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2.4" sheetId="1" state="visible" r:id="rId2"/>
  </sheets>
  <definedNames>
    <definedName function="false" hidden="false" localSheetId="0" name="_xlnm.Print_Area" vbProcedure="false">'tav. D.2.4'!$A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avola  D.2.4 -</t>
  </si>
  <si>
    <r>
      <rPr>
        <sz val="7"/>
        <rFont val="Arial"/>
        <family val="0"/>
      </rPr>
      <t xml:space="preserve"> ATTIVIT</t>
    </r>
    <r>
      <rPr>
        <sz val="7"/>
        <rFont val="Arial"/>
        <family val="2"/>
      </rPr>
      <t xml:space="preserve">À ECONOMICHE</t>
    </r>
  </si>
  <si>
    <t xml:space="preserve">Media</t>
  </si>
  <si>
    <t xml:space="preserve">Agricoltura</t>
  </si>
  <si>
    <t xml:space="preserve">Industria</t>
  </si>
  <si>
    <t xml:space="preserve">Industria in senso stretto</t>
  </si>
  <si>
    <t xml:space="preserve">Edilizia</t>
  </si>
  <si>
    <t xml:space="preserve">Servizi destinabili alla vendita</t>
  </si>
  <si>
    <t xml:space="preserve">Commercio, alberghi e pubblici esercizi</t>
  </si>
  <si>
    <t xml:space="preserve">Trasporti, comunicazioni e attività connesse </t>
  </si>
  <si>
    <t xml:space="preserve">Credito e assicurazioni</t>
  </si>
  <si>
    <t xml:space="preserve">Servizi privati </t>
  </si>
  <si>
    <t xml:space="preserve">Pubblica amministrazione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rilevazione sulle retribuzioni contrattuali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mmm\-yyyy"/>
    <numFmt numFmtId="167" formatCode="0.0"/>
    <numFmt numFmtId="168" formatCode="[$-409]m/d/yyyy"/>
    <numFmt numFmtId="169" formatCode="d/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7360</xdr:colOff>
      <xdr:row>0</xdr:row>
      <xdr:rowOff>106560</xdr:rowOff>
    </xdr:from>
    <xdr:to>
      <xdr:col>28</xdr:col>
      <xdr:colOff>265680</xdr:colOff>
      <xdr:row>2</xdr:row>
      <xdr:rowOff>7560</xdr:rowOff>
    </xdr:to>
    <xdr:sp>
      <xdr:nvSpPr>
        <xdr:cNvPr id="0" name="Testo 1"/>
        <xdr:cNvSpPr/>
      </xdr:nvSpPr>
      <xdr:spPr>
        <a:xfrm>
          <a:off x="837360" y="106560"/>
          <a:ext cx="1313856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media in mesi della vacanza contrattuale per i dipendenti in attesa di rinnovo, per attività economica - Anni 2001-2006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015625" defaultRowHeight="9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0.1"/>
    <col collapsed="false" customWidth="true" hidden="false" outlineLevel="0" max="15" min="3" style="1" width="6.66"/>
    <col collapsed="false" customWidth="true" hidden="false" outlineLevel="0" max="16" min="16" style="2" width="0.87"/>
    <col collapsed="false" customWidth="true" hidden="false" outlineLevel="0" max="28" min="17" style="2" width="6.66"/>
    <col collapsed="false" customWidth="true" hidden="false" outlineLevel="0" max="29" min="29" style="2" width="4.87"/>
    <col collapsed="false" customWidth="true" hidden="false" outlineLevel="0" max="30" min="30" style="2" width="0.87"/>
    <col collapsed="false" customWidth="true" hidden="false" outlineLevel="0" max="42" min="31" style="2" width="6.66"/>
    <col collapsed="false" customWidth="true" hidden="false" outlineLevel="0" max="43" min="43" style="2" width="5.55"/>
    <col collapsed="false" customWidth="true" hidden="false" outlineLevel="0" max="44" min="44" style="2" width="0.87"/>
    <col collapsed="false" customWidth="true" hidden="false" outlineLevel="0" max="56" min="45" style="2" width="6.66"/>
    <col collapsed="false" customWidth="true" hidden="false" outlineLevel="0" max="57" min="57" style="2" width="5.1"/>
    <col collapsed="false" customWidth="true" hidden="false" outlineLevel="0" max="58" min="58" style="2" width="0.87"/>
    <col collapsed="false" customWidth="false" hidden="false" outlineLevel="0" max="71" min="59" style="2" width="9.1"/>
    <col collapsed="false" customWidth="true" hidden="false" outlineLevel="0" max="72" min="72" style="2" width="0.87"/>
    <col collapsed="false" customWidth="false" hidden="false" outlineLevel="0" max="257" min="73" style="2" width="9.1"/>
  </cols>
  <sheetData>
    <row r="2" customFormat="false" ht="12.7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8" customFormat="true" ht="9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2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</row>
    <row r="4" s="8" customFormat="true" ht="9" hidden="false" customHeight="true" outlineLevel="0" collapsed="false">
      <c r="A4" s="10" t="s">
        <v>1</v>
      </c>
      <c r="B4" s="11"/>
      <c r="C4" s="11"/>
      <c r="D4" s="12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BF4" s="2"/>
      <c r="BG4" s="11"/>
      <c r="BH4" s="12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</row>
    <row r="5" s="8" customFormat="true" ht="9" hidden="false" customHeight="true" outlineLevel="0" collapsed="false">
      <c r="A5" s="10"/>
      <c r="B5" s="13"/>
      <c r="C5" s="14" t="n">
        <v>36892</v>
      </c>
      <c r="D5" s="14" t="n">
        <v>36923</v>
      </c>
      <c r="E5" s="14" t="n">
        <v>36951</v>
      </c>
      <c r="F5" s="14" t="n">
        <v>36982</v>
      </c>
      <c r="G5" s="14" t="n">
        <v>37012</v>
      </c>
      <c r="H5" s="14" t="n">
        <v>37043</v>
      </c>
      <c r="I5" s="14" t="n">
        <v>37073</v>
      </c>
      <c r="J5" s="14" t="n">
        <v>37104</v>
      </c>
      <c r="K5" s="14" t="n">
        <v>37135</v>
      </c>
      <c r="L5" s="14" t="n">
        <v>37165</v>
      </c>
      <c r="M5" s="14" t="n">
        <v>37196</v>
      </c>
      <c r="N5" s="14" t="n">
        <v>37226</v>
      </c>
      <c r="O5" s="15" t="s">
        <v>2</v>
      </c>
      <c r="Q5" s="14" t="n">
        <v>37257</v>
      </c>
      <c r="R5" s="14" t="n">
        <v>37288</v>
      </c>
      <c r="S5" s="14" t="n">
        <v>37316</v>
      </c>
      <c r="T5" s="14" t="n">
        <v>37347</v>
      </c>
      <c r="U5" s="14" t="n">
        <v>37377</v>
      </c>
      <c r="V5" s="14" t="n">
        <v>37408</v>
      </c>
      <c r="W5" s="14" t="n">
        <v>37438</v>
      </c>
      <c r="X5" s="14" t="n">
        <v>37469</v>
      </c>
      <c r="Y5" s="14" t="n">
        <v>37500</v>
      </c>
      <c r="Z5" s="14" t="n">
        <v>37530</v>
      </c>
      <c r="AA5" s="14" t="n">
        <v>37561</v>
      </c>
      <c r="AB5" s="14" t="n">
        <v>37591</v>
      </c>
      <c r="AC5" s="15" t="s">
        <v>2</v>
      </c>
      <c r="AE5" s="14" t="n">
        <v>37622</v>
      </c>
      <c r="AF5" s="14" t="n">
        <v>37653</v>
      </c>
      <c r="AG5" s="14" t="n">
        <v>37681</v>
      </c>
      <c r="AH5" s="14" t="n">
        <v>37712</v>
      </c>
      <c r="AI5" s="14" t="n">
        <v>37742</v>
      </c>
      <c r="AJ5" s="14" t="n">
        <v>37773</v>
      </c>
      <c r="AK5" s="14" t="n">
        <v>37803</v>
      </c>
      <c r="AL5" s="14" t="n">
        <v>37834</v>
      </c>
      <c r="AM5" s="14" t="n">
        <v>37865</v>
      </c>
      <c r="AN5" s="14" t="n">
        <v>37895</v>
      </c>
      <c r="AO5" s="14" t="n">
        <v>37926</v>
      </c>
      <c r="AP5" s="14" t="n">
        <v>37956</v>
      </c>
      <c r="AQ5" s="15" t="s">
        <v>2</v>
      </c>
      <c r="AS5" s="14" t="n">
        <v>37987</v>
      </c>
      <c r="AT5" s="14" t="n">
        <v>38018</v>
      </c>
      <c r="AU5" s="14" t="n">
        <v>38047</v>
      </c>
      <c r="AV5" s="14" t="n">
        <v>38078</v>
      </c>
      <c r="AW5" s="14" t="n">
        <v>38108</v>
      </c>
      <c r="AX5" s="14" t="n">
        <v>38139</v>
      </c>
      <c r="AY5" s="14" t="n">
        <v>38169</v>
      </c>
      <c r="AZ5" s="14" t="n">
        <v>38200</v>
      </c>
      <c r="BA5" s="14" t="n">
        <v>38231</v>
      </c>
      <c r="BB5" s="14" t="n">
        <v>38261</v>
      </c>
      <c r="BC5" s="14" t="n">
        <v>38292</v>
      </c>
      <c r="BD5" s="14" t="n">
        <v>38322</v>
      </c>
      <c r="BE5" s="15" t="s">
        <v>2</v>
      </c>
      <c r="BG5" s="16" t="n">
        <v>38353</v>
      </c>
      <c r="BH5" s="16" t="n">
        <v>38384</v>
      </c>
      <c r="BI5" s="16" t="n">
        <v>38412</v>
      </c>
      <c r="BJ5" s="16" t="n">
        <v>38443</v>
      </c>
      <c r="BK5" s="16" t="n">
        <v>38473</v>
      </c>
      <c r="BL5" s="16" t="n">
        <v>38504</v>
      </c>
      <c r="BM5" s="16" t="n">
        <v>38534</v>
      </c>
      <c r="BN5" s="16" t="n">
        <v>38565</v>
      </c>
      <c r="BO5" s="16" t="n">
        <v>38596</v>
      </c>
      <c r="BP5" s="16" t="n">
        <v>38626</v>
      </c>
      <c r="BQ5" s="16" t="n">
        <v>38657</v>
      </c>
      <c r="BR5" s="16" t="n">
        <v>38687</v>
      </c>
      <c r="BS5" s="15" t="s">
        <v>2</v>
      </c>
      <c r="BU5" s="16" t="n">
        <v>38718</v>
      </c>
      <c r="BV5" s="16" t="n">
        <v>38749</v>
      </c>
      <c r="BW5" s="16" t="n">
        <v>38777</v>
      </c>
      <c r="BX5" s="16" t="n">
        <v>38808</v>
      </c>
      <c r="BY5" s="16" t="n">
        <v>38838</v>
      </c>
      <c r="BZ5" s="16" t="n">
        <v>38869</v>
      </c>
      <c r="CA5" s="16" t="n">
        <v>38899</v>
      </c>
      <c r="CB5" s="16" t="n">
        <v>38930</v>
      </c>
      <c r="CC5" s="16" t="n">
        <v>38961</v>
      </c>
      <c r="CD5" s="16" t="n">
        <v>38991</v>
      </c>
      <c r="CE5" s="16" t="n">
        <v>39022</v>
      </c>
      <c r="CF5" s="16" t="n">
        <v>39052</v>
      </c>
      <c r="CG5" s="15" t="s">
        <v>2</v>
      </c>
    </row>
    <row r="6" s="8" customFormat="true" ht="9" hidden="false" customHeight="true" outlineLevel="0" collapsed="false">
      <c r="A6" s="10"/>
      <c r="B6" s="17"/>
      <c r="C6" s="7"/>
      <c r="D6" s="7"/>
      <c r="E6" s="7"/>
      <c r="F6" s="7"/>
      <c r="G6" s="7"/>
      <c r="H6" s="7"/>
      <c r="I6" s="7"/>
      <c r="J6" s="7"/>
      <c r="K6" s="7"/>
      <c r="L6" s="7"/>
      <c r="M6" s="18"/>
      <c r="N6" s="7"/>
      <c r="O6" s="7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G6" s="7"/>
      <c r="BH6" s="7"/>
      <c r="BI6" s="7"/>
      <c r="BJ6" s="7"/>
      <c r="BK6" s="7"/>
      <c r="BL6" s="7"/>
      <c r="BM6" s="7"/>
      <c r="BN6" s="7"/>
      <c r="BO6" s="7"/>
      <c r="BP6" s="7"/>
      <c r="BQ6" s="18"/>
      <c r="BR6" s="7"/>
      <c r="BS6" s="7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</row>
    <row r="7" s="8" customFormat="true" ht="9" hidden="false" customHeight="true" outlineLevel="0" collapsed="false"/>
    <row r="8" s="20" customFormat="true" ht="9" hidden="false" customHeight="true" outlineLevel="0" collapsed="false">
      <c r="A8" s="19" t="s">
        <v>3</v>
      </c>
      <c r="C8" s="21" t="n">
        <v>0</v>
      </c>
      <c r="D8" s="21" t="n">
        <v>0</v>
      </c>
      <c r="E8" s="21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3" t="n">
        <f aca="false">SUM(C8+D8+E8+F8+G8+H8+I8+J8+K8+L8+M8+N8)/12</f>
        <v>0</v>
      </c>
      <c r="Q8" s="21" t="n">
        <v>1</v>
      </c>
      <c r="R8" s="21" t="n">
        <v>1.9</v>
      </c>
      <c r="S8" s="21" t="n">
        <v>3</v>
      </c>
      <c r="T8" s="22" t="n">
        <v>4</v>
      </c>
      <c r="U8" s="22" t="n">
        <v>5</v>
      </c>
      <c r="V8" s="22" t="n">
        <v>6</v>
      </c>
      <c r="W8" s="22" t="n">
        <v>7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1" t="n">
        <f aca="false">SUM(Q8:AB8)/12</f>
        <v>2.325</v>
      </c>
      <c r="AE8" s="21" t="n">
        <v>0</v>
      </c>
      <c r="AF8" s="21" t="n">
        <v>0</v>
      </c>
      <c r="AG8" s="21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1" t="n">
        <f aca="false">SUM(AE8:AP8)/12</f>
        <v>0</v>
      </c>
      <c r="AS8" s="21" t="n">
        <v>1</v>
      </c>
      <c r="AT8" s="21" t="n">
        <v>1.9</v>
      </c>
      <c r="AU8" s="21" t="n">
        <v>3</v>
      </c>
      <c r="AV8" s="22" t="n">
        <v>4</v>
      </c>
      <c r="AW8" s="22" t="n">
        <v>5</v>
      </c>
      <c r="AX8" s="22" t="n">
        <v>0</v>
      </c>
      <c r="AY8" s="22" t="n">
        <v>0</v>
      </c>
      <c r="AZ8" s="22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1" t="n">
        <f aca="false">SUM(AS8:BD8)/12</f>
        <v>1.24166666666667</v>
      </c>
      <c r="BF8" s="25"/>
      <c r="BG8" s="21" t="n">
        <v>0</v>
      </c>
      <c r="BH8" s="21" t="n">
        <v>0</v>
      </c>
      <c r="BI8" s="21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22" t="n">
        <v>0</v>
      </c>
      <c r="BO8" s="22" t="n">
        <v>0</v>
      </c>
      <c r="BP8" s="22" t="n">
        <v>0</v>
      </c>
      <c r="BQ8" s="22" t="n">
        <v>0</v>
      </c>
      <c r="BR8" s="22" t="n">
        <v>0</v>
      </c>
      <c r="BS8" s="23" t="n">
        <f aca="false">SUM(BG8+BH8+BI8+BJ8+BK8+BL8+BM8+BN8+BO8+BP8+BQ8+BR8)/12</f>
        <v>0</v>
      </c>
      <c r="BU8" s="21" t="n">
        <v>1</v>
      </c>
      <c r="BV8" s="21" t="n">
        <v>1.9</v>
      </c>
      <c r="BW8" s="21" t="n">
        <v>3</v>
      </c>
      <c r="BX8" s="22" t="n">
        <v>4</v>
      </c>
      <c r="BY8" s="22" t="n">
        <v>5</v>
      </c>
      <c r="BZ8" s="22" t="n">
        <v>6</v>
      </c>
      <c r="CA8" s="22" t="n">
        <v>0</v>
      </c>
      <c r="CB8" s="22" t="n">
        <v>0</v>
      </c>
      <c r="CC8" s="22" t="n">
        <v>0</v>
      </c>
      <c r="CD8" s="22" t="n">
        <v>0</v>
      </c>
      <c r="CE8" s="22" t="n">
        <v>0</v>
      </c>
      <c r="CF8" s="22" t="n">
        <v>0</v>
      </c>
      <c r="CG8" s="21" t="n">
        <f aca="false">SUM(BU8:CF8)/12</f>
        <v>1.74166666666667</v>
      </c>
    </row>
    <row r="9" s="20" customFormat="true" ht="9" hidden="false" customHeight="true" outlineLevel="0" collapsed="false">
      <c r="A9" s="19" t="s">
        <v>4</v>
      </c>
      <c r="C9" s="21" t="n">
        <v>2.6</v>
      </c>
      <c r="D9" s="21" t="n">
        <v>3.4</v>
      </c>
      <c r="E9" s="21" t="n">
        <v>4.5</v>
      </c>
      <c r="F9" s="21" t="n">
        <v>5.5</v>
      </c>
      <c r="G9" s="21" t="n">
        <v>6.5</v>
      </c>
      <c r="H9" s="21" t="n">
        <v>7.5</v>
      </c>
      <c r="I9" s="21" t="n">
        <v>20.1</v>
      </c>
      <c r="J9" s="21" t="n">
        <v>20</v>
      </c>
      <c r="K9" s="21" t="n">
        <v>13.9</v>
      </c>
      <c r="L9" s="21" t="n">
        <v>11.2</v>
      </c>
      <c r="M9" s="21" t="n">
        <v>17.4</v>
      </c>
      <c r="N9" s="21" t="n">
        <v>34.4</v>
      </c>
      <c r="O9" s="23" t="n">
        <f aca="false">SUM(C9+D9+E9+F9+G9+H9+I9+J9+K9+L9+M9+N9)/12</f>
        <v>12.25</v>
      </c>
      <c r="Q9" s="21" t="n">
        <v>2.6</v>
      </c>
      <c r="R9" s="21" t="n">
        <v>3.9</v>
      </c>
      <c r="S9" s="21" t="n">
        <v>33.1</v>
      </c>
      <c r="T9" s="21" t="n">
        <v>4.5</v>
      </c>
      <c r="U9" s="21" t="n">
        <v>5.5</v>
      </c>
      <c r="V9" s="21" t="n">
        <v>6.5</v>
      </c>
      <c r="W9" s="21" t="n">
        <v>1.9</v>
      </c>
      <c r="X9" s="21" t="n">
        <v>2.3</v>
      </c>
      <c r="Y9" s="21" t="n">
        <v>3.2</v>
      </c>
      <c r="Z9" s="21" t="n">
        <v>4.2</v>
      </c>
      <c r="AA9" s="21" t="n">
        <v>4.4</v>
      </c>
      <c r="AB9" s="21" t="n">
        <v>4.8</v>
      </c>
      <c r="AC9" s="21" t="n">
        <f aca="false">SUM(Q9:AB9)/12</f>
        <v>6.40833333333333</v>
      </c>
      <c r="AE9" s="21" t="n">
        <v>1.1</v>
      </c>
      <c r="AF9" s="21" t="n">
        <v>2</v>
      </c>
      <c r="AG9" s="21" t="n">
        <v>3.1</v>
      </c>
      <c r="AH9" s="21" t="n">
        <v>4.1</v>
      </c>
      <c r="AI9" s="21" t="n">
        <v>7.8</v>
      </c>
      <c r="AJ9" s="21" t="n">
        <v>2</v>
      </c>
      <c r="AK9" s="21" t="n">
        <v>4</v>
      </c>
      <c r="AL9" s="21" t="n">
        <v>4.6</v>
      </c>
      <c r="AM9" s="21" t="n">
        <v>9.6</v>
      </c>
      <c r="AN9" s="21" t="n">
        <v>2.4</v>
      </c>
      <c r="AO9" s="21" t="n">
        <v>3.4</v>
      </c>
      <c r="AP9" s="21" t="n">
        <v>4.4</v>
      </c>
      <c r="AQ9" s="21" t="n">
        <f aca="false">SUM(AE9:AP9)/12</f>
        <v>4.04166666666667</v>
      </c>
      <c r="AS9" s="21" t="n">
        <v>1.3</v>
      </c>
      <c r="AT9" s="21" t="n">
        <v>2.2</v>
      </c>
      <c r="AU9" s="21" t="n">
        <v>3.3</v>
      </c>
      <c r="AV9" s="21" t="n">
        <v>4.3</v>
      </c>
      <c r="AW9" s="21" t="n">
        <v>5.4</v>
      </c>
      <c r="AX9" s="21" t="n">
        <v>6</v>
      </c>
      <c r="AY9" s="21" t="n">
        <v>1.6</v>
      </c>
      <c r="AZ9" s="21" t="n">
        <v>2.1</v>
      </c>
      <c r="BA9" s="24" t="n">
        <v>3.6</v>
      </c>
      <c r="BB9" s="24" t="n">
        <v>10</v>
      </c>
      <c r="BC9" s="24" t="n">
        <v>3.26680129480593</v>
      </c>
      <c r="BD9" s="24" t="n">
        <v>4.26680129480593</v>
      </c>
      <c r="BE9" s="21" t="n">
        <f aca="false">SUM(AS9:BD9)/12</f>
        <v>3.94446688246765</v>
      </c>
      <c r="BF9" s="25"/>
      <c r="BG9" s="21" t="n">
        <v>1.1</v>
      </c>
      <c r="BH9" s="21" t="n">
        <v>2</v>
      </c>
      <c r="BI9" s="21" t="n">
        <v>3.1</v>
      </c>
      <c r="BJ9" s="21" t="n">
        <v>4.1</v>
      </c>
      <c r="BK9" s="21" t="n">
        <v>5</v>
      </c>
      <c r="BL9" s="21" t="n">
        <v>5.4</v>
      </c>
      <c r="BM9" s="21" t="n">
        <v>6</v>
      </c>
      <c r="BN9" s="21" t="n">
        <v>7</v>
      </c>
      <c r="BO9" s="21" t="n">
        <v>8.6</v>
      </c>
      <c r="BP9" s="21" t="n">
        <v>9.6</v>
      </c>
      <c r="BQ9" s="21" t="n">
        <v>10.6</v>
      </c>
      <c r="BR9" s="21" t="n">
        <v>11.5</v>
      </c>
      <c r="BS9" s="23" t="n">
        <f aca="false">SUM(BG9+BH9+BI9+BJ9+BK9+BL9+BM9+BN9+BO9+BP9+BQ9+BR9)/12</f>
        <v>6.16666666666667</v>
      </c>
      <c r="BU9" s="21" t="n">
        <v>1.4</v>
      </c>
      <c r="BV9" s="21" t="n">
        <v>2.2</v>
      </c>
      <c r="BW9" s="21" t="n">
        <v>3.4</v>
      </c>
      <c r="BX9" s="21" t="n">
        <v>4.7</v>
      </c>
      <c r="BY9" s="21" t="n">
        <v>6.5</v>
      </c>
      <c r="BZ9" s="21" t="n">
        <v>9.9</v>
      </c>
      <c r="CA9" s="21" t="n">
        <v>8</v>
      </c>
      <c r="CB9" s="21" t="n">
        <v>7.8</v>
      </c>
      <c r="CC9" s="21" t="n">
        <v>5.9</v>
      </c>
      <c r="CD9" s="21" t="n">
        <v>6.9</v>
      </c>
      <c r="CE9" s="21" t="n">
        <v>7.9</v>
      </c>
      <c r="CF9" s="21" t="n">
        <v>8.9</v>
      </c>
      <c r="CG9" s="21" t="n">
        <f aca="false">SUM(BU9:CF9)/12</f>
        <v>6.125</v>
      </c>
    </row>
    <row r="10" s="8" customFormat="true" ht="9" hidden="false" customHeight="true" outlineLevel="0" collapsed="false">
      <c r="A10" s="26" t="s">
        <v>5</v>
      </c>
      <c r="C10" s="27" t="n">
        <v>2.6</v>
      </c>
      <c r="D10" s="27" t="n">
        <v>3.4</v>
      </c>
      <c r="E10" s="27" t="n">
        <v>4.5</v>
      </c>
      <c r="F10" s="27" t="n">
        <v>5.5</v>
      </c>
      <c r="G10" s="27" t="n">
        <v>6.5</v>
      </c>
      <c r="H10" s="27" t="n">
        <v>7.5</v>
      </c>
      <c r="I10" s="27" t="n">
        <v>20.1</v>
      </c>
      <c r="J10" s="27" t="n">
        <v>20</v>
      </c>
      <c r="K10" s="27" t="n">
        <v>13.9</v>
      </c>
      <c r="L10" s="27" t="n">
        <v>11.2</v>
      </c>
      <c r="M10" s="27" t="n">
        <v>17.4</v>
      </c>
      <c r="N10" s="27" t="n">
        <v>34.4</v>
      </c>
      <c r="O10" s="28" t="n">
        <f aca="false">SUM(C10+D10+E10+F10+G10+H10+I10+J10+K10+L10+M10+N10)/12</f>
        <v>12.25</v>
      </c>
      <c r="Q10" s="27" t="n">
        <v>2.6</v>
      </c>
      <c r="R10" s="27" t="n">
        <v>3.9</v>
      </c>
      <c r="S10" s="27" t="n">
        <v>33.1</v>
      </c>
      <c r="T10" s="27" t="n">
        <v>4.5</v>
      </c>
      <c r="U10" s="27" t="n">
        <v>5.5</v>
      </c>
      <c r="V10" s="27" t="n">
        <v>6.5</v>
      </c>
      <c r="W10" s="27" t="n">
        <v>1.9</v>
      </c>
      <c r="X10" s="27" t="n">
        <v>2.3</v>
      </c>
      <c r="Y10" s="27" t="n">
        <v>3.2</v>
      </c>
      <c r="Z10" s="27" t="n">
        <v>4.2</v>
      </c>
      <c r="AA10" s="27" t="n">
        <v>4.4</v>
      </c>
      <c r="AB10" s="27" t="n">
        <v>4.8</v>
      </c>
      <c r="AC10" s="27" t="n">
        <f aca="false">SUM(Q10:AB10)/12</f>
        <v>6.40833333333333</v>
      </c>
      <c r="AE10" s="27" t="n">
        <v>1.1</v>
      </c>
      <c r="AF10" s="27" t="n">
        <v>2</v>
      </c>
      <c r="AG10" s="27" t="n">
        <v>3.1</v>
      </c>
      <c r="AH10" s="27" t="n">
        <v>4.1</v>
      </c>
      <c r="AI10" s="27" t="n">
        <v>7.8</v>
      </c>
      <c r="AJ10" s="27" t="n">
        <v>2</v>
      </c>
      <c r="AK10" s="27" t="n">
        <v>4</v>
      </c>
      <c r="AL10" s="27" t="n">
        <v>4.6</v>
      </c>
      <c r="AM10" s="27" t="n">
        <v>9.6</v>
      </c>
      <c r="AN10" s="27" t="n">
        <v>2.4</v>
      </c>
      <c r="AO10" s="27" t="n">
        <v>3.4</v>
      </c>
      <c r="AP10" s="27" t="n">
        <v>4.4</v>
      </c>
      <c r="AQ10" s="27" t="n">
        <f aca="false">SUM(AE10:AP10)/12</f>
        <v>4.04166666666667</v>
      </c>
      <c r="AS10" s="27" t="n">
        <v>1.4</v>
      </c>
      <c r="AT10" s="27" t="n">
        <v>2.4</v>
      </c>
      <c r="AU10" s="27" t="n">
        <v>3.4</v>
      </c>
      <c r="AV10" s="27" t="n">
        <v>4.5</v>
      </c>
      <c r="AW10" s="27" t="n">
        <v>5.4</v>
      </c>
      <c r="AX10" s="27" t="n">
        <v>6</v>
      </c>
      <c r="AY10" s="27" t="n">
        <v>1.6</v>
      </c>
      <c r="AZ10" s="27" t="n">
        <v>2.1</v>
      </c>
      <c r="BA10" s="29" t="n">
        <v>3.6</v>
      </c>
      <c r="BB10" s="29" t="n">
        <v>10</v>
      </c>
      <c r="BC10" s="29" t="n">
        <v>3.26680129480593</v>
      </c>
      <c r="BD10" s="29" t="n">
        <v>4.26680129480593</v>
      </c>
      <c r="BE10" s="27" t="n">
        <f aca="false">SUM(AS10:BD10)/12</f>
        <v>3.99446688246766</v>
      </c>
      <c r="BF10" s="2"/>
      <c r="BG10" s="27" t="n">
        <v>1.1</v>
      </c>
      <c r="BH10" s="27" t="n">
        <v>2</v>
      </c>
      <c r="BI10" s="27" t="n">
        <v>3.1</v>
      </c>
      <c r="BJ10" s="27" t="n">
        <v>4.1</v>
      </c>
      <c r="BK10" s="27" t="n">
        <v>5</v>
      </c>
      <c r="BL10" s="27" t="n">
        <v>5.4</v>
      </c>
      <c r="BM10" s="27" t="n">
        <v>6</v>
      </c>
      <c r="BN10" s="27" t="n">
        <v>7</v>
      </c>
      <c r="BO10" s="27" t="n">
        <v>8.6</v>
      </c>
      <c r="BP10" s="27" t="n">
        <v>9.6</v>
      </c>
      <c r="BQ10" s="27" t="n">
        <v>10.6</v>
      </c>
      <c r="BR10" s="27" t="n">
        <v>11.5</v>
      </c>
      <c r="BS10" s="28" t="n">
        <f aca="false">SUM(BG10+BH10+BI10+BJ10+BK10+BL10+BM10+BN10+BO10+BP10+BQ10+BR10)/12</f>
        <v>6.16666666666667</v>
      </c>
      <c r="BU10" s="27" t="n">
        <v>1.6</v>
      </c>
      <c r="BV10" s="27" t="n">
        <v>2.3</v>
      </c>
      <c r="BW10" s="27" t="n">
        <v>3.4</v>
      </c>
      <c r="BX10" s="27" t="n">
        <v>4.7</v>
      </c>
      <c r="BY10" s="27" t="n">
        <v>6.5</v>
      </c>
      <c r="BZ10" s="27" t="n">
        <v>9.9</v>
      </c>
      <c r="CA10" s="27" t="n">
        <v>8</v>
      </c>
      <c r="CB10" s="27" t="n">
        <v>7.8</v>
      </c>
      <c r="CC10" s="27" t="n">
        <v>5.9</v>
      </c>
      <c r="CD10" s="27" t="n">
        <v>6.9</v>
      </c>
      <c r="CE10" s="27" t="n">
        <v>7.9</v>
      </c>
      <c r="CF10" s="27" t="n">
        <v>8.9</v>
      </c>
      <c r="CG10" s="27" t="n">
        <f aca="false">SUM(BU10:CF10)/12</f>
        <v>6.15</v>
      </c>
    </row>
    <row r="11" s="8" customFormat="true" ht="9" hidden="false" customHeight="true" outlineLevel="0" collapsed="false">
      <c r="A11" s="26" t="s">
        <v>6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28" t="n">
        <f aca="false">SUM(C11+D11+E11+F11+G11+H11+I11+J11+K11+L11+M11+N11)/12</f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27" t="n">
        <f aca="false">SUM(Q11:AB11)/12</f>
        <v>0</v>
      </c>
      <c r="AE11" s="30" t="n">
        <v>0</v>
      </c>
      <c r="AF11" s="30" t="n">
        <v>0</v>
      </c>
      <c r="AG11" s="30" t="n">
        <v>0</v>
      </c>
      <c r="AH11" s="30" t="n">
        <v>0</v>
      </c>
      <c r="AI11" s="30" t="n">
        <v>0</v>
      </c>
      <c r="AJ11" s="30" t="n">
        <v>0</v>
      </c>
      <c r="AK11" s="30" t="n">
        <v>0</v>
      </c>
      <c r="AL11" s="30" t="n">
        <v>0</v>
      </c>
      <c r="AM11" s="30" t="n">
        <v>0</v>
      </c>
      <c r="AN11" s="30" t="n">
        <v>0</v>
      </c>
      <c r="AO11" s="30" t="n">
        <v>0</v>
      </c>
      <c r="AP11" s="30" t="n">
        <v>0</v>
      </c>
      <c r="AQ11" s="27" t="n">
        <f aca="false">SUM(AE11:AP11)/12</f>
        <v>0</v>
      </c>
      <c r="AS11" s="30" t="n">
        <v>1</v>
      </c>
      <c r="AT11" s="30" t="n">
        <v>1.9</v>
      </c>
      <c r="AU11" s="30" t="n">
        <v>3</v>
      </c>
      <c r="AV11" s="30" t="n">
        <v>4</v>
      </c>
      <c r="AW11" s="30" t="n">
        <v>0</v>
      </c>
      <c r="AX11" s="30" t="n">
        <v>0</v>
      </c>
      <c r="AY11" s="30" t="n">
        <v>0</v>
      </c>
      <c r="AZ11" s="30" t="n">
        <v>0</v>
      </c>
      <c r="BA11" s="29" t="n">
        <v>0</v>
      </c>
      <c r="BB11" s="29" t="n">
        <v>0</v>
      </c>
      <c r="BC11" s="29" t="n">
        <v>0</v>
      </c>
      <c r="BD11" s="29" t="n">
        <v>0</v>
      </c>
      <c r="BE11" s="27" t="n">
        <f aca="false">SUM(AS11:BD11)/12</f>
        <v>0.825</v>
      </c>
      <c r="BF11" s="2"/>
      <c r="BG11" s="30" t="n">
        <v>0</v>
      </c>
      <c r="BH11" s="30" t="n">
        <v>0</v>
      </c>
      <c r="BI11" s="30" t="n">
        <v>0</v>
      </c>
      <c r="BJ11" s="30" t="n">
        <v>0</v>
      </c>
      <c r="BK11" s="30" t="n">
        <v>0</v>
      </c>
      <c r="BL11" s="30" t="n">
        <v>0</v>
      </c>
      <c r="BM11" s="30" t="n">
        <v>0</v>
      </c>
      <c r="BN11" s="30" t="n">
        <v>0</v>
      </c>
      <c r="BO11" s="30" t="n">
        <v>0</v>
      </c>
      <c r="BP11" s="30" t="n">
        <v>0</v>
      </c>
      <c r="BQ11" s="30" t="n">
        <v>0</v>
      </c>
      <c r="BR11" s="30" t="n">
        <v>0</v>
      </c>
      <c r="BS11" s="28" t="n">
        <f aca="false">SUM(BG11+BH11+BI11+BJ11+BK11+BL11+BM11+BN11+BO11+BP11+BQ11+BR11)/12</f>
        <v>0</v>
      </c>
      <c r="BU11" s="30" t="n">
        <v>1</v>
      </c>
      <c r="BV11" s="30" t="n">
        <v>1.9</v>
      </c>
      <c r="BW11" s="30" t="n">
        <v>0</v>
      </c>
      <c r="BX11" s="30" t="n">
        <v>0</v>
      </c>
      <c r="BY11" s="30" t="n">
        <v>0</v>
      </c>
      <c r="BZ11" s="30" t="n">
        <v>0</v>
      </c>
      <c r="CA11" s="30" t="n">
        <v>0</v>
      </c>
      <c r="CB11" s="30" t="n">
        <v>0</v>
      </c>
      <c r="CC11" s="30" t="n">
        <v>0</v>
      </c>
      <c r="CD11" s="30" t="n">
        <v>0</v>
      </c>
      <c r="CE11" s="30" t="n">
        <v>0</v>
      </c>
      <c r="CF11" s="30" t="n">
        <v>0</v>
      </c>
      <c r="CG11" s="27" t="n">
        <f aca="false">SUM(BU11:CF11)/12</f>
        <v>0.241666666666667</v>
      </c>
    </row>
    <row r="12" s="20" customFormat="true" ht="9" hidden="false" customHeight="true" outlineLevel="0" collapsed="false">
      <c r="A12" s="19" t="s">
        <v>7</v>
      </c>
      <c r="C12" s="21" t="n">
        <v>4.8</v>
      </c>
      <c r="D12" s="21" t="n">
        <v>5.7</v>
      </c>
      <c r="E12" s="21" t="n">
        <v>6.5</v>
      </c>
      <c r="F12" s="21" t="n">
        <v>7.5</v>
      </c>
      <c r="G12" s="21" t="n">
        <v>8.4</v>
      </c>
      <c r="H12" s="21" t="n">
        <v>7.8</v>
      </c>
      <c r="I12" s="21" t="n">
        <v>16.9</v>
      </c>
      <c r="J12" s="21" t="n">
        <v>17.8</v>
      </c>
      <c r="K12" s="21" t="n">
        <v>18.8</v>
      </c>
      <c r="L12" s="21" t="n">
        <v>19.8</v>
      </c>
      <c r="M12" s="21" t="n">
        <v>20.8</v>
      </c>
      <c r="N12" s="21" t="n">
        <v>21.8</v>
      </c>
      <c r="O12" s="23" t="n">
        <f aca="false">SUM(C12+D12+E12+F12+G12+H12+I12+J12+K12+L12+M12+N12)/12</f>
        <v>13.05</v>
      </c>
      <c r="Q12" s="21" t="n">
        <v>5.4</v>
      </c>
      <c r="R12" s="21" t="n">
        <v>6.3</v>
      </c>
      <c r="S12" s="21" t="n">
        <v>8.3</v>
      </c>
      <c r="T12" s="21" t="n">
        <v>7.8</v>
      </c>
      <c r="U12" s="21" t="n">
        <v>8.8</v>
      </c>
      <c r="V12" s="21" t="n">
        <v>9.8</v>
      </c>
      <c r="W12" s="21" t="n">
        <v>10.7</v>
      </c>
      <c r="X12" s="21" t="n">
        <v>11.9</v>
      </c>
      <c r="Y12" s="21" t="n">
        <v>12.9</v>
      </c>
      <c r="Z12" s="21" t="n">
        <v>13.9</v>
      </c>
      <c r="AA12" s="21" t="n">
        <v>14.9</v>
      </c>
      <c r="AB12" s="21" t="n">
        <v>16.3</v>
      </c>
      <c r="AC12" s="21" t="n">
        <f aca="false">SUM(Q12:AB12)/12</f>
        <v>10.5833333333333</v>
      </c>
      <c r="AE12" s="21" t="n">
        <v>6.7</v>
      </c>
      <c r="AF12" s="21" t="n">
        <v>7.6</v>
      </c>
      <c r="AG12" s="21" t="n">
        <v>8.7</v>
      </c>
      <c r="AH12" s="21" t="n">
        <v>9.7</v>
      </c>
      <c r="AI12" s="21" t="n">
        <v>8.9</v>
      </c>
      <c r="AJ12" s="21" t="n">
        <v>9.3</v>
      </c>
      <c r="AK12" s="21" t="n">
        <v>8.9</v>
      </c>
      <c r="AL12" s="21" t="n">
        <v>9.9</v>
      </c>
      <c r="AM12" s="21" t="n">
        <v>10.9</v>
      </c>
      <c r="AN12" s="21" t="n">
        <v>11.7</v>
      </c>
      <c r="AO12" s="21" t="n">
        <v>12.7</v>
      </c>
      <c r="AP12" s="21" t="n">
        <v>13.8</v>
      </c>
      <c r="AQ12" s="21" t="n">
        <f aca="false">SUM(AE12:AP12)/12</f>
        <v>9.9</v>
      </c>
      <c r="AS12" s="21" t="n">
        <v>10.9</v>
      </c>
      <c r="AT12" s="21" t="n">
        <v>10.7</v>
      </c>
      <c r="AU12" s="21" t="n">
        <v>11.8</v>
      </c>
      <c r="AV12" s="21" t="n">
        <v>13.1</v>
      </c>
      <c r="AW12" s="21" t="n">
        <v>14.1</v>
      </c>
      <c r="AX12" s="21" t="n">
        <v>14.7</v>
      </c>
      <c r="AY12" s="21" t="n">
        <v>9.5</v>
      </c>
      <c r="AZ12" s="21" t="n">
        <v>10.5</v>
      </c>
      <c r="BA12" s="24" t="n">
        <v>11.6</v>
      </c>
      <c r="BB12" s="24" t="n">
        <v>12.5767517272761</v>
      </c>
      <c r="BC12" s="24" t="n">
        <v>13.6507635374419</v>
      </c>
      <c r="BD12" s="24" t="n">
        <v>15.1402157950559</v>
      </c>
      <c r="BE12" s="21" t="n">
        <f aca="false">SUM(AS12:BD12)/12</f>
        <v>12.3556442549812</v>
      </c>
      <c r="BF12" s="31"/>
      <c r="BG12" s="21" t="n">
        <v>10.5</v>
      </c>
      <c r="BH12" s="21" t="n">
        <v>11.4</v>
      </c>
      <c r="BI12" s="21" t="n">
        <v>10</v>
      </c>
      <c r="BJ12" s="21" t="n">
        <v>11</v>
      </c>
      <c r="BK12" s="21" t="n">
        <v>12</v>
      </c>
      <c r="BL12" s="21" t="n">
        <v>11.1</v>
      </c>
      <c r="BM12" s="21" t="n">
        <v>11.6</v>
      </c>
      <c r="BN12" s="21" t="n">
        <v>12.5</v>
      </c>
      <c r="BO12" s="21" t="n">
        <v>9.3</v>
      </c>
      <c r="BP12" s="21" t="n">
        <v>10.3</v>
      </c>
      <c r="BQ12" s="21" t="n">
        <v>11.6</v>
      </c>
      <c r="BR12" s="21" t="n">
        <v>12.4</v>
      </c>
      <c r="BS12" s="23" t="n">
        <f aca="false">SUM(BG12+BH12+BI12+BJ12+BK12+BL12+BM12+BN12+BO12+BP12+BQ12+BR12)/12</f>
        <v>11.1416666666667</v>
      </c>
      <c r="BU12" s="21" t="n">
        <v>3.3</v>
      </c>
      <c r="BV12" s="21" t="n">
        <v>4.2</v>
      </c>
      <c r="BW12" s="21" t="n">
        <v>5.3</v>
      </c>
      <c r="BX12" s="21" t="n">
        <v>6.3</v>
      </c>
      <c r="BY12" s="21" t="n">
        <v>7.3</v>
      </c>
      <c r="BZ12" s="21" t="n">
        <v>8.3</v>
      </c>
      <c r="CA12" s="21" t="n">
        <v>9.3</v>
      </c>
      <c r="CB12" s="21" t="n">
        <v>10.3</v>
      </c>
      <c r="CC12" s="21" t="n">
        <v>11.3</v>
      </c>
      <c r="CD12" s="21" t="n">
        <v>12.3</v>
      </c>
      <c r="CE12" s="21" t="n">
        <v>13.3</v>
      </c>
      <c r="CF12" s="21" t="n">
        <v>14.5</v>
      </c>
      <c r="CG12" s="21" t="n">
        <f aca="false">SUM(BU12:CF12)/12</f>
        <v>8.80833333333333</v>
      </c>
    </row>
    <row r="13" s="8" customFormat="true" ht="9" hidden="false" customHeight="true" outlineLevel="0" collapsed="false">
      <c r="A13" s="26" t="s">
        <v>8</v>
      </c>
      <c r="C13" s="30" t="n">
        <v>1</v>
      </c>
      <c r="D13" s="30" t="n">
        <v>1.9</v>
      </c>
      <c r="E13" s="30" t="n">
        <v>3</v>
      </c>
      <c r="F13" s="30" t="n">
        <v>4</v>
      </c>
      <c r="G13" s="30" t="n">
        <v>5</v>
      </c>
      <c r="H13" s="30" t="n">
        <v>6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28" t="n">
        <f aca="false">SUM(C13+D13+E13+F13+G13+H13+I13+J13+K13+L13+M13+N13)/12</f>
        <v>1.74166666666667</v>
      </c>
      <c r="Q13" s="30" t="n">
        <v>1</v>
      </c>
      <c r="R13" s="30" t="n">
        <v>1.9</v>
      </c>
      <c r="S13" s="30" t="n">
        <v>3</v>
      </c>
      <c r="T13" s="30" t="n">
        <v>4</v>
      </c>
      <c r="U13" s="30" t="n">
        <v>5</v>
      </c>
      <c r="V13" s="30" t="n">
        <v>6</v>
      </c>
      <c r="W13" s="30" t="n">
        <v>7</v>
      </c>
      <c r="X13" s="30" t="n">
        <v>8</v>
      </c>
      <c r="Y13" s="30" t="n">
        <v>9</v>
      </c>
      <c r="Z13" s="30" t="n">
        <v>10</v>
      </c>
      <c r="AA13" s="30" t="n">
        <v>11</v>
      </c>
      <c r="AB13" s="30" t="n">
        <v>12</v>
      </c>
      <c r="AC13" s="27" t="n">
        <f aca="false">SUM(Q13:AB13)/12</f>
        <v>6.49166666666667</v>
      </c>
      <c r="AE13" s="30" t="n">
        <v>3.9</v>
      </c>
      <c r="AF13" s="30" t="n">
        <v>4.8</v>
      </c>
      <c r="AG13" s="30" t="n">
        <v>5.9</v>
      </c>
      <c r="AH13" s="30" t="n">
        <v>6.9</v>
      </c>
      <c r="AI13" s="30" t="n">
        <v>7.9</v>
      </c>
      <c r="AJ13" s="30" t="n">
        <v>8.9</v>
      </c>
      <c r="AK13" s="30" t="n">
        <v>7</v>
      </c>
      <c r="AL13" s="30" t="n">
        <v>8</v>
      </c>
      <c r="AM13" s="30" t="n">
        <v>9</v>
      </c>
      <c r="AN13" s="30" t="n">
        <v>10</v>
      </c>
      <c r="AO13" s="30" t="n">
        <v>11</v>
      </c>
      <c r="AP13" s="30" t="n">
        <v>12</v>
      </c>
      <c r="AQ13" s="27" t="n">
        <f aca="false">SUM(AE13:AP13)/12</f>
        <v>7.94166666666667</v>
      </c>
      <c r="AS13" s="30" t="n">
        <v>13</v>
      </c>
      <c r="AT13" s="30" t="n">
        <v>13.9</v>
      </c>
      <c r="AU13" s="30" t="n">
        <v>15</v>
      </c>
      <c r="AV13" s="30" t="n">
        <v>16</v>
      </c>
      <c r="AW13" s="30" t="n">
        <v>17</v>
      </c>
      <c r="AX13" s="30" t="n">
        <v>18</v>
      </c>
      <c r="AY13" s="30" t="n">
        <v>0</v>
      </c>
      <c r="AZ13" s="30" t="n">
        <v>0</v>
      </c>
      <c r="BA13" s="29" t="n">
        <v>0</v>
      </c>
      <c r="BB13" s="29" t="n">
        <v>0</v>
      </c>
      <c r="BC13" s="29" t="n">
        <v>0</v>
      </c>
      <c r="BD13" s="29" t="n">
        <v>0</v>
      </c>
      <c r="BE13" s="27" t="n">
        <f aca="false">SUM(AS13:BD13)/12</f>
        <v>7.74166666666667</v>
      </c>
      <c r="BF13" s="32"/>
      <c r="BG13" s="30" t="n">
        <v>0</v>
      </c>
      <c r="BH13" s="30" t="n">
        <v>0</v>
      </c>
      <c r="BI13" s="30" t="n">
        <v>0</v>
      </c>
      <c r="BJ13" s="30" t="n">
        <v>0</v>
      </c>
      <c r="BK13" s="30" t="n">
        <v>0</v>
      </c>
      <c r="BL13" s="30" t="n">
        <v>0</v>
      </c>
      <c r="BM13" s="30" t="n">
        <v>0</v>
      </c>
      <c r="BN13" s="30" t="n">
        <v>0</v>
      </c>
      <c r="BO13" s="30" t="n">
        <v>0</v>
      </c>
      <c r="BP13" s="30" t="n">
        <v>0</v>
      </c>
      <c r="BQ13" s="30" t="n">
        <v>0</v>
      </c>
      <c r="BR13" s="30" t="n">
        <v>0</v>
      </c>
      <c r="BS13" s="28" t="n">
        <f aca="false">SUM(BG13+BH13+BI13+BJ13+BK13+BL13+BM13+BN13+BO13+BP13+BQ13+BR13)/12</f>
        <v>0</v>
      </c>
      <c r="BU13" s="30" t="n">
        <v>1</v>
      </c>
      <c r="BV13" s="30" t="n">
        <v>1.9</v>
      </c>
      <c r="BW13" s="30" t="n">
        <v>3</v>
      </c>
      <c r="BX13" s="30" t="n">
        <v>4</v>
      </c>
      <c r="BY13" s="30" t="n">
        <v>5</v>
      </c>
      <c r="BZ13" s="30" t="n">
        <v>6</v>
      </c>
      <c r="CA13" s="30" t="n">
        <v>7</v>
      </c>
      <c r="CB13" s="30" t="n">
        <v>8</v>
      </c>
      <c r="CC13" s="30" t="n">
        <v>9</v>
      </c>
      <c r="CD13" s="30" t="n">
        <v>10</v>
      </c>
      <c r="CE13" s="30" t="n">
        <v>11</v>
      </c>
      <c r="CF13" s="30" t="n">
        <v>12</v>
      </c>
      <c r="CG13" s="27" t="n">
        <f aca="false">SUM(BU13:CF13)/12</f>
        <v>6.49166666666667</v>
      </c>
    </row>
    <row r="14" s="8" customFormat="true" ht="9" hidden="false" customHeight="true" outlineLevel="0" collapsed="false">
      <c r="A14" s="26" t="s">
        <v>9</v>
      </c>
      <c r="C14" s="27" t="n">
        <v>12.4</v>
      </c>
      <c r="D14" s="27" t="n">
        <v>13.3</v>
      </c>
      <c r="E14" s="27" t="n">
        <v>15.1</v>
      </c>
      <c r="F14" s="27" t="n">
        <v>16.1</v>
      </c>
      <c r="G14" s="27" t="n">
        <v>16.6</v>
      </c>
      <c r="H14" s="27" t="n">
        <v>17.6</v>
      </c>
      <c r="I14" s="27" t="n">
        <v>18.6</v>
      </c>
      <c r="J14" s="27" t="n">
        <v>19.4</v>
      </c>
      <c r="K14" s="27" t="n">
        <v>20.4</v>
      </c>
      <c r="L14" s="27" t="n">
        <v>21.4</v>
      </c>
      <c r="M14" s="27" t="n">
        <v>22.4</v>
      </c>
      <c r="N14" s="27" t="n">
        <v>23.4</v>
      </c>
      <c r="O14" s="28" t="n">
        <f aca="false">SUM(C14+D14+E14+F14+G14+H14+I14+J14+K14+L14+M14+N14)/12</f>
        <v>18.0583333333333</v>
      </c>
      <c r="Q14" s="27" t="n">
        <v>7.4</v>
      </c>
      <c r="R14" s="27" t="n">
        <v>8.4</v>
      </c>
      <c r="S14" s="27" t="n">
        <v>9.4</v>
      </c>
      <c r="T14" s="27" t="n">
        <v>10.5</v>
      </c>
      <c r="U14" s="27" t="n">
        <v>11.5</v>
      </c>
      <c r="V14" s="27" t="n">
        <v>12.5</v>
      </c>
      <c r="W14" s="27" t="n">
        <v>13.4</v>
      </c>
      <c r="X14" s="27" t="n">
        <v>14.4</v>
      </c>
      <c r="Y14" s="27" t="n">
        <v>15.4</v>
      </c>
      <c r="Z14" s="27" t="n">
        <v>16.4</v>
      </c>
      <c r="AA14" s="27" t="n">
        <v>17.4</v>
      </c>
      <c r="AB14" s="27" t="n">
        <v>20.1</v>
      </c>
      <c r="AC14" s="27" t="n">
        <f aca="false">SUM(Q14:AB14)/12</f>
        <v>13.0666666666667</v>
      </c>
      <c r="AE14" s="27" t="n">
        <v>14.3</v>
      </c>
      <c r="AF14" s="27" t="n">
        <v>15.2</v>
      </c>
      <c r="AG14" s="27" t="n">
        <v>16.3</v>
      </c>
      <c r="AH14" s="27" t="n">
        <v>17.3</v>
      </c>
      <c r="AI14" s="27" t="n">
        <v>13.3</v>
      </c>
      <c r="AJ14" s="27" t="n">
        <v>14.7</v>
      </c>
      <c r="AK14" s="27" t="n">
        <v>18.6</v>
      </c>
      <c r="AL14" s="27" t="n">
        <v>19.6</v>
      </c>
      <c r="AM14" s="27" t="n">
        <v>20.6</v>
      </c>
      <c r="AN14" s="27" t="n">
        <v>21.6</v>
      </c>
      <c r="AO14" s="27" t="n">
        <v>22.6</v>
      </c>
      <c r="AP14" s="27" t="n">
        <v>23.6</v>
      </c>
      <c r="AQ14" s="27" t="n">
        <f aca="false">SUM(AE14:AP14)/12</f>
        <v>18.1416666666667</v>
      </c>
      <c r="AS14" s="27" t="n">
        <v>8.2</v>
      </c>
      <c r="AT14" s="27" t="n">
        <v>2</v>
      </c>
      <c r="AU14" s="27" t="n">
        <v>3</v>
      </c>
      <c r="AV14" s="27" t="n">
        <v>4</v>
      </c>
      <c r="AW14" s="27" t="n">
        <v>5</v>
      </c>
      <c r="AX14" s="27" t="n">
        <v>6</v>
      </c>
      <c r="AY14" s="27" t="n">
        <v>6.9</v>
      </c>
      <c r="AZ14" s="27" t="n">
        <v>7.9</v>
      </c>
      <c r="BA14" s="29" t="n">
        <v>8.9</v>
      </c>
      <c r="BB14" s="29" t="n">
        <v>9.89408851975169</v>
      </c>
      <c r="BC14" s="29" t="n">
        <v>10.8880124487927</v>
      </c>
      <c r="BD14" s="29" t="n">
        <v>11.8373889351822</v>
      </c>
      <c r="BE14" s="27" t="n">
        <f aca="false">SUM(AS14:BD14)/12</f>
        <v>7.04329082531055</v>
      </c>
      <c r="BF14" s="32"/>
      <c r="BG14" s="27" t="n">
        <v>6.2</v>
      </c>
      <c r="BH14" s="27" t="n">
        <v>7.2</v>
      </c>
      <c r="BI14" s="27" t="n">
        <v>9.8</v>
      </c>
      <c r="BJ14" s="27" t="n">
        <v>10.8</v>
      </c>
      <c r="BK14" s="27" t="n">
        <v>11.8</v>
      </c>
      <c r="BL14" s="27" t="n">
        <v>14.5</v>
      </c>
      <c r="BM14" s="27" t="n">
        <v>15.4</v>
      </c>
      <c r="BN14" s="27" t="n">
        <v>16.2</v>
      </c>
      <c r="BO14" s="27" t="n">
        <v>9.9</v>
      </c>
      <c r="BP14" s="27" t="n">
        <v>10.9</v>
      </c>
      <c r="BQ14" s="27" t="n">
        <v>11.9</v>
      </c>
      <c r="BR14" s="27" t="n">
        <v>12</v>
      </c>
      <c r="BS14" s="28" t="n">
        <f aca="false">SUM(BG14+BH14+BI14+BJ14+BK14+BL14+BM14+BN14+BO14+BP14+BQ14+BR14)/12</f>
        <v>11.3833333333333</v>
      </c>
      <c r="BU14" s="27" t="n">
        <v>1.2</v>
      </c>
      <c r="BV14" s="27" t="n">
        <v>2.1</v>
      </c>
      <c r="BW14" s="27" t="n">
        <v>3.2</v>
      </c>
      <c r="BX14" s="27" t="n">
        <v>4.2</v>
      </c>
      <c r="BY14" s="27" t="n">
        <v>5.2</v>
      </c>
      <c r="BZ14" s="27" t="n">
        <v>6.2</v>
      </c>
      <c r="CA14" s="27" t="n">
        <v>7.2</v>
      </c>
      <c r="CB14" s="27" t="n">
        <v>8.2</v>
      </c>
      <c r="CC14" s="27" t="n">
        <v>9</v>
      </c>
      <c r="CD14" s="27" t="n">
        <v>10</v>
      </c>
      <c r="CE14" s="27" t="n">
        <v>11</v>
      </c>
      <c r="CF14" s="27" t="n">
        <v>12</v>
      </c>
      <c r="CG14" s="27" t="n">
        <f aca="false">SUM(BU14:CF14)/12</f>
        <v>6.625</v>
      </c>
    </row>
    <row r="15" s="8" customFormat="true" ht="9" hidden="false" customHeight="true" outlineLevel="0" collapsed="false">
      <c r="A15" s="26" t="s">
        <v>1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28" t="n">
        <f aca="false">SUM(C15+D15+E15+F15+G15+H15+I15+J15+K15+L15+M15+N15)/12</f>
        <v>0</v>
      </c>
      <c r="Q15" s="30" t="n">
        <v>1</v>
      </c>
      <c r="R15" s="30" t="n">
        <v>1.9</v>
      </c>
      <c r="S15" s="30" t="n">
        <v>3</v>
      </c>
      <c r="T15" s="30" t="n">
        <v>4</v>
      </c>
      <c r="U15" s="30" t="n">
        <v>5</v>
      </c>
      <c r="V15" s="30" t="n">
        <v>6</v>
      </c>
      <c r="W15" s="30" t="n">
        <v>7</v>
      </c>
      <c r="X15" s="30" t="n">
        <v>8</v>
      </c>
      <c r="Y15" s="30" t="n">
        <v>9</v>
      </c>
      <c r="Z15" s="30" t="n">
        <v>10</v>
      </c>
      <c r="AA15" s="30" t="n">
        <v>11</v>
      </c>
      <c r="AB15" s="30" t="n">
        <v>12</v>
      </c>
      <c r="AC15" s="27" t="n">
        <f aca="false">SUM(Q15:AB15)/12</f>
        <v>6.49166666666667</v>
      </c>
      <c r="AE15" s="30" t="n">
        <v>13</v>
      </c>
      <c r="AF15" s="30" t="n">
        <v>13.9</v>
      </c>
      <c r="AG15" s="30" t="n">
        <v>15</v>
      </c>
      <c r="AH15" s="30" t="n">
        <v>16</v>
      </c>
      <c r="AI15" s="30" t="n">
        <v>17</v>
      </c>
      <c r="AJ15" s="30" t="n">
        <v>18</v>
      </c>
      <c r="AK15" s="30" t="n">
        <v>19</v>
      </c>
      <c r="AL15" s="30" t="n">
        <v>20</v>
      </c>
      <c r="AM15" s="30" t="n">
        <v>21</v>
      </c>
      <c r="AN15" s="30" t="n">
        <v>0</v>
      </c>
      <c r="AO15" s="30" t="n">
        <v>0</v>
      </c>
      <c r="AP15" s="30" t="n">
        <v>0</v>
      </c>
      <c r="AQ15" s="27" t="n">
        <f aca="false">SUM(AE15:AP15)/12</f>
        <v>12.7416666666667</v>
      </c>
      <c r="AS15" s="30" t="n">
        <v>1</v>
      </c>
      <c r="AT15" s="30" t="n">
        <v>1.9</v>
      </c>
      <c r="AU15" s="30" t="n">
        <v>3</v>
      </c>
      <c r="AV15" s="30" t="n">
        <v>4</v>
      </c>
      <c r="AW15" s="30" t="n">
        <v>5</v>
      </c>
      <c r="AX15" s="30" t="n">
        <v>6</v>
      </c>
      <c r="AY15" s="30" t="n">
        <v>7</v>
      </c>
      <c r="AZ15" s="30" t="n">
        <v>8</v>
      </c>
      <c r="BA15" s="29" t="n">
        <v>9</v>
      </c>
      <c r="BB15" s="29" t="n">
        <v>10</v>
      </c>
      <c r="BC15" s="29" t="n">
        <v>11</v>
      </c>
      <c r="BD15" s="29" t="n">
        <v>12</v>
      </c>
      <c r="BE15" s="27" t="n">
        <f aca="false">SUM(AS15:BD15)/12</f>
        <v>6.49166666666667</v>
      </c>
      <c r="BF15" s="32"/>
      <c r="BG15" s="30" t="n">
        <v>13</v>
      </c>
      <c r="BH15" s="30" t="n">
        <v>13.9</v>
      </c>
      <c r="BI15" s="30" t="n">
        <v>0</v>
      </c>
      <c r="BJ15" s="30" t="n">
        <v>0</v>
      </c>
      <c r="BK15" s="30" t="n">
        <v>0</v>
      </c>
      <c r="BL15" s="30" t="n">
        <v>0</v>
      </c>
      <c r="BM15" s="30" t="n">
        <v>0</v>
      </c>
      <c r="BN15" s="30" t="n">
        <v>0</v>
      </c>
      <c r="BO15" s="30" t="n">
        <v>0</v>
      </c>
      <c r="BP15" s="30" t="n">
        <v>0</v>
      </c>
      <c r="BQ15" s="30" t="n">
        <v>0</v>
      </c>
      <c r="BR15" s="30" t="n">
        <v>0</v>
      </c>
      <c r="BS15" s="28" t="n">
        <f aca="false">SUM(BG15+BH15+BI15+BJ15+BK15+BL15+BM15+BN15+BO15+BP15+BQ15+BR15)/12</f>
        <v>2.24166666666667</v>
      </c>
      <c r="BU15" s="30" t="n">
        <v>1</v>
      </c>
      <c r="BV15" s="30" t="n">
        <v>1.9</v>
      </c>
      <c r="BW15" s="30" t="n">
        <v>3</v>
      </c>
      <c r="BX15" s="30" t="n">
        <v>4</v>
      </c>
      <c r="BY15" s="30" t="n">
        <v>5</v>
      </c>
      <c r="BZ15" s="30" t="n">
        <v>6</v>
      </c>
      <c r="CA15" s="30" t="n">
        <v>7</v>
      </c>
      <c r="CB15" s="30" t="n">
        <v>8</v>
      </c>
      <c r="CC15" s="30" t="n">
        <v>9</v>
      </c>
      <c r="CD15" s="30" t="n">
        <v>10</v>
      </c>
      <c r="CE15" s="30" t="n">
        <v>11</v>
      </c>
      <c r="CF15" s="30" t="n">
        <v>12</v>
      </c>
      <c r="CG15" s="27" t="n">
        <f aca="false">SUM(BU15:CF15)/12</f>
        <v>6.49166666666667</v>
      </c>
    </row>
    <row r="16" s="8" customFormat="true" ht="9" hidden="false" customHeight="true" outlineLevel="0" collapsed="false">
      <c r="A16" s="26" t="s">
        <v>11</v>
      </c>
      <c r="C16" s="27" t="n">
        <v>7.3</v>
      </c>
      <c r="D16" s="27" t="n">
        <v>8.2</v>
      </c>
      <c r="E16" s="27" t="n">
        <v>8.8</v>
      </c>
      <c r="F16" s="27" t="n">
        <v>9.8</v>
      </c>
      <c r="G16" s="27" t="n">
        <v>10.8</v>
      </c>
      <c r="H16" s="27" t="n">
        <v>7.7</v>
      </c>
      <c r="I16" s="27" t="n">
        <v>14.5</v>
      </c>
      <c r="J16" s="27" t="n">
        <v>15.5</v>
      </c>
      <c r="K16" s="27" t="n">
        <v>16.5</v>
      </c>
      <c r="L16" s="27" t="n">
        <v>17.5</v>
      </c>
      <c r="M16" s="27" t="n">
        <v>18.5</v>
      </c>
      <c r="N16" s="27" t="n">
        <v>19.5</v>
      </c>
      <c r="O16" s="28" t="n">
        <f aca="false">SUM(C16+D16+E16+F16+G16+H16+I16+J16+K16+L16+M16+N16)/12</f>
        <v>12.8833333333333</v>
      </c>
      <c r="Q16" s="27" t="n">
        <v>9.9</v>
      </c>
      <c r="R16" s="27" t="n">
        <v>10.8</v>
      </c>
      <c r="S16" s="27" t="n">
        <v>11.9</v>
      </c>
      <c r="T16" s="27" t="n">
        <v>6.1</v>
      </c>
      <c r="U16" s="27" t="n">
        <v>7.1</v>
      </c>
      <c r="V16" s="27" t="n">
        <v>8.1</v>
      </c>
      <c r="W16" s="27" t="n">
        <v>9.1</v>
      </c>
      <c r="X16" s="27" t="n">
        <v>10.5</v>
      </c>
      <c r="Y16" s="27" t="n">
        <v>11.5</v>
      </c>
      <c r="Z16" s="27" t="n">
        <v>12.5</v>
      </c>
      <c r="AA16" s="27" t="n">
        <v>13.5</v>
      </c>
      <c r="AB16" s="27" t="n">
        <v>14.5</v>
      </c>
      <c r="AC16" s="27" t="n">
        <f aca="false">SUM(Q16:AB16)/12</f>
        <v>10.4583333333333</v>
      </c>
      <c r="AE16" s="27" t="n">
        <v>6</v>
      </c>
      <c r="AF16" s="27" t="n">
        <v>7</v>
      </c>
      <c r="AG16" s="27" t="n">
        <v>8</v>
      </c>
      <c r="AH16" s="27" t="n">
        <v>9</v>
      </c>
      <c r="AI16" s="27" t="n">
        <v>8.1</v>
      </c>
      <c r="AJ16" s="27" t="n">
        <v>7.2</v>
      </c>
      <c r="AK16" s="27" t="n">
        <v>9.7</v>
      </c>
      <c r="AL16" s="27" t="n">
        <v>10.7</v>
      </c>
      <c r="AM16" s="27" t="n">
        <v>11.7</v>
      </c>
      <c r="AN16" s="27" t="n">
        <v>12.7</v>
      </c>
      <c r="AO16" s="27" t="n">
        <v>13.7</v>
      </c>
      <c r="AP16" s="27" t="n">
        <v>15</v>
      </c>
      <c r="AQ16" s="27" t="n">
        <f aca="false">SUM(AE16:AP16)/12</f>
        <v>9.9</v>
      </c>
      <c r="AS16" s="27" t="n">
        <v>13.8</v>
      </c>
      <c r="AT16" s="27" t="n">
        <v>14.8</v>
      </c>
      <c r="AU16" s="27" t="n">
        <v>15.8</v>
      </c>
      <c r="AV16" s="27" t="n">
        <v>17.7</v>
      </c>
      <c r="AW16" s="27" t="n">
        <v>18.7</v>
      </c>
      <c r="AX16" s="27" t="n">
        <v>18.6</v>
      </c>
      <c r="AY16" s="27" t="n">
        <v>22.7</v>
      </c>
      <c r="AZ16" s="27" t="n">
        <v>23.7</v>
      </c>
      <c r="BA16" s="29" t="n">
        <v>30.9</v>
      </c>
      <c r="BB16" s="29" t="n">
        <v>31.8699681788937</v>
      </c>
      <c r="BC16" s="29" t="n">
        <v>32.8699681788937</v>
      </c>
      <c r="BD16" s="29" t="n">
        <v>33.8699681788937</v>
      </c>
      <c r="BE16" s="27" t="n">
        <f aca="false">SUM(AS16:BD16)/12</f>
        <v>22.9424920447234</v>
      </c>
      <c r="BF16" s="32"/>
      <c r="BG16" s="27" t="n">
        <v>23.4</v>
      </c>
      <c r="BH16" s="27" t="n">
        <v>24.3</v>
      </c>
      <c r="BI16" s="27" t="n">
        <v>10.5</v>
      </c>
      <c r="BJ16" s="27" t="n">
        <v>11.5</v>
      </c>
      <c r="BK16" s="27" t="n">
        <v>12.5</v>
      </c>
      <c r="BL16" s="27" t="n">
        <v>6.5</v>
      </c>
      <c r="BM16" s="27" t="n">
        <v>7.1</v>
      </c>
      <c r="BN16" s="27" t="n">
        <v>8.1</v>
      </c>
      <c r="BO16" s="27" t="n">
        <v>9.1</v>
      </c>
      <c r="BP16" s="27" t="n">
        <v>10.1</v>
      </c>
      <c r="BQ16" s="27" t="n">
        <v>11.5</v>
      </c>
      <c r="BR16" s="27" t="n">
        <v>12.5</v>
      </c>
      <c r="BS16" s="28" t="n">
        <f aca="false">SUM(BG16+BH16+BI16+BJ16+BK16+BL16+BM16+BN16+BO16+BP16+BQ16+BR16)/12</f>
        <v>12.2583333333333</v>
      </c>
      <c r="BU16" s="27" t="n">
        <v>8.6</v>
      </c>
      <c r="BV16" s="27" t="n">
        <v>9.5</v>
      </c>
      <c r="BW16" s="27" t="n">
        <v>10.6</v>
      </c>
      <c r="BX16" s="27" t="n">
        <v>11.6</v>
      </c>
      <c r="BY16" s="27" t="n">
        <v>12.6</v>
      </c>
      <c r="BZ16" s="27" t="n">
        <v>13.6</v>
      </c>
      <c r="CA16" s="27" t="n">
        <v>14.6</v>
      </c>
      <c r="CB16" s="27" t="n">
        <v>15.6</v>
      </c>
      <c r="CC16" s="27" t="n">
        <v>16.6</v>
      </c>
      <c r="CD16" s="27" t="n">
        <v>17.6</v>
      </c>
      <c r="CE16" s="27" t="n">
        <v>18.7</v>
      </c>
      <c r="CF16" s="27" t="n">
        <v>19.7</v>
      </c>
      <c r="CG16" s="27" t="n">
        <f aca="false">SUM(BU16:CF16)/12</f>
        <v>14.1083333333333</v>
      </c>
    </row>
    <row r="17" s="20" customFormat="true" ht="9" hidden="false" customHeight="true" outlineLevel="0" collapsed="false">
      <c r="A17" s="19" t="s">
        <v>12</v>
      </c>
      <c r="C17" s="21" t="n">
        <v>13.1</v>
      </c>
      <c r="D17" s="21" t="n">
        <v>14</v>
      </c>
      <c r="E17" s="21" t="n">
        <v>15.1</v>
      </c>
      <c r="F17" s="21" t="n">
        <v>16.1</v>
      </c>
      <c r="G17" s="21" t="n">
        <v>17.2</v>
      </c>
      <c r="H17" s="21" t="n">
        <v>18.2</v>
      </c>
      <c r="I17" s="21" t="n">
        <v>19.2</v>
      </c>
      <c r="J17" s="21" t="n">
        <v>20.2</v>
      </c>
      <c r="K17" s="21" t="n">
        <v>21.2</v>
      </c>
      <c r="L17" s="21" t="n">
        <v>22.4</v>
      </c>
      <c r="M17" s="21" t="n">
        <v>26.5</v>
      </c>
      <c r="N17" s="21" t="n">
        <v>27.5</v>
      </c>
      <c r="O17" s="23" t="n">
        <f aca="false">SUM(C17+D17+E17+F17+G17+H17+I17+J17+K17+L17+M17+N17)/12</f>
        <v>19.225</v>
      </c>
      <c r="Q17" s="21" t="n">
        <v>1.6</v>
      </c>
      <c r="R17" s="21" t="n">
        <v>2.6</v>
      </c>
      <c r="S17" s="21" t="n">
        <v>3.5</v>
      </c>
      <c r="T17" s="21" t="n">
        <v>4.5</v>
      </c>
      <c r="U17" s="21" t="n">
        <v>5.5</v>
      </c>
      <c r="V17" s="21" t="n">
        <v>6.5</v>
      </c>
      <c r="W17" s="21" t="n">
        <v>7.5</v>
      </c>
      <c r="X17" s="21" t="n">
        <v>8.6</v>
      </c>
      <c r="Y17" s="21" t="n">
        <v>9.6</v>
      </c>
      <c r="Z17" s="21" t="n">
        <v>10.6</v>
      </c>
      <c r="AA17" s="21" t="n">
        <v>11.6</v>
      </c>
      <c r="AB17" s="21" t="n">
        <v>12.6</v>
      </c>
      <c r="AC17" s="21" t="n">
        <f aca="false">SUM(Q17:AB17)/12</f>
        <v>7.05833333333333</v>
      </c>
      <c r="AE17" s="21" t="n">
        <v>13.6</v>
      </c>
      <c r="AF17" s="21" t="n">
        <v>14.5</v>
      </c>
      <c r="AG17" s="21" t="n">
        <v>15.6</v>
      </c>
      <c r="AH17" s="21" t="n">
        <v>16.6</v>
      </c>
      <c r="AI17" s="21" t="n">
        <v>17</v>
      </c>
      <c r="AJ17" s="21" t="n">
        <v>18</v>
      </c>
      <c r="AK17" s="21" t="n">
        <v>19</v>
      </c>
      <c r="AL17" s="21" t="n">
        <v>20</v>
      </c>
      <c r="AM17" s="21" t="n">
        <v>21</v>
      </c>
      <c r="AN17" s="21" t="n">
        <v>22</v>
      </c>
      <c r="AO17" s="21" t="n">
        <v>23</v>
      </c>
      <c r="AP17" s="21" t="n">
        <v>24</v>
      </c>
      <c r="AQ17" s="21" t="n">
        <f aca="false">SUM(AE17:AP17)/12</f>
        <v>18.6916666666667</v>
      </c>
      <c r="AS17" s="21" t="n">
        <v>11.5</v>
      </c>
      <c r="AT17" s="21" t="n">
        <v>7.9</v>
      </c>
      <c r="AU17" s="21" t="n">
        <v>9</v>
      </c>
      <c r="AV17" s="21" t="n">
        <v>10</v>
      </c>
      <c r="AW17" s="21" t="n">
        <v>6.4</v>
      </c>
      <c r="AX17" s="21" t="n">
        <v>7.1</v>
      </c>
      <c r="AY17" s="21" t="n">
        <v>7.5</v>
      </c>
      <c r="AZ17" s="21" t="n">
        <v>8.5</v>
      </c>
      <c r="BA17" s="24" t="n">
        <v>9.5</v>
      </c>
      <c r="BB17" s="24" t="n">
        <v>10.5497520774638</v>
      </c>
      <c r="BC17" s="24" t="n">
        <v>11.5497520774638</v>
      </c>
      <c r="BD17" s="24" t="n">
        <v>12.6487922309855</v>
      </c>
      <c r="BE17" s="21" t="n">
        <f aca="false">SUM(AS17:BD17)/12</f>
        <v>9.34569136549276</v>
      </c>
      <c r="BF17" s="31"/>
      <c r="BG17" s="21" t="n">
        <v>13.6</v>
      </c>
      <c r="BH17" s="21" t="n">
        <v>14</v>
      </c>
      <c r="BI17" s="21" t="n">
        <v>15.1</v>
      </c>
      <c r="BJ17" s="21" t="n">
        <v>16.1</v>
      </c>
      <c r="BK17" s="21" t="n">
        <v>17.1</v>
      </c>
      <c r="BL17" s="21" t="n">
        <v>18.1</v>
      </c>
      <c r="BM17" s="21" t="n">
        <v>19.1</v>
      </c>
      <c r="BN17" s="21" t="n">
        <v>20.1</v>
      </c>
      <c r="BO17" s="21" t="n">
        <v>21.1</v>
      </c>
      <c r="BP17" s="21" t="n">
        <v>22.1</v>
      </c>
      <c r="BQ17" s="21" t="n">
        <v>23.1</v>
      </c>
      <c r="BR17" s="21" t="n">
        <v>24.2</v>
      </c>
      <c r="BS17" s="23" t="n">
        <f aca="false">SUM(BG17+BH17+BI17+BJ17+BK17+BL17+BM17+BN17+BO17+BP17+BQ17+BR17)/12</f>
        <v>18.6416666666667</v>
      </c>
      <c r="BT17" s="33"/>
      <c r="BU17" s="21" t="n">
        <v>11.8</v>
      </c>
      <c r="BV17" s="21" t="n">
        <v>12.7</v>
      </c>
      <c r="BW17" s="21" t="n">
        <v>13.3</v>
      </c>
      <c r="BX17" s="21" t="n">
        <v>14.1</v>
      </c>
      <c r="BY17" s="21" t="n">
        <v>10.2</v>
      </c>
      <c r="BZ17" s="21" t="n">
        <v>6</v>
      </c>
      <c r="CA17" s="21" t="n">
        <v>7</v>
      </c>
      <c r="CB17" s="21" t="n">
        <v>8</v>
      </c>
      <c r="CC17" s="21" t="n">
        <v>9</v>
      </c>
      <c r="CD17" s="21" t="n">
        <v>10</v>
      </c>
      <c r="CE17" s="21" t="n">
        <v>11</v>
      </c>
      <c r="CF17" s="21" t="n">
        <v>12</v>
      </c>
      <c r="CG17" s="21" t="n">
        <f aca="false">SUM(BU17:CF17)/12</f>
        <v>10.425</v>
      </c>
    </row>
    <row r="18" s="8" customFormat="true" ht="9" hidden="false" customHeight="true" outlineLevel="0" collapsed="false">
      <c r="A18" s="34" t="s">
        <v>13</v>
      </c>
      <c r="C18" s="21" t="n">
        <v>7.3</v>
      </c>
      <c r="D18" s="21" t="n">
        <v>8.2</v>
      </c>
      <c r="E18" s="21" t="n">
        <v>9</v>
      </c>
      <c r="F18" s="21" t="n">
        <v>9</v>
      </c>
      <c r="G18" s="21" t="n">
        <v>9.4</v>
      </c>
      <c r="H18" s="21" t="n">
        <v>9.8</v>
      </c>
      <c r="I18" s="21" t="n">
        <v>18.8</v>
      </c>
      <c r="J18" s="21" t="n">
        <v>19.6</v>
      </c>
      <c r="K18" s="21" t="n">
        <v>20</v>
      </c>
      <c r="L18" s="21" t="n">
        <v>19.9</v>
      </c>
      <c r="M18" s="21" t="n">
        <v>20.8</v>
      </c>
      <c r="N18" s="21" t="n">
        <v>23.7</v>
      </c>
      <c r="O18" s="23" t="n">
        <f aca="false">SUM(C18+D18+E18+F18+G18+H18+I18+J18+K18+L18+M18+N18)/12</f>
        <v>14.625</v>
      </c>
      <c r="Q18" s="21" t="n">
        <v>2.9</v>
      </c>
      <c r="R18" s="21" t="n">
        <v>3.9</v>
      </c>
      <c r="S18" s="21" t="n">
        <v>5.4</v>
      </c>
      <c r="T18" s="21" t="n">
        <v>5.5</v>
      </c>
      <c r="U18" s="21" t="n">
        <v>6.5</v>
      </c>
      <c r="V18" s="21" t="n">
        <v>7.5</v>
      </c>
      <c r="W18" s="21" t="n">
        <v>8.4</v>
      </c>
      <c r="X18" s="21" t="n">
        <v>9.7</v>
      </c>
      <c r="Y18" s="21" t="n">
        <v>10.7</v>
      </c>
      <c r="Z18" s="21" t="n">
        <v>11.7</v>
      </c>
      <c r="AA18" s="21" t="n">
        <v>12.6</v>
      </c>
      <c r="AB18" s="21" t="n">
        <v>13.9</v>
      </c>
      <c r="AC18" s="21" t="n">
        <f aca="false">SUM(Q18:AB18)/12</f>
        <v>8.225</v>
      </c>
      <c r="AE18" s="21" t="n">
        <v>7.3</v>
      </c>
      <c r="AF18" s="21" t="n">
        <v>8.2</v>
      </c>
      <c r="AG18" s="21" t="n">
        <v>9.3</v>
      </c>
      <c r="AH18" s="21" t="n">
        <v>10.3</v>
      </c>
      <c r="AI18" s="21" t="n">
        <v>12.4</v>
      </c>
      <c r="AJ18" s="21" t="n">
        <v>12.4</v>
      </c>
      <c r="AK18" s="21" t="n">
        <v>13.6</v>
      </c>
      <c r="AL18" s="21" t="n">
        <v>13.2</v>
      </c>
      <c r="AM18" s="21" t="n">
        <v>14.5</v>
      </c>
      <c r="AN18" s="21" t="n">
        <v>15</v>
      </c>
      <c r="AO18" s="21" t="n">
        <v>16</v>
      </c>
      <c r="AP18" s="21" t="n">
        <v>16.9</v>
      </c>
      <c r="AQ18" s="21" t="n">
        <f aca="false">SUM(AE18:AP18)/12</f>
        <v>12.425</v>
      </c>
      <c r="AS18" s="21" t="n">
        <v>8.8</v>
      </c>
      <c r="AT18" s="21" t="n">
        <v>7.6</v>
      </c>
      <c r="AU18" s="21" t="n">
        <v>8.7</v>
      </c>
      <c r="AV18" s="21" t="n">
        <v>10.3</v>
      </c>
      <c r="AW18" s="21" t="n">
        <v>9.9</v>
      </c>
      <c r="AX18" s="21" t="n">
        <v>10.7</v>
      </c>
      <c r="AY18" s="21" t="n">
        <v>7.9</v>
      </c>
      <c r="AZ18" s="21" t="n">
        <v>8.9</v>
      </c>
      <c r="BA18" s="24" t="n">
        <v>9.9</v>
      </c>
      <c r="BB18" s="24" t="n">
        <v>11.0600271976426</v>
      </c>
      <c r="BC18" s="24" t="n">
        <v>11.9914779603378</v>
      </c>
      <c r="BD18" s="24" t="n">
        <v>13.169312049079</v>
      </c>
      <c r="BE18" s="21" t="n">
        <f aca="false">SUM(AS18:BD18)/12</f>
        <v>9.91006810058829</v>
      </c>
      <c r="BF18" s="32"/>
      <c r="BG18" s="21" t="n">
        <v>8.5</v>
      </c>
      <c r="BH18" s="21" t="n">
        <v>9.2</v>
      </c>
      <c r="BI18" s="21" t="n">
        <v>9.7</v>
      </c>
      <c r="BJ18" s="21" t="n">
        <v>10.6</v>
      </c>
      <c r="BK18" s="21" t="n">
        <v>11.6</v>
      </c>
      <c r="BL18" s="21" t="n">
        <v>11.7</v>
      </c>
      <c r="BM18" s="21" t="n">
        <v>12.3</v>
      </c>
      <c r="BN18" s="21" t="n">
        <v>13.3</v>
      </c>
      <c r="BO18" s="21" t="n">
        <v>14.6</v>
      </c>
      <c r="BP18" s="21" t="n">
        <v>15.6</v>
      </c>
      <c r="BQ18" s="21" t="n">
        <v>16.6</v>
      </c>
      <c r="BR18" s="21" t="n">
        <v>15.7</v>
      </c>
      <c r="BS18" s="23" t="n">
        <f aca="false">SUM(BG18+BH18+BI18+BJ18+BK18+BL18+BM18+BN18+BO18+BP18+BQ18+BR18)/12</f>
        <v>12.45</v>
      </c>
      <c r="BU18" s="21" t="n">
        <v>5.8</v>
      </c>
      <c r="BV18" s="21" t="n">
        <v>6.7</v>
      </c>
      <c r="BW18" s="21" t="n">
        <v>8.2</v>
      </c>
      <c r="BX18" s="21" t="n">
        <v>9.7</v>
      </c>
      <c r="BY18" s="21" t="n">
        <v>8.5</v>
      </c>
      <c r="BZ18" s="21" t="n">
        <v>6.9</v>
      </c>
      <c r="CA18" s="21" t="n">
        <v>7.9</v>
      </c>
      <c r="CB18" s="21" t="n">
        <v>8.8</v>
      </c>
      <c r="CC18" s="21" t="n">
        <v>9.7</v>
      </c>
      <c r="CD18" s="21" t="n">
        <v>10.7</v>
      </c>
      <c r="CE18" s="21" t="n">
        <v>11.7</v>
      </c>
      <c r="CF18" s="21" t="n">
        <v>12.8</v>
      </c>
      <c r="CG18" s="21" t="n">
        <f aca="false">SUM(BU18:CF18)/12</f>
        <v>8.95</v>
      </c>
    </row>
    <row r="19" customFormat="false" ht="9" hidden="false" customHeight="true" outlineLevel="0" collapsed="false">
      <c r="A19" s="35"/>
      <c r="B19" s="35"/>
      <c r="C19" s="36"/>
      <c r="D19" s="36"/>
      <c r="E19" s="36"/>
      <c r="F19" s="37"/>
      <c r="G19" s="36"/>
      <c r="H19" s="36"/>
      <c r="I19" s="36"/>
      <c r="J19" s="36"/>
      <c r="K19" s="36"/>
      <c r="L19" s="36"/>
      <c r="M19" s="36"/>
      <c r="N19" s="36"/>
      <c r="O19" s="36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32"/>
      <c r="BG19" s="36"/>
      <c r="BH19" s="36"/>
      <c r="BI19" s="36"/>
      <c r="BJ19" s="37"/>
      <c r="BK19" s="36"/>
      <c r="BL19" s="36"/>
      <c r="BM19" s="36"/>
      <c r="BN19" s="36"/>
      <c r="BO19" s="36"/>
      <c r="BP19" s="36"/>
      <c r="BQ19" s="36"/>
      <c r="BR19" s="36"/>
      <c r="BS19" s="36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</row>
    <row r="20" customFormat="false" ht="9" hidden="false" customHeight="true" outlineLevel="0" collapsed="false">
      <c r="BF20" s="32"/>
    </row>
    <row r="21" customFormat="false" ht="9" hidden="false" customHeight="true" outlineLevel="0" collapsed="false">
      <c r="A21" s="38" t="s">
        <v>14</v>
      </c>
      <c r="C21" s="39"/>
      <c r="D21" s="39"/>
      <c r="E21" s="39"/>
      <c r="F21" s="39"/>
      <c r="G21" s="39"/>
      <c r="H21" s="39"/>
      <c r="I21" s="39"/>
      <c r="J21" s="40"/>
      <c r="K21" s="39"/>
      <c r="L21" s="39"/>
      <c r="M21" s="39"/>
      <c r="N21" s="39"/>
      <c r="O21" s="39"/>
      <c r="Q21" s="38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E21" s="38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S21" s="38"/>
      <c r="BG21" s="38"/>
      <c r="BU21" s="38"/>
    </row>
    <row r="22" customFormat="false" ht="9" hidden="false" customHeight="true" outlineLevel="0" collapsed="false"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</row>
    <row r="23" customFormat="false" ht="9" hidden="false" customHeight="true" outlineLevel="0" collapsed="false">
      <c r="A23" s="41"/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11"/>
      <c r="O23" s="11"/>
      <c r="P23" s="8"/>
      <c r="Q23" s="8"/>
    </row>
    <row r="24" customFormat="false" ht="9" hidden="false" customHeight="true" outlineLevel="0" collapsed="false">
      <c r="A24" s="42"/>
      <c r="B24" s="42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8"/>
      <c r="Q24" s="8"/>
    </row>
    <row r="25" customFormat="false" ht="9" hidden="false" customHeight="true" outlineLevel="0" collapsed="false">
      <c r="A25" s="11"/>
      <c r="B25" s="1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</row>
    <row r="26" customFormat="false" ht="9" hidden="false" customHeight="true" outlineLevel="0" collapsed="false">
      <c r="A26" s="11"/>
      <c r="B26" s="11"/>
      <c r="C26" s="11"/>
      <c r="D26" s="12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</row>
    <row r="27" s="8" customFormat="true" ht="9" hidden="false" customHeight="true" outlineLevel="0" collapsed="false">
      <c r="A27" s="43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6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6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6"/>
    </row>
    <row r="28" s="8" customFormat="true" ht="9" hidden="false" customHeight="true" outlineLevel="0" collapsed="false">
      <c r="A28" s="47"/>
      <c r="B28" s="12"/>
      <c r="C28" s="2"/>
      <c r="D28" s="2"/>
      <c r="E28" s="2"/>
      <c r="F28" s="2"/>
      <c r="G28" s="2"/>
      <c r="H28" s="2"/>
      <c r="I28" s="2"/>
      <c r="J28" s="2"/>
      <c r="K28" s="2"/>
      <c r="L28" s="2"/>
      <c r="M28" s="48"/>
      <c r="N28" s="2"/>
      <c r="O28" s="2"/>
    </row>
    <row r="29" s="8" customFormat="true" ht="9" hidden="false" customHeight="true" outlineLevel="0" collapsed="false">
      <c r="A29" s="47"/>
      <c r="B29" s="13"/>
    </row>
    <row r="30" customFormat="false" ht="9" hidden="false" customHeight="true" outlineLevel="0" collapsed="false">
      <c r="A30" s="49"/>
      <c r="B30" s="49"/>
      <c r="C30" s="50"/>
      <c r="D30" s="50"/>
      <c r="E30" s="50"/>
      <c r="F30" s="51"/>
      <c r="G30" s="51"/>
      <c r="H30" s="51"/>
      <c r="I30" s="51"/>
      <c r="J30" s="51"/>
      <c r="K30" s="51"/>
      <c r="L30" s="51"/>
      <c r="M30" s="51"/>
      <c r="N30" s="51"/>
      <c r="O30" s="28"/>
      <c r="P30" s="8"/>
      <c r="Q30" s="50"/>
      <c r="R30" s="50"/>
      <c r="S30" s="50"/>
      <c r="T30" s="51"/>
      <c r="U30" s="51"/>
      <c r="V30" s="51"/>
      <c r="W30" s="51"/>
      <c r="X30" s="51"/>
      <c r="Y30" s="51"/>
      <c r="Z30" s="51"/>
      <c r="AA30" s="51"/>
      <c r="AB30" s="51"/>
      <c r="AC30" s="50"/>
      <c r="AD30" s="8"/>
      <c r="AE30" s="50"/>
      <c r="AF30" s="50"/>
      <c r="AG30" s="50"/>
      <c r="AH30" s="51"/>
      <c r="AI30" s="51"/>
      <c r="AJ30" s="51"/>
      <c r="AK30" s="51"/>
      <c r="AL30" s="51"/>
      <c r="AM30" s="51"/>
      <c r="AN30" s="51"/>
      <c r="AO30" s="51"/>
      <c r="AP30" s="51"/>
      <c r="AQ30" s="50"/>
      <c r="AR30" s="8"/>
      <c r="AS30" s="50"/>
      <c r="AT30" s="50"/>
      <c r="AU30" s="50"/>
      <c r="AV30" s="51"/>
      <c r="AW30" s="51"/>
      <c r="AX30" s="51"/>
      <c r="AY30" s="51"/>
      <c r="AZ30" s="51"/>
      <c r="BA30" s="29"/>
      <c r="BB30" s="29"/>
      <c r="BC30" s="29"/>
      <c r="BD30" s="29"/>
      <c r="BE30" s="50"/>
    </row>
    <row r="31" customFormat="false" ht="9" hidden="false" customHeight="true" outlineLevel="0" collapsed="false">
      <c r="A31" s="8"/>
      <c r="B31" s="8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28"/>
      <c r="P31" s="8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8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8"/>
      <c r="AS31" s="50"/>
      <c r="AT31" s="50"/>
      <c r="AU31" s="50"/>
      <c r="AV31" s="50"/>
      <c r="AW31" s="50"/>
      <c r="AX31" s="50"/>
      <c r="AY31" s="50"/>
      <c r="AZ31" s="50"/>
      <c r="BA31" s="29"/>
      <c r="BB31" s="29"/>
      <c r="BC31" s="29"/>
      <c r="BD31" s="29"/>
      <c r="BE31" s="50"/>
    </row>
    <row r="32" customFormat="false" ht="9" hidden="false" customHeight="true" outlineLevel="0" collapsed="false">
      <c r="A32" s="49"/>
      <c r="B32" s="52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28"/>
      <c r="P32" s="8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8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8"/>
      <c r="AS32" s="50"/>
      <c r="AT32" s="50"/>
      <c r="AU32" s="50"/>
      <c r="AV32" s="50"/>
      <c r="AW32" s="50"/>
      <c r="AX32" s="50"/>
      <c r="AY32" s="50"/>
      <c r="AZ32" s="50"/>
      <c r="BA32" s="29"/>
      <c r="BB32" s="29"/>
      <c r="BC32" s="29"/>
      <c r="BD32" s="29"/>
      <c r="BE32" s="50"/>
    </row>
    <row r="33" customFormat="false" ht="9" hidden="false" customHeight="true" outlineLevel="0" collapsed="false">
      <c r="A33" s="53"/>
      <c r="B33" s="53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28"/>
      <c r="P33" s="8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0"/>
      <c r="AD33" s="8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0"/>
      <c r="AR33" s="8"/>
      <c r="AS33" s="51"/>
      <c r="AT33" s="51"/>
      <c r="AU33" s="51"/>
      <c r="AV33" s="51"/>
      <c r="AW33" s="51"/>
      <c r="AX33" s="51"/>
      <c r="AY33" s="51"/>
      <c r="AZ33" s="51"/>
      <c r="BA33" s="29"/>
      <c r="BB33" s="29"/>
      <c r="BC33" s="29"/>
      <c r="BD33" s="29"/>
      <c r="BE33" s="50"/>
    </row>
    <row r="34" s="32" customFormat="true" ht="9" hidden="false" customHeight="true" outlineLevel="0" collapsed="false">
      <c r="A34" s="54"/>
      <c r="B34" s="55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28"/>
      <c r="P34" s="8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8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8"/>
      <c r="AS34" s="50"/>
      <c r="AT34" s="50"/>
      <c r="AU34" s="50"/>
      <c r="AV34" s="50"/>
      <c r="AW34" s="50"/>
      <c r="AX34" s="50"/>
      <c r="AY34" s="50"/>
      <c r="AZ34" s="50"/>
      <c r="BA34" s="29"/>
      <c r="BB34" s="29"/>
      <c r="BC34" s="29"/>
      <c r="BD34" s="29"/>
      <c r="BE34" s="50"/>
    </row>
    <row r="35" s="32" customFormat="true" ht="9" hidden="false" customHeight="true" outlineLevel="0" collapsed="false">
      <c r="A35" s="56"/>
      <c r="B35" s="49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28"/>
      <c r="P35" s="8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0"/>
      <c r="AD35" s="8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0"/>
      <c r="AR35" s="8"/>
      <c r="AS35" s="51"/>
      <c r="AT35" s="51"/>
      <c r="AU35" s="51"/>
      <c r="AV35" s="51"/>
      <c r="AW35" s="51"/>
      <c r="AX35" s="51"/>
      <c r="AY35" s="51"/>
      <c r="AZ35" s="51"/>
      <c r="BA35" s="29"/>
      <c r="BB35" s="29"/>
      <c r="BC35" s="29"/>
      <c r="BD35" s="29"/>
      <c r="BE35" s="50"/>
    </row>
    <row r="36" s="32" customFormat="true" ht="9" hidden="false" customHeight="true" outlineLevel="0" collapsed="false">
      <c r="A36" s="56"/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28"/>
      <c r="P36" s="8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8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8"/>
      <c r="AS36" s="50"/>
      <c r="AT36" s="50"/>
      <c r="AU36" s="50"/>
      <c r="AV36" s="50"/>
      <c r="AW36" s="50"/>
      <c r="AX36" s="50"/>
      <c r="AY36" s="50"/>
      <c r="AZ36" s="50"/>
      <c r="BA36" s="29"/>
      <c r="BB36" s="29"/>
      <c r="BC36" s="29"/>
      <c r="BD36" s="29"/>
      <c r="BE36" s="50"/>
    </row>
    <row r="37" s="32" customFormat="true" ht="9" hidden="false" customHeight="true" outlineLevel="0" collapsed="false">
      <c r="A37" s="56"/>
      <c r="B37" s="5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28"/>
      <c r="P37" s="8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0"/>
      <c r="AD37" s="8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0"/>
      <c r="AR37" s="8"/>
      <c r="AS37" s="51"/>
      <c r="AT37" s="51"/>
      <c r="AU37" s="51"/>
      <c r="AV37" s="51"/>
      <c r="AW37" s="51"/>
      <c r="AX37" s="51"/>
      <c r="AY37" s="51"/>
      <c r="AZ37" s="51"/>
      <c r="BA37" s="29"/>
      <c r="BB37" s="29"/>
      <c r="BC37" s="29"/>
      <c r="BD37" s="29"/>
      <c r="BE37" s="50"/>
    </row>
    <row r="38" s="32" customFormat="true" ht="9" hidden="false" customHeight="true" outlineLevel="0" collapsed="false">
      <c r="A38" s="56"/>
      <c r="B38" s="55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28"/>
      <c r="P38" s="8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8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8"/>
      <c r="AS38" s="50"/>
      <c r="AT38" s="50"/>
      <c r="AU38" s="50"/>
      <c r="AV38" s="50"/>
      <c r="AW38" s="50"/>
      <c r="AX38" s="50"/>
      <c r="AY38" s="50"/>
      <c r="AZ38" s="50"/>
      <c r="BA38" s="29"/>
      <c r="BB38" s="29"/>
      <c r="BC38" s="29"/>
      <c r="BD38" s="29"/>
      <c r="BE38" s="50"/>
    </row>
    <row r="39" s="32" customFormat="true" ht="9" hidden="false" customHeight="true" outlineLevel="0" collapsed="false">
      <c r="A39" s="56"/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28"/>
      <c r="P39" s="57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8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8"/>
      <c r="AS39" s="50"/>
      <c r="AT39" s="50"/>
      <c r="AU39" s="50"/>
      <c r="AV39" s="50"/>
      <c r="AW39" s="50"/>
      <c r="AX39" s="50"/>
      <c r="AY39" s="50"/>
      <c r="AZ39" s="50"/>
      <c r="BA39" s="29"/>
      <c r="BB39" s="29"/>
      <c r="BC39" s="29"/>
      <c r="BD39" s="29"/>
      <c r="BE39" s="50"/>
    </row>
    <row r="40" s="32" customFormat="true" ht="9" hidden="false" customHeight="true" outlineLevel="0" collapsed="false">
      <c r="A40" s="56"/>
      <c r="B40" s="55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23"/>
      <c r="P40" s="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8"/>
      <c r="AS40" s="58"/>
      <c r="AT40" s="58"/>
      <c r="AU40" s="58"/>
      <c r="AV40" s="58"/>
      <c r="AW40" s="58"/>
      <c r="AX40" s="58"/>
      <c r="AY40" s="58"/>
      <c r="AZ40" s="58"/>
      <c r="BA40" s="24"/>
      <c r="BB40" s="24"/>
      <c r="BC40" s="24"/>
      <c r="BD40" s="24"/>
      <c r="BE40" s="58"/>
    </row>
    <row r="41" s="32" customFormat="true" ht="9" hidden="false" customHeight="true" outlineLevel="0" collapsed="false">
      <c r="A41" s="56"/>
      <c r="B41" s="55"/>
      <c r="C41" s="59"/>
      <c r="D41" s="59"/>
      <c r="E41" s="59"/>
      <c r="F41" s="60"/>
      <c r="G41" s="59"/>
      <c r="H41" s="59"/>
      <c r="I41" s="59"/>
      <c r="J41" s="59"/>
      <c r="K41" s="59"/>
      <c r="L41" s="59"/>
      <c r="M41" s="59"/>
      <c r="N41" s="59"/>
      <c r="O41" s="59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</row>
    <row r="42" s="32" customFormat="true" ht="9" hidden="false" customHeight="true" outlineLevel="0" collapsed="false">
      <c r="A42" s="56"/>
      <c r="B42" s="55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</row>
    <row r="43" s="32" customFormat="true" ht="9" hidden="false" customHeight="true" outlineLevel="0" collapsed="false">
      <c r="A43" s="56"/>
      <c r="B43" s="55"/>
      <c r="C43" s="39"/>
      <c r="D43" s="39"/>
      <c r="E43" s="39"/>
      <c r="F43" s="39"/>
      <c r="G43" s="39"/>
      <c r="H43" s="39"/>
      <c r="I43" s="39"/>
      <c r="J43" s="40"/>
      <c r="K43" s="39"/>
      <c r="L43" s="39"/>
      <c r="M43" s="39"/>
      <c r="N43" s="39"/>
      <c r="O43" s="39"/>
    </row>
    <row r="44" s="32" customFormat="true" ht="9" hidden="false" customHeight="true" outlineLevel="0" collapsed="false">
      <c r="A44" s="56"/>
      <c r="B44" s="49"/>
      <c r="C44" s="39"/>
      <c r="D44" s="39"/>
      <c r="E44" s="39"/>
      <c r="F44" s="39"/>
      <c r="G44" s="39"/>
      <c r="H44" s="39"/>
      <c r="I44" s="39"/>
      <c r="J44" s="40"/>
      <c r="K44" s="39"/>
      <c r="L44" s="39"/>
      <c r="M44" s="39"/>
      <c r="N44" s="39"/>
      <c r="O44" s="39"/>
    </row>
    <row r="45" s="32" customFormat="true" ht="9" hidden="false" customHeight="true" outlineLevel="0" collapsed="false">
      <c r="A45" s="61"/>
      <c r="B45" s="61"/>
      <c r="C45" s="62"/>
      <c r="D45" s="62"/>
      <c r="E45" s="62"/>
      <c r="F45" s="62"/>
      <c r="G45" s="62"/>
      <c r="H45" s="62"/>
      <c r="I45" s="62"/>
      <c r="J45" s="63"/>
      <c r="K45" s="62"/>
      <c r="L45" s="62"/>
      <c r="M45" s="62"/>
      <c r="N45" s="62"/>
      <c r="O45" s="62"/>
      <c r="P45" s="49"/>
      <c r="Q45" s="49"/>
    </row>
    <row r="46" s="32" customFormat="true" ht="9" hidden="false" customHeight="true" outlineLevel="0" collapsed="false">
      <c r="A46" s="61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9"/>
    </row>
    <row r="47" s="32" customFormat="true" ht="9" hidden="false" customHeight="true" outlineLevel="0" collapsed="false">
      <c r="A47" s="61"/>
      <c r="B47" s="61"/>
      <c r="C47" s="62"/>
      <c r="D47" s="62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</row>
    <row r="48" s="32" customFormat="true" ht="9" hidden="false" customHeight="true" outlineLevel="0" collapsed="false">
      <c r="A48" s="54"/>
      <c r="B48" s="55"/>
      <c r="C48" s="64"/>
      <c r="D48" s="64"/>
      <c r="E48" s="64"/>
      <c r="F48" s="64"/>
      <c r="G48" s="64"/>
      <c r="H48" s="64"/>
      <c r="I48" s="64"/>
      <c r="J48" s="65"/>
      <c r="K48" s="64"/>
      <c r="L48" s="64"/>
      <c r="M48" s="64"/>
      <c r="N48" s="64"/>
      <c r="O48" s="64"/>
      <c r="P48" s="66"/>
    </row>
    <row r="49" s="32" customFormat="true" ht="9" hidden="false" customHeight="true" outlineLevel="0" collapsed="false">
      <c r="A49" s="56"/>
      <c r="B49" s="49"/>
      <c r="C49" s="39"/>
      <c r="D49" s="39"/>
      <c r="E49" s="39"/>
      <c r="F49" s="39"/>
      <c r="G49" s="39"/>
      <c r="H49" s="39"/>
      <c r="I49" s="39"/>
      <c r="J49" s="40"/>
      <c r="K49" s="39"/>
      <c r="L49" s="39"/>
      <c r="M49" s="39"/>
      <c r="N49" s="39"/>
      <c r="O49" s="39"/>
      <c r="P49" s="67"/>
    </row>
    <row r="50" s="32" customFormat="true" ht="9" hidden="false" customHeight="true" outlineLevel="0" collapsed="false">
      <c r="A50" s="56"/>
      <c r="B50" s="49"/>
      <c r="C50" s="39"/>
      <c r="D50" s="39"/>
      <c r="E50" s="39"/>
      <c r="F50" s="39"/>
      <c r="G50" s="39"/>
      <c r="H50" s="39"/>
      <c r="I50" s="39"/>
      <c r="J50" s="40"/>
      <c r="K50" s="39"/>
      <c r="L50" s="39"/>
      <c r="M50" s="39"/>
      <c r="N50" s="39"/>
      <c r="O50" s="39"/>
      <c r="P50" s="67"/>
    </row>
    <row r="51" s="32" customFormat="true" ht="9" hidden="false" customHeight="true" outlineLevel="0" collapsed="false">
      <c r="A51" s="56"/>
      <c r="B51" s="55"/>
      <c r="C51" s="39"/>
      <c r="D51" s="39"/>
      <c r="E51" s="39"/>
      <c r="F51" s="39"/>
      <c r="G51" s="39"/>
      <c r="H51" s="39"/>
      <c r="I51" s="39"/>
      <c r="J51" s="40"/>
      <c r="K51" s="39"/>
      <c r="L51" s="39"/>
      <c r="M51" s="39"/>
      <c r="N51" s="39"/>
      <c r="O51" s="39"/>
      <c r="P51" s="66"/>
    </row>
    <row r="52" s="32" customFormat="true" ht="9" hidden="false" customHeight="true" outlineLevel="0" collapsed="false">
      <c r="A52" s="56"/>
      <c r="B52" s="55"/>
      <c r="C52" s="67"/>
      <c r="D52" s="67"/>
      <c r="E52" s="67"/>
      <c r="F52" s="67"/>
      <c r="G52" s="67"/>
      <c r="H52" s="67"/>
      <c r="I52" s="39"/>
      <c r="J52" s="40"/>
      <c r="K52" s="39"/>
      <c r="L52" s="39"/>
      <c r="M52" s="39"/>
      <c r="N52" s="39"/>
      <c r="O52" s="39"/>
      <c r="P52" s="67"/>
    </row>
    <row r="53" s="32" customFormat="true" ht="9" hidden="false" customHeight="true" outlineLevel="0" collapsed="false">
      <c r="A53" s="56"/>
      <c r="B53" s="49"/>
      <c r="C53" s="39"/>
      <c r="D53" s="39"/>
      <c r="E53" s="39"/>
      <c r="F53" s="39"/>
      <c r="G53" s="39"/>
      <c r="H53" s="39"/>
      <c r="I53" s="39"/>
      <c r="J53" s="40"/>
      <c r="K53" s="39"/>
      <c r="L53" s="39"/>
      <c r="M53" s="39"/>
      <c r="N53" s="39"/>
      <c r="O53" s="39"/>
      <c r="P53" s="67"/>
    </row>
    <row r="54" s="32" customFormat="true" ht="9" hidden="false" customHeight="true" outlineLevel="0" collapsed="false">
      <c r="A54" s="56"/>
      <c r="B54" s="55"/>
      <c r="C54" s="39"/>
      <c r="D54" s="39"/>
      <c r="E54" s="39"/>
      <c r="F54" s="39"/>
      <c r="G54" s="39"/>
      <c r="H54" s="39"/>
      <c r="I54" s="39"/>
      <c r="J54" s="40"/>
      <c r="K54" s="67"/>
      <c r="L54" s="67"/>
      <c r="M54" s="67"/>
      <c r="N54" s="67"/>
      <c r="O54" s="67"/>
      <c r="P54" s="66"/>
    </row>
    <row r="55" s="32" customFormat="true" ht="9" hidden="false" customHeight="true" outlineLevel="0" collapsed="false">
      <c r="A55" s="56"/>
      <c r="B55" s="55"/>
      <c r="C55" s="39"/>
      <c r="D55" s="39"/>
      <c r="E55" s="39"/>
      <c r="F55" s="39"/>
      <c r="G55" s="39"/>
      <c r="H55" s="39"/>
      <c r="I55" s="39"/>
      <c r="J55" s="40"/>
      <c r="K55" s="39"/>
      <c r="L55" s="39"/>
      <c r="M55" s="39"/>
      <c r="N55" s="39"/>
      <c r="O55" s="39"/>
      <c r="P55" s="66"/>
    </row>
    <row r="56" s="32" customFormat="true" ht="9" hidden="false" customHeight="true" outlineLevel="0" collapsed="false">
      <c r="A56" s="56"/>
      <c r="B56" s="55"/>
      <c r="C56" s="39"/>
      <c r="D56" s="39"/>
      <c r="E56" s="39"/>
      <c r="F56" s="39"/>
      <c r="G56" s="39"/>
      <c r="H56" s="39"/>
      <c r="I56" s="39"/>
      <c r="J56" s="40"/>
      <c r="K56" s="39"/>
      <c r="L56" s="39"/>
      <c r="M56" s="39"/>
      <c r="N56" s="39"/>
      <c r="O56" s="39"/>
      <c r="P56" s="67"/>
    </row>
    <row r="57" s="32" customFormat="true" ht="9" hidden="false" customHeight="true" outlineLevel="0" collapsed="false">
      <c r="A57" s="56"/>
      <c r="B57" s="55"/>
      <c r="C57" s="39"/>
      <c r="D57" s="39"/>
      <c r="E57" s="39"/>
      <c r="F57" s="39"/>
      <c r="G57" s="39"/>
      <c r="H57" s="39"/>
      <c r="I57" s="39"/>
      <c r="J57" s="40"/>
      <c r="K57" s="39"/>
      <c r="L57" s="39"/>
      <c r="M57" s="39"/>
      <c r="N57" s="39"/>
      <c r="O57" s="39"/>
      <c r="P57" s="66"/>
    </row>
    <row r="58" s="32" customFormat="true" ht="9" hidden="false" customHeight="true" outlineLevel="0" collapsed="false">
      <c r="A58" s="56"/>
      <c r="B58" s="49"/>
      <c r="C58" s="39"/>
      <c r="D58" s="39"/>
      <c r="E58" s="39"/>
      <c r="F58" s="39"/>
      <c r="G58" s="39"/>
      <c r="H58" s="39"/>
      <c r="I58" s="39"/>
      <c r="J58" s="40"/>
      <c r="K58" s="39"/>
      <c r="L58" s="39"/>
      <c r="M58" s="39"/>
      <c r="N58" s="39"/>
      <c r="O58" s="39"/>
      <c r="P58" s="67"/>
    </row>
    <row r="59" s="32" customFormat="true" ht="9" hidden="false" customHeight="true" outlineLevel="0" collapsed="false">
      <c r="A59" s="56"/>
      <c r="B59" s="49"/>
      <c r="C59" s="39"/>
      <c r="D59" s="39"/>
      <c r="E59" s="39"/>
      <c r="F59" s="39"/>
      <c r="G59" s="39"/>
      <c r="H59" s="39"/>
      <c r="I59" s="39"/>
      <c r="J59" s="40"/>
      <c r="K59" s="39"/>
      <c r="L59" s="39"/>
      <c r="M59" s="39"/>
      <c r="N59" s="39"/>
      <c r="O59" s="39"/>
      <c r="P59" s="67"/>
    </row>
    <row r="60" s="32" customFormat="true" ht="9" hidden="false" customHeight="true" outlineLevel="0" collapsed="false">
      <c r="A60" s="53"/>
      <c r="B60" s="49"/>
      <c r="C60" s="39"/>
      <c r="D60" s="39"/>
      <c r="E60" s="39"/>
      <c r="F60" s="39"/>
      <c r="G60" s="39"/>
      <c r="H60" s="39"/>
      <c r="I60" s="39"/>
      <c r="J60" s="40"/>
      <c r="K60" s="39"/>
      <c r="L60" s="39"/>
      <c r="M60" s="39"/>
      <c r="N60" s="39"/>
      <c r="O60" s="39"/>
      <c r="P60" s="67"/>
    </row>
    <row r="61" customFormat="false" ht="9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</sheetData>
  <mergeCells count="1">
    <mergeCell ref="A4:A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08:15Z</dcterms:created>
  <dc:creator>cicchett</dc:creator>
  <dc:description/>
  <dc:language>en-US</dc:language>
  <cp:lastModifiedBy>istat</cp:lastModifiedBy>
  <cp:lastPrinted>2008-10-07T09:03:31Z</cp:lastPrinted>
  <dcterms:modified xsi:type="dcterms:W3CDTF">2008-10-07T09:03:43Z</dcterms:modified>
  <cp:revision>0</cp:revision>
  <dc:subject/>
  <dc:title/>
</cp:coreProperties>
</file>