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8 " sheetId="1" state="visible" r:id="rId2"/>
  </sheets>
  <definedNames>
    <definedName function="false" hidden="false" localSheetId="0" name="_xlnm.Print_Area" vbProcedure="false">'tav. D.2.8 '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79">
  <si>
    <r>
      <rPr>
        <b val="true"/>
        <sz val="9"/>
        <rFont val="Arial"/>
        <family val="2"/>
      </rPr>
      <t xml:space="preserve">Tavola D.2.8 - Ore non lavorate  per conflitti originati dal rapporto di lavoro, per causa e attività economica -  Anni 2002-2006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in migliaia)</t>
    </r>
  </si>
  <si>
    <t xml:space="preserve">Conflitti originati dal rapporto di lavoro</t>
  </si>
  <si>
    <t xml:space="preserve">ANNI E ATTIVITÀ ECONOMICHE 
</t>
  </si>
  <si>
    <t xml:space="preserve">Rinnovo</t>
  </si>
  <si>
    <t xml:space="preserve">Rivendi-</t>
  </si>
  <si>
    <t xml:space="preserve">Rivendi -</t>
  </si>
  <si>
    <t xml:space="preserve">Licenzia-</t>
  </si>
  <si>
    <t xml:space="preserve"> Soli- </t>
  </si>
  <si>
    <t xml:space="preserve">Altre</t>
  </si>
  <si>
    <t xml:space="preserve">Totale</t>
  </si>
  <si>
    <t xml:space="preserve">Rivendica-</t>
  </si>
  <si>
    <t xml:space="preserve"> Solida-</t>
  </si>
  <si>
    <t xml:space="preserve">contratto</t>
  </si>
  <si>
    <t xml:space="preserve">cazioni</t>
  </si>
  <si>
    <t xml:space="preserve">cazioni </t>
  </si>
  <si>
    <t xml:space="preserve">menti, </t>
  </si>
  <si>
    <t xml:space="preserve">darietà</t>
  </si>
  <si>
    <t xml:space="preserve">cause</t>
  </si>
  <si>
    <t xml:space="preserve">zioni eco-</t>
  </si>
  <si>
    <t xml:space="preserve">  rietà</t>
  </si>
  <si>
    <t xml:space="preserve">di lavoro</t>
  </si>
  <si>
    <t xml:space="preserve">salariali</t>
  </si>
  <si>
    <t xml:space="preserve">economico</t>
  </si>
  <si>
    <t xml:space="preserve">sospensioni</t>
  </si>
  <si>
    <t xml:space="preserve">nomico</t>
  </si>
  <si>
    <t xml:space="preserve">normative</t>
  </si>
  <si>
    <t xml:space="preserve">di lavorato-</t>
  </si>
  <si>
    <t xml:space="preserve">ri o riduzio-</t>
  </si>
  <si>
    <t xml:space="preserve">ni orari</t>
  </si>
  <si>
    <t xml:space="preserve">ANNO  2002 - PER  ATTIVITẦ ECONOMICA</t>
  </si>
  <si>
    <t xml:space="preserve">ANNO  2003 - PER  ATTIVITẦ ECONOMICA</t>
  </si>
  <si>
    <t xml:space="preserve">ANNO  2004 - PER  ATTIVITẦ ECONOMICA</t>
  </si>
  <si>
    <t xml:space="preserve">ANNO  2005 - PER  ATTIVITẦ ECONOMICA</t>
  </si>
  <si>
    <t xml:space="preserve">ANNO  2006 - PER  ATTIVITẦ ECONOMICA</t>
  </si>
  <si>
    <t xml:space="preserve">Agricoltura, foreste e pesca</t>
  </si>
  <si>
    <t xml:space="preserve">-</t>
  </si>
  <si>
    <t xml:space="preserve">...</t>
  </si>
  <si>
    <t xml:space="preserve">Industria</t>
  </si>
  <si>
    <t xml:space="preserve">Industria in senso stretto</t>
  </si>
  <si>
    <t xml:space="preserve">-Industria estrattiva</t>
  </si>
  <si>
    <t xml:space="preserve">..</t>
  </si>
  <si>
    <t xml:space="preserve">-Industria manifatturiera</t>
  </si>
  <si>
    <t xml:space="preserve">Alimentari, bevande, tabacco</t>
  </si>
  <si>
    <t xml:space="preserve">Tessili,vestiario,calzature</t>
  </si>
  <si>
    <t xml:space="preserve">Legno e mobilio</t>
  </si>
  <si>
    <t xml:space="preserve">Carta e poligrafica</t>
  </si>
  <si>
    <t xml:space="preserve">Chimica e gomma</t>
  </si>
  <si>
    <t xml:space="preserve">Lavorazione di minerali non metalliferi</t>
  </si>
  <si>
    <t xml:space="preserve">Metallurgiche e meccaniche</t>
  </si>
  <si>
    <t xml:space="preserve">-Elettricità, gas, acqua (b)</t>
  </si>
  <si>
    <t xml:space="preserve">Industria delle costruzioni</t>
  </si>
  <si>
    <t xml:space="preserve">Servizi destinabili alla vendita</t>
  </si>
  <si>
    <t xml:space="preserve">Commercio, pubblici esercizi, alberghi</t>
  </si>
  <si>
    <t xml:space="preserve">-Commercio</t>
  </si>
  <si>
    <t xml:space="preserve">-Pubblici esercizi, alberghi</t>
  </si>
  <si>
    <t xml:space="preserve">Trasporti e telecomunicazioni </t>
  </si>
  <si>
    <t xml:space="preserve">-Trasporti (b)</t>
  </si>
  <si>
    <t xml:space="preserve">Terrestri</t>
  </si>
  <si>
    <t xml:space="preserve">Marittimi</t>
  </si>
  <si>
    <t xml:space="preserve">Aerei</t>
  </si>
  <si>
    <t xml:space="preserve">-Poste e telecomunicazioni (b)</t>
  </si>
  <si>
    <t xml:space="preserve">Credito e assicurazioni</t>
  </si>
  <si>
    <t xml:space="preserve">-Credito (b)</t>
  </si>
  <si>
    <t xml:space="preserve">-Assicurazioni</t>
  </si>
  <si>
    <t xml:space="preserve">Servizi pubblici, privati,sociali. e varie attività (b)</t>
  </si>
  <si>
    <t xml:space="preserve">Istruzione  (b)</t>
  </si>
  <si>
    <t xml:space="preserve">Sanità (b)</t>
  </si>
  <si>
    <r>
      <rPr>
        <b val="true"/>
        <sz val="7"/>
        <rFont val="Arial"/>
        <family val="2"/>
      </rPr>
      <t xml:space="preserve">Pubblica amministrazione </t>
    </r>
    <r>
      <rPr>
        <sz val="7"/>
        <rFont val="Arial"/>
        <family val="2"/>
      </rPr>
      <t xml:space="preserve">(b)</t>
    </r>
  </si>
  <si>
    <t xml:space="preserve">TOTALE</t>
  </si>
  <si>
    <t xml:space="preserve">di cui Servizi pubblici </t>
  </si>
  <si>
    <r>
      <rPr>
        <b val="true"/>
        <sz val="7"/>
        <rFont val="Arial"/>
        <family val="2"/>
      </rPr>
      <t xml:space="preserve">essenziali (legge 146/90)</t>
    </r>
    <r>
      <rPr>
        <sz val="7"/>
        <rFont val="Arial"/>
        <family val="2"/>
      </rPr>
      <t xml:space="preserve"> (c)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Conflitti di lavoro e conflitti non originati da vertenze di lavoro</t>
    </r>
  </si>
  <si>
    <t xml:space="preserve">(a) Valori segnalati dalle questure. La sommatoria dei dati parziali può non coincidere con il totale generale a causa dell'arrotondamento. Il segno convenzionale '-' indica che il fenomeno non è stato rilevato. </t>
  </si>
  <si>
    <t xml:space="preserve">       Il segno convenzionale '..' indica l'esistenza del fenomeno, che tuttavia non raggiunge la metà dell'ordine minimo considerato (migliaia).</t>
  </si>
  <si>
    <t xml:space="preserve">(b) Servizi pubblici essenziali soggetti a disciplina del diritto di sciopero (legge 146/90).</t>
  </si>
  <si>
    <t xml:space="preserve">(c)  Norme sull'esercizio del diritto di sciopero nei servizi pubblici essenziali e sulla salvaguardia dei diritti della persona costituzionalmente tutelati.  Istituzione della Commissione di garanzia dell'attuazione della legge. Fanno parte dei servizi</t>
  </si>
  <si>
    <t xml:space="preserve">       pubblici essenziali: Elettricità, gas, acqua, trasporti, poste e telecomunicazioni, credito, servizi pubblici, privati, sociali e varie attività, istruzione, sanità, attività della pubblica amministrazione.</t>
  </si>
  <si>
    <t xml:space="preserve">            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0.00"/>
    <numFmt numFmtId="170" formatCode="0.000"/>
    <numFmt numFmtId="171" formatCode="#,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87"/>
    <col collapsed="false" customWidth="true" hidden="false" outlineLevel="0" max="3" min="3" style="1" width="8.66"/>
    <col collapsed="false" customWidth="true" hidden="false" outlineLevel="0" max="4" min="4" style="1" width="7.88"/>
    <col collapsed="false" customWidth="true" hidden="false" outlineLevel="0" max="5" min="5" style="1" width="7.99"/>
    <col collapsed="false" customWidth="true" hidden="false" outlineLevel="0" max="8" min="6" style="1" width="6.66"/>
    <col collapsed="false" customWidth="true" hidden="false" outlineLevel="0" max="9" min="9" style="1" width="0.87"/>
    <col collapsed="false" customWidth="true" hidden="false" outlineLevel="0" max="10" min="10" style="1" width="8.1"/>
    <col collapsed="false" customWidth="false" hidden="false" outlineLevel="0" max="13" min="11" style="1" width="9.1"/>
    <col collapsed="false" customWidth="true" hidden="false" outlineLevel="0" max="14" min="14" style="1" width="7.1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0.87"/>
    <col collapsed="false" customWidth="true" hidden="false" outlineLevel="0" max="18" min="18" style="1" width="6.66"/>
    <col collapsed="false" customWidth="true" hidden="false" outlineLevel="0" max="19" min="19" style="1" width="7.32"/>
    <col collapsed="false" customWidth="true" hidden="false" outlineLevel="0" max="20" min="20" style="1" width="7.43"/>
    <col collapsed="false" customWidth="false" hidden="false" outlineLevel="0" max="21" min="21" style="1" width="9.1"/>
    <col collapsed="false" customWidth="true" hidden="false" outlineLevel="0" max="23" min="22" style="1" width="6.1"/>
    <col collapsed="false" customWidth="true" hidden="false" outlineLevel="0" max="24" min="24" style="1" width="6.99"/>
    <col collapsed="false" customWidth="true" hidden="false" outlineLevel="0" max="25" min="25" style="2" width="0.87"/>
    <col collapsed="false" customWidth="false" hidden="false" outlineLevel="0" max="32" min="26" style="1" width="9.1"/>
    <col collapsed="false" customWidth="true" hidden="false" outlineLevel="0" max="33" min="33" style="1" width="0.87"/>
    <col collapsed="false" customWidth="false" hidden="false" outlineLevel="0" max="257" min="34" style="1" width="9.1"/>
  </cols>
  <sheetData>
    <row r="1" s="4" customFormat="true" ht="12.75" hidden="false" customHeight="true" outlineLevel="0" collapsed="false">
      <c r="A1" s="3" t="s">
        <v>0</v>
      </c>
      <c r="R1" s="5"/>
      <c r="S1" s="5"/>
      <c r="T1" s="5"/>
      <c r="U1" s="5"/>
      <c r="V1" s="5"/>
      <c r="W1" s="5"/>
      <c r="X1" s="5"/>
      <c r="Y1" s="5"/>
    </row>
    <row r="2" s="4" customFormat="true" ht="9" hidden="false" customHeight="true" outlineLevel="0" collapsed="false">
      <c r="A2" s="6"/>
      <c r="I2" s="7"/>
      <c r="J2" s="7"/>
      <c r="K2" s="7"/>
      <c r="L2" s="7"/>
      <c r="M2" s="7"/>
      <c r="N2" s="7"/>
      <c r="O2" s="7"/>
      <c r="P2" s="7"/>
      <c r="Q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4.5" hidden="false" customHeight="true" outlineLevel="0" collapsed="false">
      <c r="A3" s="8"/>
      <c r="B3" s="9"/>
      <c r="C3" s="9"/>
      <c r="D3" s="9"/>
      <c r="E3" s="9"/>
      <c r="F3" s="8"/>
      <c r="G3" s="8"/>
      <c r="H3" s="8"/>
      <c r="R3" s="9"/>
      <c r="S3" s="9"/>
      <c r="T3" s="9"/>
      <c r="U3" s="9"/>
      <c r="V3" s="8"/>
      <c r="W3" s="8"/>
      <c r="X3" s="8"/>
      <c r="Y3" s="1"/>
    </row>
    <row r="4" customFormat="false" ht="11.25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J4" s="11" t="s">
        <v>1</v>
      </c>
      <c r="K4" s="11"/>
      <c r="L4" s="11"/>
      <c r="M4" s="11"/>
      <c r="N4" s="11"/>
      <c r="O4" s="11"/>
      <c r="P4" s="11"/>
      <c r="R4" s="11" t="s">
        <v>1</v>
      </c>
      <c r="S4" s="11"/>
      <c r="T4" s="11"/>
      <c r="U4" s="11"/>
      <c r="V4" s="11"/>
      <c r="W4" s="11"/>
      <c r="X4" s="11"/>
      <c r="Y4" s="1"/>
      <c r="Z4" s="11" t="s">
        <v>1</v>
      </c>
      <c r="AA4" s="11"/>
      <c r="AB4" s="11"/>
      <c r="AC4" s="11"/>
      <c r="AD4" s="11"/>
      <c r="AE4" s="11"/>
      <c r="AF4" s="11"/>
      <c r="AG4" s="12"/>
      <c r="AH4" s="11" t="s">
        <v>1</v>
      </c>
      <c r="AI4" s="11"/>
      <c r="AJ4" s="11"/>
      <c r="AK4" s="11"/>
      <c r="AL4" s="11"/>
      <c r="AM4" s="11"/>
      <c r="AN4" s="11"/>
    </row>
    <row r="5" customFormat="false" ht="5.1" hidden="false" customHeight="true" outlineLevel="0" collapsed="false">
      <c r="A5" s="10"/>
      <c r="B5" s="13"/>
      <c r="C5" s="14"/>
      <c r="D5" s="14"/>
      <c r="E5" s="14"/>
      <c r="F5" s="14"/>
      <c r="G5" s="14"/>
      <c r="H5" s="13"/>
      <c r="J5" s="15"/>
      <c r="K5" s="15"/>
      <c r="L5" s="15"/>
      <c r="M5" s="15"/>
      <c r="N5" s="15"/>
      <c r="O5" s="15"/>
      <c r="P5" s="15"/>
      <c r="Q5" s="15"/>
      <c r="R5" s="13"/>
      <c r="S5" s="14"/>
      <c r="T5" s="14"/>
      <c r="U5" s="14"/>
      <c r="V5" s="14"/>
      <c r="W5" s="14"/>
      <c r="X5" s="13"/>
      <c r="Y5" s="1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5.1" hidden="false" customHeight="true" outlineLevel="0" collapsed="false">
      <c r="A6" s="10"/>
      <c r="B6" s="16"/>
      <c r="C6" s="17"/>
      <c r="D6" s="17"/>
      <c r="E6" s="17"/>
      <c r="F6" s="17"/>
      <c r="G6" s="17"/>
      <c r="H6" s="16"/>
      <c r="R6" s="16"/>
      <c r="S6" s="17"/>
      <c r="T6" s="17"/>
      <c r="U6" s="17"/>
      <c r="V6" s="17"/>
      <c r="W6" s="17"/>
      <c r="X6" s="16"/>
      <c r="Y6" s="1"/>
    </row>
    <row r="7" customFormat="false" ht="9" hidden="false" customHeight="true" outlineLevel="0" collapsed="false">
      <c r="A7" s="18" t="s">
        <v>2</v>
      </c>
      <c r="B7" s="19" t="s">
        <v>3</v>
      </c>
      <c r="C7" s="19" t="s">
        <v>4</v>
      </c>
      <c r="D7" s="19" t="s">
        <v>5</v>
      </c>
      <c r="E7" s="19" t="s">
        <v>6</v>
      </c>
      <c r="F7" s="19" t="s">
        <v>7</v>
      </c>
      <c r="G7" s="19" t="s">
        <v>8</v>
      </c>
      <c r="H7" s="20" t="s">
        <v>9</v>
      </c>
      <c r="J7" s="19" t="s">
        <v>3</v>
      </c>
      <c r="K7" s="19" t="s">
        <v>4</v>
      </c>
      <c r="L7" s="19" t="s">
        <v>10</v>
      </c>
      <c r="M7" s="19" t="s">
        <v>6</v>
      </c>
      <c r="N7" s="19" t="s">
        <v>11</v>
      </c>
      <c r="O7" s="19" t="s">
        <v>8</v>
      </c>
      <c r="P7" s="19" t="s">
        <v>9</v>
      </c>
      <c r="Q7" s="19"/>
      <c r="R7" s="19" t="s">
        <v>3</v>
      </c>
      <c r="S7" s="19" t="s">
        <v>4</v>
      </c>
      <c r="T7" s="19" t="s">
        <v>5</v>
      </c>
      <c r="U7" s="19" t="s">
        <v>6</v>
      </c>
      <c r="V7" s="19" t="s">
        <v>7</v>
      </c>
      <c r="W7" s="19" t="s">
        <v>8</v>
      </c>
      <c r="X7" s="20" t="s">
        <v>9</v>
      </c>
      <c r="Y7" s="1"/>
      <c r="Z7" s="19" t="s">
        <v>3</v>
      </c>
      <c r="AA7" s="19" t="s">
        <v>4</v>
      </c>
      <c r="AB7" s="19" t="s">
        <v>10</v>
      </c>
      <c r="AC7" s="19" t="s">
        <v>6</v>
      </c>
      <c r="AD7" s="19" t="s">
        <v>11</v>
      </c>
      <c r="AE7" s="19" t="s">
        <v>8</v>
      </c>
      <c r="AF7" s="19" t="s">
        <v>9</v>
      </c>
      <c r="AG7" s="19"/>
      <c r="AH7" s="19" t="s">
        <v>3</v>
      </c>
      <c r="AI7" s="19" t="s">
        <v>4</v>
      </c>
      <c r="AJ7" s="19" t="s">
        <v>10</v>
      </c>
      <c r="AK7" s="19" t="s">
        <v>6</v>
      </c>
      <c r="AL7" s="19" t="s">
        <v>11</v>
      </c>
      <c r="AM7" s="19" t="s">
        <v>8</v>
      </c>
      <c r="AN7" s="19" t="s">
        <v>9</v>
      </c>
    </row>
    <row r="8" customFormat="false" ht="9" hidden="false" customHeight="true" outlineLevel="0" collapsed="false">
      <c r="A8" s="18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19" t="s">
        <v>17</v>
      </c>
      <c r="H8" s="20"/>
      <c r="J8" s="19" t="s">
        <v>12</v>
      </c>
      <c r="K8" s="19" t="s">
        <v>13</v>
      </c>
      <c r="L8" s="19" t="s">
        <v>18</v>
      </c>
      <c r="M8" s="19" t="s">
        <v>15</v>
      </c>
      <c r="N8" s="19" t="s">
        <v>19</v>
      </c>
      <c r="O8" s="19" t="s">
        <v>17</v>
      </c>
      <c r="P8" s="20"/>
      <c r="Q8" s="20"/>
      <c r="R8" s="19" t="s">
        <v>12</v>
      </c>
      <c r="S8" s="19" t="s">
        <v>13</v>
      </c>
      <c r="T8" s="19" t="s">
        <v>14</v>
      </c>
      <c r="U8" s="19" t="s">
        <v>15</v>
      </c>
      <c r="V8" s="19" t="s">
        <v>16</v>
      </c>
      <c r="W8" s="19" t="s">
        <v>17</v>
      </c>
      <c r="X8" s="20"/>
      <c r="Y8" s="1"/>
      <c r="Z8" s="19" t="s">
        <v>12</v>
      </c>
      <c r="AA8" s="19" t="s">
        <v>13</v>
      </c>
      <c r="AB8" s="19" t="s">
        <v>18</v>
      </c>
      <c r="AC8" s="19" t="s">
        <v>15</v>
      </c>
      <c r="AD8" s="19" t="s">
        <v>19</v>
      </c>
      <c r="AE8" s="19" t="s">
        <v>17</v>
      </c>
      <c r="AF8" s="20"/>
      <c r="AG8" s="20"/>
      <c r="AH8" s="19" t="s">
        <v>12</v>
      </c>
      <c r="AI8" s="19" t="s">
        <v>13</v>
      </c>
      <c r="AJ8" s="19" t="s">
        <v>18</v>
      </c>
      <c r="AK8" s="19" t="s">
        <v>15</v>
      </c>
      <c r="AL8" s="19" t="s">
        <v>19</v>
      </c>
      <c r="AM8" s="19" t="s">
        <v>17</v>
      </c>
      <c r="AN8" s="20"/>
    </row>
    <row r="9" customFormat="false" ht="9" hidden="false" customHeight="true" outlineLevel="0" collapsed="false">
      <c r="A9" s="21"/>
      <c r="B9" s="19" t="s">
        <v>20</v>
      </c>
      <c r="C9" s="19" t="s">
        <v>21</v>
      </c>
      <c r="D9" s="19" t="s">
        <v>22</v>
      </c>
      <c r="E9" s="19" t="s">
        <v>23</v>
      </c>
      <c r="F9" s="21"/>
      <c r="G9" s="21"/>
      <c r="H9" s="20"/>
      <c r="J9" s="19" t="s">
        <v>20</v>
      </c>
      <c r="K9" s="19" t="s">
        <v>21</v>
      </c>
      <c r="L9" s="19" t="s">
        <v>24</v>
      </c>
      <c r="M9" s="19" t="s">
        <v>23</v>
      </c>
      <c r="N9" s="21"/>
      <c r="O9" s="21"/>
      <c r="P9" s="20"/>
      <c r="Q9" s="20"/>
      <c r="R9" s="19" t="s">
        <v>20</v>
      </c>
      <c r="S9" s="19" t="s">
        <v>21</v>
      </c>
      <c r="T9" s="19" t="s">
        <v>22</v>
      </c>
      <c r="U9" s="19" t="s">
        <v>23</v>
      </c>
      <c r="V9" s="21"/>
      <c r="W9" s="21"/>
      <c r="X9" s="20"/>
      <c r="Y9" s="1"/>
      <c r="Z9" s="19" t="s">
        <v>20</v>
      </c>
      <c r="AA9" s="19" t="s">
        <v>21</v>
      </c>
      <c r="AB9" s="19" t="s">
        <v>24</v>
      </c>
      <c r="AC9" s="19" t="s">
        <v>23</v>
      </c>
      <c r="AD9" s="21"/>
      <c r="AE9" s="21"/>
      <c r="AF9" s="20"/>
      <c r="AG9" s="20"/>
      <c r="AH9" s="19" t="s">
        <v>20</v>
      </c>
      <c r="AI9" s="19" t="s">
        <v>21</v>
      </c>
      <c r="AJ9" s="19" t="s">
        <v>24</v>
      </c>
      <c r="AK9" s="19" t="s">
        <v>23</v>
      </c>
      <c r="AL9" s="21"/>
      <c r="AM9" s="21"/>
      <c r="AN9" s="20"/>
    </row>
    <row r="10" customFormat="false" ht="9" hidden="false" customHeight="true" outlineLevel="0" collapsed="false">
      <c r="A10" s="21"/>
      <c r="B10" s="22"/>
      <c r="C10" s="22"/>
      <c r="D10" s="19" t="s">
        <v>25</v>
      </c>
      <c r="E10" s="19" t="s">
        <v>26</v>
      </c>
      <c r="F10" s="23"/>
      <c r="G10" s="23"/>
      <c r="H10" s="21"/>
      <c r="J10" s="22"/>
      <c r="K10" s="22"/>
      <c r="L10" s="19" t="s">
        <v>25</v>
      </c>
      <c r="M10" s="19" t="s">
        <v>26</v>
      </c>
      <c r="N10" s="23"/>
      <c r="O10" s="23"/>
      <c r="P10" s="21"/>
      <c r="Q10" s="21"/>
      <c r="R10" s="22"/>
      <c r="S10" s="22"/>
      <c r="T10" s="19" t="s">
        <v>25</v>
      </c>
      <c r="U10" s="19" t="s">
        <v>26</v>
      </c>
      <c r="V10" s="23"/>
      <c r="W10" s="23"/>
      <c r="X10" s="21"/>
      <c r="Y10" s="1"/>
      <c r="Z10" s="22"/>
      <c r="AA10" s="22"/>
      <c r="AB10" s="19" t="s">
        <v>25</v>
      </c>
      <c r="AC10" s="19" t="s">
        <v>26</v>
      </c>
      <c r="AD10" s="23"/>
      <c r="AE10" s="23"/>
      <c r="AF10" s="21"/>
      <c r="AG10" s="21"/>
      <c r="AH10" s="22"/>
      <c r="AI10" s="22"/>
      <c r="AJ10" s="19" t="s">
        <v>25</v>
      </c>
      <c r="AK10" s="19" t="s">
        <v>26</v>
      </c>
      <c r="AL10" s="23"/>
      <c r="AM10" s="23"/>
      <c r="AN10" s="21"/>
    </row>
    <row r="11" customFormat="false" ht="9" hidden="false" customHeight="true" outlineLevel="0" collapsed="false">
      <c r="A11" s="18"/>
      <c r="B11" s="22"/>
      <c r="C11" s="22"/>
      <c r="D11" s="23"/>
      <c r="E11" s="19" t="s">
        <v>27</v>
      </c>
      <c r="F11" s="23"/>
      <c r="G11" s="23"/>
      <c r="H11" s="20"/>
      <c r="J11" s="22"/>
      <c r="K11" s="22"/>
      <c r="L11" s="23"/>
      <c r="M11" s="19" t="s">
        <v>27</v>
      </c>
      <c r="N11" s="23"/>
      <c r="O11" s="23"/>
      <c r="P11" s="20"/>
      <c r="Q11" s="20"/>
      <c r="R11" s="22"/>
      <c r="S11" s="22"/>
      <c r="T11" s="23"/>
      <c r="U11" s="19" t="s">
        <v>27</v>
      </c>
      <c r="V11" s="23"/>
      <c r="W11" s="23"/>
      <c r="X11" s="20"/>
      <c r="Y11" s="1"/>
      <c r="Z11" s="22"/>
      <c r="AA11" s="22"/>
      <c r="AB11" s="23"/>
      <c r="AC11" s="19" t="s">
        <v>27</v>
      </c>
      <c r="AD11" s="23"/>
      <c r="AE11" s="23"/>
      <c r="AF11" s="20"/>
      <c r="AG11" s="20"/>
      <c r="AH11" s="22"/>
      <c r="AI11" s="22"/>
      <c r="AJ11" s="23"/>
      <c r="AK11" s="19" t="s">
        <v>27</v>
      </c>
      <c r="AL11" s="23"/>
      <c r="AM11" s="23"/>
      <c r="AN11" s="20"/>
    </row>
    <row r="12" customFormat="false" ht="9" hidden="false" customHeight="true" outlineLevel="0" collapsed="false">
      <c r="A12" s="18"/>
      <c r="B12" s="22"/>
      <c r="C12" s="22"/>
      <c r="D12" s="23"/>
      <c r="E12" s="19" t="s">
        <v>28</v>
      </c>
      <c r="F12" s="23"/>
      <c r="G12" s="23"/>
      <c r="H12" s="20"/>
      <c r="J12" s="22"/>
      <c r="K12" s="22"/>
      <c r="L12" s="23"/>
      <c r="M12" s="19" t="s">
        <v>28</v>
      </c>
      <c r="N12" s="23"/>
      <c r="O12" s="23"/>
      <c r="P12" s="20"/>
      <c r="Q12" s="20"/>
      <c r="R12" s="22"/>
      <c r="S12" s="22"/>
      <c r="T12" s="23"/>
      <c r="U12" s="19" t="s">
        <v>28</v>
      </c>
      <c r="V12" s="23"/>
      <c r="W12" s="23"/>
      <c r="X12" s="20"/>
      <c r="Y12" s="1"/>
      <c r="Z12" s="22"/>
      <c r="AA12" s="22"/>
      <c r="AB12" s="23"/>
      <c r="AC12" s="19" t="s">
        <v>28</v>
      </c>
      <c r="AD12" s="23"/>
      <c r="AE12" s="23"/>
      <c r="AF12" s="20"/>
      <c r="AG12" s="20"/>
      <c r="AH12" s="22"/>
      <c r="AI12" s="22"/>
      <c r="AJ12" s="23"/>
      <c r="AK12" s="19" t="s">
        <v>28</v>
      </c>
      <c r="AL12" s="23"/>
      <c r="AM12" s="23"/>
      <c r="AN12" s="20"/>
    </row>
    <row r="13" s="2" customFormat="true" ht="4.5" hidden="false" customHeight="true" outlineLevel="0" collapsed="false">
      <c r="D13" s="24"/>
      <c r="E13" s="24"/>
      <c r="F13" s="24"/>
      <c r="G13" s="24"/>
      <c r="J13" s="15"/>
      <c r="K13" s="15"/>
      <c r="L13" s="15"/>
      <c r="M13" s="15"/>
      <c r="N13" s="15"/>
      <c r="O13" s="15"/>
      <c r="P13" s="15"/>
      <c r="Q13" s="15"/>
      <c r="T13" s="24"/>
      <c r="U13" s="24"/>
      <c r="V13" s="24"/>
      <c r="W13" s="24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9" hidden="false" customHeight="true" outlineLevel="0" collapsed="false">
      <c r="A14" s="25"/>
      <c r="B14" s="25"/>
      <c r="C14" s="25"/>
      <c r="D14" s="26"/>
      <c r="E14" s="26"/>
      <c r="F14" s="26"/>
      <c r="G14" s="26"/>
      <c r="H14" s="25"/>
      <c r="R14" s="25"/>
      <c r="S14" s="25"/>
      <c r="T14" s="26"/>
      <c r="U14" s="26"/>
      <c r="V14" s="26"/>
      <c r="W14" s="26"/>
      <c r="X14" s="25"/>
      <c r="Y14" s="1"/>
    </row>
    <row r="15" customFormat="false" ht="9" hidden="false" customHeight="true" outlineLevel="0" collapsed="false">
      <c r="A15" s="27" t="n">
        <v>1999</v>
      </c>
      <c r="B15" s="28" t="n">
        <v>4421</v>
      </c>
      <c r="C15" s="29" t="n">
        <v>209</v>
      </c>
      <c r="D15" s="29" t="n">
        <v>803</v>
      </c>
      <c r="E15" s="29" t="n">
        <v>187</v>
      </c>
      <c r="F15" s="29" t="n">
        <v>57</v>
      </c>
      <c r="G15" s="29" t="n">
        <v>686</v>
      </c>
      <c r="H15" s="28" t="n">
        <v>6364</v>
      </c>
      <c r="J15" s="28" t="n">
        <v>4421</v>
      </c>
      <c r="K15" s="29" t="n">
        <v>209</v>
      </c>
      <c r="L15" s="29" t="n">
        <v>803</v>
      </c>
      <c r="M15" s="29" t="n">
        <v>187</v>
      </c>
      <c r="N15" s="29" t="n">
        <v>57</v>
      </c>
      <c r="O15" s="29" t="n">
        <v>686</v>
      </c>
      <c r="P15" s="28" t="n">
        <v>6364</v>
      </c>
      <c r="R15" s="28" t="n">
        <v>4421</v>
      </c>
      <c r="S15" s="29" t="n">
        <v>209</v>
      </c>
      <c r="T15" s="29" t="n">
        <v>803</v>
      </c>
      <c r="U15" s="29" t="n">
        <v>187</v>
      </c>
      <c r="V15" s="29" t="n">
        <v>57</v>
      </c>
      <c r="W15" s="29" t="n">
        <v>686</v>
      </c>
      <c r="X15" s="28" t="n">
        <v>6364</v>
      </c>
      <c r="Z15" s="28" t="n">
        <v>4421</v>
      </c>
      <c r="AA15" s="29" t="n">
        <v>209</v>
      </c>
      <c r="AB15" s="29" t="n">
        <v>803</v>
      </c>
      <c r="AC15" s="29" t="n">
        <v>187</v>
      </c>
      <c r="AD15" s="29" t="n">
        <v>57</v>
      </c>
      <c r="AE15" s="29" t="n">
        <v>686</v>
      </c>
      <c r="AF15" s="28" t="n">
        <v>6364</v>
      </c>
      <c r="AH15" s="28" t="n">
        <v>4421</v>
      </c>
      <c r="AI15" s="29" t="n">
        <v>209</v>
      </c>
      <c r="AJ15" s="29" t="n">
        <v>803</v>
      </c>
      <c r="AK15" s="29" t="n">
        <v>187</v>
      </c>
      <c r="AL15" s="29" t="n">
        <v>57</v>
      </c>
      <c r="AM15" s="29" t="n">
        <v>686</v>
      </c>
      <c r="AN15" s="28" t="n">
        <v>6364</v>
      </c>
    </row>
    <row r="16" customFormat="false" ht="9" hidden="false" customHeight="true" outlineLevel="0" collapsed="false">
      <c r="A16" s="27" t="n">
        <v>2000</v>
      </c>
      <c r="B16" s="28" t="n">
        <v>1632</v>
      </c>
      <c r="C16" s="29" t="n">
        <v>160</v>
      </c>
      <c r="D16" s="28" t="n">
        <v>3005</v>
      </c>
      <c r="E16" s="29" t="n">
        <v>503</v>
      </c>
      <c r="F16" s="29" t="n">
        <v>60</v>
      </c>
      <c r="G16" s="29" t="n">
        <v>753</v>
      </c>
      <c r="H16" s="28" t="n">
        <v>6113</v>
      </c>
      <c r="J16" s="28" t="n">
        <v>1632</v>
      </c>
      <c r="K16" s="29" t="n">
        <v>160</v>
      </c>
      <c r="L16" s="28" t="n">
        <v>3005</v>
      </c>
      <c r="M16" s="29" t="n">
        <v>503</v>
      </c>
      <c r="N16" s="29" t="n">
        <v>60</v>
      </c>
      <c r="O16" s="29" t="n">
        <v>753</v>
      </c>
      <c r="P16" s="28" t="n">
        <v>6113</v>
      </c>
      <c r="R16" s="28" t="n">
        <v>1632</v>
      </c>
      <c r="S16" s="29" t="n">
        <v>160</v>
      </c>
      <c r="T16" s="28" t="n">
        <v>3005</v>
      </c>
      <c r="U16" s="29" t="n">
        <v>503</v>
      </c>
      <c r="V16" s="29" t="n">
        <v>60</v>
      </c>
      <c r="W16" s="29" t="n">
        <v>753</v>
      </c>
      <c r="X16" s="28" t="n">
        <v>6113</v>
      </c>
      <c r="Z16" s="28" t="n">
        <v>1632</v>
      </c>
      <c r="AA16" s="29" t="n">
        <v>160</v>
      </c>
      <c r="AB16" s="28" t="n">
        <v>3005</v>
      </c>
      <c r="AC16" s="29" t="n">
        <v>503</v>
      </c>
      <c r="AD16" s="29" t="n">
        <v>60</v>
      </c>
      <c r="AE16" s="29" t="n">
        <v>753</v>
      </c>
      <c r="AF16" s="28" t="n">
        <v>6113</v>
      </c>
      <c r="AH16" s="28" t="n">
        <v>1632</v>
      </c>
      <c r="AI16" s="29" t="n">
        <v>160</v>
      </c>
      <c r="AJ16" s="28" t="n">
        <v>3005</v>
      </c>
      <c r="AK16" s="29" t="n">
        <v>503</v>
      </c>
      <c r="AL16" s="29" t="n">
        <v>60</v>
      </c>
      <c r="AM16" s="29" t="n">
        <v>753</v>
      </c>
      <c r="AN16" s="28" t="n">
        <v>6113</v>
      </c>
    </row>
    <row r="17" customFormat="false" ht="9" hidden="false" customHeight="true" outlineLevel="0" collapsed="false">
      <c r="A17" s="27" t="n">
        <v>2001</v>
      </c>
      <c r="B17" s="28" t="n">
        <v>4204</v>
      </c>
      <c r="C17" s="29" t="n">
        <v>146</v>
      </c>
      <c r="D17" s="28" t="n">
        <v>1592</v>
      </c>
      <c r="E17" s="29" t="n">
        <v>351</v>
      </c>
      <c r="F17" s="29" t="n">
        <v>22</v>
      </c>
      <c r="G17" s="29" t="n">
        <v>723</v>
      </c>
      <c r="H17" s="28" t="n">
        <v>7038</v>
      </c>
      <c r="J17" s="28" t="n">
        <v>4204</v>
      </c>
      <c r="K17" s="29" t="n">
        <v>146</v>
      </c>
      <c r="L17" s="28" t="n">
        <v>1592</v>
      </c>
      <c r="M17" s="29" t="n">
        <v>351</v>
      </c>
      <c r="N17" s="29" t="n">
        <v>22</v>
      </c>
      <c r="O17" s="29" t="n">
        <v>723</v>
      </c>
      <c r="P17" s="28" t="n">
        <v>7038</v>
      </c>
      <c r="R17" s="28" t="n">
        <v>4204</v>
      </c>
      <c r="S17" s="29" t="n">
        <v>146</v>
      </c>
      <c r="T17" s="28" t="n">
        <v>1592</v>
      </c>
      <c r="U17" s="29" t="n">
        <v>351</v>
      </c>
      <c r="V17" s="29" t="n">
        <v>22</v>
      </c>
      <c r="W17" s="29" t="n">
        <v>723</v>
      </c>
      <c r="X17" s="28" t="n">
        <v>7038</v>
      </c>
      <c r="Z17" s="28" t="n">
        <v>4204</v>
      </c>
      <c r="AA17" s="29" t="n">
        <v>146</v>
      </c>
      <c r="AB17" s="28" t="n">
        <v>1592</v>
      </c>
      <c r="AC17" s="29" t="n">
        <v>351</v>
      </c>
      <c r="AD17" s="29" t="n">
        <v>22</v>
      </c>
      <c r="AE17" s="29" t="n">
        <v>723</v>
      </c>
      <c r="AF17" s="28" t="n">
        <v>7038</v>
      </c>
      <c r="AH17" s="28" t="n">
        <v>4204</v>
      </c>
      <c r="AI17" s="29" t="n">
        <v>146</v>
      </c>
      <c r="AJ17" s="28" t="n">
        <v>1592</v>
      </c>
      <c r="AK17" s="29" t="n">
        <v>351</v>
      </c>
      <c r="AL17" s="29" t="n">
        <v>22</v>
      </c>
      <c r="AM17" s="29" t="n">
        <v>723</v>
      </c>
      <c r="AN17" s="28" t="n">
        <v>7038</v>
      </c>
    </row>
    <row r="18" customFormat="false" ht="9" hidden="false" customHeight="true" outlineLevel="0" collapsed="false">
      <c r="A18" s="27" t="n">
        <v>2002</v>
      </c>
      <c r="B18" s="28" t="n">
        <v>2153</v>
      </c>
      <c r="C18" s="29" t="n">
        <v>83</v>
      </c>
      <c r="D18" s="28" t="n">
        <v>1344</v>
      </c>
      <c r="E18" s="29" t="n">
        <v>744</v>
      </c>
      <c r="F18" s="29" t="n">
        <v>538</v>
      </c>
      <c r="G18" s="28" t="n">
        <v>1242</v>
      </c>
      <c r="H18" s="28" t="n">
        <v>6105</v>
      </c>
      <c r="J18" s="28" t="n">
        <v>2153</v>
      </c>
      <c r="K18" s="29" t="n">
        <v>83</v>
      </c>
      <c r="L18" s="28" t="n">
        <v>1344</v>
      </c>
      <c r="M18" s="29" t="n">
        <v>744</v>
      </c>
      <c r="N18" s="29" t="n">
        <v>538</v>
      </c>
      <c r="O18" s="28" t="n">
        <v>1242</v>
      </c>
      <c r="P18" s="28" t="n">
        <v>6105</v>
      </c>
      <c r="R18" s="28" t="n">
        <v>2153</v>
      </c>
      <c r="S18" s="29" t="n">
        <v>83</v>
      </c>
      <c r="T18" s="28" t="n">
        <v>1344</v>
      </c>
      <c r="U18" s="29" t="n">
        <v>744</v>
      </c>
      <c r="V18" s="29" t="n">
        <v>538</v>
      </c>
      <c r="W18" s="28" t="n">
        <v>1242</v>
      </c>
      <c r="X18" s="28" t="n">
        <v>6105</v>
      </c>
      <c r="Z18" s="28" t="n">
        <v>2153</v>
      </c>
      <c r="AA18" s="29" t="n">
        <v>83</v>
      </c>
      <c r="AB18" s="28" t="n">
        <v>1344</v>
      </c>
      <c r="AC18" s="29" t="n">
        <v>744</v>
      </c>
      <c r="AD18" s="29" t="n">
        <v>538</v>
      </c>
      <c r="AE18" s="28" t="n">
        <v>1242</v>
      </c>
      <c r="AF18" s="28" t="n">
        <v>6105</v>
      </c>
      <c r="AH18" s="28" t="n">
        <v>2153</v>
      </c>
      <c r="AI18" s="29" t="n">
        <v>83</v>
      </c>
      <c r="AJ18" s="28" t="n">
        <v>1344</v>
      </c>
      <c r="AK18" s="29" t="n">
        <v>744</v>
      </c>
      <c r="AL18" s="29" t="n">
        <v>538</v>
      </c>
      <c r="AM18" s="28" t="n">
        <v>1242</v>
      </c>
      <c r="AN18" s="28" t="n">
        <v>6105</v>
      </c>
    </row>
    <row r="19" customFormat="false" ht="9" hidden="false" customHeight="true" outlineLevel="0" collapsed="false">
      <c r="A19" s="27" t="n">
        <v>2003</v>
      </c>
      <c r="B19" s="30" t="n">
        <v>3194</v>
      </c>
      <c r="C19" s="31" t="n">
        <v>157</v>
      </c>
      <c r="D19" s="30" t="n">
        <v>1379</v>
      </c>
      <c r="E19" s="31" t="n">
        <v>261</v>
      </c>
      <c r="F19" s="31" t="n">
        <v>21</v>
      </c>
      <c r="G19" s="31" t="n">
        <v>717</v>
      </c>
      <c r="H19" s="30" t="n">
        <v>5730</v>
      </c>
      <c r="J19" s="30" t="n">
        <v>3194</v>
      </c>
      <c r="K19" s="31" t="n">
        <v>157</v>
      </c>
      <c r="L19" s="30" t="n">
        <v>1379</v>
      </c>
      <c r="M19" s="31" t="n">
        <v>261</v>
      </c>
      <c r="N19" s="31" t="n">
        <v>21</v>
      </c>
      <c r="O19" s="31" t="n">
        <v>717</v>
      </c>
      <c r="P19" s="30" t="n">
        <v>5730</v>
      </c>
      <c r="R19" s="30" t="n">
        <v>3194</v>
      </c>
      <c r="S19" s="31" t="n">
        <v>157</v>
      </c>
      <c r="T19" s="30" t="n">
        <v>1379</v>
      </c>
      <c r="U19" s="31" t="n">
        <v>261</v>
      </c>
      <c r="V19" s="31" t="n">
        <v>21</v>
      </c>
      <c r="W19" s="31" t="n">
        <v>717</v>
      </c>
      <c r="X19" s="30" t="n">
        <v>5730</v>
      </c>
      <c r="Z19" s="30" t="n">
        <v>3194</v>
      </c>
      <c r="AA19" s="31" t="n">
        <v>157</v>
      </c>
      <c r="AB19" s="30" t="n">
        <v>1379</v>
      </c>
      <c r="AC19" s="31" t="n">
        <v>261</v>
      </c>
      <c r="AD19" s="31" t="n">
        <v>21</v>
      </c>
      <c r="AE19" s="31" t="n">
        <v>717</v>
      </c>
      <c r="AF19" s="30" t="n">
        <v>5730</v>
      </c>
      <c r="AH19" s="30" t="n">
        <v>3194</v>
      </c>
      <c r="AI19" s="31" t="n">
        <v>157</v>
      </c>
      <c r="AJ19" s="30" t="n">
        <v>1379</v>
      </c>
      <c r="AK19" s="31" t="n">
        <v>261</v>
      </c>
      <c r="AL19" s="31" t="n">
        <v>21</v>
      </c>
      <c r="AM19" s="31" t="n">
        <v>717</v>
      </c>
      <c r="AN19" s="30" t="n">
        <v>5730</v>
      </c>
    </row>
    <row r="20" customFormat="false" ht="9" hidden="false" customHeight="true" outlineLevel="0" collapsed="false">
      <c r="A20" s="27" t="n">
        <v>2004</v>
      </c>
      <c r="B20" s="30" t="n">
        <v>1990</v>
      </c>
      <c r="C20" s="31" t="n">
        <v>118</v>
      </c>
      <c r="D20" s="30" t="n">
        <v>1549</v>
      </c>
      <c r="E20" s="31" t="n">
        <v>386</v>
      </c>
      <c r="F20" s="31" t="n">
        <v>191</v>
      </c>
      <c r="G20" s="31" t="n">
        <v>655</v>
      </c>
      <c r="H20" s="30" t="n">
        <v>4890</v>
      </c>
      <c r="J20" s="30" t="n">
        <v>1990</v>
      </c>
      <c r="K20" s="31" t="n">
        <v>118</v>
      </c>
      <c r="L20" s="30" t="n">
        <v>1549</v>
      </c>
      <c r="M20" s="31" t="n">
        <v>386</v>
      </c>
      <c r="N20" s="31" t="n">
        <v>191</v>
      </c>
      <c r="O20" s="31" t="n">
        <v>655</v>
      </c>
      <c r="P20" s="30" t="n">
        <v>4890</v>
      </c>
      <c r="R20" s="30" t="n">
        <v>1990</v>
      </c>
      <c r="S20" s="31" t="n">
        <v>118</v>
      </c>
      <c r="T20" s="30" t="n">
        <v>1549</v>
      </c>
      <c r="U20" s="31" t="n">
        <v>386</v>
      </c>
      <c r="V20" s="31" t="n">
        <v>191</v>
      </c>
      <c r="W20" s="31" t="n">
        <v>655</v>
      </c>
      <c r="X20" s="30" t="n">
        <v>4890</v>
      </c>
      <c r="Z20" s="30" t="n">
        <v>1990</v>
      </c>
      <c r="AA20" s="31" t="n">
        <v>118</v>
      </c>
      <c r="AB20" s="30" t="n">
        <v>1549</v>
      </c>
      <c r="AC20" s="31" t="n">
        <v>386</v>
      </c>
      <c r="AD20" s="31" t="n">
        <v>191</v>
      </c>
      <c r="AE20" s="31" t="n">
        <v>655</v>
      </c>
      <c r="AF20" s="30" t="n">
        <v>4890</v>
      </c>
      <c r="AH20" s="30" t="n">
        <v>1990</v>
      </c>
      <c r="AI20" s="31" t="n">
        <v>118</v>
      </c>
      <c r="AJ20" s="30" t="n">
        <v>1549</v>
      </c>
      <c r="AK20" s="31" t="n">
        <v>386</v>
      </c>
      <c r="AL20" s="31" t="n">
        <v>191</v>
      </c>
      <c r="AM20" s="31" t="n">
        <v>655</v>
      </c>
      <c r="AN20" s="30" t="n">
        <v>4890</v>
      </c>
    </row>
    <row r="21" customFormat="false" ht="9" hidden="false" customHeight="true" outlineLevel="0" collapsed="false">
      <c r="A21" s="27" t="n">
        <v>2005</v>
      </c>
      <c r="B21" s="30" t="n">
        <v>3709</v>
      </c>
      <c r="C21" s="31" t="n">
        <v>146</v>
      </c>
      <c r="D21" s="31" t="n">
        <v>750</v>
      </c>
      <c r="E21" s="31" t="n">
        <v>444</v>
      </c>
      <c r="F21" s="31" t="n">
        <v>93</v>
      </c>
      <c r="G21" s="30" t="n">
        <v>1206</v>
      </c>
      <c r="H21" s="30" t="n">
        <v>6348</v>
      </c>
      <c r="J21" s="30" t="n">
        <v>3709</v>
      </c>
      <c r="K21" s="31" t="n">
        <v>146</v>
      </c>
      <c r="L21" s="31" t="n">
        <v>750</v>
      </c>
      <c r="M21" s="31" t="n">
        <v>444</v>
      </c>
      <c r="N21" s="31" t="n">
        <v>93</v>
      </c>
      <c r="O21" s="30" t="n">
        <v>1206</v>
      </c>
      <c r="P21" s="30" t="n">
        <v>6348</v>
      </c>
      <c r="R21" s="30" t="n">
        <v>3709</v>
      </c>
      <c r="S21" s="31" t="n">
        <v>146</v>
      </c>
      <c r="T21" s="31" t="n">
        <v>750</v>
      </c>
      <c r="U21" s="31" t="n">
        <v>444</v>
      </c>
      <c r="V21" s="31" t="n">
        <v>93</v>
      </c>
      <c r="W21" s="30" t="n">
        <v>1206</v>
      </c>
      <c r="X21" s="30" t="n">
        <v>6348</v>
      </c>
      <c r="Z21" s="30" t="n">
        <v>3709</v>
      </c>
      <c r="AA21" s="31" t="n">
        <v>146</v>
      </c>
      <c r="AB21" s="31" t="n">
        <v>750</v>
      </c>
      <c r="AC21" s="31" t="n">
        <v>444</v>
      </c>
      <c r="AD21" s="31" t="n">
        <v>93</v>
      </c>
      <c r="AE21" s="30" t="n">
        <v>1206</v>
      </c>
      <c r="AF21" s="30" t="n">
        <v>6348</v>
      </c>
      <c r="AH21" s="30" t="n">
        <v>3709</v>
      </c>
      <c r="AI21" s="31" t="n">
        <v>146</v>
      </c>
      <c r="AJ21" s="31" t="n">
        <v>750</v>
      </c>
      <c r="AK21" s="31" t="n">
        <v>444</v>
      </c>
      <c r="AL21" s="31" t="n">
        <v>93</v>
      </c>
      <c r="AM21" s="30" t="n">
        <v>1206</v>
      </c>
      <c r="AN21" s="30" t="n">
        <v>6348</v>
      </c>
    </row>
    <row r="22" customFormat="false" ht="9" hidden="false" customHeight="true" outlineLevel="0" collapsed="false">
      <c r="A22" s="27" t="n">
        <v>2006</v>
      </c>
      <c r="B22" s="32" t="n">
        <v>2694</v>
      </c>
      <c r="C22" s="32" t="n">
        <v>148</v>
      </c>
      <c r="D22" s="32" t="n">
        <v>319</v>
      </c>
      <c r="E22" s="32" t="n">
        <v>286</v>
      </c>
      <c r="F22" s="32" t="n">
        <v>31</v>
      </c>
      <c r="G22" s="32" t="n">
        <v>406</v>
      </c>
      <c r="H22" s="32" t="n">
        <v>3883</v>
      </c>
      <c r="J22" s="32" t="n">
        <v>2694</v>
      </c>
      <c r="K22" s="32" t="n">
        <v>148</v>
      </c>
      <c r="L22" s="32" t="n">
        <v>319</v>
      </c>
      <c r="M22" s="32" t="n">
        <v>286</v>
      </c>
      <c r="N22" s="32" t="n">
        <v>31</v>
      </c>
      <c r="O22" s="32" t="n">
        <v>406</v>
      </c>
      <c r="P22" s="32" t="n">
        <v>3883</v>
      </c>
      <c r="R22" s="32" t="n">
        <v>2694</v>
      </c>
      <c r="S22" s="32" t="n">
        <v>148</v>
      </c>
      <c r="T22" s="32" t="n">
        <v>319</v>
      </c>
      <c r="U22" s="32" t="n">
        <v>286</v>
      </c>
      <c r="V22" s="32" t="n">
        <v>31</v>
      </c>
      <c r="W22" s="32" t="n">
        <v>406</v>
      </c>
      <c r="X22" s="32" t="n">
        <v>3883</v>
      </c>
      <c r="Z22" s="32" t="n">
        <v>2694</v>
      </c>
      <c r="AA22" s="32" t="n">
        <v>148</v>
      </c>
      <c r="AB22" s="32" t="n">
        <v>319</v>
      </c>
      <c r="AC22" s="32" t="n">
        <v>286</v>
      </c>
      <c r="AD22" s="32" t="n">
        <v>31</v>
      </c>
      <c r="AE22" s="32" t="n">
        <v>406</v>
      </c>
      <c r="AF22" s="32" t="n">
        <v>3883</v>
      </c>
      <c r="AH22" s="32" t="n">
        <v>2694</v>
      </c>
      <c r="AI22" s="32" t="n">
        <v>148</v>
      </c>
      <c r="AJ22" s="32" t="n">
        <v>319</v>
      </c>
      <c r="AK22" s="32" t="n">
        <v>286</v>
      </c>
      <c r="AL22" s="32" t="n">
        <v>31</v>
      </c>
      <c r="AM22" s="32" t="n">
        <v>406</v>
      </c>
      <c r="AN22" s="32" t="n">
        <v>3883</v>
      </c>
    </row>
    <row r="23" customFormat="false" ht="9" hidden="false" customHeight="true" outlineLevel="0" collapsed="false">
      <c r="A23" s="27"/>
      <c r="B23" s="28"/>
      <c r="C23" s="29"/>
      <c r="D23" s="28"/>
      <c r="E23" s="29"/>
      <c r="F23" s="29"/>
      <c r="G23" s="28"/>
      <c r="H23" s="28"/>
      <c r="R23" s="2"/>
      <c r="S23" s="2"/>
      <c r="T23" s="2"/>
      <c r="U23" s="2"/>
      <c r="V23" s="2"/>
      <c r="W23" s="2"/>
      <c r="X23" s="2"/>
    </row>
    <row r="24" customFormat="false" ht="9" hidden="false" customHeight="true" outlineLevel="0" collapsed="false">
      <c r="A24" s="33" t="s">
        <v>29</v>
      </c>
      <c r="B24" s="33"/>
      <c r="C24" s="33"/>
      <c r="D24" s="33"/>
      <c r="E24" s="33"/>
      <c r="F24" s="33"/>
      <c r="G24" s="33"/>
      <c r="H24" s="33"/>
      <c r="J24" s="33" t="s">
        <v>30</v>
      </c>
      <c r="K24" s="33"/>
      <c r="L24" s="33"/>
      <c r="M24" s="33"/>
      <c r="N24" s="33"/>
      <c r="O24" s="33"/>
      <c r="P24" s="33"/>
      <c r="Q24" s="34"/>
      <c r="R24" s="33" t="s">
        <v>31</v>
      </c>
      <c r="S24" s="33"/>
      <c r="T24" s="33"/>
      <c r="U24" s="33"/>
      <c r="V24" s="33"/>
      <c r="W24" s="33"/>
      <c r="X24" s="33"/>
      <c r="Z24" s="33" t="s">
        <v>32</v>
      </c>
      <c r="AA24" s="33"/>
      <c r="AB24" s="33"/>
      <c r="AC24" s="33"/>
      <c r="AD24" s="33"/>
      <c r="AE24" s="33"/>
      <c r="AF24" s="33"/>
      <c r="AG24" s="33"/>
      <c r="AH24" s="33" t="s">
        <v>33</v>
      </c>
      <c r="AI24" s="33"/>
      <c r="AJ24" s="33"/>
      <c r="AK24" s="33"/>
      <c r="AL24" s="33"/>
      <c r="AM24" s="33"/>
      <c r="AN24" s="33"/>
    </row>
    <row r="25" customFormat="false" ht="9" hidden="false" customHeight="true" outlineLevel="0" collapsed="false">
      <c r="A25" s="34"/>
      <c r="B25" s="34"/>
      <c r="C25" s="34"/>
      <c r="D25" s="35"/>
      <c r="E25" s="35"/>
      <c r="F25" s="35"/>
      <c r="G25" s="34"/>
      <c r="H25" s="34"/>
      <c r="R25" s="2"/>
      <c r="S25" s="2"/>
      <c r="T25" s="2"/>
      <c r="U25" s="2"/>
      <c r="V25" s="2"/>
      <c r="W25" s="2"/>
      <c r="X25" s="2"/>
    </row>
    <row r="26" s="38" customFormat="true" ht="9" hidden="false" customHeight="true" outlineLevel="0" collapsed="false">
      <c r="A26" s="36" t="s">
        <v>34</v>
      </c>
      <c r="B26" s="37" t="s">
        <v>35</v>
      </c>
      <c r="C26" s="37" t="n">
        <v>3</v>
      </c>
      <c r="D26" s="37" t="n">
        <v>6</v>
      </c>
      <c r="E26" s="37" t="n">
        <v>2</v>
      </c>
      <c r="F26" s="37" t="n">
        <v>24</v>
      </c>
      <c r="G26" s="37" t="n">
        <v>17</v>
      </c>
      <c r="H26" s="37" t="n">
        <v>52</v>
      </c>
      <c r="J26" s="39" t="n">
        <v>13</v>
      </c>
      <c r="K26" s="39" t="n">
        <v>3</v>
      </c>
      <c r="L26" s="39" t="n">
        <v>45</v>
      </c>
      <c r="M26" s="39" t="n">
        <v>3</v>
      </c>
      <c r="N26" s="39" t="s">
        <v>35</v>
      </c>
      <c r="O26" s="39" t="n">
        <v>15</v>
      </c>
      <c r="P26" s="39" t="n">
        <v>79</v>
      </c>
      <c r="Q26" s="40"/>
      <c r="R26" s="39" t="n">
        <v>6</v>
      </c>
      <c r="S26" s="39" t="n">
        <v>4</v>
      </c>
      <c r="T26" s="39" t="n">
        <v>44</v>
      </c>
      <c r="U26" s="39" t="s">
        <v>35</v>
      </c>
      <c r="V26" s="39" t="s">
        <v>35</v>
      </c>
      <c r="W26" s="39" t="n">
        <v>19</v>
      </c>
      <c r="X26" s="39" t="n">
        <v>73</v>
      </c>
      <c r="Y26" s="41"/>
      <c r="Z26" s="39" t="s">
        <v>36</v>
      </c>
      <c r="AA26" s="39" t="n">
        <v>1</v>
      </c>
      <c r="AB26" s="39" t="n">
        <v>21</v>
      </c>
      <c r="AC26" s="39" t="n">
        <v>11</v>
      </c>
      <c r="AD26" s="39" t="s">
        <v>35</v>
      </c>
      <c r="AE26" s="39" t="n">
        <v>54</v>
      </c>
      <c r="AF26" s="39" t="n">
        <v>89</v>
      </c>
      <c r="AH26" s="42" t="n">
        <v>1</v>
      </c>
      <c r="AI26" s="42" t="n">
        <v>10</v>
      </c>
      <c r="AJ26" s="42" t="n">
        <v>5</v>
      </c>
      <c r="AK26" s="42" t="n">
        <v>32</v>
      </c>
      <c r="AL26" s="42" t="s">
        <v>35</v>
      </c>
      <c r="AM26" s="42" t="n">
        <v>97</v>
      </c>
      <c r="AN26" s="42" t="n">
        <v>145</v>
      </c>
    </row>
    <row r="27" s="38" customFormat="true" ht="9" hidden="false" customHeight="true" outlineLevel="0" collapsed="false">
      <c r="A27" s="36" t="s">
        <v>37</v>
      </c>
      <c r="B27" s="37" t="n">
        <v>628</v>
      </c>
      <c r="C27" s="37" t="n">
        <v>63</v>
      </c>
      <c r="D27" s="37" t="n">
        <v>527</v>
      </c>
      <c r="E27" s="37" t="n">
        <v>559</v>
      </c>
      <c r="F27" s="37" t="n">
        <v>495</v>
      </c>
      <c r="G27" s="37" t="n">
        <v>847</v>
      </c>
      <c r="H27" s="37" t="n">
        <v>3118</v>
      </c>
      <c r="J27" s="40" t="n">
        <v>1190</v>
      </c>
      <c r="K27" s="39" t="n">
        <v>129</v>
      </c>
      <c r="L27" s="40" t="n">
        <v>1001</v>
      </c>
      <c r="M27" s="39" t="n">
        <v>237</v>
      </c>
      <c r="N27" s="39" t="n">
        <v>19</v>
      </c>
      <c r="O27" s="39" t="n">
        <v>495</v>
      </c>
      <c r="P27" s="40" t="n">
        <v>3070</v>
      </c>
      <c r="Q27" s="40"/>
      <c r="R27" s="39" t="n">
        <v>219</v>
      </c>
      <c r="S27" s="39" t="n">
        <v>48</v>
      </c>
      <c r="T27" s="39" t="n">
        <v>741</v>
      </c>
      <c r="U27" s="39" t="n">
        <v>352</v>
      </c>
      <c r="V27" s="39" t="n">
        <v>190</v>
      </c>
      <c r="W27" s="39" t="n">
        <v>291</v>
      </c>
      <c r="X27" s="40" t="n">
        <v>1841</v>
      </c>
      <c r="Y27" s="41"/>
      <c r="Z27" s="40" t="n">
        <v>2587</v>
      </c>
      <c r="AA27" s="39" t="n">
        <v>121</v>
      </c>
      <c r="AB27" s="39" t="n">
        <v>283</v>
      </c>
      <c r="AC27" s="39" t="n">
        <v>410</v>
      </c>
      <c r="AD27" s="39" t="n">
        <v>93</v>
      </c>
      <c r="AE27" s="40" t="n">
        <v>1029</v>
      </c>
      <c r="AF27" s="40" t="n">
        <v>4522</v>
      </c>
      <c r="AH27" s="42" t="n">
        <v>2100</v>
      </c>
      <c r="AI27" s="42" t="n">
        <v>102</v>
      </c>
      <c r="AJ27" s="42" t="n">
        <v>184</v>
      </c>
      <c r="AK27" s="42" t="n">
        <v>195</v>
      </c>
      <c r="AL27" s="42" t="n">
        <v>30</v>
      </c>
      <c r="AM27" s="42" t="n">
        <v>265</v>
      </c>
      <c r="AN27" s="42" t="n">
        <v>2876</v>
      </c>
    </row>
    <row r="28" customFormat="false" ht="9" hidden="false" customHeight="true" outlineLevel="0" collapsed="false">
      <c r="A28" s="43" t="s">
        <v>38</v>
      </c>
      <c r="B28" s="44" t="n">
        <v>628</v>
      </c>
      <c r="C28" s="44" t="n">
        <v>58</v>
      </c>
      <c r="D28" s="44" t="n">
        <v>513</v>
      </c>
      <c r="E28" s="44" t="n">
        <v>559</v>
      </c>
      <c r="F28" s="44" t="n">
        <v>495</v>
      </c>
      <c r="G28" s="44" t="n">
        <v>838</v>
      </c>
      <c r="H28" s="44" t="n">
        <v>3090</v>
      </c>
      <c r="J28" s="45" t="n">
        <v>1186</v>
      </c>
      <c r="K28" s="46" t="n">
        <v>125</v>
      </c>
      <c r="L28" s="45" t="n">
        <v>1001</v>
      </c>
      <c r="M28" s="46" t="n">
        <v>233</v>
      </c>
      <c r="N28" s="46" t="n">
        <v>19</v>
      </c>
      <c r="O28" s="46" t="n">
        <v>487</v>
      </c>
      <c r="P28" s="45" t="n">
        <v>3052</v>
      </c>
      <c r="Q28" s="30"/>
      <c r="R28" s="46" t="n">
        <v>218</v>
      </c>
      <c r="S28" s="46" t="n">
        <v>47</v>
      </c>
      <c r="T28" s="46" t="n">
        <v>741</v>
      </c>
      <c r="U28" s="46" t="n">
        <v>349</v>
      </c>
      <c r="V28" s="46" t="n">
        <v>190</v>
      </c>
      <c r="W28" s="46" t="n">
        <v>291</v>
      </c>
      <c r="X28" s="45" t="n">
        <v>1835</v>
      </c>
      <c r="Z28" s="45" t="n">
        <v>2585</v>
      </c>
      <c r="AA28" s="46" t="n">
        <v>117</v>
      </c>
      <c r="AB28" s="46" t="n">
        <v>207</v>
      </c>
      <c r="AC28" s="46" t="n">
        <v>398</v>
      </c>
      <c r="AD28" s="46" t="n">
        <v>93</v>
      </c>
      <c r="AE28" s="45" t="n">
        <v>1028</v>
      </c>
      <c r="AF28" s="45" t="n">
        <v>4428</v>
      </c>
      <c r="AH28" s="47" t="n">
        <v>1788</v>
      </c>
      <c r="AI28" s="47" t="n">
        <v>61</v>
      </c>
      <c r="AJ28" s="47" t="n">
        <v>160</v>
      </c>
      <c r="AK28" s="47" t="n">
        <v>195</v>
      </c>
      <c r="AL28" s="47" t="n">
        <v>30</v>
      </c>
      <c r="AM28" s="47" t="n">
        <v>259</v>
      </c>
      <c r="AN28" s="47" t="n">
        <v>2493</v>
      </c>
    </row>
    <row r="29" customFormat="false" ht="9" hidden="false" customHeight="true" outlineLevel="0" collapsed="false">
      <c r="A29" s="43" t="s">
        <v>39</v>
      </c>
      <c r="B29" s="44" t="n">
        <v>55</v>
      </c>
      <c r="C29" s="44" t="n">
        <v>1</v>
      </c>
      <c r="D29" s="44" t="n">
        <v>1</v>
      </c>
      <c r="E29" s="44" t="s">
        <v>35</v>
      </c>
      <c r="F29" s="44" t="s">
        <v>35</v>
      </c>
      <c r="G29" s="44" t="n">
        <v>1</v>
      </c>
      <c r="H29" s="44" t="n">
        <v>58</v>
      </c>
      <c r="J29" s="46" t="s">
        <v>35</v>
      </c>
      <c r="K29" s="46" t="s">
        <v>35</v>
      </c>
      <c r="L29" s="46" t="n">
        <v>5</v>
      </c>
      <c r="M29" s="46" t="s">
        <v>35</v>
      </c>
      <c r="N29" s="46" t="s">
        <v>35</v>
      </c>
      <c r="O29" s="46" t="s">
        <v>40</v>
      </c>
      <c r="P29" s="46" t="n">
        <v>5</v>
      </c>
      <c r="Q29" s="30"/>
      <c r="R29" s="46" t="n">
        <v>14</v>
      </c>
      <c r="S29" s="46" t="s">
        <v>35</v>
      </c>
      <c r="T29" s="46" t="s">
        <v>40</v>
      </c>
      <c r="U29" s="46" t="s">
        <v>35</v>
      </c>
      <c r="V29" s="46" t="s">
        <v>35</v>
      </c>
      <c r="W29" s="46" t="s">
        <v>35</v>
      </c>
      <c r="X29" s="46" t="n">
        <v>14</v>
      </c>
      <c r="Z29" s="46" t="s">
        <v>36</v>
      </c>
      <c r="AA29" s="46" t="s">
        <v>35</v>
      </c>
      <c r="AB29" s="46" t="n">
        <v>2</v>
      </c>
      <c r="AC29" s="46" t="s">
        <v>35</v>
      </c>
      <c r="AD29" s="46" t="s">
        <v>35</v>
      </c>
      <c r="AE29" s="46" t="s">
        <v>35</v>
      </c>
      <c r="AF29" s="46" t="n">
        <v>3</v>
      </c>
      <c r="AH29" s="47" t="n">
        <v>1</v>
      </c>
      <c r="AI29" s="47" t="n">
        <v>4</v>
      </c>
      <c r="AJ29" s="47" t="s">
        <v>35</v>
      </c>
      <c r="AK29" s="47" t="n">
        <v>13</v>
      </c>
      <c r="AL29" s="47" t="s">
        <v>35</v>
      </c>
      <c r="AM29" s="47" t="s">
        <v>35</v>
      </c>
      <c r="AN29" s="47" t="n">
        <v>18</v>
      </c>
    </row>
    <row r="30" customFormat="false" ht="9" hidden="false" customHeight="true" outlineLevel="0" collapsed="false">
      <c r="A30" s="43" t="s">
        <v>41</v>
      </c>
      <c r="B30" s="44" t="n">
        <v>552</v>
      </c>
      <c r="C30" s="44" t="n">
        <v>56</v>
      </c>
      <c r="D30" s="44" t="n">
        <v>490</v>
      </c>
      <c r="E30" s="44" t="n">
        <v>556</v>
      </c>
      <c r="F30" s="44" t="n">
        <v>495</v>
      </c>
      <c r="G30" s="44" t="n">
        <v>832</v>
      </c>
      <c r="H30" s="44" t="n">
        <v>2980</v>
      </c>
      <c r="J30" s="45" t="n">
        <v>1183</v>
      </c>
      <c r="K30" s="46" t="n">
        <v>125</v>
      </c>
      <c r="L30" s="46" t="n">
        <v>991</v>
      </c>
      <c r="M30" s="46" t="n">
        <v>233</v>
      </c>
      <c r="N30" s="46" t="n">
        <v>18</v>
      </c>
      <c r="O30" s="46" t="n">
        <v>481</v>
      </c>
      <c r="P30" s="45" t="n">
        <v>3031</v>
      </c>
      <c r="Q30" s="30"/>
      <c r="R30" s="46" t="n">
        <v>201</v>
      </c>
      <c r="S30" s="46" t="n">
        <v>45</v>
      </c>
      <c r="T30" s="46" t="n">
        <v>738</v>
      </c>
      <c r="U30" s="46" t="n">
        <v>346</v>
      </c>
      <c r="V30" s="46" t="n">
        <v>190</v>
      </c>
      <c r="W30" s="46" t="n">
        <v>282</v>
      </c>
      <c r="X30" s="45" t="n">
        <v>1803</v>
      </c>
      <c r="Z30" s="45" t="n">
        <v>2584</v>
      </c>
      <c r="AA30" s="46" t="n">
        <v>117</v>
      </c>
      <c r="AB30" s="46" t="n">
        <v>185</v>
      </c>
      <c r="AC30" s="46" t="n">
        <v>398</v>
      </c>
      <c r="AD30" s="46" t="n">
        <v>93</v>
      </c>
      <c r="AE30" s="45" t="n">
        <v>1027</v>
      </c>
      <c r="AF30" s="45" t="n">
        <v>4403</v>
      </c>
      <c r="AH30" s="47" t="n">
        <v>1777</v>
      </c>
      <c r="AI30" s="47" t="n">
        <v>55</v>
      </c>
      <c r="AJ30" s="47" t="n">
        <v>147</v>
      </c>
      <c r="AK30" s="47" t="n">
        <v>181</v>
      </c>
      <c r="AL30" s="47" t="n">
        <v>27</v>
      </c>
      <c r="AM30" s="47" t="n">
        <v>259</v>
      </c>
      <c r="AN30" s="47" t="n">
        <v>2447</v>
      </c>
    </row>
    <row r="31" s="50" customFormat="true" ht="9" hidden="false" customHeight="true" outlineLevel="0" collapsed="false">
      <c r="A31" s="48" t="s">
        <v>42</v>
      </c>
      <c r="B31" s="49" t="s">
        <v>40</v>
      </c>
      <c r="C31" s="49" t="n">
        <v>1</v>
      </c>
      <c r="D31" s="49" t="n">
        <v>6</v>
      </c>
      <c r="E31" s="49" t="n">
        <v>3</v>
      </c>
      <c r="F31" s="49" t="s">
        <v>35</v>
      </c>
      <c r="G31" s="49" t="n">
        <v>3</v>
      </c>
      <c r="H31" s="49" t="n">
        <v>13</v>
      </c>
      <c r="J31" s="51" t="n">
        <v>6</v>
      </c>
      <c r="K31" s="51" t="n">
        <v>1</v>
      </c>
      <c r="L31" s="51" t="n">
        <v>10</v>
      </c>
      <c r="M31" s="51" t="n">
        <v>8</v>
      </c>
      <c r="N31" s="51" t="s">
        <v>35</v>
      </c>
      <c r="O31" s="51" t="n">
        <v>3</v>
      </c>
      <c r="P31" s="51" t="n">
        <v>27</v>
      </c>
      <c r="Q31" s="52"/>
      <c r="R31" s="51" t="s">
        <v>35</v>
      </c>
      <c r="S31" s="51" t="s">
        <v>35</v>
      </c>
      <c r="T31" s="51" t="n">
        <v>5</v>
      </c>
      <c r="U31" s="51" t="n">
        <v>23</v>
      </c>
      <c r="V31" s="51" t="n">
        <v>2</v>
      </c>
      <c r="W31" s="51" t="n">
        <v>4</v>
      </c>
      <c r="X31" s="51" t="n">
        <v>34</v>
      </c>
      <c r="Y31" s="53"/>
      <c r="Z31" s="51" t="n">
        <v>128</v>
      </c>
      <c r="AA31" s="51" t="n">
        <v>5</v>
      </c>
      <c r="AB31" s="51" t="n">
        <v>2</v>
      </c>
      <c r="AC31" s="51" t="n">
        <v>15</v>
      </c>
      <c r="AD31" s="51" t="s">
        <v>36</v>
      </c>
      <c r="AE31" s="51" t="n">
        <v>9</v>
      </c>
      <c r="AF31" s="51" t="n">
        <v>159</v>
      </c>
      <c r="AH31" s="54" t="n">
        <v>1</v>
      </c>
      <c r="AI31" s="54" t="s">
        <v>35</v>
      </c>
      <c r="AJ31" s="54" t="n">
        <v>40</v>
      </c>
      <c r="AK31" s="54" t="n">
        <v>16</v>
      </c>
      <c r="AL31" s="54" t="s">
        <v>36</v>
      </c>
      <c r="AM31" s="54" t="n">
        <v>8</v>
      </c>
      <c r="AN31" s="54" t="n">
        <v>66</v>
      </c>
    </row>
    <row r="32" s="50" customFormat="true" ht="9" hidden="false" customHeight="true" outlineLevel="0" collapsed="false">
      <c r="A32" s="55" t="s">
        <v>43</v>
      </c>
      <c r="B32" s="56" t="n">
        <v>38</v>
      </c>
      <c r="C32" s="56" t="n">
        <v>1</v>
      </c>
      <c r="D32" s="56" t="n">
        <v>25</v>
      </c>
      <c r="E32" s="56" t="n">
        <v>30</v>
      </c>
      <c r="F32" s="56" t="s">
        <v>35</v>
      </c>
      <c r="G32" s="56" t="s">
        <v>40</v>
      </c>
      <c r="H32" s="56" t="n">
        <v>94</v>
      </c>
      <c r="J32" s="51" t="n">
        <v>43</v>
      </c>
      <c r="K32" s="51" t="s">
        <v>35</v>
      </c>
      <c r="L32" s="51" t="n">
        <v>13</v>
      </c>
      <c r="M32" s="51" t="n">
        <v>38</v>
      </c>
      <c r="N32" s="51" t="s">
        <v>35</v>
      </c>
      <c r="O32" s="51" t="n">
        <v>7</v>
      </c>
      <c r="P32" s="51" t="n">
        <v>102</v>
      </c>
      <c r="Q32" s="52"/>
      <c r="R32" s="51" t="n">
        <v>2</v>
      </c>
      <c r="S32" s="51" t="n">
        <v>7</v>
      </c>
      <c r="T32" s="51" t="s">
        <v>35</v>
      </c>
      <c r="U32" s="51" t="n">
        <v>7</v>
      </c>
      <c r="V32" s="51" t="n">
        <v>1</v>
      </c>
      <c r="W32" s="51" t="n">
        <v>5</v>
      </c>
      <c r="X32" s="51" t="n">
        <v>22</v>
      </c>
      <c r="Y32" s="53"/>
      <c r="Z32" s="51" t="n">
        <v>4</v>
      </c>
      <c r="AA32" s="51" t="n">
        <v>2</v>
      </c>
      <c r="AB32" s="51" t="n">
        <v>33</v>
      </c>
      <c r="AC32" s="51" t="n">
        <v>55</v>
      </c>
      <c r="AD32" s="51" t="s">
        <v>35</v>
      </c>
      <c r="AE32" s="51" t="n">
        <v>41</v>
      </c>
      <c r="AF32" s="51" t="n">
        <v>136</v>
      </c>
      <c r="AH32" s="54" t="n">
        <v>171</v>
      </c>
      <c r="AI32" s="54" t="n">
        <v>2</v>
      </c>
      <c r="AJ32" s="54" t="n">
        <v>26</v>
      </c>
      <c r="AK32" s="54" t="n">
        <v>23</v>
      </c>
      <c r="AL32" s="54" t="s">
        <v>36</v>
      </c>
      <c r="AM32" s="54" t="n">
        <v>19</v>
      </c>
      <c r="AN32" s="54" t="n">
        <v>240</v>
      </c>
    </row>
    <row r="33" s="50" customFormat="true" ht="9" hidden="false" customHeight="true" outlineLevel="0" collapsed="false">
      <c r="A33" s="55" t="s">
        <v>44</v>
      </c>
      <c r="B33" s="56" t="s">
        <v>35</v>
      </c>
      <c r="C33" s="56" t="s">
        <v>35</v>
      </c>
      <c r="D33" s="56" t="n">
        <v>1</v>
      </c>
      <c r="E33" s="56" t="s">
        <v>35</v>
      </c>
      <c r="F33" s="56" t="s">
        <v>35</v>
      </c>
      <c r="G33" s="56" t="s">
        <v>35</v>
      </c>
      <c r="H33" s="56" t="n">
        <v>1</v>
      </c>
      <c r="J33" s="51" t="s">
        <v>35</v>
      </c>
      <c r="K33" s="51" t="s">
        <v>35</v>
      </c>
      <c r="L33" s="51" t="s">
        <v>35</v>
      </c>
      <c r="M33" s="51" t="s">
        <v>40</v>
      </c>
      <c r="N33" s="51" t="s">
        <v>35</v>
      </c>
      <c r="O33" s="51" t="s">
        <v>35</v>
      </c>
      <c r="P33" s="51" t="s">
        <v>40</v>
      </c>
      <c r="Q33" s="52"/>
      <c r="R33" s="51" t="n">
        <v>37</v>
      </c>
      <c r="S33" s="51" t="n">
        <v>2</v>
      </c>
      <c r="T33" s="51" t="n">
        <v>22</v>
      </c>
      <c r="U33" s="51" t="s">
        <v>35</v>
      </c>
      <c r="V33" s="51" t="s">
        <v>35</v>
      </c>
      <c r="W33" s="51" t="s">
        <v>35</v>
      </c>
      <c r="X33" s="51" t="n">
        <v>61</v>
      </c>
      <c r="Y33" s="53"/>
      <c r="Z33" s="51" t="s">
        <v>35</v>
      </c>
      <c r="AA33" s="51" t="s">
        <v>35</v>
      </c>
      <c r="AB33" s="51" t="s">
        <v>35</v>
      </c>
      <c r="AC33" s="51" t="n">
        <v>1</v>
      </c>
      <c r="AD33" s="51" t="s">
        <v>35</v>
      </c>
      <c r="AE33" s="51" t="n">
        <v>1</v>
      </c>
      <c r="AF33" s="51" t="n">
        <v>2</v>
      </c>
      <c r="AH33" s="54" t="n">
        <v>153</v>
      </c>
      <c r="AI33" s="54" t="s">
        <v>35</v>
      </c>
      <c r="AJ33" s="54" t="n">
        <v>2</v>
      </c>
      <c r="AK33" s="54" t="s">
        <v>35</v>
      </c>
      <c r="AL33" s="54" t="s">
        <v>35</v>
      </c>
      <c r="AM33" s="54" t="s">
        <v>35</v>
      </c>
      <c r="AN33" s="54" t="n">
        <v>155</v>
      </c>
    </row>
    <row r="34" s="50" customFormat="true" ht="9" hidden="false" customHeight="true" outlineLevel="0" collapsed="false">
      <c r="A34" s="55" t="s">
        <v>45</v>
      </c>
      <c r="B34" s="56" t="s">
        <v>40</v>
      </c>
      <c r="C34" s="56" t="s">
        <v>35</v>
      </c>
      <c r="D34" s="56" t="n">
        <v>3</v>
      </c>
      <c r="E34" s="56" t="n">
        <v>2</v>
      </c>
      <c r="F34" s="56" t="s">
        <v>35</v>
      </c>
      <c r="G34" s="56" t="s">
        <v>40</v>
      </c>
      <c r="H34" s="56" t="n">
        <v>6</v>
      </c>
      <c r="J34" s="51" t="s">
        <v>40</v>
      </c>
      <c r="K34" s="51" t="s">
        <v>40</v>
      </c>
      <c r="L34" s="51" t="s">
        <v>35</v>
      </c>
      <c r="M34" s="51" t="n">
        <v>4</v>
      </c>
      <c r="N34" s="51" t="s">
        <v>35</v>
      </c>
      <c r="O34" s="51" t="n">
        <v>16</v>
      </c>
      <c r="P34" s="51" t="n">
        <v>21</v>
      </c>
      <c r="Q34" s="52"/>
      <c r="R34" s="51" t="n">
        <v>27</v>
      </c>
      <c r="S34" s="51" t="s">
        <v>35</v>
      </c>
      <c r="T34" s="51" t="s">
        <v>35</v>
      </c>
      <c r="U34" s="51" t="n">
        <v>1</v>
      </c>
      <c r="V34" s="51" t="s">
        <v>35</v>
      </c>
      <c r="W34" s="51" t="n">
        <v>1</v>
      </c>
      <c r="X34" s="51" t="n">
        <v>29</v>
      </c>
      <c r="Y34" s="53"/>
      <c r="Z34" s="51" t="s">
        <v>35</v>
      </c>
      <c r="AA34" s="51" t="s">
        <v>35</v>
      </c>
      <c r="AB34" s="51" t="n">
        <v>4</v>
      </c>
      <c r="AC34" s="51" t="n">
        <v>4</v>
      </c>
      <c r="AD34" s="51" t="s">
        <v>35</v>
      </c>
      <c r="AE34" s="51" t="n">
        <v>3</v>
      </c>
      <c r="AF34" s="51" t="n">
        <v>11</v>
      </c>
      <c r="AH34" s="54" t="n">
        <v>3</v>
      </c>
      <c r="AI34" s="54" t="s">
        <v>35</v>
      </c>
      <c r="AJ34" s="54" t="s">
        <v>35</v>
      </c>
      <c r="AK34" s="54" t="n">
        <v>1</v>
      </c>
      <c r="AL34" s="54" t="n">
        <v>1</v>
      </c>
      <c r="AM34" s="54" t="s">
        <v>35</v>
      </c>
      <c r="AN34" s="54" t="n">
        <v>4</v>
      </c>
    </row>
    <row r="35" s="50" customFormat="true" ht="9" hidden="false" customHeight="true" outlineLevel="0" collapsed="false">
      <c r="A35" s="55" t="s">
        <v>46</v>
      </c>
      <c r="B35" s="56" t="n">
        <v>218</v>
      </c>
      <c r="C35" s="56" t="n">
        <v>13</v>
      </c>
      <c r="D35" s="56" t="n">
        <v>14</v>
      </c>
      <c r="E35" s="56" t="n">
        <v>68</v>
      </c>
      <c r="F35" s="56" t="s">
        <v>40</v>
      </c>
      <c r="G35" s="56" t="n">
        <v>51</v>
      </c>
      <c r="H35" s="56" t="n">
        <v>364</v>
      </c>
      <c r="J35" s="51" t="n">
        <v>10</v>
      </c>
      <c r="K35" s="51" t="s">
        <v>40</v>
      </c>
      <c r="L35" s="51" t="n">
        <v>2</v>
      </c>
      <c r="M35" s="51" t="n">
        <v>28</v>
      </c>
      <c r="N35" s="51" t="s">
        <v>35</v>
      </c>
      <c r="O35" s="51" t="n">
        <v>60</v>
      </c>
      <c r="P35" s="51" t="n">
        <v>100</v>
      </c>
      <c r="Q35" s="52"/>
      <c r="R35" s="51" t="n">
        <v>20</v>
      </c>
      <c r="S35" s="51" t="s">
        <v>40</v>
      </c>
      <c r="T35" s="51" t="n">
        <v>37</v>
      </c>
      <c r="U35" s="51" t="n">
        <v>22</v>
      </c>
      <c r="V35" s="51" t="s">
        <v>35</v>
      </c>
      <c r="W35" s="51" t="n">
        <v>44</v>
      </c>
      <c r="X35" s="51" t="n">
        <v>122</v>
      </c>
      <c r="Y35" s="53"/>
      <c r="Z35" s="51" t="n">
        <v>56</v>
      </c>
      <c r="AA35" s="51" t="s">
        <v>35</v>
      </c>
      <c r="AB35" s="51" t="n">
        <v>12</v>
      </c>
      <c r="AC35" s="51" t="n">
        <v>5</v>
      </c>
      <c r="AD35" s="51" t="s">
        <v>35</v>
      </c>
      <c r="AE35" s="51" t="n">
        <v>32</v>
      </c>
      <c r="AF35" s="51" t="n">
        <v>105</v>
      </c>
      <c r="AH35" s="54" t="n">
        <v>6</v>
      </c>
      <c r="AI35" s="54" t="n">
        <v>8</v>
      </c>
      <c r="AJ35" s="54" t="n">
        <v>4</v>
      </c>
      <c r="AK35" s="54" t="n">
        <v>37</v>
      </c>
      <c r="AL35" s="54" t="s">
        <v>35</v>
      </c>
      <c r="AM35" s="54" t="n">
        <v>91</v>
      </c>
      <c r="AN35" s="54" t="n">
        <v>146</v>
      </c>
    </row>
    <row r="36" s="50" customFormat="true" ht="9" hidden="false" customHeight="true" outlineLevel="0" collapsed="false">
      <c r="A36" s="55" t="s">
        <v>47</v>
      </c>
      <c r="B36" s="56" t="n">
        <v>44</v>
      </c>
      <c r="C36" s="56" t="s">
        <v>35</v>
      </c>
      <c r="D36" s="56" t="n">
        <v>6</v>
      </c>
      <c r="E36" s="56" t="n">
        <v>2</v>
      </c>
      <c r="F36" s="56" t="s">
        <v>35</v>
      </c>
      <c r="G36" s="56" t="s">
        <v>35</v>
      </c>
      <c r="H36" s="56" t="n">
        <v>52</v>
      </c>
      <c r="J36" s="51" t="s">
        <v>35</v>
      </c>
      <c r="K36" s="51" t="n">
        <v>1</v>
      </c>
      <c r="L36" s="51" t="s">
        <v>40</v>
      </c>
      <c r="M36" s="51" t="n">
        <v>17</v>
      </c>
      <c r="N36" s="51" t="s">
        <v>35</v>
      </c>
      <c r="O36" s="51" t="n">
        <v>10</v>
      </c>
      <c r="P36" s="51" t="n">
        <v>28</v>
      </c>
      <c r="Q36" s="52"/>
      <c r="R36" s="51" t="n">
        <v>10</v>
      </c>
      <c r="S36" s="51" t="s">
        <v>35</v>
      </c>
      <c r="T36" s="51" t="n">
        <v>1</v>
      </c>
      <c r="U36" s="51" t="s">
        <v>35</v>
      </c>
      <c r="V36" s="51" t="s">
        <v>35</v>
      </c>
      <c r="W36" s="51" t="n">
        <v>12</v>
      </c>
      <c r="X36" s="51" t="n">
        <v>23</v>
      </c>
      <c r="Y36" s="53"/>
      <c r="Z36" s="51" t="n">
        <v>4</v>
      </c>
      <c r="AA36" s="51" t="n">
        <v>1</v>
      </c>
      <c r="AB36" s="51" t="n">
        <v>1</v>
      </c>
      <c r="AC36" s="51" t="s">
        <v>35</v>
      </c>
      <c r="AD36" s="51" t="s">
        <v>36</v>
      </c>
      <c r="AE36" s="51" t="s">
        <v>35</v>
      </c>
      <c r="AF36" s="51" t="n">
        <v>6</v>
      </c>
      <c r="AH36" s="54" t="n">
        <v>26</v>
      </c>
      <c r="AI36" s="54" t="s">
        <v>36</v>
      </c>
      <c r="AJ36" s="54" t="n">
        <v>4</v>
      </c>
      <c r="AK36" s="54" t="s">
        <v>35</v>
      </c>
      <c r="AL36" s="54" t="s">
        <v>35</v>
      </c>
      <c r="AM36" s="54" t="s">
        <v>36</v>
      </c>
      <c r="AN36" s="54" t="n">
        <v>30</v>
      </c>
    </row>
    <row r="37" s="50" customFormat="true" ht="9" hidden="false" customHeight="true" outlineLevel="0" collapsed="false">
      <c r="A37" s="55" t="s">
        <v>48</v>
      </c>
      <c r="B37" s="56" t="n">
        <v>247</v>
      </c>
      <c r="C37" s="56" t="n">
        <v>38</v>
      </c>
      <c r="D37" s="56" t="n">
        <v>230</v>
      </c>
      <c r="E37" s="56" t="n">
        <v>426</v>
      </c>
      <c r="F37" s="56" t="n">
        <v>494</v>
      </c>
      <c r="G37" s="56" t="n">
        <v>750</v>
      </c>
      <c r="H37" s="56" t="n">
        <v>2186</v>
      </c>
      <c r="J37" s="52" t="n">
        <v>1109</v>
      </c>
      <c r="K37" s="51" t="n">
        <v>121</v>
      </c>
      <c r="L37" s="51" t="n">
        <v>947</v>
      </c>
      <c r="M37" s="51" t="n">
        <v>131</v>
      </c>
      <c r="N37" s="51" t="n">
        <v>18</v>
      </c>
      <c r="O37" s="51" t="n">
        <v>379</v>
      </c>
      <c r="P37" s="52" t="n">
        <v>2706</v>
      </c>
      <c r="Q37" s="52"/>
      <c r="R37" s="51" t="n">
        <v>92</v>
      </c>
      <c r="S37" s="51" t="n">
        <v>35</v>
      </c>
      <c r="T37" s="51" t="n">
        <v>670</v>
      </c>
      <c r="U37" s="51" t="n">
        <v>289</v>
      </c>
      <c r="V37" s="51" t="n">
        <v>184</v>
      </c>
      <c r="W37" s="51" t="n">
        <v>212</v>
      </c>
      <c r="X37" s="52" t="n">
        <v>1482</v>
      </c>
      <c r="Y37" s="53"/>
      <c r="Z37" s="52" t="n">
        <v>2376</v>
      </c>
      <c r="AA37" s="51" t="n">
        <v>97</v>
      </c>
      <c r="AB37" s="51" t="n">
        <v>124</v>
      </c>
      <c r="AC37" s="51" t="n">
        <v>317</v>
      </c>
      <c r="AD37" s="51" t="n">
        <v>93</v>
      </c>
      <c r="AE37" s="51" t="n">
        <v>934</v>
      </c>
      <c r="AF37" s="52" t="n">
        <v>3942</v>
      </c>
      <c r="AH37" s="54" t="n">
        <v>1415</v>
      </c>
      <c r="AI37" s="54" t="n">
        <v>43</v>
      </c>
      <c r="AJ37" s="54" t="n">
        <v>68</v>
      </c>
      <c r="AK37" s="54" t="n">
        <v>99</v>
      </c>
      <c r="AL37" s="54" t="n">
        <v>24</v>
      </c>
      <c r="AM37" s="54" t="n">
        <v>138</v>
      </c>
      <c r="AN37" s="54" t="n">
        <v>1787</v>
      </c>
    </row>
    <row r="38" s="50" customFormat="true" ht="9" hidden="false" customHeight="true" outlineLevel="0" collapsed="false">
      <c r="A38" s="55" t="s">
        <v>8</v>
      </c>
      <c r="B38" s="56" t="n">
        <v>5</v>
      </c>
      <c r="C38" s="56" t="n">
        <v>3</v>
      </c>
      <c r="D38" s="56" t="n">
        <v>204</v>
      </c>
      <c r="E38" s="56" t="n">
        <v>25</v>
      </c>
      <c r="F38" s="56" t="s">
        <v>40</v>
      </c>
      <c r="G38" s="56" t="n">
        <v>28</v>
      </c>
      <c r="H38" s="56" t="n">
        <v>266</v>
      </c>
      <c r="J38" s="51" t="n">
        <v>13</v>
      </c>
      <c r="K38" s="51" t="n">
        <v>3</v>
      </c>
      <c r="L38" s="51" t="n">
        <v>19</v>
      </c>
      <c r="M38" s="51" t="n">
        <v>7</v>
      </c>
      <c r="N38" s="51" t="s">
        <v>35</v>
      </c>
      <c r="O38" s="51" t="n">
        <v>6</v>
      </c>
      <c r="P38" s="51" t="n">
        <v>47</v>
      </c>
      <c r="Q38" s="52"/>
      <c r="R38" s="51" t="n">
        <v>12</v>
      </c>
      <c r="S38" s="51" t="n">
        <v>1</v>
      </c>
      <c r="T38" s="51" t="n">
        <v>3</v>
      </c>
      <c r="U38" s="51" t="n">
        <v>5</v>
      </c>
      <c r="V38" s="51" t="n">
        <v>3</v>
      </c>
      <c r="W38" s="51" t="n">
        <v>5</v>
      </c>
      <c r="X38" s="51" t="n">
        <v>29</v>
      </c>
      <c r="Y38" s="53"/>
      <c r="Z38" s="51" t="n">
        <v>14</v>
      </c>
      <c r="AA38" s="51" t="n">
        <v>11</v>
      </c>
      <c r="AB38" s="51" t="n">
        <v>9</v>
      </c>
      <c r="AC38" s="51" t="n">
        <v>1</v>
      </c>
      <c r="AD38" s="51" t="s">
        <v>35</v>
      </c>
      <c r="AE38" s="51" t="n">
        <v>7</v>
      </c>
      <c r="AF38" s="51" t="n">
        <v>42</v>
      </c>
      <c r="AH38" s="54" t="n">
        <v>3</v>
      </c>
      <c r="AI38" s="54" t="n">
        <v>2</v>
      </c>
      <c r="AJ38" s="54" t="n">
        <v>3</v>
      </c>
      <c r="AK38" s="54" t="n">
        <v>6</v>
      </c>
      <c r="AL38" s="54" t="n">
        <v>2</v>
      </c>
      <c r="AM38" s="54" t="n">
        <v>2</v>
      </c>
      <c r="AN38" s="54" t="n">
        <v>18</v>
      </c>
    </row>
    <row r="39" customFormat="false" ht="9" hidden="false" customHeight="true" outlineLevel="0" collapsed="false">
      <c r="A39" s="43" t="s">
        <v>49</v>
      </c>
      <c r="B39" s="44" t="n">
        <v>21</v>
      </c>
      <c r="C39" s="44" t="s">
        <v>40</v>
      </c>
      <c r="D39" s="44" t="n">
        <v>23</v>
      </c>
      <c r="E39" s="44" t="n">
        <v>3</v>
      </c>
      <c r="F39" s="44" t="s">
        <v>40</v>
      </c>
      <c r="G39" s="44" t="n">
        <v>5</v>
      </c>
      <c r="H39" s="44" t="n">
        <v>51</v>
      </c>
      <c r="J39" s="57" t="n">
        <v>4</v>
      </c>
      <c r="K39" s="57" t="s">
        <v>40</v>
      </c>
      <c r="L39" s="57" t="n">
        <v>4</v>
      </c>
      <c r="M39" s="57" t="n">
        <v>1</v>
      </c>
      <c r="N39" s="57" t="n">
        <v>1</v>
      </c>
      <c r="O39" s="57" t="n">
        <v>6</v>
      </c>
      <c r="P39" s="57" t="n">
        <v>16</v>
      </c>
      <c r="Q39" s="30"/>
      <c r="R39" s="46" t="n">
        <v>4</v>
      </c>
      <c r="S39" s="46" t="n">
        <v>1</v>
      </c>
      <c r="T39" s="46" t="n">
        <v>2</v>
      </c>
      <c r="U39" s="46" t="n">
        <v>2</v>
      </c>
      <c r="V39" s="46" t="s">
        <v>35</v>
      </c>
      <c r="W39" s="46" t="n">
        <v>8</v>
      </c>
      <c r="X39" s="46" t="n">
        <v>18</v>
      </c>
      <c r="Z39" s="46" t="n">
        <v>1</v>
      </c>
      <c r="AA39" s="46" t="s">
        <v>35</v>
      </c>
      <c r="AB39" s="46" t="n">
        <v>19</v>
      </c>
      <c r="AC39" s="46" t="s">
        <v>35</v>
      </c>
      <c r="AD39" s="46" t="s">
        <v>35</v>
      </c>
      <c r="AE39" s="46" t="n">
        <v>1</v>
      </c>
      <c r="AF39" s="46" t="n">
        <v>21</v>
      </c>
      <c r="AH39" s="47" t="n">
        <v>10</v>
      </c>
      <c r="AI39" s="47" t="n">
        <v>2</v>
      </c>
      <c r="AJ39" s="47" t="n">
        <v>13</v>
      </c>
      <c r="AK39" s="47" t="s">
        <v>35</v>
      </c>
      <c r="AL39" s="47" t="n">
        <v>3</v>
      </c>
      <c r="AM39" s="47" t="s">
        <v>35</v>
      </c>
      <c r="AN39" s="47" t="n">
        <v>28</v>
      </c>
    </row>
    <row r="40" customFormat="false" ht="9" hidden="false" customHeight="true" outlineLevel="0" collapsed="false">
      <c r="A40" s="58" t="s">
        <v>50</v>
      </c>
      <c r="B40" s="59" t="s">
        <v>35</v>
      </c>
      <c r="C40" s="59" t="n">
        <v>5</v>
      </c>
      <c r="D40" s="59" t="n">
        <v>14</v>
      </c>
      <c r="E40" s="59" t="s">
        <v>35</v>
      </c>
      <c r="F40" s="59" t="s">
        <v>35</v>
      </c>
      <c r="G40" s="59" t="n">
        <v>9</v>
      </c>
      <c r="H40" s="59" t="n">
        <v>28</v>
      </c>
      <c r="J40" s="46" t="n">
        <v>3</v>
      </c>
      <c r="K40" s="46" t="n">
        <v>4</v>
      </c>
      <c r="L40" s="46" t="s">
        <v>35</v>
      </c>
      <c r="M40" s="46" t="n">
        <v>4</v>
      </c>
      <c r="N40" s="46" t="s">
        <v>35</v>
      </c>
      <c r="O40" s="46" t="n">
        <v>8</v>
      </c>
      <c r="P40" s="46" t="n">
        <v>19</v>
      </c>
      <c r="Q40" s="30"/>
      <c r="R40" s="46" t="n">
        <v>1</v>
      </c>
      <c r="S40" s="46" t="n">
        <v>2</v>
      </c>
      <c r="T40" s="46" t="s">
        <v>40</v>
      </c>
      <c r="U40" s="46" t="n">
        <v>3</v>
      </c>
      <c r="V40" s="46" t="s">
        <v>35</v>
      </c>
      <c r="W40" s="46" t="s">
        <v>35</v>
      </c>
      <c r="X40" s="46" t="n">
        <v>6</v>
      </c>
      <c r="Z40" s="46" t="n">
        <v>2</v>
      </c>
      <c r="AA40" s="46" t="n">
        <v>4</v>
      </c>
      <c r="AB40" s="46" t="n">
        <v>76</v>
      </c>
      <c r="AC40" s="46" t="n">
        <v>12</v>
      </c>
      <c r="AD40" s="46" t="s">
        <v>35</v>
      </c>
      <c r="AE40" s="46" t="n">
        <v>1</v>
      </c>
      <c r="AF40" s="46" t="n">
        <v>95</v>
      </c>
      <c r="AH40" s="47" t="n">
        <v>312</v>
      </c>
      <c r="AI40" s="47" t="n">
        <v>41</v>
      </c>
      <c r="AJ40" s="47" t="n">
        <v>25</v>
      </c>
      <c r="AK40" s="47" t="s">
        <v>36</v>
      </c>
      <c r="AL40" s="47" t="s">
        <v>35</v>
      </c>
      <c r="AM40" s="47" t="n">
        <v>6</v>
      </c>
      <c r="AN40" s="47" t="n">
        <v>383</v>
      </c>
    </row>
    <row r="41" s="38" customFormat="true" ht="9" hidden="false" customHeight="true" outlineLevel="0" collapsed="false">
      <c r="A41" s="60" t="s">
        <v>51</v>
      </c>
      <c r="B41" s="61" t="n">
        <v>540</v>
      </c>
      <c r="C41" s="61" t="n">
        <v>12</v>
      </c>
      <c r="D41" s="61" t="n">
        <v>245</v>
      </c>
      <c r="E41" s="61" t="n">
        <v>109</v>
      </c>
      <c r="F41" s="61" t="n">
        <v>19</v>
      </c>
      <c r="G41" s="61" t="n">
        <v>156</v>
      </c>
      <c r="H41" s="61" t="n">
        <v>1082</v>
      </c>
      <c r="J41" s="39" t="n">
        <v>838</v>
      </c>
      <c r="K41" s="39" t="n">
        <v>17</v>
      </c>
      <c r="L41" s="39" t="n">
        <v>176</v>
      </c>
      <c r="M41" s="39" t="n">
        <v>19</v>
      </c>
      <c r="N41" s="39" t="n">
        <v>2</v>
      </c>
      <c r="O41" s="39" t="n">
        <v>118</v>
      </c>
      <c r="P41" s="40" t="n">
        <v>1170</v>
      </c>
      <c r="Q41" s="40"/>
      <c r="R41" s="39" t="n">
        <v>665</v>
      </c>
      <c r="S41" s="39" t="n">
        <v>32</v>
      </c>
      <c r="T41" s="39" t="n">
        <v>470</v>
      </c>
      <c r="U41" s="39" t="n">
        <v>31</v>
      </c>
      <c r="V41" s="39" t="s">
        <v>40</v>
      </c>
      <c r="W41" s="39" t="n">
        <v>68</v>
      </c>
      <c r="X41" s="40" t="n">
        <v>1267</v>
      </c>
      <c r="Y41" s="41"/>
      <c r="Z41" s="39" t="n">
        <v>92</v>
      </c>
      <c r="AA41" s="39" t="n">
        <v>11</v>
      </c>
      <c r="AB41" s="39" t="n">
        <v>311</v>
      </c>
      <c r="AC41" s="39" t="n">
        <v>19</v>
      </c>
      <c r="AD41" s="39" t="s">
        <v>36</v>
      </c>
      <c r="AE41" s="39" t="n">
        <v>68</v>
      </c>
      <c r="AF41" s="39" t="n">
        <v>501</v>
      </c>
      <c r="AH41" s="42" t="n">
        <v>508</v>
      </c>
      <c r="AI41" s="42" t="n">
        <v>20</v>
      </c>
      <c r="AJ41" s="42" t="n">
        <v>98</v>
      </c>
      <c r="AK41" s="42" t="n">
        <v>55</v>
      </c>
      <c r="AL41" s="42" t="s">
        <v>36</v>
      </c>
      <c r="AM41" s="42" t="n">
        <v>35</v>
      </c>
      <c r="AN41" s="42" t="n">
        <v>716</v>
      </c>
    </row>
    <row r="42" customFormat="false" ht="9" hidden="false" customHeight="true" outlineLevel="0" collapsed="false">
      <c r="A42" s="58" t="s">
        <v>52</v>
      </c>
      <c r="B42" s="59" t="n">
        <v>9</v>
      </c>
      <c r="C42" s="59" t="s">
        <v>35</v>
      </c>
      <c r="D42" s="59" t="n">
        <v>6</v>
      </c>
      <c r="E42" s="59" t="s">
        <v>35</v>
      </c>
      <c r="F42" s="59" t="s">
        <v>35</v>
      </c>
      <c r="G42" s="59" t="n">
        <v>1</v>
      </c>
      <c r="H42" s="59" t="n">
        <v>17</v>
      </c>
      <c r="J42" s="46" t="n">
        <v>301</v>
      </c>
      <c r="K42" s="46" t="n">
        <v>1</v>
      </c>
      <c r="L42" s="46" t="n">
        <v>15</v>
      </c>
      <c r="M42" s="46" t="n">
        <v>2</v>
      </c>
      <c r="N42" s="46" t="s">
        <v>35</v>
      </c>
      <c r="O42" s="46" t="n">
        <v>3</v>
      </c>
      <c r="P42" s="46" t="n">
        <v>323</v>
      </c>
      <c r="Q42" s="30"/>
      <c r="R42" s="46" t="n">
        <v>30</v>
      </c>
      <c r="S42" s="46" t="n">
        <v>1</v>
      </c>
      <c r="T42" s="46" t="n">
        <v>203</v>
      </c>
      <c r="U42" s="46" t="n">
        <v>2</v>
      </c>
      <c r="V42" s="46" t="s">
        <v>40</v>
      </c>
      <c r="W42" s="46" t="s">
        <v>40</v>
      </c>
      <c r="X42" s="46" t="n">
        <v>235</v>
      </c>
      <c r="Z42" s="46" t="n">
        <v>1</v>
      </c>
      <c r="AA42" s="46" t="s">
        <v>36</v>
      </c>
      <c r="AB42" s="46" t="n">
        <v>7</v>
      </c>
      <c r="AC42" s="46" t="n">
        <v>3</v>
      </c>
      <c r="AD42" s="46" t="s">
        <v>36</v>
      </c>
      <c r="AE42" s="46" t="n">
        <v>2</v>
      </c>
      <c r="AF42" s="46" t="n">
        <v>13</v>
      </c>
      <c r="AH42" s="47" t="n">
        <v>16</v>
      </c>
      <c r="AI42" s="47" t="s">
        <v>35</v>
      </c>
      <c r="AJ42" s="47" t="n">
        <v>2</v>
      </c>
      <c r="AK42" s="47" t="n">
        <v>1</v>
      </c>
      <c r="AL42" s="47" t="s">
        <v>36</v>
      </c>
      <c r="AM42" s="47" t="n">
        <v>1</v>
      </c>
      <c r="AN42" s="47" t="n">
        <v>21</v>
      </c>
    </row>
    <row r="43" customFormat="false" ht="9" hidden="false" customHeight="true" outlineLevel="0" collapsed="false">
      <c r="A43" s="43" t="s">
        <v>53</v>
      </c>
      <c r="B43" s="44" t="n">
        <v>9</v>
      </c>
      <c r="C43" s="44" t="s">
        <v>35</v>
      </c>
      <c r="D43" s="44" t="n">
        <v>6</v>
      </c>
      <c r="E43" s="44" t="s">
        <v>35</v>
      </c>
      <c r="F43" s="44" t="s">
        <v>35</v>
      </c>
      <c r="G43" s="44" t="n">
        <v>1</v>
      </c>
      <c r="H43" s="44" t="n">
        <v>16</v>
      </c>
      <c r="J43" s="46" t="n">
        <v>280</v>
      </c>
      <c r="K43" s="46" t="n">
        <v>1</v>
      </c>
      <c r="L43" s="46" t="n">
        <v>15</v>
      </c>
      <c r="M43" s="46" t="n">
        <v>2</v>
      </c>
      <c r="N43" s="46" t="s">
        <v>35</v>
      </c>
      <c r="O43" s="46" t="n">
        <v>3</v>
      </c>
      <c r="P43" s="46" t="n">
        <v>301</v>
      </c>
      <c r="Q43" s="30"/>
      <c r="R43" s="46" t="n">
        <v>30</v>
      </c>
      <c r="S43" s="46" t="n">
        <v>1</v>
      </c>
      <c r="T43" s="46" t="n">
        <v>202</v>
      </c>
      <c r="U43" s="46" t="n">
        <v>2</v>
      </c>
      <c r="V43" s="46" t="s">
        <v>40</v>
      </c>
      <c r="W43" s="46" t="s">
        <v>40</v>
      </c>
      <c r="X43" s="46" t="n">
        <v>234</v>
      </c>
      <c r="Z43" s="46" t="n">
        <v>1</v>
      </c>
      <c r="AA43" s="46" t="s">
        <v>36</v>
      </c>
      <c r="AB43" s="46" t="n">
        <v>4</v>
      </c>
      <c r="AC43" s="46" t="n">
        <v>1</v>
      </c>
      <c r="AD43" s="46" t="s">
        <v>36</v>
      </c>
      <c r="AE43" s="46" t="n">
        <v>2</v>
      </c>
      <c r="AF43" s="46" t="n">
        <v>8</v>
      </c>
      <c r="AH43" s="47" t="n">
        <v>16</v>
      </c>
      <c r="AI43" s="47" t="s">
        <v>35</v>
      </c>
      <c r="AJ43" s="47" t="n">
        <v>1</v>
      </c>
      <c r="AK43" s="47" t="n">
        <v>1</v>
      </c>
      <c r="AL43" s="47" t="s">
        <v>35</v>
      </c>
      <c r="AM43" s="47" t="s">
        <v>36</v>
      </c>
      <c r="AN43" s="47" t="n">
        <v>19</v>
      </c>
    </row>
    <row r="44" customFormat="false" ht="9" hidden="false" customHeight="true" outlineLevel="0" collapsed="false">
      <c r="A44" s="43" t="s">
        <v>54</v>
      </c>
      <c r="B44" s="44" t="s">
        <v>35</v>
      </c>
      <c r="C44" s="44" t="s">
        <v>35</v>
      </c>
      <c r="D44" s="44" t="n">
        <v>1</v>
      </c>
      <c r="E44" s="44" t="s">
        <v>35</v>
      </c>
      <c r="F44" s="44" t="s">
        <v>35</v>
      </c>
      <c r="G44" s="44" t="s">
        <v>35</v>
      </c>
      <c r="H44" s="44" t="n">
        <v>1</v>
      </c>
      <c r="J44" s="46" t="n">
        <v>21</v>
      </c>
      <c r="K44" s="46" t="s">
        <v>35</v>
      </c>
      <c r="L44" s="46" t="s">
        <v>40</v>
      </c>
      <c r="M44" s="46" t="s">
        <v>40</v>
      </c>
      <c r="N44" s="46" t="s">
        <v>35</v>
      </c>
      <c r="O44" s="46" t="s">
        <v>40</v>
      </c>
      <c r="P44" s="46" t="n">
        <v>21</v>
      </c>
      <c r="Q44" s="30"/>
      <c r="R44" s="46" t="s">
        <v>35</v>
      </c>
      <c r="S44" s="46" t="s">
        <v>35</v>
      </c>
      <c r="T44" s="46" t="n">
        <v>1</v>
      </c>
      <c r="U44" s="46" t="s">
        <v>40</v>
      </c>
      <c r="V44" s="46" t="s">
        <v>35</v>
      </c>
      <c r="W44" s="46" t="s">
        <v>35</v>
      </c>
      <c r="X44" s="46" t="n">
        <v>1</v>
      </c>
      <c r="Z44" s="46" t="s">
        <v>35</v>
      </c>
      <c r="AA44" s="46" t="s">
        <v>35</v>
      </c>
      <c r="AB44" s="46" t="n">
        <v>3</v>
      </c>
      <c r="AC44" s="46" t="n">
        <v>2</v>
      </c>
      <c r="AD44" s="46" t="s">
        <v>35</v>
      </c>
      <c r="AE44" s="46" t="s">
        <v>35</v>
      </c>
      <c r="AF44" s="46" t="n">
        <v>5</v>
      </c>
      <c r="AH44" s="47" t="s">
        <v>35</v>
      </c>
      <c r="AI44" s="47" t="s">
        <v>35</v>
      </c>
      <c r="AJ44" s="47" t="n">
        <v>1</v>
      </c>
      <c r="AK44" s="47" t="s">
        <v>35</v>
      </c>
      <c r="AL44" s="47" t="s">
        <v>36</v>
      </c>
      <c r="AM44" s="47" t="n">
        <v>1</v>
      </c>
      <c r="AN44" s="47" t="n">
        <v>2</v>
      </c>
    </row>
    <row r="45" customFormat="false" ht="9" hidden="false" customHeight="true" outlineLevel="0" collapsed="false">
      <c r="A45" s="58" t="s">
        <v>55</v>
      </c>
      <c r="B45" s="59" t="n">
        <v>275</v>
      </c>
      <c r="C45" s="59" t="n">
        <v>3</v>
      </c>
      <c r="D45" s="59" t="n">
        <v>119</v>
      </c>
      <c r="E45" s="59" t="n">
        <v>54</v>
      </c>
      <c r="F45" s="59" t="n">
        <v>19</v>
      </c>
      <c r="G45" s="59" t="n">
        <v>84</v>
      </c>
      <c r="H45" s="59" t="n">
        <v>555</v>
      </c>
      <c r="J45" s="46" t="n">
        <v>476</v>
      </c>
      <c r="K45" s="46" t="n">
        <v>11</v>
      </c>
      <c r="L45" s="46" t="n">
        <v>138</v>
      </c>
      <c r="M45" s="46" t="n">
        <v>6</v>
      </c>
      <c r="N45" s="46" t="n">
        <v>2</v>
      </c>
      <c r="O45" s="46" t="n">
        <v>89</v>
      </c>
      <c r="P45" s="46" t="n">
        <v>723</v>
      </c>
      <c r="Q45" s="30"/>
      <c r="R45" s="46" t="n">
        <v>173</v>
      </c>
      <c r="S45" s="46" t="n">
        <v>24</v>
      </c>
      <c r="T45" s="46" t="n">
        <v>230</v>
      </c>
      <c r="U45" s="46" t="n">
        <v>20</v>
      </c>
      <c r="V45" s="46" t="s">
        <v>40</v>
      </c>
      <c r="W45" s="46" t="n">
        <v>44</v>
      </c>
      <c r="X45" s="46" t="n">
        <v>491</v>
      </c>
      <c r="Z45" s="46" t="n">
        <v>64</v>
      </c>
      <c r="AA45" s="46" t="n">
        <v>1</v>
      </c>
      <c r="AB45" s="46" t="n">
        <v>275</v>
      </c>
      <c r="AC45" s="46" t="n">
        <v>9</v>
      </c>
      <c r="AD45" s="46" t="s">
        <v>36</v>
      </c>
      <c r="AE45" s="46" t="n">
        <v>62</v>
      </c>
      <c r="AF45" s="46" t="n">
        <v>412</v>
      </c>
      <c r="AH45" s="47" t="n">
        <v>361</v>
      </c>
      <c r="AI45" s="47" t="n">
        <v>7</v>
      </c>
      <c r="AJ45" s="47" t="n">
        <v>40</v>
      </c>
      <c r="AK45" s="47" t="n">
        <v>8</v>
      </c>
      <c r="AL45" s="47" t="s">
        <v>35</v>
      </c>
      <c r="AM45" s="47" t="n">
        <v>19</v>
      </c>
      <c r="AN45" s="47" t="n">
        <v>434</v>
      </c>
    </row>
    <row r="46" customFormat="false" ht="9" hidden="false" customHeight="true" outlineLevel="0" collapsed="false">
      <c r="A46" s="43" t="s">
        <v>56</v>
      </c>
      <c r="B46" s="44" t="n">
        <v>264</v>
      </c>
      <c r="C46" s="44" t="n">
        <v>2</v>
      </c>
      <c r="D46" s="44" t="n">
        <v>66</v>
      </c>
      <c r="E46" s="44" t="n">
        <v>5</v>
      </c>
      <c r="F46" s="44" t="n">
        <v>18</v>
      </c>
      <c r="G46" s="44" t="n">
        <v>68</v>
      </c>
      <c r="H46" s="44" t="n">
        <v>423</v>
      </c>
      <c r="J46" s="57" t="n">
        <v>258</v>
      </c>
      <c r="K46" s="57" t="n">
        <v>11</v>
      </c>
      <c r="L46" s="57" t="n">
        <v>128</v>
      </c>
      <c r="M46" s="57" t="n">
        <v>4</v>
      </c>
      <c r="N46" s="57" t="n">
        <v>2</v>
      </c>
      <c r="O46" s="57" t="n">
        <v>65</v>
      </c>
      <c r="P46" s="57" t="n">
        <v>468</v>
      </c>
      <c r="Q46" s="30"/>
      <c r="R46" s="46" t="n">
        <v>166</v>
      </c>
      <c r="S46" s="46" t="n">
        <v>13</v>
      </c>
      <c r="T46" s="46" t="n">
        <v>205</v>
      </c>
      <c r="U46" s="46" t="n">
        <v>13</v>
      </c>
      <c r="V46" s="46" t="s">
        <v>40</v>
      </c>
      <c r="W46" s="46" t="n">
        <v>18</v>
      </c>
      <c r="X46" s="46" t="n">
        <v>417</v>
      </c>
      <c r="Z46" s="46" t="n">
        <v>47</v>
      </c>
      <c r="AA46" s="46" t="s">
        <v>36</v>
      </c>
      <c r="AB46" s="46" t="n">
        <v>257</v>
      </c>
      <c r="AC46" s="46" t="n">
        <v>4</v>
      </c>
      <c r="AD46" s="46" t="s">
        <v>36</v>
      </c>
      <c r="AE46" s="46" t="n">
        <v>49</v>
      </c>
      <c r="AF46" s="46" t="n">
        <v>358</v>
      </c>
      <c r="AH46" s="47" t="n">
        <v>359</v>
      </c>
      <c r="AI46" s="47" t="n">
        <v>6</v>
      </c>
      <c r="AJ46" s="47" t="n">
        <v>29</v>
      </c>
      <c r="AK46" s="47" t="n">
        <v>6</v>
      </c>
      <c r="AL46" s="47" t="s">
        <v>35</v>
      </c>
      <c r="AM46" s="47" t="n">
        <v>10</v>
      </c>
      <c r="AN46" s="47" t="n">
        <v>410</v>
      </c>
    </row>
    <row r="47" s="50" customFormat="true" ht="9" hidden="false" customHeight="true" outlineLevel="0" collapsed="false">
      <c r="A47" s="62" t="s">
        <v>57</v>
      </c>
      <c r="B47" s="56" t="n">
        <v>264</v>
      </c>
      <c r="C47" s="56" t="n">
        <v>2</v>
      </c>
      <c r="D47" s="56" t="n">
        <v>64</v>
      </c>
      <c r="E47" s="56" t="n">
        <v>5</v>
      </c>
      <c r="F47" s="56" t="n">
        <v>18</v>
      </c>
      <c r="G47" s="56" t="n">
        <v>47</v>
      </c>
      <c r="H47" s="56" t="n">
        <v>400</v>
      </c>
      <c r="J47" s="51" t="n">
        <v>255</v>
      </c>
      <c r="K47" s="51" t="n">
        <v>9</v>
      </c>
      <c r="L47" s="51" t="n">
        <v>123</v>
      </c>
      <c r="M47" s="51" t="n">
        <v>2</v>
      </c>
      <c r="N47" s="51" t="s">
        <v>35</v>
      </c>
      <c r="O47" s="51" t="n">
        <v>62</v>
      </c>
      <c r="P47" s="51" t="n">
        <v>452</v>
      </c>
      <c r="Q47" s="52"/>
      <c r="R47" s="51" t="n">
        <v>166</v>
      </c>
      <c r="S47" s="51" t="n">
        <v>12</v>
      </c>
      <c r="T47" s="51" t="n">
        <v>175</v>
      </c>
      <c r="U47" s="51" t="n">
        <v>3</v>
      </c>
      <c r="V47" s="51" t="s">
        <v>40</v>
      </c>
      <c r="W47" s="51" t="n">
        <v>12</v>
      </c>
      <c r="X47" s="51" t="n">
        <v>368</v>
      </c>
      <c r="Y47" s="53"/>
      <c r="Z47" s="51" t="n">
        <v>45</v>
      </c>
      <c r="AA47" s="51" t="s">
        <v>36</v>
      </c>
      <c r="AB47" s="51" t="n">
        <v>207</v>
      </c>
      <c r="AC47" s="51" t="s">
        <v>35</v>
      </c>
      <c r="AD47" s="51" t="s">
        <v>36</v>
      </c>
      <c r="AE47" s="51" t="n">
        <v>20</v>
      </c>
      <c r="AF47" s="51" t="n">
        <v>273</v>
      </c>
      <c r="AH47" s="54" t="n">
        <v>358</v>
      </c>
      <c r="AI47" s="54" t="n">
        <v>5</v>
      </c>
      <c r="AJ47" s="54" t="n">
        <v>22</v>
      </c>
      <c r="AK47" s="54" t="n">
        <v>4</v>
      </c>
      <c r="AL47" s="54" t="s">
        <v>35</v>
      </c>
      <c r="AM47" s="54" t="n">
        <v>8</v>
      </c>
      <c r="AN47" s="54" t="n">
        <v>397</v>
      </c>
    </row>
    <row r="48" s="50" customFormat="true" ht="9" hidden="false" customHeight="true" outlineLevel="0" collapsed="false">
      <c r="A48" s="62" t="s">
        <v>58</v>
      </c>
      <c r="B48" s="56" t="s">
        <v>40</v>
      </c>
      <c r="C48" s="56" t="s">
        <v>40</v>
      </c>
      <c r="D48" s="56" t="n">
        <v>2</v>
      </c>
      <c r="E48" s="56" t="s">
        <v>35</v>
      </c>
      <c r="F48" s="56" t="s">
        <v>35</v>
      </c>
      <c r="G48" s="56" t="n">
        <v>20</v>
      </c>
      <c r="H48" s="56" t="n">
        <v>22</v>
      </c>
      <c r="J48" s="51" t="n">
        <v>3</v>
      </c>
      <c r="K48" s="51" t="n">
        <v>1</v>
      </c>
      <c r="L48" s="51" t="n">
        <v>5</v>
      </c>
      <c r="M48" s="51" t="n">
        <v>2</v>
      </c>
      <c r="N48" s="51" t="n">
        <v>2</v>
      </c>
      <c r="O48" s="51" t="n">
        <v>2</v>
      </c>
      <c r="P48" s="51" t="n">
        <v>15</v>
      </c>
      <c r="Q48" s="52"/>
      <c r="R48" s="51" t="s">
        <v>40</v>
      </c>
      <c r="S48" s="51" t="n">
        <v>1</v>
      </c>
      <c r="T48" s="51" t="n">
        <v>29</v>
      </c>
      <c r="U48" s="51" t="n">
        <v>5</v>
      </c>
      <c r="V48" s="51" t="s">
        <v>35</v>
      </c>
      <c r="W48" s="51" t="n">
        <v>6</v>
      </c>
      <c r="X48" s="51" t="n">
        <v>42</v>
      </c>
      <c r="Y48" s="53"/>
      <c r="Z48" s="51" t="n">
        <v>2</v>
      </c>
      <c r="AA48" s="51" t="s">
        <v>35</v>
      </c>
      <c r="AB48" s="51" t="n">
        <v>49</v>
      </c>
      <c r="AC48" s="51" t="n">
        <v>3</v>
      </c>
      <c r="AD48" s="51" t="s">
        <v>35</v>
      </c>
      <c r="AE48" s="51" t="n">
        <v>29</v>
      </c>
      <c r="AF48" s="51" t="n">
        <v>83</v>
      </c>
      <c r="AH48" s="54" t="s">
        <v>36</v>
      </c>
      <c r="AI48" s="54" t="s">
        <v>35</v>
      </c>
      <c r="AJ48" s="54" t="n">
        <v>7</v>
      </c>
      <c r="AK48" s="54" t="n">
        <v>2</v>
      </c>
      <c r="AL48" s="54" t="s">
        <v>35</v>
      </c>
      <c r="AM48" s="54" t="n">
        <v>2</v>
      </c>
      <c r="AN48" s="54" t="n">
        <v>11</v>
      </c>
    </row>
    <row r="49" s="50" customFormat="true" ht="9" hidden="false" customHeight="true" outlineLevel="0" collapsed="false">
      <c r="A49" s="62" t="s">
        <v>59</v>
      </c>
      <c r="B49" s="56" t="s">
        <v>35</v>
      </c>
      <c r="C49" s="56" t="s">
        <v>35</v>
      </c>
      <c r="D49" s="56" t="n">
        <v>1</v>
      </c>
      <c r="E49" s="56" t="s">
        <v>35</v>
      </c>
      <c r="F49" s="56" t="s">
        <v>35</v>
      </c>
      <c r="G49" s="56" t="n">
        <v>1</v>
      </c>
      <c r="H49" s="56" t="n">
        <v>1</v>
      </c>
      <c r="J49" s="51" t="s">
        <v>35</v>
      </c>
      <c r="K49" s="51" t="n">
        <v>1</v>
      </c>
      <c r="L49" s="51" t="s">
        <v>40</v>
      </c>
      <c r="M49" s="51" t="s">
        <v>35</v>
      </c>
      <c r="N49" s="51" t="s">
        <v>35</v>
      </c>
      <c r="O49" s="51" t="s">
        <v>40</v>
      </c>
      <c r="P49" s="51" t="n">
        <v>1</v>
      </c>
      <c r="Q49" s="52"/>
      <c r="R49" s="51" t="s">
        <v>40</v>
      </c>
      <c r="S49" s="51" t="s">
        <v>35</v>
      </c>
      <c r="T49" s="51" t="n">
        <v>1</v>
      </c>
      <c r="U49" s="51" t="n">
        <v>6</v>
      </c>
      <c r="V49" s="51" t="s">
        <v>35</v>
      </c>
      <c r="W49" s="51" t="s">
        <v>35</v>
      </c>
      <c r="X49" s="51" t="n">
        <v>7</v>
      </c>
      <c r="Y49" s="53"/>
      <c r="Z49" s="51" t="s">
        <v>36</v>
      </c>
      <c r="AA49" s="51" t="s">
        <v>35</v>
      </c>
      <c r="AB49" s="51" t="n">
        <v>1</v>
      </c>
      <c r="AC49" s="51" t="n">
        <v>1</v>
      </c>
      <c r="AD49" s="51" t="s">
        <v>35</v>
      </c>
      <c r="AE49" s="51" t="s">
        <v>35</v>
      </c>
      <c r="AF49" s="51" t="n">
        <v>2</v>
      </c>
      <c r="AH49" s="54" t="n">
        <v>1</v>
      </c>
      <c r="AI49" s="54" t="s">
        <v>36</v>
      </c>
      <c r="AJ49" s="54" t="s">
        <v>36</v>
      </c>
      <c r="AK49" s="54" t="s">
        <v>35</v>
      </c>
      <c r="AL49" s="54" t="s">
        <v>35</v>
      </c>
      <c r="AM49" s="54" t="s">
        <v>36</v>
      </c>
      <c r="AN49" s="54" t="n">
        <v>2</v>
      </c>
    </row>
    <row r="50" customFormat="false" ht="9" hidden="false" customHeight="true" outlineLevel="0" collapsed="false">
      <c r="A50" s="63" t="s">
        <v>60</v>
      </c>
      <c r="B50" s="44" t="n">
        <v>10</v>
      </c>
      <c r="C50" s="44" t="n">
        <v>1</v>
      </c>
      <c r="D50" s="44" t="n">
        <v>53</v>
      </c>
      <c r="E50" s="44" t="n">
        <v>49</v>
      </c>
      <c r="F50" s="44" t="n">
        <v>1</v>
      </c>
      <c r="G50" s="44" t="n">
        <v>17</v>
      </c>
      <c r="H50" s="44" t="n">
        <v>132</v>
      </c>
      <c r="J50" s="57" t="n">
        <v>219</v>
      </c>
      <c r="K50" s="57" t="s">
        <v>35</v>
      </c>
      <c r="L50" s="57" t="n">
        <v>10</v>
      </c>
      <c r="M50" s="57" t="n">
        <v>2</v>
      </c>
      <c r="N50" s="57" t="s">
        <v>35</v>
      </c>
      <c r="O50" s="57" t="n">
        <v>24</v>
      </c>
      <c r="P50" s="57" t="n">
        <v>255</v>
      </c>
      <c r="Q50" s="30"/>
      <c r="R50" s="46" t="n">
        <v>6</v>
      </c>
      <c r="S50" s="46" t="n">
        <v>11</v>
      </c>
      <c r="T50" s="46" t="n">
        <v>24</v>
      </c>
      <c r="U50" s="46" t="n">
        <v>7</v>
      </c>
      <c r="V50" s="46" t="s">
        <v>35</v>
      </c>
      <c r="W50" s="46" t="n">
        <v>26</v>
      </c>
      <c r="X50" s="46" t="n">
        <v>74</v>
      </c>
      <c r="Z50" s="46" t="n">
        <v>17</v>
      </c>
      <c r="AA50" s="46" t="s">
        <v>36</v>
      </c>
      <c r="AB50" s="46" t="n">
        <v>18</v>
      </c>
      <c r="AC50" s="46" t="n">
        <v>5</v>
      </c>
      <c r="AD50" s="46" t="s">
        <v>35</v>
      </c>
      <c r="AE50" s="46" t="n">
        <v>13</v>
      </c>
      <c r="AF50" s="46" t="n">
        <v>54</v>
      </c>
      <c r="AH50" s="47" t="n">
        <v>2</v>
      </c>
      <c r="AI50" s="47" t="n">
        <v>1</v>
      </c>
      <c r="AJ50" s="47" t="n">
        <v>10</v>
      </c>
      <c r="AK50" s="47" t="n">
        <v>2</v>
      </c>
      <c r="AL50" s="47" t="s">
        <v>35</v>
      </c>
      <c r="AM50" s="47" t="n">
        <v>9</v>
      </c>
      <c r="AN50" s="47" t="n">
        <v>24</v>
      </c>
    </row>
    <row r="51" customFormat="false" ht="9" hidden="false" customHeight="true" outlineLevel="0" collapsed="false">
      <c r="A51" s="64" t="s">
        <v>61</v>
      </c>
      <c r="B51" s="65" t="n">
        <v>228</v>
      </c>
      <c r="C51" s="65" t="n">
        <v>9</v>
      </c>
      <c r="D51" s="65" t="n">
        <v>61</v>
      </c>
      <c r="E51" s="65" t="n">
        <v>28</v>
      </c>
      <c r="F51" s="65" t="s">
        <v>35</v>
      </c>
      <c r="G51" s="65" t="n">
        <v>33</v>
      </c>
      <c r="H51" s="65" t="n">
        <v>358</v>
      </c>
      <c r="J51" s="46" t="n">
        <v>38</v>
      </c>
      <c r="K51" s="46" t="s">
        <v>35</v>
      </c>
      <c r="L51" s="46" t="n">
        <v>3</v>
      </c>
      <c r="M51" s="46" t="n">
        <v>1</v>
      </c>
      <c r="N51" s="46" t="s">
        <v>35</v>
      </c>
      <c r="O51" s="46" t="n">
        <v>4</v>
      </c>
      <c r="P51" s="46" t="n">
        <v>47</v>
      </c>
      <c r="Q51" s="30"/>
      <c r="R51" s="46" t="n">
        <v>439</v>
      </c>
      <c r="S51" s="46" t="n">
        <v>3</v>
      </c>
      <c r="T51" s="46" t="n">
        <v>26</v>
      </c>
      <c r="U51" s="46" t="s">
        <v>35</v>
      </c>
      <c r="V51" s="46" t="s">
        <v>35</v>
      </c>
      <c r="W51" s="46" t="n">
        <v>2</v>
      </c>
      <c r="X51" s="46" t="n">
        <v>470</v>
      </c>
      <c r="Z51" s="46" t="n">
        <v>2</v>
      </c>
      <c r="AA51" s="46" t="n">
        <v>3</v>
      </c>
      <c r="AB51" s="46" t="n">
        <v>6</v>
      </c>
      <c r="AC51" s="46" t="s">
        <v>35</v>
      </c>
      <c r="AD51" s="46" t="s">
        <v>35</v>
      </c>
      <c r="AE51" s="46" t="n">
        <v>1</v>
      </c>
      <c r="AF51" s="46" t="n">
        <v>12</v>
      </c>
      <c r="AH51" s="47" t="n">
        <v>32</v>
      </c>
      <c r="AI51" s="47" t="s">
        <v>35</v>
      </c>
      <c r="AJ51" s="47" t="n">
        <v>4</v>
      </c>
      <c r="AK51" s="47" t="s">
        <v>35</v>
      </c>
      <c r="AL51" s="47" t="s">
        <v>35</v>
      </c>
      <c r="AM51" s="47" t="n">
        <v>9</v>
      </c>
      <c r="AN51" s="47" t="n">
        <v>45</v>
      </c>
    </row>
    <row r="52" customFormat="false" ht="9" hidden="false" customHeight="true" outlineLevel="0" collapsed="false">
      <c r="A52" s="63" t="s">
        <v>62</v>
      </c>
      <c r="B52" s="44" t="n">
        <v>197</v>
      </c>
      <c r="C52" s="44" t="n">
        <v>9</v>
      </c>
      <c r="D52" s="44" t="n">
        <v>59</v>
      </c>
      <c r="E52" s="44" t="n">
        <v>24</v>
      </c>
      <c r="F52" s="44" t="s">
        <v>35</v>
      </c>
      <c r="G52" s="44" t="n">
        <v>33</v>
      </c>
      <c r="H52" s="44" t="n">
        <v>322</v>
      </c>
      <c r="J52" s="57" t="n">
        <v>38</v>
      </c>
      <c r="K52" s="57" t="s">
        <v>35</v>
      </c>
      <c r="L52" s="57" t="n">
        <v>3</v>
      </c>
      <c r="M52" s="57" t="n">
        <v>1</v>
      </c>
      <c r="N52" s="57" t="s">
        <v>35</v>
      </c>
      <c r="O52" s="57" t="n">
        <v>4</v>
      </c>
      <c r="P52" s="57" t="n">
        <v>46</v>
      </c>
      <c r="Q52" s="30"/>
      <c r="R52" s="46" t="n">
        <v>438</v>
      </c>
      <c r="S52" s="46" t="n">
        <v>3</v>
      </c>
      <c r="T52" s="46" t="n">
        <v>26</v>
      </c>
      <c r="U52" s="46" t="s">
        <v>35</v>
      </c>
      <c r="V52" s="46" t="s">
        <v>35</v>
      </c>
      <c r="W52" s="46" t="n">
        <v>2</v>
      </c>
      <c r="X52" s="46" t="n">
        <v>470</v>
      </c>
      <c r="Z52" s="46" t="s">
        <v>36</v>
      </c>
      <c r="AA52" s="46" t="s">
        <v>35</v>
      </c>
      <c r="AB52" s="46" t="n">
        <v>5</v>
      </c>
      <c r="AC52" s="46" t="s">
        <v>35</v>
      </c>
      <c r="AD52" s="46" t="s">
        <v>35</v>
      </c>
      <c r="AE52" s="46" t="n">
        <v>1</v>
      </c>
      <c r="AF52" s="46" t="n">
        <v>7</v>
      </c>
      <c r="AH52" s="47" t="n">
        <v>32</v>
      </c>
      <c r="AI52" s="47" t="s">
        <v>35</v>
      </c>
      <c r="AJ52" s="47" t="n">
        <v>4</v>
      </c>
      <c r="AK52" s="47" t="s">
        <v>35</v>
      </c>
      <c r="AL52" s="47" t="s">
        <v>35</v>
      </c>
      <c r="AM52" s="47" t="n">
        <v>9</v>
      </c>
      <c r="AN52" s="47" t="n">
        <v>45</v>
      </c>
    </row>
    <row r="53" customFormat="false" ht="9" hidden="false" customHeight="true" outlineLevel="0" collapsed="false">
      <c r="A53" s="63" t="s">
        <v>63</v>
      </c>
      <c r="B53" s="44" t="n">
        <v>31</v>
      </c>
      <c r="C53" s="44" t="s">
        <v>35</v>
      </c>
      <c r="D53" s="44" t="n">
        <v>2</v>
      </c>
      <c r="E53" s="44" t="n">
        <v>3</v>
      </c>
      <c r="F53" s="44" t="s">
        <v>35</v>
      </c>
      <c r="G53" s="44" t="s">
        <v>35</v>
      </c>
      <c r="H53" s="44" t="n">
        <v>37</v>
      </c>
      <c r="J53" s="46" t="s">
        <v>40</v>
      </c>
      <c r="K53" s="46" t="s">
        <v>35</v>
      </c>
      <c r="L53" s="46" t="s">
        <v>35</v>
      </c>
      <c r="M53" s="46" t="s">
        <v>35</v>
      </c>
      <c r="N53" s="46" t="s">
        <v>35</v>
      </c>
      <c r="O53" s="46" t="s">
        <v>35</v>
      </c>
      <c r="P53" s="46" t="s">
        <v>40</v>
      </c>
      <c r="Q53" s="30"/>
      <c r="R53" s="46" t="n">
        <v>1</v>
      </c>
      <c r="S53" s="46" t="s">
        <v>35</v>
      </c>
      <c r="T53" s="46" t="s">
        <v>35</v>
      </c>
      <c r="U53" s="46" t="s">
        <v>35</v>
      </c>
      <c r="V53" s="46" t="s">
        <v>35</v>
      </c>
      <c r="W53" s="46" t="s">
        <v>35</v>
      </c>
      <c r="X53" s="46" t="n">
        <v>1</v>
      </c>
      <c r="Z53" s="46" t="n">
        <v>2</v>
      </c>
      <c r="AA53" s="46" t="n">
        <v>3</v>
      </c>
      <c r="AB53" s="46" t="n">
        <v>1</v>
      </c>
      <c r="AC53" s="46" t="s">
        <v>35</v>
      </c>
      <c r="AD53" s="46" t="s">
        <v>35</v>
      </c>
      <c r="AE53" s="46" t="s">
        <v>35</v>
      </c>
      <c r="AF53" s="46" t="n">
        <v>6</v>
      </c>
      <c r="AH53" s="47" t="s">
        <v>35</v>
      </c>
      <c r="AI53" s="47" t="s">
        <v>35</v>
      </c>
      <c r="AJ53" s="47" t="s">
        <v>35</v>
      </c>
      <c r="AK53" s="47" t="s">
        <v>35</v>
      </c>
      <c r="AL53" s="47" t="s">
        <v>35</v>
      </c>
      <c r="AM53" s="47" t="s">
        <v>35</v>
      </c>
      <c r="AN53" s="47" t="s">
        <v>35</v>
      </c>
    </row>
    <row r="54" customFormat="false" ht="9" hidden="false" customHeight="true" outlineLevel="0" collapsed="false">
      <c r="A54" s="66" t="s">
        <v>64</v>
      </c>
      <c r="B54" s="24" t="n">
        <v>28</v>
      </c>
      <c r="C54" s="24" t="n">
        <v>1</v>
      </c>
      <c r="D54" s="24" t="n">
        <v>59</v>
      </c>
      <c r="E54" s="24" t="n">
        <v>27</v>
      </c>
      <c r="F54" s="24" t="s">
        <v>40</v>
      </c>
      <c r="G54" s="24" t="n">
        <v>38</v>
      </c>
      <c r="H54" s="24" t="n">
        <v>152</v>
      </c>
      <c r="J54" s="67" t="n">
        <v>22</v>
      </c>
      <c r="K54" s="67" t="n">
        <v>5</v>
      </c>
      <c r="L54" s="67" t="n">
        <v>20</v>
      </c>
      <c r="M54" s="67" t="n">
        <v>10</v>
      </c>
      <c r="N54" s="67" t="s">
        <v>35</v>
      </c>
      <c r="O54" s="67" t="n">
        <v>21</v>
      </c>
      <c r="P54" s="67" t="n">
        <v>78</v>
      </c>
      <c r="Q54" s="30"/>
      <c r="R54" s="46" t="n">
        <v>24</v>
      </c>
      <c r="S54" s="46" t="n">
        <v>4</v>
      </c>
      <c r="T54" s="46" t="n">
        <v>12</v>
      </c>
      <c r="U54" s="46" t="n">
        <v>10</v>
      </c>
      <c r="V54" s="46" t="s">
        <v>35</v>
      </c>
      <c r="W54" s="46" t="n">
        <v>21</v>
      </c>
      <c r="X54" s="46" t="n">
        <v>71</v>
      </c>
      <c r="Z54" s="46" t="n">
        <v>24</v>
      </c>
      <c r="AA54" s="46" t="n">
        <v>7</v>
      </c>
      <c r="AB54" s="46" t="n">
        <v>22</v>
      </c>
      <c r="AC54" s="46" t="n">
        <v>8</v>
      </c>
      <c r="AD54" s="46" t="s">
        <v>35</v>
      </c>
      <c r="AE54" s="46" t="n">
        <v>3</v>
      </c>
      <c r="AF54" s="46" t="n">
        <v>65</v>
      </c>
      <c r="AH54" s="47" t="n">
        <v>99</v>
      </c>
      <c r="AI54" s="47" t="n">
        <v>13</v>
      </c>
      <c r="AJ54" s="47" t="n">
        <v>52</v>
      </c>
      <c r="AK54" s="47" t="n">
        <v>46</v>
      </c>
      <c r="AL54" s="47" t="s">
        <v>36</v>
      </c>
      <c r="AM54" s="47" t="n">
        <v>6</v>
      </c>
      <c r="AN54" s="47" t="n">
        <v>217</v>
      </c>
    </row>
    <row r="55" customFormat="false" ht="9" hidden="false" customHeight="true" outlineLevel="0" collapsed="false">
      <c r="A55" s="68" t="s">
        <v>65</v>
      </c>
      <c r="B55" s="59" t="n">
        <v>19</v>
      </c>
      <c r="C55" s="59" t="s">
        <v>35</v>
      </c>
      <c r="D55" s="59" t="n">
        <v>199</v>
      </c>
      <c r="E55" s="59" t="n">
        <v>39</v>
      </c>
      <c r="F55" s="59" t="s">
        <v>40</v>
      </c>
      <c r="G55" s="59" t="n">
        <v>84</v>
      </c>
      <c r="H55" s="59" t="n">
        <v>342</v>
      </c>
      <c r="J55" s="67" t="n">
        <v>295</v>
      </c>
      <c r="K55" s="67" t="s">
        <v>40</v>
      </c>
      <c r="L55" s="67" t="n">
        <v>101</v>
      </c>
      <c r="M55" s="67" t="s">
        <v>35</v>
      </c>
      <c r="N55" s="67" t="s">
        <v>35</v>
      </c>
      <c r="O55" s="67" t="n">
        <v>65</v>
      </c>
      <c r="P55" s="67" t="n">
        <v>462</v>
      </c>
      <c r="Q55" s="30"/>
      <c r="R55" s="46" t="n">
        <v>90</v>
      </c>
      <c r="S55" s="46" t="n">
        <v>1</v>
      </c>
      <c r="T55" s="46" t="n">
        <v>52</v>
      </c>
      <c r="U55" s="46" t="s">
        <v>40</v>
      </c>
      <c r="V55" s="46" t="s">
        <v>35</v>
      </c>
      <c r="W55" s="46" t="n">
        <v>263</v>
      </c>
      <c r="X55" s="46" t="n">
        <v>406</v>
      </c>
      <c r="Z55" s="46" t="n">
        <v>186</v>
      </c>
      <c r="AA55" s="46" t="n">
        <v>1</v>
      </c>
      <c r="AB55" s="46" t="n">
        <v>36</v>
      </c>
      <c r="AC55" s="46" t="s">
        <v>35</v>
      </c>
      <c r="AD55" s="46" t="s">
        <v>35</v>
      </c>
      <c r="AE55" s="46" t="n">
        <v>29</v>
      </c>
      <c r="AF55" s="46" t="n">
        <v>252</v>
      </c>
      <c r="AH55" s="47" t="n">
        <v>4</v>
      </c>
      <c r="AI55" s="47" t="s">
        <v>35</v>
      </c>
      <c r="AJ55" s="47" t="n">
        <v>13</v>
      </c>
      <c r="AK55" s="47" t="s">
        <v>35</v>
      </c>
      <c r="AL55" s="47" t="s">
        <v>35</v>
      </c>
      <c r="AM55" s="47" t="n">
        <v>3</v>
      </c>
      <c r="AN55" s="47" t="n">
        <v>20</v>
      </c>
    </row>
    <row r="56" customFormat="false" ht="9" hidden="false" customHeight="true" outlineLevel="0" collapsed="false">
      <c r="A56" s="68" t="s">
        <v>66</v>
      </c>
      <c r="B56" s="59" t="n">
        <v>22</v>
      </c>
      <c r="C56" s="59" t="n">
        <v>3</v>
      </c>
      <c r="D56" s="59" t="n">
        <v>265</v>
      </c>
      <c r="E56" s="59" t="n">
        <v>2</v>
      </c>
      <c r="F56" s="59" t="s">
        <v>35</v>
      </c>
      <c r="G56" s="59" t="n">
        <v>4</v>
      </c>
      <c r="H56" s="59" t="n">
        <v>295</v>
      </c>
      <c r="J56" s="67" t="n">
        <v>107</v>
      </c>
      <c r="K56" s="67" t="n">
        <v>1</v>
      </c>
      <c r="L56" s="67" t="n">
        <v>23</v>
      </c>
      <c r="M56" s="67" t="n">
        <v>1</v>
      </c>
      <c r="N56" s="67" t="s">
        <v>35</v>
      </c>
      <c r="O56" s="67" t="n">
        <v>2</v>
      </c>
      <c r="P56" s="67" t="n">
        <v>134</v>
      </c>
      <c r="Q56" s="30"/>
      <c r="R56" s="46" t="n">
        <v>141</v>
      </c>
      <c r="S56" s="46" t="n">
        <v>20</v>
      </c>
      <c r="T56" s="46" t="n">
        <v>151</v>
      </c>
      <c r="U56" s="46" t="s">
        <v>35</v>
      </c>
      <c r="V56" s="46" t="s">
        <v>35</v>
      </c>
      <c r="W56" s="46" t="n">
        <v>9</v>
      </c>
      <c r="X56" s="46" t="n">
        <v>321</v>
      </c>
      <c r="Z56" s="46" t="n">
        <v>109</v>
      </c>
      <c r="AA56" s="46" t="s">
        <v>36</v>
      </c>
      <c r="AB56" s="46" t="n">
        <v>19</v>
      </c>
      <c r="AC56" s="46" t="n">
        <v>1</v>
      </c>
      <c r="AD56" s="46" t="s">
        <v>36</v>
      </c>
      <c r="AE56" s="46" t="n">
        <v>7</v>
      </c>
      <c r="AF56" s="46" t="n">
        <v>135</v>
      </c>
      <c r="AH56" s="47" t="n">
        <v>37</v>
      </c>
      <c r="AI56" s="47" t="n">
        <v>5</v>
      </c>
      <c r="AJ56" s="47" t="n">
        <v>8</v>
      </c>
      <c r="AK56" s="47" t="n">
        <v>4</v>
      </c>
      <c r="AL56" s="47" t="s">
        <v>35</v>
      </c>
      <c r="AM56" s="47" t="n">
        <v>2</v>
      </c>
      <c r="AN56" s="47" t="n">
        <v>55</v>
      </c>
    </row>
    <row r="57" s="38" customFormat="true" ht="9" hidden="false" customHeight="true" outlineLevel="0" collapsed="false">
      <c r="A57" s="60" t="s">
        <v>67</v>
      </c>
      <c r="B57" s="37" t="n">
        <v>944</v>
      </c>
      <c r="C57" s="37" t="n">
        <v>2</v>
      </c>
      <c r="D57" s="37" t="n">
        <v>101</v>
      </c>
      <c r="E57" s="37" t="n">
        <v>33</v>
      </c>
      <c r="F57" s="37" t="s">
        <v>40</v>
      </c>
      <c r="G57" s="37" t="n">
        <v>134</v>
      </c>
      <c r="H57" s="37" t="n">
        <v>1215</v>
      </c>
      <c r="J57" s="39" t="n">
        <v>751</v>
      </c>
      <c r="K57" s="39" t="n">
        <v>6</v>
      </c>
      <c r="L57" s="39" t="n">
        <v>32</v>
      </c>
      <c r="M57" s="39" t="n">
        <v>2</v>
      </c>
      <c r="N57" s="39" t="s">
        <v>40</v>
      </c>
      <c r="O57" s="39" t="n">
        <v>23</v>
      </c>
      <c r="P57" s="39" t="n">
        <v>815</v>
      </c>
      <c r="Q57" s="40"/>
      <c r="R57" s="39" t="n">
        <v>868</v>
      </c>
      <c r="S57" s="39" t="n">
        <v>13</v>
      </c>
      <c r="T57" s="39" t="n">
        <v>90</v>
      </c>
      <c r="U57" s="39" t="n">
        <v>2</v>
      </c>
      <c r="V57" s="46" t="s">
        <v>35</v>
      </c>
      <c r="W57" s="39" t="n">
        <v>7</v>
      </c>
      <c r="X57" s="39" t="n">
        <v>980</v>
      </c>
      <c r="Y57" s="41"/>
      <c r="Z57" s="39" t="n">
        <v>736</v>
      </c>
      <c r="AA57" s="39" t="n">
        <v>12</v>
      </c>
      <c r="AB57" s="39" t="n">
        <v>80</v>
      </c>
      <c r="AC57" s="39" t="n">
        <v>2</v>
      </c>
      <c r="AD57" s="39" t="s">
        <v>36</v>
      </c>
      <c r="AE57" s="39" t="n">
        <v>18</v>
      </c>
      <c r="AF57" s="39" t="n">
        <v>848</v>
      </c>
      <c r="AH57" s="42" t="n">
        <v>45</v>
      </c>
      <c r="AI57" s="42" t="n">
        <v>11</v>
      </c>
      <c r="AJ57" s="42" t="n">
        <v>10</v>
      </c>
      <c r="AK57" s="42" t="n">
        <v>1</v>
      </c>
      <c r="AL57" s="42" t="s">
        <v>35</v>
      </c>
      <c r="AM57" s="42" t="n">
        <v>4</v>
      </c>
      <c r="AN57" s="42" t="n">
        <v>71</v>
      </c>
    </row>
    <row r="58" s="38" customFormat="true" ht="9" hidden="false" customHeight="true" outlineLevel="0" collapsed="false">
      <c r="A58" s="36" t="s">
        <v>68</v>
      </c>
      <c r="B58" s="37" t="n">
        <v>2153</v>
      </c>
      <c r="C58" s="37" t="n">
        <v>83</v>
      </c>
      <c r="D58" s="37" t="n">
        <v>1344</v>
      </c>
      <c r="E58" s="37" t="n">
        <v>744</v>
      </c>
      <c r="F58" s="37" t="n">
        <v>538</v>
      </c>
      <c r="G58" s="37" t="n">
        <v>1242</v>
      </c>
      <c r="H58" s="37" t="n">
        <v>6105</v>
      </c>
      <c r="J58" s="40" t="n">
        <v>3194</v>
      </c>
      <c r="K58" s="39" t="n">
        <v>157</v>
      </c>
      <c r="L58" s="40" t="n">
        <v>1379</v>
      </c>
      <c r="M58" s="39" t="n">
        <v>261</v>
      </c>
      <c r="N58" s="39" t="n">
        <v>21</v>
      </c>
      <c r="O58" s="39" t="n">
        <v>717</v>
      </c>
      <c r="P58" s="40" t="n">
        <v>5730</v>
      </c>
      <c r="Q58" s="40"/>
      <c r="R58" s="40" t="n">
        <v>1990</v>
      </c>
      <c r="S58" s="39" t="n">
        <v>118</v>
      </c>
      <c r="T58" s="40" t="n">
        <v>1549</v>
      </c>
      <c r="U58" s="39" t="n">
        <v>386</v>
      </c>
      <c r="V58" s="39" t="n">
        <v>191</v>
      </c>
      <c r="W58" s="39" t="n">
        <v>655</v>
      </c>
      <c r="X58" s="40" t="n">
        <v>4890</v>
      </c>
      <c r="Y58" s="41"/>
      <c r="Z58" s="40" t="n">
        <v>3709</v>
      </c>
      <c r="AA58" s="39" t="n">
        <v>146</v>
      </c>
      <c r="AB58" s="39" t="n">
        <v>750</v>
      </c>
      <c r="AC58" s="39" t="n">
        <v>444</v>
      </c>
      <c r="AD58" s="39" t="n">
        <v>93</v>
      </c>
      <c r="AE58" s="40" t="n">
        <v>1206</v>
      </c>
      <c r="AF58" s="40" t="n">
        <v>6348</v>
      </c>
      <c r="AH58" s="42" t="n">
        <v>2694</v>
      </c>
      <c r="AI58" s="42" t="n">
        <v>148</v>
      </c>
      <c r="AJ58" s="42" t="n">
        <v>319</v>
      </c>
      <c r="AK58" s="42" t="n">
        <v>286</v>
      </c>
      <c r="AL58" s="42" t="n">
        <v>31</v>
      </c>
      <c r="AM58" s="42" t="n">
        <v>406</v>
      </c>
      <c r="AN58" s="42" t="n">
        <v>3883</v>
      </c>
    </row>
    <row r="59" s="38" customFormat="true" ht="9" hidden="false" customHeight="true" outlineLevel="0" collapsed="false">
      <c r="A59" s="41" t="s">
        <v>69</v>
      </c>
      <c r="B59" s="69" t="n">
        <f aca="false">SUM(B39+B46+B50+B52+B54+B55+B56+B57)</f>
        <v>1505</v>
      </c>
      <c r="C59" s="70" t="n">
        <f aca="false">SUM(C46+C50+C52+C54+C56+C57)</f>
        <v>18</v>
      </c>
      <c r="D59" s="70" t="n">
        <f aca="false">SUM(D39+D46+D50+D52+D54+D55+D56+D57)</f>
        <v>825</v>
      </c>
      <c r="E59" s="70" t="n">
        <f aca="false">SUM(E39+E46+E50+E52+E54+E55+E56+E57)</f>
        <v>182</v>
      </c>
      <c r="F59" s="70" t="n">
        <f aca="false">SUM(F46+F50)</f>
        <v>19</v>
      </c>
      <c r="G59" s="70" t="n">
        <f aca="false">SUM(G39+G46+G50+G52+G54+G55+G56+G57)</f>
        <v>383</v>
      </c>
      <c r="H59" s="69" t="n">
        <f aca="false">SUM(H39+H46+H50+H52+H54+H55+H56+H57)</f>
        <v>2932</v>
      </c>
      <c r="J59" s="71" t="n">
        <f aca="false">SUM(J39+J46+J50+J52+J54+J55+J56+J57)</f>
        <v>1694</v>
      </c>
      <c r="K59" s="71" t="n">
        <f aca="false">(K46+K54+K56+K57)</f>
        <v>23</v>
      </c>
      <c r="L59" s="71" t="n">
        <f aca="false">SUM(L39+L46+L50+L52+L54+L55+L56+L57)</f>
        <v>321</v>
      </c>
      <c r="M59" s="71" t="n">
        <f aca="false">SUM(M39+M46+M50+M52+M54+M56+M57)</f>
        <v>21</v>
      </c>
      <c r="N59" s="71" t="n">
        <f aca="false">SUM(N39+N46)</f>
        <v>3</v>
      </c>
      <c r="O59" s="71" t="n">
        <f aca="false">SUM(O39+O46+O50+O52+O54+O55+O56+O57)</f>
        <v>210</v>
      </c>
      <c r="P59" s="71" t="n">
        <f aca="false">SUM(P39+P46+P50+P52+P54+P55+P56+P57)</f>
        <v>2274</v>
      </c>
      <c r="Q59" s="71"/>
      <c r="R59" s="71" t="n">
        <f aca="false">SUM(R39+R46+R50+R52+R54+R55+R56+R57)</f>
        <v>1737</v>
      </c>
      <c r="S59" s="71" t="n">
        <f aca="false">SUM(S39+S46+S50+S52+S54+S55+S56+S57)</f>
        <v>66</v>
      </c>
      <c r="T59" s="71" t="n">
        <f aca="false">SUM(T39+T46+T50+T52+T54+T55+T56+T57)</f>
        <v>562</v>
      </c>
      <c r="U59" s="71" t="n">
        <f aca="false">SUM(U39+U46+U50+U54+U57)</f>
        <v>34</v>
      </c>
      <c r="V59" s="46" t="s">
        <v>35</v>
      </c>
      <c r="W59" s="71" t="n">
        <f aca="false">SUM(W39+W46+W50+W52+W54+W55+W56+W57)</f>
        <v>354</v>
      </c>
      <c r="X59" s="71" t="n">
        <f aca="false">SUM(X39+X46+X50+X52+X54+X55+X56+X57)</f>
        <v>2757</v>
      </c>
      <c r="Y59" s="41"/>
      <c r="Z59" s="72" t="n">
        <v>1120.2</v>
      </c>
      <c r="AA59" s="72" t="n">
        <v>20.6</v>
      </c>
      <c r="AB59" s="72" t="n">
        <v>456</v>
      </c>
      <c r="AC59" s="72" t="n">
        <v>20</v>
      </c>
      <c r="AD59" s="72" t="n">
        <v>0.6</v>
      </c>
      <c r="AE59" s="72" t="n">
        <v>121</v>
      </c>
      <c r="AF59" s="72" t="n">
        <v>1740</v>
      </c>
      <c r="AH59" s="73" t="n">
        <f aca="false">SUM(AH39+AH46+AH50+AH52+AH54+AH55+AH56+AH57)</f>
        <v>588</v>
      </c>
      <c r="AI59" s="73" t="n">
        <f aca="false">SUM(AI39+AI46+AI50+AI54+AI56+AI57)</f>
        <v>38</v>
      </c>
      <c r="AJ59" s="73" t="n">
        <f aca="false">SUM(AJ39+AJ46+AJ50+AJ52+AJ54+AJ55+AJ56+AJ57)</f>
        <v>139</v>
      </c>
      <c r="AK59" s="73" t="n">
        <f aca="false">SUM(AK46+AK50+AK54+AK56+AK57)</f>
        <v>59</v>
      </c>
      <c r="AL59" s="42" t="n">
        <v>3</v>
      </c>
      <c r="AM59" s="73" t="n">
        <f aca="false">SUM(AM46+AM50+AM52+AM54+AM55+AM56+AM57)</f>
        <v>43</v>
      </c>
      <c r="AN59" s="73" t="n">
        <f aca="false">SUM(AN39+AN46+AN50+AN52+AN54+AN55+AN56+AN57)</f>
        <v>870</v>
      </c>
    </row>
    <row r="60" s="38" customFormat="true" ht="9" hidden="false" customHeight="true" outlineLevel="0" collapsed="false">
      <c r="A60" s="38" t="s">
        <v>70</v>
      </c>
      <c r="B60" s="74"/>
      <c r="C60" s="40"/>
      <c r="D60" s="40"/>
      <c r="E60" s="40"/>
      <c r="F60" s="40"/>
      <c r="G60" s="40"/>
      <c r="H60" s="40"/>
      <c r="J60" s="40"/>
      <c r="K60" s="40"/>
      <c r="L60" s="40"/>
      <c r="M60" s="40"/>
      <c r="N60" s="40"/>
      <c r="O60" s="40"/>
      <c r="P60" s="40"/>
      <c r="Q60" s="40"/>
      <c r="R60" s="41"/>
      <c r="S60" s="41"/>
      <c r="T60" s="41"/>
      <c r="U60" s="41"/>
      <c r="V60" s="41"/>
      <c r="W60" s="41"/>
      <c r="X60" s="41"/>
      <c r="Y60" s="41"/>
    </row>
    <row r="61" customFormat="false" ht="9" hidden="false" customHeight="true" outlineLevel="0" collapsed="false">
      <c r="A61" s="75"/>
      <c r="B61" s="15"/>
      <c r="C61" s="15"/>
      <c r="D61" s="15"/>
      <c r="E61" s="15"/>
      <c r="F61" s="15"/>
      <c r="G61" s="15"/>
      <c r="H61" s="15"/>
      <c r="I61" s="15"/>
      <c r="J61" s="76"/>
      <c r="K61" s="77"/>
      <c r="L61" s="76"/>
      <c r="M61" s="77"/>
      <c r="N61" s="77"/>
      <c r="O61" s="77"/>
      <c r="P61" s="76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9" hidden="false" customHeight="true" outlineLevel="0" collapsed="false">
      <c r="A62" s="78"/>
      <c r="J62" s="79"/>
      <c r="K62" s="79"/>
      <c r="L62" s="79"/>
      <c r="M62" s="79"/>
      <c r="N62" s="80"/>
      <c r="O62" s="79"/>
      <c r="P62" s="81"/>
      <c r="R62" s="2"/>
      <c r="S62" s="2"/>
      <c r="T62" s="2"/>
      <c r="U62" s="2"/>
      <c r="V62" s="2"/>
      <c r="W62" s="2"/>
      <c r="X62" s="2"/>
    </row>
    <row r="63" customFormat="false" ht="9" hidden="false" customHeight="true" outlineLevel="0" collapsed="false">
      <c r="A63" s="82" t="s">
        <v>71</v>
      </c>
      <c r="E63" s="0"/>
      <c r="F63" s="0"/>
      <c r="G63" s="0"/>
      <c r="H63" s="0"/>
      <c r="J63" s="79"/>
      <c r="K63" s="79"/>
      <c r="L63" s="79"/>
      <c r="M63" s="79"/>
      <c r="N63" s="79"/>
      <c r="O63" s="79"/>
      <c r="P63" s="81"/>
      <c r="AB63" s="83"/>
      <c r="AE63" s="84"/>
      <c r="AF63" s="85"/>
    </row>
    <row r="64" customFormat="false" ht="9" hidden="false" customHeight="true" outlineLevel="0" collapsed="false">
      <c r="A64" s="29" t="s">
        <v>72</v>
      </c>
      <c r="B64" s="0"/>
      <c r="C64" s="0"/>
      <c r="D64" s="0"/>
      <c r="E64" s="0"/>
      <c r="F64" s="0"/>
      <c r="G64" s="0"/>
      <c r="H64" s="0"/>
      <c r="Z64" s="86"/>
    </row>
    <row r="65" customFormat="false" ht="9" hidden="false" customHeight="true" outlineLevel="0" collapsed="false">
      <c r="A65" s="87" t="s">
        <v>73</v>
      </c>
      <c r="C65" s="59"/>
    </row>
    <row r="66" customFormat="false" ht="9" hidden="false" customHeight="true" outlineLevel="0" collapsed="false">
      <c r="A66" s="78" t="s">
        <v>74</v>
      </c>
    </row>
    <row r="67" customFormat="false" ht="9" hidden="false" customHeight="true" outlineLevel="0" collapsed="false">
      <c r="A67" s="78" t="s">
        <v>75</v>
      </c>
      <c r="C67" s="59"/>
    </row>
    <row r="68" customFormat="false" ht="9" hidden="false" customHeight="true" outlineLevel="0" collapsed="false">
      <c r="A68" s="78" t="s">
        <v>76</v>
      </c>
    </row>
    <row r="69" customFormat="false" ht="9" hidden="false" customHeight="true" outlineLevel="0" collapsed="false">
      <c r="A69" s="78" t="s">
        <v>77</v>
      </c>
    </row>
    <row r="70" customFormat="false" ht="9" hidden="false" customHeight="true" outlineLevel="0" collapsed="false">
      <c r="A70" s="78" t="s">
        <v>78</v>
      </c>
      <c r="F70" s="59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9" hidden="false" customHeight="true" outlineLevel="0" collapsed="false">
      <c r="A71" s="78" t="s">
        <v>78</v>
      </c>
      <c r="B71" s="46"/>
      <c r="C71" s="46"/>
      <c r="D71" s="46"/>
      <c r="E71" s="46"/>
      <c r="F71" s="46"/>
      <c r="G71" s="46"/>
      <c r="H71" s="46"/>
      <c r="J71" s="88"/>
      <c r="K71" s="88"/>
      <c r="L71" s="88"/>
      <c r="M71" s="88"/>
      <c r="N71" s="88"/>
      <c r="O71" s="88"/>
      <c r="P71" s="89"/>
      <c r="Q71" s="2"/>
      <c r="R71" s="88"/>
      <c r="S71" s="88"/>
      <c r="T71" s="88"/>
      <c r="U71" s="88"/>
      <c r="V71" s="88"/>
      <c r="W71" s="88"/>
      <c r="X71" s="81"/>
    </row>
    <row r="72" customFormat="false" ht="9" hidden="false" customHeight="true" outlineLevel="0" collapsed="false">
      <c r="A72" s="90"/>
      <c r="B72" s="45"/>
      <c r="C72" s="46"/>
      <c r="D72" s="46"/>
      <c r="E72" s="46"/>
      <c r="F72" s="46"/>
      <c r="G72" s="45"/>
      <c r="H72" s="45"/>
      <c r="I72" s="2"/>
      <c r="J72" s="88"/>
      <c r="K72" s="88"/>
      <c r="L72" s="88"/>
      <c r="M72" s="88"/>
      <c r="N72" s="88"/>
      <c r="O72" s="88"/>
      <c r="P72" s="91"/>
      <c r="Q72" s="2"/>
      <c r="R72" s="91"/>
      <c r="S72" s="88"/>
      <c r="T72" s="88"/>
      <c r="U72" s="88"/>
      <c r="V72" s="88"/>
      <c r="W72" s="88"/>
      <c r="X72" s="81"/>
    </row>
    <row r="73" customFormat="false" ht="9" hidden="false" customHeight="true" outlineLevel="0" collapsed="false">
      <c r="A73" s="90"/>
      <c r="B73" s="45"/>
      <c r="C73" s="46"/>
      <c r="D73" s="46"/>
      <c r="E73" s="46"/>
      <c r="F73" s="46"/>
      <c r="G73" s="45"/>
      <c r="H73" s="45"/>
      <c r="I73" s="2"/>
      <c r="J73" s="91"/>
      <c r="K73" s="88"/>
      <c r="L73" s="91"/>
      <c r="M73" s="88"/>
      <c r="N73" s="88"/>
      <c r="O73" s="88"/>
      <c r="P73" s="91"/>
      <c r="Q73" s="2"/>
      <c r="R73" s="91"/>
      <c r="S73" s="88"/>
      <c r="T73" s="88"/>
      <c r="U73" s="88"/>
      <c r="V73" s="88"/>
      <c r="W73" s="88"/>
      <c r="X73" s="91"/>
    </row>
    <row r="74" customFormat="false" ht="9" hidden="false" customHeight="true" outlineLevel="0" collapsed="false">
      <c r="A74" s="90"/>
      <c r="B74" s="46"/>
      <c r="C74" s="46"/>
      <c r="D74" s="46"/>
      <c r="E74" s="46"/>
      <c r="F74" s="46"/>
      <c r="G74" s="46"/>
      <c r="H74" s="46"/>
      <c r="I74" s="2"/>
      <c r="J74" s="88"/>
      <c r="K74" s="88"/>
      <c r="L74" s="88"/>
      <c r="M74" s="88"/>
      <c r="N74" s="92"/>
      <c r="O74" s="88"/>
      <c r="P74" s="91"/>
      <c r="Q74" s="2"/>
      <c r="R74" s="88"/>
      <c r="S74" s="88"/>
      <c r="T74" s="88"/>
      <c r="U74" s="88"/>
      <c r="V74" s="88"/>
      <c r="W74" s="88"/>
      <c r="X74" s="91"/>
    </row>
    <row r="75" customFormat="false" ht="9" hidden="false" customHeight="true" outlineLevel="0" collapsed="false">
      <c r="A75" s="90"/>
      <c r="B75" s="45"/>
      <c r="C75" s="46"/>
      <c r="D75" s="46"/>
      <c r="E75" s="46"/>
      <c r="F75" s="46"/>
      <c r="G75" s="45"/>
      <c r="H75" s="45"/>
      <c r="I75" s="2"/>
      <c r="J75" s="88"/>
      <c r="K75" s="88"/>
      <c r="L75" s="88"/>
      <c r="M75" s="88"/>
      <c r="N75" s="88"/>
      <c r="O75" s="88"/>
      <c r="P75" s="91"/>
      <c r="Q75" s="2"/>
      <c r="R75" s="88"/>
      <c r="S75" s="88"/>
      <c r="T75" s="88"/>
      <c r="U75" s="88"/>
      <c r="V75" s="88"/>
      <c r="W75" s="88"/>
      <c r="X75" s="91"/>
    </row>
    <row r="76" customFormat="false" ht="9" hidden="false" customHeight="true" outlineLevel="0" collapsed="false">
      <c r="A76" s="90"/>
      <c r="B76" s="46"/>
      <c r="C76" s="46"/>
      <c r="D76" s="46"/>
      <c r="E76" s="46"/>
      <c r="F76" s="46"/>
      <c r="G76" s="46"/>
      <c r="H76" s="46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9" hidden="false" customHeight="true" outlineLevel="0" collapsed="false">
      <c r="A77" s="90"/>
      <c r="B77" s="46"/>
      <c r="C77" s="46"/>
      <c r="D77" s="46"/>
      <c r="E77" s="46"/>
      <c r="F77" s="46"/>
      <c r="G77" s="46"/>
      <c r="H77" s="46"/>
      <c r="I77" s="2"/>
      <c r="J77" s="88"/>
      <c r="K77" s="88"/>
      <c r="L77" s="88"/>
      <c r="M77" s="88"/>
      <c r="N77" s="88"/>
      <c r="O77" s="88"/>
      <c r="P77" s="88"/>
      <c r="Q77" s="2"/>
      <c r="R77" s="88"/>
      <c r="S77" s="88"/>
      <c r="T77" s="88"/>
      <c r="U77" s="88"/>
      <c r="V77" s="88"/>
      <c r="W77" s="88"/>
      <c r="X77" s="88"/>
    </row>
    <row r="78" customFormat="false" ht="9" hidden="false" customHeight="true" outlineLevel="0" collapsed="false">
      <c r="A78" s="2"/>
      <c r="B78" s="46"/>
      <c r="C78" s="46"/>
      <c r="D78" s="46"/>
      <c r="E78" s="46"/>
      <c r="F78" s="46"/>
      <c r="G78" s="46"/>
      <c r="H78" s="46"/>
      <c r="I78" s="2"/>
      <c r="J78" s="88"/>
      <c r="K78" s="88"/>
      <c r="L78" s="88"/>
      <c r="M78" s="88"/>
      <c r="N78" s="88"/>
      <c r="O78" s="88"/>
      <c r="P78" s="88"/>
      <c r="Q78" s="2"/>
      <c r="R78" s="88"/>
      <c r="S78" s="88"/>
      <c r="T78" s="88"/>
      <c r="U78" s="88"/>
      <c r="V78" s="88"/>
      <c r="W78" s="88"/>
      <c r="X78" s="88"/>
    </row>
    <row r="79" customFormat="false" ht="9" hidden="false" customHeight="true" outlineLevel="0" collapsed="false">
      <c r="A79" s="2"/>
      <c r="B79" s="46"/>
      <c r="C79" s="46"/>
      <c r="D79" s="46"/>
      <c r="E79" s="46"/>
      <c r="F79" s="46"/>
      <c r="G79" s="46"/>
      <c r="H79" s="46"/>
      <c r="I79" s="2"/>
      <c r="J79" s="88"/>
      <c r="K79" s="88"/>
      <c r="L79" s="88"/>
      <c r="M79" s="88"/>
      <c r="N79" s="88"/>
      <c r="O79" s="88"/>
      <c r="P79" s="88"/>
      <c r="Q79" s="2"/>
      <c r="R79" s="88"/>
      <c r="S79" s="88"/>
      <c r="T79" s="88"/>
      <c r="U79" s="88"/>
      <c r="V79" s="88"/>
      <c r="W79" s="88"/>
      <c r="X79" s="88"/>
    </row>
    <row r="80" customFormat="false" ht="9" hidden="false" customHeight="true" outlineLevel="0" collapsed="false">
      <c r="A80" s="2"/>
      <c r="B80" s="46"/>
      <c r="C80" s="46"/>
      <c r="D80" s="46"/>
      <c r="E80" s="46"/>
      <c r="F80" s="46"/>
      <c r="G80" s="46"/>
      <c r="H80" s="46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9" hidden="false" customHeight="true" outlineLevel="0" collapsed="false">
      <c r="A81" s="2"/>
      <c r="B81" s="46"/>
      <c r="C81" s="46"/>
      <c r="D81" s="46"/>
      <c r="E81" s="46"/>
      <c r="F81" s="46"/>
      <c r="G81" s="46"/>
      <c r="H81" s="46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9" hidden="false" customHeight="true" outlineLevel="0" collapsed="false">
      <c r="A82" s="2"/>
      <c r="B82" s="45"/>
      <c r="C82" s="46"/>
      <c r="D82" s="46"/>
      <c r="E82" s="46"/>
      <c r="F82" s="46"/>
      <c r="G82" s="46"/>
      <c r="H82" s="45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9" hidden="false" customHeight="true" outlineLevel="0" collapsed="false">
      <c r="A83" s="2"/>
      <c r="B83" s="46"/>
      <c r="C83" s="46"/>
      <c r="D83" s="46"/>
      <c r="E83" s="46"/>
      <c r="F83" s="46"/>
      <c r="G83" s="46"/>
      <c r="H83" s="46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9" hidden="false" customHeight="true" outlineLevel="0" collapsed="false">
      <c r="A84" s="43"/>
      <c r="B84" s="46"/>
      <c r="C84" s="46"/>
      <c r="D84" s="46"/>
      <c r="E84" s="46"/>
      <c r="F84" s="46"/>
      <c r="G84" s="46"/>
      <c r="H84" s="46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9" hidden="false" customHeight="true" outlineLevel="0" collapsed="false">
      <c r="A85" s="58"/>
      <c r="B85" s="46"/>
      <c r="C85" s="46"/>
      <c r="D85" s="46"/>
      <c r="E85" s="46"/>
      <c r="F85" s="46"/>
      <c r="G85" s="46"/>
      <c r="H85" s="46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9" hidden="false" customHeight="true" outlineLevel="0" collapsed="false">
      <c r="A86" s="60"/>
      <c r="B86" s="46"/>
      <c r="C86" s="46"/>
      <c r="D86" s="46"/>
      <c r="E86" s="46"/>
      <c r="F86" s="46"/>
      <c r="G86" s="46"/>
      <c r="H86" s="46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9" hidden="false" customHeight="true" outlineLevel="0" collapsed="false">
      <c r="A87" s="58"/>
      <c r="B87" s="46"/>
      <c r="C87" s="46"/>
      <c r="D87" s="46"/>
      <c r="E87" s="46"/>
      <c r="F87" s="46"/>
      <c r="G87" s="46"/>
      <c r="H87" s="46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9" hidden="false" customHeight="true" outlineLevel="0" collapsed="false">
      <c r="A88" s="43"/>
      <c r="B88" s="46"/>
      <c r="C88" s="46"/>
      <c r="D88" s="46"/>
      <c r="E88" s="46"/>
      <c r="F88" s="46"/>
      <c r="G88" s="46"/>
      <c r="H88" s="46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9" hidden="false" customHeight="true" outlineLevel="0" collapsed="false">
      <c r="A89" s="43"/>
      <c r="B89" s="46"/>
      <c r="C89" s="46"/>
      <c r="D89" s="46"/>
      <c r="E89" s="46"/>
      <c r="F89" s="46"/>
      <c r="G89" s="46"/>
      <c r="H89" s="46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9" hidden="false" customHeight="true" outlineLevel="0" collapsed="false">
      <c r="A90" s="58"/>
      <c r="B90" s="46"/>
      <c r="C90" s="46"/>
      <c r="D90" s="46"/>
      <c r="E90" s="46"/>
      <c r="F90" s="46"/>
      <c r="G90" s="46"/>
      <c r="H90" s="46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9" hidden="false" customHeight="true" outlineLevel="0" collapsed="false">
      <c r="A91" s="43"/>
      <c r="B91" s="46"/>
      <c r="C91" s="46"/>
      <c r="D91" s="46"/>
      <c r="E91" s="46"/>
      <c r="F91" s="46"/>
      <c r="G91" s="46"/>
      <c r="H91" s="46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9" hidden="false" customHeight="true" outlineLevel="0" collapsed="false">
      <c r="A92" s="62"/>
      <c r="B92" s="46"/>
      <c r="C92" s="46"/>
      <c r="D92" s="46"/>
      <c r="E92" s="46"/>
      <c r="F92" s="46"/>
      <c r="G92" s="46"/>
      <c r="H92" s="46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9" hidden="false" customHeight="true" outlineLevel="0" collapsed="false">
      <c r="A93" s="62"/>
      <c r="B93" s="46"/>
      <c r="C93" s="46"/>
      <c r="D93" s="46"/>
      <c r="E93" s="46"/>
      <c r="F93" s="46"/>
      <c r="G93" s="46"/>
      <c r="H93" s="46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9" hidden="false" customHeight="true" outlineLevel="0" collapsed="false">
      <c r="A94" s="62"/>
      <c r="B94" s="46"/>
      <c r="C94" s="46"/>
      <c r="D94" s="46"/>
      <c r="E94" s="46"/>
      <c r="F94" s="46"/>
      <c r="G94" s="46"/>
      <c r="H94" s="46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9" hidden="false" customHeight="true" outlineLevel="0" collapsed="false">
      <c r="A95" s="63"/>
      <c r="B95" s="46"/>
      <c r="C95" s="46"/>
      <c r="D95" s="46"/>
      <c r="E95" s="46"/>
      <c r="F95" s="46"/>
      <c r="G95" s="46"/>
      <c r="H95" s="46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9" hidden="false" customHeight="true" outlineLevel="0" collapsed="false">
      <c r="A96" s="64"/>
      <c r="B96" s="46"/>
      <c r="C96" s="46"/>
      <c r="D96" s="46"/>
      <c r="E96" s="46"/>
      <c r="F96" s="46"/>
      <c r="G96" s="46"/>
      <c r="H96" s="46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9" hidden="false" customHeight="true" outlineLevel="0" collapsed="false">
      <c r="A97" s="63"/>
      <c r="B97" s="46"/>
      <c r="C97" s="46"/>
      <c r="D97" s="46"/>
      <c r="E97" s="46"/>
      <c r="F97" s="46"/>
      <c r="G97" s="46"/>
      <c r="H97" s="46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9" hidden="false" customHeight="true" outlineLevel="0" collapsed="false">
      <c r="A98" s="63"/>
      <c r="B98" s="46"/>
      <c r="C98" s="46"/>
      <c r="D98" s="46"/>
      <c r="E98" s="46"/>
      <c r="F98" s="46"/>
      <c r="G98" s="46"/>
      <c r="H98" s="46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9" hidden="false" customHeight="true" outlineLevel="0" collapsed="false">
      <c r="A99" s="66"/>
      <c r="B99" s="46"/>
      <c r="C99" s="46"/>
      <c r="D99" s="46"/>
      <c r="E99" s="46"/>
      <c r="F99" s="46"/>
      <c r="G99" s="46"/>
      <c r="H99" s="46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9" hidden="false" customHeight="true" outlineLevel="0" collapsed="false">
      <c r="A100" s="68"/>
      <c r="B100" s="46"/>
      <c r="C100" s="46"/>
      <c r="D100" s="46"/>
      <c r="E100" s="46"/>
      <c r="F100" s="46"/>
      <c r="G100" s="46"/>
      <c r="H100" s="46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9" hidden="false" customHeight="true" outlineLevel="0" collapsed="false">
      <c r="A101" s="68"/>
      <c r="B101" s="46"/>
      <c r="C101" s="46"/>
      <c r="D101" s="46"/>
      <c r="E101" s="46"/>
      <c r="F101" s="46"/>
      <c r="G101" s="46"/>
      <c r="H101" s="46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9" hidden="false" customHeight="true" outlineLevel="0" collapsed="false">
      <c r="A102" s="60"/>
      <c r="B102" s="46"/>
      <c r="C102" s="46"/>
      <c r="D102" s="46"/>
      <c r="E102" s="46"/>
      <c r="F102" s="46"/>
      <c r="G102" s="46"/>
      <c r="H102" s="46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9" hidden="false" customHeight="true" outlineLevel="0" collapsed="false">
      <c r="A103" s="36"/>
      <c r="B103" s="45"/>
      <c r="C103" s="46"/>
      <c r="D103" s="46"/>
      <c r="E103" s="46"/>
      <c r="F103" s="46"/>
      <c r="G103" s="45"/>
      <c r="H103" s="45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9" hidden="false" customHeight="true" outlineLevel="0" collapsed="false">
      <c r="A104" s="41"/>
      <c r="B104" s="93"/>
      <c r="C104" s="69"/>
      <c r="D104" s="69"/>
      <c r="E104" s="69"/>
      <c r="F104" s="69"/>
      <c r="G104" s="69"/>
      <c r="H104" s="69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9" hidden="false" customHeight="true" outlineLevel="0" collapsed="false">
      <c r="A105" s="38"/>
      <c r="B105" s="94"/>
      <c r="C105" s="94"/>
      <c r="D105" s="94"/>
      <c r="E105" s="94"/>
      <c r="F105" s="94"/>
      <c r="G105" s="94"/>
      <c r="H105" s="91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9" hidden="false" customHeight="true" outlineLevel="0" collapsed="false">
      <c r="A106" s="2"/>
      <c r="B106" s="95"/>
      <c r="C106" s="95"/>
      <c r="D106" s="95"/>
      <c r="E106" s="95"/>
      <c r="F106" s="95"/>
      <c r="G106" s="95"/>
      <c r="H106" s="95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9" hidden="false" customHeight="true" outlineLevel="0" collapsed="false">
      <c r="A107" s="2"/>
      <c r="B107" s="91"/>
      <c r="C107" s="88"/>
      <c r="D107" s="88"/>
      <c r="E107" s="88"/>
      <c r="F107" s="88"/>
      <c r="G107" s="88"/>
      <c r="H107" s="91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9" hidden="false" customHeight="true" outlineLevel="0" collapsed="false">
      <c r="A108" s="2"/>
      <c r="B108" s="88"/>
      <c r="C108" s="88"/>
      <c r="D108" s="88"/>
      <c r="E108" s="88"/>
      <c r="F108" s="88"/>
      <c r="G108" s="88"/>
      <c r="H108" s="91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9" hidden="false" customHeight="true" outlineLevel="0" collapsed="false">
      <c r="A109" s="2"/>
      <c r="B109" s="88"/>
      <c r="C109" s="88"/>
      <c r="D109" s="88"/>
      <c r="E109" s="88"/>
      <c r="F109" s="88"/>
      <c r="G109" s="88"/>
      <c r="H109" s="91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9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9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2" customFormat="true" ht="9" hidden="false" customHeight="true" outlineLevel="0" collapsed="false"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2" customFormat="true" ht="9" hidden="false" customHeight="true" outlineLevel="0" collapsed="false"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2" customFormat="true" ht="9" hidden="false" customHeight="true" outlineLevel="0" collapsed="false"/>
    <row r="116" s="2" customFormat="true" ht="9" hidden="false" customHeight="true" outlineLevel="0" collapsed="false"/>
    <row r="117" s="2" customFormat="true" ht="9" hidden="false" customHeight="true" outlineLevel="0" collapsed="false"/>
    <row r="118" s="2" customFormat="true" ht="9" hidden="false" customHeight="true" outlineLevel="0" collapsed="false"/>
    <row r="119" s="2" customFormat="true" ht="9" hidden="false" customHeight="true" outlineLevel="0" collapsed="false"/>
    <row r="120" s="2" customFormat="true" ht="9" hidden="false" customHeight="true" outlineLevel="0" collapsed="false"/>
    <row r="121" s="2" customFormat="true" ht="9" hidden="false" customHeight="true" outlineLevel="0" collapsed="false"/>
    <row r="122" s="2" customFormat="true" ht="9" hidden="false" customHeight="true" outlineLevel="0" collapsed="false"/>
    <row r="123" s="2" customFormat="true" ht="9" hidden="false" customHeight="true" outlineLevel="0" collapsed="false"/>
    <row r="124" s="2" customFormat="true" ht="9" hidden="false" customHeight="true" outlineLevel="0" collapsed="false"/>
    <row r="125" s="2" customFormat="true" ht="9" hidden="false" customHeight="true" outlineLevel="0" collapsed="false"/>
    <row r="126" s="2" customFormat="true" ht="9" hidden="false" customHeight="true" outlineLevel="0" collapsed="false"/>
    <row r="127" s="2" customFormat="true" ht="9" hidden="false" customHeight="true" outlineLevel="0" collapsed="false"/>
    <row r="128" s="2" customFormat="true" ht="9" hidden="false" customHeight="true" outlineLevel="0" collapsed="false"/>
    <row r="129" s="2" customFormat="true" ht="9" hidden="false" customHeight="true" outlineLevel="0" collapsed="false"/>
    <row r="130" s="2" customFormat="true" ht="9" hidden="false" customHeight="true" outlineLevel="0" collapsed="false"/>
    <row r="131" s="2" customFormat="true" ht="9" hidden="false" customHeight="true" outlineLevel="0" collapsed="false"/>
    <row r="132" s="2" customFormat="true" ht="9" hidden="false" customHeight="true" outlineLevel="0" collapsed="false"/>
    <row r="133" s="2" customFormat="true" ht="9" hidden="false" customHeight="true" outlineLevel="0" collapsed="false"/>
    <row r="134" s="2" customFormat="true" ht="9" hidden="false" customHeight="true" outlineLevel="0" collapsed="false"/>
    <row r="135" s="2" customFormat="true" ht="9" hidden="false" customHeight="true" outlineLevel="0" collapsed="false"/>
    <row r="136" s="2" customFormat="true" ht="9" hidden="false" customHeight="true" outlineLevel="0" collapsed="false"/>
    <row r="137" s="2" customFormat="true" ht="9" hidden="false" customHeight="true" outlineLevel="0" collapsed="false"/>
    <row r="138" s="2" customFormat="true" ht="9" hidden="false" customHeight="true" outlineLevel="0" collapsed="false"/>
    <row r="139" s="2" customFormat="true" ht="9" hidden="false" customHeight="true" outlineLevel="0" collapsed="false"/>
    <row r="140" s="2" customFormat="true" ht="9" hidden="false" customHeight="true" outlineLevel="0" collapsed="false"/>
    <row r="141" s="2" customFormat="true" ht="9" hidden="false" customHeight="true" outlineLevel="0" collapsed="false"/>
    <row r="142" s="2" customFormat="true" ht="9" hidden="false" customHeight="true" outlineLevel="0" collapsed="false"/>
    <row r="143" s="2" customFormat="true" ht="9" hidden="false" customHeight="true" outlineLevel="0" collapsed="false"/>
    <row r="144" s="2" customFormat="true" ht="9" hidden="false" customHeight="true" outlineLevel="0" collapsed="false"/>
    <row r="145" s="2" customFormat="true" ht="9" hidden="false" customHeight="true" outlineLevel="0" collapsed="false"/>
    <row r="146" s="2" customFormat="true" ht="9" hidden="false" customHeight="true" outlineLevel="0" collapsed="false"/>
    <row r="147" s="2" customFormat="true" ht="9" hidden="false" customHeight="true" outlineLevel="0" collapsed="false"/>
    <row r="148" s="2" customFormat="true" ht="9" hidden="false" customHeight="true" outlineLevel="0" collapsed="false"/>
    <row r="149" s="2" customFormat="true" ht="9" hidden="false" customHeight="true" outlineLevel="0" collapsed="false"/>
    <row r="150" s="2" customFormat="true" ht="9" hidden="false" customHeight="true" outlineLevel="0" collapsed="false"/>
    <row r="151" s="2" customFormat="true" ht="9" hidden="false" customHeight="true" outlineLevel="0" collapsed="false"/>
    <row r="152" s="2" customFormat="true" ht="9" hidden="false" customHeight="true" outlineLevel="0" collapsed="false"/>
    <row r="153" s="2" customFormat="true" ht="9" hidden="false" customHeight="true" outlineLevel="0" collapsed="false"/>
    <row r="154" s="2" customFormat="true" ht="9" hidden="false" customHeight="true" outlineLevel="0" collapsed="false"/>
    <row r="155" s="2" customFormat="true" ht="9" hidden="false" customHeight="true" outlineLevel="0" collapsed="false"/>
    <row r="156" s="2" customFormat="true" ht="9" hidden="false" customHeight="true" outlineLevel="0" collapsed="false"/>
    <row r="157" s="2" customFormat="true" ht="9" hidden="false" customHeight="true" outlineLevel="0" collapsed="false"/>
    <row r="158" s="2" customFormat="true" ht="9" hidden="false" customHeight="true" outlineLevel="0" collapsed="false"/>
    <row r="159" s="2" customFormat="true" ht="9" hidden="false" customHeight="true" outlineLevel="0" collapsed="false"/>
    <row r="160" s="2" customFormat="true" ht="9" hidden="false" customHeight="true" outlineLevel="0" collapsed="false"/>
    <row r="161" s="2" customFormat="true" ht="9" hidden="false" customHeight="true" outlineLevel="0" collapsed="false"/>
    <row r="162" s="2" customFormat="true" ht="9" hidden="false" customHeight="true" outlineLevel="0" collapsed="false"/>
    <row r="163" s="2" customFormat="true" ht="9" hidden="false" customHeight="true" outlineLevel="0" collapsed="false"/>
    <row r="164" s="2" customFormat="true" ht="9" hidden="false" customHeight="true" outlineLevel="0" collapsed="false"/>
    <row r="165" s="2" customFormat="true" ht="9" hidden="false" customHeight="true" outlineLevel="0" collapsed="false"/>
    <row r="166" s="2" customFormat="true" ht="9" hidden="false" customHeight="true" outlineLevel="0" collapsed="false"/>
    <row r="167" s="2" customFormat="true" ht="9" hidden="false" customHeight="true" outlineLevel="0" collapsed="false"/>
    <row r="168" s="2" customFormat="true" ht="9" hidden="false" customHeight="true" outlineLevel="0" collapsed="false"/>
    <row r="169" s="2" customFormat="true" ht="9" hidden="false" customHeight="true" outlineLevel="0" collapsed="false"/>
    <row r="170" s="2" customFormat="true" ht="9" hidden="false" customHeight="true" outlineLevel="0" collapsed="false"/>
    <row r="171" s="2" customFormat="true" ht="9" hidden="false" customHeight="true" outlineLevel="0" collapsed="false"/>
    <row r="172" s="2" customFormat="true" ht="9" hidden="false" customHeight="true" outlineLevel="0" collapsed="false"/>
    <row r="173" s="2" customFormat="true" ht="9" hidden="false" customHeight="true" outlineLevel="0" collapsed="false"/>
    <row r="174" s="2" customFormat="true" ht="9" hidden="false" customHeight="true" outlineLevel="0" collapsed="false"/>
    <row r="175" s="2" customFormat="true" ht="9" hidden="false" customHeight="true" outlineLevel="0" collapsed="false"/>
    <row r="176" s="2" customFormat="true" ht="9" hidden="false" customHeight="true" outlineLevel="0" collapsed="false"/>
    <row r="177" s="2" customFormat="true" ht="9" hidden="false" customHeight="true" outlineLevel="0" collapsed="false"/>
    <row r="178" s="2" customFormat="true" ht="9" hidden="false" customHeight="true" outlineLevel="0" collapsed="false"/>
    <row r="179" s="2" customFormat="true" ht="9" hidden="false" customHeight="true" outlineLevel="0" collapsed="false"/>
    <row r="180" s="2" customFormat="true" ht="9" hidden="false" customHeight="true" outlineLevel="0" collapsed="false"/>
    <row r="181" s="2" customFormat="true" ht="9" hidden="false" customHeight="true" outlineLevel="0" collapsed="false"/>
    <row r="182" s="2" customFormat="true" ht="9" hidden="false" customHeight="true" outlineLevel="0" collapsed="false"/>
    <row r="183" s="2" customFormat="true" ht="9" hidden="false" customHeight="true" outlineLevel="0" collapsed="false"/>
    <row r="184" s="2" customFormat="true" ht="9" hidden="false" customHeight="true" outlineLevel="0" collapsed="false"/>
    <row r="185" s="2" customFormat="true" ht="9" hidden="false" customHeight="true" outlineLevel="0" collapsed="false"/>
    <row r="186" s="2" customFormat="true" ht="9" hidden="false" customHeight="true" outlineLevel="0" collapsed="false"/>
    <row r="187" s="2" customFormat="true" ht="9" hidden="false" customHeight="true" outlineLevel="0" collapsed="false"/>
    <row r="188" s="2" customFormat="true" ht="9" hidden="false" customHeight="true" outlineLevel="0" collapsed="false"/>
    <row r="189" s="2" customFormat="true" ht="9" hidden="false" customHeight="true" outlineLevel="0" collapsed="false"/>
    <row r="190" s="2" customFormat="true" ht="9" hidden="false" customHeight="true" outlineLevel="0" collapsed="false"/>
    <row r="191" s="2" customFormat="true" ht="9" hidden="false" customHeight="true" outlineLevel="0" collapsed="false"/>
    <row r="192" s="2" customFormat="true" ht="9" hidden="false" customHeight="true" outlineLevel="0" collapsed="false"/>
    <row r="193" s="2" customFormat="true" ht="9" hidden="false" customHeight="true" outlineLevel="0" collapsed="false"/>
    <row r="194" s="2" customFormat="true" ht="9" hidden="false" customHeight="true" outlineLevel="0" collapsed="false"/>
    <row r="195" s="2" customFormat="true" ht="9" hidden="false" customHeight="true" outlineLevel="0" collapsed="false"/>
    <row r="196" s="2" customFormat="true" ht="9" hidden="false" customHeight="true" outlineLevel="0" collapsed="false"/>
    <row r="197" s="2" customFormat="true" ht="9" hidden="false" customHeight="true" outlineLevel="0" collapsed="false"/>
    <row r="198" s="2" customFormat="true" ht="9" hidden="false" customHeight="true" outlineLevel="0" collapsed="false"/>
    <row r="199" s="2" customFormat="true" ht="9" hidden="false" customHeight="true" outlineLevel="0" collapsed="false"/>
    <row r="200" s="2" customFormat="true" ht="9" hidden="false" customHeight="true" outlineLevel="0" collapsed="false"/>
    <row r="201" s="2" customFormat="true" ht="9" hidden="false" customHeight="true" outlineLevel="0" collapsed="false"/>
    <row r="202" s="2" customFormat="true" ht="9" hidden="false" customHeight="true" outlineLevel="0" collapsed="false"/>
    <row r="203" s="2" customFormat="true" ht="9" hidden="false" customHeight="true" outlineLevel="0" collapsed="false"/>
    <row r="204" s="2" customFormat="true" ht="9" hidden="false" customHeight="true" outlineLevel="0" collapsed="false"/>
    <row r="205" s="2" customFormat="true" ht="9" hidden="false" customHeight="true" outlineLevel="0" collapsed="false"/>
    <row r="206" s="2" customFormat="true" ht="9" hidden="false" customHeight="true" outlineLevel="0" collapsed="false"/>
    <row r="207" s="2" customFormat="true" ht="9" hidden="false" customHeight="true" outlineLevel="0" collapsed="false"/>
    <row r="208" s="2" customFormat="true" ht="9" hidden="false" customHeight="true" outlineLevel="0" collapsed="false"/>
    <row r="209" s="2" customFormat="true" ht="9" hidden="false" customHeight="true" outlineLevel="0" collapsed="false"/>
    <row r="210" s="2" customFormat="true" ht="9" hidden="false" customHeight="true" outlineLevel="0" collapsed="false"/>
    <row r="211" s="2" customFormat="true" ht="9" hidden="false" customHeight="true" outlineLevel="0" collapsed="false"/>
    <row r="212" s="2" customFormat="true" ht="9" hidden="false" customHeight="true" outlineLevel="0" collapsed="false"/>
    <row r="213" s="2" customFormat="true" ht="9" hidden="false" customHeight="true" outlineLevel="0" collapsed="false"/>
    <row r="214" s="2" customFormat="true" ht="9" hidden="false" customHeight="true" outlineLevel="0" collapsed="false"/>
    <row r="215" s="2" customFormat="true" ht="9" hidden="false" customHeight="true" outlineLevel="0" collapsed="false"/>
    <row r="216" s="2" customFormat="true" ht="9" hidden="false" customHeight="true" outlineLevel="0" collapsed="false"/>
    <row r="217" s="2" customFormat="true" ht="9" hidden="false" customHeight="true" outlineLevel="0" collapsed="false"/>
    <row r="218" s="2" customFormat="true" ht="9" hidden="false" customHeight="true" outlineLevel="0" collapsed="false"/>
    <row r="219" s="2" customFormat="true" ht="9" hidden="false" customHeight="true" outlineLevel="0" collapsed="false"/>
    <row r="220" s="2" customFormat="true" ht="9" hidden="false" customHeight="true" outlineLevel="0" collapsed="false"/>
    <row r="221" s="2" customFormat="true" ht="9" hidden="false" customHeight="true" outlineLevel="0" collapsed="false"/>
    <row r="222" s="2" customFormat="true" ht="9" hidden="false" customHeight="true" outlineLevel="0" collapsed="false"/>
    <row r="223" s="2" customFormat="true" ht="9" hidden="false" customHeight="true" outlineLevel="0" collapsed="false"/>
    <row r="224" s="2" customFormat="true" ht="9" hidden="false" customHeight="true" outlineLevel="0" collapsed="false"/>
    <row r="225" s="2" customFormat="true" ht="9" hidden="false" customHeight="true" outlineLevel="0" collapsed="false"/>
    <row r="226" s="2" customFormat="true" ht="9" hidden="false" customHeight="true" outlineLevel="0" collapsed="false"/>
    <row r="227" s="2" customFormat="true" ht="9" hidden="false" customHeight="true" outlineLevel="0" collapsed="false"/>
    <row r="228" s="2" customFormat="true" ht="9" hidden="false" customHeight="true" outlineLevel="0" collapsed="false"/>
    <row r="229" s="2" customFormat="true" ht="9" hidden="false" customHeight="true" outlineLevel="0" collapsed="false"/>
    <row r="230" s="2" customFormat="true" ht="9" hidden="false" customHeight="true" outlineLevel="0" collapsed="false"/>
    <row r="231" s="2" customFormat="true" ht="9" hidden="false" customHeight="true" outlineLevel="0" collapsed="false"/>
    <row r="232" s="2" customFormat="true" ht="9" hidden="false" customHeight="true" outlineLevel="0" collapsed="false"/>
    <row r="233" s="2" customFormat="true" ht="9" hidden="false" customHeight="true" outlineLevel="0" collapsed="false"/>
    <row r="234" s="2" customFormat="true" ht="9" hidden="false" customHeight="true" outlineLevel="0" collapsed="false"/>
    <row r="235" s="2" customFormat="true" ht="9" hidden="false" customHeight="true" outlineLevel="0" collapsed="false"/>
    <row r="236" s="2" customFormat="true" ht="9" hidden="false" customHeight="true" outlineLevel="0" collapsed="false"/>
    <row r="237" s="2" customFormat="true" ht="9" hidden="false" customHeight="true" outlineLevel="0" collapsed="false"/>
    <row r="238" s="2" customFormat="true" ht="9" hidden="false" customHeight="true" outlineLevel="0" collapsed="false"/>
    <row r="239" s="2" customFormat="true" ht="9" hidden="false" customHeight="true" outlineLevel="0" collapsed="false"/>
    <row r="240" s="2" customFormat="true" ht="9" hidden="false" customHeight="true" outlineLevel="0" collapsed="false"/>
    <row r="241" s="2" customFormat="true" ht="9" hidden="false" customHeight="true" outlineLevel="0" collapsed="false"/>
    <row r="242" s="2" customFormat="true" ht="9" hidden="false" customHeight="true" outlineLevel="0" collapsed="false"/>
    <row r="243" s="2" customFormat="true" ht="9" hidden="false" customHeight="true" outlineLevel="0" collapsed="false"/>
    <row r="244" s="2" customFormat="true" ht="9" hidden="false" customHeight="true" outlineLevel="0" collapsed="false"/>
    <row r="245" s="2" customFormat="true" ht="9" hidden="false" customHeight="true" outlineLevel="0" collapsed="false"/>
    <row r="246" s="2" customFormat="true" ht="9" hidden="false" customHeight="true" outlineLevel="0" collapsed="false"/>
    <row r="247" s="2" customFormat="true" ht="9" hidden="false" customHeight="true" outlineLevel="0" collapsed="false"/>
    <row r="248" s="2" customFormat="true" ht="9" hidden="false" customHeight="true" outlineLevel="0" collapsed="false"/>
    <row r="249" s="2" customFormat="true" ht="9" hidden="false" customHeight="true" outlineLevel="0" collapsed="false"/>
    <row r="250" s="2" customFormat="true" ht="9" hidden="false" customHeight="true" outlineLevel="0" collapsed="false"/>
    <row r="251" s="2" customFormat="true" ht="9" hidden="false" customHeight="true" outlineLevel="0" collapsed="false"/>
    <row r="252" s="2" customFormat="true" ht="9" hidden="false" customHeight="true" outlineLevel="0" collapsed="false"/>
    <row r="253" s="2" customFormat="true" ht="9" hidden="false" customHeight="true" outlineLevel="0" collapsed="false"/>
    <row r="254" s="2" customFormat="true" ht="9" hidden="false" customHeight="true" outlineLevel="0" collapsed="false"/>
    <row r="255" s="2" customFormat="true" ht="9" hidden="false" customHeight="true" outlineLevel="0" collapsed="false"/>
    <row r="256" s="2" customFormat="true" ht="9" hidden="false" customHeight="true" outlineLevel="0" collapsed="false"/>
    <row r="257" s="2" customFormat="true" ht="9" hidden="false" customHeight="true" outlineLevel="0" collapsed="false"/>
    <row r="258" s="2" customFormat="true" ht="9" hidden="false" customHeight="true" outlineLevel="0" collapsed="false"/>
    <row r="259" s="2" customFormat="true" ht="9" hidden="false" customHeight="true" outlineLevel="0" collapsed="false"/>
    <row r="260" s="2" customFormat="true" ht="9" hidden="false" customHeight="true" outlineLevel="0" collapsed="false"/>
    <row r="261" s="2" customFormat="true" ht="9" hidden="false" customHeight="true" outlineLevel="0" collapsed="false"/>
    <row r="262" s="2" customFormat="true" ht="9" hidden="false" customHeight="true" outlineLevel="0" collapsed="false"/>
    <row r="263" s="2" customFormat="true" ht="9" hidden="false" customHeight="true" outlineLevel="0" collapsed="false"/>
    <row r="264" s="2" customFormat="true" ht="9" hidden="false" customHeight="true" outlineLevel="0" collapsed="false"/>
    <row r="265" s="2" customFormat="true" ht="9" hidden="false" customHeight="true" outlineLevel="0" collapsed="false"/>
    <row r="266" s="2" customFormat="true" ht="9" hidden="false" customHeight="true" outlineLevel="0" collapsed="false"/>
    <row r="267" s="2" customFormat="true" ht="9" hidden="false" customHeight="true" outlineLevel="0" collapsed="false"/>
    <row r="268" s="2" customFormat="true" ht="9" hidden="false" customHeight="true" outlineLevel="0" collapsed="false"/>
    <row r="269" s="2" customFormat="true" ht="9" hidden="false" customHeight="true" outlineLevel="0" collapsed="false"/>
    <row r="270" s="2" customFormat="true" ht="9" hidden="false" customHeight="true" outlineLevel="0" collapsed="false"/>
    <row r="271" s="2" customFormat="true" ht="9" hidden="false" customHeight="true" outlineLevel="0" collapsed="false"/>
    <row r="272" s="2" customFormat="true" ht="9" hidden="false" customHeight="true" outlineLevel="0" collapsed="false"/>
    <row r="273" s="2" customFormat="true" ht="9" hidden="false" customHeight="true" outlineLevel="0" collapsed="false"/>
    <row r="274" s="2" customFormat="true" ht="9" hidden="false" customHeight="true" outlineLevel="0" collapsed="false"/>
    <row r="275" s="2" customFormat="true" ht="9" hidden="false" customHeight="true" outlineLevel="0" collapsed="false"/>
    <row r="276" s="2" customFormat="true" ht="9" hidden="false" customHeight="true" outlineLevel="0" collapsed="false"/>
    <row r="277" s="2" customFormat="true" ht="9" hidden="false" customHeight="true" outlineLevel="0" collapsed="false"/>
    <row r="278" s="2" customFormat="true" ht="9" hidden="false" customHeight="true" outlineLevel="0" collapsed="false"/>
    <row r="279" s="2" customFormat="true" ht="9" hidden="false" customHeight="true" outlineLevel="0" collapsed="false"/>
    <row r="280" s="2" customFormat="true" ht="9" hidden="false" customHeight="true" outlineLevel="0" collapsed="false"/>
    <row r="281" s="2" customFormat="true" ht="9" hidden="false" customHeight="true" outlineLevel="0" collapsed="false"/>
    <row r="282" s="2" customFormat="true" ht="9" hidden="false" customHeight="true" outlineLevel="0" collapsed="false"/>
    <row r="283" s="2" customFormat="true" ht="9" hidden="false" customHeight="true" outlineLevel="0" collapsed="false"/>
    <row r="284" s="2" customFormat="true" ht="9" hidden="false" customHeight="true" outlineLevel="0" collapsed="false"/>
    <row r="285" s="2" customFormat="true" ht="9" hidden="false" customHeight="true" outlineLevel="0" collapsed="false"/>
    <row r="286" s="2" customFormat="true" ht="9" hidden="false" customHeight="true" outlineLevel="0" collapsed="false"/>
    <row r="287" s="2" customFormat="true" ht="9" hidden="false" customHeight="true" outlineLevel="0" collapsed="false"/>
    <row r="288" s="2" customFormat="true" ht="9" hidden="false" customHeight="true" outlineLevel="0" collapsed="false"/>
    <row r="289" s="2" customFormat="true" ht="9" hidden="false" customHeight="true" outlineLevel="0" collapsed="false"/>
    <row r="290" s="2" customFormat="true" ht="9" hidden="false" customHeight="true" outlineLevel="0" collapsed="false"/>
    <row r="291" s="2" customFormat="true" ht="9" hidden="false" customHeight="true" outlineLevel="0" collapsed="false"/>
    <row r="292" s="2" customFormat="true" ht="9" hidden="false" customHeight="true" outlineLevel="0" collapsed="false"/>
    <row r="293" s="2" customFormat="true" ht="9" hidden="false" customHeight="true" outlineLevel="0" collapsed="false"/>
    <row r="294" s="2" customFormat="true" ht="9" hidden="false" customHeight="true" outlineLevel="0" collapsed="false"/>
    <row r="295" s="2" customFormat="true" ht="9" hidden="false" customHeight="true" outlineLevel="0" collapsed="false"/>
    <row r="296" s="2" customFormat="true" ht="9" hidden="false" customHeight="true" outlineLevel="0" collapsed="false"/>
    <row r="297" s="2" customFormat="true" ht="9" hidden="false" customHeight="true" outlineLevel="0" collapsed="false"/>
    <row r="298" s="2" customFormat="true" ht="9" hidden="false" customHeight="true" outlineLevel="0" collapsed="false"/>
    <row r="299" s="2" customFormat="true" ht="9" hidden="false" customHeight="true" outlineLevel="0" collapsed="false"/>
    <row r="300" s="2" customFormat="true" ht="9" hidden="false" customHeight="true" outlineLevel="0" collapsed="false"/>
    <row r="301" s="2" customFormat="true" ht="9" hidden="false" customHeight="true" outlineLevel="0" collapsed="false"/>
    <row r="302" s="2" customFormat="true" ht="9" hidden="false" customHeight="true" outlineLevel="0" collapsed="false"/>
    <row r="303" s="2" customFormat="true" ht="9" hidden="false" customHeight="true" outlineLevel="0" collapsed="false"/>
    <row r="304" s="2" customFormat="true" ht="9" hidden="false" customHeight="true" outlineLevel="0" collapsed="false"/>
    <row r="305" s="2" customFormat="true" ht="9" hidden="false" customHeight="true" outlineLevel="0" collapsed="false"/>
    <row r="306" s="2" customFormat="true" ht="9" hidden="false" customHeight="true" outlineLevel="0" collapsed="false"/>
    <row r="307" s="2" customFormat="true" ht="9" hidden="false" customHeight="true" outlineLevel="0" collapsed="false"/>
    <row r="308" s="2" customFormat="true" ht="9" hidden="false" customHeight="true" outlineLevel="0" collapsed="false"/>
    <row r="309" s="2" customFormat="true" ht="9" hidden="false" customHeight="true" outlineLevel="0" collapsed="false"/>
    <row r="310" s="2" customFormat="true" ht="9" hidden="false" customHeight="true" outlineLevel="0" collapsed="false"/>
    <row r="311" s="2" customFormat="true" ht="9" hidden="false" customHeight="true" outlineLevel="0" collapsed="false"/>
    <row r="312" s="2" customFormat="true" ht="9" hidden="false" customHeight="true" outlineLevel="0" collapsed="false"/>
    <row r="313" s="2" customFormat="true" ht="9" hidden="false" customHeight="true" outlineLevel="0" collapsed="false"/>
    <row r="314" s="2" customFormat="true" ht="9" hidden="false" customHeight="true" outlineLevel="0" collapsed="false"/>
    <row r="315" s="2" customFormat="true" ht="9" hidden="false" customHeight="true" outlineLevel="0" collapsed="false"/>
    <row r="316" s="2" customFormat="true" ht="9" hidden="false" customHeight="true" outlineLevel="0" collapsed="false"/>
    <row r="317" s="2" customFormat="true" ht="9" hidden="false" customHeight="true" outlineLevel="0" collapsed="false"/>
    <row r="318" s="2" customFormat="true" ht="9" hidden="false" customHeight="true" outlineLevel="0" collapsed="false"/>
    <row r="319" s="2" customFormat="true" ht="9" hidden="false" customHeight="true" outlineLevel="0" collapsed="false"/>
    <row r="320" s="2" customFormat="true" ht="9" hidden="false" customHeight="true" outlineLevel="0" collapsed="false"/>
    <row r="321" s="2" customFormat="true" ht="9" hidden="false" customHeight="true" outlineLevel="0" collapsed="false"/>
    <row r="322" s="2" customFormat="true" ht="9" hidden="false" customHeight="true" outlineLevel="0" collapsed="false"/>
    <row r="323" s="2" customFormat="true" ht="9" hidden="false" customHeight="true" outlineLevel="0" collapsed="false"/>
    <row r="324" s="2" customFormat="true" ht="9" hidden="false" customHeight="true" outlineLevel="0" collapsed="false"/>
    <row r="325" s="2" customFormat="true" ht="9" hidden="false" customHeight="true" outlineLevel="0" collapsed="false"/>
    <row r="326" s="2" customFormat="true" ht="9" hidden="false" customHeight="true" outlineLevel="0" collapsed="false"/>
    <row r="327" s="2" customFormat="true" ht="9" hidden="false" customHeight="true" outlineLevel="0" collapsed="false"/>
    <row r="328" s="2" customFormat="true" ht="9" hidden="false" customHeight="true" outlineLevel="0" collapsed="false"/>
    <row r="329" s="2" customFormat="true" ht="9" hidden="false" customHeight="true" outlineLevel="0" collapsed="false"/>
    <row r="330" s="2" customFormat="true" ht="9" hidden="false" customHeight="true" outlineLevel="0" collapsed="false"/>
    <row r="331" s="2" customFormat="true" ht="9" hidden="false" customHeight="true" outlineLevel="0" collapsed="false"/>
    <row r="332" s="2" customFormat="true" ht="9" hidden="false" customHeight="true" outlineLevel="0" collapsed="false"/>
    <row r="333" s="2" customFormat="true" ht="9" hidden="false" customHeight="true" outlineLevel="0" collapsed="false"/>
    <row r="334" s="2" customFormat="true" ht="9" hidden="false" customHeight="true" outlineLevel="0" collapsed="false"/>
    <row r="335" s="2" customFormat="true" ht="9" hidden="false" customHeight="true" outlineLevel="0" collapsed="false"/>
  </sheetData>
  <mergeCells count="10">
    <mergeCell ref="B4:H4"/>
    <mergeCell ref="J4:P4"/>
    <mergeCell ref="R4:X4"/>
    <mergeCell ref="Z4:AF4"/>
    <mergeCell ref="AH4:AN4"/>
    <mergeCell ref="A24:H24"/>
    <mergeCell ref="J24:P24"/>
    <mergeCell ref="R24:X24"/>
    <mergeCell ref="Z24:AG24"/>
    <mergeCell ref="AH24:AN2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10:34Z</dcterms:created>
  <dc:creator>cicchett</dc:creator>
  <dc:description/>
  <dc:language>en-US</dc:language>
  <cp:lastModifiedBy>istat</cp:lastModifiedBy>
  <dcterms:modified xsi:type="dcterms:W3CDTF">2008-10-07T09:06:49Z</dcterms:modified>
  <cp:revision>0</cp:revision>
  <dc:subject/>
  <dc:title/>
</cp:coreProperties>
</file>