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150">
  <si>
    <t xml:space="preserve">Tavola D.4.17 - </t>
  </si>
  <si>
    <t xml:space="preserve">PROVINCE CATEGORIE</t>
  </si>
  <si>
    <t xml:space="preserve">Paga</t>
  </si>
  <si>
    <t xml:space="preserve">Retribuzione</t>
  </si>
  <si>
    <t xml:space="preserve">Indennnità</t>
  </si>
  <si>
    <t xml:space="preserve">Elemento</t>
  </si>
  <si>
    <t xml:space="preserve">Terzo</t>
  </si>
  <si>
    <t xml:space="preserve">Altre</t>
  </si>
  <si>
    <t xml:space="preserve">Totale</t>
  </si>
  <si>
    <t xml:space="preserve">Retribuz.</t>
  </si>
  <si>
    <t xml:space="preserve">1°</t>
  </si>
  <si>
    <t xml:space="preserve">base</t>
  </si>
  <si>
    <t xml:space="preserve">ricono-</t>
  </si>
  <si>
    <t xml:space="preserve">di contin-</t>
  </si>
  <si>
    <t xml:space="preserve">distinto</t>
  </si>
  <si>
    <t xml:space="preserve">elemento</t>
  </si>
  <si>
    <t xml:space="preserve">Indennità</t>
  </si>
  <si>
    <t xml:space="preserve">retribuz.</t>
  </si>
  <si>
    <t xml:space="preserve">prevista</t>
  </si>
  <si>
    <t xml:space="preserve">sciuti dal</t>
  </si>
  <si>
    <t xml:space="preserve">genza</t>
  </si>
  <si>
    <t xml:space="preserve">della</t>
  </si>
  <si>
    <t xml:space="preserve">sciuta dal</t>
  </si>
  <si>
    <t xml:space="preserve">lorda</t>
  </si>
  <si>
    <t xml:space="preserve">dal CCNL</t>
  </si>
  <si>
    <t xml:space="preserve">CPL</t>
  </si>
  <si>
    <t xml:space="preserve">(c)</t>
  </si>
  <si>
    <t xml:space="preserve">retribuzione</t>
  </si>
  <si>
    <t xml:space="preserve">(a)</t>
  </si>
  <si>
    <t xml:space="preserve">(b)</t>
  </si>
  <si>
    <t xml:space="preserve">Torino</t>
  </si>
  <si>
    <t xml:space="preserve">Livello a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-</t>
  </si>
  <si>
    <r>
      <rPr>
        <b val="true"/>
        <sz val="7"/>
        <rFont val="Arial"/>
        <family val="2"/>
      </rPr>
      <t xml:space="preserve">Genova </t>
    </r>
    <r>
      <rPr>
        <sz val="7"/>
        <rFont val="Arial"/>
        <family val="2"/>
      </rPr>
      <t xml:space="preserve"> </t>
    </r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r>
      <rPr>
        <b val="true"/>
        <sz val="7"/>
        <rFont val="Arial"/>
        <family val="2"/>
      </rPr>
      <t xml:space="preserve">Lodi  </t>
    </r>
    <r>
      <rPr>
        <sz val="7"/>
        <rFont val="Arial"/>
        <family val="2"/>
      </rPr>
      <t xml:space="preserve">(d)</t>
    </r>
  </si>
  <si>
    <t xml:space="preserve">Lodi  AI309</t>
  </si>
  <si>
    <t xml:space="preserve">Bergamo</t>
  </si>
  <si>
    <t xml:space="preserve">Brescia </t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 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7"/>
        <rFont val="Arial"/>
        <family val="2"/>
      </rPr>
      <t xml:space="preserve">Massa Carrara </t>
    </r>
    <r>
      <rPr>
        <sz val="7"/>
        <rFont val="Arial"/>
        <family val="2"/>
      </rPr>
      <t xml:space="preserve"> (e)</t>
    </r>
  </si>
  <si>
    <r>
      <rPr>
        <b val="true"/>
        <sz val="7"/>
        <rFont val="Arial"/>
        <family val="2"/>
      </rPr>
      <t xml:space="preserve">Massa Carrara </t>
    </r>
    <r>
      <rPr>
        <sz val="7"/>
        <rFont val="Arial"/>
        <family val="2"/>
      </rPr>
      <t xml:space="preserve"> (d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e retribuzioni contrattuali</t>
    </r>
  </si>
  <si>
    <t xml:space="preserve">(a) La paga base comprende il salario integrativo provinciale congelato. </t>
  </si>
  <si>
    <t xml:space="preserve">(a) Comprende: il minimo tabellare,  il salario integrativo provinciale congelato e l'indennità di condingenza.</t>
  </si>
  <si>
    <t xml:space="preserve">(b) CPL: prima rata applicato a luglio 2004 e la seconda ratra a gennaio 2005..</t>
  </si>
  <si>
    <t xml:space="preserve">(c) L'indennità di contingenza è conglobata nei minimi salariali. (Legge 13 luglio 1990 e successive modifiche ed integrazioni)</t>
  </si>
  <si>
    <t xml:space="preserve">(c)Utilizzato per il calcolo del terzo elemento</t>
  </si>
  <si>
    <t xml:space="preserve">(d) A partire da gennaio 2004, la provincia di Lodi ha un contratto provinciale di lavoro autonomo.</t>
  </si>
  <si>
    <t xml:space="preserve">(d) Nella provincia di Massa Carrara, mancando il CPL, sono stati applicati i minimi salariali di area. </t>
  </si>
  <si>
    <t xml:space="preserve">(e) Nella provincia di Massa Carrara, mancando il CPL, sono stati applicati i minimi salariali di area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(\$* #,##0_);_(\$* \(#,##0\);_(\$* \-_);_(@_)"/>
    <numFmt numFmtId="168" formatCode="@"/>
    <numFmt numFmtId="169" formatCode="#,##0.00"/>
    <numFmt numFmtId="170" formatCode="_-* #,##0_-;\-* #,##0_-;_-* \-_-;_-@_-"/>
    <numFmt numFmtId="171" formatCode="#,##0"/>
    <numFmt numFmtId="172" formatCode="\-"/>
    <numFmt numFmtId="173" formatCode="0.00"/>
    <numFmt numFmtId="174" formatCode="_-* #,##0.00_-;\-* #,##0.00_-;_-* \-??_-;_-@_-"/>
    <numFmt numFmtId="175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Rar 1999-2001(2)" xfId="21"/>
    <cellStyle name="Valuta (0)_Rar 1999-2001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560</xdr:colOff>
      <xdr:row>1</xdr:row>
      <xdr:rowOff>28080</xdr:rowOff>
    </xdr:from>
    <xdr:to>
      <xdr:col>41</xdr:col>
      <xdr:colOff>624240</xdr:colOff>
      <xdr:row>3</xdr:row>
      <xdr:rowOff>114120</xdr:rowOff>
    </xdr:to>
    <xdr:sp>
      <xdr:nvSpPr>
        <xdr:cNvPr id="0" name="Testo 1"/>
        <xdr:cNvSpPr/>
      </xdr:nvSpPr>
      <xdr:spPr>
        <a:xfrm>
          <a:off x="916560" y="142560"/>
          <a:ext cx="22106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 -  Anni 2002-2006  </a:t>
          </a:r>
          <a:r>
            <a:rPr b="0" i="1" lang="en-US" sz="900" spc="-1" strike="noStrike">
              <a:latin typeface="Arial"/>
            </a:rPr>
            <a:t>(valori assoluti 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642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R16" activeCellId="0" sqref="AR1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0.85"/>
    <col collapsed="false" customWidth="true" hidden="false" outlineLevel="0" max="9" min="3" style="1" width="7.85"/>
    <col collapsed="false" customWidth="true" hidden="false" outlineLevel="0" max="10" min="10" style="1" width="0.85"/>
    <col collapsed="false" customWidth="true" hidden="false" outlineLevel="0" max="11" min="11" style="1" width="6.7"/>
    <col collapsed="false" customWidth="true" hidden="false" outlineLevel="0" max="12" min="12" style="1" width="7.85"/>
    <col collapsed="false" customWidth="true" hidden="false" outlineLevel="0" max="13" min="13" style="1" width="7.42"/>
    <col collapsed="false" customWidth="true" hidden="false" outlineLevel="0" max="14" min="14" style="1" width="7.28"/>
    <col collapsed="false" customWidth="true" hidden="false" outlineLevel="0" max="15" min="15" style="1" width="6.99"/>
    <col collapsed="false" customWidth="true" hidden="false" outlineLevel="0" max="17" min="16" style="1" width="5.28"/>
    <col collapsed="false" customWidth="true" hidden="false" outlineLevel="0" max="18" min="18" style="1" width="0.85"/>
    <col collapsed="false" customWidth="true" hidden="false" outlineLevel="0" max="22" min="19" style="1" width="7.85"/>
    <col collapsed="false" customWidth="false" hidden="false" outlineLevel="0" max="25" min="23" style="1" width="9.14"/>
    <col collapsed="false" customWidth="true" hidden="false" outlineLevel="0" max="26" min="26" style="1" width="0.85"/>
    <col collapsed="false" customWidth="false" hidden="false" outlineLevel="0" max="33" min="27" style="1" width="9.14"/>
    <col collapsed="false" customWidth="true" hidden="false" outlineLevel="0" max="34" min="34" style="1" width="0.85"/>
    <col collapsed="false" customWidth="true" hidden="false" outlineLevel="0" max="35" min="35" style="1" width="17.14"/>
    <col collapsed="false" customWidth="false" hidden="false" outlineLevel="0" max="257" min="36" style="1" width="9.14"/>
  </cols>
  <sheetData>
    <row r="2" customFormat="false" ht="15" hidden="false" customHeight="true" outlineLevel="0" collapsed="false">
      <c r="A2" s="2" t="s">
        <v>0</v>
      </c>
      <c r="B2" s="3"/>
      <c r="C2" s="4"/>
      <c r="D2" s="4"/>
      <c r="E2" s="4"/>
      <c r="F2" s="4"/>
      <c r="H2" s="5"/>
      <c r="I2" s="5"/>
      <c r="AC2" s="6"/>
      <c r="AI2" s="2"/>
      <c r="AJ2" s="7"/>
    </row>
    <row r="3" customFormat="false" ht="15" hidden="false" customHeight="true" outlineLevel="0" collapsed="false">
      <c r="A3" s="2"/>
      <c r="B3" s="3"/>
      <c r="C3" s="4"/>
      <c r="D3" s="4"/>
      <c r="E3" s="4"/>
      <c r="F3" s="4"/>
      <c r="H3" s="5"/>
      <c r="I3" s="5"/>
      <c r="AC3" s="6"/>
      <c r="AI3" s="2"/>
      <c r="AJ3" s="7"/>
    </row>
    <row r="4" customFormat="false" ht="9" hidden="false" customHeight="true" outlineLevel="0" collapsed="false">
      <c r="A4" s="2"/>
      <c r="B4" s="3"/>
      <c r="C4" s="8"/>
      <c r="D4" s="8"/>
      <c r="E4" s="8"/>
      <c r="F4" s="8"/>
      <c r="G4" s="9"/>
      <c r="H4" s="10"/>
      <c r="I4" s="1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3.95" hidden="false" customHeight="true" outlineLevel="0" collapsed="false">
      <c r="A5" s="11"/>
      <c r="B5" s="12"/>
      <c r="C5" s="4"/>
      <c r="D5" s="13"/>
      <c r="E5" s="13"/>
      <c r="F5" s="13"/>
      <c r="G5" s="14"/>
      <c r="H5" s="5"/>
      <c r="I5" s="5"/>
      <c r="J5" s="15"/>
      <c r="K5" s="14"/>
      <c r="L5" s="14"/>
      <c r="M5" s="14"/>
      <c r="N5" s="14"/>
      <c r="O5" s="14"/>
      <c r="P5" s="14"/>
      <c r="Q5" s="14"/>
      <c r="R5" s="14"/>
      <c r="S5" s="16"/>
      <c r="T5" s="15"/>
      <c r="U5" s="15"/>
      <c r="V5" s="15"/>
    </row>
    <row r="6" customFormat="false" ht="9" hidden="false" customHeight="true" outlineLevel="0" collapsed="false">
      <c r="A6" s="17" t="s">
        <v>1</v>
      </c>
      <c r="B6" s="18"/>
      <c r="C6" s="18" t="n">
        <v>2002</v>
      </c>
      <c r="D6" s="18"/>
      <c r="E6" s="18"/>
      <c r="F6" s="18"/>
      <c r="G6" s="18"/>
      <c r="H6" s="18"/>
      <c r="I6" s="18"/>
      <c r="J6" s="18"/>
      <c r="K6" s="18" t="n">
        <v>2003</v>
      </c>
      <c r="L6" s="18"/>
      <c r="M6" s="18"/>
      <c r="N6" s="18"/>
      <c r="O6" s="18"/>
      <c r="P6" s="18"/>
      <c r="Q6" s="18"/>
      <c r="R6" s="19"/>
      <c r="S6" s="18" t="n">
        <v>2004</v>
      </c>
      <c r="T6" s="18"/>
      <c r="U6" s="18"/>
      <c r="V6" s="18"/>
      <c r="W6" s="18"/>
      <c r="X6" s="18"/>
      <c r="Y6" s="18"/>
      <c r="Z6" s="20"/>
      <c r="AA6" s="18" t="n">
        <v>2005</v>
      </c>
      <c r="AB6" s="18"/>
      <c r="AC6" s="18"/>
      <c r="AD6" s="18"/>
      <c r="AE6" s="18"/>
      <c r="AF6" s="18"/>
      <c r="AG6" s="18"/>
      <c r="AH6" s="20"/>
      <c r="AI6" s="17" t="s">
        <v>1</v>
      </c>
      <c r="AJ6" s="18" t="n">
        <v>2006</v>
      </c>
      <c r="AK6" s="18"/>
      <c r="AL6" s="18"/>
      <c r="AM6" s="18"/>
      <c r="AN6" s="18"/>
      <c r="AO6" s="18"/>
      <c r="AP6" s="18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</row>
    <row r="7" s="9" customFormat="true" ht="3.95" hidden="false" customHeight="true" outlineLevel="0" collapsed="false">
      <c r="A7" s="17"/>
      <c r="B7" s="21"/>
      <c r="C7" s="8"/>
      <c r="D7" s="22"/>
      <c r="E7" s="22"/>
      <c r="F7" s="22"/>
      <c r="G7" s="21"/>
      <c r="H7" s="21"/>
      <c r="I7" s="21"/>
      <c r="J7" s="15"/>
      <c r="K7" s="21"/>
      <c r="L7" s="21"/>
      <c r="M7" s="21"/>
      <c r="N7" s="21"/>
      <c r="O7" s="21"/>
      <c r="P7" s="21"/>
      <c r="Q7" s="21"/>
      <c r="R7" s="14"/>
      <c r="S7" s="8"/>
      <c r="T7" s="22"/>
      <c r="U7" s="22"/>
      <c r="V7" s="22"/>
      <c r="AI7" s="17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</row>
    <row r="8" customFormat="false" ht="9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5"/>
      <c r="K8" s="14"/>
      <c r="L8" s="14"/>
      <c r="M8" s="14"/>
      <c r="N8" s="14"/>
      <c r="O8" s="14"/>
      <c r="P8" s="14"/>
      <c r="Q8" s="14"/>
      <c r="R8" s="14"/>
      <c r="S8" s="16"/>
      <c r="T8" s="15"/>
      <c r="U8" s="15"/>
      <c r="V8" s="15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17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</row>
    <row r="9" customFormat="false" ht="9" hidden="false" customHeight="true" outlineLevel="0" collapsed="false">
      <c r="A9" s="17"/>
      <c r="B9" s="23"/>
      <c r="C9" s="24" t="s">
        <v>2</v>
      </c>
      <c r="D9" s="24" t="s">
        <v>3</v>
      </c>
      <c r="E9" s="24" t="s">
        <v>4</v>
      </c>
      <c r="F9" s="24" t="s">
        <v>5</v>
      </c>
      <c r="G9" s="24" t="s">
        <v>6</v>
      </c>
      <c r="H9" s="24" t="s">
        <v>7</v>
      </c>
      <c r="I9" s="24" t="s">
        <v>8</v>
      </c>
      <c r="J9" s="23"/>
      <c r="K9" s="24" t="s">
        <v>2</v>
      </c>
      <c r="L9" s="24" t="s">
        <v>3</v>
      </c>
      <c r="M9" s="24" t="s">
        <v>4</v>
      </c>
      <c r="N9" s="24" t="s">
        <v>5</v>
      </c>
      <c r="O9" s="24" t="s">
        <v>6</v>
      </c>
      <c r="P9" s="24" t="s">
        <v>7</v>
      </c>
      <c r="Q9" s="24" t="s">
        <v>8</v>
      </c>
      <c r="R9" s="23"/>
      <c r="S9" s="24" t="s">
        <v>2</v>
      </c>
      <c r="T9" s="24" t="s">
        <v>3</v>
      </c>
      <c r="U9" s="24" t="s">
        <v>4</v>
      </c>
      <c r="V9" s="24" t="s">
        <v>5</v>
      </c>
      <c r="W9" s="24" t="s">
        <v>6</v>
      </c>
      <c r="X9" s="24" t="s">
        <v>7</v>
      </c>
      <c r="Y9" s="24" t="s">
        <v>8</v>
      </c>
      <c r="Z9" s="20"/>
      <c r="AA9" s="24" t="s">
        <v>2</v>
      </c>
      <c r="AB9" s="24" t="s">
        <v>3</v>
      </c>
      <c r="AC9" s="24" t="s">
        <v>4</v>
      </c>
      <c r="AD9" s="24" t="s">
        <v>5</v>
      </c>
      <c r="AE9" s="24" t="s">
        <v>6</v>
      </c>
      <c r="AF9" s="24" t="s">
        <v>7</v>
      </c>
      <c r="AG9" s="24" t="s">
        <v>8</v>
      </c>
      <c r="AH9" s="20"/>
      <c r="AI9" s="17"/>
      <c r="AJ9" s="25" t="s">
        <v>2</v>
      </c>
      <c r="AK9" s="25" t="s">
        <v>9</v>
      </c>
      <c r="AL9" s="25" t="s">
        <v>5</v>
      </c>
      <c r="AM9" s="26" t="s">
        <v>10</v>
      </c>
      <c r="AN9" s="25" t="s">
        <v>6</v>
      </c>
      <c r="AO9" s="25" t="s">
        <v>7</v>
      </c>
      <c r="AP9" s="25" t="s">
        <v>8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</row>
    <row r="10" customFormat="false" ht="9" hidden="false" customHeight="true" outlineLevel="0" collapsed="false">
      <c r="A10" s="17"/>
      <c r="B10" s="27"/>
      <c r="C10" s="24" t="s">
        <v>11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6</v>
      </c>
      <c r="I10" s="24"/>
      <c r="J10" s="15"/>
      <c r="K10" s="24" t="s">
        <v>11</v>
      </c>
      <c r="L10" s="24" t="s">
        <v>12</v>
      </c>
      <c r="M10" s="24" t="s">
        <v>13</v>
      </c>
      <c r="N10" s="24" t="s">
        <v>14</v>
      </c>
      <c r="O10" s="24" t="s">
        <v>15</v>
      </c>
      <c r="P10" s="24" t="s">
        <v>16</v>
      </c>
      <c r="Q10" s="24"/>
      <c r="R10" s="27"/>
      <c r="S10" s="24" t="s">
        <v>11</v>
      </c>
      <c r="T10" s="24" t="s">
        <v>12</v>
      </c>
      <c r="U10" s="24" t="s">
        <v>13</v>
      </c>
      <c r="V10" s="24" t="s">
        <v>14</v>
      </c>
      <c r="W10" s="24" t="s">
        <v>15</v>
      </c>
      <c r="X10" s="24" t="s">
        <v>16</v>
      </c>
      <c r="Y10" s="24"/>
      <c r="Z10" s="20"/>
      <c r="AA10" s="24" t="s">
        <v>11</v>
      </c>
      <c r="AB10" s="24" t="s">
        <v>12</v>
      </c>
      <c r="AC10" s="24" t="s">
        <v>13</v>
      </c>
      <c r="AD10" s="24" t="s">
        <v>14</v>
      </c>
      <c r="AE10" s="24" t="s">
        <v>15</v>
      </c>
      <c r="AF10" s="24" t="s">
        <v>16</v>
      </c>
      <c r="AG10" s="24"/>
      <c r="AH10" s="20"/>
      <c r="AI10" s="17"/>
      <c r="AJ10" s="25" t="s">
        <v>11</v>
      </c>
      <c r="AK10" s="25" t="s">
        <v>12</v>
      </c>
      <c r="AL10" s="25" t="s">
        <v>14</v>
      </c>
      <c r="AM10" s="26" t="s">
        <v>8</v>
      </c>
      <c r="AN10" s="25" t="s">
        <v>15</v>
      </c>
      <c r="AO10" s="25" t="s">
        <v>16</v>
      </c>
      <c r="AP10" s="25" t="s">
        <v>17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</row>
    <row r="11" customFormat="false" ht="9" hidden="false" customHeight="true" outlineLevel="0" collapsed="false">
      <c r="A11" s="17"/>
      <c r="B11" s="27"/>
      <c r="C11" s="24" t="s">
        <v>18</v>
      </c>
      <c r="D11" s="24" t="s">
        <v>19</v>
      </c>
      <c r="E11" s="24" t="s">
        <v>20</v>
      </c>
      <c r="F11" s="24" t="s">
        <v>21</v>
      </c>
      <c r="G11" s="24"/>
      <c r="H11" s="24"/>
      <c r="I11" s="24"/>
      <c r="J11" s="15"/>
      <c r="K11" s="24" t="s">
        <v>18</v>
      </c>
      <c r="L11" s="24" t="s">
        <v>19</v>
      </c>
      <c r="M11" s="24" t="s">
        <v>20</v>
      </c>
      <c r="N11" s="24" t="s">
        <v>21</v>
      </c>
      <c r="O11" s="24"/>
      <c r="P11" s="24"/>
      <c r="Q11" s="24"/>
      <c r="R11" s="27"/>
      <c r="S11" s="24" t="s">
        <v>18</v>
      </c>
      <c r="T11" s="24" t="s">
        <v>19</v>
      </c>
      <c r="U11" s="24" t="s">
        <v>20</v>
      </c>
      <c r="V11" s="24" t="s">
        <v>21</v>
      </c>
      <c r="W11" s="24"/>
      <c r="X11" s="24"/>
      <c r="Y11" s="24"/>
      <c r="Z11" s="20"/>
      <c r="AA11" s="24" t="s">
        <v>18</v>
      </c>
      <c r="AB11" s="24" t="s">
        <v>19</v>
      </c>
      <c r="AC11" s="24" t="s">
        <v>20</v>
      </c>
      <c r="AD11" s="24" t="s">
        <v>21</v>
      </c>
      <c r="AE11" s="24"/>
      <c r="AF11" s="24"/>
      <c r="AG11" s="24"/>
      <c r="AH11" s="20"/>
      <c r="AI11" s="17"/>
      <c r="AJ11" s="25" t="s">
        <v>18</v>
      </c>
      <c r="AK11" s="25" t="s">
        <v>22</v>
      </c>
      <c r="AL11" s="25" t="s">
        <v>21</v>
      </c>
      <c r="AM11" s="28"/>
      <c r="AP11" s="25" t="s">
        <v>23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</row>
    <row r="12" s="32" customFormat="true" ht="9" hidden="false" customHeight="true" outlineLevel="0" collapsed="false">
      <c r="A12" s="17"/>
      <c r="B12" s="20"/>
      <c r="C12" s="27" t="s">
        <v>24</v>
      </c>
      <c r="D12" s="27" t="s">
        <v>25</v>
      </c>
      <c r="E12" s="29" t="s">
        <v>26</v>
      </c>
      <c r="F12" s="27" t="s">
        <v>27</v>
      </c>
      <c r="G12" s="27"/>
      <c r="H12" s="27"/>
      <c r="I12" s="27"/>
      <c r="J12" s="20"/>
      <c r="K12" s="27" t="s">
        <v>24</v>
      </c>
      <c r="L12" s="27" t="s">
        <v>25</v>
      </c>
      <c r="M12" s="29" t="s">
        <v>26</v>
      </c>
      <c r="N12" s="27" t="s">
        <v>27</v>
      </c>
      <c r="O12" s="27"/>
      <c r="P12" s="27"/>
      <c r="Q12" s="27"/>
      <c r="R12" s="20"/>
      <c r="S12" s="27" t="s">
        <v>24</v>
      </c>
      <c r="T12" s="27" t="s">
        <v>25</v>
      </c>
      <c r="U12" s="29" t="s">
        <v>26</v>
      </c>
      <c r="V12" s="27" t="s">
        <v>27</v>
      </c>
      <c r="W12" s="27"/>
      <c r="X12" s="27"/>
      <c r="Y12" s="27"/>
      <c r="Z12" s="30"/>
      <c r="AA12" s="27" t="s">
        <v>24</v>
      </c>
      <c r="AB12" s="27" t="s">
        <v>25</v>
      </c>
      <c r="AC12" s="29" t="s">
        <v>26</v>
      </c>
      <c r="AD12" s="27" t="s">
        <v>27</v>
      </c>
      <c r="AE12" s="27"/>
      <c r="AF12" s="27"/>
      <c r="AG12" s="27"/>
      <c r="AH12" s="30"/>
      <c r="AI12" s="17"/>
      <c r="AJ12" s="31" t="s">
        <v>24</v>
      </c>
      <c r="AK12" s="31" t="s">
        <v>25</v>
      </c>
      <c r="AL12" s="31" t="s">
        <v>17</v>
      </c>
      <c r="AM12" s="26" t="s">
        <v>26</v>
      </c>
      <c r="AN12" s="25"/>
      <c r="AO12" s="25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</row>
    <row r="13" s="32" customFormat="true" ht="9" hidden="false" customHeight="true" outlineLevel="0" collapsed="false">
      <c r="A13" s="17"/>
      <c r="B13" s="20"/>
      <c r="C13" s="29" t="s">
        <v>28</v>
      </c>
      <c r="D13" s="29" t="s">
        <v>29</v>
      </c>
      <c r="E13" s="29"/>
      <c r="F13" s="27"/>
      <c r="G13" s="27"/>
      <c r="H13" s="27"/>
      <c r="I13" s="27"/>
      <c r="J13" s="20"/>
      <c r="K13" s="29" t="s">
        <v>28</v>
      </c>
      <c r="L13" s="29" t="s">
        <v>29</v>
      </c>
      <c r="M13" s="29"/>
      <c r="N13" s="27"/>
      <c r="O13" s="27"/>
      <c r="P13" s="27"/>
      <c r="Q13" s="27"/>
      <c r="R13" s="20"/>
      <c r="S13" s="29" t="s">
        <v>28</v>
      </c>
      <c r="T13" s="29" t="s">
        <v>29</v>
      </c>
      <c r="U13" s="29"/>
      <c r="V13" s="27"/>
      <c r="W13" s="27"/>
      <c r="X13" s="27"/>
      <c r="Y13" s="27"/>
      <c r="Z13" s="30"/>
      <c r="AA13" s="29" t="s">
        <v>28</v>
      </c>
      <c r="AB13" s="29" t="s">
        <v>29</v>
      </c>
      <c r="AC13" s="29"/>
      <c r="AD13" s="27"/>
      <c r="AE13" s="27"/>
      <c r="AF13" s="27"/>
      <c r="AG13" s="27"/>
      <c r="AH13" s="30"/>
      <c r="AI13" s="17"/>
      <c r="AJ13" s="33" t="s">
        <v>28</v>
      </c>
      <c r="AK13" s="33" t="s">
        <v>29</v>
      </c>
      <c r="AN13" s="31"/>
      <c r="AO13" s="31"/>
      <c r="AP13" s="31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</row>
    <row r="14" s="32" customFormat="true" ht="4.5" hidden="false" customHeight="true" outlineLevel="0" collapsed="false">
      <c r="A14" s="17"/>
      <c r="B14" s="34"/>
      <c r="C14" s="35"/>
      <c r="D14" s="36"/>
      <c r="E14" s="21"/>
      <c r="F14" s="36"/>
      <c r="G14" s="36"/>
      <c r="H14" s="36"/>
      <c r="I14" s="36"/>
      <c r="J14" s="35"/>
      <c r="K14" s="35"/>
      <c r="L14" s="36"/>
      <c r="M14" s="21"/>
      <c r="N14" s="36"/>
      <c r="O14" s="36"/>
      <c r="P14" s="36"/>
      <c r="Q14" s="36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17"/>
      <c r="AJ14" s="35"/>
      <c r="AK14" s="35"/>
      <c r="AL14" s="37"/>
      <c r="AM14" s="35"/>
      <c r="AN14" s="38"/>
      <c r="AO14" s="38"/>
      <c r="AP14" s="38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</row>
    <row r="15" customFormat="false" ht="9" hidden="false" customHeight="true" outlineLevel="0" collapsed="false">
      <c r="A15" s="39"/>
      <c r="B15" s="40"/>
      <c r="C15" s="40"/>
      <c r="D15" s="40"/>
      <c r="E15" s="40"/>
      <c r="F15" s="4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AI15" s="39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</row>
    <row r="16" s="32" customFormat="true" ht="9" hidden="false" customHeight="true" outlineLevel="0" collapsed="false">
      <c r="A16" s="41" t="s">
        <v>30</v>
      </c>
      <c r="B16" s="42"/>
      <c r="C16" s="42"/>
      <c r="D16" s="43"/>
      <c r="E16" s="42"/>
      <c r="F16" s="42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AI16" s="41" t="s">
        <v>30</v>
      </c>
      <c r="AJ16" s="44"/>
      <c r="AK16" s="45"/>
      <c r="AL16" s="45"/>
      <c r="AM16" s="45"/>
      <c r="AN16" s="46"/>
      <c r="AO16" s="45"/>
      <c r="AP16" s="45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</row>
    <row r="17" customFormat="false" ht="9" hidden="false" customHeight="true" outlineLevel="0" collapsed="false">
      <c r="A17" s="47" t="s">
        <v>31</v>
      </c>
      <c r="B17" s="42"/>
      <c r="C17" s="44" t="n">
        <v>5.76847</v>
      </c>
      <c r="D17" s="45" t="n">
        <v>1.26583585966833</v>
      </c>
      <c r="E17" s="48" t="n">
        <v>0</v>
      </c>
      <c r="F17" s="45" t="n">
        <v>0.103807836716987</v>
      </c>
      <c r="G17" s="46" t="n">
        <v>2.17195432455184</v>
      </c>
      <c r="H17" s="45" t="n">
        <v>0.17094723359862</v>
      </c>
      <c r="I17" s="45" t="n">
        <v>9.48101525453578</v>
      </c>
      <c r="J17" s="20"/>
      <c r="K17" s="44" t="n">
        <v>5.76847</v>
      </c>
      <c r="L17" s="45" t="n">
        <v>1.26583585966833</v>
      </c>
      <c r="M17" s="48" t="n">
        <v>0</v>
      </c>
      <c r="N17" s="45" t="n">
        <v>0.103807836716987</v>
      </c>
      <c r="O17" s="46" t="n">
        <v>2.17195432455184</v>
      </c>
      <c r="P17" s="45" t="n">
        <v>0.17</v>
      </c>
      <c r="Q17" s="45" t="n">
        <v>9.48006802093716</v>
      </c>
      <c r="R17" s="20"/>
      <c r="S17" s="44" t="n">
        <v>5.76847</v>
      </c>
      <c r="T17" s="45" t="n">
        <v>1.58</v>
      </c>
      <c r="U17" s="48" t="n">
        <v>0</v>
      </c>
      <c r="V17" s="45" t="n">
        <v>0.103807836716987</v>
      </c>
      <c r="W17" s="46" t="n">
        <v>2.17195432455184</v>
      </c>
      <c r="X17" s="45" t="n">
        <v>0.17</v>
      </c>
      <c r="Y17" s="45" t="n">
        <v>9.79423216126883</v>
      </c>
      <c r="AA17" s="44" t="n">
        <v>5.76847</v>
      </c>
      <c r="AB17" s="45" t="n">
        <v>1.85</v>
      </c>
      <c r="AC17" s="48" t="n">
        <v>0</v>
      </c>
      <c r="AD17" s="45" t="n">
        <v>0.07</v>
      </c>
      <c r="AE17" s="46" t="n">
        <f aca="false">4083/1936.27*1.03</f>
        <v>2.17195432455184</v>
      </c>
      <c r="AF17" s="45" t="n">
        <v>0.17</v>
      </c>
      <c r="AG17" s="45" t="n">
        <f aca="false">SUM(AA17:AF17)</f>
        <v>10.0304243245518</v>
      </c>
      <c r="AI17" s="47" t="s">
        <v>31</v>
      </c>
      <c r="AJ17" s="44" t="n">
        <v>6.009646975</v>
      </c>
      <c r="AK17" s="45" t="n">
        <v>1.85</v>
      </c>
      <c r="AL17" s="45" t="n">
        <v>0.07</v>
      </c>
      <c r="AM17" s="45" t="n">
        <f aca="false">SUM(AJ17:AL17)</f>
        <v>7.929646975</v>
      </c>
      <c r="AN17" s="46" t="n">
        <f aca="false">AM17*0.3044</f>
        <v>2.41378453919</v>
      </c>
      <c r="AO17" s="45" t="n">
        <v>0.17</v>
      </c>
      <c r="AP17" s="45" t="n">
        <f aca="false">SUM(AM17:AO17)</f>
        <v>10.51343151419</v>
      </c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</row>
    <row r="18" s="32" customFormat="true" ht="9" hidden="false" customHeight="true" outlineLevel="0" collapsed="false">
      <c r="A18" s="47" t="s">
        <v>32</v>
      </c>
      <c r="B18" s="42"/>
      <c r="C18" s="44" t="n">
        <v>5.60562</v>
      </c>
      <c r="D18" s="49" t="n">
        <v>1.23</v>
      </c>
      <c r="E18" s="48" t="n">
        <v>0</v>
      </c>
      <c r="F18" s="49" t="n">
        <v>0.094511612533376</v>
      </c>
      <c r="G18" s="46" t="n">
        <v>2.17281802474081</v>
      </c>
      <c r="H18" s="45" t="n">
        <v>0.17094723359862</v>
      </c>
      <c r="I18" s="46" t="n">
        <v>9.27389687087281</v>
      </c>
      <c r="J18" s="30"/>
      <c r="K18" s="44" t="n">
        <v>5.60562</v>
      </c>
      <c r="L18" s="49" t="n">
        <v>1.23</v>
      </c>
      <c r="M18" s="48" t="n">
        <v>0</v>
      </c>
      <c r="N18" s="49" t="n">
        <v>0.094511612533376</v>
      </c>
      <c r="O18" s="46" t="n">
        <v>2.17281802474081</v>
      </c>
      <c r="P18" s="45" t="n">
        <v>0.17</v>
      </c>
      <c r="Q18" s="46" t="n">
        <v>9.27294963727419</v>
      </c>
      <c r="R18" s="30"/>
      <c r="S18" s="44" t="n">
        <v>5.60562</v>
      </c>
      <c r="T18" s="49" t="n">
        <v>1.53</v>
      </c>
      <c r="U18" s="48" t="n">
        <v>0</v>
      </c>
      <c r="V18" s="49" t="n">
        <v>0.094511612533376</v>
      </c>
      <c r="W18" s="46" t="n">
        <v>2.26687762474081</v>
      </c>
      <c r="X18" s="45" t="n">
        <v>0.17</v>
      </c>
      <c r="Y18" s="46" t="n">
        <v>9.66700923727419</v>
      </c>
      <c r="AA18" s="44" t="n">
        <v>5.60562</v>
      </c>
      <c r="AB18" s="49" t="n">
        <v>1.73</v>
      </c>
      <c r="AC18" s="48" t="n">
        <v>0</v>
      </c>
      <c r="AD18" s="45" t="n">
        <v>0.07</v>
      </c>
      <c r="AE18" s="46" t="n">
        <f aca="false">(AA18+AB18+AC18+AD18)*0.3044*1.03</f>
        <v>2.32189884984</v>
      </c>
      <c r="AF18" s="45" t="n">
        <v>0.17</v>
      </c>
      <c r="AG18" s="46" t="n">
        <f aca="false">SUM(AA18:AF18)</f>
        <v>9.89751884984</v>
      </c>
      <c r="AI18" s="47" t="s">
        <v>32</v>
      </c>
      <c r="AJ18" s="44" t="n">
        <v>5.83245299166667</v>
      </c>
      <c r="AK18" s="49" t="n">
        <v>1.73</v>
      </c>
      <c r="AL18" s="45" t="n">
        <v>0.07</v>
      </c>
      <c r="AM18" s="45" t="n">
        <f aca="false">SUM(AJ18:AL18)</f>
        <v>7.63245299166667</v>
      </c>
      <c r="AN18" s="46" t="n">
        <f aca="false">AM18*0.3044</f>
        <v>2.32331869066333</v>
      </c>
      <c r="AO18" s="45" t="n">
        <v>0.17</v>
      </c>
      <c r="AP18" s="46" t="n">
        <f aca="false">SUM(AM18:AO18)</f>
        <v>10.12577168233</v>
      </c>
    </row>
    <row r="19" s="32" customFormat="true" ht="9" hidden="false" customHeight="true" outlineLevel="0" collapsed="false">
      <c r="A19" s="47" t="s">
        <v>33</v>
      </c>
      <c r="B19" s="42"/>
      <c r="C19" s="50" t="n">
        <v>5.58755</v>
      </c>
      <c r="D19" s="45" t="n">
        <v>1.14</v>
      </c>
      <c r="E19" s="48" t="n">
        <v>0</v>
      </c>
      <c r="F19" s="45" t="n">
        <v>0.0816001900561389</v>
      </c>
      <c r="G19" s="46" t="n">
        <v>2.13488647738868</v>
      </c>
      <c r="H19" s="45" t="n">
        <v>0.17094723359862</v>
      </c>
      <c r="I19" s="45" t="n">
        <v>9.11498390104344</v>
      </c>
      <c r="J19" s="30"/>
      <c r="K19" s="50" t="n">
        <v>5.58755</v>
      </c>
      <c r="L19" s="45" t="n">
        <v>1.14</v>
      </c>
      <c r="M19" s="48" t="n">
        <v>0</v>
      </c>
      <c r="N19" s="45" t="n">
        <v>0.0816001900561389</v>
      </c>
      <c r="O19" s="46" t="n">
        <v>2.13488647738868</v>
      </c>
      <c r="P19" s="45" t="n">
        <v>0.17</v>
      </c>
      <c r="Q19" s="45" t="n">
        <v>9.11403666744482</v>
      </c>
      <c r="R19" s="30"/>
      <c r="S19" s="50" t="n">
        <v>5.58755</v>
      </c>
      <c r="T19" s="45" t="n">
        <v>1.42</v>
      </c>
      <c r="U19" s="48" t="n">
        <v>0</v>
      </c>
      <c r="V19" s="45" t="n">
        <v>0.0816001900561389</v>
      </c>
      <c r="W19" s="46" t="n">
        <v>2.22267543738868</v>
      </c>
      <c r="X19" s="45" t="n">
        <v>0.17</v>
      </c>
      <c r="Y19" s="45" t="n">
        <v>9.48182562744482</v>
      </c>
      <c r="AA19" s="50" t="n">
        <v>5.58755</v>
      </c>
      <c r="AB19" s="45" t="n">
        <v>1.6188</v>
      </c>
      <c r="AC19" s="48" t="n">
        <v>0</v>
      </c>
      <c r="AD19" s="45" t="n">
        <v>0.07</v>
      </c>
      <c r="AE19" s="46" t="n">
        <f aca="false">(AA19+AB19+AC19+AD19)*0.3044*1.03</f>
        <v>2.2813685682</v>
      </c>
      <c r="AF19" s="45" t="n">
        <v>0.17</v>
      </c>
      <c r="AG19" s="45" t="n">
        <f aca="false">SUM(AA19:AF19)</f>
        <v>9.7277185682</v>
      </c>
      <c r="AI19" s="47" t="s">
        <v>33</v>
      </c>
      <c r="AJ19" s="50" t="n">
        <v>5.803700025</v>
      </c>
      <c r="AK19" s="45" t="n">
        <v>1.6188</v>
      </c>
      <c r="AL19" s="45" t="n">
        <v>0.07</v>
      </c>
      <c r="AM19" s="45" t="n">
        <f aca="false">SUM(AJ19:AL19)</f>
        <v>7.492500025</v>
      </c>
      <c r="AN19" s="46" t="n">
        <f aca="false">AM19*0.3044</f>
        <v>2.28071700761</v>
      </c>
      <c r="AO19" s="45" t="n">
        <v>0.17</v>
      </c>
      <c r="AP19" s="45" t="n">
        <f aca="false">SUM(AM19:AO19)</f>
        <v>9.94321703261</v>
      </c>
    </row>
    <row r="20" customFormat="false" ht="9" hidden="false" customHeight="true" outlineLevel="0" collapsed="false">
      <c r="A20" s="47" t="s">
        <v>34</v>
      </c>
      <c r="B20" s="42"/>
      <c r="C20" s="46" t="n">
        <v>5.15476</v>
      </c>
      <c r="D20" s="49" t="n">
        <v>1.13</v>
      </c>
      <c r="E20" s="48" t="n">
        <v>0</v>
      </c>
      <c r="F20" s="49" t="n">
        <v>0.0748862503679755</v>
      </c>
      <c r="G20" s="46" t="n">
        <v>1.99395260817037</v>
      </c>
      <c r="H20" s="45" t="n">
        <v>0.17094723359862</v>
      </c>
      <c r="I20" s="46" t="n">
        <v>8.52454609213697</v>
      </c>
      <c r="J20" s="20"/>
      <c r="K20" s="46" t="n">
        <v>5.15476</v>
      </c>
      <c r="L20" s="49" t="n">
        <v>1.13</v>
      </c>
      <c r="M20" s="48" t="n">
        <v>0</v>
      </c>
      <c r="N20" s="49" t="n">
        <v>0.0748862503679755</v>
      </c>
      <c r="O20" s="46" t="n">
        <v>1.99395260817037</v>
      </c>
      <c r="P20" s="45" t="n">
        <v>0.17</v>
      </c>
      <c r="Q20" s="46" t="n">
        <v>8.52359885853835</v>
      </c>
      <c r="R20" s="20"/>
      <c r="S20" s="46" t="n">
        <v>5.15476</v>
      </c>
      <c r="T20" s="49" t="n">
        <v>1.39</v>
      </c>
      <c r="U20" s="48" t="n">
        <v>0</v>
      </c>
      <c r="V20" s="49" t="n">
        <v>0.0748862503679755</v>
      </c>
      <c r="W20" s="46" t="n">
        <v>2.07547092817037</v>
      </c>
      <c r="X20" s="45" t="n">
        <v>0.17</v>
      </c>
      <c r="Y20" s="46" t="n">
        <v>8.86511717853835</v>
      </c>
      <c r="AA20" s="46" t="n">
        <v>5.15476</v>
      </c>
      <c r="AB20" s="49" t="n">
        <v>1.5846</v>
      </c>
      <c r="AC20" s="48" t="n">
        <v>0</v>
      </c>
      <c r="AD20" s="45" t="n">
        <v>0.07</v>
      </c>
      <c r="AE20" s="46" t="n">
        <f aca="false">(AA20+AB20+AC20+AD20)*0.3044*1.03</f>
        <v>2.13495225952</v>
      </c>
      <c r="AF20" s="45" t="n">
        <v>0.17</v>
      </c>
      <c r="AG20" s="46" t="n">
        <f aca="false">SUM(AA20:AF20)</f>
        <v>9.11431225952</v>
      </c>
      <c r="AI20" s="47" t="s">
        <v>34</v>
      </c>
      <c r="AJ20" s="46" t="n">
        <v>5.358306525</v>
      </c>
      <c r="AK20" s="49" t="n">
        <v>1.5846</v>
      </c>
      <c r="AL20" s="45" t="n">
        <v>0.07</v>
      </c>
      <c r="AM20" s="45" t="n">
        <f aca="false">SUM(AJ20:AL20)</f>
        <v>7.012906525</v>
      </c>
      <c r="AN20" s="46" t="n">
        <f aca="false">AM20*0.3044</f>
        <v>2.13472874621</v>
      </c>
      <c r="AO20" s="45" t="n">
        <v>0.17</v>
      </c>
      <c r="AP20" s="46" t="n">
        <f aca="false">SUM(AM20:AO20)</f>
        <v>9.31763527121</v>
      </c>
    </row>
    <row r="21" s="32" customFormat="true" ht="9" hidden="false" customHeight="true" outlineLevel="0" collapsed="false">
      <c r="A21" s="47" t="s">
        <v>35</v>
      </c>
      <c r="B21" s="42"/>
      <c r="C21" s="46" t="n">
        <v>4.72042</v>
      </c>
      <c r="D21" s="49" t="n">
        <v>0.99</v>
      </c>
      <c r="E21" s="48" t="n">
        <v>0</v>
      </c>
      <c r="F21" s="49" t="n">
        <v>0.0609419140925594</v>
      </c>
      <c r="G21" s="46" t="n">
        <v>1.80950664364927</v>
      </c>
      <c r="H21" s="45" t="n">
        <v>0.17094723359862</v>
      </c>
      <c r="I21" s="46" t="n">
        <v>7.75181579134045</v>
      </c>
      <c r="K21" s="46" t="n">
        <v>4.72042</v>
      </c>
      <c r="L21" s="49" t="n">
        <v>0.99</v>
      </c>
      <c r="M21" s="48" t="n">
        <v>0</v>
      </c>
      <c r="N21" s="49" t="n">
        <v>0.0609419140925594</v>
      </c>
      <c r="O21" s="46" t="n">
        <v>1.80950664364927</v>
      </c>
      <c r="P21" s="45" t="n">
        <v>0.17</v>
      </c>
      <c r="Q21" s="46" t="n">
        <v>7.75086855774183</v>
      </c>
      <c r="S21" s="46" t="n">
        <v>4.72042</v>
      </c>
      <c r="T21" s="49" t="n">
        <v>1.23</v>
      </c>
      <c r="U21" s="48" t="n">
        <v>0</v>
      </c>
      <c r="V21" s="49" t="n">
        <v>0.0609419140925594</v>
      </c>
      <c r="W21" s="46" t="n">
        <v>1.88475432364927</v>
      </c>
      <c r="X21" s="45" t="n">
        <v>0.17</v>
      </c>
      <c r="Y21" s="46" t="n">
        <v>8.06611623774183</v>
      </c>
      <c r="AA21" s="46" t="n">
        <v>4.72042</v>
      </c>
      <c r="AB21" s="49" t="n">
        <v>1.4022</v>
      </c>
      <c r="AC21" s="48" t="n">
        <v>0</v>
      </c>
      <c r="AD21" s="45" t="n">
        <v>0.07</v>
      </c>
      <c r="AE21" s="46" t="n">
        <f aca="false">(AA21+AB21+AC21+AD21)*0.3044*1.03</f>
        <v>1.94158453384</v>
      </c>
      <c r="AF21" s="45" t="n">
        <v>0.17</v>
      </c>
      <c r="AG21" s="46" t="n">
        <f aca="false">SUM(AA21:AF21)</f>
        <v>8.30420453384</v>
      </c>
      <c r="AI21" s="47" t="s">
        <v>35</v>
      </c>
      <c r="AJ21" s="46" t="n">
        <v>4.91277341666667</v>
      </c>
      <c r="AK21" s="49" t="n">
        <v>1.4022</v>
      </c>
      <c r="AL21" s="45" t="n">
        <v>0.07</v>
      </c>
      <c r="AM21" s="45" t="n">
        <f aca="false">SUM(AJ21:AL21)</f>
        <v>6.38497341666667</v>
      </c>
      <c r="AN21" s="46" t="n">
        <f aca="false">AM21*0.3044</f>
        <v>1.94358590803333</v>
      </c>
      <c r="AO21" s="45" t="n">
        <v>0.17</v>
      </c>
      <c r="AP21" s="46" t="n">
        <f aca="false">SUM(AM21:AO21)</f>
        <v>8.4985593247</v>
      </c>
    </row>
    <row r="22" customFormat="false" ht="9" hidden="false" customHeight="true" outlineLevel="0" collapsed="false">
      <c r="A22" s="51" t="s">
        <v>36</v>
      </c>
      <c r="B22" s="42"/>
      <c r="C22" s="49"/>
      <c r="D22" s="49"/>
      <c r="E22" s="49"/>
      <c r="F22" s="49"/>
      <c r="G22" s="46"/>
      <c r="H22" s="49"/>
      <c r="I22" s="49"/>
      <c r="K22" s="49"/>
      <c r="L22" s="49"/>
      <c r="M22" s="49"/>
      <c r="N22" s="49"/>
      <c r="O22" s="46"/>
      <c r="P22" s="49"/>
      <c r="Q22" s="49"/>
      <c r="S22" s="49"/>
      <c r="T22" s="49"/>
      <c r="U22" s="49"/>
      <c r="V22" s="49"/>
      <c r="W22" s="46"/>
      <c r="X22" s="49"/>
      <c r="Y22" s="49"/>
      <c r="AA22" s="49"/>
      <c r="AB22" s="49"/>
      <c r="AC22" s="49"/>
      <c r="AD22" s="49"/>
      <c r="AE22" s="46"/>
      <c r="AF22" s="49"/>
      <c r="AG22" s="49"/>
      <c r="AI22" s="51" t="s">
        <v>36</v>
      </c>
      <c r="AJ22" s="49"/>
      <c r="AK22" s="49"/>
      <c r="AL22" s="49"/>
      <c r="AM22" s="45"/>
      <c r="AN22" s="46"/>
      <c r="AO22" s="49"/>
      <c r="AP22" s="46"/>
    </row>
    <row r="23" s="32" customFormat="true" ht="9" hidden="false" customHeight="true" outlineLevel="0" collapsed="false">
      <c r="A23" s="47" t="s">
        <v>31</v>
      </c>
      <c r="B23" s="42"/>
      <c r="C23" s="44" t="n">
        <v>5.76847</v>
      </c>
      <c r="D23" s="45" t="n">
        <v>1.18423566961219</v>
      </c>
      <c r="E23" s="48" t="n">
        <v>0</v>
      </c>
      <c r="F23" s="45" t="n">
        <v>0.07</v>
      </c>
      <c r="G23" s="46" t="n">
        <v>2.13771160582995</v>
      </c>
      <c r="H23" s="46" t="n">
        <v>0.118268629891492</v>
      </c>
      <c r="I23" s="49" t="n">
        <v>9.27868590533364</v>
      </c>
      <c r="K23" s="44" t="n">
        <v>5.76847</v>
      </c>
      <c r="L23" s="45" t="n">
        <v>1.18423566961219</v>
      </c>
      <c r="M23" s="48" t="n">
        <v>0</v>
      </c>
      <c r="N23" s="45" t="n">
        <v>0.07</v>
      </c>
      <c r="O23" s="46" t="n">
        <v>2.13771160582995</v>
      </c>
      <c r="P23" s="46" t="n">
        <v>0.118268629891492</v>
      </c>
      <c r="Q23" s="49" t="n">
        <v>9.27868590533364</v>
      </c>
      <c r="S23" s="44" t="n">
        <v>5.76847</v>
      </c>
      <c r="T23" s="45" t="n">
        <v>1.39</v>
      </c>
      <c r="U23" s="48" t="n">
        <v>0</v>
      </c>
      <c r="V23" s="45" t="n">
        <v>0.07</v>
      </c>
      <c r="W23" s="46" t="n">
        <v>2.200346268</v>
      </c>
      <c r="X23" s="46" t="n">
        <v>0.118268629891492</v>
      </c>
      <c r="Y23" s="49" t="n">
        <v>9.54708489789149</v>
      </c>
      <c r="AA23" s="44" t="n">
        <v>5.76847</v>
      </c>
      <c r="AB23" s="45" t="n">
        <v>1.5985</v>
      </c>
      <c r="AC23" s="48" t="n">
        <v>0</v>
      </c>
      <c r="AD23" s="45" t="n">
        <v>0.07</v>
      </c>
      <c r="AE23" s="46" t="n">
        <f aca="false">(AA23+AB23+AD23)*0.3044</f>
        <v>2.263813668</v>
      </c>
      <c r="AF23" s="46" t="n">
        <f aca="false">229/1936.27</f>
        <v>0.118268629891492</v>
      </c>
      <c r="AG23" s="49" t="n">
        <f aca="false">SUM(AA23:AF23)</f>
        <v>9.81905229789149</v>
      </c>
      <c r="AI23" s="47" t="s">
        <v>31</v>
      </c>
      <c r="AJ23" s="44" t="n">
        <v>5.997043475</v>
      </c>
      <c r="AK23" s="45" t="n">
        <v>1.5985</v>
      </c>
      <c r="AL23" s="45" t="n">
        <v>0.07</v>
      </c>
      <c r="AM23" s="45" t="n">
        <f aca="false">SUM(AJ23:AL23)</f>
        <v>7.665543475</v>
      </c>
      <c r="AN23" s="46" t="n">
        <f aca="false">AM23*0.3044</f>
        <v>2.33339143379</v>
      </c>
      <c r="AO23" s="46" t="n">
        <f aca="false">229/1936.27</f>
        <v>0.118268629891492</v>
      </c>
      <c r="AP23" s="46" t="n">
        <f aca="false">SUM(AM23:AO23)</f>
        <v>10.1172035386815</v>
      </c>
    </row>
    <row r="24" s="32" customFormat="true" ht="9" hidden="false" customHeight="true" outlineLevel="0" collapsed="false">
      <c r="A24" s="47" t="s">
        <v>32</v>
      </c>
      <c r="B24" s="42"/>
      <c r="C24" s="44" t="n">
        <v>5.60562</v>
      </c>
      <c r="D24" s="49" t="n">
        <v>1.1150304451342</v>
      </c>
      <c r="E24" s="48" t="n">
        <v>0</v>
      </c>
      <c r="F24" s="45" t="n">
        <v>0.07</v>
      </c>
      <c r="G24" s="46" t="n">
        <v>2.06707399549885</v>
      </c>
      <c r="H24" s="46" t="n">
        <v>0.118268629891492</v>
      </c>
      <c r="I24" s="49" t="n">
        <v>8.97599307052455</v>
      </c>
      <c r="K24" s="44" t="n">
        <v>5.60562</v>
      </c>
      <c r="L24" s="49" t="n">
        <v>1.1150304451342</v>
      </c>
      <c r="M24" s="48" t="n">
        <v>0</v>
      </c>
      <c r="N24" s="45" t="n">
        <v>0.07</v>
      </c>
      <c r="O24" s="46" t="n">
        <v>2.06707399549885</v>
      </c>
      <c r="P24" s="46" t="n">
        <v>0.118268629891492</v>
      </c>
      <c r="Q24" s="49" t="n">
        <v>8.97599307052455</v>
      </c>
      <c r="S24" s="44" t="n">
        <v>5.60562</v>
      </c>
      <c r="T24" s="49" t="n">
        <v>1.32</v>
      </c>
      <c r="U24" s="48" t="n">
        <v>0</v>
      </c>
      <c r="V24" s="45" t="n">
        <v>0.07</v>
      </c>
      <c r="W24" s="46" t="n">
        <v>2.129466728</v>
      </c>
      <c r="X24" s="46" t="n">
        <v>0.118268629891492</v>
      </c>
      <c r="Y24" s="49" t="n">
        <v>9.24335535789149</v>
      </c>
      <c r="AA24" s="44" t="n">
        <v>5.60562</v>
      </c>
      <c r="AB24" s="49" t="n">
        <v>1.518</v>
      </c>
      <c r="AC24" s="48" t="n">
        <v>0</v>
      </c>
      <c r="AD24" s="45" t="n">
        <v>0.07</v>
      </c>
      <c r="AE24" s="46" t="n">
        <f aca="false">(AA24+AB24+AC24+AD24)*0.3044</f>
        <v>2.189737928</v>
      </c>
      <c r="AF24" s="46" t="n">
        <f aca="false">229/1936.27</f>
        <v>0.118268629891492</v>
      </c>
      <c r="AG24" s="49" t="n">
        <f aca="false">SUM(AA24:AF24)</f>
        <v>9.50162655789149</v>
      </c>
      <c r="AI24" s="47" t="s">
        <v>32</v>
      </c>
      <c r="AJ24" s="44" t="n">
        <v>5.82074974166667</v>
      </c>
      <c r="AK24" s="49" t="n">
        <v>1.518</v>
      </c>
      <c r="AL24" s="45" t="n">
        <v>0.07</v>
      </c>
      <c r="AM24" s="45" t="n">
        <f aca="false">SUM(AJ24:AL24)</f>
        <v>7.40874974166667</v>
      </c>
      <c r="AN24" s="46" t="n">
        <f aca="false">AM24*0.3044</f>
        <v>2.25522342136333</v>
      </c>
      <c r="AO24" s="46" t="n">
        <f aca="false">229/1936.27</f>
        <v>0.118268629891492</v>
      </c>
      <c r="AP24" s="46" t="n">
        <f aca="false">SUM(AM24:AO24)</f>
        <v>9.78224179292149</v>
      </c>
    </row>
    <row r="25" customFormat="false" ht="9" hidden="false" customHeight="true" outlineLevel="0" collapsed="false">
      <c r="A25" s="47" t="s">
        <v>33</v>
      </c>
      <c r="B25" s="42"/>
      <c r="C25" s="50" t="n">
        <v>5.58755</v>
      </c>
      <c r="D25" s="45" t="n">
        <v>1.04479230685803</v>
      </c>
      <c r="E25" s="48" t="n">
        <v>0</v>
      </c>
      <c r="F25" s="45" t="n">
        <v>0.07</v>
      </c>
      <c r="G25" s="46" t="n">
        <v>2.04019299820759</v>
      </c>
      <c r="H25" s="46" t="n">
        <v>0.118268629891492</v>
      </c>
      <c r="I25" s="49" t="n">
        <v>8.86080393495711</v>
      </c>
      <c r="K25" s="50" t="n">
        <v>5.58755</v>
      </c>
      <c r="L25" s="45" t="n">
        <v>1.04479230685803</v>
      </c>
      <c r="M25" s="48" t="n">
        <v>0</v>
      </c>
      <c r="N25" s="45" t="n">
        <v>0.07</v>
      </c>
      <c r="O25" s="46" t="n">
        <v>2.04019299820759</v>
      </c>
      <c r="P25" s="46" t="n">
        <v>0.118268629891492</v>
      </c>
      <c r="Q25" s="49" t="n">
        <v>8.86080393495711</v>
      </c>
      <c r="S25" s="50" t="n">
        <v>5.58755</v>
      </c>
      <c r="T25" s="45" t="n">
        <v>1.23</v>
      </c>
      <c r="U25" s="48" t="n">
        <v>0</v>
      </c>
      <c r="V25" s="45" t="n">
        <v>0.07</v>
      </c>
      <c r="W25" s="46" t="n">
        <v>2.09657022</v>
      </c>
      <c r="X25" s="46" t="n">
        <v>0.118268629891492</v>
      </c>
      <c r="Y25" s="49" t="n">
        <v>9.10238884989149</v>
      </c>
      <c r="AA25" s="50" t="n">
        <v>5.58755</v>
      </c>
      <c r="AB25" s="45" t="n">
        <v>1.4145</v>
      </c>
      <c r="AC25" s="48" t="n">
        <v>0</v>
      </c>
      <c r="AD25" s="45" t="n">
        <v>0.07</v>
      </c>
      <c r="AE25" s="46" t="n">
        <f aca="false">(AA25+AB25+AC25+AD25)*0.3044</f>
        <v>2.15273202</v>
      </c>
      <c r="AF25" s="46" t="n">
        <f aca="false">229/1936.27</f>
        <v>0.118268629891492</v>
      </c>
      <c r="AG25" s="49" t="n">
        <f aca="false">SUM(AA25:AF25)</f>
        <v>9.34305064989149</v>
      </c>
      <c r="AI25" s="47" t="s">
        <v>33</v>
      </c>
      <c r="AJ25" s="50" t="n">
        <v>5.79175670833333</v>
      </c>
      <c r="AK25" s="45" t="n">
        <v>1.4145</v>
      </c>
      <c r="AL25" s="45" t="n">
        <v>0.07</v>
      </c>
      <c r="AM25" s="45" t="n">
        <f aca="false">SUM(AJ25:AL25)</f>
        <v>7.27625670833333</v>
      </c>
      <c r="AN25" s="46" t="n">
        <f aca="false">AM25*0.3044</f>
        <v>2.21489254201667</v>
      </c>
      <c r="AO25" s="46" t="n">
        <f aca="false">229/1936.27</f>
        <v>0.118268629891492</v>
      </c>
      <c r="AP25" s="46" t="n">
        <f aca="false">SUM(AM25:AO25)</f>
        <v>9.60941788024149</v>
      </c>
    </row>
    <row r="26" s="32" customFormat="true" ht="9" hidden="false" customHeight="true" outlineLevel="0" collapsed="false">
      <c r="A26" s="47" t="s">
        <v>34</v>
      </c>
      <c r="B26" s="42"/>
      <c r="C26" s="46" t="n">
        <v>5.15476</v>
      </c>
      <c r="D26" s="49" t="n">
        <v>0.882624840543932</v>
      </c>
      <c r="E26" s="48" t="n">
        <v>0</v>
      </c>
      <c r="F26" s="45" t="n">
        <v>0.07</v>
      </c>
      <c r="G26" s="46" t="n">
        <v>1.85908794546157</v>
      </c>
      <c r="H26" s="46" t="n">
        <v>0.118268629891492</v>
      </c>
      <c r="I26" s="49" t="n">
        <v>8.084741415897</v>
      </c>
      <c r="K26" s="46" t="n">
        <v>5.15476</v>
      </c>
      <c r="L26" s="49" t="n">
        <v>0.882624840543932</v>
      </c>
      <c r="M26" s="48" t="n">
        <v>0</v>
      </c>
      <c r="N26" s="45" t="n">
        <v>0.07</v>
      </c>
      <c r="O26" s="46" t="n">
        <v>1.85908794546157</v>
      </c>
      <c r="P26" s="46" t="n">
        <v>0.118268629891492</v>
      </c>
      <c r="Q26" s="49" t="n">
        <v>8.084741415897</v>
      </c>
      <c r="S26" s="46" t="n">
        <v>5.15476</v>
      </c>
      <c r="T26" s="49" t="n">
        <v>1.06</v>
      </c>
      <c r="U26" s="48" t="n">
        <v>0</v>
      </c>
      <c r="V26" s="45" t="n">
        <v>0.07</v>
      </c>
      <c r="W26" s="46" t="n">
        <v>1.913080944</v>
      </c>
      <c r="X26" s="46" t="n">
        <v>0.118268629891492</v>
      </c>
      <c r="Y26" s="49" t="n">
        <v>8.31610957389149</v>
      </c>
      <c r="AA26" s="46" t="n">
        <v>5.15476</v>
      </c>
      <c r="AB26" s="49" t="n">
        <v>1.219</v>
      </c>
      <c r="AC26" s="48" t="n">
        <v>0</v>
      </c>
      <c r="AD26" s="45" t="n">
        <v>0.07</v>
      </c>
      <c r="AE26" s="46" t="n">
        <f aca="false">(AA26+AB26+AC26+AD26)*0.3044</f>
        <v>1.961480544</v>
      </c>
      <c r="AF26" s="46" t="n">
        <f aca="false">229/1936.27</f>
        <v>0.118268629891492</v>
      </c>
      <c r="AG26" s="49" t="n">
        <f aca="false">SUM(AA26:AF26)</f>
        <v>8.52350917389149</v>
      </c>
      <c r="AI26" s="47" t="s">
        <v>34</v>
      </c>
      <c r="AJ26" s="46" t="n">
        <v>5.347863625</v>
      </c>
      <c r="AK26" s="49" t="n">
        <v>1.219</v>
      </c>
      <c r="AL26" s="45" t="n">
        <v>0.07</v>
      </c>
      <c r="AM26" s="45" t="n">
        <f aca="false">SUM(AJ26:AL26)</f>
        <v>6.636863625</v>
      </c>
      <c r="AN26" s="46" t="n">
        <f aca="false">AM26*0.3044</f>
        <v>2.02026128745</v>
      </c>
      <c r="AO26" s="46" t="n">
        <f aca="false">229/1936.27</f>
        <v>0.118268629891492</v>
      </c>
      <c r="AP26" s="46" t="n">
        <f aca="false">SUM(AM26:AO26)</f>
        <v>8.77539354234149</v>
      </c>
    </row>
    <row r="27" s="32" customFormat="true" ht="9" hidden="false" customHeight="true" outlineLevel="0" collapsed="false">
      <c r="A27" s="47" t="s">
        <v>35</v>
      </c>
      <c r="B27" s="42"/>
      <c r="C27" s="46" t="n">
        <v>4.72042</v>
      </c>
      <c r="D27" s="49" t="n">
        <v>0.755059986468829</v>
      </c>
      <c r="E27" s="48" t="n">
        <v>0</v>
      </c>
      <c r="F27" s="45" t="n">
        <v>0.07</v>
      </c>
      <c r="G27" s="46" t="n">
        <v>1.68804410788111</v>
      </c>
      <c r="H27" s="46" t="n">
        <v>0.118268629891492</v>
      </c>
      <c r="I27" s="49" t="n">
        <v>7.35179272424143</v>
      </c>
      <c r="K27" s="46" t="n">
        <v>4.72042</v>
      </c>
      <c r="L27" s="49" t="n">
        <v>0.755059986468829</v>
      </c>
      <c r="M27" s="48" t="n">
        <v>0</v>
      </c>
      <c r="N27" s="45" t="n">
        <v>0.07</v>
      </c>
      <c r="O27" s="46" t="n">
        <v>1.68804410788111</v>
      </c>
      <c r="P27" s="46" t="n">
        <v>0.118268629891492</v>
      </c>
      <c r="Q27" s="49" t="n">
        <v>7.35179272424143</v>
      </c>
      <c r="S27" s="46" t="n">
        <v>4.72042</v>
      </c>
      <c r="T27" s="49" t="n">
        <v>0.92</v>
      </c>
      <c r="U27" s="48" t="n">
        <v>0</v>
      </c>
      <c r="V27" s="45" t="n">
        <v>0.07</v>
      </c>
      <c r="W27" s="46" t="n">
        <v>1.738251848</v>
      </c>
      <c r="X27" s="46" t="n">
        <v>0.118268629891492</v>
      </c>
      <c r="Y27" s="49" t="n">
        <v>7.56694047789149</v>
      </c>
      <c r="AA27" s="46" t="n">
        <v>4.72042</v>
      </c>
      <c r="AB27" s="49" t="n">
        <v>1.058</v>
      </c>
      <c r="AC27" s="48" t="n">
        <v>0</v>
      </c>
      <c r="AD27" s="45" t="n">
        <v>0.07</v>
      </c>
      <c r="AE27" s="46" t="n">
        <f aca="false">(AA27+AB27+AC27+AD27)*0.3044</f>
        <v>1.780259048</v>
      </c>
      <c r="AF27" s="46" t="n">
        <f aca="false">229/1936.27</f>
        <v>0.118268629891492</v>
      </c>
      <c r="AG27" s="49" t="n">
        <f aca="false">SUM(AA27:AF27)</f>
        <v>7.74694767789149</v>
      </c>
      <c r="AI27" s="47" t="s">
        <v>35</v>
      </c>
      <c r="AJ27" s="46" t="n">
        <v>4.90386094166667</v>
      </c>
      <c r="AK27" s="49" t="n">
        <v>1.058</v>
      </c>
      <c r="AL27" s="45" t="n">
        <v>0.07</v>
      </c>
      <c r="AM27" s="45" t="n">
        <f aca="false">SUM(AJ27:AL27)</f>
        <v>6.03186094166667</v>
      </c>
      <c r="AN27" s="46" t="n">
        <f aca="false">AM27*0.3044</f>
        <v>1.83609847064333</v>
      </c>
      <c r="AO27" s="46" t="n">
        <f aca="false">229/1936.27</f>
        <v>0.118268629891492</v>
      </c>
      <c r="AP27" s="46" t="n">
        <f aca="false">SUM(AM27:AO27)</f>
        <v>7.98622804220149</v>
      </c>
    </row>
    <row r="28" s="32" customFormat="true" ht="9" hidden="false" customHeight="true" outlineLevel="0" collapsed="false">
      <c r="A28" s="51" t="s">
        <v>37</v>
      </c>
      <c r="B28" s="42"/>
      <c r="C28" s="49"/>
      <c r="D28" s="49"/>
      <c r="E28" s="49"/>
      <c r="F28" s="45"/>
      <c r="G28" s="49"/>
      <c r="H28" s="46"/>
      <c r="I28" s="49"/>
      <c r="K28" s="49"/>
      <c r="L28" s="49"/>
      <c r="M28" s="49"/>
      <c r="N28" s="45"/>
      <c r="O28" s="49"/>
      <c r="P28" s="46"/>
      <c r="Q28" s="49"/>
      <c r="S28" s="49"/>
      <c r="T28" s="49"/>
      <c r="U28" s="49"/>
      <c r="V28" s="45"/>
      <c r="W28" s="49"/>
      <c r="X28" s="46"/>
      <c r="Y28" s="49"/>
      <c r="AA28" s="49"/>
      <c r="AB28" s="49"/>
      <c r="AC28" s="49"/>
      <c r="AD28" s="45"/>
      <c r="AE28" s="49"/>
      <c r="AF28" s="46"/>
      <c r="AG28" s="49"/>
      <c r="AI28" s="51" t="s">
        <v>37</v>
      </c>
      <c r="AJ28" s="49"/>
      <c r="AK28" s="49"/>
      <c r="AL28" s="45"/>
      <c r="AM28" s="45"/>
      <c r="AN28" s="46"/>
      <c r="AO28" s="46"/>
      <c r="AP28" s="46"/>
    </row>
    <row r="29" s="32" customFormat="true" ht="9" hidden="false" customHeight="true" outlineLevel="0" collapsed="false">
      <c r="A29" s="47" t="s">
        <v>31</v>
      </c>
      <c r="B29" s="42"/>
      <c r="C29" s="44" t="n">
        <v>5.76847</v>
      </c>
      <c r="D29" s="45" t="n">
        <v>1.18423566961219</v>
      </c>
      <c r="E29" s="48" t="n">
        <v>0</v>
      </c>
      <c r="F29" s="45" t="n">
        <v>0.07</v>
      </c>
      <c r="G29" s="46" t="n">
        <v>2.13771160582995</v>
      </c>
      <c r="H29" s="46" t="n">
        <v>0.118268629891492</v>
      </c>
      <c r="I29" s="49" t="n">
        <v>9.27868590533364</v>
      </c>
      <c r="K29" s="44" t="n">
        <v>5.76847</v>
      </c>
      <c r="L29" s="45" t="n">
        <v>1.18423566961219</v>
      </c>
      <c r="M29" s="48" t="n">
        <v>0</v>
      </c>
      <c r="N29" s="45" t="n">
        <v>0.07</v>
      </c>
      <c r="O29" s="46" t="n">
        <v>2.13771160582995</v>
      </c>
      <c r="P29" s="46" t="n">
        <v>0.118268629891492</v>
      </c>
      <c r="Q29" s="49" t="n">
        <v>9.27868590533364</v>
      </c>
      <c r="S29" s="44" t="n">
        <v>5.76847</v>
      </c>
      <c r="T29" s="45" t="n">
        <v>1.39</v>
      </c>
      <c r="U29" s="48" t="n">
        <v>0</v>
      </c>
      <c r="V29" s="45" t="n">
        <v>0.07</v>
      </c>
      <c r="W29" s="46" t="n">
        <v>2.200346268</v>
      </c>
      <c r="X29" s="46" t="n">
        <v>0.118268629891492</v>
      </c>
      <c r="Y29" s="49" t="n">
        <v>9.54708489789149</v>
      </c>
      <c r="AA29" s="44" t="n">
        <v>5.76847</v>
      </c>
      <c r="AB29" s="45" t="n">
        <v>1.5985</v>
      </c>
      <c r="AC29" s="48" t="n">
        <v>0</v>
      </c>
      <c r="AD29" s="45" t="n">
        <v>0.07</v>
      </c>
      <c r="AE29" s="46" t="n">
        <f aca="false">(AA29+AB29+AD29)*0.3044</f>
        <v>2.263813668</v>
      </c>
      <c r="AF29" s="46" t="n">
        <f aca="false">229/1936.27</f>
        <v>0.118268629891492</v>
      </c>
      <c r="AG29" s="49" t="n">
        <f aca="false">SUM(AA29:AF29)</f>
        <v>9.81905229789149</v>
      </c>
      <c r="AI29" s="47" t="s">
        <v>31</v>
      </c>
      <c r="AJ29" s="44" t="n">
        <v>5.997043475</v>
      </c>
      <c r="AK29" s="45" t="n">
        <v>1.5985</v>
      </c>
      <c r="AL29" s="45" t="n">
        <v>0.07</v>
      </c>
      <c r="AM29" s="45" t="n">
        <f aca="false">SUM(AJ29:AL29)</f>
        <v>7.665543475</v>
      </c>
      <c r="AN29" s="46" t="n">
        <f aca="false">AM29*0.3044</f>
        <v>2.33339143379</v>
      </c>
      <c r="AO29" s="46" t="n">
        <f aca="false">229/1936.27</f>
        <v>0.118268629891492</v>
      </c>
      <c r="AP29" s="46" t="n">
        <f aca="false">SUM(AM29:AO29)</f>
        <v>10.1172035386815</v>
      </c>
    </row>
    <row r="30" s="32" customFormat="true" ht="9" hidden="false" customHeight="true" outlineLevel="0" collapsed="false">
      <c r="A30" s="47" t="s">
        <v>32</v>
      </c>
      <c r="B30" s="42"/>
      <c r="C30" s="44" t="n">
        <v>5.60562</v>
      </c>
      <c r="D30" s="49" t="n">
        <v>1.1150304451342</v>
      </c>
      <c r="E30" s="48" t="n">
        <v>0</v>
      </c>
      <c r="F30" s="45" t="n">
        <v>0.07</v>
      </c>
      <c r="G30" s="46" t="n">
        <v>2.06707399549885</v>
      </c>
      <c r="H30" s="46" t="n">
        <v>0.118268629891492</v>
      </c>
      <c r="I30" s="49" t="n">
        <v>8.97599307052455</v>
      </c>
      <c r="K30" s="44" t="n">
        <v>5.60562</v>
      </c>
      <c r="L30" s="49" t="n">
        <v>1.1150304451342</v>
      </c>
      <c r="M30" s="48" t="n">
        <v>0</v>
      </c>
      <c r="N30" s="45" t="n">
        <v>0.07</v>
      </c>
      <c r="O30" s="46" t="n">
        <v>2.06707399549885</v>
      </c>
      <c r="P30" s="46" t="n">
        <v>0.118268629891492</v>
      </c>
      <c r="Q30" s="49" t="n">
        <v>8.97599307052455</v>
      </c>
      <c r="S30" s="44" t="n">
        <v>5.60562</v>
      </c>
      <c r="T30" s="49" t="n">
        <v>1.32</v>
      </c>
      <c r="U30" s="48" t="n">
        <v>0</v>
      </c>
      <c r="V30" s="45" t="n">
        <v>0.07</v>
      </c>
      <c r="W30" s="46" t="n">
        <v>2.129466728</v>
      </c>
      <c r="X30" s="46" t="n">
        <v>0.118268629891492</v>
      </c>
      <c r="Y30" s="49" t="n">
        <v>9.24335535789149</v>
      </c>
      <c r="AA30" s="44" t="n">
        <v>5.60562</v>
      </c>
      <c r="AB30" s="49" t="n">
        <v>1.518</v>
      </c>
      <c r="AC30" s="48" t="n">
        <v>0</v>
      </c>
      <c r="AD30" s="45" t="n">
        <v>0.07</v>
      </c>
      <c r="AE30" s="46" t="n">
        <f aca="false">(AA30+AB30+AC30+AD30)*0.3044</f>
        <v>2.189737928</v>
      </c>
      <c r="AF30" s="46" t="n">
        <f aca="false">229/1936.27</f>
        <v>0.118268629891492</v>
      </c>
      <c r="AG30" s="49" t="n">
        <f aca="false">SUM(AA30:AF30)</f>
        <v>9.50162655789149</v>
      </c>
      <c r="AI30" s="47" t="s">
        <v>32</v>
      </c>
      <c r="AJ30" s="44" t="n">
        <v>5.82074974166667</v>
      </c>
      <c r="AK30" s="49" t="n">
        <v>1.518</v>
      </c>
      <c r="AL30" s="45" t="n">
        <v>0.07</v>
      </c>
      <c r="AM30" s="45" t="n">
        <f aca="false">SUM(AJ30:AL30)</f>
        <v>7.40874974166667</v>
      </c>
      <c r="AN30" s="46" t="n">
        <f aca="false">AM30*0.3044</f>
        <v>2.25522342136333</v>
      </c>
      <c r="AO30" s="46" t="n">
        <f aca="false">229/1936.27</f>
        <v>0.118268629891492</v>
      </c>
      <c r="AP30" s="46" t="n">
        <f aca="false">SUM(AM30:AO30)</f>
        <v>9.78224179292149</v>
      </c>
    </row>
    <row r="31" customFormat="false" ht="9" hidden="false" customHeight="true" outlineLevel="0" collapsed="false">
      <c r="A31" s="47" t="s">
        <v>33</v>
      </c>
      <c r="B31" s="42"/>
      <c r="C31" s="50" t="n">
        <v>5.58755</v>
      </c>
      <c r="D31" s="45" t="n">
        <v>1.04479230685803</v>
      </c>
      <c r="E31" s="48" t="n">
        <v>0</v>
      </c>
      <c r="F31" s="45" t="n">
        <v>0.07</v>
      </c>
      <c r="G31" s="46" t="n">
        <v>2.04019299820759</v>
      </c>
      <c r="H31" s="46" t="n">
        <v>0.118268629891492</v>
      </c>
      <c r="I31" s="49" t="n">
        <v>8.86080393495711</v>
      </c>
      <c r="K31" s="50" t="n">
        <v>5.58755</v>
      </c>
      <c r="L31" s="45" t="n">
        <v>1.04479230685803</v>
      </c>
      <c r="M31" s="48" t="n">
        <v>0</v>
      </c>
      <c r="N31" s="45" t="n">
        <v>0.07</v>
      </c>
      <c r="O31" s="46" t="n">
        <v>2.04019299820759</v>
      </c>
      <c r="P31" s="46" t="n">
        <v>0.118268629891492</v>
      </c>
      <c r="Q31" s="49" t="n">
        <v>8.86080393495711</v>
      </c>
      <c r="S31" s="50" t="n">
        <v>5.58755</v>
      </c>
      <c r="T31" s="45" t="n">
        <v>1.23</v>
      </c>
      <c r="U31" s="48" t="n">
        <v>0</v>
      </c>
      <c r="V31" s="45" t="n">
        <v>0.07</v>
      </c>
      <c r="W31" s="46" t="n">
        <v>2.09657022</v>
      </c>
      <c r="X31" s="46" t="n">
        <v>0.118268629891492</v>
      </c>
      <c r="Y31" s="49" t="n">
        <v>9.10238884989149</v>
      </c>
      <c r="AA31" s="50" t="n">
        <v>5.58755</v>
      </c>
      <c r="AB31" s="45" t="n">
        <v>1.4145</v>
      </c>
      <c r="AC31" s="48" t="n">
        <v>0</v>
      </c>
      <c r="AD31" s="45" t="n">
        <v>0.07</v>
      </c>
      <c r="AE31" s="46" t="n">
        <f aca="false">(AA31+AB31+AC31+AD31)*0.3044</f>
        <v>2.15273202</v>
      </c>
      <c r="AF31" s="46" t="n">
        <f aca="false">229/1936.27</f>
        <v>0.118268629891492</v>
      </c>
      <c r="AG31" s="49" t="n">
        <f aca="false">SUM(AA31:AF31)</f>
        <v>9.34305064989149</v>
      </c>
      <c r="AI31" s="47" t="s">
        <v>33</v>
      </c>
      <c r="AJ31" s="50" t="n">
        <v>5.79175670833333</v>
      </c>
      <c r="AK31" s="45" t="n">
        <v>1.4145</v>
      </c>
      <c r="AL31" s="45" t="n">
        <v>0.07</v>
      </c>
      <c r="AM31" s="45" t="n">
        <f aca="false">SUM(AJ31:AL31)</f>
        <v>7.27625670833333</v>
      </c>
      <c r="AN31" s="46" t="n">
        <f aca="false">AM31*0.3044</f>
        <v>2.21489254201667</v>
      </c>
      <c r="AO31" s="46" t="n">
        <f aca="false">229/1936.27</f>
        <v>0.118268629891492</v>
      </c>
      <c r="AP31" s="46" t="n">
        <f aca="false">SUM(AM31:AO31)</f>
        <v>9.60941788024149</v>
      </c>
    </row>
    <row r="32" customFormat="false" ht="9" hidden="false" customHeight="true" outlineLevel="0" collapsed="false">
      <c r="A32" s="47" t="s">
        <v>34</v>
      </c>
      <c r="B32" s="42"/>
      <c r="C32" s="46" t="n">
        <v>5.15476</v>
      </c>
      <c r="D32" s="49" t="n">
        <v>0.882624840543932</v>
      </c>
      <c r="E32" s="48" t="n">
        <v>0</v>
      </c>
      <c r="F32" s="45" t="n">
        <v>0.07</v>
      </c>
      <c r="G32" s="46" t="n">
        <v>1.85908794546157</v>
      </c>
      <c r="H32" s="46" t="n">
        <v>0.118268629891492</v>
      </c>
      <c r="I32" s="49" t="n">
        <v>8.084741415897</v>
      </c>
      <c r="K32" s="46" t="n">
        <v>5.15476</v>
      </c>
      <c r="L32" s="49" t="n">
        <v>0.882624840543932</v>
      </c>
      <c r="M32" s="48" t="n">
        <v>0</v>
      </c>
      <c r="N32" s="45" t="n">
        <v>0.07</v>
      </c>
      <c r="O32" s="46" t="n">
        <v>1.85908794546157</v>
      </c>
      <c r="P32" s="46" t="n">
        <v>0.118268629891492</v>
      </c>
      <c r="Q32" s="49" t="n">
        <v>8.084741415897</v>
      </c>
      <c r="S32" s="46" t="n">
        <v>5.15476</v>
      </c>
      <c r="T32" s="49" t="n">
        <v>1.06</v>
      </c>
      <c r="U32" s="48" t="n">
        <v>0</v>
      </c>
      <c r="V32" s="45" t="n">
        <v>0.07</v>
      </c>
      <c r="W32" s="46" t="n">
        <v>1.913080944</v>
      </c>
      <c r="X32" s="46" t="n">
        <v>0.118268629891492</v>
      </c>
      <c r="Y32" s="49" t="n">
        <v>8.31610957389149</v>
      </c>
      <c r="AA32" s="46" t="n">
        <v>5.15476</v>
      </c>
      <c r="AB32" s="49" t="n">
        <v>1.219</v>
      </c>
      <c r="AC32" s="48" t="n">
        <v>0</v>
      </c>
      <c r="AD32" s="45" t="n">
        <v>0.07</v>
      </c>
      <c r="AE32" s="46" t="n">
        <f aca="false">(AA32+AB32+AC32+AD32)*0.3044</f>
        <v>1.961480544</v>
      </c>
      <c r="AF32" s="46" t="n">
        <f aca="false">229/1936.27</f>
        <v>0.118268629891492</v>
      </c>
      <c r="AG32" s="49" t="n">
        <f aca="false">SUM(AA32:AF32)</f>
        <v>8.52350917389149</v>
      </c>
      <c r="AI32" s="47" t="s">
        <v>34</v>
      </c>
      <c r="AJ32" s="46" t="n">
        <v>5.347863625</v>
      </c>
      <c r="AK32" s="49" t="n">
        <v>1.219</v>
      </c>
      <c r="AL32" s="45" t="n">
        <v>0.07</v>
      </c>
      <c r="AM32" s="45" t="n">
        <f aca="false">SUM(AJ32:AL32)</f>
        <v>6.636863625</v>
      </c>
      <c r="AN32" s="46" t="n">
        <f aca="false">AM32*0.3044</f>
        <v>2.02026128745</v>
      </c>
      <c r="AO32" s="46" t="n">
        <f aca="false">229/1936.27</f>
        <v>0.118268629891492</v>
      </c>
      <c r="AP32" s="46" t="n">
        <f aca="false">SUM(AM32:AO32)</f>
        <v>8.77539354234149</v>
      </c>
    </row>
    <row r="33" s="32" customFormat="true" ht="9" hidden="false" customHeight="true" outlineLevel="0" collapsed="false">
      <c r="A33" s="47" t="s">
        <v>35</v>
      </c>
      <c r="B33" s="42"/>
      <c r="C33" s="46" t="n">
        <v>4.72042</v>
      </c>
      <c r="D33" s="49" t="n">
        <v>0.755059986468829</v>
      </c>
      <c r="E33" s="48" t="n">
        <v>0</v>
      </c>
      <c r="F33" s="45" t="n">
        <v>0.07</v>
      </c>
      <c r="G33" s="46" t="n">
        <v>1.68804410788111</v>
      </c>
      <c r="H33" s="46" t="n">
        <v>0.118268629891492</v>
      </c>
      <c r="I33" s="49" t="n">
        <v>7.35179272424143</v>
      </c>
      <c r="K33" s="46" t="n">
        <v>4.72042</v>
      </c>
      <c r="L33" s="49" t="n">
        <v>0.755059986468829</v>
      </c>
      <c r="M33" s="48" t="n">
        <v>0</v>
      </c>
      <c r="N33" s="45" t="n">
        <v>0.07</v>
      </c>
      <c r="O33" s="46" t="n">
        <v>1.68804410788111</v>
      </c>
      <c r="P33" s="46" t="n">
        <v>0.118268629891492</v>
      </c>
      <c r="Q33" s="49" t="n">
        <v>7.35179272424143</v>
      </c>
      <c r="S33" s="46" t="n">
        <v>4.72042</v>
      </c>
      <c r="T33" s="49" t="n">
        <v>0.92</v>
      </c>
      <c r="U33" s="48" t="n">
        <v>0</v>
      </c>
      <c r="V33" s="45" t="n">
        <v>0.07</v>
      </c>
      <c r="W33" s="46" t="n">
        <v>1.738251848</v>
      </c>
      <c r="X33" s="46" t="n">
        <v>0.118268629891492</v>
      </c>
      <c r="Y33" s="49" t="n">
        <v>7.56694047789149</v>
      </c>
      <c r="AA33" s="46" t="n">
        <v>4.72042</v>
      </c>
      <c r="AB33" s="49" t="n">
        <v>1.058</v>
      </c>
      <c r="AC33" s="48" t="n">
        <v>0</v>
      </c>
      <c r="AD33" s="45" t="n">
        <v>0.07</v>
      </c>
      <c r="AE33" s="46" t="n">
        <f aca="false">(AA33+AB33+AC33+AD33)*0.3044</f>
        <v>1.780259048</v>
      </c>
      <c r="AF33" s="46" t="n">
        <f aca="false">229/1936.27</f>
        <v>0.118268629891492</v>
      </c>
      <c r="AG33" s="49" t="n">
        <f aca="false">SUM(AA33:AF33)</f>
        <v>7.74694767789149</v>
      </c>
      <c r="AI33" s="47" t="s">
        <v>35</v>
      </c>
      <c r="AJ33" s="46" t="n">
        <v>4.90386094166667</v>
      </c>
      <c r="AK33" s="49" t="n">
        <v>1.058</v>
      </c>
      <c r="AL33" s="45" t="n">
        <v>0.07</v>
      </c>
      <c r="AM33" s="45" t="n">
        <f aca="false">SUM(AJ33:AL33)</f>
        <v>6.03186094166667</v>
      </c>
      <c r="AN33" s="46" t="n">
        <f aca="false">AM33*0.3044</f>
        <v>1.83609847064333</v>
      </c>
      <c r="AO33" s="46" t="n">
        <f aca="false">229/1936.27</f>
        <v>0.118268629891492</v>
      </c>
      <c r="AP33" s="46" t="n">
        <f aca="false">SUM(AM33:AO33)</f>
        <v>7.98622804220149</v>
      </c>
    </row>
    <row r="34" s="32" customFormat="true" ht="9" hidden="false" customHeight="true" outlineLevel="0" collapsed="false">
      <c r="A34" s="51" t="s">
        <v>38</v>
      </c>
      <c r="B34" s="42"/>
      <c r="C34" s="49"/>
      <c r="D34" s="49"/>
      <c r="E34" s="49"/>
      <c r="F34" s="45"/>
      <c r="G34" s="49"/>
      <c r="H34" s="49"/>
      <c r="I34" s="49"/>
      <c r="K34" s="49"/>
      <c r="L34" s="49"/>
      <c r="M34" s="49"/>
      <c r="N34" s="45"/>
      <c r="O34" s="49"/>
      <c r="P34" s="49"/>
      <c r="Q34" s="49"/>
      <c r="S34" s="49"/>
      <c r="T34" s="49"/>
      <c r="U34" s="49"/>
      <c r="V34" s="45"/>
      <c r="W34" s="49"/>
      <c r="X34" s="49"/>
      <c r="Y34" s="49"/>
      <c r="AA34" s="49"/>
      <c r="AB34" s="49"/>
      <c r="AC34" s="49"/>
      <c r="AD34" s="45"/>
      <c r="AE34" s="49"/>
      <c r="AF34" s="49"/>
      <c r="AG34" s="49"/>
      <c r="AI34" s="51" t="s">
        <v>38</v>
      </c>
      <c r="AJ34" s="49"/>
      <c r="AK34" s="49"/>
      <c r="AL34" s="45"/>
      <c r="AM34" s="45"/>
      <c r="AN34" s="46"/>
      <c r="AO34" s="49"/>
      <c r="AP34" s="46"/>
    </row>
    <row r="35" s="32" customFormat="true" ht="9" hidden="false" customHeight="true" outlineLevel="0" collapsed="false">
      <c r="A35" s="47" t="s">
        <v>31</v>
      </c>
      <c r="B35" s="42"/>
      <c r="C35" s="44" t="n">
        <v>5.76847</v>
      </c>
      <c r="D35" s="45" t="n">
        <v>1.15221534186864</v>
      </c>
      <c r="E35" s="48" t="n">
        <v>0</v>
      </c>
      <c r="F35" s="45" t="n">
        <v>0.07</v>
      </c>
      <c r="G35" s="49" t="n">
        <v>2.12796461806482</v>
      </c>
      <c r="H35" s="49" t="n">
        <v>0.478239088556865</v>
      </c>
      <c r="I35" s="45" t="n">
        <v>9.59688904849033</v>
      </c>
      <c r="K35" s="44" t="n">
        <v>5.76847</v>
      </c>
      <c r="L35" s="45" t="n">
        <v>1.15221534186864</v>
      </c>
      <c r="M35" s="48" t="n">
        <v>0</v>
      </c>
      <c r="N35" s="45" t="n">
        <v>0.2</v>
      </c>
      <c r="O35" s="49" t="n">
        <v>2.16753661806482</v>
      </c>
      <c r="P35" s="49" t="n">
        <v>0.478239088556865</v>
      </c>
      <c r="Q35" s="45" t="n">
        <v>9.76646104849032</v>
      </c>
      <c r="S35" s="44" t="n">
        <v>5.76847</v>
      </c>
      <c r="T35" s="45" t="n">
        <v>1.24</v>
      </c>
      <c r="U35" s="48" t="n">
        <v>0</v>
      </c>
      <c r="V35" s="45" t="n">
        <v>0.2</v>
      </c>
      <c r="W35" s="49" t="n">
        <v>2.194258268</v>
      </c>
      <c r="X35" s="49" t="n">
        <v>0.478239088556865</v>
      </c>
      <c r="Y35" s="45" t="n">
        <v>9.88096735655687</v>
      </c>
      <c r="AA35" s="44" t="n">
        <v>5.76847</v>
      </c>
      <c r="AB35" s="45" t="n">
        <v>1.45</v>
      </c>
      <c r="AC35" s="48" t="n">
        <v>0</v>
      </c>
      <c r="AD35" s="45" t="n">
        <v>0.07</v>
      </c>
      <c r="AE35" s="49" t="n">
        <f aca="false">(AA35+AB35+AC35+AD35)*0.3044</f>
        <v>2.218610268</v>
      </c>
      <c r="AF35" s="49" t="n">
        <f aca="false">926/1936.27</f>
        <v>0.478239088556865</v>
      </c>
      <c r="AG35" s="45" t="n">
        <f aca="false">SUM(AA35:AF35)</f>
        <v>9.98531935655687</v>
      </c>
      <c r="AI35" s="47" t="s">
        <v>31</v>
      </c>
      <c r="AJ35" s="44" t="n">
        <v>5.99551305</v>
      </c>
      <c r="AK35" s="45" t="n">
        <v>1.71</v>
      </c>
      <c r="AL35" s="45" t="n">
        <v>0.07</v>
      </c>
      <c r="AM35" s="45" t="n">
        <f aca="false">SUM(AJ35:AL35)</f>
        <v>7.77551305</v>
      </c>
      <c r="AN35" s="46" t="n">
        <f aca="false">AM35*0.3044</f>
        <v>2.36686617242</v>
      </c>
      <c r="AO35" s="49" t="n">
        <f aca="false">926/1936.27</f>
        <v>0.478239088556865</v>
      </c>
      <c r="AP35" s="46" t="n">
        <f aca="false">SUM(AM35:AO35)</f>
        <v>10.6206183109769</v>
      </c>
    </row>
    <row r="36" s="32" customFormat="true" ht="9" hidden="false" customHeight="true" outlineLevel="0" collapsed="false">
      <c r="A36" s="47" t="s">
        <v>32</v>
      </c>
      <c r="B36" s="42"/>
      <c r="C36" s="44" t="n">
        <v>5.60562</v>
      </c>
      <c r="D36" s="49" t="n">
        <v>1.06134475047385</v>
      </c>
      <c r="E36" s="48" t="n">
        <v>0</v>
      </c>
      <c r="F36" s="45" t="n">
        <v>0.07</v>
      </c>
      <c r="G36" s="49" t="n">
        <v>2.05073207004424</v>
      </c>
      <c r="H36" s="49" t="n">
        <v>0.426005607922985</v>
      </c>
      <c r="I36" s="49" t="n">
        <v>9.21370242844107</v>
      </c>
      <c r="K36" s="44" t="n">
        <v>5.60562</v>
      </c>
      <c r="L36" s="49" t="n">
        <v>1.06134475047385</v>
      </c>
      <c r="M36" s="48" t="n">
        <v>0</v>
      </c>
      <c r="N36" s="45" t="n">
        <v>0.13</v>
      </c>
      <c r="O36" s="49" t="n">
        <v>2.06899607004424</v>
      </c>
      <c r="P36" s="49" t="n">
        <v>0.426005607922985</v>
      </c>
      <c r="Q36" s="49" t="n">
        <v>9.29196642844107</v>
      </c>
      <c r="S36" s="44" t="n">
        <v>5.60562</v>
      </c>
      <c r="T36" s="49" t="n">
        <v>1.15</v>
      </c>
      <c r="U36" s="48" t="n">
        <v>0</v>
      </c>
      <c r="V36" s="45" t="n">
        <v>0.13</v>
      </c>
      <c r="W36" s="49" t="n">
        <v>2.095982728</v>
      </c>
      <c r="X36" s="49" t="n">
        <v>0.426005607922985</v>
      </c>
      <c r="Y36" s="49" t="n">
        <v>9.40760833592299</v>
      </c>
      <c r="AA36" s="44" t="n">
        <v>5.60562</v>
      </c>
      <c r="AB36" s="49" t="n">
        <v>1.35</v>
      </c>
      <c r="AC36" s="48" t="n">
        <v>0</v>
      </c>
      <c r="AD36" s="45" t="n">
        <v>0.07</v>
      </c>
      <c r="AE36" s="49" t="n">
        <f aca="false">(AA36+AB36+AC36+AD36)*0.3044</f>
        <v>2.138598728</v>
      </c>
      <c r="AF36" s="49" t="n">
        <f aca="false">1493/1810*1000/1936.27</f>
        <v>0.426005607922985</v>
      </c>
      <c r="AG36" s="49" t="n">
        <f aca="false">SUM(AA36:AF36)</f>
        <v>9.59022433592299</v>
      </c>
      <c r="AI36" s="47" t="s">
        <v>32</v>
      </c>
      <c r="AJ36" s="44" t="n">
        <v>5.81822904166667</v>
      </c>
      <c r="AK36" s="49" t="n">
        <v>1.41</v>
      </c>
      <c r="AL36" s="45" t="n">
        <v>0.07</v>
      </c>
      <c r="AM36" s="45" t="n">
        <f aca="false">SUM(AJ36:AL36)</f>
        <v>7.29822904166667</v>
      </c>
      <c r="AN36" s="46" t="n">
        <f aca="false">AM36*0.3044</f>
        <v>2.22158092028333</v>
      </c>
      <c r="AO36" s="49" t="n">
        <f aca="false">1493/1810*1000/1936.27</f>
        <v>0.426005607922985</v>
      </c>
      <c r="AP36" s="46" t="n">
        <f aca="false">SUM(AM36:AO36)</f>
        <v>9.94581556987299</v>
      </c>
    </row>
    <row r="37" s="32" customFormat="true" ht="9" hidden="false" customHeight="true" outlineLevel="0" collapsed="false">
      <c r="A37" s="47" t="s">
        <v>33</v>
      </c>
      <c r="B37" s="42"/>
      <c r="C37" s="50" t="n">
        <v>5.58755</v>
      </c>
      <c r="D37" s="45" t="n">
        <v>0.944341439985126</v>
      </c>
      <c r="E37" s="52" t="n">
        <v>0</v>
      </c>
      <c r="F37" s="45" t="n">
        <v>0.07</v>
      </c>
      <c r="G37" s="49" t="n">
        <v>2.00961575433147</v>
      </c>
      <c r="H37" s="49" t="n">
        <v>0.393023700207099</v>
      </c>
      <c r="I37" s="45" t="n">
        <v>9.0045308945237</v>
      </c>
      <c r="K37" s="50" t="n">
        <v>5.58755</v>
      </c>
      <c r="L37" s="45" t="n">
        <v>0.944341439985126</v>
      </c>
      <c r="M37" s="52" t="n">
        <v>0</v>
      </c>
      <c r="N37" s="45" t="n">
        <v>0.13</v>
      </c>
      <c r="O37" s="49" t="n">
        <v>2.02787975433147</v>
      </c>
      <c r="P37" s="49" t="n">
        <v>0.393023700207099</v>
      </c>
      <c r="Q37" s="45" t="n">
        <v>9.0827948945237</v>
      </c>
      <c r="S37" s="50" t="n">
        <v>5.58755</v>
      </c>
      <c r="T37" s="45" t="n">
        <v>0.991558511984382</v>
      </c>
      <c r="U37" s="52" t="n">
        <v>0</v>
      </c>
      <c r="V37" s="45" t="n">
        <v>0.13</v>
      </c>
      <c r="W37" s="49" t="n">
        <v>2.04225263104805</v>
      </c>
      <c r="X37" s="49" t="n">
        <v>0.393023700207099</v>
      </c>
      <c r="Y37" s="45" t="n">
        <v>9.14438484323953</v>
      </c>
      <c r="AA37" s="50" t="n">
        <v>5.58755</v>
      </c>
      <c r="AB37" s="45" t="n">
        <v>1.184</v>
      </c>
      <c r="AC37" s="52" t="n">
        <v>0</v>
      </c>
      <c r="AD37" s="45" t="n">
        <v>0.07</v>
      </c>
      <c r="AE37" s="49" t="n">
        <f aca="false">(AA37+AB37+AC37+AD37)*0.3044</f>
        <v>2.08256782</v>
      </c>
      <c r="AF37" s="49" t="n">
        <f aca="false">761/1936.27</f>
        <v>0.393023700207099</v>
      </c>
      <c r="AG37" s="45" t="n">
        <f aca="false">SUM(AA37:AF37)</f>
        <v>9.3171415202071</v>
      </c>
      <c r="AI37" s="47" t="s">
        <v>33</v>
      </c>
      <c r="AJ37" s="50" t="n">
        <v>5.79142661666667</v>
      </c>
      <c r="AK37" s="45" t="n">
        <v>1.25</v>
      </c>
      <c r="AL37" s="45" t="n">
        <v>0.07</v>
      </c>
      <c r="AM37" s="45" t="n">
        <f aca="false">SUM(AJ37:AL37)</f>
        <v>7.11142661666667</v>
      </c>
      <c r="AN37" s="46" t="n">
        <f aca="false">AM37*0.3044</f>
        <v>2.16471826211333</v>
      </c>
      <c r="AO37" s="49" t="n">
        <f aca="false">761/1936.27</f>
        <v>0.393023700207099</v>
      </c>
      <c r="AP37" s="46" t="n">
        <f aca="false">SUM(AM37:AO37)</f>
        <v>9.6691685789871</v>
      </c>
    </row>
    <row r="38" s="32" customFormat="true" ht="9" hidden="false" customHeight="true" outlineLevel="0" collapsed="false">
      <c r="A38" s="47" t="s">
        <v>34</v>
      </c>
      <c r="B38" s="42"/>
      <c r="C38" s="46" t="n">
        <v>5.15476</v>
      </c>
      <c r="D38" s="49" t="n">
        <v>0.8778217913824</v>
      </c>
      <c r="E38" s="53" t="n">
        <v>0</v>
      </c>
      <c r="F38" s="45" t="n">
        <v>0.07</v>
      </c>
      <c r="G38" s="49" t="n">
        <v>1.8576258972968</v>
      </c>
      <c r="H38" s="49" t="n">
        <v>0.326400760224555</v>
      </c>
      <c r="I38" s="49" t="n">
        <v>8.28660844890376</v>
      </c>
      <c r="K38" s="46" t="n">
        <v>5.15476</v>
      </c>
      <c r="L38" s="49" t="n">
        <v>0.8778217913824</v>
      </c>
      <c r="M38" s="53" t="n">
        <v>0</v>
      </c>
      <c r="N38" s="45" t="n">
        <v>0.13</v>
      </c>
      <c r="O38" s="49" t="n">
        <v>1.8758898972968</v>
      </c>
      <c r="P38" s="49" t="n">
        <v>0.326400760224555</v>
      </c>
      <c r="Q38" s="49" t="n">
        <v>8.36487244890376</v>
      </c>
      <c r="S38" s="46" t="n">
        <v>5.15476</v>
      </c>
      <c r="T38" s="49" t="n">
        <v>0.912934663037696</v>
      </c>
      <c r="U38" s="53" t="n">
        <v>0</v>
      </c>
      <c r="V38" s="45" t="n">
        <v>0.13</v>
      </c>
      <c r="W38" s="49" t="n">
        <v>1.88657825542867</v>
      </c>
      <c r="X38" s="49" t="n">
        <v>0.326400760224555</v>
      </c>
      <c r="Y38" s="49" t="n">
        <v>8.41067367869093</v>
      </c>
      <c r="AA38" s="46" t="n">
        <v>5.15476</v>
      </c>
      <c r="AB38" s="49" t="n">
        <v>1.09</v>
      </c>
      <c r="AC38" s="53" t="n">
        <v>0</v>
      </c>
      <c r="AD38" s="45" t="n">
        <v>0.07</v>
      </c>
      <c r="AE38" s="49" t="n">
        <f aca="false">(AA38+AB38+AC38+AD38)*0.3044</f>
        <v>1.922212944</v>
      </c>
      <c r="AF38" s="49" t="n">
        <f aca="false">632/1936.27</f>
        <v>0.326400760224555</v>
      </c>
      <c r="AG38" s="49" t="n">
        <f aca="false">SUM(AA38:AF38)</f>
        <v>8.56337370422456</v>
      </c>
      <c r="AI38" s="47" t="s">
        <v>34</v>
      </c>
      <c r="AJ38" s="46" t="n">
        <v>5.34828374166667</v>
      </c>
      <c r="AK38" s="49" t="n">
        <v>1.15</v>
      </c>
      <c r="AL38" s="45" t="n">
        <v>0.07</v>
      </c>
      <c r="AM38" s="45" t="n">
        <f aca="false">SUM(AJ38:AL38)</f>
        <v>6.56828374166667</v>
      </c>
      <c r="AN38" s="46" t="n">
        <f aca="false">AM38*0.3044</f>
        <v>1.99938557096333</v>
      </c>
      <c r="AO38" s="49" t="n">
        <f aca="false">632/1936.27</f>
        <v>0.326400760224555</v>
      </c>
      <c r="AP38" s="46" t="n">
        <f aca="false">SUM(AM38:AO38)</f>
        <v>8.89407007285456</v>
      </c>
    </row>
    <row r="39" s="30" customFormat="true" ht="9" hidden="false" customHeight="true" outlineLevel="0" collapsed="false">
      <c r="A39" s="47" t="s">
        <v>35</v>
      </c>
      <c r="B39" s="40"/>
      <c r="C39" s="46" t="n">
        <v>4.72042</v>
      </c>
      <c r="D39" s="49" t="n">
        <v>0.666978262329117</v>
      </c>
      <c r="E39" s="48" t="n">
        <v>0</v>
      </c>
      <c r="F39" s="45"/>
      <c r="G39" s="49" t="n">
        <v>1.63992403105298</v>
      </c>
      <c r="H39" s="49" t="n">
        <v>0.285084208297397</v>
      </c>
      <c r="I39" s="49" t="n">
        <v>7.3124065016795</v>
      </c>
      <c r="K39" s="46" t="n">
        <v>4.72042</v>
      </c>
      <c r="L39" s="49" t="n">
        <v>0.666978262329117</v>
      </c>
      <c r="M39" s="48" t="n">
        <v>0</v>
      </c>
      <c r="N39" s="45" t="n">
        <v>0.12</v>
      </c>
      <c r="O39" s="49" t="n">
        <v>1.67645203105298</v>
      </c>
      <c r="P39" s="49" t="n">
        <v>0.285084208297397</v>
      </c>
      <c r="Q39" s="49" t="n">
        <v>7.4689345016795</v>
      </c>
      <c r="S39" s="46" t="n">
        <v>4.72042</v>
      </c>
      <c r="T39" s="49" t="n">
        <v>0.693657392822282</v>
      </c>
      <c r="U39" s="48" t="n">
        <v>0</v>
      </c>
      <c r="V39" s="45" t="n">
        <v>0.12</v>
      </c>
      <c r="W39" s="49" t="n">
        <v>1.6845731583751</v>
      </c>
      <c r="X39" s="49" t="n">
        <v>0.3</v>
      </c>
      <c r="Y39" s="49" t="n">
        <v>7.51865055119739</v>
      </c>
      <c r="AA39" s="46" t="n">
        <v>4.72042</v>
      </c>
      <c r="AB39" s="49" t="n">
        <v>0.852</v>
      </c>
      <c r="AC39" s="48" t="n">
        <v>0</v>
      </c>
      <c r="AD39" s="45" t="n">
        <v>0.07</v>
      </c>
      <c r="AE39" s="49" t="n">
        <f aca="false">(AA39+AB39+AC39+AD39)*0.3044</f>
        <v>1.717552648</v>
      </c>
      <c r="AF39" s="49" t="n">
        <v>0.3</v>
      </c>
      <c r="AG39" s="49" t="n">
        <f aca="false">SUM(AA39:AF39)</f>
        <v>7.659972648</v>
      </c>
      <c r="AI39" s="47" t="s">
        <v>35</v>
      </c>
      <c r="AJ39" s="46" t="n">
        <v>4.9026306</v>
      </c>
      <c r="AK39" s="49" t="n">
        <v>0.91</v>
      </c>
      <c r="AL39" s="45" t="n">
        <v>0.07</v>
      </c>
      <c r="AM39" s="45" t="n">
        <f aca="false">SUM(AJ39:AL39)</f>
        <v>5.8826306</v>
      </c>
      <c r="AN39" s="46" t="n">
        <f aca="false">AM39*0.3044</f>
        <v>1.79067275464</v>
      </c>
      <c r="AO39" s="49" t="n">
        <v>0.3</v>
      </c>
      <c r="AP39" s="46" t="n">
        <f aca="false">SUM(AM39:AO39)</f>
        <v>7.97330335464</v>
      </c>
    </row>
    <row r="40" customFormat="false" ht="9" hidden="false" customHeight="true" outlineLevel="0" collapsed="false">
      <c r="A40" s="51" t="s">
        <v>39</v>
      </c>
      <c r="B40" s="42"/>
      <c r="C40" s="49"/>
      <c r="D40" s="49"/>
      <c r="E40" s="49"/>
      <c r="F40" s="45" t="n">
        <v>0.07</v>
      </c>
      <c r="G40" s="49"/>
      <c r="H40" s="49"/>
      <c r="I40" s="49"/>
      <c r="K40" s="49"/>
      <c r="L40" s="49"/>
      <c r="M40" s="49"/>
      <c r="N40" s="45"/>
      <c r="O40" s="49"/>
      <c r="P40" s="49"/>
      <c r="Q40" s="49"/>
      <c r="S40" s="49"/>
      <c r="T40" s="49"/>
      <c r="U40" s="49"/>
      <c r="V40" s="45"/>
      <c r="W40" s="49"/>
      <c r="X40" s="49"/>
      <c r="Y40" s="49"/>
      <c r="AA40" s="49"/>
      <c r="AB40" s="49"/>
      <c r="AC40" s="49"/>
      <c r="AD40" s="45"/>
      <c r="AE40" s="49"/>
      <c r="AF40" s="49"/>
      <c r="AG40" s="49"/>
      <c r="AI40" s="51" t="s">
        <v>39</v>
      </c>
      <c r="AJ40" s="49"/>
      <c r="AK40" s="49"/>
      <c r="AL40" s="45"/>
      <c r="AM40" s="45"/>
      <c r="AN40" s="46"/>
      <c r="AO40" s="49"/>
      <c r="AP40" s="46"/>
    </row>
    <row r="41" customFormat="false" ht="9" hidden="false" customHeight="true" outlineLevel="0" collapsed="false">
      <c r="A41" s="47" t="s">
        <v>31</v>
      </c>
      <c r="B41" s="42"/>
      <c r="C41" s="44" t="n">
        <v>5.76847</v>
      </c>
      <c r="D41" s="45" t="n">
        <v>1.15221534186864</v>
      </c>
      <c r="E41" s="48" t="n">
        <v>0</v>
      </c>
      <c r="F41" s="45" t="n">
        <v>0.07</v>
      </c>
      <c r="G41" s="49" t="n">
        <v>2.12796461806482</v>
      </c>
      <c r="H41" s="49" t="n">
        <v>0.478239088556865</v>
      </c>
      <c r="I41" s="45" t="n">
        <v>9.59688904849033</v>
      </c>
      <c r="K41" s="44" t="n">
        <v>5.76847</v>
      </c>
      <c r="L41" s="45" t="n">
        <v>1.15221534186864</v>
      </c>
      <c r="M41" s="48" t="n">
        <v>0</v>
      </c>
      <c r="N41" s="45" t="n">
        <v>0.2</v>
      </c>
      <c r="O41" s="49" t="n">
        <v>2.16753661806482</v>
      </c>
      <c r="P41" s="49" t="n">
        <v>0.478239088556865</v>
      </c>
      <c r="Q41" s="45" t="n">
        <v>9.76646104849032</v>
      </c>
      <c r="S41" s="44" t="n">
        <v>5.76847</v>
      </c>
      <c r="T41" s="45" t="n">
        <v>1.24</v>
      </c>
      <c r="U41" s="48" t="n">
        <v>0</v>
      </c>
      <c r="V41" s="45" t="n">
        <v>0.2</v>
      </c>
      <c r="W41" s="49" t="n">
        <v>2.194258268</v>
      </c>
      <c r="X41" s="49" t="n">
        <v>0.478239088556865</v>
      </c>
      <c r="Y41" s="45" t="n">
        <v>9.88096735655687</v>
      </c>
      <c r="AA41" s="44" t="n">
        <v>5.76847</v>
      </c>
      <c r="AB41" s="45" t="n">
        <v>1.4384</v>
      </c>
      <c r="AC41" s="48" t="n">
        <v>0</v>
      </c>
      <c r="AD41" s="45" t="n">
        <v>0.07</v>
      </c>
      <c r="AE41" s="49" t="n">
        <f aca="false">(AA41+AB41+AC41+AD41)*0.3044</f>
        <v>2.215079228</v>
      </c>
      <c r="AF41" s="49" t="n">
        <f aca="false">926/1936.27</f>
        <v>0.478239088556865</v>
      </c>
      <c r="AG41" s="45" t="n">
        <f aca="false">SUM(AA41:AF41)</f>
        <v>9.97018831655687</v>
      </c>
      <c r="AI41" s="47" t="s">
        <v>31</v>
      </c>
      <c r="AJ41" s="44" t="n">
        <v>5.99551305</v>
      </c>
      <c r="AK41" s="45" t="n">
        <v>1.71</v>
      </c>
      <c r="AL41" s="45" t="n">
        <v>0.07</v>
      </c>
      <c r="AM41" s="45" t="n">
        <f aca="false">SUM(AJ41:AL41)</f>
        <v>7.77551305</v>
      </c>
      <c r="AN41" s="46" t="n">
        <f aca="false">AM41*0.3044</f>
        <v>2.36686617242</v>
      </c>
      <c r="AO41" s="49" t="n">
        <f aca="false">926/1936.27</f>
        <v>0.478239088556865</v>
      </c>
      <c r="AP41" s="46" t="n">
        <f aca="false">SUM(AM41:AO41)</f>
        <v>10.6206183109769</v>
      </c>
    </row>
    <row r="42" customFormat="false" ht="9" hidden="false" customHeight="true" outlineLevel="0" collapsed="false">
      <c r="A42" s="47" t="s">
        <v>32</v>
      </c>
      <c r="B42" s="42"/>
      <c r="C42" s="44" t="n">
        <v>5.60562</v>
      </c>
      <c r="D42" s="49" t="n">
        <v>1.06134475047385</v>
      </c>
      <c r="E42" s="48" t="n">
        <v>0</v>
      </c>
      <c r="F42" s="45" t="n">
        <v>0.07</v>
      </c>
      <c r="G42" s="49" t="n">
        <v>2.05073207004424</v>
      </c>
      <c r="H42" s="49" t="n">
        <v>0.43</v>
      </c>
      <c r="I42" s="49" t="n">
        <v>9.21769682051809</v>
      </c>
      <c r="K42" s="44" t="n">
        <v>5.60562</v>
      </c>
      <c r="L42" s="49" t="n">
        <v>1.06134475047385</v>
      </c>
      <c r="M42" s="48" t="n">
        <v>0</v>
      </c>
      <c r="N42" s="45" t="n">
        <v>0.13</v>
      </c>
      <c r="O42" s="49" t="n">
        <v>2.06899607004424</v>
      </c>
      <c r="P42" s="49" t="n">
        <v>0.43</v>
      </c>
      <c r="Q42" s="49" t="n">
        <v>9.29596082051809</v>
      </c>
      <c r="S42" s="44" t="n">
        <v>5.60562</v>
      </c>
      <c r="T42" s="49" t="n">
        <v>1.15</v>
      </c>
      <c r="U42" s="48" t="n">
        <v>0</v>
      </c>
      <c r="V42" s="45" t="n">
        <v>0.13</v>
      </c>
      <c r="W42" s="49" t="n">
        <v>2.095982728</v>
      </c>
      <c r="X42" s="49" t="n">
        <v>0.426005607922985</v>
      </c>
      <c r="Y42" s="49" t="n">
        <v>9.40760833592299</v>
      </c>
      <c r="AA42" s="44" t="n">
        <v>5.60562</v>
      </c>
      <c r="AB42" s="49" t="n">
        <v>1.334</v>
      </c>
      <c r="AC42" s="48" t="n">
        <v>0</v>
      </c>
      <c r="AD42" s="45" t="n">
        <v>0.07</v>
      </c>
      <c r="AE42" s="49" t="n">
        <f aca="false">(AA42+AB42+AC42+AD42)*0.3044</f>
        <v>2.133728328</v>
      </c>
      <c r="AF42" s="49" t="n">
        <f aca="false">1493/1810*1000/1936.27</f>
        <v>0.426005607922985</v>
      </c>
      <c r="AG42" s="49" t="n">
        <f aca="false">SUM(AA42:AF42)</f>
        <v>9.56935393592299</v>
      </c>
      <c r="AI42" s="47" t="s">
        <v>32</v>
      </c>
      <c r="AJ42" s="44" t="n">
        <v>5.81822904166667</v>
      </c>
      <c r="AK42" s="49" t="n">
        <v>1.41</v>
      </c>
      <c r="AL42" s="45" t="n">
        <v>0.07</v>
      </c>
      <c r="AM42" s="45" t="n">
        <f aca="false">SUM(AJ42:AL42)</f>
        <v>7.29822904166667</v>
      </c>
      <c r="AN42" s="46" t="n">
        <f aca="false">AM42*0.3044</f>
        <v>2.22158092028333</v>
      </c>
      <c r="AO42" s="49" t="n">
        <f aca="false">1493/1810*1000/1936.27</f>
        <v>0.426005607922985</v>
      </c>
      <c r="AP42" s="46" t="n">
        <f aca="false">SUM(AM42:AO42)</f>
        <v>9.94581556987299</v>
      </c>
    </row>
    <row r="43" customFormat="false" ht="9" hidden="false" customHeight="true" outlineLevel="0" collapsed="false">
      <c r="A43" s="47" t="s">
        <v>33</v>
      </c>
      <c r="B43" s="42"/>
      <c r="C43" s="50" t="n">
        <v>5.58755</v>
      </c>
      <c r="D43" s="45" t="n">
        <v>0.944341439985126</v>
      </c>
      <c r="E43" s="52" t="n">
        <v>0</v>
      </c>
      <c r="F43" s="45" t="n">
        <v>0.07</v>
      </c>
      <c r="G43" s="49" t="n">
        <v>2.00961575433147</v>
      </c>
      <c r="H43" s="49" t="n">
        <v>0.393023700207099</v>
      </c>
      <c r="I43" s="45" t="n">
        <v>9.0045308945237</v>
      </c>
      <c r="K43" s="50" t="n">
        <v>5.58755</v>
      </c>
      <c r="L43" s="45" t="n">
        <v>0.944341439985126</v>
      </c>
      <c r="M43" s="52" t="n">
        <v>0</v>
      </c>
      <c r="N43" s="45" t="n">
        <v>0.13</v>
      </c>
      <c r="O43" s="49" t="n">
        <v>2.02787975433147</v>
      </c>
      <c r="P43" s="49" t="n">
        <v>0.393023700207099</v>
      </c>
      <c r="Q43" s="45" t="n">
        <v>9.0827948945237</v>
      </c>
      <c r="S43" s="50" t="n">
        <v>5.58755</v>
      </c>
      <c r="T43" s="45" t="n">
        <v>0.991558511984382</v>
      </c>
      <c r="U43" s="52" t="n">
        <v>0</v>
      </c>
      <c r="V43" s="45" t="n">
        <v>0.13</v>
      </c>
      <c r="W43" s="49" t="n">
        <v>2.04225263104805</v>
      </c>
      <c r="X43" s="49" t="n">
        <v>0.393023700207099</v>
      </c>
      <c r="Y43" s="45" t="n">
        <v>9.14438484323953</v>
      </c>
      <c r="AA43" s="50" t="n">
        <v>5.58755</v>
      </c>
      <c r="AB43" s="45" t="n">
        <v>1.17</v>
      </c>
      <c r="AC43" s="52" t="n">
        <v>0</v>
      </c>
      <c r="AD43" s="45" t="n">
        <v>0.07</v>
      </c>
      <c r="AE43" s="49" t="n">
        <f aca="false">(AA43+AB43+AC43+AD43)*0.3044</f>
        <v>2.07830622</v>
      </c>
      <c r="AF43" s="49" t="n">
        <f aca="false">761/1936.27</f>
        <v>0.393023700207099</v>
      </c>
      <c r="AG43" s="45" t="n">
        <f aca="false">SUM(AA43:AF43)</f>
        <v>9.2988799202071</v>
      </c>
      <c r="AI43" s="47" t="s">
        <v>33</v>
      </c>
      <c r="AJ43" s="50" t="n">
        <v>5.79142661666667</v>
      </c>
      <c r="AK43" s="45" t="n">
        <v>1.25</v>
      </c>
      <c r="AL43" s="45" t="n">
        <v>0.07</v>
      </c>
      <c r="AM43" s="45" t="n">
        <f aca="false">SUM(AJ43:AL43)</f>
        <v>7.11142661666667</v>
      </c>
      <c r="AN43" s="46" t="n">
        <f aca="false">AM43*0.3044</f>
        <v>2.16471826211333</v>
      </c>
      <c r="AO43" s="49" t="n">
        <f aca="false">761/1936.27</f>
        <v>0.393023700207099</v>
      </c>
      <c r="AP43" s="46" t="n">
        <f aca="false">SUM(AM43:AO43)</f>
        <v>9.6691685789871</v>
      </c>
    </row>
    <row r="44" customFormat="false" ht="9" hidden="false" customHeight="true" outlineLevel="0" collapsed="false">
      <c r="A44" s="47" t="s">
        <v>34</v>
      </c>
      <c r="B44" s="42"/>
      <c r="C44" s="46" t="n">
        <v>5.15476</v>
      </c>
      <c r="D44" s="49" t="n">
        <v>0.8778217913824</v>
      </c>
      <c r="E44" s="53" t="n">
        <v>0</v>
      </c>
      <c r="F44" s="45" t="n">
        <v>0.07</v>
      </c>
      <c r="G44" s="49" t="n">
        <v>1.8576258972968</v>
      </c>
      <c r="H44" s="49" t="n">
        <v>0.33</v>
      </c>
      <c r="I44" s="49" t="n">
        <v>8.2902076886792</v>
      </c>
      <c r="K44" s="46" t="n">
        <v>5.15476</v>
      </c>
      <c r="L44" s="49" t="n">
        <v>0.8778217913824</v>
      </c>
      <c r="M44" s="53" t="n">
        <v>0</v>
      </c>
      <c r="N44" s="45" t="n">
        <v>0.13</v>
      </c>
      <c r="O44" s="49" t="n">
        <v>1.8758898972968</v>
      </c>
      <c r="P44" s="49" t="n">
        <v>0.33</v>
      </c>
      <c r="Q44" s="49" t="n">
        <v>8.3684716886792</v>
      </c>
      <c r="S44" s="46" t="n">
        <v>5.15476</v>
      </c>
      <c r="T44" s="49" t="n">
        <v>0.912934663037696</v>
      </c>
      <c r="U44" s="53" t="n">
        <v>0</v>
      </c>
      <c r="V44" s="45" t="n">
        <v>0.13</v>
      </c>
      <c r="W44" s="49" t="n">
        <v>1.88657825542867</v>
      </c>
      <c r="X44" s="49" t="n">
        <v>0.326400760224555</v>
      </c>
      <c r="Y44" s="49" t="n">
        <v>8.41067367869093</v>
      </c>
      <c r="AA44" s="46" t="n">
        <v>5.15476</v>
      </c>
      <c r="AB44" s="49" t="n">
        <v>1.07</v>
      </c>
      <c r="AC44" s="53" t="n">
        <v>0</v>
      </c>
      <c r="AD44" s="45" t="n">
        <v>0.07</v>
      </c>
      <c r="AE44" s="49" t="n">
        <f aca="false">(AA44+AB44+AC44+AD44)*0.3044</f>
        <v>1.916124944</v>
      </c>
      <c r="AF44" s="49" t="n">
        <f aca="false">632/1936.27</f>
        <v>0.326400760224555</v>
      </c>
      <c r="AG44" s="49" t="n">
        <f aca="false">SUM(AA44:AF44)</f>
        <v>8.53728570422456</v>
      </c>
      <c r="AI44" s="47" t="s">
        <v>34</v>
      </c>
      <c r="AJ44" s="46" t="n">
        <v>5.34828374166667</v>
      </c>
      <c r="AK44" s="49" t="n">
        <v>1.15</v>
      </c>
      <c r="AL44" s="45" t="n">
        <v>0.07</v>
      </c>
      <c r="AM44" s="45" t="n">
        <f aca="false">SUM(AJ44:AL44)</f>
        <v>6.56828374166667</v>
      </c>
      <c r="AN44" s="46" t="n">
        <f aca="false">AM44*0.3044</f>
        <v>1.99938557096333</v>
      </c>
      <c r="AO44" s="49" t="n">
        <f aca="false">632/1936.27</f>
        <v>0.326400760224555</v>
      </c>
      <c r="AP44" s="46" t="n">
        <f aca="false">SUM(AM44:AO44)</f>
        <v>8.89407007285456</v>
      </c>
    </row>
    <row r="45" customFormat="false" ht="9" hidden="false" customHeight="true" outlineLevel="0" collapsed="false">
      <c r="A45" s="47" t="s">
        <v>35</v>
      </c>
      <c r="B45" s="42"/>
      <c r="C45" s="46" t="n">
        <v>4.72042</v>
      </c>
      <c r="D45" s="49" t="n">
        <v>0.666978262329117</v>
      </c>
      <c r="E45" s="48" t="n">
        <v>0</v>
      </c>
      <c r="F45" s="45" t="n">
        <v>0.07</v>
      </c>
      <c r="G45" s="49" t="n">
        <v>1.66123203105298</v>
      </c>
      <c r="H45" s="49" t="n">
        <v>0.28</v>
      </c>
      <c r="I45" s="49" t="n">
        <v>7.3986302933821</v>
      </c>
      <c r="K45" s="46" t="n">
        <v>4.72042</v>
      </c>
      <c r="L45" s="49" t="n">
        <v>0.666978262329117</v>
      </c>
      <c r="M45" s="48" t="n">
        <v>0</v>
      </c>
      <c r="N45" s="45" t="n">
        <v>0.12</v>
      </c>
      <c r="O45" s="49" t="n">
        <v>1.67645203105298</v>
      </c>
      <c r="P45" s="49" t="n">
        <v>0.28</v>
      </c>
      <c r="Q45" s="49" t="n">
        <v>7.4638502933821</v>
      </c>
      <c r="S45" s="46" t="n">
        <v>4.72042</v>
      </c>
      <c r="T45" s="49" t="n">
        <v>0.693657392822282</v>
      </c>
      <c r="U45" s="48" t="n">
        <v>0</v>
      </c>
      <c r="V45" s="45" t="n">
        <v>0.12</v>
      </c>
      <c r="W45" s="49" t="n">
        <v>1.6845731583751</v>
      </c>
      <c r="X45" s="49" t="n">
        <v>0.3</v>
      </c>
      <c r="Y45" s="49" t="n">
        <v>7.51865055119739</v>
      </c>
      <c r="AA45" s="46" t="n">
        <v>4.72042</v>
      </c>
      <c r="AB45" s="49" t="n">
        <v>0.83</v>
      </c>
      <c r="AC45" s="48" t="n">
        <v>0</v>
      </c>
      <c r="AD45" s="45" t="n">
        <v>0.07</v>
      </c>
      <c r="AE45" s="49" t="n">
        <f aca="false">(AA45+AB45+AC45+AD45)*0.3044</f>
        <v>1.710855848</v>
      </c>
      <c r="AF45" s="49" t="n">
        <v>0.3</v>
      </c>
      <c r="AG45" s="49" t="n">
        <f aca="false">SUM(AA45:AF45)</f>
        <v>7.631275848</v>
      </c>
      <c r="AI45" s="47" t="s">
        <v>35</v>
      </c>
      <c r="AJ45" s="46" t="n">
        <v>4.9026306</v>
      </c>
      <c r="AK45" s="49" t="n">
        <v>0.91</v>
      </c>
      <c r="AL45" s="45" t="n">
        <v>0.07</v>
      </c>
      <c r="AM45" s="45" t="n">
        <f aca="false">SUM(AJ45:AL45)</f>
        <v>5.8826306</v>
      </c>
      <c r="AN45" s="46" t="n">
        <f aca="false">AM45*0.3044</f>
        <v>1.79067275464</v>
      </c>
      <c r="AO45" s="49" t="n">
        <v>0.3</v>
      </c>
      <c r="AP45" s="46" t="n">
        <f aca="false">SUM(AM45:AO45)</f>
        <v>7.97330335464</v>
      </c>
    </row>
    <row r="46" customFormat="false" ht="9" hidden="false" customHeight="true" outlineLevel="0" collapsed="false">
      <c r="A46" s="51" t="s">
        <v>40</v>
      </c>
      <c r="B46" s="42"/>
      <c r="C46" s="49"/>
      <c r="D46" s="49"/>
      <c r="E46" s="49"/>
      <c r="F46" s="45"/>
      <c r="G46" s="49"/>
      <c r="H46" s="49"/>
      <c r="I46" s="49"/>
      <c r="K46" s="49"/>
      <c r="L46" s="49"/>
      <c r="M46" s="49"/>
      <c r="N46" s="45"/>
      <c r="O46" s="49"/>
      <c r="P46" s="49"/>
      <c r="Q46" s="49"/>
      <c r="S46" s="49"/>
      <c r="T46" s="49"/>
      <c r="U46" s="49"/>
      <c r="V46" s="45"/>
      <c r="W46" s="49"/>
      <c r="X46" s="49"/>
      <c r="Y46" s="49"/>
      <c r="AA46" s="49"/>
      <c r="AB46" s="49"/>
      <c r="AC46" s="49"/>
      <c r="AD46" s="45"/>
      <c r="AE46" s="49"/>
      <c r="AF46" s="49"/>
      <c r="AG46" s="49"/>
      <c r="AI46" s="51" t="s">
        <v>40</v>
      </c>
      <c r="AJ46" s="49"/>
      <c r="AK46" s="49"/>
      <c r="AL46" s="45"/>
      <c r="AM46" s="45"/>
      <c r="AN46" s="46"/>
      <c r="AO46" s="49"/>
      <c r="AP46" s="46"/>
    </row>
    <row r="47" customFormat="false" ht="9" hidden="false" customHeight="true" outlineLevel="0" collapsed="false">
      <c r="A47" s="47" t="s">
        <v>31</v>
      </c>
      <c r="B47" s="42"/>
      <c r="C47" s="44" t="n">
        <v>5.76847</v>
      </c>
      <c r="D47" s="45" t="n">
        <v>1.09695445366607</v>
      </c>
      <c r="E47" s="48" t="n">
        <v>0</v>
      </c>
      <c r="F47" s="45" t="n">
        <v>0.07</v>
      </c>
      <c r="G47" s="49" t="n">
        <v>2.11114320369595</v>
      </c>
      <c r="H47" s="49" t="n">
        <v>0.478239088556865</v>
      </c>
      <c r="I47" s="45" t="n">
        <v>9.52480674591889</v>
      </c>
      <c r="K47" s="44" t="n">
        <v>5.76847</v>
      </c>
      <c r="L47" s="45" t="n">
        <v>1.09695445366607</v>
      </c>
      <c r="M47" s="48" t="n">
        <v>0</v>
      </c>
      <c r="N47" s="45" t="n">
        <v>0.07</v>
      </c>
      <c r="O47" s="49" t="n">
        <v>2.11114320369595</v>
      </c>
      <c r="P47" s="49" t="n">
        <v>0.478239088556865</v>
      </c>
      <c r="Q47" s="45" t="n">
        <v>9.52480674591889</v>
      </c>
      <c r="S47" s="44" t="n">
        <v>5.76847</v>
      </c>
      <c r="T47" s="45" t="n">
        <v>1.65</v>
      </c>
      <c r="U47" s="48" t="n">
        <v>0</v>
      </c>
      <c r="V47" s="45" t="n">
        <v>0.07</v>
      </c>
      <c r="W47" s="49" t="n">
        <v>2.279490268</v>
      </c>
      <c r="X47" s="48" t="n">
        <v>0</v>
      </c>
      <c r="Y47" s="45" t="n">
        <v>9.767960268</v>
      </c>
      <c r="AA47" s="44" t="n">
        <v>5.76847</v>
      </c>
      <c r="AB47" s="45" t="n">
        <v>1.8645</v>
      </c>
      <c r="AC47" s="48" t="n">
        <v>0</v>
      </c>
      <c r="AD47" s="45" t="n">
        <v>0.07</v>
      </c>
      <c r="AE47" s="49" t="n">
        <f aca="false">(AA47+AB47+AC47+AD47)*0.3044</f>
        <v>2.344784068</v>
      </c>
      <c r="AF47" s="48" t="n">
        <v>0</v>
      </c>
      <c r="AG47" s="45" t="n">
        <f aca="false">SUM(AA47:AF47)</f>
        <v>10.047754068</v>
      </c>
      <c r="AI47" s="47" t="s">
        <v>31</v>
      </c>
      <c r="AJ47" s="44" t="n">
        <v>6.01282785833333</v>
      </c>
      <c r="AK47" s="45" t="n">
        <v>1.8645</v>
      </c>
      <c r="AL47" s="45" t="n">
        <v>0.07</v>
      </c>
      <c r="AM47" s="45" t="n">
        <f aca="false">SUM(AJ47:AL47)</f>
        <v>7.94732785833333</v>
      </c>
      <c r="AN47" s="46" t="n">
        <f aca="false">AM47*0.3044</f>
        <v>2.41916660007667</v>
      </c>
      <c r="AO47" s="48" t="n">
        <v>0</v>
      </c>
      <c r="AP47" s="46" t="n">
        <f aca="false">SUM(AM47:AO47)</f>
        <v>10.36649445841</v>
      </c>
    </row>
    <row r="48" customFormat="false" ht="9" hidden="false" customHeight="true" outlineLevel="0" collapsed="false">
      <c r="A48" s="47" t="s">
        <v>32</v>
      </c>
      <c r="B48" s="42"/>
      <c r="C48" s="44" t="n">
        <v>5.60562</v>
      </c>
      <c r="D48" s="49" t="n">
        <v>1.0325006326597</v>
      </c>
      <c r="E48" s="48" t="n">
        <v>0</v>
      </c>
      <c r="F48" s="45" t="n">
        <v>0.07</v>
      </c>
      <c r="G48" s="49" t="n">
        <v>2.04195192058161</v>
      </c>
      <c r="H48" s="49" t="n">
        <v>0.43</v>
      </c>
      <c r="I48" s="49" t="n">
        <v>9.18007255324132</v>
      </c>
      <c r="K48" s="44" t="n">
        <v>5.60562</v>
      </c>
      <c r="L48" s="49" t="n">
        <v>1.0325006326597</v>
      </c>
      <c r="M48" s="48" t="n">
        <v>0</v>
      </c>
      <c r="N48" s="45" t="n">
        <v>0.07</v>
      </c>
      <c r="O48" s="49" t="n">
        <v>2.04195192058161</v>
      </c>
      <c r="P48" s="49" t="n">
        <v>0.43</v>
      </c>
      <c r="Q48" s="49" t="n">
        <v>9.18007255324132</v>
      </c>
      <c r="S48" s="44" t="n">
        <v>5.60562</v>
      </c>
      <c r="T48" s="49" t="n">
        <v>1.43</v>
      </c>
      <c r="U48" s="48" t="n">
        <v>0</v>
      </c>
      <c r="V48" s="45" t="n">
        <v>0.07</v>
      </c>
      <c r="W48" s="49" t="n">
        <v>2.162950728</v>
      </c>
      <c r="X48" s="49" t="n">
        <v>0.14</v>
      </c>
      <c r="Y48" s="49" t="n">
        <v>9.408570728</v>
      </c>
      <c r="AA48" s="44" t="n">
        <v>5.60562</v>
      </c>
      <c r="AB48" s="49" t="n">
        <v>1.6159</v>
      </c>
      <c r="AC48" s="48" t="n">
        <v>0</v>
      </c>
      <c r="AD48" s="45" t="n">
        <v>0.07</v>
      </c>
      <c r="AE48" s="49" t="n">
        <f aca="false">(AA48+AB48+AC48+AD48)*0.3044</f>
        <v>2.219538688</v>
      </c>
      <c r="AF48" s="49" t="n">
        <v>0.14</v>
      </c>
      <c r="AG48" s="49" t="n">
        <f aca="false">SUM(AA48:AF48)</f>
        <v>9.651058688</v>
      </c>
      <c r="AI48" s="47" t="s">
        <v>32</v>
      </c>
      <c r="AJ48" s="44" t="n">
        <v>5.83338325</v>
      </c>
      <c r="AK48" s="49" t="n">
        <v>1.6159</v>
      </c>
      <c r="AL48" s="45" t="n">
        <v>0.07</v>
      </c>
      <c r="AM48" s="45" t="n">
        <f aca="false">SUM(AJ48:AL48)</f>
        <v>7.51928325</v>
      </c>
      <c r="AN48" s="46" t="n">
        <f aca="false">AM48*0.3044</f>
        <v>2.2888698213</v>
      </c>
      <c r="AO48" s="49" t="n">
        <v>0.14</v>
      </c>
      <c r="AP48" s="46" t="n">
        <f aca="false">SUM(AM48:AO48)</f>
        <v>9.9481530713</v>
      </c>
    </row>
    <row r="49" s="32" customFormat="true" ht="9" hidden="false" customHeight="true" outlineLevel="0" collapsed="false">
      <c r="A49" s="47" t="s">
        <v>33</v>
      </c>
      <c r="B49" s="42"/>
      <c r="C49" s="50" t="n">
        <v>5.58755</v>
      </c>
      <c r="D49" s="45" t="n">
        <v>0.984160266904925</v>
      </c>
      <c r="E49" s="52" t="n">
        <v>0</v>
      </c>
      <c r="F49" s="45" t="n">
        <v>0.07</v>
      </c>
      <c r="G49" s="49" t="n">
        <v>2.02173660524586</v>
      </c>
      <c r="H49" s="49" t="n">
        <v>0.393023700207099</v>
      </c>
      <c r="I49" s="45" t="n">
        <v>9.05647057235789</v>
      </c>
      <c r="K49" s="50" t="n">
        <v>5.58755</v>
      </c>
      <c r="L49" s="45" t="n">
        <v>0.984160266904925</v>
      </c>
      <c r="M49" s="52" t="n">
        <v>0</v>
      </c>
      <c r="N49" s="45" t="n">
        <v>0.07</v>
      </c>
      <c r="O49" s="49" t="n">
        <v>2.02173660524586</v>
      </c>
      <c r="P49" s="49" t="n">
        <v>0.393023700207099</v>
      </c>
      <c r="Q49" s="45" t="n">
        <v>9.05647057235789</v>
      </c>
      <c r="S49" s="50" t="n">
        <v>5.58755</v>
      </c>
      <c r="T49" s="45" t="n">
        <v>1.37</v>
      </c>
      <c r="U49" s="52" t="n">
        <v>0</v>
      </c>
      <c r="V49" s="45" t="n">
        <v>0.07</v>
      </c>
      <c r="W49" s="49" t="n">
        <v>2.13918622</v>
      </c>
      <c r="X49" s="49" t="n">
        <v>0.12</v>
      </c>
      <c r="Y49" s="45" t="n">
        <v>9.28673622</v>
      </c>
      <c r="AA49" s="50" t="n">
        <v>5.58755</v>
      </c>
      <c r="AB49" s="45" t="n">
        <v>1.5481</v>
      </c>
      <c r="AC49" s="52" t="n">
        <v>0</v>
      </c>
      <c r="AD49" s="45" t="n">
        <v>0.07</v>
      </c>
      <c r="AE49" s="49" t="n">
        <f aca="false">(AA49+AB49+AC49+AD49)*0.3044</f>
        <v>2.19339986</v>
      </c>
      <c r="AF49" s="49" t="n">
        <v>0.12</v>
      </c>
      <c r="AG49" s="45" t="n">
        <f aca="false">SUM(AA49:AF49)</f>
        <v>9.51904986</v>
      </c>
      <c r="AI49" s="47" t="s">
        <v>33</v>
      </c>
      <c r="AJ49" s="50" t="n">
        <v>5.80580060833333</v>
      </c>
      <c r="AK49" s="45" t="n">
        <v>1.5481</v>
      </c>
      <c r="AL49" s="45" t="n">
        <v>0.07</v>
      </c>
      <c r="AM49" s="45" t="n">
        <f aca="false">SUM(AJ49:AL49)</f>
        <v>7.42390060833333</v>
      </c>
      <c r="AN49" s="46" t="n">
        <f aca="false">AM49*0.3044</f>
        <v>2.25983534517667</v>
      </c>
      <c r="AO49" s="49" t="n">
        <v>0.12</v>
      </c>
      <c r="AP49" s="46" t="n">
        <f aca="false">SUM(AM49:AO49)</f>
        <v>9.80373595351</v>
      </c>
    </row>
    <row r="50" customFormat="false" ht="9" hidden="false" customHeight="true" outlineLevel="0" collapsed="false">
      <c r="A50" s="47" t="s">
        <v>34</v>
      </c>
      <c r="B50" s="42"/>
      <c r="C50" s="46" t="n">
        <v>5.15476</v>
      </c>
      <c r="D50" s="49" t="n">
        <v>0.938298894265779</v>
      </c>
      <c r="E50" s="53" t="n">
        <v>0</v>
      </c>
      <c r="F50" s="45" t="n">
        <v>0.07</v>
      </c>
      <c r="G50" s="49" t="n">
        <v>1.8760351274145</v>
      </c>
      <c r="H50" s="49" t="n">
        <v>0.33</v>
      </c>
      <c r="I50" s="49" t="n">
        <v>8.36909402168028</v>
      </c>
      <c r="K50" s="46" t="n">
        <v>5.15476</v>
      </c>
      <c r="L50" s="49" t="n">
        <v>0.938298894265779</v>
      </c>
      <c r="M50" s="53" t="n">
        <v>0</v>
      </c>
      <c r="N50" s="45" t="n">
        <v>0.07</v>
      </c>
      <c r="O50" s="49" t="n">
        <v>1.8760351274145</v>
      </c>
      <c r="P50" s="49" t="n">
        <v>0.33</v>
      </c>
      <c r="Q50" s="49" t="n">
        <v>8.36909402168028</v>
      </c>
      <c r="S50" s="46" t="n">
        <v>5.15476</v>
      </c>
      <c r="T50" s="49" t="n">
        <v>1.28</v>
      </c>
      <c r="U50" s="53" t="n">
        <v>0</v>
      </c>
      <c r="V50" s="45" t="n">
        <v>0.07</v>
      </c>
      <c r="W50" s="49" t="n">
        <v>1.980048944</v>
      </c>
      <c r="X50" s="49" t="n">
        <v>0.11</v>
      </c>
      <c r="Y50" s="49" t="n">
        <v>8.594808944</v>
      </c>
      <c r="AA50" s="46" t="n">
        <v>5.15476</v>
      </c>
      <c r="AB50" s="49" t="n">
        <v>1.4464</v>
      </c>
      <c r="AC50" s="53" t="n">
        <v>0</v>
      </c>
      <c r="AD50" s="45" t="n">
        <v>0.07</v>
      </c>
      <c r="AE50" s="49" t="n">
        <f aca="false">(AA50+AB50+AC50+AD50)*0.3044</f>
        <v>2.030701104</v>
      </c>
      <c r="AF50" s="49" t="n">
        <v>0.11</v>
      </c>
      <c r="AG50" s="49" t="n">
        <f aca="false">SUM(AA50:AF50)</f>
        <v>8.811861104</v>
      </c>
      <c r="AI50" s="47" t="s">
        <v>34</v>
      </c>
      <c r="AJ50" s="46" t="n">
        <v>5.36124734166667</v>
      </c>
      <c r="AK50" s="49" t="n">
        <v>1.4464</v>
      </c>
      <c r="AL50" s="45" t="n">
        <v>0.07</v>
      </c>
      <c r="AM50" s="45" t="n">
        <f aca="false">SUM(AJ50:AL50)</f>
        <v>6.87764734166667</v>
      </c>
      <c r="AN50" s="46" t="n">
        <f aca="false">AM50*0.3044</f>
        <v>2.09355585080333</v>
      </c>
      <c r="AO50" s="49" t="n">
        <v>0.11</v>
      </c>
      <c r="AP50" s="46" t="n">
        <f aca="false">SUM(AM50:AO50)</f>
        <v>9.08120319247</v>
      </c>
    </row>
    <row r="51" customFormat="false" ht="9" hidden="false" customHeight="true" outlineLevel="0" collapsed="false">
      <c r="A51" s="47" t="s">
        <v>35</v>
      </c>
      <c r="B51" s="42"/>
      <c r="C51" s="46" t="n">
        <v>4.72042</v>
      </c>
      <c r="D51" s="49" t="n">
        <v>0.765389124450619</v>
      </c>
      <c r="E51" s="48" t="n">
        <v>0</v>
      </c>
      <c r="F51" s="45" t="n">
        <v>0.07</v>
      </c>
      <c r="G51" s="49" t="n">
        <v>1.69118829748277</v>
      </c>
      <c r="H51" s="49" t="n">
        <v>0.28</v>
      </c>
      <c r="I51" s="49" t="n">
        <v>7.52699742193339</v>
      </c>
      <c r="K51" s="46" t="n">
        <v>4.72042</v>
      </c>
      <c r="L51" s="49" t="n">
        <v>0.765389124450619</v>
      </c>
      <c r="M51" s="48" t="n">
        <v>0</v>
      </c>
      <c r="N51" s="45" t="n">
        <v>0.07</v>
      </c>
      <c r="O51" s="49" t="n">
        <v>1.69118829748277</v>
      </c>
      <c r="P51" s="49" t="n">
        <v>0.28</v>
      </c>
      <c r="Q51" s="49" t="n">
        <v>7.52699742193339</v>
      </c>
      <c r="S51" s="46" t="n">
        <v>4.72042</v>
      </c>
      <c r="T51" s="49" t="n">
        <v>1.13</v>
      </c>
      <c r="U51" s="48" t="n">
        <v>0</v>
      </c>
      <c r="V51" s="45" t="n">
        <v>0.07</v>
      </c>
      <c r="W51" s="49" t="n">
        <v>1.802175848</v>
      </c>
      <c r="X51" s="48" t="n">
        <v>0</v>
      </c>
      <c r="Y51" s="49" t="n">
        <v>7.722595848</v>
      </c>
      <c r="AA51" s="46" t="n">
        <v>4.72042</v>
      </c>
      <c r="AB51" s="49" t="n">
        <v>1.2769</v>
      </c>
      <c r="AC51" s="48" t="n">
        <v>0</v>
      </c>
      <c r="AD51" s="45" t="n">
        <v>0.07</v>
      </c>
      <c r="AE51" s="49" t="n">
        <f aca="false">(AA51+AB51+AC51+AD51)*0.3044</f>
        <v>1.846892208</v>
      </c>
      <c r="AF51" s="48" t="n">
        <v>0</v>
      </c>
      <c r="AG51" s="49" t="n">
        <f aca="false">SUM(AA51:AF51)</f>
        <v>7.914212208</v>
      </c>
      <c r="AI51" s="47" t="s">
        <v>35</v>
      </c>
      <c r="AJ51" s="46" t="n">
        <v>4.91736469166667</v>
      </c>
      <c r="AK51" s="49" t="n">
        <v>1.2769</v>
      </c>
      <c r="AL51" s="45" t="n">
        <v>0.07</v>
      </c>
      <c r="AM51" s="45" t="n">
        <f aca="false">SUM(AJ51:AL51)</f>
        <v>6.26426469166667</v>
      </c>
      <c r="AN51" s="46" t="n">
        <f aca="false">AM51*0.3044</f>
        <v>1.90684217214333</v>
      </c>
      <c r="AO51" s="48" t="n">
        <v>0</v>
      </c>
      <c r="AP51" s="46" t="n">
        <f aca="false">SUM(AM51:AO51)</f>
        <v>8.17110686381</v>
      </c>
    </row>
    <row r="52" customFormat="false" ht="9" hidden="false" customHeight="true" outlineLevel="0" collapsed="false">
      <c r="A52" s="51" t="s">
        <v>41</v>
      </c>
      <c r="B52" s="42"/>
      <c r="C52" s="49"/>
      <c r="D52" s="49"/>
      <c r="E52" s="49"/>
      <c r="F52" s="45"/>
      <c r="G52" s="49"/>
      <c r="H52" s="49"/>
      <c r="I52" s="49"/>
      <c r="K52" s="49"/>
      <c r="L52" s="49"/>
      <c r="M52" s="49"/>
      <c r="N52" s="45"/>
      <c r="O52" s="49"/>
      <c r="P52" s="49"/>
      <c r="Q52" s="49"/>
      <c r="S52" s="49"/>
      <c r="T52" s="49"/>
      <c r="U52" s="49"/>
      <c r="V52" s="45"/>
      <c r="W52" s="49"/>
      <c r="X52" s="49"/>
      <c r="Y52" s="49"/>
      <c r="AA52" s="49"/>
      <c r="AB52" s="49"/>
      <c r="AC52" s="49"/>
      <c r="AD52" s="45"/>
      <c r="AE52" s="49"/>
      <c r="AF52" s="49"/>
      <c r="AG52" s="49"/>
      <c r="AI52" s="51" t="s">
        <v>41</v>
      </c>
      <c r="AJ52" s="49"/>
      <c r="AK52" s="49"/>
      <c r="AL52" s="45"/>
      <c r="AM52" s="45"/>
      <c r="AN52" s="46"/>
      <c r="AO52" s="49"/>
      <c r="AP52" s="46"/>
    </row>
    <row r="53" customFormat="false" ht="9" hidden="false" customHeight="true" outlineLevel="0" collapsed="false">
      <c r="A53" s="47" t="s">
        <v>31</v>
      </c>
      <c r="B53" s="42"/>
      <c r="C53" s="44" t="n">
        <v>5.76847</v>
      </c>
      <c r="D53" s="45" t="n">
        <v>1.09333925537244</v>
      </c>
      <c r="E53" s="48" t="n">
        <v>0</v>
      </c>
      <c r="F53" s="45" t="n">
        <v>0.07</v>
      </c>
      <c r="G53" s="45" t="n">
        <v>2.11004273733537</v>
      </c>
      <c r="H53" s="45" t="n">
        <v>0.103291379817897</v>
      </c>
      <c r="I53" s="45" t="n">
        <v>9.14514337252571</v>
      </c>
      <c r="K53" s="44" t="n">
        <v>5.76847</v>
      </c>
      <c r="L53" s="45" t="n">
        <v>1.09333925537244</v>
      </c>
      <c r="M53" s="48" t="n">
        <v>0</v>
      </c>
      <c r="N53" s="45" t="n">
        <v>0.07</v>
      </c>
      <c r="O53" s="45" t="n">
        <v>2.11004273733537</v>
      </c>
      <c r="P53" s="45" t="n">
        <v>0.103291379817897</v>
      </c>
      <c r="Q53" s="45" t="n">
        <v>9.14514337252571</v>
      </c>
      <c r="S53" s="44" t="n">
        <v>5.76847</v>
      </c>
      <c r="T53" s="45" t="n">
        <v>1.42</v>
      </c>
      <c r="U53" s="48" t="n">
        <v>0</v>
      </c>
      <c r="V53" s="45" t="n">
        <v>0.07</v>
      </c>
      <c r="W53" s="45" t="n">
        <v>2.209478268</v>
      </c>
      <c r="X53" s="45" t="n">
        <v>0.103291379817897</v>
      </c>
      <c r="Y53" s="45" t="n">
        <v>9.5712396478179</v>
      </c>
      <c r="AA53" s="44" t="n">
        <v>5.76847</v>
      </c>
      <c r="AB53" s="45" t="n">
        <v>1.633</v>
      </c>
      <c r="AC53" s="48" t="n">
        <v>0</v>
      </c>
      <c r="AD53" s="45" t="n">
        <v>0.07</v>
      </c>
      <c r="AE53" s="45" t="n">
        <f aca="false">(AA53+AB53+AC53+AD53)*0.3044</f>
        <v>2.274315468</v>
      </c>
      <c r="AF53" s="45" t="n">
        <f aca="false">200/1936.27</f>
        <v>0.103291379817897</v>
      </c>
      <c r="AG53" s="45" t="n">
        <f aca="false">SUM(AA53:AF53)</f>
        <v>9.8490768478179</v>
      </c>
      <c r="AI53" s="47" t="s">
        <v>31</v>
      </c>
      <c r="AJ53" s="44" t="n">
        <v>5.99746359166667</v>
      </c>
      <c r="AK53" s="45" t="n">
        <v>1.633</v>
      </c>
      <c r="AL53" s="45" t="n">
        <v>0.07</v>
      </c>
      <c r="AM53" s="45" t="n">
        <f aca="false">AJ53+AK53+AL53</f>
        <v>7.70046359166667</v>
      </c>
      <c r="AN53" s="46" t="n">
        <f aca="false">AM53*0.3044</f>
        <v>2.34402111730333</v>
      </c>
      <c r="AO53" s="45" t="n">
        <f aca="false">200/1936.27</f>
        <v>0.103291379817897</v>
      </c>
      <c r="AP53" s="46" t="n">
        <f aca="false">SUM(AM53:AO53)</f>
        <v>10.1477760887879</v>
      </c>
    </row>
    <row r="54" customFormat="false" ht="9" hidden="false" customHeight="true" outlineLevel="0" collapsed="false">
      <c r="A54" s="47" t="s">
        <v>32</v>
      </c>
      <c r="B54" s="42"/>
      <c r="C54" s="44" t="n">
        <v>5.60562</v>
      </c>
      <c r="D54" s="49" t="n">
        <v>1.05408853104164</v>
      </c>
      <c r="E54" s="48" t="n">
        <v>0</v>
      </c>
      <c r="F54" s="45" t="n">
        <v>0.07</v>
      </c>
      <c r="G54" s="45" t="n">
        <v>2.04852327684908</v>
      </c>
      <c r="H54" s="45" t="n">
        <v>0.103291379817897</v>
      </c>
      <c r="I54" s="46" t="n">
        <v>8.88152318770861</v>
      </c>
      <c r="K54" s="44" t="n">
        <v>5.60562</v>
      </c>
      <c r="L54" s="49" t="n">
        <v>1.05408853104164</v>
      </c>
      <c r="M54" s="48" t="n">
        <v>0</v>
      </c>
      <c r="N54" s="45" t="n">
        <v>0.07</v>
      </c>
      <c r="O54" s="45" t="n">
        <v>2.04852327684908</v>
      </c>
      <c r="P54" s="45" t="n">
        <v>0.103291379817897</v>
      </c>
      <c r="Q54" s="46" t="n">
        <v>8.88152318770861</v>
      </c>
      <c r="S54" s="44" t="n">
        <v>5.60562</v>
      </c>
      <c r="T54" s="49" t="n">
        <v>1.33</v>
      </c>
      <c r="U54" s="48" t="n">
        <v>0</v>
      </c>
      <c r="V54" s="45" t="n">
        <v>0.07</v>
      </c>
      <c r="W54" s="45" t="n">
        <v>2.132510728</v>
      </c>
      <c r="X54" s="45" t="n">
        <v>0.103291379817897</v>
      </c>
      <c r="Y54" s="46" t="n">
        <v>9.2414221078179</v>
      </c>
      <c r="AA54" s="44" t="n">
        <v>5.60562</v>
      </c>
      <c r="AB54" s="49" t="n">
        <v>1.5295</v>
      </c>
      <c r="AC54" s="48" t="n">
        <v>0</v>
      </c>
      <c r="AD54" s="45" t="n">
        <v>0.07</v>
      </c>
      <c r="AE54" s="45" t="n">
        <f aca="false">(AA54+AB54+AC54+AD54)*0.3044</f>
        <v>2.193238528</v>
      </c>
      <c r="AF54" s="45" t="n">
        <f aca="false">200/1936.27</f>
        <v>0.103291379817897</v>
      </c>
      <c r="AG54" s="46" t="n">
        <f aca="false">SUM(AA54:AF54)</f>
        <v>9.5016499078179</v>
      </c>
      <c r="AI54" s="47" t="s">
        <v>32</v>
      </c>
      <c r="AJ54" s="44" t="n">
        <v>5.821409925</v>
      </c>
      <c r="AK54" s="49" t="n">
        <v>1.5295</v>
      </c>
      <c r="AL54" s="45" t="n">
        <v>0.07</v>
      </c>
      <c r="AM54" s="45" t="n">
        <f aca="false">AJ54+AK54+AL54</f>
        <v>7.420909925</v>
      </c>
      <c r="AN54" s="46" t="n">
        <f aca="false">AM54*0.3044</f>
        <v>2.25892498117</v>
      </c>
      <c r="AO54" s="45" t="n">
        <f aca="false">200/1936.27</f>
        <v>0.103291379817897</v>
      </c>
      <c r="AP54" s="46" t="n">
        <f aca="false">SUM(AM54:AO54)</f>
        <v>9.7831262859879</v>
      </c>
    </row>
    <row r="55" s="32" customFormat="true" ht="9" hidden="false" customHeight="true" outlineLevel="0" collapsed="false">
      <c r="A55" s="47" t="s">
        <v>33</v>
      </c>
      <c r="B55" s="42"/>
      <c r="C55" s="50" t="n">
        <v>5.58755</v>
      </c>
      <c r="D55" s="45" t="n">
        <v>0.868164047369427</v>
      </c>
      <c r="E55" s="48" t="n">
        <v>0</v>
      </c>
      <c r="F55" s="45" t="n">
        <v>0.07</v>
      </c>
      <c r="G55" s="45" t="n">
        <v>1.98642735601925</v>
      </c>
      <c r="H55" s="45" t="n">
        <v>0.103291379817897</v>
      </c>
      <c r="I55" s="45" t="n">
        <v>8.61543278320658</v>
      </c>
      <c r="K55" s="50" t="n">
        <v>5.58755</v>
      </c>
      <c r="L55" s="45" t="n">
        <v>0.868164047369427</v>
      </c>
      <c r="M55" s="48" t="n">
        <v>0</v>
      </c>
      <c r="N55" s="45" t="n">
        <v>0.07</v>
      </c>
      <c r="O55" s="45" t="n">
        <v>1.98642735601925</v>
      </c>
      <c r="P55" s="45" t="n">
        <v>0.103291379817897</v>
      </c>
      <c r="Q55" s="45" t="n">
        <v>8.61543278320658</v>
      </c>
      <c r="S55" s="50" t="n">
        <v>5.58755</v>
      </c>
      <c r="T55" s="45" t="n">
        <v>1.08</v>
      </c>
      <c r="U55" s="48" t="n">
        <v>0</v>
      </c>
      <c r="V55" s="45" t="n">
        <v>0.07</v>
      </c>
      <c r="W55" s="45" t="n">
        <v>2.05091022</v>
      </c>
      <c r="X55" s="45" t="n">
        <v>0.103291379817897</v>
      </c>
      <c r="Y55" s="45" t="n">
        <v>8.8917515998179</v>
      </c>
      <c r="AA55" s="50" t="n">
        <v>5.58755</v>
      </c>
      <c r="AB55" s="45" t="n">
        <v>1.27</v>
      </c>
      <c r="AC55" s="48" t="n">
        <v>0</v>
      </c>
      <c r="AD55" s="45" t="n">
        <v>0.07</v>
      </c>
      <c r="AE55" s="45" t="n">
        <f aca="false">(AA55+AB55+AC55+AD55)*0.3044</f>
        <v>2.10874622</v>
      </c>
      <c r="AF55" s="45" t="n">
        <f aca="false">200/1936.27</f>
        <v>0.103291379817897</v>
      </c>
      <c r="AG55" s="45" t="n">
        <f aca="false">SUM(AA55:AF55)</f>
        <v>9.1395875998179</v>
      </c>
      <c r="AI55" s="47" t="s">
        <v>33</v>
      </c>
      <c r="AJ55" s="50" t="n">
        <v>5.79262695</v>
      </c>
      <c r="AK55" s="45" t="n">
        <v>1.27</v>
      </c>
      <c r="AL55" s="45" t="n">
        <v>0.07</v>
      </c>
      <c r="AM55" s="45" t="n">
        <f aca="false">AJ55+AK55+AL55</f>
        <v>7.13262695</v>
      </c>
      <c r="AN55" s="46" t="n">
        <f aca="false">AM55*0.3044</f>
        <v>2.17117164358</v>
      </c>
      <c r="AO55" s="45" t="n">
        <f aca="false">200/1936.27</f>
        <v>0.103291379817897</v>
      </c>
      <c r="AP55" s="46" t="n">
        <f aca="false">SUM(AM55:AO55)</f>
        <v>9.4070899733979</v>
      </c>
    </row>
    <row r="56" s="32" customFormat="true" ht="9" hidden="false" customHeight="true" outlineLevel="0" collapsed="false">
      <c r="A56" s="47" t="s">
        <v>34</v>
      </c>
      <c r="B56" s="42"/>
      <c r="C56" s="46" t="n">
        <v>5.15476</v>
      </c>
      <c r="D56" s="49" t="n">
        <v>0.884174211241201</v>
      </c>
      <c r="E56" s="48" t="n">
        <v>0</v>
      </c>
      <c r="F56" s="45" t="n">
        <v>0.07</v>
      </c>
      <c r="G56" s="45" t="n">
        <v>1.85955957390182</v>
      </c>
      <c r="H56" s="45" t="n">
        <v>0.103291379817897</v>
      </c>
      <c r="I56" s="46" t="n">
        <v>8.07178516496092</v>
      </c>
      <c r="K56" s="46" t="n">
        <v>5.15476</v>
      </c>
      <c r="L56" s="49" t="n">
        <v>0.884174211241201</v>
      </c>
      <c r="M56" s="48" t="n">
        <v>0</v>
      </c>
      <c r="N56" s="45" t="n">
        <v>0.07</v>
      </c>
      <c r="O56" s="45" t="n">
        <v>1.85955957390182</v>
      </c>
      <c r="P56" s="45" t="n">
        <v>0.103291379817897</v>
      </c>
      <c r="Q56" s="46" t="n">
        <v>8.07178516496092</v>
      </c>
      <c r="S56" s="46" t="n">
        <v>5.15476</v>
      </c>
      <c r="T56" s="49" t="n">
        <v>1.08</v>
      </c>
      <c r="U56" s="48" t="n">
        <v>0</v>
      </c>
      <c r="V56" s="45" t="n">
        <v>0.07</v>
      </c>
      <c r="W56" s="45" t="n">
        <v>1.919168944</v>
      </c>
      <c r="X56" s="45" t="n">
        <v>0.103291379817897</v>
      </c>
      <c r="Y56" s="46" t="n">
        <v>8.3272203238179</v>
      </c>
      <c r="AA56" s="46" t="n">
        <v>5.15476</v>
      </c>
      <c r="AB56" s="49" t="n">
        <v>1.25</v>
      </c>
      <c r="AC56" s="48" t="n">
        <v>0</v>
      </c>
      <c r="AD56" s="45" t="n">
        <v>0.07</v>
      </c>
      <c r="AE56" s="45" t="n">
        <f aca="false">(AA56+AB56+AC56+AD56)*0.3044</f>
        <v>1.970916944</v>
      </c>
      <c r="AF56" s="45" t="n">
        <f aca="false">200/1936.27</f>
        <v>0.103291379817897</v>
      </c>
      <c r="AG56" s="46" t="n">
        <f aca="false">SUM(AA56:AF56)</f>
        <v>8.5489683238179</v>
      </c>
      <c r="AI56" s="47" t="s">
        <v>34</v>
      </c>
      <c r="AJ56" s="46" t="n">
        <v>5.34969413333333</v>
      </c>
      <c r="AK56" s="49" t="n">
        <v>1.25</v>
      </c>
      <c r="AL56" s="45" t="n">
        <v>0.07</v>
      </c>
      <c r="AM56" s="45" t="n">
        <f aca="false">AJ56+AK56+AL56</f>
        <v>6.66969413333333</v>
      </c>
      <c r="AN56" s="46" t="n">
        <f aca="false">AM56*0.3044</f>
        <v>2.03025489418667</v>
      </c>
      <c r="AO56" s="45" t="n">
        <f aca="false">200/1936.27</f>
        <v>0.103291379817897</v>
      </c>
      <c r="AP56" s="46" t="n">
        <f aca="false">SUM(AM56:AO56)</f>
        <v>8.8032404073379</v>
      </c>
    </row>
    <row r="57" customFormat="false" ht="9" hidden="false" customHeight="true" outlineLevel="0" collapsed="false">
      <c r="A57" s="47" t="s">
        <v>35</v>
      </c>
      <c r="B57" s="42"/>
      <c r="C57" s="46" t="n">
        <v>4.72042</v>
      </c>
      <c r="D57" s="49" t="n">
        <v>0.827880409240447</v>
      </c>
      <c r="E57" s="48" t="n">
        <v>0</v>
      </c>
      <c r="F57" s="45" t="n">
        <v>0.07</v>
      </c>
      <c r="G57" s="45" t="n">
        <v>1.71021064457279</v>
      </c>
      <c r="H57" s="45" t="n">
        <v>0.103291379817897</v>
      </c>
      <c r="I57" s="46" t="n">
        <v>7.43180243363114</v>
      </c>
      <c r="K57" s="46" t="n">
        <v>4.72042</v>
      </c>
      <c r="L57" s="49" t="n">
        <v>0.827880409240447</v>
      </c>
      <c r="M57" s="48" t="n">
        <v>0</v>
      </c>
      <c r="N57" s="45" t="n">
        <v>0.07</v>
      </c>
      <c r="O57" s="45" t="n">
        <v>1.71021064457279</v>
      </c>
      <c r="P57" s="45" t="n">
        <v>0.103291379817897</v>
      </c>
      <c r="Q57" s="46" t="n">
        <v>7.43180243363114</v>
      </c>
      <c r="S57" s="46" t="n">
        <v>4.72042</v>
      </c>
      <c r="T57" s="49" t="n">
        <v>1.03</v>
      </c>
      <c r="U57" s="48" t="n">
        <v>0</v>
      </c>
      <c r="V57" s="45" t="n">
        <v>0.07</v>
      </c>
      <c r="W57" s="45" t="n">
        <v>1.771735848</v>
      </c>
      <c r="X57" s="45" t="n">
        <v>0.103291379817897</v>
      </c>
      <c r="Y57" s="46" t="n">
        <v>7.6954472278179</v>
      </c>
      <c r="AA57" s="46" t="n">
        <v>4.72042</v>
      </c>
      <c r="AB57" s="49" t="n">
        <v>1.1845</v>
      </c>
      <c r="AC57" s="48" t="n">
        <v>0</v>
      </c>
      <c r="AD57" s="45" t="n">
        <v>0.07</v>
      </c>
      <c r="AE57" s="45" t="n">
        <f aca="false">(AA57+AB57+AC57+AD57)*0.3044</f>
        <v>1.818765648</v>
      </c>
      <c r="AF57" s="45" t="n">
        <f aca="false">200/1936.27</f>
        <v>0.103291379817897</v>
      </c>
      <c r="AG57" s="46" t="n">
        <f aca="false">SUM(AA57:AF57)</f>
        <v>7.8969770278179</v>
      </c>
      <c r="AI57" s="47" t="s">
        <v>35</v>
      </c>
      <c r="AJ57" s="46" t="n">
        <v>4.90500125833333</v>
      </c>
      <c r="AK57" s="49" t="n">
        <v>1.1845</v>
      </c>
      <c r="AL57" s="45" t="n">
        <v>0.07</v>
      </c>
      <c r="AM57" s="45" t="n">
        <f aca="false">AJ57+AK57+AL57</f>
        <v>6.15950125833333</v>
      </c>
      <c r="AN57" s="46" t="n">
        <f aca="false">AM57*0.3044</f>
        <v>1.87495218303667</v>
      </c>
      <c r="AO57" s="45" t="n">
        <f aca="false">200/1936.27</f>
        <v>0.103291379817897</v>
      </c>
      <c r="AP57" s="46" t="n">
        <f aca="false">SUM(AM57:AO57)</f>
        <v>8.1377448211879</v>
      </c>
    </row>
    <row r="58" s="32" customFormat="true" ht="9" hidden="false" customHeight="true" outlineLevel="0" collapsed="false">
      <c r="A58" s="51" t="s">
        <v>42</v>
      </c>
      <c r="B58" s="42"/>
      <c r="C58" s="49"/>
      <c r="D58" s="49"/>
      <c r="E58" s="48"/>
      <c r="F58" s="45"/>
      <c r="G58" s="49"/>
      <c r="H58" s="49"/>
      <c r="I58" s="49"/>
      <c r="K58" s="49"/>
      <c r="L58" s="49"/>
      <c r="M58" s="48"/>
      <c r="N58" s="45"/>
      <c r="O58" s="49"/>
      <c r="P58" s="49"/>
      <c r="Q58" s="49"/>
      <c r="S58" s="49"/>
      <c r="T58" s="49"/>
      <c r="U58" s="48"/>
      <c r="V58" s="45"/>
      <c r="W58" s="49"/>
      <c r="X58" s="49"/>
      <c r="Y58" s="49"/>
      <c r="AA58" s="49"/>
      <c r="AB58" s="49"/>
      <c r="AC58" s="48"/>
      <c r="AD58" s="45"/>
      <c r="AE58" s="49"/>
      <c r="AF58" s="49"/>
      <c r="AG58" s="49"/>
      <c r="AI58" s="51" t="s">
        <v>42</v>
      </c>
      <c r="AJ58" s="49"/>
      <c r="AK58" s="49"/>
      <c r="AL58" s="45"/>
      <c r="AM58" s="45"/>
      <c r="AN58" s="46"/>
      <c r="AO58" s="49"/>
      <c r="AP58" s="46"/>
    </row>
    <row r="59" customFormat="false" ht="9" hidden="false" customHeight="true" outlineLevel="0" collapsed="false">
      <c r="A59" s="47" t="s">
        <v>31</v>
      </c>
      <c r="B59" s="42"/>
      <c r="C59" s="44" t="n">
        <v>5.76847</v>
      </c>
      <c r="D59" s="45" t="n">
        <v>1.11120866408094</v>
      </c>
      <c r="E59" s="48" t="n">
        <v>0</v>
      </c>
      <c r="F59" s="45" t="n">
        <v>0.07</v>
      </c>
      <c r="G59" s="45" t="n">
        <v>2.11548218534624</v>
      </c>
      <c r="H59" s="49" t="n">
        <v>1.63</v>
      </c>
      <c r="I59" s="45" t="n">
        <v>10.6951608494272</v>
      </c>
      <c r="K59" s="44" t="n">
        <v>5.76847</v>
      </c>
      <c r="L59" s="45" t="n">
        <v>1.11120866408094</v>
      </c>
      <c r="M59" s="48" t="n">
        <v>0</v>
      </c>
      <c r="N59" s="45" t="n">
        <v>0.07</v>
      </c>
      <c r="O59" s="45" t="n">
        <v>2.11548218534624</v>
      </c>
      <c r="P59" s="49" t="n">
        <v>1.63</v>
      </c>
      <c r="Q59" s="45" t="n">
        <v>10.6951608494272</v>
      </c>
      <c r="S59" s="44" t="n">
        <v>5.76847</v>
      </c>
      <c r="T59" s="45" t="n">
        <v>1.58</v>
      </c>
      <c r="U59" s="48" t="n">
        <v>0</v>
      </c>
      <c r="V59" s="45" t="n">
        <v>0.07</v>
      </c>
      <c r="W59" s="45" t="n">
        <v>2.258182268</v>
      </c>
      <c r="X59" s="49" t="n">
        <v>1.63</v>
      </c>
      <c r="Y59" s="45" t="n">
        <v>11.306652268</v>
      </c>
      <c r="AA59" s="44" t="n">
        <v>5.76847</v>
      </c>
      <c r="AB59" s="45" t="n">
        <v>1.8012</v>
      </c>
      <c r="AC59" s="48" t="n">
        <v>0</v>
      </c>
      <c r="AD59" s="45" t="n">
        <v>0.07</v>
      </c>
      <c r="AE59" s="45" t="n">
        <f aca="false">SUM(AA59:AD59)*0.3044</f>
        <v>2.325515548</v>
      </c>
      <c r="AF59" s="49" t="n">
        <v>1.63</v>
      </c>
      <c r="AG59" s="45" t="n">
        <f aca="false">SUM(AA59:AF59)</f>
        <v>11.595185548</v>
      </c>
      <c r="AI59" s="47" t="s">
        <v>31</v>
      </c>
      <c r="AJ59" s="44" t="n">
        <v>5.99374255833333</v>
      </c>
      <c r="AK59" s="45" t="n">
        <v>1.8012</v>
      </c>
      <c r="AL59" s="45" t="n">
        <v>0.07</v>
      </c>
      <c r="AM59" s="45" t="n">
        <f aca="false">AJ59+AK59+AL59</f>
        <v>7.86494255833333</v>
      </c>
      <c r="AN59" s="46" t="n">
        <f aca="false">AM59*0.3044</f>
        <v>2.39408851475667</v>
      </c>
      <c r="AO59" s="49" t="n">
        <v>1.63</v>
      </c>
      <c r="AP59" s="46" t="n">
        <f aca="false">SUM(AM59:AO59)</f>
        <v>11.88903107309</v>
      </c>
    </row>
    <row r="60" customFormat="false" ht="9" hidden="false" customHeight="true" outlineLevel="0" collapsed="false">
      <c r="A60" s="47" t="s">
        <v>32</v>
      </c>
      <c r="B60" s="42"/>
      <c r="C60" s="44" t="n">
        <v>5.60562</v>
      </c>
      <c r="D60" s="49" t="n">
        <v>1.06286829832616</v>
      </c>
      <c r="E60" s="48" t="n">
        <v>0</v>
      </c>
      <c r="F60" s="45" t="n">
        <v>0.07</v>
      </c>
      <c r="G60" s="45" t="n">
        <v>2.05119583801048</v>
      </c>
      <c r="H60" s="49" t="n">
        <v>1.51</v>
      </c>
      <c r="I60" s="46" t="n">
        <v>10.2996841363366</v>
      </c>
      <c r="K60" s="44" t="n">
        <v>5.60562</v>
      </c>
      <c r="L60" s="49" t="n">
        <v>1.06286829832616</v>
      </c>
      <c r="M60" s="48" t="n">
        <v>0</v>
      </c>
      <c r="N60" s="45" t="n">
        <v>0.07</v>
      </c>
      <c r="O60" s="45" t="n">
        <v>2.05119583801048</v>
      </c>
      <c r="P60" s="49" t="n">
        <v>1.51</v>
      </c>
      <c r="Q60" s="46" t="n">
        <v>10.2996841363366</v>
      </c>
      <c r="S60" s="44" t="n">
        <v>5.60562</v>
      </c>
      <c r="T60" s="49" t="n">
        <v>1.42</v>
      </c>
      <c r="U60" s="48" t="n">
        <v>0</v>
      </c>
      <c r="V60" s="45" t="n">
        <v>0.07</v>
      </c>
      <c r="W60" s="45" t="n">
        <v>2.159906728</v>
      </c>
      <c r="X60" s="49" t="n">
        <v>1.51</v>
      </c>
      <c r="Y60" s="46" t="n">
        <v>10.765526728</v>
      </c>
      <c r="AA60" s="44" t="n">
        <v>5.60562</v>
      </c>
      <c r="AB60" s="49" t="n">
        <v>1.6188</v>
      </c>
      <c r="AC60" s="48" t="n">
        <v>0</v>
      </c>
      <c r="AD60" s="45" t="n">
        <v>0.07</v>
      </c>
      <c r="AE60" s="45" t="n">
        <f aca="false">SUM(AA60:AD60)*0.3044</f>
        <v>2.220421448</v>
      </c>
      <c r="AF60" s="49" t="n">
        <v>1.51</v>
      </c>
      <c r="AG60" s="46" t="n">
        <f aca="false">SUM(AA60:AF60)</f>
        <v>11.024841448</v>
      </c>
      <c r="AI60" s="47" t="s">
        <v>32</v>
      </c>
      <c r="AJ60" s="44" t="n">
        <v>5.81861915</v>
      </c>
      <c r="AK60" s="49" t="n">
        <v>1.6188</v>
      </c>
      <c r="AL60" s="45" t="n">
        <v>0.07</v>
      </c>
      <c r="AM60" s="45" t="n">
        <f aca="false">AJ60+AK60+AL60</f>
        <v>7.50741915</v>
      </c>
      <c r="AN60" s="46" t="n">
        <f aca="false">AM60*0.3044</f>
        <v>2.28525838926</v>
      </c>
      <c r="AO60" s="49" t="n">
        <v>1.51</v>
      </c>
      <c r="AP60" s="46" t="n">
        <f aca="false">SUM(AM60:AO60)</f>
        <v>11.30267753926</v>
      </c>
    </row>
    <row r="61" s="32" customFormat="true" ht="9" hidden="false" customHeight="true" outlineLevel="0" collapsed="false">
      <c r="A61" s="47" t="s">
        <v>33</v>
      </c>
      <c r="B61" s="42"/>
      <c r="C61" s="50" t="n">
        <v>5.58755</v>
      </c>
      <c r="D61" s="45" t="n">
        <v>0.805672762579599</v>
      </c>
      <c r="E61" s="52" t="n">
        <v>0</v>
      </c>
      <c r="F61" s="45" t="n">
        <v>0.07</v>
      </c>
      <c r="G61" s="45" t="n">
        <v>1.96740500892923</v>
      </c>
      <c r="H61" s="49" t="n">
        <v>0.62</v>
      </c>
      <c r="I61" s="45" t="n">
        <v>9.05062777150883</v>
      </c>
      <c r="K61" s="50" t="n">
        <v>5.58755</v>
      </c>
      <c r="L61" s="45" t="n">
        <v>0.805672762579599</v>
      </c>
      <c r="M61" s="52" t="n">
        <v>0</v>
      </c>
      <c r="N61" s="45" t="n">
        <v>0.07</v>
      </c>
      <c r="O61" s="45" t="n">
        <v>1.96740500892923</v>
      </c>
      <c r="P61" s="49" t="n">
        <v>0.62</v>
      </c>
      <c r="Q61" s="45" t="n">
        <v>9.05062777150883</v>
      </c>
      <c r="S61" s="50" t="n">
        <v>5.58755</v>
      </c>
      <c r="T61" s="45" t="n">
        <v>1.15</v>
      </c>
      <c r="U61" s="52" t="n">
        <v>0</v>
      </c>
      <c r="V61" s="45" t="n">
        <v>0.07</v>
      </c>
      <c r="W61" s="45" t="n">
        <v>2.07221822</v>
      </c>
      <c r="X61" s="49" t="n">
        <v>0.62</v>
      </c>
      <c r="Y61" s="45" t="n">
        <v>9.49976822</v>
      </c>
      <c r="AA61" s="50" t="n">
        <v>5.58755</v>
      </c>
      <c r="AB61" s="45" t="n">
        <v>1.311</v>
      </c>
      <c r="AC61" s="52" t="n">
        <v>0</v>
      </c>
      <c r="AD61" s="45" t="n">
        <v>0.07</v>
      </c>
      <c r="AE61" s="45" t="n">
        <f aca="false">SUM(AA61:AD61)*0.3044</f>
        <v>2.12122662</v>
      </c>
      <c r="AF61" s="49" t="n">
        <v>0.62</v>
      </c>
      <c r="AG61" s="45" t="n">
        <f aca="false">SUM(AA61:AF61)</f>
        <v>9.70977662</v>
      </c>
      <c r="AI61" s="47" t="s">
        <v>33</v>
      </c>
      <c r="AJ61" s="50" t="n">
        <v>5.79082645</v>
      </c>
      <c r="AK61" s="45" t="n">
        <v>1.311</v>
      </c>
      <c r="AL61" s="45" t="n">
        <v>0.07</v>
      </c>
      <c r="AM61" s="45" t="n">
        <f aca="false">AJ61+AK61+AL61</f>
        <v>7.17182645</v>
      </c>
      <c r="AN61" s="46" t="n">
        <f aca="false">AM61*0.3044</f>
        <v>2.18310397138</v>
      </c>
      <c r="AO61" s="49" t="n">
        <v>0.62</v>
      </c>
      <c r="AP61" s="46" t="n">
        <f aca="false">SUM(AM61:AO61)</f>
        <v>9.97493042138</v>
      </c>
    </row>
    <row r="62" s="54" customFormat="true" ht="9" hidden="false" customHeight="true" outlineLevel="0" collapsed="false">
      <c r="A62" s="47" t="s">
        <v>34</v>
      </c>
      <c r="B62" s="42"/>
      <c r="C62" s="46" t="n">
        <v>5.15476</v>
      </c>
      <c r="D62" s="49" t="n">
        <v>0.75454352956974</v>
      </c>
      <c r="E62" s="53" t="n">
        <v>0</v>
      </c>
      <c r="F62" s="45" t="n">
        <v>0.07</v>
      </c>
      <c r="G62" s="45" t="n">
        <v>1.82009999440103</v>
      </c>
      <c r="H62" s="49" t="n">
        <v>0.54</v>
      </c>
      <c r="I62" s="46" t="n">
        <v>8.33940352397077</v>
      </c>
      <c r="K62" s="46" t="n">
        <v>5.15476</v>
      </c>
      <c r="L62" s="49" t="n">
        <v>0.75454352956974</v>
      </c>
      <c r="M62" s="53" t="n">
        <v>0</v>
      </c>
      <c r="N62" s="45" t="n">
        <v>0.07</v>
      </c>
      <c r="O62" s="45" t="n">
        <v>1.82009999440103</v>
      </c>
      <c r="P62" s="49" t="n">
        <v>0.54</v>
      </c>
      <c r="Q62" s="46" t="n">
        <v>8.33940352397077</v>
      </c>
      <c r="S62" s="46" t="n">
        <v>5.15476</v>
      </c>
      <c r="T62" s="49" t="n">
        <v>1.1</v>
      </c>
      <c r="U62" s="53" t="n">
        <v>0</v>
      </c>
      <c r="V62" s="45" t="n">
        <v>0.07</v>
      </c>
      <c r="W62" s="45" t="n">
        <v>1.925256944</v>
      </c>
      <c r="X62" s="49" t="n">
        <v>0.54</v>
      </c>
      <c r="Y62" s="46" t="n">
        <v>8.790016944</v>
      </c>
      <c r="AA62" s="46" t="n">
        <v>5.15476</v>
      </c>
      <c r="AB62" s="49" t="n">
        <v>1.254</v>
      </c>
      <c r="AC62" s="53" t="n">
        <v>0</v>
      </c>
      <c r="AD62" s="45" t="n">
        <v>0.07</v>
      </c>
      <c r="AE62" s="45" t="n">
        <f aca="false">SUM(AA62:AD62)*0.3044</f>
        <v>1.972134544</v>
      </c>
      <c r="AF62" s="49" t="n">
        <v>0.54</v>
      </c>
      <c r="AG62" s="46" t="n">
        <f aca="false">SUM(AA62:AF62)</f>
        <v>8.990894544</v>
      </c>
      <c r="AI62" s="47" t="s">
        <v>34</v>
      </c>
      <c r="AJ62" s="46" t="n">
        <v>5.346243175</v>
      </c>
      <c r="AK62" s="49" t="n">
        <v>1.254</v>
      </c>
      <c r="AL62" s="45" t="n">
        <v>0.07</v>
      </c>
      <c r="AM62" s="45" t="n">
        <f aca="false">AJ62+AK62+AL62</f>
        <v>6.670243175</v>
      </c>
      <c r="AN62" s="46" t="n">
        <f aca="false">AM62*0.3044</f>
        <v>2.03042202247</v>
      </c>
      <c r="AO62" s="49" t="n">
        <v>0.54</v>
      </c>
      <c r="AP62" s="46" t="n">
        <f aca="false">SUM(AM62:AO62)</f>
        <v>9.24066519747</v>
      </c>
    </row>
    <row r="63" customFormat="false" ht="9" hidden="false" customHeight="true" outlineLevel="0" collapsed="false">
      <c r="A63" s="47" t="s">
        <v>35</v>
      </c>
      <c r="B63" s="42"/>
      <c r="C63" s="46" t="n">
        <v>4.72042</v>
      </c>
      <c r="D63" s="49" t="n">
        <v>0.670877511917243</v>
      </c>
      <c r="E63" s="48" t="n">
        <v>0</v>
      </c>
      <c r="F63" s="45" t="n">
        <v>0.07</v>
      </c>
      <c r="G63" s="45" t="n">
        <v>1.66241896262761</v>
      </c>
      <c r="H63" s="49" t="n">
        <v>0.539181002649424</v>
      </c>
      <c r="I63" s="46" t="n">
        <v>7.66289747719428</v>
      </c>
      <c r="K63" s="46" t="n">
        <v>4.72042</v>
      </c>
      <c r="L63" s="49" t="n">
        <v>0.670877511917243</v>
      </c>
      <c r="M63" s="48" t="n">
        <v>0</v>
      </c>
      <c r="N63" s="45" t="n">
        <v>0.07</v>
      </c>
      <c r="O63" s="45" t="n">
        <v>1.66241896262761</v>
      </c>
      <c r="P63" s="49" t="n">
        <v>0.539181002649424</v>
      </c>
      <c r="Q63" s="46" t="n">
        <v>7.66289747719428</v>
      </c>
      <c r="S63" s="46" t="n">
        <v>4.72042</v>
      </c>
      <c r="T63" s="49" t="n">
        <v>1</v>
      </c>
      <c r="U63" s="48" t="n">
        <v>0</v>
      </c>
      <c r="V63" s="45" t="n">
        <v>0.07</v>
      </c>
      <c r="W63" s="45" t="n">
        <v>1.762603848</v>
      </c>
      <c r="X63" s="49" t="n">
        <v>0.539181002649424</v>
      </c>
      <c r="Y63" s="46" t="n">
        <v>8.09220485064942</v>
      </c>
      <c r="AA63" s="46" t="n">
        <v>4.72042</v>
      </c>
      <c r="AB63" s="49" t="n">
        <v>1.14</v>
      </c>
      <c r="AC63" s="48" t="n">
        <v>0</v>
      </c>
      <c r="AD63" s="45" t="n">
        <v>0.07</v>
      </c>
      <c r="AE63" s="45" t="n">
        <f aca="false">SUM(AA63:AD63)*0.3044</f>
        <v>1.805219848</v>
      </c>
      <c r="AF63" s="49" t="n">
        <f aca="false">1044/1936.27</f>
        <v>0.539181002649424</v>
      </c>
      <c r="AG63" s="46" t="n">
        <f aca="false">SUM(AA63:AF63)</f>
        <v>8.27482085064942</v>
      </c>
      <c r="AI63" s="47" t="s">
        <v>35</v>
      </c>
      <c r="AJ63" s="46" t="n">
        <v>4.90179036666667</v>
      </c>
      <c r="AK63" s="49" t="n">
        <v>1.14</v>
      </c>
      <c r="AL63" s="45" t="n">
        <v>0.07</v>
      </c>
      <c r="AM63" s="45" t="n">
        <f aca="false">AJ63+AK63+AL63</f>
        <v>6.11179036666667</v>
      </c>
      <c r="AN63" s="46" t="n">
        <f aca="false">AM63*0.3044</f>
        <v>1.86042898761333</v>
      </c>
      <c r="AO63" s="49" t="n">
        <f aca="false">1044/1936.27</f>
        <v>0.539181002649424</v>
      </c>
      <c r="AP63" s="46" t="n">
        <f aca="false">SUM(AM63:AO63)</f>
        <v>8.51140035692943</v>
      </c>
    </row>
    <row r="64" customFormat="false" ht="9" hidden="false" customHeight="true" outlineLevel="0" collapsed="false">
      <c r="A64" s="51" t="s">
        <v>43</v>
      </c>
      <c r="B64" s="42"/>
      <c r="C64" s="49"/>
      <c r="D64" s="49"/>
      <c r="E64" s="48"/>
      <c r="F64" s="45"/>
      <c r="G64" s="49"/>
      <c r="H64" s="49"/>
      <c r="I64" s="49"/>
      <c r="K64" s="49"/>
      <c r="L64" s="49"/>
      <c r="M64" s="48"/>
      <c r="N64" s="45"/>
      <c r="O64" s="49"/>
      <c r="P64" s="49"/>
      <c r="Q64" s="49"/>
      <c r="S64" s="49"/>
      <c r="T64" s="49"/>
      <c r="U64" s="48"/>
      <c r="V64" s="45"/>
      <c r="W64" s="49"/>
      <c r="X64" s="49"/>
      <c r="Y64" s="49"/>
      <c r="AA64" s="49"/>
      <c r="AB64" s="49"/>
      <c r="AC64" s="48"/>
      <c r="AD64" s="45"/>
      <c r="AE64" s="49"/>
      <c r="AF64" s="49"/>
      <c r="AG64" s="49"/>
      <c r="AI64" s="51" t="s">
        <v>43</v>
      </c>
      <c r="AJ64" s="49"/>
      <c r="AK64" s="49"/>
      <c r="AL64" s="45"/>
      <c r="AM64" s="45"/>
      <c r="AN64" s="46"/>
      <c r="AO64" s="49"/>
      <c r="AP64" s="46"/>
    </row>
    <row r="65" customFormat="false" ht="9" hidden="false" customHeight="true" outlineLevel="0" collapsed="false">
      <c r="A65" s="47" t="s">
        <v>31</v>
      </c>
      <c r="B65" s="42"/>
      <c r="C65" s="44" t="n">
        <v>5.76847</v>
      </c>
      <c r="D65" s="45" t="n">
        <v>1.06648349661979</v>
      </c>
      <c r="E65" s="48" t="n">
        <v>0</v>
      </c>
      <c r="F65" s="45" t="n">
        <v>0.07</v>
      </c>
      <c r="G65" s="45" t="n">
        <v>2.10186784437106</v>
      </c>
      <c r="H65" s="45" t="n">
        <v>0.210714414828511</v>
      </c>
      <c r="I65" s="45" t="n">
        <v>9.21753575581936</v>
      </c>
      <c r="K65" s="44" t="n">
        <v>5.76847</v>
      </c>
      <c r="L65" s="45" t="n">
        <v>1.06648349661979</v>
      </c>
      <c r="M65" s="48" t="n">
        <v>0</v>
      </c>
      <c r="N65" s="45" t="n">
        <v>0.07</v>
      </c>
      <c r="O65" s="45" t="n">
        <v>2.10186784437106</v>
      </c>
      <c r="P65" s="45" t="n">
        <v>0.210714414828511</v>
      </c>
      <c r="Q65" s="45" t="n">
        <v>9.21753575581936</v>
      </c>
      <c r="S65" s="44" t="n">
        <v>5.76847</v>
      </c>
      <c r="T65" s="45" t="n">
        <v>1.45</v>
      </c>
      <c r="U65" s="48" t="n">
        <v>0</v>
      </c>
      <c r="V65" s="45" t="n">
        <v>0.07</v>
      </c>
      <c r="W65" s="45" t="n">
        <v>2.218610268</v>
      </c>
      <c r="X65" s="48" t="n">
        <v>0</v>
      </c>
      <c r="Y65" s="45" t="n">
        <v>9.507080268</v>
      </c>
      <c r="AA65" s="44" t="n">
        <v>5.76847</v>
      </c>
      <c r="AB65" s="45" t="n">
        <v>1.6675</v>
      </c>
      <c r="AC65" s="48" t="n">
        <v>0</v>
      </c>
      <c r="AD65" s="45" t="n">
        <v>0.07</v>
      </c>
      <c r="AE65" s="45" t="n">
        <f aca="false">(AA65+AB65+AC65+AD65)*0.3044</f>
        <v>2.284817268</v>
      </c>
      <c r="AF65" s="48" t="n">
        <v>0</v>
      </c>
      <c r="AG65" s="45" t="n">
        <f aca="false">SUM(AA65:AF65)</f>
        <v>9.790787268</v>
      </c>
      <c r="AI65" s="47" t="s">
        <v>31</v>
      </c>
      <c r="AJ65" s="44" t="n">
        <v>6.0036153</v>
      </c>
      <c r="AK65" s="45" t="n">
        <v>1.6675</v>
      </c>
      <c r="AL65" s="45" t="n">
        <v>0.07</v>
      </c>
      <c r="AM65" s="45" t="n">
        <f aca="false">AJ65+AK65+AL65</f>
        <v>7.7411153</v>
      </c>
      <c r="AN65" s="46" t="n">
        <f aca="false">AM65*0.3044</f>
        <v>2.35639549732</v>
      </c>
      <c r="AO65" s="55" t="n">
        <v>0</v>
      </c>
      <c r="AP65" s="46" t="n">
        <f aca="false">SUM(AM65:AO65)</f>
        <v>10.09751079732</v>
      </c>
    </row>
    <row r="66" customFormat="false" ht="9" hidden="false" customHeight="true" outlineLevel="0" collapsed="false">
      <c r="A66" s="47" t="s">
        <v>32</v>
      </c>
      <c r="B66" s="42"/>
      <c r="C66" s="44" t="n">
        <v>5.60562</v>
      </c>
      <c r="D66" s="49" t="n">
        <v>1.00450866872905</v>
      </c>
      <c r="E66" s="48" t="n">
        <v>0</v>
      </c>
      <c r="F66" s="45" t="n">
        <v>0.07</v>
      </c>
      <c r="G66" s="45" t="n">
        <v>2.03343116676112</v>
      </c>
      <c r="H66" s="45" t="n">
        <v>0.198835906149452</v>
      </c>
      <c r="I66" s="49" t="n">
        <v>8.91239574163963</v>
      </c>
      <c r="K66" s="44" t="n">
        <v>5.60562</v>
      </c>
      <c r="L66" s="49" t="n">
        <v>1.00450866872905</v>
      </c>
      <c r="M66" s="48" t="n">
        <v>0</v>
      </c>
      <c r="N66" s="45" t="n">
        <v>0.07</v>
      </c>
      <c r="O66" s="45" t="n">
        <v>2.03343116676112</v>
      </c>
      <c r="P66" s="45" t="n">
        <v>0.198835906149452</v>
      </c>
      <c r="Q66" s="49" t="n">
        <v>8.91239574163963</v>
      </c>
      <c r="S66" s="44" t="n">
        <v>5.60562</v>
      </c>
      <c r="T66" s="49" t="n">
        <v>1.36</v>
      </c>
      <c r="U66" s="48" t="n">
        <v>0</v>
      </c>
      <c r="V66" s="45" t="n">
        <v>0.07</v>
      </c>
      <c r="W66" s="45" t="n">
        <v>2.141642728</v>
      </c>
      <c r="X66" s="48" t="n">
        <v>0</v>
      </c>
      <c r="Y66" s="49" t="n">
        <v>9.177262728</v>
      </c>
      <c r="AA66" s="44" t="n">
        <v>5.60562</v>
      </c>
      <c r="AB66" s="49" t="n">
        <v>1.564</v>
      </c>
      <c r="AC66" s="48" t="n">
        <v>0</v>
      </c>
      <c r="AD66" s="45" t="n">
        <v>0.07</v>
      </c>
      <c r="AE66" s="45" t="n">
        <f aca="false">(AA66+AB66+AC66+AD66)*0.3044</f>
        <v>2.203740328</v>
      </c>
      <c r="AF66" s="48" t="n">
        <v>0</v>
      </c>
      <c r="AG66" s="49" t="n">
        <f aca="false">SUM(AA66:AF66)</f>
        <v>9.443360328</v>
      </c>
      <c r="AI66" s="47" t="s">
        <v>32</v>
      </c>
      <c r="AJ66" s="44" t="n">
        <v>5.82972223333333</v>
      </c>
      <c r="AK66" s="49" t="n">
        <v>1.564</v>
      </c>
      <c r="AL66" s="45" t="n">
        <v>0.07</v>
      </c>
      <c r="AM66" s="45" t="n">
        <f aca="false">AJ66+AK66+AL66</f>
        <v>7.46372223333333</v>
      </c>
      <c r="AN66" s="46" t="n">
        <f aca="false">AM66*0.3044</f>
        <v>2.27195704782667</v>
      </c>
      <c r="AO66" s="55" t="n">
        <v>0</v>
      </c>
      <c r="AP66" s="46" t="n">
        <f aca="false">SUM(AM66:AO66)</f>
        <v>9.73567928116</v>
      </c>
    </row>
    <row r="67" customFormat="false" ht="9" hidden="false" customHeight="true" outlineLevel="0" collapsed="false">
      <c r="A67" s="47" t="s">
        <v>33</v>
      </c>
      <c r="B67" s="42"/>
      <c r="C67" s="50" t="n">
        <v>5.58755</v>
      </c>
      <c r="D67" s="45" t="n">
        <v>0.805672762579599</v>
      </c>
      <c r="E67" s="52" t="n">
        <v>0</v>
      </c>
      <c r="F67" s="45" t="n">
        <v>0.07</v>
      </c>
      <c r="G67" s="45" t="n">
        <v>1.96</v>
      </c>
      <c r="H67" s="45" t="n">
        <v>0.197286535452184</v>
      </c>
      <c r="I67" s="45" t="n">
        <v>8.62050929803178</v>
      </c>
      <c r="K67" s="50" t="n">
        <v>5.58755</v>
      </c>
      <c r="L67" s="45" t="n">
        <v>0.805672762579599</v>
      </c>
      <c r="M67" s="52" t="n">
        <v>0</v>
      </c>
      <c r="N67" s="45" t="n">
        <v>0.07</v>
      </c>
      <c r="O67" s="45" t="n">
        <v>1.96</v>
      </c>
      <c r="P67" s="45" t="n">
        <v>0.197286535452184</v>
      </c>
      <c r="Q67" s="45" t="n">
        <v>8.62050929803178</v>
      </c>
      <c r="S67" s="50" t="n">
        <v>5.58755</v>
      </c>
      <c r="T67" s="45" t="n">
        <v>1.26</v>
      </c>
      <c r="U67" s="52" t="n">
        <v>0</v>
      </c>
      <c r="V67" s="45" t="n">
        <v>0.07</v>
      </c>
      <c r="W67" s="45" t="n">
        <v>1.96</v>
      </c>
      <c r="X67" s="52" t="n">
        <v>0</v>
      </c>
      <c r="Y67" s="45" t="n">
        <v>8.87755</v>
      </c>
      <c r="AA67" s="50" t="n">
        <v>5.58755</v>
      </c>
      <c r="AB67" s="45" t="n">
        <v>1.449</v>
      </c>
      <c r="AC67" s="52" t="n">
        <v>0</v>
      </c>
      <c r="AD67" s="45" t="n">
        <v>0.07</v>
      </c>
      <c r="AE67" s="45" t="n">
        <v>1.96</v>
      </c>
      <c r="AF67" s="52" t="n">
        <v>0</v>
      </c>
      <c r="AG67" s="45" t="n">
        <f aca="false">SUM(AA67:AF67)</f>
        <v>9.06655</v>
      </c>
      <c r="AI67" s="47" t="s">
        <v>33</v>
      </c>
      <c r="AJ67" s="50" t="n">
        <v>5.8064908</v>
      </c>
      <c r="AK67" s="45" t="n">
        <v>1.449</v>
      </c>
      <c r="AL67" s="45" t="n">
        <v>0.07</v>
      </c>
      <c r="AM67" s="45" t="n">
        <f aca="false">AJ67+AK67+AL67</f>
        <v>7.3254908</v>
      </c>
      <c r="AN67" s="46" t="n">
        <f aca="false">AM67*0.3044</f>
        <v>2.22987939952</v>
      </c>
      <c r="AO67" s="56" t="n">
        <v>0</v>
      </c>
      <c r="AP67" s="46" t="n">
        <f aca="false">SUM(AM67:AO67)</f>
        <v>9.55537019952</v>
      </c>
    </row>
    <row r="68" customFormat="false" ht="9" hidden="false" customHeight="true" outlineLevel="0" collapsed="false">
      <c r="A68" s="47" t="s">
        <v>34</v>
      </c>
      <c r="B68" s="42"/>
      <c r="C68" s="46" t="n">
        <v>5.15476</v>
      </c>
      <c r="D68" s="49" t="n">
        <v>0.75454352956974</v>
      </c>
      <c r="E68" s="53" t="n">
        <v>0</v>
      </c>
      <c r="F68" s="45" t="n">
        <v>0.07</v>
      </c>
      <c r="G68" s="45" t="n">
        <v>1.82</v>
      </c>
      <c r="H68" s="49" t="n">
        <v>0.190056138864931</v>
      </c>
      <c r="I68" s="49" t="n">
        <v>7.98935966843467</v>
      </c>
      <c r="K68" s="46" t="n">
        <v>5.15476</v>
      </c>
      <c r="L68" s="49" t="n">
        <v>0.75454352956974</v>
      </c>
      <c r="M68" s="53" t="n">
        <v>0</v>
      </c>
      <c r="N68" s="45" t="n">
        <v>0.07</v>
      </c>
      <c r="O68" s="45" t="n">
        <v>1.82</v>
      </c>
      <c r="P68" s="49" t="n">
        <v>0.190056138864931</v>
      </c>
      <c r="Q68" s="49" t="n">
        <v>7.98935966843467</v>
      </c>
      <c r="S68" s="46" t="n">
        <v>5.15476</v>
      </c>
      <c r="T68" s="49" t="n">
        <v>1.18</v>
      </c>
      <c r="U68" s="53" t="n">
        <v>0</v>
      </c>
      <c r="V68" s="45" t="n">
        <v>0.07</v>
      </c>
      <c r="W68" s="45" t="n">
        <v>1.82</v>
      </c>
      <c r="X68" s="53" t="n">
        <v>0</v>
      </c>
      <c r="Y68" s="49" t="n">
        <v>8.22476</v>
      </c>
      <c r="AA68" s="46" t="n">
        <v>5.15476</v>
      </c>
      <c r="AB68" s="49" t="n">
        <v>1.357</v>
      </c>
      <c r="AC68" s="53" t="n">
        <v>0</v>
      </c>
      <c r="AD68" s="45" t="n">
        <v>0.07</v>
      </c>
      <c r="AE68" s="45" t="n">
        <v>1.82</v>
      </c>
      <c r="AF68" s="53" t="n">
        <v>0</v>
      </c>
      <c r="AG68" s="49" t="n">
        <f aca="false">SUM(AA68:AF68)</f>
        <v>8.40176</v>
      </c>
      <c r="AI68" s="47" t="s">
        <v>34</v>
      </c>
      <c r="AJ68" s="46" t="n">
        <v>5.35911675</v>
      </c>
      <c r="AK68" s="49" t="n">
        <v>1.357</v>
      </c>
      <c r="AL68" s="45" t="n">
        <v>0.07</v>
      </c>
      <c r="AM68" s="45" t="n">
        <f aca="false">AJ68+AK68+AL68</f>
        <v>6.78611675</v>
      </c>
      <c r="AN68" s="46" t="n">
        <f aca="false">AM68*0.3044</f>
        <v>2.0656939387</v>
      </c>
      <c r="AO68" s="57" t="n">
        <v>0</v>
      </c>
      <c r="AP68" s="46" t="n">
        <f aca="false">SUM(AM68:AO68)</f>
        <v>8.8518106887</v>
      </c>
    </row>
    <row r="69" customFormat="false" ht="9" hidden="false" customHeight="true" outlineLevel="0" collapsed="false">
      <c r="A69" s="47" t="s">
        <v>35</v>
      </c>
      <c r="B69" s="42"/>
      <c r="C69" s="46" t="n">
        <v>4.72042</v>
      </c>
      <c r="D69" s="49" t="n">
        <v>0.825814581644089</v>
      </c>
      <c r="E69" s="48" t="n">
        <v>0</v>
      </c>
      <c r="F69" s="45" t="n">
        <v>0.07</v>
      </c>
      <c r="G69" s="45" t="n">
        <v>1.70958180665246</v>
      </c>
      <c r="H69" s="49" t="n">
        <v>0.184375112974947</v>
      </c>
      <c r="I69" s="49" t="n">
        <v>7.5101915012715</v>
      </c>
      <c r="K69" s="46" t="n">
        <v>4.72042</v>
      </c>
      <c r="L69" s="49" t="n">
        <v>0.825814581644089</v>
      </c>
      <c r="M69" s="48" t="n">
        <v>0</v>
      </c>
      <c r="N69" s="45" t="n">
        <v>0.07</v>
      </c>
      <c r="O69" s="45" t="n">
        <v>1.70958180665246</v>
      </c>
      <c r="P69" s="49" t="n">
        <v>0.184375112974947</v>
      </c>
      <c r="Q69" s="49" t="n">
        <v>7.5101915012715</v>
      </c>
      <c r="S69" s="46" t="n">
        <v>4.72042</v>
      </c>
      <c r="T69" s="49" t="n">
        <v>1.13</v>
      </c>
      <c r="U69" s="48" t="n">
        <v>0</v>
      </c>
      <c r="V69" s="45" t="n">
        <v>0.07</v>
      </c>
      <c r="W69" s="45" t="n">
        <v>1.802175848</v>
      </c>
      <c r="X69" s="48" t="n">
        <v>0</v>
      </c>
      <c r="Y69" s="49" t="n">
        <v>7.722595848</v>
      </c>
      <c r="AA69" s="46" t="n">
        <v>4.72042</v>
      </c>
      <c r="AB69" s="49" t="n">
        <v>1.2995</v>
      </c>
      <c r="AC69" s="48" t="n">
        <v>0</v>
      </c>
      <c r="AD69" s="45" t="n">
        <v>0.07</v>
      </c>
      <c r="AE69" s="45" t="n">
        <f aca="false">(AA69+AB69+AC69+AD69)*0.3044</f>
        <v>1.853771648</v>
      </c>
      <c r="AF69" s="48" t="n">
        <v>0</v>
      </c>
      <c r="AG69" s="49" t="n">
        <f aca="false">SUM(AA69:AF69)</f>
        <v>7.943691648</v>
      </c>
      <c r="AI69" s="47" t="s">
        <v>35</v>
      </c>
      <c r="AJ69" s="46" t="n">
        <v>4.91367366666667</v>
      </c>
      <c r="AK69" s="49" t="n">
        <v>1.2995</v>
      </c>
      <c r="AL69" s="45" t="n">
        <v>0.07</v>
      </c>
      <c r="AM69" s="45" t="n">
        <f aca="false">AJ69+AK69+AL69</f>
        <v>6.28317366666667</v>
      </c>
      <c r="AN69" s="46" t="n">
        <f aca="false">AM69*0.3044</f>
        <v>1.91259806413333</v>
      </c>
      <c r="AO69" s="55" t="n">
        <v>0</v>
      </c>
      <c r="AP69" s="46" t="n">
        <f aca="false">SUM(AM69:AO69)</f>
        <v>8.1957717308</v>
      </c>
    </row>
    <row r="70" customFormat="false" ht="9" hidden="false" customHeight="true" outlineLevel="0" collapsed="false">
      <c r="A70" s="51" t="s">
        <v>44</v>
      </c>
      <c r="B70" s="42"/>
      <c r="C70" s="49"/>
      <c r="D70" s="49"/>
      <c r="E70" s="48"/>
      <c r="F70" s="45"/>
      <c r="G70" s="49"/>
      <c r="H70" s="49"/>
      <c r="I70" s="49"/>
      <c r="K70" s="49"/>
      <c r="L70" s="49"/>
      <c r="M70" s="48"/>
      <c r="N70" s="45"/>
      <c r="O70" s="49"/>
      <c r="P70" s="49"/>
      <c r="Q70" s="49"/>
      <c r="S70" s="49"/>
      <c r="T70" s="49"/>
      <c r="U70" s="48"/>
      <c r="V70" s="45"/>
      <c r="W70" s="49"/>
      <c r="X70" s="49"/>
      <c r="Y70" s="49"/>
      <c r="AA70" s="49"/>
      <c r="AB70" s="49"/>
      <c r="AC70" s="48"/>
      <c r="AD70" s="45"/>
      <c r="AE70" s="49"/>
      <c r="AF70" s="49"/>
      <c r="AG70" s="49"/>
      <c r="AI70" s="51" t="s">
        <v>44</v>
      </c>
      <c r="AJ70" s="49"/>
      <c r="AK70" s="49"/>
      <c r="AL70" s="45"/>
      <c r="AM70" s="45"/>
      <c r="AN70" s="46"/>
      <c r="AO70" s="49"/>
      <c r="AP70" s="46"/>
    </row>
    <row r="71" customFormat="false" ht="9" hidden="false" customHeight="true" outlineLevel="0" collapsed="false">
      <c r="A71" s="47" t="s">
        <v>31</v>
      </c>
      <c r="B71" s="42"/>
      <c r="C71" s="44" t="n">
        <v>5.76847</v>
      </c>
      <c r="D71" s="45" t="n">
        <v>1.11709627273056</v>
      </c>
      <c r="E71" s="48" t="n">
        <v>0</v>
      </c>
      <c r="F71" s="45" t="n">
        <v>0.07</v>
      </c>
      <c r="G71" s="45" t="n">
        <v>2.11727437341918</v>
      </c>
      <c r="H71" s="45" t="n">
        <v>0.315038708444587</v>
      </c>
      <c r="I71" s="45" t="n">
        <v>9.38787935459433</v>
      </c>
      <c r="K71" s="44" t="n">
        <v>5.76847</v>
      </c>
      <c r="L71" s="45" t="n">
        <v>1.11709627273056</v>
      </c>
      <c r="M71" s="48" t="n">
        <v>0</v>
      </c>
      <c r="N71" s="45" t="n">
        <v>0.07</v>
      </c>
      <c r="O71" s="45" t="n">
        <v>2.11727437341918</v>
      </c>
      <c r="P71" s="45" t="n">
        <v>0.315038708444587</v>
      </c>
      <c r="Q71" s="45" t="n">
        <v>9.38787935459433</v>
      </c>
      <c r="S71" s="44" t="n">
        <v>5.76847</v>
      </c>
      <c r="T71" s="45" t="n">
        <v>1.41</v>
      </c>
      <c r="U71" s="48" t="n">
        <v>0</v>
      </c>
      <c r="V71" s="45" t="n">
        <v>0.07</v>
      </c>
      <c r="W71" s="45" t="n">
        <v>2.206434268</v>
      </c>
      <c r="X71" s="45" t="n">
        <v>0.315038708444587</v>
      </c>
      <c r="Y71" s="45" t="n">
        <v>9.76994297644459</v>
      </c>
      <c r="AA71" s="44" t="n">
        <v>5.76847</v>
      </c>
      <c r="AB71" s="45" t="n">
        <v>1.6215</v>
      </c>
      <c r="AC71" s="48" t="n">
        <v>0</v>
      </c>
      <c r="AD71" s="45" t="n">
        <v>0.07</v>
      </c>
      <c r="AE71" s="45" t="n">
        <f aca="false">(AA71+AB71+AC71+AD71)*0.3044</f>
        <v>2.270814868</v>
      </c>
      <c r="AF71" s="45" t="n">
        <f aca="false">610/1936.27</f>
        <v>0.315038708444587</v>
      </c>
      <c r="AG71" s="45" t="n">
        <f aca="false">SUM(AA71:AF71)</f>
        <v>10.0458235764446</v>
      </c>
      <c r="AI71" s="47" t="s">
        <v>31</v>
      </c>
      <c r="AJ71" s="44" t="n">
        <v>5.99251221666667</v>
      </c>
      <c r="AK71" s="45" t="n">
        <v>1.6215</v>
      </c>
      <c r="AL71" s="45" t="n">
        <v>0.07</v>
      </c>
      <c r="AM71" s="45" t="n">
        <f aca="false">AJ71+AK71+AL71</f>
        <v>7.68401221666667</v>
      </c>
      <c r="AN71" s="46" t="n">
        <f aca="false">AM71*0.3044</f>
        <v>2.33901331875333</v>
      </c>
      <c r="AO71" s="45" t="n">
        <f aca="false">610/1936.27</f>
        <v>0.315038708444587</v>
      </c>
      <c r="AP71" s="46" t="n">
        <f aca="false">SUM(AM71:AO71)</f>
        <v>10.3380642438646</v>
      </c>
    </row>
    <row r="72" customFormat="false" ht="9" hidden="false" customHeight="true" outlineLevel="0" collapsed="false">
      <c r="A72" s="47" t="s">
        <v>32</v>
      </c>
      <c r="B72" s="16"/>
      <c r="C72" s="44" t="n">
        <v>5.60562</v>
      </c>
      <c r="D72" s="49" t="n">
        <v>1.01638717740811</v>
      </c>
      <c r="E72" s="48" t="n">
        <v>0</v>
      </c>
      <c r="F72" s="45" t="n">
        <v>0.07</v>
      </c>
      <c r="G72" s="45" t="n">
        <v>2.03704698480303</v>
      </c>
      <c r="H72" s="45" t="n">
        <v>0.315038708444587</v>
      </c>
      <c r="I72" s="46" t="n">
        <v>9.04409287065572</v>
      </c>
      <c r="K72" s="44" t="n">
        <v>5.60562</v>
      </c>
      <c r="L72" s="49" t="n">
        <v>1.01638717740811</v>
      </c>
      <c r="M72" s="48" t="n">
        <v>0</v>
      </c>
      <c r="N72" s="45" t="n">
        <v>0.07</v>
      </c>
      <c r="O72" s="45" t="n">
        <v>2.03704698480303</v>
      </c>
      <c r="P72" s="45" t="n">
        <v>0.315038708444587</v>
      </c>
      <c r="Q72" s="46" t="n">
        <v>9.04409287065572</v>
      </c>
      <c r="S72" s="44" t="n">
        <v>5.60562</v>
      </c>
      <c r="T72" s="49" t="n">
        <v>1.29</v>
      </c>
      <c r="U72" s="48" t="n">
        <v>0</v>
      </c>
      <c r="V72" s="45" t="n">
        <v>0.07</v>
      </c>
      <c r="W72" s="45" t="n">
        <v>2.120334728</v>
      </c>
      <c r="X72" s="45" t="n">
        <v>0.315038708444587</v>
      </c>
      <c r="Y72" s="46" t="n">
        <v>9.40099343644459</v>
      </c>
      <c r="AA72" s="44" t="n">
        <v>5.60562</v>
      </c>
      <c r="AB72" s="49" t="n">
        <v>1.4835</v>
      </c>
      <c r="AC72" s="48" t="n">
        <v>0</v>
      </c>
      <c r="AD72" s="45" t="n">
        <v>0.07</v>
      </c>
      <c r="AE72" s="45" t="n">
        <f aca="false">(AA72+AB72+AC72+AD72)*0.3044</f>
        <v>2.179236128</v>
      </c>
      <c r="AF72" s="45" t="n">
        <f aca="false">610/1936.27</f>
        <v>0.315038708444587</v>
      </c>
      <c r="AG72" s="46" t="n">
        <f aca="false">SUM(AA72:AF72)</f>
        <v>9.65339483644459</v>
      </c>
      <c r="AI72" s="47" t="s">
        <v>32</v>
      </c>
      <c r="AJ72" s="44" t="n">
        <v>5.817988975</v>
      </c>
      <c r="AK72" s="49" t="n">
        <v>1.4835</v>
      </c>
      <c r="AL72" s="45" t="n">
        <v>0.07</v>
      </c>
      <c r="AM72" s="45" t="n">
        <f aca="false">AJ72+AK72+AL72</f>
        <v>7.371488975</v>
      </c>
      <c r="AN72" s="46" t="n">
        <f aca="false">AM72*0.3044</f>
        <v>2.24388124399</v>
      </c>
      <c r="AO72" s="45" t="n">
        <f aca="false">610/1936.27</f>
        <v>0.315038708444587</v>
      </c>
      <c r="AP72" s="46" t="n">
        <f aca="false">SUM(AM72:AO72)</f>
        <v>9.93040892743459</v>
      </c>
    </row>
    <row r="73" customFormat="false" ht="9" hidden="false" customHeight="true" outlineLevel="0" collapsed="false">
      <c r="A73" s="47" t="s">
        <v>33</v>
      </c>
      <c r="B73" s="4"/>
      <c r="C73" s="50" t="n">
        <v>5.58755</v>
      </c>
      <c r="D73" s="45" t="n">
        <v>0.963192116801892</v>
      </c>
      <c r="E73" s="52" t="n">
        <v>0</v>
      </c>
      <c r="F73" s="45" t="n">
        <v>0.07</v>
      </c>
      <c r="G73" s="45" t="n">
        <v>2.0153539003545</v>
      </c>
      <c r="H73" s="45" t="n">
        <v>0.315038708444587</v>
      </c>
      <c r="I73" s="45" t="n">
        <v>8.95113472560098</v>
      </c>
      <c r="K73" s="50" t="n">
        <v>5.58755</v>
      </c>
      <c r="L73" s="45" t="n">
        <v>0.963192116801892</v>
      </c>
      <c r="M73" s="52" t="n">
        <v>0</v>
      </c>
      <c r="N73" s="45" t="n">
        <v>0.07</v>
      </c>
      <c r="O73" s="45" t="n">
        <v>2.0153539003545</v>
      </c>
      <c r="P73" s="45" t="n">
        <v>0.315038708444587</v>
      </c>
      <c r="Q73" s="45" t="n">
        <v>8.95113472560098</v>
      </c>
      <c r="S73" s="50" t="n">
        <v>5.58755</v>
      </c>
      <c r="T73" s="45" t="n">
        <v>1.22</v>
      </c>
      <c r="U73" s="52" t="n">
        <v>0</v>
      </c>
      <c r="V73" s="45" t="n">
        <v>0.07</v>
      </c>
      <c r="W73" s="45" t="n">
        <v>2.09352622</v>
      </c>
      <c r="X73" s="45" t="n">
        <v>0.315038708444587</v>
      </c>
      <c r="Y73" s="45" t="n">
        <v>9.28611492844459</v>
      </c>
      <c r="AA73" s="50" t="n">
        <v>5.58755</v>
      </c>
      <c r="AB73" s="45" t="n">
        <v>1.403</v>
      </c>
      <c r="AC73" s="52" t="n">
        <v>0</v>
      </c>
      <c r="AD73" s="45" t="n">
        <v>0.07</v>
      </c>
      <c r="AE73" s="45" t="n">
        <f aca="false">(AA73+AB73+AC73+AD73)*0.3044</f>
        <v>2.14923142</v>
      </c>
      <c r="AF73" s="45" t="n">
        <f aca="false">610/1936.27</f>
        <v>0.315038708444587</v>
      </c>
      <c r="AG73" s="45" t="n">
        <f aca="false">SUM(AA73:AF73)</f>
        <v>9.52482012844459</v>
      </c>
      <c r="AI73" s="47" t="s">
        <v>33</v>
      </c>
      <c r="AJ73" s="50" t="n">
        <v>5.78902595</v>
      </c>
      <c r="AK73" s="45" t="n">
        <v>1.403</v>
      </c>
      <c r="AL73" s="45" t="n">
        <v>0.07</v>
      </c>
      <c r="AM73" s="45" t="n">
        <f aca="false">AJ73+AK73+AL73</f>
        <v>7.26202595</v>
      </c>
      <c r="AN73" s="46" t="n">
        <f aca="false">AM73*0.3044</f>
        <v>2.21056069918</v>
      </c>
      <c r="AO73" s="45" t="n">
        <f aca="false">610/1936.27</f>
        <v>0.315038708444587</v>
      </c>
      <c r="AP73" s="46" t="n">
        <f aca="false">SUM(AM73:AO73)</f>
        <v>9.78762535762459</v>
      </c>
    </row>
    <row r="74" customFormat="false" ht="9" hidden="false" customHeight="true" outlineLevel="0" collapsed="false">
      <c r="A74" s="47" t="s">
        <v>34</v>
      </c>
      <c r="B74" s="4"/>
      <c r="C74" s="46" t="n">
        <v>5.15476</v>
      </c>
      <c r="D74" s="49" t="n">
        <v>0.89553626302117</v>
      </c>
      <c r="E74" s="53" t="n">
        <v>0</v>
      </c>
      <c r="F74" s="45" t="n">
        <v>0.07</v>
      </c>
      <c r="G74" s="45" t="n">
        <v>1.86301818246364</v>
      </c>
      <c r="H74" s="49" t="n">
        <v>0.278886725508323</v>
      </c>
      <c r="I74" s="46" t="n">
        <v>8.26220117099314</v>
      </c>
      <c r="K74" s="46" t="n">
        <v>5.15476</v>
      </c>
      <c r="L74" s="49" t="n">
        <v>0.89553626302117</v>
      </c>
      <c r="M74" s="53" t="n">
        <v>0</v>
      </c>
      <c r="N74" s="45" t="n">
        <v>0.07</v>
      </c>
      <c r="O74" s="45" t="n">
        <v>1.86301818246364</v>
      </c>
      <c r="P74" s="49" t="n">
        <v>0.278886725508323</v>
      </c>
      <c r="Q74" s="46" t="n">
        <v>8.26220117099314</v>
      </c>
      <c r="S74" s="46" t="n">
        <v>5.15476</v>
      </c>
      <c r="T74" s="49" t="n">
        <v>1.16</v>
      </c>
      <c r="U74" s="53" t="n">
        <v>0</v>
      </c>
      <c r="V74" s="45" t="n">
        <v>0.07</v>
      </c>
      <c r="W74" s="45" t="n">
        <v>1.943520944</v>
      </c>
      <c r="X74" s="49" t="n">
        <v>0.278886725508323</v>
      </c>
      <c r="Y74" s="46" t="n">
        <v>8.60716766950832</v>
      </c>
      <c r="AA74" s="46" t="n">
        <v>5.15476</v>
      </c>
      <c r="AB74" s="49" t="n">
        <v>1.334</v>
      </c>
      <c r="AC74" s="53" t="n">
        <v>0</v>
      </c>
      <c r="AD74" s="45" t="n">
        <v>0.07</v>
      </c>
      <c r="AE74" s="45" t="n">
        <f aca="false">(AA74+AB74+AC74+AD74)*0.3044</f>
        <v>1.996486544</v>
      </c>
      <c r="AF74" s="49" t="n">
        <f aca="false">540/1936.27</f>
        <v>0.278886725508323</v>
      </c>
      <c r="AG74" s="46" t="n">
        <f aca="false">SUM(AA74:AF74)</f>
        <v>8.83413326950832</v>
      </c>
      <c r="AI74" s="47" t="s">
        <v>34</v>
      </c>
      <c r="AJ74" s="46" t="n">
        <v>5.3441726</v>
      </c>
      <c r="AK74" s="49" t="n">
        <v>1.334</v>
      </c>
      <c r="AL74" s="45" t="n">
        <v>0.07</v>
      </c>
      <c r="AM74" s="45" t="n">
        <f aca="false">AJ74+AK74+AL74</f>
        <v>6.7481726</v>
      </c>
      <c r="AN74" s="46" t="n">
        <f aca="false">AM74*0.3044</f>
        <v>2.05414373944</v>
      </c>
      <c r="AO74" s="49" t="n">
        <f aca="false">540/1936.27</f>
        <v>0.278886725508323</v>
      </c>
      <c r="AP74" s="46" t="n">
        <f aca="false">SUM(AM74:AO74)</f>
        <v>9.08120306494832</v>
      </c>
    </row>
    <row r="75" customFormat="false" ht="9" hidden="false" customHeight="true" outlineLevel="0" collapsed="false">
      <c r="A75" s="47" t="s">
        <v>35</v>
      </c>
      <c r="B75" s="4"/>
      <c r="C75" s="46" t="n">
        <v>4.72042</v>
      </c>
      <c r="D75" s="49" t="n">
        <v>0.834077892029521</v>
      </c>
      <c r="E75" s="48" t="n">
        <v>0</v>
      </c>
      <c r="F75" s="45" t="n">
        <v>0.07</v>
      </c>
      <c r="G75" s="45" t="n">
        <v>1.71209715833379</v>
      </c>
      <c r="H75" s="49" t="n">
        <v>0.278886725508323</v>
      </c>
      <c r="I75" s="46" t="n">
        <v>7.61548177587163</v>
      </c>
      <c r="K75" s="46" t="n">
        <v>4.72042</v>
      </c>
      <c r="L75" s="49" t="n">
        <v>0.834077892029521</v>
      </c>
      <c r="M75" s="48" t="n">
        <v>0</v>
      </c>
      <c r="N75" s="45" t="n">
        <v>0.07</v>
      </c>
      <c r="O75" s="45" t="n">
        <v>1.71209715833379</v>
      </c>
      <c r="P75" s="49" t="n">
        <v>0.278886725508323</v>
      </c>
      <c r="Q75" s="46" t="n">
        <v>7.61548177587163</v>
      </c>
      <c r="S75" s="46" t="n">
        <v>4.72042</v>
      </c>
      <c r="T75" s="49" t="n">
        <v>1.09</v>
      </c>
      <c r="U75" s="48" t="n">
        <v>0</v>
      </c>
      <c r="V75" s="45" t="n">
        <v>0.07</v>
      </c>
      <c r="W75" s="45" t="n">
        <v>1.789999848</v>
      </c>
      <c r="X75" s="49" t="n">
        <v>0.278886725508323</v>
      </c>
      <c r="Y75" s="46" t="n">
        <v>7.94930657350832</v>
      </c>
      <c r="AA75" s="46" t="n">
        <v>4.72042</v>
      </c>
      <c r="AB75" s="49" t="n">
        <v>1.2535</v>
      </c>
      <c r="AC75" s="48" t="n">
        <v>0</v>
      </c>
      <c r="AD75" s="45" t="n">
        <v>0.07</v>
      </c>
      <c r="AE75" s="45" t="n">
        <f aca="false">(AA75+AB75+AC75+AD75)*0.3044</f>
        <v>1.839769248</v>
      </c>
      <c r="AF75" s="49" t="n">
        <f aca="false">540/1936.27</f>
        <v>0.278886725508323</v>
      </c>
      <c r="AG75" s="46" t="n">
        <f aca="false">SUM(AA75:AF75)</f>
        <v>8.16257597350832</v>
      </c>
      <c r="AI75" s="47" t="s">
        <v>35</v>
      </c>
      <c r="AJ75" s="46" t="n">
        <v>4.90043999166667</v>
      </c>
      <c r="AK75" s="49" t="n">
        <v>1.2535</v>
      </c>
      <c r="AL75" s="45" t="n">
        <v>0.07</v>
      </c>
      <c r="AM75" s="45" t="n">
        <f aca="false">AJ75+AK75+AL75</f>
        <v>6.22393999166667</v>
      </c>
      <c r="AN75" s="46" t="n">
        <f aca="false">AM75*0.3044</f>
        <v>1.89456733346333</v>
      </c>
      <c r="AO75" s="49" t="n">
        <f aca="false">540/1936.27</f>
        <v>0.278886725508323</v>
      </c>
      <c r="AP75" s="46" t="n">
        <f aca="false">SUM(AM75:AO75)</f>
        <v>8.39739405063832</v>
      </c>
    </row>
    <row r="76" s="20" customFormat="true" ht="9" hidden="false" customHeight="true" outlineLevel="0" collapsed="false">
      <c r="A76" s="58" t="s">
        <v>45</v>
      </c>
      <c r="B76" s="16"/>
      <c r="C76" s="59"/>
      <c r="D76" s="49"/>
      <c r="E76" s="59"/>
      <c r="F76" s="49"/>
      <c r="G76" s="49"/>
      <c r="H76" s="49"/>
      <c r="I76" s="49"/>
      <c r="K76" s="16"/>
      <c r="L76" s="16"/>
      <c r="M76" s="16"/>
      <c r="N76" s="16"/>
      <c r="AA76" s="59"/>
      <c r="AB76" s="49"/>
      <c r="AC76" s="59"/>
      <c r="AD76" s="49"/>
      <c r="AE76" s="49"/>
      <c r="AF76" s="49"/>
      <c r="AG76" s="49"/>
      <c r="AI76" s="58" t="s">
        <v>45</v>
      </c>
      <c r="AJ76" s="44"/>
      <c r="AK76" s="50"/>
      <c r="AL76" s="50"/>
      <c r="AM76" s="50"/>
      <c r="AN76" s="50"/>
      <c r="AO76" s="60"/>
      <c r="AP76" s="50"/>
    </row>
    <row r="77" s="13" customFormat="true" ht="9" hidden="false" customHeight="true" outlineLevel="0" collapsed="false">
      <c r="A77" s="61" t="s">
        <v>31</v>
      </c>
      <c r="B77" s="4"/>
      <c r="C77" s="44" t="n">
        <v>5.76847</v>
      </c>
      <c r="D77" s="50" t="n">
        <v>1.51</v>
      </c>
      <c r="E77" s="48" t="n">
        <v>0</v>
      </c>
      <c r="F77" s="50" t="n">
        <v>0.07</v>
      </c>
      <c r="G77" s="50" t="n">
        <v>2.215566268</v>
      </c>
      <c r="H77" s="49" t="s">
        <v>46</v>
      </c>
      <c r="I77" s="50" t="n">
        <v>9.564036268</v>
      </c>
      <c r="K77" s="44" t="n">
        <v>5.76847</v>
      </c>
      <c r="L77" s="50" t="n">
        <v>1.51</v>
      </c>
      <c r="M77" s="48" t="n">
        <v>0</v>
      </c>
      <c r="N77" s="50" t="n">
        <v>0.07</v>
      </c>
      <c r="O77" s="50" t="n">
        <v>2.215566268</v>
      </c>
      <c r="P77" s="49" t="s">
        <v>46</v>
      </c>
      <c r="Q77" s="50" t="n">
        <v>9.564036268</v>
      </c>
      <c r="S77" s="44" t="n">
        <v>5.76847</v>
      </c>
      <c r="T77" s="50" t="n">
        <v>1.78</v>
      </c>
      <c r="U77" s="48" t="n">
        <v>0</v>
      </c>
      <c r="V77" s="50" t="n">
        <v>0.07</v>
      </c>
      <c r="W77" s="50" t="n">
        <v>2.297754268</v>
      </c>
      <c r="X77" s="49" t="s">
        <v>46</v>
      </c>
      <c r="Y77" s="50" t="n">
        <v>9.916224268</v>
      </c>
      <c r="AA77" s="44" t="n">
        <v>5.76847</v>
      </c>
      <c r="AB77" s="50" t="n">
        <v>1.9936</v>
      </c>
      <c r="AC77" s="48" t="n">
        <v>0</v>
      </c>
      <c r="AD77" s="50" t="n">
        <v>0.07</v>
      </c>
      <c r="AE77" s="50" t="n">
        <f aca="false">(AA77+AB77+AC77)*0.3044</f>
        <v>2.362774108</v>
      </c>
      <c r="AF77" s="49" t="s">
        <v>46</v>
      </c>
      <c r="AG77" s="50" t="n">
        <f aca="false">SUM(AA77:AF77)</f>
        <v>10.194844108</v>
      </c>
      <c r="AI77" s="61" t="s">
        <v>31</v>
      </c>
      <c r="AJ77" s="44" t="n">
        <v>5.99251221666667</v>
      </c>
      <c r="AK77" s="50" t="n">
        <v>1.9936</v>
      </c>
      <c r="AL77" s="50" t="n">
        <v>0.07</v>
      </c>
      <c r="AM77" s="50" t="n">
        <f aca="false">SUM(AJ77:AL77)</f>
        <v>8.05611221666667</v>
      </c>
      <c r="AN77" s="50" t="n">
        <f aca="false">AM77*0.3044</f>
        <v>2.45228055875333</v>
      </c>
      <c r="AO77" s="60" t="s">
        <v>46</v>
      </c>
      <c r="AP77" s="50" t="n">
        <f aca="false">SUM(AM77:AO77)</f>
        <v>10.50839277542</v>
      </c>
    </row>
    <row r="78" s="13" customFormat="true" ht="9" hidden="false" customHeight="true" outlineLevel="0" collapsed="false">
      <c r="A78" s="61" t="s">
        <v>32</v>
      </c>
      <c r="B78" s="4"/>
      <c r="C78" s="44" t="n">
        <v>5.60562</v>
      </c>
      <c r="D78" s="49" t="n">
        <v>1.46</v>
      </c>
      <c r="E78" s="48" t="n">
        <v>0</v>
      </c>
      <c r="F78" s="50" t="n">
        <v>0.07</v>
      </c>
      <c r="G78" s="50" t="n">
        <v>2.150774728</v>
      </c>
      <c r="H78" s="49" t="s">
        <v>46</v>
      </c>
      <c r="I78" s="49" t="n">
        <v>9.286394728</v>
      </c>
      <c r="K78" s="44" t="n">
        <v>5.60562</v>
      </c>
      <c r="L78" s="49" t="n">
        <v>1.46</v>
      </c>
      <c r="M78" s="48" t="n">
        <v>0</v>
      </c>
      <c r="N78" s="50" t="n">
        <v>0.07</v>
      </c>
      <c r="O78" s="50" t="n">
        <v>2.150774728</v>
      </c>
      <c r="P78" s="49" t="s">
        <v>46</v>
      </c>
      <c r="Q78" s="49" t="n">
        <v>9.286394728</v>
      </c>
      <c r="S78" s="44" t="n">
        <v>5.60562</v>
      </c>
      <c r="T78" s="49" t="n">
        <v>1.7</v>
      </c>
      <c r="U78" s="48" t="n">
        <v>0</v>
      </c>
      <c r="V78" s="50" t="n">
        <v>0.07</v>
      </c>
      <c r="W78" s="50" t="n">
        <v>2.223830728</v>
      </c>
      <c r="X78" s="49" t="s">
        <v>46</v>
      </c>
      <c r="Y78" s="49" t="n">
        <v>9.599450728</v>
      </c>
      <c r="AA78" s="44" t="n">
        <v>5.60562</v>
      </c>
      <c r="AB78" s="49" t="n">
        <v>1.904</v>
      </c>
      <c r="AC78" s="48" t="n">
        <v>0</v>
      </c>
      <c r="AD78" s="50" t="n">
        <v>0.07</v>
      </c>
      <c r="AE78" s="50" t="n">
        <f aca="false">(AA78+AB78+AC78)*0.3044</f>
        <v>2.285928328</v>
      </c>
      <c r="AF78" s="49" t="s">
        <v>46</v>
      </c>
      <c r="AG78" s="49" t="n">
        <f aca="false">SUM(AA78:AF78)</f>
        <v>9.865548328</v>
      </c>
      <c r="AI78" s="61" t="s">
        <v>32</v>
      </c>
      <c r="AJ78" s="44" t="n">
        <v>5.817988975</v>
      </c>
      <c r="AK78" s="49" t="n">
        <v>1.904</v>
      </c>
      <c r="AL78" s="50" t="n">
        <v>0.07</v>
      </c>
      <c r="AM78" s="50" t="n">
        <f aca="false">SUM(AJ78:AL78)</f>
        <v>7.791988975</v>
      </c>
      <c r="AN78" s="50" t="n">
        <f aca="false">AM78*0.3044</f>
        <v>2.37188144399</v>
      </c>
      <c r="AO78" s="60" t="s">
        <v>46</v>
      </c>
      <c r="AP78" s="49" t="n">
        <f aca="false">SUM(AM78:AO78)</f>
        <v>10.16387041899</v>
      </c>
    </row>
    <row r="79" s="13" customFormat="true" ht="9" hidden="false" customHeight="true" outlineLevel="0" collapsed="false">
      <c r="A79" s="61" t="s">
        <v>33</v>
      </c>
      <c r="B79" s="15"/>
      <c r="C79" s="50" t="n">
        <v>5.58755</v>
      </c>
      <c r="D79" s="50" t="n">
        <v>1.38</v>
      </c>
      <c r="E79" s="52" t="n">
        <v>0</v>
      </c>
      <c r="F79" s="50" t="n">
        <v>0.07</v>
      </c>
      <c r="G79" s="50" t="n">
        <v>2.12092222</v>
      </c>
      <c r="H79" s="49" t="s">
        <v>46</v>
      </c>
      <c r="I79" s="50" t="n">
        <v>9.15847222</v>
      </c>
      <c r="K79" s="50" t="n">
        <v>5.58755</v>
      </c>
      <c r="L79" s="50" t="n">
        <v>1.38</v>
      </c>
      <c r="M79" s="52" t="n">
        <v>0</v>
      </c>
      <c r="N79" s="50" t="n">
        <v>0.07</v>
      </c>
      <c r="O79" s="50" t="n">
        <v>2.12092222</v>
      </c>
      <c r="P79" s="49" t="s">
        <v>46</v>
      </c>
      <c r="Q79" s="50" t="n">
        <v>9.15847222</v>
      </c>
      <c r="S79" s="50" t="n">
        <v>5.58755</v>
      </c>
      <c r="T79" s="50" t="n">
        <v>1.63</v>
      </c>
      <c r="U79" s="52" t="n">
        <v>0</v>
      </c>
      <c r="V79" s="50" t="n">
        <v>0.07</v>
      </c>
      <c r="W79" s="50" t="n">
        <v>2.19702222</v>
      </c>
      <c r="X79" s="49" t="s">
        <v>46</v>
      </c>
      <c r="Y79" s="50" t="n">
        <v>9.48457222</v>
      </c>
      <c r="AA79" s="50" t="n">
        <v>5.58755</v>
      </c>
      <c r="AB79" s="50" t="n">
        <v>1.8256</v>
      </c>
      <c r="AC79" s="52" t="n">
        <v>0</v>
      </c>
      <c r="AD79" s="50" t="n">
        <v>0.07</v>
      </c>
      <c r="AE79" s="50" t="n">
        <f aca="false">(AA79+AB79+AC79)*0.3044</f>
        <v>2.25656286</v>
      </c>
      <c r="AF79" s="49" t="s">
        <v>46</v>
      </c>
      <c r="AG79" s="50" t="n">
        <f aca="false">SUM(AA79:AF79)</f>
        <v>9.73971286</v>
      </c>
      <c r="AI79" s="61" t="s">
        <v>33</v>
      </c>
      <c r="AJ79" s="50" t="n">
        <v>5.78902595</v>
      </c>
      <c r="AK79" s="50" t="n">
        <v>1.8256</v>
      </c>
      <c r="AL79" s="50" t="n">
        <v>0.07</v>
      </c>
      <c r="AM79" s="50" t="n">
        <f aca="false">SUM(AJ79:AL79)</f>
        <v>7.68462595</v>
      </c>
      <c r="AN79" s="50" t="n">
        <f aca="false">AM79*0.3044</f>
        <v>2.33920013918</v>
      </c>
      <c r="AO79" s="60" t="s">
        <v>46</v>
      </c>
      <c r="AP79" s="50" t="n">
        <f aca="false">SUM(AM79:AO79)</f>
        <v>10.02382608918</v>
      </c>
    </row>
    <row r="80" s="13" customFormat="true" ht="9" hidden="false" customHeight="true" outlineLevel="0" collapsed="false">
      <c r="A80" s="61" t="s">
        <v>34</v>
      </c>
      <c r="B80" s="15"/>
      <c r="C80" s="46" t="n">
        <v>5.15476</v>
      </c>
      <c r="D80" s="49" t="n">
        <v>1.09</v>
      </c>
      <c r="E80" s="53" t="n">
        <v>0</v>
      </c>
      <c r="F80" s="50" t="n">
        <v>0.07</v>
      </c>
      <c r="G80" s="50" t="n">
        <v>1.900904944</v>
      </c>
      <c r="H80" s="49" t="s">
        <v>46</v>
      </c>
      <c r="I80" s="49" t="n">
        <v>8.215664944</v>
      </c>
      <c r="K80" s="46" t="n">
        <v>5.15476</v>
      </c>
      <c r="L80" s="49" t="n">
        <v>1.09</v>
      </c>
      <c r="M80" s="53" t="n">
        <v>0</v>
      </c>
      <c r="N80" s="50" t="n">
        <v>0.07</v>
      </c>
      <c r="O80" s="50" t="n">
        <v>1.900904944</v>
      </c>
      <c r="P80" s="49" t="s">
        <v>46</v>
      </c>
      <c r="Q80" s="49" t="n">
        <v>8.215664944</v>
      </c>
      <c r="S80" s="46" t="n">
        <v>5.15476</v>
      </c>
      <c r="T80" s="49" t="n">
        <v>1.32</v>
      </c>
      <c r="U80" s="53" t="n">
        <v>0</v>
      </c>
      <c r="V80" s="50" t="n">
        <v>0.07</v>
      </c>
      <c r="W80" s="50" t="n">
        <v>1.970916944</v>
      </c>
      <c r="X80" s="49" t="s">
        <v>46</v>
      </c>
      <c r="Y80" s="49" t="n">
        <v>8.515676944</v>
      </c>
      <c r="AA80" s="46" t="n">
        <v>5.15476</v>
      </c>
      <c r="AB80" s="49" t="n">
        <v>1.4784</v>
      </c>
      <c r="AC80" s="53" t="n">
        <v>0</v>
      </c>
      <c r="AD80" s="50" t="n">
        <v>0.07</v>
      </c>
      <c r="AE80" s="50" t="n">
        <f aca="false">(AA80+AB80+AC80)*0.3044</f>
        <v>2.019133904</v>
      </c>
      <c r="AF80" s="49" t="s">
        <v>46</v>
      </c>
      <c r="AG80" s="49" t="n">
        <f aca="false">SUM(AA80:AF80)</f>
        <v>8.722293904</v>
      </c>
      <c r="AI80" s="61" t="s">
        <v>34</v>
      </c>
      <c r="AJ80" s="46" t="n">
        <v>5.3441726</v>
      </c>
      <c r="AK80" s="49" t="n">
        <v>1.4784</v>
      </c>
      <c r="AL80" s="50" t="n">
        <v>0.07</v>
      </c>
      <c r="AM80" s="50" t="n">
        <f aca="false">SUM(AJ80:AL80)</f>
        <v>6.8925726</v>
      </c>
      <c r="AN80" s="50" t="n">
        <f aca="false">AM80*0.3044</f>
        <v>2.09809909944</v>
      </c>
      <c r="AO80" s="60" t="s">
        <v>46</v>
      </c>
      <c r="AP80" s="49" t="n">
        <f aca="false">SUM(AM80:AO80)</f>
        <v>8.99067169944</v>
      </c>
    </row>
    <row r="81" s="13" customFormat="true" ht="9" hidden="false" customHeight="true" outlineLevel="0" collapsed="false">
      <c r="A81" s="61" t="s">
        <v>35</v>
      </c>
      <c r="B81" s="15"/>
      <c r="C81" s="46" t="n">
        <v>4.72042</v>
      </c>
      <c r="D81" s="49" t="n">
        <v>1.05</v>
      </c>
      <c r="E81" s="48" t="n">
        <v>0</v>
      </c>
      <c r="F81" s="50" t="n">
        <v>0.07</v>
      </c>
      <c r="G81" s="50" t="n">
        <v>1.756515848</v>
      </c>
      <c r="H81" s="49" t="s">
        <v>46</v>
      </c>
      <c r="I81" s="49" t="n">
        <v>7.596935848</v>
      </c>
      <c r="K81" s="46" t="n">
        <v>4.72042</v>
      </c>
      <c r="L81" s="49" t="n">
        <v>1.05</v>
      </c>
      <c r="M81" s="48" t="n">
        <v>0</v>
      </c>
      <c r="N81" s="50" t="n">
        <v>0.07</v>
      </c>
      <c r="O81" s="50" t="n">
        <v>1.756515848</v>
      </c>
      <c r="P81" s="49" t="s">
        <v>46</v>
      </c>
      <c r="Q81" s="49" t="n">
        <v>7.596935848</v>
      </c>
      <c r="S81" s="46" t="n">
        <v>4.72042</v>
      </c>
      <c r="T81" s="49" t="n">
        <v>1.27</v>
      </c>
      <c r="U81" s="48" t="n">
        <v>0</v>
      </c>
      <c r="V81" s="50" t="n">
        <v>0.07</v>
      </c>
      <c r="W81" s="50" t="n">
        <v>1.823483848</v>
      </c>
      <c r="X81" s="49" t="s">
        <v>46</v>
      </c>
      <c r="Y81" s="49" t="n">
        <v>7.883903848</v>
      </c>
      <c r="AA81" s="46" t="n">
        <v>4.72042</v>
      </c>
      <c r="AB81" s="49" t="n">
        <v>1.4224</v>
      </c>
      <c r="AC81" s="48" t="n">
        <v>0</v>
      </c>
      <c r="AD81" s="50" t="n">
        <v>0.07</v>
      </c>
      <c r="AE81" s="50" t="n">
        <f aca="false">(AA81+AB81+AC81)*0.3044</f>
        <v>1.869874408</v>
      </c>
      <c r="AF81" s="49" t="s">
        <v>46</v>
      </c>
      <c r="AG81" s="49" t="n">
        <f aca="false">SUM(AA81:AF81)</f>
        <v>8.082694408</v>
      </c>
      <c r="AI81" s="61" t="s">
        <v>35</v>
      </c>
      <c r="AJ81" s="46" t="n">
        <v>4.90043999166667</v>
      </c>
      <c r="AK81" s="49" t="n">
        <v>1.4224</v>
      </c>
      <c r="AL81" s="50" t="n">
        <v>0.07</v>
      </c>
      <c r="AM81" s="50" t="n">
        <f aca="false">SUM(AJ81:AL81)</f>
        <v>6.39283999166667</v>
      </c>
      <c r="AN81" s="50" t="n">
        <f aca="false">AM81*0.3044</f>
        <v>1.94598049346333</v>
      </c>
      <c r="AO81" s="60" t="s">
        <v>46</v>
      </c>
      <c r="AP81" s="49" t="n">
        <f aca="false">SUM(AM81:AO81)</f>
        <v>8.33882048513</v>
      </c>
    </row>
    <row r="82" s="13" customFormat="true" ht="9" hidden="false" customHeight="true" outlineLevel="0" collapsed="false">
      <c r="A82" s="58" t="s">
        <v>47</v>
      </c>
      <c r="B82" s="15"/>
      <c r="C82" s="59"/>
      <c r="D82" s="49"/>
      <c r="E82" s="59"/>
      <c r="F82" s="50"/>
      <c r="G82" s="49"/>
      <c r="H82" s="49"/>
      <c r="I82" s="49"/>
      <c r="K82" s="59"/>
      <c r="L82" s="49"/>
      <c r="M82" s="59"/>
      <c r="N82" s="50"/>
      <c r="O82" s="49"/>
      <c r="P82" s="49"/>
      <c r="Q82" s="49"/>
      <c r="S82" s="59"/>
      <c r="T82" s="49"/>
      <c r="U82" s="59"/>
      <c r="V82" s="50"/>
      <c r="W82" s="49"/>
      <c r="X82" s="49"/>
      <c r="Y82" s="49"/>
      <c r="AA82" s="59"/>
      <c r="AB82" s="49"/>
      <c r="AC82" s="59"/>
      <c r="AD82" s="50"/>
      <c r="AE82" s="49"/>
      <c r="AF82" s="49"/>
      <c r="AG82" s="49"/>
      <c r="AI82" s="58" t="s">
        <v>47</v>
      </c>
      <c r="AJ82" s="49"/>
      <c r="AK82" s="49"/>
      <c r="AL82" s="50"/>
      <c r="AM82" s="50"/>
      <c r="AN82" s="50"/>
      <c r="AO82" s="49"/>
      <c r="AP82" s="49"/>
    </row>
    <row r="83" s="13" customFormat="true" ht="9" hidden="false" customHeight="true" outlineLevel="0" collapsed="false">
      <c r="A83" s="61" t="s">
        <v>31</v>
      </c>
      <c r="B83" s="15"/>
      <c r="C83" s="44" t="n">
        <v>5.76847</v>
      </c>
      <c r="D83" s="50" t="n">
        <v>1.0711316087116</v>
      </c>
      <c r="E83" s="48" t="n">
        <v>0</v>
      </c>
      <c r="F83" s="50" t="n">
        <v>0.07</v>
      </c>
      <c r="G83" s="50" t="n">
        <v>2.10328272969181</v>
      </c>
      <c r="H83" s="49" t="n">
        <v>0.075402707267065</v>
      </c>
      <c r="I83" s="50" t="n">
        <v>9.08828704567047</v>
      </c>
      <c r="K83" s="44" t="n">
        <v>5.76847</v>
      </c>
      <c r="L83" s="50" t="n">
        <v>1.0711316087116</v>
      </c>
      <c r="M83" s="48" t="n">
        <v>0</v>
      </c>
      <c r="N83" s="50" t="n">
        <v>0.07</v>
      </c>
      <c r="O83" s="50" t="n">
        <v>2.10328272969181</v>
      </c>
      <c r="P83" s="49" t="n">
        <v>0.075402707267065</v>
      </c>
      <c r="Q83" s="50" t="n">
        <v>9.08828704567047</v>
      </c>
      <c r="S83" s="44" t="n">
        <v>5.76847</v>
      </c>
      <c r="T83" s="50" t="n">
        <v>1.34</v>
      </c>
      <c r="U83" s="48" t="n">
        <v>0</v>
      </c>
      <c r="V83" s="50" t="n">
        <v>0.07</v>
      </c>
      <c r="W83" s="50" t="n">
        <v>2.185126268</v>
      </c>
      <c r="X83" s="49" t="n">
        <v>0.075402707267065</v>
      </c>
      <c r="Y83" s="50" t="n">
        <v>9.43899897526707</v>
      </c>
      <c r="AA83" s="44" t="n">
        <v>5.76847</v>
      </c>
      <c r="AB83" s="50" t="n">
        <v>1.5544</v>
      </c>
      <c r="AC83" s="48" t="n">
        <v>0</v>
      </c>
      <c r="AD83" s="50" t="n">
        <v>0.07</v>
      </c>
      <c r="AE83" s="50" t="n">
        <f aca="false">(AA83+AB83+AC83+AD83)*0.3044</f>
        <v>2.250389628</v>
      </c>
      <c r="AF83" s="49" t="n">
        <f aca="false">146/1936.27</f>
        <v>0.075402707267065</v>
      </c>
      <c r="AG83" s="50" t="n">
        <f aca="false">SUM(AA83:AF83)</f>
        <v>9.71866233526707</v>
      </c>
      <c r="AI83" s="61" t="s">
        <v>31</v>
      </c>
      <c r="AJ83" s="44" t="n">
        <v>5.99251221666667</v>
      </c>
      <c r="AK83" s="50" t="n">
        <v>1.5544</v>
      </c>
      <c r="AL83" s="50" t="n">
        <v>0.07</v>
      </c>
      <c r="AM83" s="50" t="n">
        <v>7.62944184</v>
      </c>
      <c r="AN83" s="50" t="n">
        <f aca="false">AM83*0.3044</f>
        <v>2.322402096096</v>
      </c>
      <c r="AO83" s="49" t="n">
        <f aca="false">146/1936.27</f>
        <v>0.075402707267065</v>
      </c>
      <c r="AP83" s="49" t="n">
        <f aca="false">SUM(AM83:AO83)</f>
        <v>10.0272466433631</v>
      </c>
    </row>
    <row r="84" s="13" customFormat="true" ht="9" hidden="false" customHeight="true" outlineLevel="0" collapsed="false">
      <c r="A84" s="61" t="s">
        <v>32</v>
      </c>
      <c r="B84" s="15"/>
      <c r="C84" s="44" t="n">
        <v>5.60562</v>
      </c>
      <c r="D84" s="49" t="n">
        <v>0.963708573700982</v>
      </c>
      <c r="E84" s="48" t="n">
        <v>0</v>
      </c>
      <c r="F84" s="50" t="n">
        <v>0.07</v>
      </c>
      <c r="G84" s="50" t="n">
        <v>2.02101161783458</v>
      </c>
      <c r="H84" s="49" t="n">
        <v>0.08</v>
      </c>
      <c r="I84" s="49" t="n">
        <v>8.74034019153556</v>
      </c>
      <c r="K84" s="44" t="n">
        <v>5.60562</v>
      </c>
      <c r="L84" s="49" t="n">
        <v>0.963708573700982</v>
      </c>
      <c r="M84" s="48" t="n">
        <v>0</v>
      </c>
      <c r="N84" s="50" t="n">
        <v>0.07</v>
      </c>
      <c r="O84" s="50" t="n">
        <v>2.02101161783458</v>
      </c>
      <c r="P84" s="49" t="n">
        <v>0.08</v>
      </c>
      <c r="Q84" s="49" t="n">
        <v>8.74034019153556</v>
      </c>
      <c r="S84" s="44" t="n">
        <v>5.60562</v>
      </c>
      <c r="T84" s="49" t="n">
        <v>1.22</v>
      </c>
      <c r="U84" s="48" t="n">
        <v>0</v>
      </c>
      <c r="V84" s="50" t="n">
        <v>0.07</v>
      </c>
      <c r="W84" s="50" t="n">
        <v>2.099026728</v>
      </c>
      <c r="X84" s="49" t="n">
        <v>0.08</v>
      </c>
      <c r="Y84" s="49" t="n">
        <v>9.074646728</v>
      </c>
      <c r="AA84" s="44" t="n">
        <v>5.60562</v>
      </c>
      <c r="AB84" s="49" t="n">
        <v>1.4152</v>
      </c>
      <c r="AC84" s="48" t="n">
        <v>0</v>
      </c>
      <c r="AD84" s="50" t="n">
        <v>0.07</v>
      </c>
      <c r="AE84" s="50" t="n">
        <f aca="false">(AA84+AB84+AC84+AD84)*0.3044</f>
        <v>2.158445608</v>
      </c>
      <c r="AF84" s="49" t="n">
        <v>0.08</v>
      </c>
      <c r="AG84" s="49" t="n">
        <f aca="false">SUM(AA84:AF84)</f>
        <v>9.329265608</v>
      </c>
      <c r="AI84" s="61" t="s">
        <v>32</v>
      </c>
      <c r="AJ84" s="44" t="n">
        <v>5.817988975</v>
      </c>
      <c r="AK84" s="49" t="n">
        <v>1.4152</v>
      </c>
      <c r="AL84" s="50" t="n">
        <v>0.07</v>
      </c>
      <c r="AM84" s="50" t="n">
        <v>7.31772624</v>
      </c>
      <c r="AN84" s="50" t="n">
        <f aca="false">AM84*0.3044</f>
        <v>2.227515867456</v>
      </c>
      <c r="AO84" s="49" t="n">
        <v>0.08</v>
      </c>
      <c r="AP84" s="49" t="n">
        <f aca="false">SUM(AM84:AO84)</f>
        <v>9.625242107456</v>
      </c>
    </row>
    <row r="85" s="13" customFormat="true" ht="9" hidden="false" customHeight="true" outlineLevel="0" collapsed="false">
      <c r="A85" s="61" t="s">
        <v>33</v>
      </c>
      <c r="C85" s="50" t="n">
        <v>5.58755</v>
      </c>
      <c r="D85" s="50" t="n">
        <v>0.873328616360322</v>
      </c>
      <c r="E85" s="52" t="n">
        <v>0</v>
      </c>
      <c r="F85" s="50" t="n">
        <v>0.07</v>
      </c>
      <c r="G85" s="50" t="n">
        <v>1.98799945082008</v>
      </c>
      <c r="H85" s="49" t="n">
        <v>0.07</v>
      </c>
      <c r="I85" s="50" t="n">
        <v>8.58887806718041</v>
      </c>
      <c r="K85" s="50" t="n">
        <v>5.58755</v>
      </c>
      <c r="L85" s="50" t="n">
        <v>0.873328616360322</v>
      </c>
      <c r="M85" s="52" t="n">
        <v>0</v>
      </c>
      <c r="N85" s="50" t="n">
        <v>0.07</v>
      </c>
      <c r="O85" s="50" t="n">
        <v>1.98799945082008</v>
      </c>
      <c r="P85" s="49" t="n">
        <v>0.07</v>
      </c>
      <c r="Q85" s="50" t="n">
        <v>8.58887806718041</v>
      </c>
      <c r="S85" s="50" t="n">
        <v>5.58755</v>
      </c>
      <c r="T85" s="50" t="n">
        <v>1.13</v>
      </c>
      <c r="U85" s="52" t="n">
        <v>0</v>
      </c>
      <c r="V85" s="50" t="n">
        <v>0.07</v>
      </c>
      <c r="W85" s="50" t="n">
        <v>2.06613022</v>
      </c>
      <c r="X85" s="49" t="n">
        <v>0.07</v>
      </c>
      <c r="Y85" s="50" t="n">
        <v>8.92368022</v>
      </c>
      <c r="AA85" s="50" t="n">
        <v>5.58755</v>
      </c>
      <c r="AB85" s="50" t="n">
        <v>1.3108</v>
      </c>
      <c r="AC85" s="52" t="n">
        <v>0</v>
      </c>
      <c r="AD85" s="50" t="n">
        <v>0.07</v>
      </c>
      <c r="AE85" s="50" t="n">
        <f aca="false">(AA85+AB85+AC85+AD85)*0.3044</f>
        <v>2.12116574</v>
      </c>
      <c r="AF85" s="49" t="n">
        <v>0.07</v>
      </c>
      <c r="AG85" s="50" t="n">
        <f aca="false">SUM(AA85:AF85)</f>
        <v>9.15951574</v>
      </c>
      <c r="AI85" s="61" t="s">
        <v>33</v>
      </c>
      <c r="AJ85" s="50" t="n">
        <v>5.78902595</v>
      </c>
      <c r="AK85" s="50" t="n">
        <v>1.3108</v>
      </c>
      <c r="AL85" s="50" t="n">
        <v>0.07</v>
      </c>
      <c r="AM85" s="50" t="n">
        <v>7.1913372</v>
      </c>
      <c r="AN85" s="50" t="n">
        <f aca="false">AM85*0.3044</f>
        <v>2.18904304368</v>
      </c>
      <c r="AO85" s="49" t="n">
        <v>0.07</v>
      </c>
      <c r="AP85" s="49" t="n">
        <f aca="false">SUM(AM85:AO85)</f>
        <v>9.45038024368</v>
      </c>
    </row>
    <row r="86" s="13" customFormat="true" ht="9" hidden="false" customHeight="true" outlineLevel="0" collapsed="false">
      <c r="A86" s="61" t="s">
        <v>34</v>
      </c>
      <c r="C86" s="46" t="n">
        <v>5.15476</v>
      </c>
      <c r="D86" s="49" t="n">
        <v>0.826847495442268</v>
      </c>
      <c r="E86" s="53" t="n">
        <v>0</v>
      </c>
      <c r="F86" s="50" t="n">
        <v>0.07</v>
      </c>
      <c r="G86" s="50" t="n">
        <v>1.84210932161263</v>
      </c>
      <c r="H86" s="49" t="n">
        <v>0.07</v>
      </c>
      <c r="I86" s="49" t="n">
        <v>7.96371681705489</v>
      </c>
      <c r="K86" s="46" t="n">
        <v>5.15476</v>
      </c>
      <c r="L86" s="49" t="n">
        <v>0.826847495442268</v>
      </c>
      <c r="M86" s="53" t="n">
        <v>0</v>
      </c>
      <c r="N86" s="50" t="n">
        <v>0.07</v>
      </c>
      <c r="O86" s="50" t="n">
        <v>1.84210932161263</v>
      </c>
      <c r="P86" s="49" t="n">
        <v>0.07</v>
      </c>
      <c r="Q86" s="49" t="n">
        <v>7.96371681705489</v>
      </c>
      <c r="S86" s="46" t="n">
        <v>5.15476</v>
      </c>
      <c r="T86" s="49" t="n">
        <v>1.07</v>
      </c>
      <c r="U86" s="53" t="n">
        <v>0</v>
      </c>
      <c r="V86" s="50" t="n">
        <v>0.07</v>
      </c>
      <c r="W86" s="50" t="n">
        <v>1.916124944</v>
      </c>
      <c r="X86" s="49" t="n">
        <v>0.07</v>
      </c>
      <c r="Y86" s="49" t="n">
        <v>8.280884944</v>
      </c>
      <c r="AA86" s="46" t="n">
        <v>5.15476</v>
      </c>
      <c r="AB86" s="49" t="n">
        <v>1.2412</v>
      </c>
      <c r="AC86" s="53" t="n">
        <v>0</v>
      </c>
      <c r="AD86" s="50" t="n">
        <v>0.07</v>
      </c>
      <c r="AE86" s="50" t="n">
        <f aca="false">(AA86+AB86+AC86+AD86)*0.3044</f>
        <v>1.968238224</v>
      </c>
      <c r="AF86" s="49" t="n">
        <v>0.07</v>
      </c>
      <c r="AG86" s="49" t="n">
        <f aca="false">SUM(AA86:AF86)</f>
        <v>8.504198224</v>
      </c>
      <c r="AI86" s="61" t="s">
        <v>34</v>
      </c>
      <c r="AJ86" s="46" t="n">
        <v>5.3441726</v>
      </c>
      <c r="AK86" s="49" t="n">
        <v>1.2412</v>
      </c>
      <c r="AL86" s="50" t="n">
        <v>0.07</v>
      </c>
      <c r="AM86" s="50" t="n">
        <v>6.67287072</v>
      </c>
      <c r="AN86" s="50" t="n">
        <f aca="false">AM86*0.3044</f>
        <v>2.031221847168</v>
      </c>
      <c r="AO86" s="49" t="n">
        <v>0.07</v>
      </c>
      <c r="AP86" s="49" t="n">
        <f aca="false">SUM(AM86:AO86)</f>
        <v>8.774092567168</v>
      </c>
    </row>
    <row r="87" s="13" customFormat="true" ht="9" hidden="false" customHeight="true" outlineLevel="0" collapsed="false">
      <c r="A87" s="61" t="s">
        <v>35</v>
      </c>
      <c r="C87" s="46" t="n">
        <v>4.72042</v>
      </c>
      <c r="D87" s="49" t="n">
        <v>0.72458902942255</v>
      </c>
      <c r="E87" s="48" t="n">
        <v>0</v>
      </c>
      <c r="F87" s="50" t="n">
        <v>0.07</v>
      </c>
      <c r="G87" s="50" t="n">
        <v>1.67876874855622</v>
      </c>
      <c r="H87" s="49" t="n">
        <v>0.06</v>
      </c>
      <c r="I87" s="49" t="n">
        <v>7.25377777797877</v>
      </c>
      <c r="K87" s="46" t="n">
        <v>4.72042</v>
      </c>
      <c r="L87" s="49" t="n">
        <v>0.72458902942255</v>
      </c>
      <c r="M87" s="48" t="n">
        <v>0</v>
      </c>
      <c r="N87" s="50" t="n">
        <v>0.07</v>
      </c>
      <c r="O87" s="50" t="n">
        <v>1.67876874855622</v>
      </c>
      <c r="P87" s="49" t="n">
        <v>0.06</v>
      </c>
      <c r="Q87" s="49" t="n">
        <v>7.25377777797877</v>
      </c>
      <c r="S87" s="46" t="n">
        <v>4.72042</v>
      </c>
      <c r="T87" s="49" t="n">
        <v>0.94</v>
      </c>
      <c r="U87" s="48" t="n">
        <v>0</v>
      </c>
      <c r="V87" s="50" t="n">
        <v>0.07</v>
      </c>
      <c r="W87" s="50" t="n">
        <v>1.744339848</v>
      </c>
      <c r="X87" s="49" t="n">
        <v>0.06</v>
      </c>
      <c r="Y87" s="49" t="n">
        <v>7.534759848</v>
      </c>
      <c r="AA87" s="46" t="n">
        <v>4.72042</v>
      </c>
      <c r="AB87" s="49" t="n">
        <v>1.0904</v>
      </c>
      <c r="AC87" s="48" t="n">
        <v>0</v>
      </c>
      <c r="AD87" s="50" t="n">
        <v>0.07</v>
      </c>
      <c r="AE87" s="50" t="n">
        <f aca="false">(AA87+AB87+AC87+AD87)*0.3044</f>
        <v>1.790121608</v>
      </c>
      <c r="AF87" s="49" t="n">
        <v>0.06</v>
      </c>
      <c r="AG87" s="49" t="n">
        <f aca="false">SUM(AA87:AF87)</f>
        <v>7.730941608</v>
      </c>
      <c r="AI87" s="61" t="s">
        <v>35</v>
      </c>
      <c r="AJ87" s="46" t="n">
        <v>4.90043999166667</v>
      </c>
      <c r="AK87" s="49" t="n">
        <v>1.0904</v>
      </c>
      <c r="AL87" s="50" t="n">
        <v>0.07</v>
      </c>
      <c r="AM87" s="50" t="n">
        <v>6.06900624</v>
      </c>
      <c r="AN87" s="50" t="n">
        <f aca="false">AM87*0.3044</f>
        <v>1.847405499456</v>
      </c>
      <c r="AO87" s="49" t="n">
        <v>0.06</v>
      </c>
      <c r="AP87" s="49" t="n">
        <f aca="false">SUM(AM87:AO87)</f>
        <v>7.976411739456</v>
      </c>
    </row>
    <row r="88" s="13" customFormat="true" ht="9" hidden="false" customHeight="true" outlineLevel="0" collapsed="false">
      <c r="A88" s="58" t="s">
        <v>48</v>
      </c>
      <c r="C88" s="62"/>
      <c r="D88" s="44"/>
      <c r="E88" s="62"/>
      <c r="F88" s="50"/>
      <c r="G88" s="44"/>
      <c r="H88" s="44"/>
      <c r="I88" s="44"/>
      <c r="K88" s="62"/>
      <c r="L88" s="44"/>
      <c r="M88" s="62"/>
      <c r="N88" s="50"/>
      <c r="O88" s="44"/>
      <c r="P88" s="44"/>
      <c r="Q88" s="44"/>
      <c r="S88" s="62"/>
      <c r="T88" s="44"/>
      <c r="U88" s="62"/>
      <c r="V88" s="50"/>
      <c r="W88" s="44"/>
      <c r="X88" s="44"/>
      <c r="Y88" s="44"/>
      <c r="AA88" s="62"/>
      <c r="AB88" s="44"/>
      <c r="AC88" s="62"/>
      <c r="AD88" s="50"/>
      <c r="AE88" s="44"/>
      <c r="AF88" s="44"/>
      <c r="AG88" s="44"/>
      <c r="AI88" s="58" t="s">
        <v>48</v>
      </c>
      <c r="AJ88" s="49"/>
      <c r="AK88" s="44"/>
      <c r="AL88" s="50"/>
      <c r="AM88" s="50"/>
      <c r="AN88" s="50"/>
      <c r="AO88" s="44"/>
      <c r="AP88" s="49"/>
    </row>
    <row r="89" s="13" customFormat="true" ht="9" hidden="false" customHeight="true" outlineLevel="0" collapsed="false">
      <c r="A89" s="61" t="s">
        <v>31</v>
      </c>
      <c r="C89" s="44" t="n">
        <v>5.76847</v>
      </c>
      <c r="D89" s="50" t="n">
        <v>1.10831650544604</v>
      </c>
      <c r="E89" s="48" t="n">
        <v>0</v>
      </c>
      <c r="F89" s="50" t="n">
        <v>0.07</v>
      </c>
      <c r="G89" s="50" t="n">
        <v>2.11460181225777</v>
      </c>
      <c r="H89" s="49" t="n">
        <v>0.1</v>
      </c>
      <c r="I89" s="50" t="n">
        <v>9.16138831770381</v>
      </c>
      <c r="K89" s="44" t="n">
        <v>5.76847</v>
      </c>
      <c r="L89" s="50" t="n">
        <v>1.10831650544604</v>
      </c>
      <c r="M89" s="48" t="n">
        <v>0</v>
      </c>
      <c r="N89" s="50" t="n">
        <v>0.07</v>
      </c>
      <c r="O89" s="50" t="n">
        <v>2.11460181225777</v>
      </c>
      <c r="P89" s="49" t="n">
        <v>0.1</v>
      </c>
      <c r="Q89" s="50" t="n">
        <v>9.16138831770381</v>
      </c>
      <c r="S89" s="44" t="n">
        <v>5.76847</v>
      </c>
      <c r="T89" s="50" t="n">
        <v>1.10831650544604</v>
      </c>
      <c r="U89" s="48" t="n">
        <v>0</v>
      </c>
      <c r="V89" s="50" t="n">
        <v>0.07</v>
      </c>
      <c r="W89" s="50" t="n">
        <v>2.11460181225777</v>
      </c>
      <c r="X89" s="49" t="n">
        <v>0.1</v>
      </c>
      <c r="Y89" s="50" t="n">
        <v>9.16138831770381</v>
      </c>
      <c r="AA89" s="44" t="n">
        <v>5.76847</v>
      </c>
      <c r="AB89" s="50" t="n">
        <v>1.30781347642632</v>
      </c>
      <c r="AC89" s="48" t="n">
        <v>0</v>
      </c>
      <c r="AD89" s="50" t="n">
        <v>0.07</v>
      </c>
      <c r="AE89" s="50" t="n">
        <f aca="false">(AA89+AB89+AC89+AD89)*0.3044</f>
        <v>2.17532869022417</v>
      </c>
      <c r="AF89" s="49" t="n">
        <v>0.1</v>
      </c>
      <c r="AG89" s="50" t="n">
        <f aca="false">SUM(AA89:AF89)</f>
        <v>9.4216121666505</v>
      </c>
      <c r="AI89" s="61" t="s">
        <v>31</v>
      </c>
      <c r="AJ89" s="44" t="n">
        <v>5.99251221666667</v>
      </c>
      <c r="AK89" s="50" t="n">
        <v>1.30781347642632</v>
      </c>
      <c r="AL89" s="50" t="n">
        <v>0.07</v>
      </c>
      <c r="AM89" s="50" t="n">
        <f aca="false">SUM(AJ89:AL89)</f>
        <v>7.37032569309299</v>
      </c>
      <c r="AN89" s="50" t="n">
        <f aca="false">AM89*0.3044</f>
        <v>2.24352714097751</v>
      </c>
      <c r="AO89" s="49" t="n">
        <v>0.1</v>
      </c>
      <c r="AP89" s="49" t="n">
        <f aca="false">SUM(AM89:AO89)</f>
        <v>9.7138528340705</v>
      </c>
    </row>
    <row r="90" s="13" customFormat="true" ht="9" hidden="false" customHeight="true" outlineLevel="0" collapsed="false">
      <c r="A90" s="61" t="s">
        <v>32</v>
      </c>
      <c r="C90" s="44" t="n">
        <v>5.60562</v>
      </c>
      <c r="D90" s="49" t="n">
        <v>1</v>
      </c>
      <c r="E90" s="48" t="n">
        <v>0</v>
      </c>
      <c r="F90" s="50" t="n">
        <v>0.07</v>
      </c>
      <c r="G90" s="50" t="n">
        <v>2.010750728</v>
      </c>
      <c r="H90" s="49" t="n">
        <v>0.09</v>
      </c>
      <c r="I90" s="49" t="n">
        <v>8.776370728</v>
      </c>
      <c r="K90" s="44" t="n">
        <v>5.60562</v>
      </c>
      <c r="L90" s="49" t="n">
        <v>1</v>
      </c>
      <c r="M90" s="48" t="n">
        <v>0</v>
      </c>
      <c r="N90" s="50" t="n">
        <v>0.07</v>
      </c>
      <c r="O90" s="50" t="n">
        <v>2.010750728</v>
      </c>
      <c r="P90" s="49" t="n">
        <v>0.09</v>
      </c>
      <c r="Q90" s="49" t="n">
        <v>8.776370728</v>
      </c>
      <c r="S90" s="44" t="n">
        <v>5.60562</v>
      </c>
      <c r="T90" s="49" t="n">
        <v>1</v>
      </c>
      <c r="U90" s="48" t="n">
        <v>0</v>
      </c>
      <c r="V90" s="50" t="n">
        <v>0.07</v>
      </c>
      <c r="W90" s="50" t="n">
        <v>2.010750728</v>
      </c>
      <c r="X90" s="49" t="n">
        <v>0.09</v>
      </c>
      <c r="Y90" s="49" t="n">
        <v>8.776370728</v>
      </c>
      <c r="AA90" s="44" t="n">
        <v>5.60562</v>
      </c>
      <c r="AB90" s="49" t="n">
        <v>1.18</v>
      </c>
      <c r="AC90" s="48" t="n">
        <v>0</v>
      </c>
      <c r="AD90" s="50" t="n">
        <v>0.07</v>
      </c>
      <c r="AE90" s="50" t="n">
        <f aca="false">(AA90+AB90+AC90)*0.3044</f>
        <v>2.065542728</v>
      </c>
      <c r="AF90" s="49" t="n">
        <v>0.09</v>
      </c>
      <c r="AG90" s="49" t="n">
        <f aca="false">SUM(AA90:AF90)</f>
        <v>9.011162728</v>
      </c>
      <c r="AI90" s="61" t="s">
        <v>32</v>
      </c>
      <c r="AJ90" s="44" t="n">
        <v>5.817988975</v>
      </c>
      <c r="AK90" s="49" t="n">
        <v>1.18</v>
      </c>
      <c r="AL90" s="50" t="n">
        <v>0.07</v>
      </c>
      <c r="AM90" s="50" t="n">
        <f aca="false">SUM(AJ90:AL90)</f>
        <v>7.067988975</v>
      </c>
      <c r="AN90" s="50" t="n">
        <f aca="false">AM90*0.3044</f>
        <v>2.15149584399</v>
      </c>
      <c r="AO90" s="49" t="n">
        <v>0.09</v>
      </c>
      <c r="AP90" s="49" t="n">
        <f aca="false">SUM(AM90:AO90)</f>
        <v>9.30948481899</v>
      </c>
    </row>
    <row r="91" s="13" customFormat="true" ht="9" hidden="false" customHeight="true" outlineLevel="0" collapsed="false">
      <c r="A91" s="61" t="s">
        <v>33</v>
      </c>
      <c r="C91" s="50" t="n">
        <v>5.58755</v>
      </c>
      <c r="D91" s="50" t="n">
        <v>0.878493185351217</v>
      </c>
      <c r="E91" s="52" t="n">
        <v>0</v>
      </c>
      <c r="F91" s="50" t="n">
        <v>0.07</v>
      </c>
      <c r="G91" s="50" t="n">
        <v>1.96826354562091</v>
      </c>
      <c r="H91" s="49" t="n">
        <v>0.07</v>
      </c>
      <c r="I91" s="50" t="n">
        <v>8.57430673097213</v>
      </c>
      <c r="K91" s="50" t="n">
        <v>5.58755</v>
      </c>
      <c r="L91" s="50" t="n">
        <v>0.878493185351217</v>
      </c>
      <c r="M91" s="52" t="n">
        <v>0</v>
      </c>
      <c r="N91" s="50" t="n">
        <v>0.07</v>
      </c>
      <c r="O91" s="50" t="n">
        <v>1.96826354562091</v>
      </c>
      <c r="P91" s="49" t="n">
        <v>0.07</v>
      </c>
      <c r="Q91" s="50" t="n">
        <v>8.57430673097213</v>
      </c>
      <c r="S91" s="50" t="n">
        <v>5.58755</v>
      </c>
      <c r="T91" s="50" t="n">
        <v>0.878493185351217</v>
      </c>
      <c r="U91" s="52" t="n">
        <v>0</v>
      </c>
      <c r="V91" s="50" t="n">
        <v>0.07</v>
      </c>
      <c r="W91" s="50" t="n">
        <v>1.96826354562091</v>
      </c>
      <c r="X91" s="49" t="n">
        <v>0.07</v>
      </c>
      <c r="Y91" s="50" t="n">
        <v>8.57430673097213</v>
      </c>
      <c r="AA91" s="50" t="n">
        <v>5.58755</v>
      </c>
      <c r="AB91" s="50" t="n">
        <v>1.03662195871444</v>
      </c>
      <c r="AC91" s="52" t="n">
        <v>0</v>
      </c>
      <c r="AD91" s="50" t="n">
        <v>0.07</v>
      </c>
      <c r="AE91" s="50" t="n">
        <f aca="false">(AA91+AB91+AC91)*0.3044</f>
        <v>2.01639794423267</v>
      </c>
      <c r="AF91" s="49" t="n">
        <v>0.07</v>
      </c>
      <c r="AG91" s="50" t="n">
        <f aca="false">SUM(AA91:AF91)</f>
        <v>8.78056990294711</v>
      </c>
      <c r="AI91" s="61" t="s">
        <v>33</v>
      </c>
      <c r="AJ91" s="50" t="n">
        <v>5.78902595</v>
      </c>
      <c r="AK91" s="50" t="n">
        <v>1.03662195871444</v>
      </c>
      <c r="AL91" s="50" t="n">
        <v>0.07</v>
      </c>
      <c r="AM91" s="50" t="n">
        <f aca="false">SUM(AJ91:AL91)</f>
        <v>6.89564790871444</v>
      </c>
      <c r="AN91" s="50" t="n">
        <f aca="false">AM91*0.3044</f>
        <v>2.09903522341267</v>
      </c>
      <c r="AO91" s="49" t="n">
        <v>0.07</v>
      </c>
      <c r="AP91" s="49" t="n">
        <f aca="false">SUM(AM91:AO91)</f>
        <v>9.06468313212711</v>
      </c>
    </row>
    <row r="92" s="13" customFormat="true" ht="9" hidden="false" customHeight="true" outlineLevel="0" collapsed="false">
      <c r="A92" s="61" t="s">
        <v>34</v>
      </c>
      <c r="C92" s="46" t="n">
        <v>5.15476</v>
      </c>
      <c r="D92" s="49" t="n">
        <v>0.75</v>
      </c>
      <c r="E92" s="53" t="n">
        <v>0</v>
      </c>
      <c r="F92" s="50" t="n">
        <v>0.07</v>
      </c>
      <c r="G92" s="50" t="n">
        <v>1.797408944</v>
      </c>
      <c r="H92" s="49" t="n">
        <v>0.05</v>
      </c>
      <c r="I92" s="49" t="n">
        <v>7.822168944</v>
      </c>
      <c r="K92" s="46" t="n">
        <v>5.15476</v>
      </c>
      <c r="L92" s="49" t="n">
        <v>0.75</v>
      </c>
      <c r="M92" s="53" t="n">
        <v>0</v>
      </c>
      <c r="N92" s="50" t="n">
        <v>0.07</v>
      </c>
      <c r="O92" s="50" t="n">
        <v>1.797408944</v>
      </c>
      <c r="P92" s="49" t="n">
        <v>0.05</v>
      </c>
      <c r="Q92" s="49" t="n">
        <v>7.822168944</v>
      </c>
      <c r="S92" s="46" t="n">
        <v>5.15476</v>
      </c>
      <c r="T92" s="49" t="n">
        <v>0.75</v>
      </c>
      <c r="U92" s="53" t="n">
        <v>0</v>
      </c>
      <c r="V92" s="50" t="n">
        <v>0.07</v>
      </c>
      <c r="W92" s="50" t="n">
        <v>1.797408944</v>
      </c>
      <c r="X92" s="49" t="n">
        <v>0.05</v>
      </c>
      <c r="Y92" s="49" t="n">
        <v>7.822168944</v>
      </c>
      <c r="AA92" s="46" t="n">
        <v>5.15476</v>
      </c>
      <c r="AB92" s="49" t="n">
        <v>0.885</v>
      </c>
      <c r="AC92" s="53" t="n">
        <v>0</v>
      </c>
      <c r="AD92" s="50" t="n">
        <v>0.07</v>
      </c>
      <c r="AE92" s="50" t="n">
        <f aca="false">(AA92+AB92+AC92)*0.3044</f>
        <v>1.838502944</v>
      </c>
      <c r="AF92" s="49" t="n">
        <v>0.05</v>
      </c>
      <c r="AG92" s="49" t="n">
        <f aca="false">SUM(AA92:AF92)</f>
        <v>7.998262944</v>
      </c>
      <c r="AI92" s="61" t="s">
        <v>34</v>
      </c>
      <c r="AJ92" s="46" t="n">
        <v>5.3441726</v>
      </c>
      <c r="AK92" s="49" t="n">
        <v>0.885</v>
      </c>
      <c r="AL92" s="50" t="n">
        <v>0.07</v>
      </c>
      <c r="AM92" s="50" t="n">
        <f aca="false">SUM(AJ92:AL92)</f>
        <v>6.2991726</v>
      </c>
      <c r="AN92" s="50" t="n">
        <f aca="false">AM92*0.3044</f>
        <v>1.91746813944</v>
      </c>
      <c r="AO92" s="49" t="n">
        <v>0.05</v>
      </c>
      <c r="AP92" s="49" t="n">
        <f aca="false">SUM(AM92:AO92)</f>
        <v>8.26664073944</v>
      </c>
    </row>
    <row r="93" s="13" customFormat="true" ht="9" hidden="false" customHeight="true" outlineLevel="0" collapsed="false">
      <c r="A93" s="61" t="s">
        <v>35</v>
      </c>
      <c r="C93" s="46" t="n">
        <v>4.72042</v>
      </c>
      <c r="D93" s="49" t="n">
        <v>0.68</v>
      </c>
      <c r="E93" s="48" t="n">
        <v>0</v>
      </c>
      <c r="F93" s="50" t="n">
        <v>0.07</v>
      </c>
      <c r="G93" s="50" t="n">
        <v>1.643887848</v>
      </c>
      <c r="H93" s="49" t="n">
        <v>0.05</v>
      </c>
      <c r="I93" s="49" t="n">
        <v>7.164307848</v>
      </c>
      <c r="K93" s="46" t="n">
        <v>4.72042</v>
      </c>
      <c r="L93" s="49" t="n">
        <v>0.68</v>
      </c>
      <c r="M93" s="48" t="n">
        <v>0</v>
      </c>
      <c r="N93" s="50" t="n">
        <v>0.07</v>
      </c>
      <c r="O93" s="50" t="n">
        <v>1.643887848</v>
      </c>
      <c r="P93" s="49" t="n">
        <v>0.05</v>
      </c>
      <c r="Q93" s="49" t="n">
        <v>7.164307848</v>
      </c>
      <c r="S93" s="46" t="n">
        <v>4.72042</v>
      </c>
      <c r="T93" s="49" t="n">
        <v>0.68</v>
      </c>
      <c r="U93" s="48" t="n">
        <v>0</v>
      </c>
      <c r="V93" s="50" t="n">
        <v>0.07</v>
      </c>
      <c r="W93" s="50" t="n">
        <v>1.643887848</v>
      </c>
      <c r="X93" s="49" t="n">
        <v>0.05</v>
      </c>
      <c r="Y93" s="49" t="n">
        <v>7.164307848</v>
      </c>
      <c r="AA93" s="46" t="n">
        <v>4.72042</v>
      </c>
      <c r="AB93" s="49" t="n">
        <v>0.8024</v>
      </c>
      <c r="AC93" s="48" t="n">
        <v>0</v>
      </c>
      <c r="AD93" s="50" t="n">
        <v>0.07</v>
      </c>
      <c r="AE93" s="50" t="n">
        <f aca="false">(AA93+AB93+AC93)*0.3044</f>
        <v>1.681146408</v>
      </c>
      <c r="AF93" s="49" t="n">
        <v>0.05</v>
      </c>
      <c r="AG93" s="49" t="n">
        <f aca="false">SUM(AA93:AF93)</f>
        <v>7.323966408</v>
      </c>
      <c r="AI93" s="61" t="s">
        <v>35</v>
      </c>
      <c r="AJ93" s="46" t="n">
        <v>4.90043999166667</v>
      </c>
      <c r="AK93" s="49" t="n">
        <v>0.8024</v>
      </c>
      <c r="AL93" s="50" t="n">
        <v>0.07</v>
      </c>
      <c r="AM93" s="50" t="n">
        <f aca="false">SUM(AJ93:AL93)</f>
        <v>5.77283999166667</v>
      </c>
      <c r="AN93" s="50" t="n">
        <f aca="false">AM93*0.3044</f>
        <v>1.75725249346333</v>
      </c>
      <c r="AO93" s="49" t="n">
        <v>0.05</v>
      </c>
      <c r="AP93" s="49" t="n">
        <f aca="false">SUM(AM93:AO93)</f>
        <v>7.58009248513</v>
      </c>
    </row>
    <row r="94" s="13" customFormat="true" ht="9" hidden="false" customHeight="true" outlineLevel="0" collapsed="false">
      <c r="A94" s="58" t="s">
        <v>49</v>
      </c>
      <c r="C94" s="62"/>
      <c r="D94" s="44"/>
      <c r="E94" s="62"/>
      <c r="F94" s="50"/>
      <c r="G94" s="44"/>
      <c r="H94" s="44"/>
      <c r="I94" s="44"/>
      <c r="K94" s="62"/>
      <c r="L94" s="44"/>
      <c r="M94" s="62"/>
      <c r="N94" s="50"/>
      <c r="O94" s="44"/>
      <c r="P94" s="44"/>
      <c r="Q94" s="44"/>
      <c r="S94" s="62"/>
      <c r="T94" s="44"/>
      <c r="U94" s="62"/>
      <c r="V94" s="50"/>
      <c r="W94" s="44"/>
      <c r="X94" s="44"/>
      <c r="Y94" s="44"/>
      <c r="AA94" s="62"/>
      <c r="AB94" s="44"/>
      <c r="AC94" s="62"/>
      <c r="AD94" s="50"/>
      <c r="AE94" s="44"/>
      <c r="AF94" s="44"/>
      <c r="AG94" s="44"/>
      <c r="AI94" s="58" t="s">
        <v>49</v>
      </c>
      <c r="AJ94" s="49"/>
      <c r="AK94" s="44"/>
      <c r="AL94" s="50"/>
      <c r="AM94" s="50"/>
      <c r="AN94" s="50"/>
      <c r="AO94" s="44"/>
      <c r="AP94" s="49"/>
    </row>
    <row r="95" s="13" customFormat="true" ht="9" hidden="false" customHeight="true" outlineLevel="0" collapsed="false">
      <c r="A95" s="61" t="s">
        <v>31</v>
      </c>
      <c r="C95" s="44" t="n">
        <v>5.76847</v>
      </c>
      <c r="D95" s="44" t="n">
        <v>1.05305561724346</v>
      </c>
      <c r="E95" s="48" t="n">
        <v>0</v>
      </c>
      <c r="F95" s="50" t="n">
        <v>0.07</v>
      </c>
      <c r="G95" s="44" t="n">
        <v>2.07647239788891</v>
      </c>
      <c r="H95" s="44" t="n">
        <v>0.0872812159461232</v>
      </c>
      <c r="I95" s="44" t="n">
        <v>9.0552792310785</v>
      </c>
      <c r="K95" s="44" t="n">
        <v>5.76847</v>
      </c>
      <c r="L95" s="44" t="n">
        <v>1.05305561724346</v>
      </c>
      <c r="M95" s="48" t="n">
        <v>0</v>
      </c>
      <c r="N95" s="50" t="n">
        <v>0.07</v>
      </c>
      <c r="O95" s="44" t="n">
        <v>2.07647239788891</v>
      </c>
      <c r="P95" s="44" t="n">
        <v>0.0872812159461232</v>
      </c>
      <c r="Q95" s="44" t="n">
        <v>9.0552792310785</v>
      </c>
      <c r="S95" s="44" t="n">
        <v>5.76847</v>
      </c>
      <c r="T95" s="44" t="n">
        <v>1.44</v>
      </c>
      <c r="U95" s="48" t="n">
        <v>0</v>
      </c>
      <c r="V95" s="50" t="n">
        <v>0.07</v>
      </c>
      <c r="W95" s="44" t="n">
        <v>2.194258268</v>
      </c>
      <c r="X95" s="44" t="n">
        <v>0.0872812159461232</v>
      </c>
      <c r="Y95" s="44" t="n">
        <v>9.56000948394613</v>
      </c>
      <c r="AA95" s="44" t="n">
        <v>5.76847</v>
      </c>
      <c r="AB95" s="44" t="n">
        <v>1.656</v>
      </c>
      <c r="AC95" s="48" t="n">
        <v>0</v>
      </c>
      <c r="AD95" s="50" t="n">
        <v>0.07</v>
      </c>
      <c r="AE95" s="44" t="n">
        <f aca="false">(AA95+AB95+AC95)*0.3044</f>
        <v>2.260008668</v>
      </c>
      <c r="AF95" s="44" t="n">
        <f aca="false">169/1936.27</f>
        <v>0.0872812159461232</v>
      </c>
      <c r="AG95" s="44" t="n">
        <f aca="false">SUM(AA95:AF95)</f>
        <v>9.84175988394612</v>
      </c>
      <c r="AI95" s="61" t="s">
        <v>31</v>
      </c>
      <c r="AJ95" s="44" t="n">
        <v>6.0036153</v>
      </c>
      <c r="AK95" s="44" t="n">
        <v>1.656</v>
      </c>
      <c r="AL95" s="50" t="n">
        <v>0.07</v>
      </c>
      <c r="AM95" s="50" t="n">
        <f aca="false">SUM(AJ95:AL95)</f>
        <v>7.7296153</v>
      </c>
      <c r="AN95" s="50" t="n">
        <f aca="false">AM95*0.3044</f>
        <v>2.35289489732</v>
      </c>
      <c r="AO95" s="55" t="n">
        <v>0</v>
      </c>
      <c r="AP95" s="49" t="n">
        <f aca="false">SUM(AM95:AO95)</f>
        <v>10.08251019732</v>
      </c>
    </row>
    <row r="96" s="13" customFormat="true" ht="9" hidden="false" customHeight="true" outlineLevel="0" collapsed="false">
      <c r="A96" s="61" t="s">
        <v>32</v>
      </c>
      <c r="C96" s="44" t="n">
        <v>5.60562</v>
      </c>
      <c r="D96" s="46" t="n">
        <v>1.01</v>
      </c>
      <c r="E96" s="48" t="n">
        <v>0</v>
      </c>
      <c r="F96" s="50" t="n">
        <v>0.07</v>
      </c>
      <c r="G96" s="44" t="n">
        <v>2.013794728</v>
      </c>
      <c r="H96" s="44" t="n">
        <v>0.0872812159461232</v>
      </c>
      <c r="I96" s="46" t="n">
        <v>8.78669594394613</v>
      </c>
      <c r="K96" s="44" t="n">
        <v>5.60562</v>
      </c>
      <c r="L96" s="46" t="n">
        <v>1.01</v>
      </c>
      <c r="M96" s="48" t="n">
        <v>0</v>
      </c>
      <c r="N96" s="50" t="n">
        <v>0.07</v>
      </c>
      <c r="O96" s="44" t="n">
        <v>2.013794728</v>
      </c>
      <c r="P96" s="44" t="n">
        <v>0.0872812159461232</v>
      </c>
      <c r="Q96" s="46" t="n">
        <v>8.78669594394613</v>
      </c>
      <c r="S96" s="44" t="n">
        <v>5.60562</v>
      </c>
      <c r="T96" s="46" t="n">
        <v>1.39</v>
      </c>
      <c r="U96" s="48" t="n">
        <v>0</v>
      </c>
      <c r="V96" s="50" t="n">
        <v>0.07</v>
      </c>
      <c r="W96" s="44" t="n">
        <v>2.129466728</v>
      </c>
      <c r="X96" s="44" t="n">
        <v>0.0872812159461232</v>
      </c>
      <c r="Y96" s="46" t="n">
        <v>9.28236794394612</v>
      </c>
      <c r="AA96" s="44" t="n">
        <v>5.60562</v>
      </c>
      <c r="AB96" s="46" t="n">
        <v>1.5985</v>
      </c>
      <c r="AC96" s="48" t="n">
        <v>0</v>
      </c>
      <c r="AD96" s="50" t="n">
        <v>0.07</v>
      </c>
      <c r="AE96" s="44" t="n">
        <f aca="false">(AA96+AB96+AC96)*0.3044</f>
        <v>2.192934128</v>
      </c>
      <c r="AF96" s="44" t="n">
        <f aca="false">169/1936.27</f>
        <v>0.0872812159461232</v>
      </c>
      <c r="AG96" s="46" t="n">
        <f aca="false">SUM(AA96:AF96)</f>
        <v>9.55433534394612</v>
      </c>
      <c r="AI96" s="61" t="s">
        <v>32</v>
      </c>
      <c r="AJ96" s="44" t="n">
        <v>5.82972223333333</v>
      </c>
      <c r="AK96" s="46" t="n">
        <v>1.5985</v>
      </c>
      <c r="AL96" s="50" t="n">
        <v>0.07</v>
      </c>
      <c r="AM96" s="50" t="n">
        <f aca="false">SUM(AJ96:AL96)</f>
        <v>7.49822223333333</v>
      </c>
      <c r="AN96" s="50" t="n">
        <f aca="false">AM96*0.3044</f>
        <v>2.28245884782667</v>
      </c>
      <c r="AO96" s="55" t="n">
        <v>0</v>
      </c>
      <c r="AP96" s="49" t="n">
        <f aca="false">SUM(AM96:AO96)</f>
        <v>9.78068108116</v>
      </c>
    </row>
    <row r="97" s="13" customFormat="true" ht="9" hidden="false" customHeight="true" outlineLevel="0" collapsed="false">
      <c r="A97" s="61" t="s">
        <v>33</v>
      </c>
      <c r="C97" s="50" t="n">
        <v>5.58755</v>
      </c>
      <c r="D97" s="50" t="n">
        <v>0.91</v>
      </c>
      <c r="E97" s="52" t="n">
        <v>0</v>
      </c>
      <c r="F97" s="50" t="n">
        <v>0.07</v>
      </c>
      <c r="G97" s="44" t="n">
        <v>1.97785422</v>
      </c>
      <c r="H97" s="44" t="n">
        <v>0.0872812159461232</v>
      </c>
      <c r="I97" s="50" t="n">
        <v>8.63268543594613</v>
      </c>
      <c r="K97" s="50" t="n">
        <v>5.58755</v>
      </c>
      <c r="L97" s="50" t="n">
        <v>0.91</v>
      </c>
      <c r="M97" s="52" t="n">
        <v>0</v>
      </c>
      <c r="N97" s="50" t="n">
        <v>0.07</v>
      </c>
      <c r="O97" s="44" t="n">
        <v>1.97785422</v>
      </c>
      <c r="P97" s="44" t="n">
        <v>0.0872812159461232</v>
      </c>
      <c r="Q97" s="50" t="n">
        <v>8.63268543594613</v>
      </c>
      <c r="S97" s="50" t="n">
        <v>5.58755</v>
      </c>
      <c r="T97" s="50" t="n">
        <v>1.26</v>
      </c>
      <c r="U97" s="52" t="n">
        <v>0</v>
      </c>
      <c r="V97" s="50" t="n">
        <v>0.07</v>
      </c>
      <c r="W97" s="44" t="n">
        <v>2.08439422</v>
      </c>
      <c r="X97" s="44" t="n">
        <v>0.0872812159461232</v>
      </c>
      <c r="Y97" s="50" t="n">
        <v>9.08922543594612</v>
      </c>
      <c r="AA97" s="50" t="n">
        <v>5.58755</v>
      </c>
      <c r="AB97" s="50" t="n">
        <v>1.449</v>
      </c>
      <c r="AC97" s="52" t="n">
        <v>0</v>
      </c>
      <c r="AD97" s="50" t="n">
        <v>0.07</v>
      </c>
      <c r="AE97" s="44" t="n">
        <f aca="false">(AA97+AB97+AC97)*0.3044</f>
        <v>2.14192582</v>
      </c>
      <c r="AF97" s="44" t="n">
        <f aca="false">169/1936.27</f>
        <v>0.0872812159461232</v>
      </c>
      <c r="AG97" s="50" t="n">
        <f aca="false">SUM(AA97:AF97)</f>
        <v>9.33575703594612</v>
      </c>
      <c r="AI97" s="61" t="s">
        <v>33</v>
      </c>
      <c r="AJ97" s="50" t="n">
        <v>5.8064908</v>
      </c>
      <c r="AK97" s="50" t="n">
        <v>1.449</v>
      </c>
      <c r="AL97" s="50" t="n">
        <v>0.07</v>
      </c>
      <c r="AM97" s="50" t="n">
        <f aca="false">SUM(AJ97:AL97)</f>
        <v>7.3254908</v>
      </c>
      <c r="AN97" s="50" t="n">
        <f aca="false">AM97*0.3044</f>
        <v>2.22987939952</v>
      </c>
      <c r="AO97" s="56" t="n">
        <v>0</v>
      </c>
      <c r="AP97" s="49" t="n">
        <f aca="false">SUM(AM97:AO97)</f>
        <v>9.55537019952</v>
      </c>
    </row>
    <row r="98" s="13" customFormat="true" ht="9" hidden="false" customHeight="true" outlineLevel="0" collapsed="false">
      <c r="A98" s="61" t="s">
        <v>34</v>
      </c>
      <c r="C98" s="46" t="n">
        <v>5.15476</v>
      </c>
      <c r="D98" s="46" t="n">
        <v>0.88</v>
      </c>
      <c r="E98" s="53" t="n">
        <v>0</v>
      </c>
      <c r="F98" s="50" t="n">
        <v>0.07</v>
      </c>
      <c r="G98" s="44" t="n">
        <v>1.836980944</v>
      </c>
      <c r="H98" s="44" t="n">
        <v>0.0872812159461232</v>
      </c>
      <c r="I98" s="46" t="n">
        <v>8.02902215994612</v>
      </c>
      <c r="K98" s="46" t="n">
        <v>5.15476</v>
      </c>
      <c r="L98" s="46" t="n">
        <v>0.88</v>
      </c>
      <c r="M98" s="53" t="n">
        <v>0</v>
      </c>
      <c r="N98" s="50" t="n">
        <v>0.07</v>
      </c>
      <c r="O98" s="44" t="n">
        <v>1.836980944</v>
      </c>
      <c r="P98" s="44" t="n">
        <v>0.0872812159461232</v>
      </c>
      <c r="Q98" s="46" t="n">
        <v>8.02902215994612</v>
      </c>
      <c r="S98" s="46" t="n">
        <v>5.15476</v>
      </c>
      <c r="T98" s="46" t="n">
        <v>1.23</v>
      </c>
      <c r="U98" s="53" t="n">
        <v>0</v>
      </c>
      <c r="V98" s="50" t="n">
        <v>0.07</v>
      </c>
      <c r="W98" s="44" t="n">
        <v>1.943520944</v>
      </c>
      <c r="X98" s="44" t="n">
        <v>0.0872812159461232</v>
      </c>
      <c r="Y98" s="46" t="n">
        <v>8.48556215994612</v>
      </c>
      <c r="AA98" s="46" t="n">
        <v>5.15476</v>
      </c>
      <c r="AB98" s="46" t="n">
        <v>1.4145</v>
      </c>
      <c r="AC98" s="53" t="n">
        <v>0</v>
      </c>
      <c r="AD98" s="50" t="n">
        <v>0.07</v>
      </c>
      <c r="AE98" s="44" t="n">
        <f aca="false">(AA98+AB98+AC98)*0.3044</f>
        <v>1.999682744</v>
      </c>
      <c r="AF98" s="44" t="n">
        <f aca="false">169/1936.27</f>
        <v>0.0872812159461232</v>
      </c>
      <c r="AG98" s="46" t="n">
        <f aca="false">SUM(AA98:AF98)</f>
        <v>8.72622395994612</v>
      </c>
      <c r="AI98" s="61" t="s">
        <v>34</v>
      </c>
      <c r="AJ98" s="46" t="n">
        <v>5.35911675</v>
      </c>
      <c r="AK98" s="46" t="n">
        <v>1.4145</v>
      </c>
      <c r="AL98" s="50" t="n">
        <v>0.07</v>
      </c>
      <c r="AM98" s="50" t="n">
        <f aca="false">SUM(AJ98:AL98)</f>
        <v>6.84361675</v>
      </c>
      <c r="AN98" s="50" t="n">
        <f aca="false">AM98*0.3044</f>
        <v>2.0831969387</v>
      </c>
      <c r="AO98" s="57" t="n">
        <v>0</v>
      </c>
      <c r="AP98" s="49" t="n">
        <f aca="false">SUM(AM98:AO98)</f>
        <v>8.9268136887</v>
      </c>
    </row>
    <row r="99" s="13" customFormat="true" ht="9" hidden="false" customHeight="true" outlineLevel="0" collapsed="false">
      <c r="A99" s="61" t="s">
        <v>35</v>
      </c>
      <c r="C99" s="46" t="n">
        <v>4.72042</v>
      </c>
      <c r="D99" s="46" t="n">
        <v>0.79</v>
      </c>
      <c r="E99" s="48" t="n">
        <v>0</v>
      </c>
      <c r="F99" s="50" t="n">
        <v>0.07</v>
      </c>
      <c r="G99" s="44" t="n">
        <v>1.677371848</v>
      </c>
      <c r="H99" s="44" t="n">
        <v>0.0872812159461232</v>
      </c>
      <c r="I99" s="46" t="n">
        <v>7.34507306394612</v>
      </c>
      <c r="K99" s="46" t="n">
        <v>4.72042</v>
      </c>
      <c r="L99" s="46" t="n">
        <v>0.79</v>
      </c>
      <c r="M99" s="48" t="n">
        <v>0</v>
      </c>
      <c r="N99" s="50" t="n">
        <v>0.07</v>
      </c>
      <c r="O99" s="44" t="n">
        <v>1.677371848</v>
      </c>
      <c r="P99" s="44" t="n">
        <v>0.0872812159461232</v>
      </c>
      <c r="Q99" s="46" t="n">
        <v>7.34507306394612</v>
      </c>
      <c r="S99" s="46" t="n">
        <v>4.72042</v>
      </c>
      <c r="T99" s="46" t="n">
        <v>1.11</v>
      </c>
      <c r="U99" s="48" t="n">
        <v>0</v>
      </c>
      <c r="V99" s="50" t="n">
        <v>0.07</v>
      </c>
      <c r="W99" s="44" t="n">
        <v>1.774779848</v>
      </c>
      <c r="X99" s="44" t="n">
        <v>0.0872812159461232</v>
      </c>
      <c r="Y99" s="46" t="n">
        <v>7.76248106394612</v>
      </c>
      <c r="AA99" s="46" t="n">
        <v>4.72042</v>
      </c>
      <c r="AB99" s="46" t="n">
        <v>1.2765</v>
      </c>
      <c r="AC99" s="48" t="n">
        <v>0</v>
      </c>
      <c r="AD99" s="50" t="n">
        <v>0.07</v>
      </c>
      <c r="AE99" s="44" t="n">
        <f aca="false">(AA99+AB99+AC99)*0.3044</f>
        <v>1.825462448</v>
      </c>
      <c r="AF99" s="44" t="n">
        <f aca="false">169/1936.27</f>
        <v>0.0872812159461232</v>
      </c>
      <c r="AG99" s="46" t="n">
        <f aca="false">SUM(AA99:AF99)</f>
        <v>7.97966366394612</v>
      </c>
      <c r="AI99" s="61" t="s">
        <v>35</v>
      </c>
      <c r="AJ99" s="46" t="n">
        <v>4.91367366666667</v>
      </c>
      <c r="AK99" s="46" t="n">
        <v>1.2765</v>
      </c>
      <c r="AL99" s="50" t="n">
        <v>0.07</v>
      </c>
      <c r="AM99" s="50" t="n">
        <f aca="false">SUM(AJ99:AL99)</f>
        <v>6.26017366666667</v>
      </c>
      <c r="AN99" s="50" t="n">
        <f aca="false">AM99*0.3044</f>
        <v>1.90559686413333</v>
      </c>
      <c r="AO99" s="55" t="n">
        <v>0</v>
      </c>
      <c r="AP99" s="49" t="n">
        <f aca="false">SUM(AM99:AO99)</f>
        <v>8.1657705308</v>
      </c>
    </row>
    <row r="100" s="13" customFormat="true" ht="9" hidden="false" customHeight="true" outlineLevel="0" collapsed="false">
      <c r="A100" s="58" t="s">
        <v>50</v>
      </c>
      <c r="C100" s="63"/>
      <c r="D100" s="64"/>
      <c r="E100" s="65"/>
      <c r="F100" s="50"/>
      <c r="G100" s="64"/>
      <c r="H100" s="64"/>
      <c r="I100" s="64"/>
      <c r="K100" s="63"/>
      <c r="L100" s="64"/>
      <c r="M100" s="65"/>
      <c r="N100" s="50"/>
      <c r="O100" s="64"/>
      <c r="P100" s="64"/>
      <c r="Q100" s="64"/>
      <c r="S100" s="63"/>
      <c r="T100" s="64"/>
      <c r="U100" s="65"/>
      <c r="V100" s="50"/>
      <c r="W100" s="64"/>
      <c r="X100" s="64"/>
      <c r="Y100" s="64"/>
      <c r="AA100" s="63"/>
      <c r="AB100" s="64"/>
      <c r="AC100" s="65"/>
      <c r="AD100" s="50"/>
      <c r="AE100" s="64"/>
      <c r="AF100" s="64"/>
      <c r="AG100" s="64"/>
      <c r="AI100" s="58" t="s">
        <v>50</v>
      </c>
      <c r="AJ100" s="49"/>
      <c r="AK100" s="64"/>
      <c r="AL100" s="50"/>
      <c r="AM100" s="50"/>
      <c r="AN100" s="50"/>
      <c r="AO100" s="64"/>
      <c r="AP100" s="49"/>
    </row>
    <row r="101" s="13" customFormat="true" ht="9" hidden="false" customHeight="true" outlineLevel="0" collapsed="false">
      <c r="A101" s="61" t="s">
        <v>31</v>
      </c>
      <c r="C101" s="44" t="n">
        <v>5.76847</v>
      </c>
      <c r="D101" s="50" t="n">
        <v>1.2</v>
      </c>
      <c r="E101" s="48" t="n">
        <v>0</v>
      </c>
      <c r="F101" s="50" t="n">
        <v>0.07</v>
      </c>
      <c r="G101" s="50" t="n">
        <v>2.121202268</v>
      </c>
      <c r="H101" s="44" t="n">
        <v>0.0872812159461232</v>
      </c>
      <c r="I101" s="50" t="n">
        <v>9.24695348394613</v>
      </c>
      <c r="K101" s="44" t="n">
        <v>5.76847</v>
      </c>
      <c r="L101" s="50" t="n">
        <v>1.2</v>
      </c>
      <c r="M101" s="48" t="n">
        <v>0</v>
      </c>
      <c r="N101" s="50" t="n">
        <v>0.07</v>
      </c>
      <c r="O101" s="50" t="n">
        <v>2.121202268</v>
      </c>
      <c r="P101" s="44" t="n">
        <v>0.0872812159461232</v>
      </c>
      <c r="Q101" s="50" t="n">
        <v>9.24695348394613</v>
      </c>
      <c r="S101" s="44" t="n">
        <v>5.76847</v>
      </c>
      <c r="T101" s="50" t="n">
        <v>1.46</v>
      </c>
      <c r="U101" s="48" t="n">
        <v>0</v>
      </c>
      <c r="V101" s="50" t="n">
        <v>0.07</v>
      </c>
      <c r="W101" s="50" t="n">
        <v>2.200346268</v>
      </c>
      <c r="X101" s="44" t="n">
        <v>0</v>
      </c>
      <c r="Y101" s="50" t="n">
        <v>9.498816268</v>
      </c>
      <c r="AA101" s="44" t="n">
        <v>5.76847</v>
      </c>
      <c r="AB101" s="50" t="n">
        <v>1.67</v>
      </c>
      <c r="AC101" s="48" t="n">
        <v>0</v>
      </c>
      <c r="AD101" s="50" t="n">
        <v>0.07</v>
      </c>
      <c r="AE101" s="50" t="n">
        <f aca="false">(AA101+AB101+AC101)*0.3044</f>
        <v>2.264270268</v>
      </c>
      <c r="AF101" s="44" t="n">
        <v>0</v>
      </c>
      <c r="AG101" s="50" t="n">
        <f aca="false">SUM(AA101:AF101)</f>
        <v>9.772740268</v>
      </c>
      <c r="AI101" s="61" t="s">
        <v>31</v>
      </c>
      <c r="AJ101" s="44" t="n">
        <v>6.0036153</v>
      </c>
      <c r="AK101" s="50" t="n">
        <v>1.67</v>
      </c>
      <c r="AL101" s="50" t="n">
        <v>0.07</v>
      </c>
      <c r="AM101" s="50" t="n">
        <v>7.74874104</v>
      </c>
      <c r="AN101" s="50" t="n">
        <f aca="false">AM101*0.3044</f>
        <v>2.358716772576</v>
      </c>
      <c r="AO101" s="55" t="n">
        <v>0</v>
      </c>
      <c r="AP101" s="49" t="n">
        <f aca="false">SUM(AM101:AO101)</f>
        <v>10.107457812576</v>
      </c>
    </row>
    <row r="102" s="13" customFormat="true" ht="9" hidden="false" customHeight="true" outlineLevel="0" collapsed="false">
      <c r="A102" s="61" t="s">
        <v>32</v>
      </c>
      <c r="C102" s="44" t="n">
        <v>5.60562</v>
      </c>
      <c r="D102" s="46" t="n">
        <v>1.07</v>
      </c>
      <c r="E102" s="48" t="n">
        <v>0</v>
      </c>
      <c r="F102" s="50" t="n">
        <v>0.07</v>
      </c>
      <c r="G102" s="50" t="n">
        <v>2.032058728</v>
      </c>
      <c r="H102" s="44" t="n">
        <v>0.0872812159461232</v>
      </c>
      <c r="I102" s="46" t="n">
        <v>8.86495994394613</v>
      </c>
      <c r="K102" s="44" t="n">
        <v>5.60562</v>
      </c>
      <c r="L102" s="46" t="n">
        <v>1.07</v>
      </c>
      <c r="M102" s="48" t="n">
        <v>0</v>
      </c>
      <c r="N102" s="50" t="n">
        <v>0.07</v>
      </c>
      <c r="O102" s="50" t="n">
        <v>2.032058728</v>
      </c>
      <c r="P102" s="44" t="n">
        <v>0.0872812159461232</v>
      </c>
      <c r="Q102" s="46" t="n">
        <v>8.86495994394613</v>
      </c>
      <c r="S102" s="44" t="n">
        <v>5.60562</v>
      </c>
      <c r="T102" s="46" t="n">
        <v>1.32</v>
      </c>
      <c r="U102" s="48" t="n">
        <v>0</v>
      </c>
      <c r="V102" s="50" t="n">
        <v>0.07</v>
      </c>
      <c r="W102" s="50" t="n">
        <v>2.108158728</v>
      </c>
      <c r="X102" s="44" t="n">
        <v>0</v>
      </c>
      <c r="Y102" s="46" t="n">
        <v>9.103778728</v>
      </c>
      <c r="AA102" s="44" t="n">
        <v>5.60562</v>
      </c>
      <c r="AB102" s="46" t="n">
        <v>1.512</v>
      </c>
      <c r="AC102" s="48" t="n">
        <v>0</v>
      </c>
      <c r="AD102" s="50" t="n">
        <v>0.07</v>
      </c>
      <c r="AE102" s="50" t="n">
        <f aca="false">(AA102+AB102+AC102)*0.3044</f>
        <v>2.166603528</v>
      </c>
      <c r="AF102" s="44" t="n">
        <v>0</v>
      </c>
      <c r="AG102" s="46" t="n">
        <f aca="false">SUM(AA102:AF102)</f>
        <v>9.354223528</v>
      </c>
      <c r="AI102" s="61" t="s">
        <v>32</v>
      </c>
      <c r="AJ102" s="44" t="n">
        <v>5.82972223333333</v>
      </c>
      <c r="AK102" s="46" t="n">
        <v>1.512</v>
      </c>
      <c r="AL102" s="50" t="n">
        <v>0.07</v>
      </c>
      <c r="AM102" s="50" t="n">
        <v>7.41762384</v>
      </c>
      <c r="AN102" s="50" t="n">
        <f aca="false">AM102*0.3044</f>
        <v>2.257924696896</v>
      </c>
      <c r="AO102" s="55" t="n">
        <v>0</v>
      </c>
      <c r="AP102" s="49" t="n">
        <f aca="false">SUM(AM102:AO102)</f>
        <v>9.675548536896</v>
      </c>
    </row>
    <row r="103" s="13" customFormat="true" ht="9" hidden="false" customHeight="true" outlineLevel="0" collapsed="false">
      <c r="A103" s="61" t="s">
        <v>33</v>
      </c>
      <c r="C103" s="50" t="n">
        <v>5.58755</v>
      </c>
      <c r="D103" s="46" t="n">
        <v>0.97</v>
      </c>
      <c r="E103" s="52" t="n">
        <v>0</v>
      </c>
      <c r="F103" s="50" t="n">
        <v>0.07</v>
      </c>
      <c r="G103" s="50" t="n">
        <v>1.99611822</v>
      </c>
      <c r="H103" s="44" t="n">
        <v>0.0872812159461232</v>
      </c>
      <c r="I103" s="50" t="n">
        <v>8.71094943594613</v>
      </c>
      <c r="K103" s="50" t="n">
        <v>5.58755</v>
      </c>
      <c r="L103" s="46" t="n">
        <v>0.97</v>
      </c>
      <c r="M103" s="52" t="n">
        <v>0</v>
      </c>
      <c r="N103" s="50" t="n">
        <v>0.07</v>
      </c>
      <c r="O103" s="50" t="n">
        <v>1.99611822</v>
      </c>
      <c r="P103" s="44" t="n">
        <v>0.0872812159461232</v>
      </c>
      <c r="Q103" s="50" t="n">
        <v>8.71094943594613</v>
      </c>
      <c r="S103" s="50" t="n">
        <v>5.58755</v>
      </c>
      <c r="T103" s="46" t="n">
        <v>1.22</v>
      </c>
      <c r="U103" s="52" t="n">
        <v>0</v>
      </c>
      <c r="V103" s="50" t="n">
        <v>0.07</v>
      </c>
      <c r="W103" s="50" t="n">
        <v>2.07221822</v>
      </c>
      <c r="X103" s="44" t="n">
        <v>0</v>
      </c>
      <c r="Y103" s="50" t="n">
        <v>8.94976822</v>
      </c>
      <c r="AA103" s="50" t="n">
        <v>5.58755</v>
      </c>
      <c r="AB103" s="46" t="n">
        <v>1.41</v>
      </c>
      <c r="AC103" s="52" t="n">
        <v>0</v>
      </c>
      <c r="AD103" s="50" t="n">
        <v>0.07</v>
      </c>
      <c r="AE103" s="50" t="n">
        <f aca="false">(AA103+AB103+AC103)*0.3044</f>
        <v>2.13005422</v>
      </c>
      <c r="AF103" s="44" t="n">
        <v>0</v>
      </c>
      <c r="AG103" s="50" t="n">
        <f aca="false">SUM(AA103:AF103)</f>
        <v>9.19760422</v>
      </c>
      <c r="AI103" s="61" t="s">
        <v>33</v>
      </c>
      <c r="AJ103" s="50" t="n">
        <v>5.8064908</v>
      </c>
      <c r="AK103" s="46" t="n">
        <v>1.41</v>
      </c>
      <c r="AL103" s="50" t="n">
        <v>0.07</v>
      </c>
      <c r="AM103" s="50" t="n">
        <v>7.2937116</v>
      </c>
      <c r="AN103" s="50" t="n">
        <f aca="false">AM103*0.3044</f>
        <v>2.22020581104</v>
      </c>
      <c r="AO103" s="56" t="n">
        <v>0</v>
      </c>
      <c r="AP103" s="49" t="n">
        <f aca="false">SUM(AM103:AO103)</f>
        <v>9.51391741104</v>
      </c>
    </row>
    <row r="104" s="13" customFormat="true" ht="9" hidden="false" customHeight="true" outlineLevel="0" collapsed="false">
      <c r="A104" s="61" t="s">
        <v>34</v>
      </c>
      <c r="C104" s="46" t="n">
        <v>5.15476</v>
      </c>
      <c r="D104" s="46" t="n">
        <v>0.93</v>
      </c>
      <c r="E104" s="53" t="n">
        <v>0</v>
      </c>
      <c r="F104" s="50" t="n">
        <v>0.07</v>
      </c>
      <c r="G104" s="50" t="n">
        <v>1.852200944</v>
      </c>
      <c r="H104" s="44" t="n">
        <v>0.0872812159461232</v>
      </c>
      <c r="I104" s="46" t="n">
        <v>8.09424215994612</v>
      </c>
      <c r="K104" s="46" t="n">
        <v>5.15476</v>
      </c>
      <c r="L104" s="46" t="n">
        <v>0.93</v>
      </c>
      <c r="M104" s="53" t="n">
        <v>0</v>
      </c>
      <c r="N104" s="50" t="n">
        <v>0.07</v>
      </c>
      <c r="O104" s="50" t="n">
        <v>1.852200944</v>
      </c>
      <c r="P104" s="44" t="n">
        <v>0.0872812159461232</v>
      </c>
      <c r="Q104" s="46" t="n">
        <v>8.09424215994612</v>
      </c>
      <c r="S104" s="46" t="n">
        <v>5.15476</v>
      </c>
      <c r="T104" s="46" t="n">
        <v>1.16</v>
      </c>
      <c r="U104" s="53" t="n">
        <v>0</v>
      </c>
      <c r="V104" s="50" t="n">
        <v>0.07</v>
      </c>
      <c r="W104" s="50" t="n">
        <v>1.922212944</v>
      </c>
      <c r="X104" s="44" t="n">
        <v>0</v>
      </c>
      <c r="Y104" s="46" t="n">
        <v>8.306972944</v>
      </c>
      <c r="AA104" s="46" t="n">
        <v>5.15476</v>
      </c>
      <c r="AB104" s="46" t="n">
        <v>1.3336</v>
      </c>
      <c r="AC104" s="53" t="n">
        <v>0</v>
      </c>
      <c r="AD104" s="50" t="n">
        <v>0.07</v>
      </c>
      <c r="AE104" s="50" t="n">
        <f aca="false">(AA104+AB104+AC104)*0.3044</f>
        <v>1.975056784</v>
      </c>
      <c r="AF104" s="44" t="n">
        <v>0</v>
      </c>
      <c r="AG104" s="46" t="n">
        <f aca="false">SUM(AA104:AF104)</f>
        <v>8.533416784</v>
      </c>
      <c r="AI104" s="61" t="s">
        <v>34</v>
      </c>
      <c r="AJ104" s="46" t="n">
        <v>5.35911675</v>
      </c>
      <c r="AK104" s="46" t="n">
        <v>1.3336</v>
      </c>
      <c r="AL104" s="50" t="n">
        <v>0.07</v>
      </c>
      <c r="AM104" s="50" t="n">
        <v>6.76822752</v>
      </c>
      <c r="AN104" s="50" t="n">
        <f aca="false">AM104*0.3044</f>
        <v>2.060248457088</v>
      </c>
      <c r="AO104" s="57" t="n">
        <v>0</v>
      </c>
      <c r="AP104" s="49" t="n">
        <f aca="false">SUM(AM104:AO104)</f>
        <v>8.828475977088</v>
      </c>
    </row>
    <row r="105" s="13" customFormat="true" ht="9" hidden="false" customHeight="true" outlineLevel="0" collapsed="false">
      <c r="A105" s="61" t="s">
        <v>35</v>
      </c>
      <c r="C105" s="46" t="n">
        <v>4.72042</v>
      </c>
      <c r="D105" s="46" t="n">
        <v>0.8</v>
      </c>
      <c r="E105" s="48" t="n">
        <v>0</v>
      </c>
      <c r="F105" s="50" t="n">
        <v>0.07</v>
      </c>
      <c r="G105" s="50" t="n">
        <v>1.680415848</v>
      </c>
      <c r="H105" s="44" t="n">
        <v>0.0872812159461232</v>
      </c>
      <c r="I105" s="46" t="n">
        <v>7.35811706394612</v>
      </c>
      <c r="K105" s="46" t="n">
        <v>4.72042</v>
      </c>
      <c r="L105" s="46" t="n">
        <v>0.8</v>
      </c>
      <c r="M105" s="48" t="n">
        <v>0</v>
      </c>
      <c r="N105" s="50" t="n">
        <v>0.07</v>
      </c>
      <c r="O105" s="50" t="n">
        <v>1.680415848</v>
      </c>
      <c r="P105" s="44" t="n">
        <v>0.0872812159461232</v>
      </c>
      <c r="Q105" s="46" t="n">
        <v>7.35811706394612</v>
      </c>
      <c r="S105" s="46" t="n">
        <v>4.72042</v>
      </c>
      <c r="T105" s="46" t="n">
        <v>1.01</v>
      </c>
      <c r="U105" s="48" t="n">
        <v>0</v>
      </c>
      <c r="V105" s="50" t="n">
        <v>0.07</v>
      </c>
      <c r="W105" s="50" t="n">
        <v>1.744339848</v>
      </c>
      <c r="X105" s="44" t="n">
        <v>0</v>
      </c>
      <c r="Y105" s="46" t="n">
        <v>7.544759848</v>
      </c>
      <c r="AA105" s="46" t="n">
        <v>4.72042</v>
      </c>
      <c r="AB105" s="46" t="n">
        <v>1.17</v>
      </c>
      <c r="AC105" s="48" t="n">
        <v>0</v>
      </c>
      <c r="AD105" s="50" t="n">
        <v>0.07</v>
      </c>
      <c r="AE105" s="50" t="n">
        <f aca="false">(AA105+AB105+AC105)*0.3044</f>
        <v>1.793043848</v>
      </c>
      <c r="AF105" s="44" t="n">
        <v>0</v>
      </c>
      <c r="AG105" s="46" t="n">
        <f aca="false">SUM(AA105:AF105)</f>
        <v>7.753463848</v>
      </c>
      <c r="AI105" s="61" t="s">
        <v>35</v>
      </c>
      <c r="AJ105" s="46" t="n">
        <v>4.91367366666667</v>
      </c>
      <c r="AK105" s="46" t="n">
        <v>1.17</v>
      </c>
      <c r="AL105" s="50" t="n">
        <v>0.07</v>
      </c>
      <c r="AM105" s="50" t="n">
        <v>6.15115344</v>
      </c>
      <c r="AN105" s="55" t="n">
        <v>0</v>
      </c>
      <c r="AO105" s="55" t="n">
        <v>0</v>
      </c>
      <c r="AP105" s="49" t="n">
        <f aca="false">SUM(AM105:AO105)</f>
        <v>6.15115344</v>
      </c>
    </row>
    <row r="106" s="13" customFormat="true" ht="9" hidden="false" customHeight="true" outlineLevel="0" collapsed="false">
      <c r="A106" s="58" t="s">
        <v>51</v>
      </c>
      <c r="C106" s="65"/>
      <c r="D106" s="50"/>
      <c r="E106" s="65"/>
      <c r="F106" s="50"/>
      <c r="G106" s="50"/>
      <c r="H106" s="64"/>
      <c r="I106" s="64"/>
      <c r="K106" s="65"/>
      <c r="L106" s="50"/>
      <c r="M106" s="65"/>
      <c r="N106" s="50"/>
      <c r="O106" s="50"/>
      <c r="P106" s="64"/>
      <c r="Q106" s="64"/>
      <c r="S106" s="65"/>
      <c r="T106" s="50"/>
      <c r="U106" s="65"/>
      <c r="V106" s="50"/>
      <c r="W106" s="50"/>
      <c r="X106" s="64"/>
      <c r="Y106" s="64"/>
      <c r="AA106" s="65"/>
      <c r="AB106" s="50"/>
      <c r="AC106" s="65"/>
      <c r="AD106" s="50"/>
      <c r="AE106" s="50"/>
      <c r="AF106" s="64"/>
      <c r="AG106" s="64"/>
      <c r="AI106" s="58" t="s">
        <v>51</v>
      </c>
      <c r="AJ106" s="49"/>
      <c r="AK106" s="50"/>
      <c r="AL106" s="50"/>
      <c r="AM106" s="50"/>
      <c r="AN106" s="50"/>
      <c r="AO106" s="64"/>
      <c r="AP106" s="49"/>
    </row>
    <row r="107" s="13" customFormat="true" ht="9" hidden="false" customHeight="true" outlineLevel="0" collapsed="false">
      <c r="A107" s="61" t="s">
        <v>31</v>
      </c>
      <c r="C107" s="44" t="n">
        <v>5.76847</v>
      </c>
      <c r="D107" s="50" t="n">
        <v>1.2</v>
      </c>
      <c r="E107" s="48" t="n">
        <v>0</v>
      </c>
      <c r="F107" s="50" t="n">
        <v>0.07</v>
      </c>
      <c r="G107" s="50" t="n">
        <v>2.121202268</v>
      </c>
      <c r="H107" s="44" t="n">
        <v>0.0872812159461232</v>
      </c>
      <c r="I107" s="50" t="n">
        <v>9.24695348394613</v>
      </c>
      <c r="K107" s="44" t="n">
        <v>5.76847</v>
      </c>
      <c r="L107" s="50" t="n">
        <v>1.2</v>
      </c>
      <c r="M107" s="48" t="n">
        <v>0</v>
      </c>
      <c r="N107" s="50" t="n">
        <v>0.07</v>
      </c>
      <c r="O107" s="50" t="n">
        <v>2.121202268</v>
      </c>
      <c r="P107" s="44" t="n">
        <v>0.0872812159461232</v>
      </c>
      <c r="Q107" s="50" t="n">
        <v>9.24695348394613</v>
      </c>
      <c r="S107" s="44" t="n">
        <v>5.76847</v>
      </c>
      <c r="T107" s="50" t="n">
        <v>1.46</v>
      </c>
      <c r="U107" s="48" t="n">
        <v>0</v>
      </c>
      <c r="V107" s="50" t="n">
        <v>0.07</v>
      </c>
      <c r="W107" s="50" t="n">
        <v>2.200346268</v>
      </c>
      <c r="X107" s="44" t="n">
        <v>0</v>
      </c>
      <c r="Y107" s="50" t="n">
        <v>9.498816268</v>
      </c>
      <c r="AA107" s="44" t="n">
        <v>5.76847</v>
      </c>
      <c r="AB107" s="50" t="n">
        <v>1.67</v>
      </c>
      <c r="AC107" s="48" t="n">
        <v>0</v>
      </c>
      <c r="AD107" s="50" t="n">
        <v>0.07</v>
      </c>
      <c r="AE107" s="50" t="n">
        <f aca="false">(AA107+AB107+AC107)*0.3044</f>
        <v>2.264270268</v>
      </c>
      <c r="AF107" s="44" t="n">
        <v>0</v>
      </c>
      <c r="AG107" s="50" t="n">
        <f aca="false">SUM(AA107:AF107)</f>
        <v>9.772740268</v>
      </c>
      <c r="AI107" s="61" t="s">
        <v>31</v>
      </c>
      <c r="AJ107" s="44" t="n">
        <v>6.0036153</v>
      </c>
      <c r="AK107" s="50" t="n">
        <v>1.67</v>
      </c>
      <c r="AL107" s="50" t="n">
        <v>0.07</v>
      </c>
      <c r="AM107" s="50" t="n">
        <v>7.74874104</v>
      </c>
      <c r="AN107" s="50" t="n">
        <f aca="false">AM107*0.3044</f>
        <v>2.358716772576</v>
      </c>
      <c r="AO107" s="55" t="n">
        <v>0</v>
      </c>
      <c r="AP107" s="49" t="n">
        <f aca="false">SUM(AM107:AO107)</f>
        <v>10.107457812576</v>
      </c>
    </row>
    <row r="108" s="13" customFormat="true" ht="9" hidden="false" customHeight="true" outlineLevel="0" collapsed="false">
      <c r="A108" s="61" t="s">
        <v>32</v>
      </c>
      <c r="C108" s="44" t="n">
        <v>5.60562</v>
      </c>
      <c r="D108" s="46" t="n">
        <v>1.07</v>
      </c>
      <c r="E108" s="48" t="n">
        <v>0</v>
      </c>
      <c r="F108" s="50" t="n">
        <v>0.07</v>
      </c>
      <c r="G108" s="50" t="n">
        <v>2.032058728</v>
      </c>
      <c r="H108" s="44" t="n">
        <v>0.0872812159461232</v>
      </c>
      <c r="I108" s="46" t="n">
        <v>8.86495994394613</v>
      </c>
      <c r="K108" s="44" t="n">
        <v>5.60562</v>
      </c>
      <c r="L108" s="46" t="n">
        <v>1.07</v>
      </c>
      <c r="M108" s="48" t="n">
        <v>0</v>
      </c>
      <c r="N108" s="50" t="n">
        <v>0.07</v>
      </c>
      <c r="O108" s="50" t="n">
        <v>2.032058728</v>
      </c>
      <c r="P108" s="44" t="n">
        <v>0.0872812159461232</v>
      </c>
      <c r="Q108" s="46" t="n">
        <v>8.86495994394613</v>
      </c>
      <c r="S108" s="44" t="n">
        <v>5.60562</v>
      </c>
      <c r="T108" s="46" t="n">
        <v>1.32</v>
      </c>
      <c r="U108" s="48" t="n">
        <v>0</v>
      </c>
      <c r="V108" s="50" t="n">
        <v>0.07</v>
      </c>
      <c r="W108" s="50" t="n">
        <v>2.108158728</v>
      </c>
      <c r="X108" s="44" t="n">
        <v>0</v>
      </c>
      <c r="Y108" s="46" t="n">
        <v>9.103778728</v>
      </c>
      <c r="AA108" s="44" t="n">
        <v>5.60562</v>
      </c>
      <c r="AB108" s="46" t="n">
        <v>1.517</v>
      </c>
      <c r="AC108" s="48" t="n">
        <v>0</v>
      </c>
      <c r="AD108" s="50" t="n">
        <v>0.07</v>
      </c>
      <c r="AE108" s="50" t="n">
        <f aca="false">(AA108+AB108+AC108)*0.3044</f>
        <v>2.168125528</v>
      </c>
      <c r="AF108" s="44" t="n">
        <v>0</v>
      </c>
      <c r="AG108" s="46" t="n">
        <f aca="false">SUM(AA108:AF108)</f>
        <v>9.360745528</v>
      </c>
      <c r="AI108" s="61" t="s">
        <v>32</v>
      </c>
      <c r="AJ108" s="44" t="n">
        <v>5.82972223333333</v>
      </c>
      <c r="AK108" s="46" t="n">
        <v>1.512</v>
      </c>
      <c r="AL108" s="50" t="n">
        <v>0.07</v>
      </c>
      <c r="AM108" s="50" t="n">
        <v>7.41762384</v>
      </c>
      <c r="AN108" s="50" t="n">
        <f aca="false">AM108*0.3044</f>
        <v>2.257924696896</v>
      </c>
      <c r="AO108" s="55" t="n">
        <v>0</v>
      </c>
      <c r="AP108" s="49" t="n">
        <f aca="false">SUM(AM108:AO108)</f>
        <v>9.675548536896</v>
      </c>
    </row>
    <row r="109" s="13" customFormat="true" ht="9" hidden="false" customHeight="true" outlineLevel="0" collapsed="false">
      <c r="A109" s="61" t="s">
        <v>33</v>
      </c>
      <c r="C109" s="50" t="n">
        <v>5.58755</v>
      </c>
      <c r="D109" s="46" t="n">
        <v>0.97</v>
      </c>
      <c r="E109" s="52" t="n">
        <v>0</v>
      </c>
      <c r="F109" s="50" t="n">
        <v>0.07</v>
      </c>
      <c r="G109" s="50" t="n">
        <v>1.99611822</v>
      </c>
      <c r="H109" s="44" t="n">
        <v>0.0872812159461232</v>
      </c>
      <c r="I109" s="50" t="n">
        <v>8.71094943594613</v>
      </c>
      <c r="K109" s="50" t="n">
        <v>5.58755</v>
      </c>
      <c r="L109" s="46" t="n">
        <v>0.97</v>
      </c>
      <c r="M109" s="52" t="n">
        <v>0</v>
      </c>
      <c r="N109" s="50" t="n">
        <v>0.07</v>
      </c>
      <c r="O109" s="50" t="n">
        <v>1.99611822</v>
      </c>
      <c r="P109" s="44" t="n">
        <v>0.0872812159461232</v>
      </c>
      <c r="Q109" s="50" t="n">
        <v>8.71094943594613</v>
      </c>
      <c r="S109" s="50" t="n">
        <v>5.58755</v>
      </c>
      <c r="T109" s="46" t="n">
        <v>1.22</v>
      </c>
      <c r="U109" s="52" t="n">
        <v>0</v>
      </c>
      <c r="V109" s="50" t="n">
        <v>0.07</v>
      </c>
      <c r="W109" s="50" t="n">
        <v>2.07221822</v>
      </c>
      <c r="X109" s="44" t="n">
        <v>0</v>
      </c>
      <c r="Y109" s="50" t="n">
        <v>8.94976822</v>
      </c>
      <c r="AA109" s="50" t="n">
        <v>5.58755</v>
      </c>
      <c r="AB109" s="46" t="n">
        <v>1.41</v>
      </c>
      <c r="AC109" s="52" t="n">
        <v>0</v>
      </c>
      <c r="AD109" s="50" t="n">
        <v>0.07</v>
      </c>
      <c r="AE109" s="50" t="n">
        <f aca="false">(AA109+AB109+AC109)*0.3044</f>
        <v>2.13005422</v>
      </c>
      <c r="AF109" s="44" t="n">
        <v>0</v>
      </c>
      <c r="AG109" s="50" t="n">
        <f aca="false">SUM(AA109:AF109)</f>
        <v>9.19760422</v>
      </c>
      <c r="AI109" s="61" t="s">
        <v>33</v>
      </c>
      <c r="AJ109" s="50" t="n">
        <v>5.8064908</v>
      </c>
      <c r="AK109" s="46" t="n">
        <v>1.41</v>
      </c>
      <c r="AL109" s="50" t="n">
        <v>0.07</v>
      </c>
      <c r="AM109" s="50" t="n">
        <v>7.2937116</v>
      </c>
      <c r="AN109" s="50" t="n">
        <f aca="false">AM109*0.3044</f>
        <v>2.22020581104</v>
      </c>
      <c r="AO109" s="56" t="n">
        <v>0</v>
      </c>
      <c r="AP109" s="49" t="n">
        <f aca="false">SUM(AM109:AO109)</f>
        <v>9.51391741104</v>
      </c>
    </row>
    <row r="110" s="13" customFormat="true" ht="9" hidden="false" customHeight="true" outlineLevel="0" collapsed="false">
      <c r="A110" s="61" t="s">
        <v>34</v>
      </c>
      <c r="C110" s="46" t="n">
        <v>5.15476</v>
      </c>
      <c r="D110" s="46" t="n">
        <v>0.93</v>
      </c>
      <c r="E110" s="53" t="n">
        <v>0</v>
      </c>
      <c r="F110" s="50" t="n">
        <v>0.07</v>
      </c>
      <c r="G110" s="50" t="n">
        <v>1.852200944</v>
      </c>
      <c r="H110" s="44" t="n">
        <v>0.0872812159461232</v>
      </c>
      <c r="I110" s="46" t="n">
        <v>8.09424215994612</v>
      </c>
      <c r="K110" s="46" t="n">
        <v>5.15476</v>
      </c>
      <c r="L110" s="46" t="n">
        <v>0.93</v>
      </c>
      <c r="M110" s="53" t="n">
        <v>0</v>
      </c>
      <c r="N110" s="50" t="n">
        <v>0.07</v>
      </c>
      <c r="O110" s="50" t="n">
        <v>1.852200944</v>
      </c>
      <c r="P110" s="44" t="n">
        <v>0.0872812159461232</v>
      </c>
      <c r="Q110" s="46" t="n">
        <v>8.09424215994612</v>
      </c>
      <c r="S110" s="46" t="n">
        <v>5.15476</v>
      </c>
      <c r="T110" s="46" t="n">
        <v>1.16</v>
      </c>
      <c r="U110" s="53" t="n">
        <v>0</v>
      </c>
      <c r="V110" s="50" t="n">
        <v>0.07</v>
      </c>
      <c r="W110" s="50" t="n">
        <v>1.922212944</v>
      </c>
      <c r="X110" s="44" t="n">
        <v>0</v>
      </c>
      <c r="Y110" s="46" t="n">
        <v>8.306972944</v>
      </c>
      <c r="AA110" s="46" t="n">
        <v>5.15476</v>
      </c>
      <c r="AB110" s="46" t="n">
        <v>1.337</v>
      </c>
      <c r="AC110" s="53" t="n">
        <v>0</v>
      </c>
      <c r="AD110" s="50" t="n">
        <v>0.07</v>
      </c>
      <c r="AE110" s="50" t="n">
        <f aca="false">(AA110+AB110+AC110)*0.3044</f>
        <v>1.976091744</v>
      </c>
      <c r="AF110" s="44" t="n">
        <v>0</v>
      </c>
      <c r="AG110" s="46" t="n">
        <f aca="false">SUM(AA110:AF110)</f>
        <v>8.537851744</v>
      </c>
      <c r="AI110" s="61" t="s">
        <v>34</v>
      </c>
      <c r="AJ110" s="46" t="n">
        <v>5.35911675</v>
      </c>
      <c r="AK110" s="46" t="n">
        <v>1.3336</v>
      </c>
      <c r="AL110" s="50" t="n">
        <v>0.07</v>
      </c>
      <c r="AM110" s="50" t="n">
        <v>6.76822752</v>
      </c>
      <c r="AN110" s="50" t="n">
        <f aca="false">AM110*0.3044</f>
        <v>2.060248457088</v>
      </c>
      <c r="AO110" s="57" t="n">
        <v>0</v>
      </c>
      <c r="AP110" s="49" t="n">
        <f aca="false">SUM(AM110:AO110)</f>
        <v>8.828475977088</v>
      </c>
    </row>
    <row r="111" s="13" customFormat="true" ht="9" hidden="false" customHeight="true" outlineLevel="0" collapsed="false">
      <c r="A111" s="61" t="s">
        <v>35</v>
      </c>
      <c r="C111" s="46" t="n">
        <v>4.72042</v>
      </c>
      <c r="D111" s="46" t="n">
        <v>0.8</v>
      </c>
      <c r="E111" s="48" t="n">
        <v>0</v>
      </c>
      <c r="F111" s="50" t="n">
        <v>0.07</v>
      </c>
      <c r="G111" s="50" t="n">
        <v>1.680415848</v>
      </c>
      <c r="H111" s="44" t="n">
        <v>0.0872812159461232</v>
      </c>
      <c r="I111" s="46" t="n">
        <v>7.35811706394612</v>
      </c>
      <c r="K111" s="46" t="n">
        <v>4.72042</v>
      </c>
      <c r="L111" s="46" t="n">
        <v>0.8</v>
      </c>
      <c r="M111" s="48" t="n">
        <v>0</v>
      </c>
      <c r="N111" s="50" t="n">
        <v>0.07</v>
      </c>
      <c r="O111" s="50" t="n">
        <v>1.680415848</v>
      </c>
      <c r="P111" s="44" t="n">
        <v>0.0872812159461232</v>
      </c>
      <c r="Q111" s="46" t="n">
        <v>7.35811706394612</v>
      </c>
      <c r="S111" s="46" t="n">
        <v>4.72042</v>
      </c>
      <c r="T111" s="46" t="n">
        <v>1.01</v>
      </c>
      <c r="U111" s="48" t="n">
        <v>0</v>
      </c>
      <c r="V111" s="50" t="n">
        <v>0.07</v>
      </c>
      <c r="W111" s="50" t="n">
        <v>1.744339848</v>
      </c>
      <c r="X111" s="44" t="n">
        <v>0</v>
      </c>
      <c r="Y111" s="46" t="n">
        <v>7.544759848</v>
      </c>
      <c r="AA111" s="46" t="n">
        <v>4.72042</v>
      </c>
      <c r="AB111" s="46" t="n">
        <v>1.1716</v>
      </c>
      <c r="AC111" s="48" t="n">
        <v>0</v>
      </c>
      <c r="AD111" s="50" t="n">
        <v>0.07</v>
      </c>
      <c r="AE111" s="50" t="n">
        <f aca="false">(AA111+AB111+AC111)*0.3044</f>
        <v>1.793530888</v>
      </c>
      <c r="AF111" s="44" t="n">
        <v>0</v>
      </c>
      <c r="AG111" s="46" t="n">
        <f aca="false">SUM(AA111:AF111)</f>
        <v>7.755550888</v>
      </c>
      <c r="AI111" s="61" t="s">
        <v>35</v>
      </c>
      <c r="AJ111" s="46" t="n">
        <v>4.91367366666667</v>
      </c>
      <c r="AK111" s="46" t="n">
        <v>1.17</v>
      </c>
      <c r="AL111" s="50" t="n">
        <v>0.07</v>
      </c>
      <c r="AM111" s="50" t="n">
        <v>6.15115344</v>
      </c>
      <c r="AN111" s="55" t="n">
        <v>0</v>
      </c>
      <c r="AO111" s="55" t="n">
        <v>0</v>
      </c>
      <c r="AP111" s="49" t="n">
        <f aca="false">SUM(AM111:AO111)</f>
        <v>6.15115344</v>
      </c>
    </row>
    <row r="112" s="13" customFormat="true" ht="9" hidden="false" customHeight="true" outlineLevel="0" collapsed="false">
      <c r="A112" s="58" t="s">
        <v>52</v>
      </c>
      <c r="C112" s="63"/>
      <c r="D112" s="64"/>
      <c r="E112" s="63"/>
      <c r="F112" s="50"/>
      <c r="G112" s="64"/>
      <c r="H112" s="64"/>
      <c r="I112" s="64"/>
      <c r="K112" s="63"/>
      <c r="L112" s="64"/>
      <c r="M112" s="63"/>
      <c r="N112" s="50"/>
      <c r="O112" s="64"/>
      <c r="P112" s="64"/>
      <c r="Q112" s="64"/>
      <c r="S112" s="63"/>
      <c r="T112" s="64"/>
      <c r="U112" s="63"/>
      <c r="V112" s="50"/>
      <c r="W112" s="64"/>
      <c r="X112" s="64"/>
      <c r="Y112" s="64"/>
      <c r="AA112" s="63"/>
      <c r="AB112" s="50"/>
      <c r="AC112" s="63"/>
      <c r="AD112" s="50"/>
      <c r="AE112" s="64"/>
      <c r="AF112" s="64"/>
      <c r="AG112" s="64"/>
      <c r="AI112" s="58" t="s">
        <v>52</v>
      </c>
      <c r="AJ112" s="49"/>
      <c r="AK112" s="50"/>
      <c r="AL112" s="50"/>
      <c r="AM112" s="50"/>
      <c r="AN112" s="50"/>
      <c r="AO112" s="64"/>
      <c r="AP112" s="49"/>
    </row>
    <row r="113" s="13" customFormat="true" ht="9" hidden="false" customHeight="true" outlineLevel="0" collapsed="false">
      <c r="A113" s="61" t="s">
        <v>31</v>
      </c>
      <c r="C113" s="44" t="n">
        <v>5.76847</v>
      </c>
      <c r="D113" s="49" t="n">
        <v>1.08455948808792</v>
      </c>
      <c r="E113" s="48" t="n">
        <v>0</v>
      </c>
      <c r="F113" s="50" t="n">
        <v>0.07</v>
      </c>
      <c r="G113" s="49" t="n">
        <v>2.10737017617396</v>
      </c>
      <c r="H113" s="49" t="n">
        <v>0.13118005236873</v>
      </c>
      <c r="I113" s="49" t="n">
        <v>9.16157971663062</v>
      </c>
      <c r="K113" s="44" t="n">
        <v>5.76847</v>
      </c>
      <c r="L113" s="49" t="n">
        <v>1.08455948808792</v>
      </c>
      <c r="M113" s="48" t="n">
        <v>0</v>
      </c>
      <c r="N113" s="50" t="n">
        <v>0.07</v>
      </c>
      <c r="O113" s="49" t="n">
        <v>2.10737017617396</v>
      </c>
      <c r="P113" s="49" t="n">
        <v>0.13118005236873</v>
      </c>
      <c r="Q113" s="49" t="n">
        <v>9.16157971663062</v>
      </c>
      <c r="S113" s="44" t="n">
        <v>5.76847</v>
      </c>
      <c r="T113" s="49" t="n">
        <v>1.38</v>
      </c>
      <c r="U113" s="48" t="n">
        <v>0</v>
      </c>
      <c r="V113" s="50" t="n">
        <v>0.07</v>
      </c>
      <c r="W113" s="49" t="n">
        <v>2.197302268</v>
      </c>
      <c r="X113" s="48" t="n">
        <v>0</v>
      </c>
      <c r="Y113" s="49" t="n">
        <v>9.415772268</v>
      </c>
      <c r="AA113" s="44" t="n">
        <v>5.76847</v>
      </c>
      <c r="AB113" s="49" t="n">
        <v>1.59</v>
      </c>
      <c r="AC113" s="48" t="n">
        <v>0</v>
      </c>
      <c r="AD113" s="50" t="n">
        <v>0.07</v>
      </c>
      <c r="AE113" s="49" t="n">
        <f aca="false">SUM(AA113:AD113)*0.3044</f>
        <v>2.261226268</v>
      </c>
      <c r="AF113" s="48" t="n">
        <v>0</v>
      </c>
      <c r="AG113" s="49" t="n">
        <f aca="false">SUM(AA113:AF113)</f>
        <v>9.689696268</v>
      </c>
      <c r="AI113" s="61" t="s">
        <v>31</v>
      </c>
      <c r="AJ113" s="44" t="n">
        <v>6.0036153</v>
      </c>
      <c r="AK113" s="49" t="n">
        <v>1.59</v>
      </c>
      <c r="AL113" s="50" t="n">
        <v>0.07</v>
      </c>
      <c r="AM113" s="50" t="n">
        <f aca="false">SUM(AJ113:AL113)</f>
        <v>7.6636153</v>
      </c>
      <c r="AN113" s="50" t="n">
        <f aca="false">AM113*0.3044</f>
        <v>2.33280449732</v>
      </c>
      <c r="AO113" s="55" t="n">
        <v>0</v>
      </c>
      <c r="AP113" s="49" t="n">
        <f aca="false">SUM(AM113:AO113)</f>
        <v>9.99641979732</v>
      </c>
    </row>
    <row r="114" s="13" customFormat="true" ht="9" hidden="false" customHeight="true" outlineLevel="0" collapsed="false">
      <c r="A114" s="61" t="s">
        <v>32</v>
      </c>
      <c r="C114" s="44" t="n">
        <v>5.60562</v>
      </c>
      <c r="D114" s="46" t="n">
        <v>0.871779245663053</v>
      </c>
      <c r="E114" s="48" t="n">
        <v>0</v>
      </c>
      <c r="F114" s="50" t="n">
        <v>0.07</v>
      </c>
      <c r="G114" s="49" t="n">
        <v>1.99302833037983</v>
      </c>
      <c r="H114" s="49" t="n">
        <v>0.13118005236873</v>
      </c>
      <c r="I114" s="46" t="n">
        <v>8.67160762841162</v>
      </c>
      <c r="K114" s="44" t="n">
        <v>5.60562</v>
      </c>
      <c r="L114" s="46" t="n">
        <v>0.871779245663053</v>
      </c>
      <c r="M114" s="48" t="n">
        <v>0</v>
      </c>
      <c r="N114" s="50" t="n">
        <v>0.07</v>
      </c>
      <c r="O114" s="49" t="n">
        <v>1.99302833037983</v>
      </c>
      <c r="P114" s="49" t="n">
        <v>0.13118005236873</v>
      </c>
      <c r="Q114" s="46" t="n">
        <v>8.67160762841162</v>
      </c>
      <c r="S114" s="44" t="n">
        <v>5.60562</v>
      </c>
      <c r="T114" s="46" t="n">
        <v>1.12</v>
      </c>
      <c r="U114" s="48" t="n">
        <v>0</v>
      </c>
      <c r="V114" s="50" t="n">
        <v>0.07</v>
      </c>
      <c r="W114" s="49" t="n">
        <v>2.068586728</v>
      </c>
      <c r="X114" s="48" t="n">
        <v>0</v>
      </c>
      <c r="Y114" s="46" t="n">
        <v>8.864206728</v>
      </c>
      <c r="AA114" s="44" t="n">
        <v>5.60562</v>
      </c>
      <c r="AB114" s="46" t="n">
        <v>1.317</v>
      </c>
      <c r="AC114" s="48" t="n">
        <v>0</v>
      </c>
      <c r="AD114" s="50" t="n">
        <v>0.07</v>
      </c>
      <c r="AE114" s="49" t="n">
        <f aca="false">SUM(AA114:AD114)*0.3044</f>
        <v>2.128553528</v>
      </c>
      <c r="AF114" s="48" t="n">
        <v>0</v>
      </c>
      <c r="AG114" s="46" t="n">
        <f aca="false">SUM(AA114:AF114)</f>
        <v>9.121173528</v>
      </c>
      <c r="AI114" s="61" t="s">
        <v>32</v>
      </c>
      <c r="AJ114" s="44" t="n">
        <v>5.82972223333333</v>
      </c>
      <c r="AK114" s="46" t="n">
        <v>1.317</v>
      </c>
      <c r="AL114" s="50" t="n">
        <v>0.07</v>
      </c>
      <c r="AM114" s="50" t="n">
        <f aca="false">SUM(AJ114:AL114)</f>
        <v>7.21672223333333</v>
      </c>
      <c r="AN114" s="50" t="n">
        <f aca="false">AM114*0.3044</f>
        <v>2.19677024782667</v>
      </c>
      <c r="AO114" s="55" t="n">
        <v>0</v>
      </c>
      <c r="AP114" s="49" t="n">
        <f aca="false">SUM(AM114:AO114)</f>
        <v>9.41349248116</v>
      </c>
    </row>
    <row r="115" s="13" customFormat="true" ht="9" hidden="false" customHeight="true" outlineLevel="0" collapsed="false">
      <c r="A115" s="61" t="s">
        <v>33</v>
      </c>
      <c r="C115" s="50" t="n">
        <v>5.58755</v>
      </c>
      <c r="D115" s="50" t="n">
        <v>0.822199383350463</v>
      </c>
      <c r="E115" s="52" t="n">
        <v>0</v>
      </c>
      <c r="F115" s="50" t="n">
        <v>0.07</v>
      </c>
      <c r="G115" s="49" t="n">
        <v>1.97243571229188</v>
      </c>
      <c r="H115" s="49" t="n">
        <v>0.13118005236873</v>
      </c>
      <c r="I115" s="50" t="n">
        <v>8.58336514801107</v>
      </c>
      <c r="K115" s="50" t="n">
        <v>5.58755</v>
      </c>
      <c r="L115" s="50" t="n">
        <v>0.822199383350463</v>
      </c>
      <c r="M115" s="52" t="n">
        <v>0</v>
      </c>
      <c r="N115" s="50" t="n">
        <v>0.07</v>
      </c>
      <c r="O115" s="49" t="n">
        <v>1.97243571229188</v>
      </c>
      <c r="P115" s="49" t="n">
        <v>0.13118005236873</v>
      </c>
      <c r="Q115" s="50" t="n">
        <v>8.58336514801107</v>
      </c>
      <c r="S115" s="50" t="n">
        <v>5.58755</v>
      </c>
      <c r="T115" s="50" t="n">
        <v>1.06</v>
      </c>
      <c r="U115" s="52" t="n">
        <v>0</v>
      </c>
      <c r="V115" s="50" t="n">
        <v>0.07</v>
      </c>
      <c r="W115" s="49" t="n">
        <v>2.04482222</v>
      </c>
      <c r="X115" s="52" t="n">
        <v>0</v>
      </c>
      <c r="Y115" s="50" t="n">
        <v>8.76237222</v>
      </c>
      <c r="AA115" s="50" t="n">
        <v>5.58755</v>
      </c>
      <c r="AB115" s="50" t="n">
        <v>1.25</v>
      </c>
      <c r="AC115" s="52" t="n">
        <v>0</v>
      </c>
      <c r="AD115" s="50" t="n">
        <v>0.07</v>
      </c>
      <c r="AE115" s="49" t="n">
        <f aca="false">SUM(AA115:AD115)*0.3044</f>
        <v>2.10265822</v>
      </c>
      <c r="AF115" s="52" t="n">
        <v>0</v>
      </c>
      <c r="AG115" s="50" t="n">
        <f aca="false">SUM(AA115:AF115)</f>
        <v>9.01020822</v>
      </c>
      <c r="AI115" s="61" t="s">
        <v>33</v>
      </c>
      <c r="AJ115" s="50" t="n">
        <v>5.8064908</v>
      </c>
      <c r="AK115" s="50" t="n">
        <v>1.25</v>
      </c>
      <c r="AL115" s="50" t="n">
        <v>0.07</v>
      </c>
      <c r="AM115" s="50" t="n">
        <f aca="false">SUM(AJ115:AL115)</f>
        <v>7.1264908</v>
      </c>
      <c r="AN115" s="50" t="n">
        <f aca="false">AM115*0.3044</f>
        <v>2.16930379952</v>
      </c>
      <c r="AO115" s="56" t="n">
        <v>0</v>
      </c>
      <c r="AP115" s="49" t="n">
        <f aca="false">SUM(AM115:AO115)</f>
        <v>9.29579459952</v>
      </c>
    </row>
    <row r="116" s="13" customFormat="true" ht="9" hidden="false" customHeight="true" outlineLevel="0" collapsed="false">
      <c r="A116" s="61" t="s">
        <v>34</v>
      </c>
      <c r="C116" s="46" t="n">
        <v>5.15476</v>
      </c>
      <c r="D116" s="46" t="n">
        <v>0.745763762285219</v>
      </c>
      <c r="E116" s="53" t="n">
        <v>0</v>
      </c>
      <c r="F116" s="50" t="n">
        <v>0.07</v>
      </c>
      <c r="G116" s="49" t="n">
        <v>1.81742743323962</v>
      </c>
      <c r="H116" s="49" t="n">
        <v>0.13118005236873</v>
      </c>
      <c r="I116" s="46" t="n">
        <v>7.91913124789357</v>
      </c>
      <c r="K116" s="46" t="n">
        <v>5.15476</v>
      </c>
      <c r="L116" s="46" t="n">
        <v>0.745763762285219</v>
      </c>
      <c r="M116" s="53" t="n">
        <v>0</v>
      </c>
      <c r="N116" s="50" t="n">
        <v>0.07</v>
      </c>
      <c r="O116" s="49" t="n">
        <v>1.81742743323962</v>
      </c>
      <c r="P116" s="49" t="n">
        <v>0.13118005236873</v>
      </c>
      <c r="Q116" s="46" t="n">
        <v>7.91913124789357</v>
      </c>
      <c r="S116" s="46" t="n">
        <v>5.15476</v>
      </c>
      <c r="T116" s="46" t="n">
        <v>0.98</v>
      </c>
      <c r="U116" s="53" t="n">
        <v>0</v>
      </c>
      <c r="V116" s="50" t="n">
        <v>0.07</v>
      </c>
      <c r="W116" s="49" t="n">
        <v>1.888728944</v>
      </c>
      <c r="X116" s="53" t="n">
        <v>0</v>
      </c>
      <c r="Y116" s="46" t="n">
        <v>8.093488944</v>
      </c>
      <c r="AA116" s="46" t="n">
        <v>5.15476</v>
      </c>
      <c r="AB116" s="46" t="n">
        <v>1.156</v>
      </c>
      <c r="AC116" s="53" t="n">
        <v>0</v>
      </c>
      <c r="AD116" s="50" t="n">
        <v>0.07</v>
      </c>
      <c r="AE116" s="49" t="n">
        <f aca="false">SUM(AA116:AD116)*0.3044</f>
        <v>1.942303344</v>
      </c>
      <c r="AF116" s="53" t="n">
        <v>0</v>
      </c>
      <c r="AG116" s="46" t="n">
        <f aca="false">SUM(AA116:AF116)</f>
        <v>8.323063344</v>
      </c>
      <c r="AI116" s="61" t="s">
        <v>34</v>
      </c>
      <c r="AJ116" s="46" t="n">
        <v>5.35911675</v>
      </c>
      <c r="AK116" s="46" t="n">
        <v>1.156</v>
      </c>
      <c r="AL116" s="50" t="n">
        <v>0.07</v>
      </c>
      <c r="AM116" s="50" t="n">
        <f aca="false">SUM(AJ116:AL116)</f>
        <v>6.58511675</v>
      </c>
      <c r="AN116" s="50" t="n">
        <f aca="false">AM116*0.3044</f>
        <v>2.0045095387</v>
      </c>
      <c r="AO116" s="57" t="n">
        <v>0</v>
      </c>
      <c r="AP116" s="49" t="n">
        <f aca="false">SUM(AM116:AO116)</f>
        <v>8.5896262887</v>
      </c>
    </row>
    <row r="117" s="13" customFormat="true" ht="9" hidden="false" customHeight="true" outlineLevel="0" collapsed="false">
      <c r="A117" s="61" t="s">
        <v>35</v>
      </c>
      <c r="C117" s="46" t="n">
        <v>4.72042</v>
      </c>
      <c r="D117" s="46" t="n">
        <v>0.690502874082643</v>
      </c>
      <c r="E117" s="48" t="n">
        <v>0</v>
      </c>
      <c r="F117" s="50" t="n">
        <v>0.07</v>
      </c>
      <c r="G117" s="49" t="n">
        <v>1.66839292287076</v>
      </c>
      <c r="H117" s="49" t="n">
        <v>0.13118005236873</v>
      </c>
      <c r="I117" s="46" t="n">
        <v>7.28049584932213</v>
      </c>
      <c r="K117" s="46" t="n">
        <v>4.72042</v>
      </c>
      <c r="L117" s="46" t="n">
        <v>0.690502874082643</v>
      </c>
      <c r="M117" s="48" t="n">
        <v>0</v>
      </c>
      <c r="N117" s="50" t="n">
        <v>0.07</v>
      </c>
      <c r="O117" s="49" t="n">
        <v>1.66839292287076</v>
      </c>
      <c r="P117" s="49" t="n">
        <v>0.13118005236873</v>
      </c>
      <c r="Q117" s="46" t="n">
        <v>7.28049584932213</v>
      </c>
      <c r="S117" s="46" t="n">
        <v>4.72042</v>
      </c>
      <c r="T117" s="46" t="n">
        <v>0.94</v>
      </c>
      <c r="U117" s="48" t="n">
        <v>0</v>
      </c>
      <c r="V117" s="50" t="n">
        <v>0.07</v>
      </c>
      <c r="W117" s="49" t="n">
        <v>1.744339848</v>
      </c>
      <c r="X117" s="48" t="n">
        <v>0</v>
      </c>
      <c r="Y117" s="46" t="n">
        <v>7.474759848</v>
      </c>
      <c r="AA117" s="46" t="n">
        <v>4.72042</v>
      </c>
      <c r="AB117" s="46" t="n">
        <v>1.1</v>
      </c>
      <c r="AC117" s="48" t="n">
        <v>0</v>
      </c>
      <c r="AD117" s="50" t="n">
        <v>0.07</v>
      </c>
      <c r="AE117" s="49" t="n">
        <f aca="false">SUM(AA117:AD117)*0.3044</f>
        <v>1.793043848</v>
      </c>
      <c r="AF117" s="48" t="n">
        <v>0</v>
      </c>
      <c r="AG117" s="46" t="n">
        <f aca="false">SUM(AA117:AF117)</f>
        <v>7.683463848</v>
      </c>
      <c r="AI117" s="61" t="s">
        <v>35</v>
      </c>
      <c r="AJ117" s="46" t="n">
        <v>4.91367366666667</v>
      </c>
      <c r="AK117" s="46" t="n">
        <v>1.1</v>
      </c>
      <c r="AL117" s="50" t="n">
        <v>0.07</v>
      </c>
      <c r="AM117" s="50" t="n">
        <f aca="false">SUM(AJ117:AL117)</f>
        <v>6.08367366666667</v>
      </c>
      <c r="AN117" s="50" t="n">
        <f aca="false">AM117*0.3044</f>
        <v>1.85187026413333</v>
      </c>
      <c r="AO117" s="55" t="n">
        <v>0</v>
      </c>
      <c r="AP117" s="49" t="n">
        <f aca="false">SUM(AM117:AO117)</f>
        <v>7.9355439308</v>
      </c>
    </row>
    <row r="118" s="13" customFormat="true" ht="9" hidden="false" customHeight="true" outlineLevel="0" collapsed="false">
      <c r="A118" s="58" t="s">
        <v>53</v>
      </c>
      <c r="C118" s="66"/>
      <c r="D118" s="46"/>
      <c r="E118" s="66"/>
      <c r="F118" s="50"/>
      <c r="G118" s="46"/>
      <c r="H118" s="46"/>
      <c r="I118" s="46"/>
      <c r="K118" s="66"/>
      <c r="L118" s="46"/>
      <c r="M118" s="66"/>
      <c r="N118" s="50"/>
      <c r="O118" s="46"/>
      <c r="P118" s="46"/>
      <c r="Q118" s="46"/>
      <c r="S118" s="66"/>
      <c r="T118" s="46"/>
      <c r="U118" s="66"/>
      <c r="V118" s="50"/>
      <c r="W118" s="46"/>
      <c r="X118" s="46"/>
      <c r="Y118" s="46"/>
      <c r="AA118" s="66"/>
      <c r="AB118" s="46"/>
      <c r="AC118" s="66"/>
      <c r="AD118" s="50"/>
      <c r="AE118" s="46"/>
      <c r="AF118" s="46"/>
      <c r="AG118" s="46"/>
      <c r="AI118" s="58" t="s">
        <v>53</v>
      </c>
      <c r="AJ118" s="49"/>
      <c r="AK118" s="46"/>
      <c r="AL118" s="50"/>
      <c r="AM118" s="50"/>
      <c r="AN118" s="50"/>
      <c r="AO118" s="46"/>
      <c r="AP118" s="49"/>
    </row>
    <row r="119" s="13" customFormat="true" ht="9" hidden="false" customHeight="true" outlineLevel="0" collapsed="false">
      <c r="A119" s="61" t="s">
        <v>31</v>
      </c>
      <c r="C119" s="44" t="n">
        <v>5.76847</v>
      </c>
      <c r="D119" s="44" t="n">
        <v>1.33245879965088</v>
      </c>
      <c r="E119" s="48" t="n">
        <v>0</v>
      </c>
      <c r="F119" s="50" t="n">
        <v>0.07</v>
      </c>
      <c r="G119" s="50" t="n">
        <v>2.18283072661373</v>
      </c>
      <c r="H119" s="49" t="n">
        <v>1.66299121506815</v>
      </c>
      <c r="I119" s="50" t="n">
        <v>11.0167507413327</v>
      </c>
      <c r="K119" s="44" t="n">
        <v>5.76847</v>
      </c>
      <c r="L119" s="44" t="n">
        <v>1.33245879965088</v>
      </c>
      <c r="M119" s="48" t="n">
        <v>0</v>
      </c>
      <c r="N119" s="50" t="n">
        <v>0.07</v>
      </c>
      <c r="O119" s="50" t="n">
        <v>2.18283072661373</v>
      </c>
      <c r="P119" s="49" t="n">
        <v>1.66299121506815</v>
      </c>
      <c r="Q119" s="50" t="n">
        <v>11.0167507413327</v>
      </c>
      <c r="S119" s="44" t="n">
        <v>5.76847</v>
      </c>
      <c r="T119" s="44" t="n">
        <v>1.66</v>
      </c>
      <c r="U119" s="48" t="n">
        <v>0</v>
      </c>
      <c r="V119" s="50" t="n">
        <v>0.07</v>
      </c>
      <c r="W119" s="50" t="n">
        <v>2.282534268</v>
      </c>
      <c r="X119" s="49" t="n">
        <v>1.66299121506815</v>
      </c>
      <c r="Y119" s="50" t="n">
        <v>11.4439954830681</v>
      </c>
      <c r="AA119" s="44" t="n">
        <v>5.76847</v>
      </c>
      <c r="AB119" s="44" t="n">
        <v>1.9256</v>
      </c>
      <c r="AC119" s="48" t="n">
        <v>0</v>
      </c>
      <c r="AD119" s="50" t="n">
        <v>0.07</v>
      </c>
      <c r="AE119" s="50" t="n">
        <f aca="false">SUM(AA119:AD119)*0.3044</f>
        <v>2.363382908</v>
      </c>
      <c r="AF119" s="49" t="n">
        <f aca="false">3220/1936.27</f>
        <v>1.66299121506815</v>
      </c>
      <c r="AG119" s="50" t="n">
        <f aca="false">SUM(AA119:AF119)</f>
        <v>11.7904441230681</v>
      </c>
      <c r="AI119" s="61" t="s">
        <v>31</v>
      </c>
      <c r="AJ119" s="44" t="n">
        <v>6.0036153</v>
      </c>
      <c r="AK119" s="44" t="n">
        <v>1.9256</v>
      </c>
      <c r="AL119" s="50" t="n">
        <v>0.07</v>
      </c>
      <c r="AM119" s="50" t="n">
        <f aca="false">SUM(AJ119:AL119)</f>
        <v>7.9992153</v>
      </c>
      <c r="AN119" s="50" t="n">
        <f aca="false">AM119*0.3044</f>
        <v>2.43496113732</v>
      </c>
      <c r="AO119" s="49" t="n">
        <f aca="false">3220/1936.27</f>
        <v>1.66299121506815</v>
      </c>
      <c r="AP119" s="49" t="n">
        <f aca="false">SUM(AM119:AO119)</f>
        <v>12.0971676523881</v>
      </c>
    </row>
    <row r="120" s="13" customFormat="true" ht="9" hidden="false" customHeight="true" outlineLevel="0" collapsed="false">
      <c r="A120" s="61" t="s">
        <v>32</v>
      </c>
      <c r="C120" s="44" t="n">
        <v>5.60562</v>
      </c>
      <c r="D120" s="49" t="n">
        <v>1.09488862606971</v>
      </c>
      <c r="E120" s="48" t="n">
        <v>0</v>
      </c>
      <c r="F120" s="50" t="n">
        <v>0.07</v>
      </c>
      <c r="G120" s="50" t="n">
        <v>2.06094282577562</v>
      </c>
      <c r="H120" s="49" t="n">
        <v>1.63716837011367</v>
      </c>
      <c r="I120" s="49" t="n">
        <v>10.468619821959</v>
      </c>
      <c r="K120" s="44" t="n">
        <v>5.60562</v>
      </c>
      <c r="L120" s="49" t="n">
        <v>1.09488862606971</v>
      </c>
      <c r="M120" s="48" t="n">
        <v>0</v>
      </c>
      <c r="N120" s="50" t="n">
        <v>0.07</v>
      </c>
      <c r="O120" s="50" t="n">
        <v>2.06094282577562</v>
      </c>
      <c r="P120" s="49" t="n">
        <v>1.63716837011367</v>
      </c>
      <c r="Q120" s="49" t="n">
        <v>10.468619821959</v>
      </c>
      <c r="S120" s="44" t="n">
        <v>5.60562</v>
      </c>
      <c r="T120" s="49" t="n">
        <v>1.45</v>
      </c>
      <c r="U120" s="48" t="n">
        <v>0</v>
      </c>
      <c r="V120" s="50" t="n">
        <v>0.07</v>
      </c>
      <c r="W120" s="50" t="n">
        <v>2.169038728</v>
      </c>
      <c r="X120" s="49" t="n">
        <v>1.63716837011367</v>
      </c>
      <c r="Y120" s="49" t="n">
        <v>10.9318270981137</v>
      </c>
      <c r="AA120" s="44" t="n">
        <v>5.60562</v>
      </c>
      <c r="AB120" s="49" t="n">
        <v>1.682</v>
      </c>
      <c r="AC120" s="48" t="n">
        <v>0</v>
      </c>
      <c r="AD120" s="50" t="n">
        <v>0.07</v>
      </c>
      <c r="AE120" s="50" t="n">
        <f aca="false">SUM(AA120:AD120)*0.3044</f>
        <v>2.239659528</v>
      </c>
      <c r="AF120" s="49" t="n">
        <f aca="false">3170/1936.27</f>
        <v>1.63716837011367</v>
      </c>
      <c r="AG120" s="49" t="n">
        <f aca="false">SUM(AA120:AF120)</f>
        <v>11.2344478981137</v>
      </c>
      <c r="AI120" s="61" t="s">
        <v>32</v>
      </c>
      <c r="AJ120" s="44" t="n">
        <v>5.82972223333333</v>
      </c>
      <c r="AK120" s="49" t="n">
        <v>1.682</v>
      </c>
      <c r="AL120" s="50" t="n">
        <v>0.07</v>
      </c>
      <c r="AM120" s="50" t="n">
        <f aca="false">SUM(AJ120:AL120)</f>
        <v>7.58172223333333</v>
      </c>
      <c r="AN120" s="50" t="n">
        <f aca="false">AM120*0.3044</f>
        <v>2.30787624782667</v>
      </c>
      <c r="AO120" s="49" t="n">
        <f aca="false">3170/1936.27</f>
        <v>1.63716837011367</v>
      </c>
      <c r="AP120" s="49" t="n">
        <f aca="false">SUM(AM120:AO120)</f>
        <v>11.5267668512737</v>
      </c>
    </row>
    <row r="121" s="13" customFormat="true" ht="9" hidden="false" customHeight="true" outlineLevel="0" collapsed="false">
      <c r="A121" s="61" t="s">
        <v>33</v>
      </c>
      <c r="C121" s="50" t="n">
        <v>5.58755</v>
      </c>
      <c r="D121" s="50" t="n">
        <v>0.919293280379286</v>
      </c>
      <c r="E121" s="52" t="n">
        <v>0</v>
      </c>
      <c r="F121" s="50" t="n">
        <v>0.07</v>
      </c>
      <c r="G121" s="50" t="n">
        <v>2.00199109454745</v>
      </c>
      <c r="H121" s="49" t="n">
        <v>0.981268108270024</v>
      </c>
      <c r="I121" s="50" t="n">
        <v>9.56010248319677</v>
      </c>
      <c r="K121" s="50" t="n">
        <v>5.58755</v>
      </c>
      <c r="L121" s="50" t="n">
        <v>0.919293280379286</v>
      </c>
      <c r="M121" s="52" t="n">
        <v>0</v>
      </c>
      <c r="N121" s="50" t="n">
        <v>0.07</v>
      </c>
      <c r="O121" s="50" t="n">
        <v>2.00199109454745</v>
      </c>
      <c r="P121" s="49" t="n">
        <v>0.981268108270024</v>
      </c>
      <c r="Q121" s="50" t="n">
        <v>9.56010248319677</v>
      </c>
      <c r="S121" s="50" t="n">
        <v>5.58755</v>
      </c>
      <c r="T121" s="50" t="n">
        <v>1.26</v>
      </c>
      <c r="U121" s="52" t="n">
        <v>0</v>
      </c>
      <c r="V121" s="50" t="n">
        <v>0.07</v>
      </c>
      <c r="W121" s="50" t="n">
        <v>2.10570222</v>
      </c>
      <c r="X121" s="49" t="n">
        <v>0.981268108270024</v>
      </c>
      <c r="Y121" s="50" t="n">
        <v>10.00452032827</v>
      </c>
      <c r="AA121" s="50" t="n">
        <v>5.58755</v>
      </c>
      <c r="AB121" s="50" t="n">
        <v>1.4616</v>
      </c>
      <c r="AC121" s="52" t="n">
        <v>0</v>
      </c>
      <c r="AD121" s="50" t="n">
        <v>0.07</v>
      </c>
      <c r="AE121" s="50" t="n">
        <f aca="false">SUM(AA121:AD121)*0.3044</f>
        <v>2.16706926</v>
      </c>
      <c r="AF121" s="49" t="n">
        <f aca="false">1900/1936.27</f>
        <v>0.981268108270024</v>
      </c>
      <c r="AG121" s="50" t="n">
        <f aca="false">SUM(AA121:AF121)</f>
        <v>10.26748736827</v>
      </c>
      <c r="AI121" s="61" t="s">
        <v>33</v>
      </c>
      <c r="AJ121" s="50" t="n">
        <v>5.8064908</v>
      </c>
      <c r="AK121" s="50" t="n">
        <v>1.4616</v>
      </c>
      <c r="AL121" s="50" t="n">
        <v>0.07</v>
      </c>
      <c r="AM121" s="50" t="n">
        <f aca="false">SUM(AJ121:AL121)</f>
        <v>7.3380908</v>
      </c>
      <c r="AN121" s="50" t="n">
        <f aca="false">AM121*0.3044</f>
        <v>2.23371483952</v>
      </c>
      <c r="AO121" s="49" t="n">
        <f aca="false">1900/1936.27</f>
        <v>0.981268108270024</v>
      </c>
      <c r="AP121" s="49" t="n">
        <f aca="false">SUM(AM121:AO121)</f>
        <v>10.55307374779</v>
      </c>
    </row>
    <row r="122" s="13" customFormat="true" ht="9" hidden="false" customHeight="true" outlineLevel="0" collapsed="false">
      <c r="A122" s="61" t="s">
        <v>34</v>
      </c>
      <c r="C122" s="46" t="n">
        <v>5.15476</v>
      </c>
      <c r="D122" s="49" t="n">
        <v>0.836660176524968</v>
      </c>
      <c r="E122" s="53" t="n">
        <v>0</v>
      </c>
      <c r="F122" s="50" t="n">
        <v>0.07</v>
      </c>
      <c r="G122" s="50" t="n">
        <v>1.8450963017342</v>
      </c>
      <c r="H122" s="49" t="n">
        <v>0.527818950869455</v>
      </c>
      <c r="I122" s="49" t="n">
        <v>8.43433542912862</v>
      </c>
      <c r="K122" s="46" t="n">
        <v>5.15476</v>
      </c>
      <c r="L122" s="49" t="n">
        <v>0.836660176524968</v>
      </c>
      <c r="M122" s="53" t="n">
        <v>0</v>
      </c>
      <c r="N122" s="50" t="n">
        <v>0.07</v>
      </c>
      <c r="O122" s="50" t="n">
        <v>1.8450963017342</v>
      </c>
      <c r="P122" s="49" t="n">
        <v>0.527818950869455</v>
      </c>
      <c r="Q122" s="49" t="n">
        <v>8.43433542912862</v>
      </c>
      <c r="S122" s="46" t="n">
        <v>5.15476</v>
      </c>
      <c r="T122" s="49" t="n">
        <v>1.13</v>
      </c>
      <c r="U122" s="53" t="n">
        <v>0</v>
      </c>
      <c r="V122" s="50" t="n">
        <v>0.07</v>
      </c>
      <c r="W122" s="50" t="n">
        <v>1.934388944</v>
      </c>
      <c r="X122" s="49" t="n">
        <v>0.527818950869455</v>
      </c>
      <c r="Y122" s="49" t="n">
        <v>8.81696789486946</v>
      </c>
      <c r="AA122" s="46" t="n">
        <v>5.15476</v>
      </c>
      <c r="AB122" s="49" t="n">
        <v>1.3108</v>
      </c>
      <c r="AC122" s="53" t="n">
        <v>0</v>
      </c>
      <c r="AD122" s="50" t="n">
        <v>0.07</v>
      </c>
      <c r="AE122" s="50" t="n">
        <f aca="false">SUM(AA122:AD122)*0.3044</f>
        <v>1.989424464</v>
      </c>
      <c r="AF122" s="49" t="n">
        <f aca="false">1022/1936.27</f>
        <v>0.527818950869455</v>
      </c>
      <c r="AG122" s="49" t="n">
        <f aca="false">SUM(AA122:AF122)</f>
        <v>9.05280341486946</v>
      </c>
      <c r="AI122" s="61" t="s">
        <v>34</v>
      </c>
      <c r="AJ122" s="46" t="n">
        <v>5.35911675</v>
      </c>
      <c r="AK122" s="49" t="n">
        <v>1.3108</v>
      </c>
      <c r="AL122" s="50" t="n">
        <v>0.07</v>
      </c>
      <c r="AM122" s="50" t="n">
        <f aca="false">SUM(AJ122:AL122)</f>
        <v>6.73991675</v>
      </c>
      <c r="AN122" s="50" t="n">
        <f aca="false">AM122*0.3044</f>
        <v>2.0516306587</v>
      </c>
      <c r="AO122" s="49" t="n">
        <f aca="false">1022/1936.27</f>
        <v>0.527818950869455</v>
      </c>
      <c r="AP122" s="49" t="n">
        <f aca="false">SUM(AM122:AO122)</f>
        <v>9.31936635956945</v>
      </c>
    </row>
    <row r="123" s="13" customFormat="true" ht="9" hidden="false" customHeight="true" outlineLevel="0" collapsed="false">
      <c r="A123" s="61" t="s">
        <v>35</v>
      </c>
      <c r="C123" s="46" t="n">
        <v>4.72042</v>
      </c>
      <c r="D123" s="49" t="n">
        <v>0.76435621065244</v>
      </c>
      <c r="E123" s="48" t="n">
        <v>0</v>
      </c>
      <c r="F123" s="50" t="n">
        <v>0.07</v>
      </c>
      <c r="G123" s="50" t="n">
        <v>1.6908738785226</v>
      </c>
      <c r="H123" s="49" t="s">
        <v>46</v>
      </c>
      <c r="I123" s="46" t="n">
        <v>7.24565008917504</v>
      </c>
      <c r="K123" s="46" t="n">
        <v>4.72042</v>
      </c>
      <c r="L123" s="49" t="n">
        <v>0.76435621065244</v>
      </c>
      <c r="M123" s="48" t="n">
        <v>0</v>
      </c>
      <c r="N123" s="50" t="n">
        <v>0.07</v>
      </c>
      <c r="O123" s="50" t="n">
        <v>1.6908738785226</v>
      </c>
      <c r="P123" s="49" t="s">
        <v>46</v>
      </c>
      <c r="Q123" s="46" t="n">
        <v>7.24565008917504</v>
      </c>
      <c r="S123" s="46" t="n">
        <v>4.72042</v>
      </c>
      <c r="T123" s="49" t="n">
        <v>1.09</v>
      </c>
      <c r="U123" s="48" t="n">
        <v>0</v>
      </c>
      <c r="V123" s="50" t="n">
        <v>0.07</v>
      </c>
      <c r="W123" s="50" t="n">
        <v>1.789999848</v>
      </c>
      <c r="X123" s="49" t="s">
        <v>46</v>
      </c>
      <c r="Y123" s="46" t="n">
        <v>7.670419848</v>
      </c>
      <c r="AA123" s="46" t="n">
        <v>4.72042</v>
      </c>
      <c r="AB123" s="49" t="n">
        <v>1.2644</v>
      </c>
      <c r="AC123" s="48" t="n">
        <v>0</v>
      </c>
      <c r="AD123" s="50" t="n">
        <v>0.07</v>
      </c>
      <c r="AE123" s="50" t="n">
        <f aca="false">SUM(AA123:AD123)*0.3044</f>
        <v>1.843087208</v>
      </c>
      <c r="AF123" s="49" t="s">
        <v>46</v>
      </c>
      <c r="AG123" s="46" t="n">
        <f aca="false">SUM(AA123:AF123)</f>
        <v>7.897907208</v>
      </c>
      <c r="AI123" s="61" t="s">
        <v>35</v>
      </c>
      <c r="AJ123" s="46" t="n">
        <v>4.91367366666667</v>
      </c>
      <c r="AK123" s="49" t="n">
        <v>1.2644</v>
      </c>
      <c r="AL123" s="50" t="n">
        <v>0.07</v>
      </c>
      <c r="AM123" s="50" t="n">
        <f aca="false">SUM(AJ123:AL123)</f>
        <v>6.24807366666667</v>
      </c>
      <c r="AN123" s="50" t="n">
        <f aca="false">AM123*0.3044</f>
        <v>1.90191362413333</v>
      </c>
      <c r="AO123" s="60" t="s">
        <v>46</v>
      </c>
      <c r="AP123" s="49" t="n">
        <f aca="false">SUM(AM123:AO123)</f>
        <v>8.1499872908</v>
      </c>
    </row>
    <row r="124" s="13" customFormat="true" ht="9" hidden="false" customHeight="true" outlineLevel="0" collapsed="false">
      <c r="A124" s="67" t="s">
        <v>54</v>
      </c>
      <c r="C124" s="66"/>
      <c r="D124" s="46"/>
      <c r="E124" s="66"/>
      <c r="F124" s="50"/>
      <c r="G124" s="46"/>
      <c r="H124" s="46"/>
      <c r="I124" s="46"/>
      <c r="K124" s="66"/>
      <c r="L124" s="46"/>
      <c r="M124" s="66"/>
      <c r="N124" s="50"/>
      <c r="O124" s="46"/>
      <c r="P124" s="46"/>
      <c r="Q124" s="46"/>
      <c r="S124" s="66"/>
      <c r="T124" s="46"/>
      <c r="U124" s="66"/>
      <c r="V124" s="50"/>
      <c r="W124" s="46"/>
      <c r="X124" s="46"/>
      <c r="Y124" s="46"/>
      <c r="AA124" s="66"/>
      <c r="AB124" s="46" t="n">
        <v>0</v>
      </c>
      <c r="AC124" s="66"/>
      <c r="AD124" s="50"/>
      <c r="AE124" s="46"/>
      <c r="AF124" s="46"/>
      <c r="AG124" s="46"/>
      <c r="AI124" s="67" t="s">
        <v>55</v>
      </c>
      <c r="AJ124" s="49"/>
      <c r="AK124" s="46"/>
      <c r="AL124" s="50"/>
      <c r="AM124" s="50"/>
      <c r="AN124" s="50"/>
      <c r="AO124" s="46"/>
      <c r="AP124" s="49"/>
    </row>
    <row r="125" s="13" customFormat="true" ht="9" hidden="false" customHeight="true" outlineLevel="0" collapsed="false">
      <c r="A125" s="61" t="s">
        <v>31</v>
      </c>
      <c r="C125" s="44" t="n">
        <v>5.76847</v>
      </c>
      <c r="D125" s="44" t="n">
        <v>1.33245879965088</v>
      </c>
      <c r="E125" s="48" t="n">
        <v>0</v>
      </c>
      <c r="F125" s="50" t="n">
        <v>0.07</v>
      </c>
      <c r="G125" s="50" t="n">
        <v>2.179504</v>
      </c>
      <c r="H125" s="49" t="n">
        <v>1.66299121506815</v>
      </c>
      <c r="I125" s="50" t="n">
        <v>11.013424014719</v>
      </c>
      <c r="K125" s="44" t="n">
        <v>5.76847</v>
      </c>
      <c r="L125" s="44" t="n">
        <v>1.33245879965088</v>
      </c>
      <c r="M125" s="48" t="n">
        <v>0</v>
      </c>
      <c r="N125" s="50" t="n">
        <v>0.07</v>
      </c>
      <c r="O125" s="50" t="n">
        <v>2.179504</v>
      </c>
      <c r="P125" s="49" t="n">
        <v>1.66299121506815</v>
      </c>
      <c r="Q125" s="50" t="n">
        <v>11.013424014719</v>
      </c>
      <c r="S125" s="44" t="n">
        <v>5.76847</v>
      </c>
      <c r="T125" s="44" t="n">
        <v>1.57</v>
      </c>
      <c r="U125" s="48" t="n">
        <v>0</v>
      </c>
      <c r="V125" s="50" t="n">
        <v>0.07</v>
      </c>
      <c r="W125" s="50" t="n">
        <v>2.2155904</v>
      </c>
      <c r="X125" s="49" t="n">
        <v>1.66299121506815</v>
      </c>
      <c r="Y125" s="50" t="n">
        <v>11.2870516150681</v>
      </c>
      <c r="AA125" s="44" t="n">
        <v>5.76847</v>
      </c>
      <c r="AB125" s="44" t="n">
        <v>1.9</v>
      </c>
      <c r="AC125" s="48" t="n">
        <v>0</v>
      </c>
      <c r="AD125" s="50" t="n">
        <v>0.07</v>
      </c>
      <c r="AE125" s="50" t="n">
        <f aca="false">7.16*0.30944</f>
        <v>2.2155904</v>
      </c>
      <c r="AF125" s="49" t="n">
        <f aca="false">3220/1936.27</f>
        <v>1.66299121506815</v>
      </c>
      <c r="AG125" s="50" t="n">
        <f aca="false">SUM(AA125:AF125)</f>
        <v>11.6170516150681</v>
      </c>
      <c r="AI125" s="61" t="s">
        <v>31</v>
      </c>
      <c r="AJ125" s="44" t="n">
        <v>6.0036153</v>
      </c>
      <c r="AK125" s="44" t="n">
        <v>1.9</v>
      </c>
      <c r="AL125" s="50" t="n">
        <v>0.07</v>
      </c>
      <c r="AM125" s="50" t="n">
        <f aca="false">SUM(AJ125:AL125)</f>
        <v>7.9736153</v>
      </c>
      <c r="AN125" s="50" t="n">
        <f aca="false">AM125*0.3044</f>
        <v>2.42716849732</v>
      </c>
      <c r="AO125" s="49" t="n">
        <f aca="false">3220/1936.27</f>
        <v>1.66299121506815</v>
      </c>
      <c r="AP125" s="49" t="n">
        <f aca="false">SUM(AM125:AO125)</f>
        <v>12.0637750123881</v>
      </c>
    </row>
    <row r="126" s="13" customFormat="true" ht="9" hidden="false" customHeight="true" outlineLevel="0" collapsed="false">
      <c r="A126" s="61" t="s">
        <v>32</v>
      </c>
      <c r="C126" s="44" t="n">
        <v>5.60562</v>
      </c>
      <c r="D126" s="49" t="n">
        <v>1.09488862606971</v>
      </c>
      <c r="E126" s="48" t="n">
        <v>0</v>
      </c>
      <c r="F126" s="50" t="n">
        <v>0.07</v>
      </c>
      <c r="G126" s="50" t="n">
        <v>2.057744</v>
      </c>
      <c r="H126" s="49" t="n">
        <v>1.63716837011367</v>
      </c>
      <c r="I126" s="49" t="n">
        <v>10.4654209961834</v>
      </c>
      <c r="K126" s="44" t="n">
        <v>5.60562</v>
      </c>
      <c r="L126" s="49" t="n">
        <v>1.09488862606971</v>
      </c>
      <c r="M126" s="48" t="n">
        <v>0</v>
      </c>
      <c r="N126" s="50" t="n">
        <v>0.07</v>
      </c>
      <c r="O126" s="50" t="n">
        <v>2.057744</v>
      </c>
      <c r="P126" s="49" t="n">
        <v>1.63716837011367</v>
      </c>
      <c r="Q126" s="49" t="n">
        <v>10.4654209961834</v>
      </c>
      <c r="S126" s="44" t="n">
        <v>5.60562</v>
      </c>
      <c r="T126" s="49" t="n">
        <v>1.42</v>
      </c>
      <c r="U126" s="48" t="n">
        <v>0</v>
      </c>
      <c r="V126" s="50" t="n">
        <v>0.07</v>
      </c>
      <c r="W126" s="50" t="n">
        <v>2.0918144</v>
      </c>
      <c r="X126" s="49" t="n">
        <v>1.63716837011367</v>
      </c>
      <c r="Y126" s="49" t="n">
        <v>10.8246027701137</v>
      </c>
      <c r="AA126" s="44" t="n">
        <v>5.60562</v>
      </c>
      <c r="AB126" s="49" t="n">
        <v>1.6472</v>
      </c>
      <c r="AC126" s="48" t="n">
        <v>0</v>
      </c>
      <c r="AD126" s="50" t="n">
        <v>0.07</v>
      </c>
      <c r="AE126" s="50" t="n">
        <f aca="false">6.76*0.30944</f>
        <v>2.0918144</v>
      </c>
      <c r="AF126" s="49" t="n">
        <f aca="false">3170/1936.27</f>
        <v>1.63716837011367</v>
      </c>
      <c r="AG126" s="49" t="n">
        <f aca="false">SUM(AA126:AF126)</f>
        <v>11.0518027701137</v>
      </c>
      <c r="AI126" s="61" t="s">
        <v>32</v>
      </c>
      <c r="AJ126" s="44" t="n">
        <v>5.82972223333333</v>
      </c>
      <c r="AK126" s="49" t="n">
        <v>1.6472</v>
      </c>
      <c r="AL126" s="50" t="n">
        <v>0.07</v>
      </c>
      <c r="AM126" s="50" t="n">
        <f aca="false">SUM(AJ126:AL126)</f>
        <v>7.54692223333333</v>
      </c>
      <c r="AN126" s="50" t="n">
        <f aca="false">AM126*0.3044</f>
        <v>2.29728312782667</v>
      </c>
      <c r="AO126" s="49" t="n">
        <f aca="false">3170/1936.27</f>
        <v>1.63716837011367</v>
      </c>
      <c r="AP126" s="49" t="n">
        <f aca="false">SUM(AM126:AO126)</f>
        <v>11.4813737312737</v>
      </c>
    </row>
    <row r="127" s="13" customFormat="true" ht="9" hidden="false" customHeight="true" outlineLevel="0" collapsed="false">
      <c r="A127" s="61" t="s">
        <v>33</v>
      </c>
      <c r="C127" s="50" t="n">
        <v>5.58755</v>
      </c>
      <c r="D127" s="50" t="n">
        <v>0.919293280379286</v>
      </c>
      <c r="E127" s="52" t="n">
        <v>0</v>
      </c>
      <c r="F127" s="50" t="n">
        <v>0.07</v>
      </c>
      <c r="G127" s="50" t="n">
        <v>1.999908</v>
      </c>
      <c r="H127" s="49" t="n">
        <v>0.981268108270024</v>
      </c>
      <c r="I127" s="50" t="n">
        <v>9.55801938864931</v>
      </c>
      <c r="K127" s="50" t="n">
        <v>5.58755</v>
      </c>
      <c r="L127" s="50" t="n">
        <v>0.919293280379286</v>
      </c>
      <c r="M127" s="52" t="n">
        <v>0</v>
      </c>
      <c r="N127" s="50" t="n">
        <v>0.07</v>
      </c>
      <c r="O127" s="50" t="n">
        <v>1.999908</v>
      </c>
      <c r="P127" s="49" t="n">
        <v>0.981268108270024</v>
      </c>
      <c r="Q127" s="50" t="n">
        <v>9.55801938864931</v>
      </c>
      <c r="S127" s="50" t="n">
        <v>5.58755</v>
      </c>
      <c r="T127" s="50" t="n">
        <v>1.23</v>
      </c>
      <c r="U127" s="52" t="n">
        <v>0</v>
      </c>
      <c r="V127" s="50" t="n">
        <v>0.07</v>
      </c>
      <c r="W127" s="50" t="n">
        <v>2.0330208</v>
      </c>
      <c r="X127" s="49" t="n">
        <v>0.981268108270024</v>
      </c>
      <c r="Y127" s="50" t="n">
        <v>9.90183890827002</v>
      </c>
      <c r="AA127" s="50" t="n">
        <v>5.58755</v>
      </c>
      <c r="AB127" s="50" t="n">
        <v>1.4268</v>
      </c>
      <c r="AC127" s="52" t="n">
        <v>0</v>
      </c>
      <c r="AD127" s="50" t="n">
        <v>0.07</v>
      </c>
      <c r="AE127" s="50" t="n">
        <f aca="false">6.57*0.30944</f>
        <v>2.0330208</v>
      </c>
      <c r="AF127" s="49" t="n">
        <f aca="false">1900/1936.27</f>
        <v>0.981268108270024</v>
      </c>
      <c r="AG127" s="50" t="n">
        <f aca="false">SUM(AA127:AF127)</f>
        <v>10.09863890827</v>
      </c>
      <c r="AI127" s="61" t="s">
        <v>33</v>
      </c>
      <c r="AJ127" s="50" t="n">
        <v>5.8064908</v>
      </c>
      <c r="AK127" s="50" t="n">
        <v>1.4268</v>
      </c>
      <c r="AL127" s="50" t="n">
        <v>0.07</v>
      </c>
      <c r="AM127" s="50" t="n">
        <f aca="false">SUM(AJ127:AL127)</f>
        <v>7.3032908</v>
      </c>
      <c r="AN127" s="50" t="n">
        <f aca="false">AM127*0.3044</f>
        <v>2.22312171952</v>
      </c>
      <c r="AO127" s="49" t="n">
        <f aca="false">1900/1936.27</f>
        <v>0.981268108270024</v>
      </c>
      <c r="AP127" s="49" t="n">
        <f aca="false">SUM(AM127:AO127)</f>
        <v>10.50768062779</v>
      </c>
    </row>
    <row r="128" s="13" customFormat="true" ht="9" hidden="false" customHeight="true" outlineLevel="0" collapsed="false">
      <c r="A128" s="61" t="s">
        <v>34</v>
      </c>
      <c r="C128" s="46" t="n">
        <v>5.15476</v>
      </c>
      <c r="D128" s="49" t="n">
        <v>0.836660176524968</v>
      </c>
      <c r="E128" s="53" t="n">
        <v>0</v>
      </c>
      <c r="F128" s="50" t="n">
        <v>0.07</v>
      </c>
      <c r="G128" s="50" t="n">
        <v>1.84162</v>
      </c>
      <c r="H128" s="49" t="n">
        <v>0.527818950869455</v>
      </c>
      <c r="I128" s="49" t="n">
        <v>8.43085912739442</v>
      </c>
      <c r="K128" s="46" t="n">
        <v>5.15476</v>
      </c>
      <c r="L128" s="49" t="n">
        <v>0.836660176524968</v>
      </c>
      <c r="M128" s="53" t="n">
        <v>0</v>
      </c>
      <c r="N128" s="50" t="n">
        <v>0.07</v>
      </c>
      <c r="O128" s="50" t="n">
        <v>1.84162</v>
      </c>
      <c r="P128" s="49" t="n">
        <v>0.527818950869455</v>
      </c>
      <c r="Q128" s="49" t="n">
        <v>8.43085912739442</v>
      </c>
      <c r="S128" s="46" t="n">
        <v>5.15476</v>
      </c>
      <c r="T128" s="49" t="n">
        <v>1.13</v>
      </c>
      <c r="U128" s="53" t="n">
        <v>0</v>
      </c>
      <c r="V128" s="50" t="n">
        <v>0.07</v>
      </c>
      <c r="W128" s="50" t="n">
        <v>1.872112</v>
      </c>
      <c r="X128" s="49" t="n">
        <v>0.527818950869455</v>
      </c>
      <c r="Y128" s="49" t="n">
        <v>8.75469095086946</v>
      </c>
      <c r="AA128" s="46" t="n">
        <v>5.15476</v>
      </c>
      <c r="AB128" s="49" t="n">
        <v>1.3108</v>
      </c>
      <c r="AC128" s="53" t="n">
        <v>0</v>
      </c>
      <c r="AD128" s="50" t="n">
        <v>0.07</v>
      </c>
      <c r="AE128" s="50" t="n">
        <f aca="false">6.05*0.30944</f>
        <v>1.872112</v>
      </c>
      <c r="AF128" s="49" t="n">
        <f aca="false">1022/1936.27</f>
        <v>0.527818950869455</v>
      </c>
      <c r="AG128" s="49" t="n">
        <f aca="false">SUM(AA128:AF128)</f>
        <v>8.93549095086945</v>
      </c>
      <c r="AI128" s="61" t="s">
        <v>34</v>
      </c>
      <c r="AJ128" s="46" t="n">
        <v>5.35911675</v>
      </c>
      <c r="AK128" s="49" t="n">
        <v>1.3108</v>
      </c>
      <c r="AL128" s="50" t="n">
        <v>0.07</v>
      </c>
      <c r="AM128" s="50" t="n">
        <f aca="false">SUM(AJ128:AL128)</f>
        <v>6.73991675</v>
      </c>
      <c r="AN128" s="50" t="n">
        <f aca="false">AM128*0.3044</f>
        <v>2.0516306587</v>
      </c>
      <c r="AO128" s="49" t="n">
        <f aca="false">1022/1936.27</f>
        <v>0.527818950869455</v>
      </c>
      <c r="AP128" s="49" t="n">
        <f aca="false">SUM(AM128:AO128)</f>
        <v>9.31936635956945</v>
      </c>
    </row>
    <row r="129" s="13" customFormat="true" ht="9" hidden="false" customHeight="true" outlineLevel="0" collapsed="false">
      <c r="A129" s="61" t="s">
        <v>35</v>
      </c>
      <c r="C129" s="46" t="n">
        <v>4.72042</v>
      </c>
      <c r="D129" s="49" t="n">
        <v>0.76435621065244</v>
      </c>
      <c r="E129" s="48" t="n">
        <v>0</v>
      </c>
      <c r="F129" s="50" t="n">
        <v>0.07</v>
      </c>
      <c r="G129" s="50" t="n">
        <v>1.686376</v>
      </c>
      <c r="H129" s="49" t="s">
        <v>46</v>
      </c>
      <c r="I129" s="46" t="n">
        <v>7.24115221065244</v>
      </c>
      <c r="K129" s="46" t="n">
        <v>4.72042</v>
      </c>
      <c r="L129" s="49" t="n">
        <v>0.76435621065244</v>
      </c>
      <c r="M129" s="48" t="n">
        <v>0</v>
      </c>
      <c r="N129" s="50" t="n">
        <v>0.07</v>
      </c>
      <c r="O129" s="50" t="n">
        <v>1.686376</v>
      </c>
      <c r="P129" s="49" t="s">
        <v>46</v>
      </c>
      <c r="Q129" s="46" t="n">
        <v>7.24115221065244</v>
      </c>
      <c r="S129" s="46" t="n">
        <v>4.72042</v>
      </c>
      <c r="T129" s="49" t="n">
        <v>1.08</v>
      </c>
      <c r="U129" s="48" t="n">
        <v>0</v>
      </c>
      <c r="V129" s="50" t="n">
        <v>0.07</v>
      </c>
      <c r="W129" s="50" t="n">
        <v>1.7142976</v>
      </c>
      <c r="X129" s="49" t="s">
        <v>46</v>
      </c>
      <c r="Y129" s="46" t="n">
        <v>7.5847176</v>
      </c>
      <c r="AA129" s="46" t="n">
        <v>4.72042</v>
      </c>
      <c r="AB129" s="49" t="n">
        <v>1.2528</v>
      </c>
      <c r="AC129" s="48" t="n">
        <v>0</v>
      </c>
      <c r="AD129" s="50" t="n">
        <v>0.07</v>
      </c>
      <c r="AE129" s="50" t="n">
        <f aca="false">5.54*0.30944</f>
        <v>1.7142976</v>
      </c>
      <c r="AF129" s="49" t="s">
        <v>46</v>
      </c>
      <c r="AG129" s="46" t="n">
        <f aca="false">SUM(AA129:AF129)</f>
        <v>7.7575176</v>
      </c>
      <c r="AI129" s="61" t="s">
        <v>35</v>
      </c>
      <c r="AJ129" s="46" t="n">
        <v>4.91367366666667</v>
      </c>
      <c r="AK129" s="49" t="n">
        <v>1.2528</v>
      </c>
      <c r="AL129" s="50" t="n">
        <v>0.07</v>
      </c>
      <c r="AM129" s="50" t="n">
        <f aca="false">SUM(AJ129:AL129)</f>
        <v>6.23647366666667</v>
      </c>
      <c r="AN129" s="50" t="n">
        <f aca="false">AM129*0.3044</f>
        <v>1.89838258413333</v>
      </c>
      <c r="AO129" s="60" t="s">
        <v>46</v>
      </c>
      <c r="AP129" s="49" t="n">
        <f aca="false">SUM(AM129:AO129)</f>
        <v>8.1348562508</v>
      </c>
    </row>
    <row r="130" s="13" customFormat="true" ht="9" hidden="false" customHeight="true" outlineLevel="0" collapsed="false">
      <c r="A130" s="58" t="s">
        <v>56</v>
      </c>
      <c r="C130" s="66"/>
      <c r="D130" s="46"/>
      <c r="E130" s="66"/>
      <c r="F130" s="50"/>
      <c r="G130" s="46"/>
      <c r="H130" s="46"/>
      <c r="I130" s="46"/>
      <c r="K130" s="66"/>
      <c r="L130" s="46"/>
      <c r="M130" s="66"/>
      <c r="N130" s="50"/>
      <c r="O130" s="46"/>
      <c r="P130" s="46"/>
      <c r="Q130" s="46"/>
      <c r="S130" s="66"/>
      <c r="T130" s="46"/>
      <c r="U130" s="66"/>
      <c r="V130" s="50"/>
      <c r="W130" s="46"/>
      <c r="X130" s="46"/>
      <c r="Y130" s="46"/>
      <c r="AA130" s="66"/>
      <c r="AB130" s="46"/>
      <c r="AC130" s="66"/>
      <c r="AD130" s="50"/>
      <c r="AE130" s="46"/>
      <c r="AF130" s="46"/>
      <c r="AG130" s="46"/>
      <c r="AI130" s="58" t="s">
        <v>56</v>
      </c>
      <c r="AJ130" s="49"/>
      <c r="AK130" s="46"/>
      <c r="AL130" s="50"/>
      <c r="AM130" s="50"/>
      <c r="AN130" s="50"/>
      <c r="AO130" s="46"/>
      <c r="AP130" s="49"/>
    </row>
    <row r="131" s="13" customFormat="true" ht="9" hidden="false" customHeight="true" outlineLevel="0" collapsed="false">
      <c r="A131" s="61" t="s">
        <v>31</v>
      </c>
      <c r="C131" s="44" t="n">
        <v>5.76847</v>
      </c>
      <c r="D131" s="50" t="n">
        <v>1.08972405707882</v>
      </c>
      <c r="E131" s="48" t="n">
        <v>0</v>
      </c>
      <c r="F131" s="50" t="n">
        <v>0.07</v>
      </c>
      <c r="G131" s="50" t="n">
        <v>2.10894227097479</v>
      </c>
      <c r="H131" s="50" t="n">
        <v>0.170430776699531</v>
      </c>
      <c r="I131" s="50" t="n">
        <v>9.20756710475314</v>
      </c>
      <c r="K131" s="44" t="n">
        <v>5.76847</v>
      </c>
      <c r="L131" s="50" t="n">
        <v>1.08972405707882</v>
      </c>
      <c r="M131" s="48" t="n">
        <v>0</v>
      </c>
      <c r="N131" s="50" t="n">
        <v>0.07</v>
      </c>
      <c r="O131" s="50" t="n">
        <v>2.10894227097479</v>
      </c>
      <c r="P131" s="50" t="n">
        <v>0.170430776699531</v>
      </c>
      <c r="Q131" s="50" t="n">
        <v>9.20756710475314</v>
      </c>
      <c r="S131" s="44" t="n">
        <v>5.76847</v>
      </c>
      <c r="T131" s="50" t="n">
        <v>1.36</v>
      </c>
      <c r="U131" s="48" t="n">
        <v>0</v>
      </c>
      <c r="V131" s="50" t="n">
        <v>0.07</v>
      </c>
      <c r="W131" s="50" t="n">
        <v>2.191214268</v>
      </c>
      <c r="X131" s="50" t="n">
        <v>0.170430776699531</v>
      </c>
      <c r="Y131" s="50" t="n">
        <v>9.56011504469953</v>
      </c>
      <c r="AA131" s="44" t="n">
        <v>5.76847</v>
      </c>
      <c r="AB131" s="50" t="n">
        <v>1.5776</v>
      </c>
      <c r="AC131" s="48" t="n">
        <v>0</v>
      </c>
      <c r="AD131" s="50" t="n">
        <v>0.07</v>
      </c>
      <c r="AE131" s="50" t="n">
        <f aca="false">(AA131+AB131+AC131+AD131)*0.3044</f>
        <v>2.257451708</v>
      </c>
      <c r="AF131" s="50" t="n">
        <f aca="false">330/1936.27</f>
        <v>0.170430776699531</v>
      </c>
      <c r="AG131" s="50" t="n">
        <f aca="false">SUM(AA131:AF131)</f>
        <v>9.84395248469953</v>
      </c>
      <c r="AI131" s="61" t="s">
        <v>31</v>
      </c>
      <c r="AJ131" s="44" t="n">
        <v>5.99</v>
      </c>
      <c r="AK131" s="50" t="n">
        <v>1.5776</v>
      </c>
      <c r="AL131" s="50" t="n">
        <v>0.07</v>
      </c>
      <c r="AM131" s="50" t="n">
        <f aca="false">SUM(AJ131:AL131)</f>
        <v>7.6376</v>
      </c>
      <c r="AN131" s="50" t="n">
        <f aca="false">AM131*0.3044</f>
        <v>2.32488544</v>
      </c>
      <c r="AO131" s="50" t="n">
        <f aca="false">330/1936.27</f>
        <v>0.170430776699531</v>
      </c>
      <c r="AP131" s="49" t="n">
        <f aca="false">SUM(AM131:AO131)</f>
        <v>10.1329162166995</v>
      </c>
    </row>
    <row r="132" s="13" customFormat="true" ht="9" hidden="false" customHeight="true" outlineLevel="0" collapsed="false">
      <c r="A132" s="61" t="s">
        <v>32</v>
      </c>
      <c r="C132" s="44" t="n">
        <v>5.60562</v>
      </c>
      <c r="D132" s="49" t="n">
        <v>0.98591622036183</v>
      </c>
      <c r="E132" s="48" t="n">
        <v>0</v>
      </c>
      <c r="F132" s="50" t="n">
        <v>0.07</v>
      </c>
      <c r="G132" s="50" t="n">
        <v>2.02777162547814</v>
      </c>
      <c r="H132" s="50" t="n">
        <v>0.170430776699531</v>
      </c>
      <c r="I132" s="49" t="n">
        <v>8.8597386225395</v>
      </c>
      <c r="K132" s="44" t="n">
        <v>5.60562</v>
      </c>
      <c r="L132" s="49" t="n">
        <v>0.98591622036183</v>
      </c>
      <c r="M132" s="48" t="n">
        <v>0</v>
      </c>
      <c r="N132" s="50" t="n">
        <v>0.07</v>
      </c>
      <c r="O132" s="50" t="n">
        <v>2.02777162547814</v>
      </c>
      <c r="P132" s="50" t="n">
        <v>0.170430776699531</v>
      </c>
      <c r="Q132" s="49" t="n">
        <v>8.8597386225395</v>
      </c>
      <c r="S132" s="44" t="n">
        <v>5.60562</v>
      </c>
      <c r="T132" s="49" t="n">
        <v>1.25</v>
      </c>
      <c r="U132" s="48" t="n">
        <v>0</v>
      </c>
      <c r="V132" s="50" t="n">
        <v>0.07</v>
      </c>
      <c r="W132" s="50" t="n">
        <v>2.108158728</v>
      </c>
      <c r="X132" s="50" t="n">
        <v>0.170430776699531</v>
      </c>
      <c r="Y132" s="49" t="n">
        <v>9.20420950469953</v>
      </c>
      <c r="AA132" s="44" t="n">
        <v>5.60562</v>
      </c>
      <c r="AB132" s="49" t="n">
        <v>1.45</v>
      </c>
      <c r="AC132" s="48" t="n">
        <v>0</v>
      </c>
      <c r="AD132" s="50" t="n">
        <v>0.07</v>
      </c>
      <c r="AE132" s="50" t="n">
        <f aca="false">(AA132+AB132+AC132+AD132)*0.3044</f>
        <v>2.169038728</v>
      </c>
      <c r="AF132" s="50" t="n">
        <f aca="false">330/1936.27</f>
        <v>0.170430776699531</v>
      </c>
      <c r="AG132" s="49" t="n">
        <f aca="false">SUM(AA132:AF132)</f>
        <v>9.46508950469953</v>
      </c>
      <c r="AI132" s="61" t="s">
        <v>32</v>
      </c>
      <c r="AJ132" s="44" t="n">
        <v>5.83</v>
      </c>
      <c r="AK132" s="49" t="n">
        <v>1.45</v>
      </c>
      <c r="AL132" s="50" t="n">
        <v>0.07</v>
      </c>
      <c r="AM132" s="50" t="n">
        <f aca="false">SUM(AJ132:AL132)</f>
        <v>7.35</v>
      </c>
      <c r="AN132" s="50" t="n">
        <f aca="false">AM132*0.3044</f>
        <v>2.23734</v>
      </c>
      <c r="AO132" s="50" t="n">
        <f aca="false">330/1936.27</f>
        <v>0.170430776699531</v>
      </c>
      <c r="AP132" s="49" t="n">
        <f aca="false">SUM(AM132:AO132)</f>
        <v>9.75777077669953</v>
      </c>
    </row>
    <row r="133" s="13" customFormat="true" ht="9" hidden="false" customHeight="true" outlineLevel="0" collapsed="false">
      <c r="A133" s="61" t="s">
        <v>33</v>
      </c>
      <c r="C133" s="50" t="n">
        <v>5.58755</v>
      </c>
      <c r="D133" s="50" t="n">
        <v>0.96577440129734</v>
      </c>
      <c r="E133" s="52" t="n">
        <v>0</v>
      </c>
      <c r="F133" s="50" t="n">
        <v>0.07</v>
      </c>
      <c r="G133" s="50" t="n">
        <v>2.01613994775491</v>
      </c>
      <c r="H133" s="50" t="n">
        <v>0.170430776699531</v>
      </c>
      <c r="I133" s="50" t="n">
        <v>8.80989512575178</v>
      </c>
      <c r="K133" s="50" t="n">
        <v>5.58755</v>
      </c>
      <c r="L133" s="50" t="n">
        <v>0.96577440129734</v>
      </c>
      <c r="M133" s="52" t="n">
        <v>0</v>
      </c>
      <c r="N133" s="50" t="n">
        <v>0.07</v>
      </c>
      <c r="O133" s="50" t="n">
        <v>2.01613994775491</v>
      </c>
      <c r="P133" s="50" t="n">
        <v>0.170430776699531</v>
      </c>
      <c r="Q133" s="50" t="n">
        <v>8.80989512575178</v>
      </c>
      <c r="S133" s="50" t="n">
        <v>5.58755</v>
      </c>
      <c r="T133" s="50" t="n">
        <v>1.22</v>
      </c>
      <c r="U133" s="52" t="n">
        <v>0</v>
      </c>
      <c r="V133" s="50" t="n">
        <v>0.07</v>
      </c>
      <c r="W133" s="50" t="n">
        <v>2.09352622</v>
      </c>
      <c r="X133" s="50" t="n">
        <v>0.170430776699531</v>
      </c>
      <c r="Y133" s="50" t="n">
        <v>9.14150699669953</v>
      </c>
      <c r="AA133" s="50" t="n">
        <v>5.58755</v>
      </c>
      <c r="AB133" s="50" t="n">
        <v>1.4152</v>
      </c>
      <c r="AC133" s="52" t="n">
        <v>0</v>
      </c>
      <c r="AD133" s="50" t="n">
        <v>0.07</v>
      </c>
      <c r="AE133" s="50" t="n">
        <f aca="false">(AA133+AB133+AC133+AD133)*0.3044</f>
        <v>2.1529451</v>
      </c>
      <c r="AF133" s="50" t="n">
        <f aca="false">330/1936.27</f>
        <v>0.170430776699531</v>
      </c>
      <c r="AG133" s="50" t="n">
        <f aca="false">SUM(AA133:AF133)</f>
        <v>9.39612587669953</v>
      </c>
      <c r="AI133" s="61" t="s">
        <v>33</v>
      </c>
      <c r="AJ133" s="50" t="n">
        <v>5.79</v>
      </c>
      <c r="AK133" s="50" t="n">
        <v>1.4152</v>
      </c>
      <c r="AL133" s="50" t="n">
        <v>0.07</v>
      </c>
      <c r="AM133" s="50" t="n">
        <f aca="false">SUM(AJ133:AL133)</f>
        <v>7.2752</v>
      </c>
      <c r="AN133" s="50" t="n">
        <f aca="false">AM133*0.3044</f>
        <v>2.21457088</v>
      </c>
      <c r="AO133" s="50" t="n">
        <f aca="false">330/1936.27</f>
        <v>0.170430776699531</v>
      </c>
      <c r="AP133" s="49" t="n">
        <f aca="false">SUM(AM133:AO133)</f>
        <v>9.66020165669953</v>
      </c>
    </row>
    <row r="134" s="13" customFormat="true" ht="9" hidden="false" customHeight="true" outlineLevel="0" collapsed="false">
      <c r="A134" s="61" t="s">
        <v>34</v>
      </c>
      <c r="C134" s="46" t="n">
        <v>5.15476</v>
      </c>
      <c r="D134" s="49" t="n">
        <v>0.905865401002959</v>
      </c>
      <c r="E134" s="53" t="n">
        <v>0</v>
      </c>
      <c r="F134" s="50" t="n">
        <v>0.07</v>
      </c>
      <c r="G134" s="50" t="n">
        <v>1.8661623720653</v>
      </c>
      <c r="H134" s="50" t="n">
        <v>0.170430776699531</v>
      </c>
      <c r="I134" s="49" t="n">
        <v>8.16721854976779</v>
      </c>
      <c r="K134" s="46" t="n">
        <v>5.15476</v>
      </c>
      <c r="L134" s="49" t="n">
        <v>0.905865401002959</v>
      </c>
      <c r="M134" s="53" t="n">
        <v>0</v>
      </c>
      <c r="N134" s="50" t="n">
        <v>0.07</v>
      </c>
      <c r="O134" s="50" t="n">
        <v>1.8661623720653</v>
      </c>
      <c r="P134" s="50" t="n">
        <v>0.170430776699531</v>
      </c>
      <c r="Q134" s="49" t="n">
        <v>8.16721854976779</v>
      </c>
      <c r="S134" s="46" t="n">
        <v>5.15476</v>
      </c>
      <c r="T134" s="49" t="n">
        <v>1.15</v>
      </c>
      <c r="U134" s="53" t="n">
        <v>0</v>
      </c>
      <c r="V134" s="50" t="n">
        <v>0.07</v>
      </c>
      <c r="W134" s="50" t="n">
        <v>1.940476944</v>
      </c>
      <c r="X134" s="50" t="n">
        <v>0.170430776699531</v>
      </c>
      <c r="Y134" s="49" t="n">
        <v>8.48566772069953</v>
      </c>
      <c r="AA134" s="46" t="n">
        <v>5.15476</v>
      </c>
      <c r="AB134" s="49" t="n">
        <v>1.334</v>
      </c>
      <c r="AC134" s="53" t="n">
        <v>0</v>
      </c>
      <c r="AD134" s="50" t="n">
        <v>0.07</v>
      </c>
      <c r="AE134" s="50" t="n">
        <f aca="false">(AA134+AB134+AC134+AD134)*0.3044</f>
        <v>1.996486544</v>
      </c>
      <c r="AF134" s="50" t="n">
        <f aca="false">330/1936.27</f>
        <v>0.170430776699531</v>
      </c>
      <c r="AG134" s="49" t="n">
        <f aca="false">SUM(AA134:AF134)</f>
        <v>8.72567732069953</v>
      </c>
      <c r="AI134" s="61" t="s">
        <v>34</v>
      </c>
      <c r="AJ134" s="46" t="n">
        <v>5.38</v>
      </c>
      <c r="AK134" s="49" t="n">
        <v>1.334</v>
      </c>
      <c r="AL134" s="50" t="n">
        <v>0.07</v>
      </c>
      <c r="AM134" s="50" t="n">
        <f aca="false">SUM(AJ134:AL134)</f>
        <v>6.784</v>
      </c>
      <c r="AN134" s="50" t="n">
        <f aca="false">AM134*0.3044</f>
        <v>2.0650496</v>
      </c>
      <c r="AO134" s="50" t="n">
        <f aca="false">330/1936.27</f>
        <v>0.170430776699531</v>
      </c>
      <c r="AP134" s="49" t="n">
        <f aca="false">SUM(AM134:AO134)</f>
        <v>9.01948037669953</v>
      </c>
    </row>
    <row r="135" s="13" customFormat="true" ht="9" hidden="false" customHeight="true" outlineLevel="0" collapsed="false">
      <c r="A135" s="61" t="s">
        <v>35</v>
      </c>
      <c r="C135" s="46" t="n">
        <v>4.72042</v>
      </c>
      <c r="D135" s="49" t="n">
        <v>0.830979150634984</v>
      </c>
      <c r="E135" s="48" t="n">
        <v>0</v>
      </c>
      <c r="F135" s="50" t="n">
        <v>0.07</v>
      </c>
      <c r="G135" s="50" t="n">
        <v>1.71115390145329</v>
      </c>
      <c r="H135" s="50" t="n">
        <v>0.170430776699531</v>
      </c>
      <c r="I135" s="49" t="n">
        <v>7.5029838287878</v>
      </c>
      <c r="K135" s="46" t="n">
        <v>4.72042</v>
      </c>
      <c r="L135" s="49" t="n">
        <v>0.830979150634984</v>
      </c>
      <c r="M135" s="48" t="n">
        <v>0</v>
      </c>
      <c r="N135" s="50" t="n">
        <v>0.07</v>
      </c>
      <c r="O135" s="50" t="n">
        <v>1.71115390145329</v>
      </c>
      <c r="P135" s="50" t="n">
        <v>0.170430776699531</v>
      </c>
      <c r="Q135" s="49" t="n">
        <v>7.5029838287878</v>
      </c>
      <c r="S135" s="46" t="n">
        <v>4.72042</v>
      </c>
      <c r="T135" s="49" t="n">
        <v>1.06</v>
      </c>
      <c r="U135" s="48" t="n">
        <v>0</v>
      </c>
      <c r="V135" s="50" t="n">
        <v>0.07</v>
      </c>
      <c r="W135" s="50" t="n">
        <v>1.780867848</v>
      </c>
      <c r="X135" s="50" t="n">
        <v>0.170430776699531</v>
      </c>
      <c r="Y135" s="49" t="n">
        <v>7.80171862469953</v>
      </c>
      <c r="AA135" s="46" t="n">
        <v>4.72042</v>
      </c>
      <c r="AB135" s="49" t="n">
        <v>1.2296</v>
      </c>
      <c r="AC135" s="48" t="n">
        <v>0</v>
      </c>
      <c r="AD135" s="50" t="n">
        <v>0.07</v>
      </c>
      <c r="AE135" s="50" t="n">
        <f aca="false">(AA135+AB135+AC135+AD135)*0.3044</f>
        <v>1.832494088</v>
      </c>
      <c r="AF135" s="50" t="n">
        <f aca="false">330/1936.27</f>
        <v>0.170430776699531</v>
      </c>
      <c r="AG135" s="49" t="n">
        <f aca="false">SUM(AA135:AF135)</f>
        <v>8.02294486469953</v>
      </c>
      <c r="AI135" s="61" t="s">
        <v>35</v>
      </c>
      <c r="AJ135" s="46" t="n">
        <v>4.89</v>
      </c>
      <c r="AK135" s="49" t="n">
        <v>1.2296</v>
      </c>
      <c r="AL135" s="50" t="n">
        <v>0.07</v>
      </c>
      <c r="AM135" s="50" t="n">
        <f aca="false">SUM(AJ135:AL135)</f>
        <v>6.1896</v>
      </c>
      <c r="AN135" s="50" t="n">
        <f aca="false">AM135*0.3044</f>
        <v>1.88411424</v>
      </c>
      <c r="AO135" s="50" t="n">
        <f aca="false">330/1936.27</f>
        <v>0.170430776699531</v>
      </c>
      <c r="AP135" s="49" t="n">
        <f aca="false">SUM(AM135:AO135)</f>
        <v>8.24414501669953</v>
      </c>
    </row>
    <row r="136" s="13" customFormat="true" ht="9" hidden="false" customHeight="true" outlineLevel="0" collapsed="false">
      <c r="A136" s="58" t="s">
        <v>57</v>
      </c>
      <c r="C136" s="45"/>
      <c r="D136" s="45"/>
      <c r="E136" s="45"/>
      <c r="F136" s="45"/>
      <c r="G136" s="45"/>
      <c r="H136" s="45"/>
      <c r="I136" s="45"/>
      <c r="AA136" s="45"/>
      <c r="AB136" s="45"/>
      <c r="AC136" s="45"/>
      <c r="AD136" s="45"/>
      <c r="AE136" s="45"/>
      <c r="AF136" s="45"/>
      <c r="AG136" s="45"/>
      <c r="AI136" s="58" t="s">
        <v>57</v>
      </c>
    </row>
    <row r="137" s="13" customFormat="true" ht="9" hidden="false" customHeight="true" outlineLevel="0" collapsed="false">
      <c r="A137" s="61" t="s">
        <v>31</v>
      </c>
      <c r="C137" s="44" t="n">
        <v>5.76847</v>
      </c>
      <c r="D137" s="50" t="n">
        <v>0.98591622036183</v>
      </c>
      <c r="E137" s="48" t="n">
        <v>0</v>
      </c>
      <c r="F137" s="50" t="n">
        <v>0.07</v>
      </c>
      <c r="G137" s="50" t="n">
        <v>2.05603516547814</v>
      </c>
      <c r="H137" s="49" t="n">
        <v>0.65</v>
      </c>
      <c r="I137" s="50" t="n">
        <v>9.53042138583997</v>
      </c>
      <c r="K137" s="44" t="n">
        <v>5.76847</v>
      </c>
      <c r="L137" s="50" t="n">
        <v>0.98591622036183</v>
      </c>
      <c r="M137" s="48" t="n">
        <v>0</v>
      </c>
      <c r="N137" s="50" t="n">
        <v>0.07</v>
      </c>
      <c r="O137" s="50" t="n">
        <v>2.05603516547814</v>
      </c>
      <c r="P137" s="49" t="n">
        <v>0.65</v>
      </c>
      <c r="Q137" s="50" t="n">
        <v>9.53042138583997</v>
      </c>
      <c r="S137" s="44" t="n">
        <v>5.76847</v>
      </c>
      <c r="T137" s="50" t="n">
        <v>1.2</v>
      </c>
      <c r="U137" s="48" t="n">
        <v>0</v>
      </c>
      <c r="V137" s="50" t="n">
        <v>0.07</v>
      </c>
      <c r="W137" s="50" t="n">
        <v>2.121202268</v>
      </c>
      <c r="X137" s="49" t="n">
        <v>0.65</v>
      </c>
      <c r="Y137" s="50" t="n">
        <v>9.809672268</v>
      </c>
      <c r="AA137" s="44" t="n">
        <v>5.76847</v>
      </c>
      <c r="AB137" s="50" t="n">
        <v>1.404</v>
      </c>
      <c r="AC137" s="48" t="n">
        <v>0</v>
      </c>
      <c r="AD137" s="50" t="n">
        <v>0.07</v>
      </c>
      <c r="AE137" s="50" t="n">
        <f aca="false">(AA137+AB137+AC137)*0.3044</f>
        <v>2.183299868</v>
      </c>
      <c r="AF137" s="49" t="n">
        <v>0.65</v>
      </c>
      <c r="AG137" s="50" t="n">
        <f aca="false">SUM(AA137:AF137)</f>
        <v>10.075769868</v>
      </c>
      <c r="AI137" s="61" t="s">
        <v>31</v>
      </c>
      <c r="AJ137" s="44" t="n">
        <v>5.95306104</v>
      </c>
      <c r="AK137" s="50" t="n">
        <v>1.404</v>
      </c>
      <c r="AL137" s="50" t="n">
        <v>0.07</v>
      </c>
      <c r="AM137" s="68" t="n">
        <f aca="false">SUM(AJ137:AL137)</f>
        <v>7.42706104</v>
      </c>
      <c r="AN137" s="50" t="n">
        <f aca="false">AM137*0.3044</f>
        <v>2.260797380576</v>
      </c>
      <c r="AO137" s="49" t="n">
        <v>0.65</v>
      </c>
      <c r="AP137" s="50" t="n">
        <f aca="false">SUM(AM137:AO137)</f>
        <v>10.337858420576</v>
      </c>
    </row>
    <row r="138" s="13" customFormat="true" ht="9" hidden="false" customHeight="true" outlineLevel="0" collapsed="false">
      <c r="A138" s="61" t="s">
        <v>32</v>
      </c>
      <c r="C138" s="44" t="n">
        <v>5.60562</v>
      </c>
      <c r="D138" s="49" t="n">
        <v>0.941500927040134</v>
      </c>
      <c r="E138" s="48" t="n">
        <v>0</v>
      </c>
      <c r="F138" s="50" t="n">
        <v>0.07</v>
      </c>
      <c r="G138" s="50" t="n">
        <v>1.99294361019102</v>
      </c>
      <c r="H138" s="49" t="n">
        <v>0.6</v>
      </c>
      <c r="I138" s="49" t="n">
        <v>9.21006453723115</v>
      </c>
      <c r="K138" s="44" t="n">
        <v>5.60562</v>
      </c>
      <c r="L138" s="49" t="n">
        <v>0.941500927040134</v>
      </c>
      <c r="M138" s="48" t="n">
        <v>0</v>
      </c>
      <c r="N138" s="50" t="n">
        <v>0.07</v>
      </c>
      <c r="O138" s="50" t="n">
        <v>1.99294361019102</v>
      </c>
      <c r="P138" s="49" t="n">
        <v>0.6</v>
      </c>
      <c r="Q138" s="49" t="n">
        <v>9.21006453723115</v>
      </c>
      <c r="S138" s="44" t="n">
        <v>5.60562</v>
      </c>
      <c r="T138" s="49" t="n">
        <v>1.1</v>
      </c>
      <c r="U138" s="48" t="n">
        <v>0</v>
      </c>
      <c r="V138" s="50" t="n">
        <v>0.07</v>
      </c>
      <c r="W138" s="50" t="n">
        <v>2.041190728</v>
      </c>
      <c r="X138" s="49" t="n">
        <v>0.6</v>
      </c>
      <c r="Y138" s="49" t="n">
        <v>9.416810728</v>
      </c>
      <c r="AA138" s="44" t="n">
        <v>5.60562</v>
      </c>
      <c r="AB138" s="49" t="n">
        <v>1.287</v>
      </c>
      <c r="AC138" s="48" t="n">
        <v>0</v>
      </c>
      <c r="AD138" s="50" t="n">
        <v>0.07</v>
      </c>
      <c r="AE138" s="50" t="n">
        <f aca="false">(AA138+AB138+AC138)*0.3044</f>
        <v>2.098113528</v>
      </c>
      <c r="AF138" s="49" t="n">
        <v>0.6</v>
      </c>
      <c r="AG138" s="49" t="n">
        <f aca="false">SUM(AA138:AF138)</f>
        <v>9.660733528</v>
      </c>
      <c r="AI138" s="61" t="s">
        <v>32</v>
      </c>
      <c r="AJ138" s="44" t="n">
        <v>5.78499984</v>
      </c>
      <c r="AK138" s="49" t="n">
        <v>1.287</v>
      </c>
      <c r="AL138" s="50" t="n">
        <v>0.07</v>
      </c>
      <c r="AM138" s="68" t="n">
        <f aca="false">SUM(AJ138:AL138)</f>
        <v>7.14199984</v>
      </c>
      <c r="AN138" s="50" t="n">
        <f aca="false">AM138*0.3044</f>
        <v>2.174024751296</v>
      </c>
      <c r="AO138" s="49" t="n">
        <v>0.6</v>
      </c>
      <c r="AP138" s="49" t="n">
        <f aca="false">SUM(AM138:AO138)</f>
        <v>9.916024591296</v>
      </c>
    </row>
    <row r="139" s="13" customFormat="true" ht="9" hidden="false" customHeight="true" outlineLevel="0" collapsed="false">
      <c r="A139" s="61" t="s">
        <v>33</v>
      </c>
      <c r="C139" s="50" t="n">
        <v>5.58755</v>
      </c>
      <c r="D139" s="50" t="n">
        <v>0.878493185351217</v>
      </c>
      <c r="E139" s="52" t="n">
        <v>0</v>
      </c>
      <c r="F139" s="50" t="n">
        <v>0.07</v>
      </c>
      <c r="G139" s="50" t="n">
        <v>1.96826354562091</v>
      </c>
      <c r="H139" s="49" t="s">
        <v>46</v>
      </c>
      <c r="I139" s="50" t="n">
        <v>8.50430673097213</v>
      </c>
      <c r="K139" s="50" t="n">
        <v>5.58755</v>
      </c>
      <c r="L139" s="50" t="n">
        <v>0.878493185351217</v>
      </c>
      <c r="M139" s="52" t="n">
        <v>0</v>
      </c>
      <c r="N139" s="50" t="n">
        <v>0.07</v>
      </c>
      <c r="O139" s="50" t="n">
        <v>1.96826354562091</v>
      </c>
      <c r="P139" s="49" t="s">
        <v>46</v>
      </c>
      <c r="Q139" s="50" t="n">
        <v>8.50430673097213</v>
      </c>
      <c r="S139" s="50" t="n">
        <v>5.58755</v>
      </c>
      <c r="T139" s="50" t="n">
        <v>1.1</v>
      </c>
      <c r="U139" s="52" t="n">
        <v>0</v>
      </c>
      <c r="V139" s="50" t="n">
        <v>0.07</v>
      </c>
      <c r="W139" s="50" t="n">
        <v>2.03569022</v>
      </c>
      <c r="X139" s="49" t="n">
        <v>0.44</v>
      </c>
      <c r="Y139" s="50" t="n">
        <v>9.23324022</v>
      </c>
      <c r="AA139" s="50" t="n">
        <v>5.58755</v>
      </c>
      <c r="AB139" s="50" t="n">
        <v>1.287</v>
      </c>
      <c r="AC139" s="52" t="n">
        <v>0</v>
      </c>
      <c r="AD139" s="50" t="n">
        <v>0.07</v>
      </c>
      <c r="AE139" s="50" t="n">
        <f aca="false">(AA139+AB139+AC139)*0.3044</f>
        <v>2.09261302</v>
      </c>
      <c r="AF139" s="49" t="n">
        <v>0.44</v>
      </c>
      <c r="AG139" s="50" t="n">
        <f aca="false">SUM(AA139:AF139)</f>
        <v>9.47716302</v>
      </c>
      <c r="AI139" s="61" t="s">
        <v>33</v>
      </c>
      <c r="AJ139" s="50" t="n">
        <v>5.7663516</v>
      </c>
      <c r="AK139" s="50" t="n">
        <v>1.287</v>
      </c>
      <c r="AL139" s="50" t="n">
        <v>0.07</v>
      </c>
      <c r="AM139" s="68" t="n">
        <f aca="false">SUM(AJ139:AL139)</f>
        <v>7.1233516</v>
      </c>
      <c r="AN139" s="50" t="n">
        <f aca="false">AM139*0.3044</f>
        <v>2.16834822704</v>
      </c>
      <c r="AO139" s="49" t="n">
        <v>0.44</v>
      </c>
      <c r="AP139" s="50" t="n">
        <f aca="false">SUM(AM139:AO139)</f>
        <v>9.73169982704</v>
      </c>
    </row>
    <row r="140" s="13" customFormat="true" ht="9" hidden="false" customHeight="true" outlineLevel="0" collapsed="false">
      <c r="A140" s="61" t="s">
        <v>34</v>
      </c>
      <c r="C140" s="46" t="n">
        <v>5.15476</v>
      </c>
      <c r="D140" s="49" t="n">
        <v>0.719424460431655</v>
      </c>
      <c r="E140" s="53" t="n">
        <v>0</v>
      </c>
      <c r="F140" s="50" t="n">
        <v>0.07</v>
      </c>
      <c r="G140" s="50" t="n">
        <v>1.7881017497554</v>
      </c>
      <c r="H140" s="49" t="n">
        <v>0.52</v>
      </c>
      <c r="I140" s="49" t="n">
        <v>8.25228621018705</v>
      </c>
      <c r="K140" s="46" t="n">
        <v>5.15476</v>
      </c>
      <c r="L140" s="49" t="n">
        <v>0.719424460431655</v>
      </c>
      <c r="M140" s="53" t="n">
        <v>0</v>
      </c>
      <c r="N140" s="50" t="n">
        <v>0.07</v>
      </c>
      <c r="O140" s="50" t="n">
        <v>1.7881017497554</v>
      </c>
      <c r="P140" s="49" t="n">
        <v>0.52</v>
      </c>
      <c r="Q140" s="49" t="n">
        <v>8.25228621018705</v>
      </c>
      <c r="S140" s="46" t="n">
        <v>5.15476</v>
      </c>
      <c r="T140" s="49" t="n">
        <v>0.98</v>
      </c>
      <c r="U140" s="53" t="n">
        <v>0</v>
      </c>
      <c r="V140" s="50" t="n">
        <v>0.07</v>
      </c>
      <c r="W140" s="50" t="n">
        <v>1.867420944</v>
      </c>
      <c r="X140" s="49" t="n">
        <v>0.52</v>
      </c>
      <c r="Y140" s="49" t="n">
        <v>8.592180944</v>
      </c>
      <c r="AA140" s="46" t="n">
        <v>5.15476</v>
      </c>
      <c r="AB140" s="49" t="n">
        <v>1.1466</v>
      </c>
      <c r="AC140" s="53" t="n">
        <v>0</v>
      </c>
      <c r="AD140" s="50" t="n">
        <v>0.07</v>
      </c>
      <c r="AE140" s="50" t="n">
        <f aca="false">(AA140+AB140+AC140)*0.3044</f>
        <v>1.918133984</v>
      </c>
      <c r="AF140" s="49" t="n">
        <v>0.52</v>
      </c>
      <c r="AG140" s="49" t="n">
        <f aca="false">SUM(AA140:AF140)</f>
        <v>8.809493984</v>
      </c>
      <c r="AI140" s="61" t="s">
        <v>34</v>
      </c>
      <c r="AJ140" s="46" t="n">
        <v>5.31971232</v>
      </c>
      <c r="AK140" s="49" t="n">
        <v>1.1466</v>
      </c>
      <c r="AL140" s="50" t="n">
        <v>0.07</v>
      </c>
      <c r="AM140" s="68" t="n">
        <f aca="false">SUM(AJ140:AL140)</f>
        <v>6.53631232</v>
      </c>
      <c r="AN140" s="50" t="n">
        <f aca="false">AM140*0.3044</f>
        <v>1.989653470208</v>
      </c>
      <c r="AO140" s="49" t="n">
        <v>0.52</v>
      </c>
      <c r="AP140" s="49" t="n">
        <f aca="false">SUM(AM140:AO140)</f>
        <v>9.045965790208</v>
      </c>
    </row>
    <row r="141" s="13" customFormat="true" ht="9" hidden="false" customHeight="true" outlineLevel="0" collapsed="false">
      <c r="A141" s="61" t="s">
        <v>35</v>
      </c>
      <c r="C141" s="46" t="n">
        <v>4.72042</v>
      </c>
      <c r="D141" s="49" t="n">
        <v>0.587211494264746</v>
      </c>
      <c r="E141" s="48" t="n">
        <v>0</v>
      </c>
      <c r="F141" s="50" t="n">
        <v>0.07</v>
      </c>
      <c r="G141" s="50" t="n">
        <v>1.61564302685419</v>
      </c>
      <c r="H141" s="49" t="s">
        <v>46</v>
      </c>
      <c r="I141" s="49" t="n">
        <v>6.99327452111894</v>
      </c>
      <c r="K141" s="46" t="n">
        <v>4.72042</v>
      </c>
      <c r="L141" s="49" t="n">
        <v>0.587211494264746</v>
      </c>
      <c r="M141" s="48" t="n">
        <v>0</v>
      </c>
      <c r="N141" s="50" t="n">
        <v>0.07</v>
      </c>
      <c r="O141" s="50" t="n">
        <v>1.61564302685419</v>
      </c>
      <c r="P141" s="49" t="s">
        <v>46</v>
      </c>
      <c r="Q141" s="49" t="n">
        <v>6.99327452111894</v>
      </c>
      <c r="S141" s="46" t="n">
        <v>4.72042</v>
      </c>
      <c r="T141" s="49" t="n">
        <v>0.95</v>
      </c>
      <c r="U141" s="48" t="n">
        <v>0</v>
      </c>
      <c r="V141" s="50" t="n">
        <v>0.07</v>
      </c>
      <c r="W141" s="50" t="n">
        <v>1.726075848</v>
      </c>
      <c r="X141" s="49" t="n">
        <v>0.32</v>
      </c>
      <c r="Y141" s="49" t="n">
        <v>7.786495848</v>
      </c>
      <c r="AA141" s="46" t="n">
        <v>4.72042</v>
      </c>
      <c r="AB141" s="49" t="n">
        <v>1.1115</v>
      </c>
      <c r="AC141" s="48" t="n">
        <v>0</v>
      </c>
      <c r="AD141" s="50" t="n">
        <v>0.07</v>
      </c>
      <c r="AE141" s="50" t="n">
        <f aca="false">(AA141+AB141+AC141)*0.3044</f>
        <v>1.775236448</v>
      </c>
      <c r="AF141" s="49" t="n">
        <v>0.32</v>
      </c>
      <c r="AG141" s="49" t="n">
        <f aca="false">SUM(AA141:AF141)</f>
        <v>7.997156448</v>
      </c>
      <c r="AI141" s="61" t="s">
        <v>35</v>
      </c>
      <c r="AJ141" s="46" t="n">
        <v>4.87147344</v>
      </c>
      <c r="AK141" s="49" t="n">
        <v>1.1115</v>
      </c>
      <c r="AL141" s="50" t="n">
        <v>0.07</v>
      </c>
      <c r="AM141" s="68" t="n">
        <f aca="false">SUM(AJ141:AL141)</f>
        <v>6.05297344</v>
      </c>
      <c r="AN141" s="50" t="n">
        <f aca="false">AM141*0.3044</f>
        <v>1.842525115136</v>
      </c>
      <c r="AO141" s="49" t="n">
        <v>0.32</v>
      </c>
      <c r="AP141" s="49" t="n">
        <f aca="false">SUM(AM141:AO141)</f>
        <v>8.215498555136</v>
      </c>
    </row>
    <row r="142" s="13" customFormat="true" ht="9" hidden="false" customHeight="true" outlineLevel="0" collapsed="false">
      <c r="A142" s="58" t="s">
        <v>58</v>
      </c>
      <c r="C142" s="45"/>
      <c r="D142" s="45"/>
      <c r="E142" s="45"/>
      <c r="F142" s="50"/>
      <c r="G142" s="45"/>
      <c r="H142" s="45"/>
      <c r="I142" s="45"/>
      <c r="K142" s="45"/>
      <c r="L142" s="45"/>
      <c r="M142" s="45"/>
      <c r="N142" s="50"/>
      <c r="O142" s="45"/>
      <c r="P142" s="45"/>
      <c r="Q142" s="45"/>
      <c r="S142" s="45"/>
      <c r="T142" s="45"/>
      <c r="U142" s="45"/>
      <c r="V142" s="50"/>
      <c r="W142" s="45"/>
      <c r="X142" s="45"/>
      <c r="Y142" s="45"/>
      <c r="AA142" s="45"/>
      <c r="AB142" s="45"/>
      <c r="AC142" s="45"/>
      <c r="AD142" s="50"/>
      <c r="AE142" s="45"/>
      <c r="AF142" s="45"/>
      <c r="AG142" s="45"/>
      <c r="AI142" s="58" t="s">
        <v>58</v>
      </c>
      <c r="AJ142" s="49"/>
      <c r="AK142" s="45"/>
      <c r="AL142" s="50"/>
      <c r="AM142" s="68"/>
      <c r="AN142" s="50"/>
      <c r="AO142" s="45"/>
      <c r="AP142" s="45"/>
    </row>
    <row r="143" s="13" customFormat="true" ht="9" hidden="false" customHeight="true" outlineLevel="0" collapsed="false">
      <c r="A143" s="61" t="s">
        <v>31</v>
      </c>
      <c r="C143" s="44" t="n">
        <v>5.76847</v>
      </c>
      <c r="D143" s="50" t="n">
        <v>1.02516694469263</v>
      </c>
      <c r="E143" s="48" t="n">
        <v>0</v>
      </c>
      <c r="F143" s="50" t="n">
        <v>0.07</v>
      </c>
      <c r="G143" s="50" t="n">
        <v>2.08929108596444</v>
      </c>
      <c r="H143" s="49" t="n">
        <v>2.0580807428716</v>
      </c>
      <c r="I143" s="50" t="n">
        <v>11.0110087735287</v>
      </c>
      <c r="K143" s="44" t="n">
        <v>5.76847</v>
      </c>
      <c r="L143" s="50" t="n">
        <v>1.02516694469263</v>
      </c>
      <c r="M143" s="48" t="n">
        <v>0</v>
      </c>
      <c r="N143" s="50" t="n">
        <v>0.07</v>
      </c>
      <c r="O143" s="50" t="n">
        <v>2.08929108596444</v>
      </c>
      <c r="P143" s="49" t="n">
        <v>2.0580807428716</v>
      </c>
      <c r="Q143" s="50" t="n">
        <v>11.0110087735287</v>
      </c>
      <c r="S143" s="44" t="n">
        <v>5.76847</v>
      </c>
      <c r="T143" s="50" t="n">
        <v>1.46</v>
      </c>
      <c r="U143" s="48" t="n">
        <v>0</v>
      </c>
      <c r="V143" s="50" t="n">
        <v>0.07</v>
      </c>
      <c r="W143" s="50" t="n">
        <v>2.221654268</v>
      </c>
      <c r="X143" s="49" t="n">
        <v>1.87</v>
      </c>
      <c r="Y143" s="50" t="n">
        <v>11.390124268</v>
      </c>
      <c r="AA143" s="44" t="n">
        <v>5.76847</v>
      </c>
      <c r="AB143" s="50" t="n">
        <v>1.7082</v>
      </c>
      <c r="AC143" s="48" t="n">
        <v>0</v>
      </c>
      <c r="AD143" s="50" t="n">
        <v>0.07</v>
      </c>
      <c r="AE143" s="50" t="n">
        <f aca="false">SUM(AA143:AD143)*0.3044</f>
        <v>2.297206348</v>
      </c>
      <c r="AF143" s="49" t="n">
        <v>1.87</v>
      </c>
      <c r="AG143" s="50" t="n">
        <f aca="false">SUM(AA143:AF143)</f>
        <v>11.713876348</v>
      </c>
      <c r="AI143" s="61" t="s">
        <v>31</v>
      </c>
      <c r="AJ143" s="44" t="n">
        <v>5.95306104</v>
      </c>
      <c r="AK143" s="50" t="n">
        <v>1.7082</v>
      </c>
      <c r="AL143" s="50" t="n">
        <v>0.07</v>
      </c>
      <c r="AM143" s="68" t="n">
        <f aca="false">SUM(AJ143:AL143)</f>
        <v>7.73126104</v>
      </c>
      <c r="AN143" s="50" t="n">
        <f aca="false">AM143*0.3044</f>
        <v>2.353395860576</v>
      </c>
      <c r="AO143" s="49" t="n">
        <v>1.87</v>
      </c>
      <c r="AP143" s="50" t="n">
        <f aca="false">SUM(AM143:AO143)</f>
        <v>11.954656900576</v>
      </c>
    </row>
    <row r="144" s="13" customFormat="true" ht="9" hidden="false" customHeight="true" outlineLevel="0" collapsed="false">
      <c r="A144" s="61" t="s">
        <v>32</v>
      </c>
      <c r="C144" s="44" t="n">
        <v>5.60562</v>
      </c>
      <c r="D144" s="49" t="n">
        <v>0.96577440129734</v>
      </c>
      <c r="E144" s="48" t="n">
        <v>0</v>
      </c>
      <c r="F144" s="50" t="n">
        <v>0.07</v>
      </c>
      <c r="G144" s="50" t="n">
        <v>2.02164045575491</v>
      </c>
      <c r="H144" s="49" t="n">
        <v>1.95065770786099</v>
      </c>
      <c r="I144" s="49" t="n">
        <v>10.6136925649132</v>
      </c>
      <c r="K144" s="44" t="n">
        <v>5.60562</v>
      </c>
      <c r="L144" s="49" t="n">
        <v>0.96577440129734</v>
      </c>
      <c r="M144" s="48" t="n">
        <v>0</v>
      </c>
      <c r="N144" s="50" t="n">
        <v>0.07</v>
      </c>
      <c r="O144" s="50" t="n">
        <v>2.02164045575491</v>
      </c>
      <c r="P144" s="49" t="n">
        <v>1.95065770786099</v>
      </c>
      <c r="Q144" s="49" t="n">
        <v>10.6136925649132</v>
      </c>
      <c r="S144" s="44" t="n">
        <v>5.60562</v>
      </c>
      <c r="T144" s="49" t="n">
        <v>1.37</v>
      </c>
      <c r="U144" s="48" t="n">
        <v>0</v>
      </c>
      <c r="V144" s="50" t="n">
        <v>0.07</v>
      </c>
      <c r="W144" s="50" t="n">
        <v>2.144686728</v>
      </c>
      <c r="X144" s="49" t="n">
        <v>1.76</v>
      </c>
      <c r="Y144" s="49" t="n">
        <v>10.950306728</v>
      </c>
      <c r="AA144" s="44" t="n">
        <v>5.60562</v>
      </c>
      <c r="AB144" s="49" t="n">
        <v>1.6029</v>
      </c>
      <c r="AC144" s="48" t="n">
        <v>0</v>
      </c>
      <c r="AD144" s="50" t="n">
        <v>0.07</v>
      </c>
      <c r="AE144" s="50" t="n">
        <f aca="false">SUM(AA144:AD144)*0.3044</f>
        <v>2.215581488</v>
      </c>
      <c r="AF144" s="49" t="n">
        <v>1.76</v>
      </c>
      <c r="AG144" s="49" t="n">
        <f aca="false">SUM(AA144:AF144)</f>
        <v>11.254101488</v>
      </c>
      <c r="AI144" s="61" t="s">
        <v>32</v>
      </c>
      <c r="AJ144" s="44" t="n">
        <v>5.78499984</v>
      </c>
      <c r="AK144" s="49" t="n">
        <v>1.6029</v>
      </c>
      <c r="AL144" s="50" t="n">
        <v>0.07</v>
      </c>
      <c r="AM144" s="68" t="n">
        <f aca="false">SUM(AJ144:AL144)</f>
        <v>7.45789984</v>
      </c>
      <c r="AN144" s="50" t="n">
        <f aca="false">AM144*0.3044</f>
        <v>2.270184711296</v>
      </c>
      <c r="AO144" s="49" t="n">
        <v>1.76</v>
      </c>
      <c r="AP144" s="49" t="n">
        <f aca="false">SUM(AM144:AO144)</f>
        <v>11.488084551296</v>
      </c>
    </row>
    <row r="145" s="13" customFormat="true" ht="9" hidden="false" customHeight="true" outlineLevel="0" collapsed="false">
      <c r="A145" s="61" t="s">
        <v>33</v>
      </c>
      <c r="C145" s="50" t="n">
        <v>5.58755</v>
      </c>
      <c r="D145" s="50" t="n">
        <v>0.903799573406601</v>
      </c>
      <c r="E145" s="52" t="n">
        <v>0</v>
      </c>
      <c r="F145" s="50" t="n">
        <v>0.07</v>
      </c>
      <c r="G145" s="50" t="n">
        <v>1.99727481014497</v>
      </c>
      <c r="H145" s="49" t="n">
        <v>1.87990311268573</v>
      </c>
      <c r="I145" s="50" t="n">
        <v>10.4385274962373</v>
      </c>
      <c r="K145" s="50" t="n">
        <v>5.58755</v>
      </c>
      <c r="L145" s="50" t="n">
        <v>0.903799573406601</v>
      </c>
      <c r="M145" s="52" t="n">
        <v>0</v>
      </c>
      <c r="N145" s="50" t="n">
        <v>0.07</v>
      </c>
      <c r="O145" s="50" t="n">
        <v>1.99727481014497</v>
      </c>
      <c r="P145" s="49" t="n">
        <v>1.87990311268573</v>
      </c>
      <c r="Q145" s="50" t="n">
        <v>10.4385274962373</v>
      </c>
      <c r="S145" s="50" t="n">
        <v>5.58755</v>
      </c>
      <c r="T145" s="50" t="n">
        <v>1.28</v>
      </c>
      <c r="U145" s="52" t="n">
        <v>0</v>
      </c>
      <c r="V145" s="50" t="n">
        <v>0.07</v>
      </c>
      <c r="W145" s="50" t="n">
        <v>2.11179022</v>
      </c>
      <c r="X145" s="49" t="n">
        <v>1.73</v>
      </c>
      <c r="Y145" s="50" t="n">
        <v>10.77934022</v>
      </c>
      <c r="AA145" s="50" t="n">
        <v>5.58755</v>
      </c>
      <c r="AB145" s="50" t="n">
        <v>1.4976</v>
      </c>
      <c r="AC145" s="52" t="n">
        <v>0</v>
      </c>
      <c r="AD145" s="50" t="n">
        <v>0.07</v>
      </c>
      <c r="AE145" s="50" t="n">
        <f aca="false">SUM(AA145:AD145)*0.3044</f>
        <v>2.17802766</v>
      </c>
      <c r="AF145" s="49" t="n">
        <v>1.73</v>
      </c>
      <c r="AG145" s="50" t="n">
        <f aca="false">SUM(AA145:AF145)</f>
        <v>11.06317766</v>
      </c>
      <c r="AI145" s="61" t="s">
        <v>33</v>
      </c>
      <c r="AJ145" s="50" t="n">
        <v>5.7663516</v>
      </c>
      <c r="AK145" s="50" t="n">
        <v>1.4976</v>
      </c>
      <c r="AL145" s="50" t="n">
        <v>0.07</v>
      </c>
      <c r="AM145" s="68" t="n">
        <f aca="false">SUM(AJ145:AL145)</f>
        <v>7.3339516</v>
      </c>
      <c r="AN145" s="50" t="n">
        <f aca="false">AM145*0.3044</f>
        <v>2.23245486704</v>
      </c>
      <c r="AO145" s="49" t="n">
        <v>1.73</v>
      </c>
      <c r="AP145" s="50" t="n">
        <f aca="false">SUM(AM145:AO145)</f>
        <v>11.29640646704</v>
      </c>
    </row>
    <row r="146" s="13" customFormat="true" ht="9" hidden="false" customHeight="true" outlineLevel="0" collapsed="false">
      <c r="A146" s="61" t="s">
        <v>34</v>
      </c>
      <c r="C146" s="46" t="n">
        <v>5.15476</v>
      </c>
      <c r="D146" s="49" t="n">
        <v>0.852153883497653</v>
      </c>
      <c r="E146" s="53" t="n">
        <v>0</v>
      </c>
      <c r="F146" s="50" t="n">
        <v>0.07</v>
      </c>
      <c r="G146" s="50" t="n">
        <v>1.84981258613669</v>
      </c>
      <c r="H146" s="49" t="n">
        <v>1.7879737846478</v>
      </c>
      <c r="I146" s="49" t="n">
        <v>9.71470025428214</v>
      </c>
      <c r="K146" s="46" t="n">
        <v>5.15476</v>
      </c>
      <c r="L146" s="49" t="n">
        <v>0.852153883497653</v>
      </c>
      <c r="M146" s="53" t="n">
        <v>0</v>
      </c>
      <c r="N146" s="50" t="n">
        <v>0.07</v>
      </c>
      <c r="O146" s="50" t="n">
        <v>1.84981258613669</v>
      </c>
      <c r="P146" s="49" t="n">
        <v>1.7879737846478</v>
      </c>
      <c r="Q146" s="49" t="n">
        <v>9.71470025428214</v>
      </c>
      <c r="S146" s="46" t="n">
        <v>5.15476</v>
      </c>
      <c r="T146" s="49" t="n">
        <v>1.16</v>
      </c>
      <c r="U146" s="53" t="n">
        <v>0</v>
      </c>
      <c r="V146" s="50" t="n">
        <v>0.07</v>
      </c>
      <c r="W146" s="50" t="n">
        <v>1.943520944</v>
      </c>
      <c r="X146" s="49" t="n">
        <v>1.69</v>
      </c>
      <c r="Y146" s="49" t="n">
        <v>10.018280944</v>
      </c>
      <c r="AA146" s="46" t="n">
        <v>5.15476</v>
      </c>
      <c r="AB146" s="49" t="n">
        <v>1.3572</v>
      </c>
      <c r="AC146" s="53" t="n">
        <v>0</v>
      </c>
      <c r="AD146" s="50" t="n">
        <v>0.07</v>
      </c>
      <c r="AE146" s="50" t="n">
        <f aca="false">SUM(AA146:AD146)*0.3044</f>
        <v>2.003548624</v>
      </c>
      <c r="AF146" s="49" t="n">
        <v>1.69</v>
      </c>
      <c r="AG146" s="49" t="n">
        <f aca="false">SUM(AA146:AF146)</f>
        <v>10.275508624</v>
      </c>
      <c r="AI146" s="61" t="s">
        <v>34</v>
      </c>
      <c r="AJ146" s="46" t="n">
        <v>5.31971232</v>
      </c>
      <c r="AK146" s="49" t="n">
        <v>1.3572</v>
      </c>
      <c r="AL146" s="50" t="n">
        <v>0.07</v>
      </c>
      <c r="AM146" s="68" t="n">
        <f aca="false">SUM(AJ146:AL146)</f>
        <v>6.74691232</v>
      </c>
      <c r="AN146" s="50" t="n">
        <f aca="false">AM146*0.3044</f>
        <v>2.053760110208</v>
      </c>
      <c r="AO146" s="49" t="n">
        <v>1.69</v>
      </c>
      <c r="AP146" s="49" t="n">
        <f aca="false">SUM(AM146:AO146)</f>
        <v>10.490672430208</v>
      </c>
    </row>
    <row r="147" s="13" customFormat="true" ht="9" hidden="false" customHeight="true" outlineLevel="0" collapsed="false">
      <c r="A147" s="61" t="s">
        <v>35</v>
      </c>
      <c r="C147" s="46" t="n">
        <v>4.72042</v>
      </c>
      <c r="D147" s="49" t="n">
        <v>0.77416889173514</v>
      </c>
      <c r="E147" s="48" t="n">
        <v>0</v>
      </c>
      <c r="F147" s="50" t="n">
        <v>0.07</v>
      </c>
      <c r="G147" s="50" t="n">
        <v>1.69386085864418</v>
      </c>
      <c r="H147" s="49" t="n">
        <v>1.6309708873246</v>
      </c>
      <c r="I147" s="49" t="n">
        <v>8.88942063770392</v>
      </c>
      <c r="K147" s="46" t="n">
        <v>4.72042</v>
      </c>
      <c r="L147" s="49" t="n">
        <v>0.77416889173514</v>
      </c>
      <c r="M147" s="48" t="n">
        <v>0</v>
      </c>
      <c r="N147" s="50" t="n">
        <v>0.07</v>
      </c>
      <c r="O147" s="50" t="n">
        <v>1.69386085864418</v>
      </c>
      <c r="P147" s="49" t="n">
        <v>1.6309708873246</v>
      </c>
      <c r="Q147" s="49" t="n">
        <v>8.88942063770392</v>
      </c>
      <c r="S147" s="46" t="n">
        <v>4.72042</v>
      </c>
      <c r="T147" s="49" t="n">
        <v>1.03</v>
      </c>
      <c r="U147" s="48" t="n">
        <v>0</v>
      </c>
      <c r="V147" s="50" t="n">
        <v>0.07</v>
      </c>
      <c r="W147" s="50" t="n">
        <v>1.771735848</v>
      </c>
      <c r="X147" s="49" t="n">
        <v>1.58</v>
      </c>
      <c r="Y147" s="49" t="n">
        <v>9.172155848</v>
      </c>
      <c r="AA147" s="46" t="n">
        <v>4.72042</v>
      </c>
      <c r="AB147" s="49" t="n">
        <v>1.2051</v>
      </c>
      <c r="AC147" s="48" t="n">
        <v>0</v>
      </c>
      <c r="AD147" s="50" t="n">
        <v>0.07</v>
      </c>
      <c r="AE147" s="50" t="n">
        <f aca="false">SUM(AA147:AD147)*0.3044</f>
        <v>1.825036288</v>
      </c>
      <c r="AF147" s="49" t="n">
        <v>1.58</v>
      </c>
      <c r="AG147" s="49" t="n">
        <f aca="false">SUM(AA147:AF147)</f>
        <v>9.400556288</v>
      </c>
      <c r="AI147" s="61" t="s">
        <v>35</v>
      </c>
      <c r="AJ147" s="46" t="n">
        <v>4.87147344</v>
      </c>
      <c r="AK147" s="49" t="n">
        <v>1.2051</v>
      </c>
      <c r="AL147" s="50" t="n">
        <v>0.07</v>
      </c>
      <c r="AM147" s="68" t="n">
        <f aca="false">SUM(AJ147:AL147)</f>
        <v>6.14657344</v>
      </c>
      <c r="AN147" s="50" t="n">
        <f aca="false">AM147*0.3044</f>
        <v>1.871016955136</v>
      </c>
      <c r="AO147" s="49" t="n">
        <v>1.58</v>
      </c>
      <c r="AP147" s="49" t="n">
        <f aca="false">SUM(AM147:AO147)</f>
        <v>9.597590395136</v>
      </c>
    </row>
    <row r="148" s="13" customFormat="true" ht="9" hidden="false" customHeight="true" outlineLevel="0" collapsed="false">
      <c r="A148" s="58" t="s">
        <v>59</v>
      </c>
      <c r="C148" s="45"/>
      <c r="D148" s="45"/>
      <c r="E148" s="45"/>
      <c r="F148" s="50"/>
      <c r="G148" s="45"/>
      <c r="H148" s="45"/>
      <c r="I148" s="45"/>
      <c r="K148" s="45"/>
      <c r="L148" s="45"/>
      <c r="M148" s="45"/>
      <c r="N148" s="50"/>
      <c r="O148" s="45"/>
      <c r="P148" s="45"/>
      <c r="Q148" s="45"/>
      <c r="S148" s="45"/>
      <c r="T148" s="45"/>
      <c r="U148" s="45"/>
      <c r="V148" s="50"/>
      <c r="W148" s="45"/>
      <c r="X148" s="45"/>
      <c r="Y148" s="45"/>
      <c r="AA148" s="45"/>
      <c r="AB148" s="45"/>
      <c r="AC148" s="45"/>
      <c r="AD148" s="50"/>
      <c r="AE148" s="45"/>
      <c r="AF148" s="45"/>
      <c r="AG148" s="45"/>
      <c r="AI148" s="58" t="s">
        <v>59</v>
      </c>
      <c r="AJ148" s="49"/>
      <c r="AK148" s="45"/>
      <c r="AL148" s="50"/>
      <c r="AM148" s="68"/>
      <c r="AN148" s="50"/>
      <c r="AO148" s="45"/>
      <c r="AP148" s="45"/>
    </row>
    <row r="149" s="13" customFormat="true" ht="9" hidden="false" customHeight="true" outlineLevel="0" collapsed="false">
      <c r="A149" s="61" t="s">
        <v>31</v>
      </c>
      <c r="C149" s="44" t="n">
        <v>5.76847</v>
      </c>
      <c r="D149" s="49" t="n">
        <v>1.06338475522525</v>
      </c>
      <c r="E149" s="48" t="n">
        <v>0</v>
      </c>
      <c r="F149" s="50" t="n">
        <v>0.07</v>
      </c>
      <c r="G149" s="46" t="n">
        <v>2.10092458749057</v>
      </c>
      <c r="H149" s="49" t="n">
        <v>0.28</v>
      </c>
      <c r="I149" s="49" t="n">
        <v>9.28277934271582</v>
      </c>
      <c r="K149" s="44" t="n">
        <v>5.76847</v>
      </c>
      <c r="L149" s="49" t="n">
        <v>1.06338475522525</v>
      </c>
      <c r="M149" s="48" t="n">
        <v>0</v>
      </c>
      <c r="N149" s="50" t="n">
        <v>0.07</v>
      </c>
      <c r="O149" s="46" t="n">
        <v>2.10092458749057</v>
      </c>
      <c r="P149" s="49" t="n">
        <v>0.28</v>
      </c>
      <c r="Q149" s="49" t="n">
        <v>9.28277934271582</v>
      </c>
      <c r="S149" s="44" t="n">
        <v>5.76847</v>
      </c>
      <c r="T149" s="49" t="n">
        <v>1.36</v>
      </c>
      <c r="U149" s="48" t="n">
        <v>0</v>
      </c>
      <c r="V149" s="50" t="n">
        <v>0.07</v>
      </c>
      <c r="W149" s="46" t="n">
        <v>2.191214268</v>
      </c>
      <c r="X149" s="49" t="n">
        <v>0.28</v>
      </c>
      <c r="Y149" s="49" t="n">
        <v>9.669684268</v>
      </c>
      <c r="AA149" s="44" t="n">
        <v>5.76847</v>
      </c>
      <c r="AB149" s="49" t="n">
        <v>1.568</v>
      </c>
      <c r="AC149" s="48" t="n">
        <v>0</v>
      </c>
      <c r="AD149" s="50" t="n">
        <v>0.07</v>
      </c>
      <c r="AE149" s="46" t="n">
        <f aca="false">(AA149+AB149+AC149+AD149)*0.3044</f>
        <v>2.254529468</v>
      </c>
      <c r="AF149" s="49" t="n">
        <v>0.28</v>
      </c>
      <c r="AG149" s="49" t="n">
        <f aca="false">SUM(AA149:AF149)</f>
        <v>9.940999468</v>
      </c>
      <c r="AI149" s="61" t="s">
        <v>31</v>
      </c>
      <c r="AJ149" s="44" t="n">
        <v>5.95306104</v>
      </c>
      <c r="AK149" s="49" t="n">
        <v>1.568</v>
      </c>
      <c r="AL149" s="50" t="n">
        <v>0.07</v>
      </c>
      <c r="AM149" s="68" t="n">
        <f aca="false">SUM(AJ149:AL149)</f>
        <v>7.59106104</v>
      </c>
      <c r="AN149" s="50" t="n">
        <f aca="false">AM149*0.3044</f>
        <v>2.310718980576</v>
      </c>
      <c r="AO149" s="49" t="n">
        <v>0.28</v>
      </c>
      <c r="AP149" s="49" t="n">
        <f aca="false">SUM(AM149:AO149)</f>
        <v>10.181780020576</v>
      </c>
    </row>
    <row r="150" s="13" customFormat="true" ht="9" hidden="false" customHeight="true" outlineLevel="0" collapsed="false">
      <c r="A150" s="61" t="s">
        <v>32</v>
      </c>
      <c r="C150" s="44" t="n">
        <v>5.60562</v>
      </c>
      <c r="D150" s="49" t="n">
        <v>0.980751651370935</v>
      </c>
      <c r="E150" s="48" t="n">
        <v>0</v>
      </c>
      <c r="F150" s="50" t="n">
        <v>0.07</v>
      </c>
      <c r="G150" s="46" t="n">
        <v>2.02619953067731</v>
      </c>
      <c r="H150" s="49" t="n">
        <v>0.22</v>
      </c>
      <c r="I150" s="49" t="n">
        <v>8.90257118204825</v>
      </c>
      <c r="K150" s="44" t="n">
        <v>5.60562</v>
      </c>
      <c r="L150" s="49" t="n">
        <v>0.980751651370935</v>
      </c>
      <c r="M150" s="48" t="n">
        <v>0</v>
      </c>
      <c r="N150" s="50" t="n">
        <v>0.07</v>
      </c>
      <c r="O150" s="46" t="n">
        <v>2.02619953067731</v>
      </c>
      <c r="P150" s="49" t="n">
        <v>0.22</v>
      </c>
      <c r="Q150" s="49" t="n">
        <v>8.90257118204825</v>
      </c>
      <c r="S150" s="44" t="n">
        <v>5.60562</v>
      </c>
      <c r="T150" s="49" t="n">
        <v>1.26</v>
      </c>
      <c r="U150" s="48" t="n">
        <v>0</v>
      </c>
      <c r="V150" s="50" t="n">
        <v>0.07</v>
      </c>
      <c r="W150" s="46" t="n">
        <v>2.111202728</v>
      </c>
      <c r="X150" s="49" t="n">
        <v>0.22</v>
      </c>
      <c r="Y150" s="49" t="n">
        <v>9.266822728</v>
      </c>
      <c r="AA150" s="44" t="n">
        <v>5.60562</v>
      </c>
      <c r="AB150" s="49" t="n">
        <v>1.464</v>
      </c>
      <c r="AC150" s="48" t="n">
        <v>0</v>
      </c>
      <c r="AD150" s="50" t="n">
        <v>0.07</v>
      </c>
      <c r="AE150" s="46" t="n">
        <f aca="false">(AA150+AB150+AC150+AD150)*0.3044</f>
        <v>2.173300328</v>
      </c>
      <c r="AF150" s="49" t="n">
        <v>0.22</v>
      </c>
      <c r="AG150" s="49" t="n">
        <f aca="false">SUM(AA150:AF150)</f>
        <v>9.532920328</v>
      </c>
      <c r="AI150" s="61" t="s">
        <v>32</v>
      </c>
      <c r="AJ150" s="44" t="n">
        <v>5.78499984</v>
      </c>
      <c r="AK150" s="49" t="n">
        <v>1.464</v>
      </c>
      <c r="AL150" s="50" t="n">
        <v>0.07</v>
      </c>
      <c r="AM150" s="68" t="n">
        <f aca="false">SUM(AJ150:AL150)</f>
        <v>7.31899984</v>
      </c>
      <c r="AN150" s="50" t="n">
        <f aca="false">AM150*0.3044</f>
        <v>2.227903551296</v>
      </c>
      <c r="AO150" s="49" t="n">
        <v>0.22</v>
      </c>
      <c r="AP150" s="49" t="n">
        <f aca="false">SUM(AM150:AO150)</f>
        <v>9.766903391296</v>
      </c>
    </row>
    <row r="151" s="13" customFormat="true" ht="9" hidden="false" customHeight="true" outlineLevel="0" collapsed="false">
      <c r="A151" s="61" t="s">
        <v>33</v>
      </c>
      <c r="C151" s="50" t="n">
        <v>5.58755</v>
      </c>
      <c r="D151" s="49" t="n">
        <v>0.885723581938469</v>
      </c>
      <c r="E151" s="52" t="n">
        <v>0</v>
      </c>
      <c r="F151" s="50" t="n">
        <v>0.07</v>
      </c>
      <c r="G151" s="46" t="n">
        <v>1.99177247834207</v>
      </c>
      <c r="H151" s="50" t="n">
        <v>0.21</v>
      </c>
      <c r="I151" s="50" t="n">
        <v>8.74504606028054</v>
      </c>
      <c r="K151" s="50" t="n">
        <v>5.58755</v>
      </c>
      <c r="L151" s="49" t="n">
        <v>0.885723581938469</v>
      </c>
      <c r="M151" s="52" t="n">
        <v>0</v>
      </c>
      <c r="N151" s="50" t="n">
        <v>0.07</v>
      </c>
      <c r="O151" s="46" t="n">
        <v>1.99177247834207</v>
      </c>
      <c r="P151" s="50" t="n">
        <v>0.21</v>
      </c>
      <c r="Q151" s="50" t="n">
        <v>8.74504606028054</v>
      </c>
      <c r="S151" s="50" t="n">
        <v>5.58755</v>
      </c>
      <c r="T151" s="49" t="n">
        <v>1.17</v>
      </c>
      <c r="U151" s="52" t="n">
        <v>0</v>
      </c>
      <c r="V151" s="50" t="n">
        <v>0.07</v>
      </c>
      <c r="W151" s="46" t="n">
        <v>2.07830622</v>
      </c>
      <c r="X151" s="50" t="n">
        <v>0.21</v>
      </c>
      <c r="Y151" s="50" t="n">
        <v>9.11585622</v>
      </c>
      <c r="AA151" s="50" t="n">
        <v>5.58755</v>
      </c>
      <c r="AB151" s="49" t="n">
        <v>1.3689</v>
      </c>
      <c r="AC151" s="52" t="n">
        <v>0</v>
      </c>
      <c r="AD151" s="50" t="n">
        <v>0.07</v>
      </c>
      <c r="AE151" s="46" t="n">
        <f aca="false">(AA151+AB151+AC151+AD151)*0.3044</f>
        <v>2.13885138</v>
      </c>
      <c r="AF151" s="50" t="n">
        <v>0.21</v>
      </c>
      <c r="AG151" s="50" t="n">
        <f aca="false">SUM(AA151:AF151)</f>
        <v>9.37530138</v>
      </c>
      <c r="AI151" s="61" t="s">
        <v>33</v>
      </c>
      <c r="AJ151" s="50" t="n">
        <v>5.7663516</v>
      </c>
      <c r="AK151" s="49" t="n">
        <v>1.3689</v>
      </c>
      <c r="AL151" s="50" t="n">
        <v>0.07</v>
      </c>
      <c r="AM151" s="68" t="n">
        <f aca="false">SUM(AJ151:AL151)</f>
        <v>7.2052516</v>
      </c>
      <c r="AN151" s="50" t="n">
        <f aca="false">AM151*0.3044</f>
        <v>2.19327858704</v>
      </c>
      <c r="AO151" s="50" t="n">
        <v>0.21</v>
      </c>
      <c r="AP151" s="50" t="n">
        <f aca="false">SUM(AM151:AO151)</f>
        <v>9.60853018704</v>
      </c>
    </row>
    <row r="152" s="13" customFormat="true" ht="9" hidden="false" customHeight="true" outlineLevel="0" collapsed="false">
      <c r="A152" s="61" t="s">
        <v>34</v>
      </c>
      <c r="C152" s="46" t="n">
        <v>5.15476</v>
      </c>
      <c r="D152" s="49" t="n">
        <v>0.801024650487794</v>
      </c>
      <c r="E152" s="53" t="n">
        <v>0</v>
      </c>
      <c r="F152" s="50" t="n">
        <v>0.07</v>
      </c>
      <c r="G152" s="46" t="n">
        <v>1.83424884760848</v>
      </c>
      <c r="H152" s="49" t="n">
        <v>0.21</v>
      </c>
      <c r="I152" s="49" t="n">
        <v>8.07003349809628</v>
      </c>
      <c r="K152" s="46" t="n">
        <v>5.15476</v>
      </c>
      <c r="L152" s="49" t="n">
        <v>0.801024650487794</v>
      </c>
      <c r="M152" s="53" t="n">
        <v>0</v>
      </c>
      <c r="N152" s="50" t="n">
        <v>0.07</v>
      </c>
      <c r="O152" s="46" t="n">
        <v>1.83424884760848</v>
      </c>
      <c r="P152" s="49" t="n">
        <v>0.21</v>
      </c>
      <c r="Q152" s="49" t="n">
        <v>8.07003349809628</v>
      </c>
      <c r="S152" s="46" t="n">
        <v>5.15476</v>
      </c>
      <c r="T152" s="49" t="n">
        <v>1.06</v>
      </c>
      <c r="U152" s="53" t="n">
        <v>0</v>
      </c>
      <c r="V152" s="50" t="n">
        <v>0.07</v>
      </c>
      <c r="W152" s="46" t="n">
        <v>1.913080944</v>
      </c>
      <c r="X152" s="49" t="n">
        <v>0.21</v>
      </c>
      <c r="Y152" s="49" t="n">
        <v>8.407840944</v>
      </c>
      <c r="AA152" s="46" t="n">
        <v>5.15476</v>
      </c>
      <c r="AB152" s="49" t="n">
        <v>1.2402</v>
      </c>
      <c r="AC152" s="53" t="n">
        <v>0</v>
      </c>
      <c r="AD152" s="50" t="n">
        <v>0.07</v>
      </c>
      <c r="AE152" s="46" t="n">
        <f aca="false">(AA152+AB152+AC152+AD152)*0.3044</f>
        <v>1.967933824</v>
      </c>
      <c r="AF152" s="49" t="n">
        <v>0.21</v>
      </c>
      <c r="AG152" s="49" t="n">
        <f aca="false">SUM(AA152:AF152)</f>
        <v>8.642893824</v>
      </c>
      <c r="AI152" s="61" t="s">
        <v>34</v>
      </c>
      <c r="AJ152" s="46" t="n">
        <v>5.31971232</v>
      </c>
      <c r="AK152" s="49" t="n">
        <v>1.2402</v>
      </c>
      <c r="AL152" s="50" t="n">
        <v>0.07</v>
      </c>
      <c r="AM152" s="68" t="n">
        <f aca="false">SUM(AJ152:AL152)</f>
        <v>6.62991232</v>
      </c>
      <c r="AN152" s="50" t="n">
        <f aca="false">AM152*0.3044</f>
        <v>2.018145310208</v>
      </c>
      <c r="AO152" s="49" t="n">
        <v>0.21</v>
      </c>
      <c r="AP152" s="49" t="n">
        <f aca="false">SUM(AM152:AO152)</f>
        <v>8.858057630208</v>
      </c>
    </row>
    <row r="153" s="13" customFormat="true" ht="9" hidden="false" customHeight="true" outlineLevel="0" collapsed="false">
      <c r="A153" s="61" t="s">
        <v>35</v>
      </c>
      <c r="C153" s="46" t="n">
        <v>4.72042</v>
      </c>
      <c r="D153" s="49" t="n">
        <v>0.772619521037872</v>
      </c>
      <c r="E153" s="48" t="n">
        <v>0</v>
      </c>
      <c r="F153" s="50" t="n">
        <v>0.07</v>
      </c>
      <c r="G153" s="46" t="n">
        <v>1.69338923020393</v>
      </c>
      <c r="H153" s="49" t="n">
        <v>0.17</v>
      </c>
      <c r="I153" s="49" t="n">
        <v>7.4264287512418</v>
      </c>
      <c r="K153" s="46" t="n">
        <v>4.72042</v>
      </c>
      <c r="L153" s="49" t="n">
        <v>0.772619521037872</v>
      </c>
      <c r="M153" s="48" t="n">
        <v>0</v>
      </c>
      <c r="N153" s="50" t="n">
        <v>0.07</v>
      </c>
      <c r="O153" s="46" t="n">
        <v>1.69338923020393</v>
      </c>
      <c r="P153" s="49" t="n">
        <v>0.17</v>
      </c>
      <c r="Q153" s="49" t="n">
        <v>7.4264287512418</v>
      </c>
      <c r="S153" s="46" t="n">
        <v>4.72042</v>
      </c>
      <c r="T153" s="49" t="n">
        <v>1</v>
      </c>
      <c r="U153" s="48" t="n">
        <v>0</v>
      </c>
      <c r="V153" s="50" t="n">
        <v>0.07</v>
      </c>
      <c r="W153" s="46" t="n">
        <v>1.762603848</v>
      </c>
      <c r="X153" s="49" t="n">
        <v>0.17</v>
      </c>
      <c r="Y153" s="49" t="n">
        <v>7.723023848</v>
      </c>
      <c r="AA153" s="46" t="n">
        <v>4.72042</v>
      </c>
      <c r="AB153" s="49" t="n">
        <v>1.17</v>
      </c>
      <c r="AC153" s="48" t="n">
        <v>0</v>
      </c>
      <c r="AD153" s="50" t="n">
        <v>0.07</v>
      </c>
      <c r="AE153" s="46" t="n">
        <f aca="false">(AA153+AB153+AC153+AD153)*0.3044</f>
        <v>1.814351848</v>
      </c>
      <c r="AF153" s="49" t="n">
        <v>0.17</v>
      </c>
      <c r="AG153" s="49" t="n">
        <f aca="false">SUM(AA153:AF153)</f>
        <v>7.944771848</v>
      </c>
      <c r="AI153" s="61" t="s">
        <v>35</v>
      </c>
      <c r="AJ153" s="46" t="n">
        <v>4.87147344</v>
      </c>
      <c r="AK153" s="49" t="n">
        <v>1.17</v>
      </c>
      <c r="AL153" s="50" t="n">
        <v>0.07</v>
      </c>
      <c r="AM153" s="68" t="n">
        <f aca="false">SUM(AJ153:AL153)</f>
        <v>6.11147344</v>
      </c>
      <c r="AN153" s="50" t="n">
        <f aca="false">AM153*0.3044</f>
        <v>1.860332515136</v>
      </c>
      <c r="AO153" s="49" t="n">
        <v>0.17</v>
      </c>
      <c r="AP153" s="49" t="n">
        <f aca="false">SUM(AM153:AO153)</f>
        <v>8.141805955136</v>
      </c>
    </row>
    <row r="154" s="13" customFormat="true" ht="9" hidden="false" customHeight="true" outlineLevel="0" collapsed="false">
      <c r="A154" s="58" t="s">
        <v>60</v>
      </c>
      <c r="C154" s="45"/>
      <c r="D154" s="45"/>
      <c r="E154" s="45"/>
      <c r="F154" s="50"/>
      <c r="G154" s="45"/>
      <c r="H154" s="45"/>
      <c r="I154" s="45"/>
      <c r="K154" s="45"/>
      <c r="L154" s="45"/>
      <c r="M154" s="45"/>
      <c r="N154" s="50"/>
      <c r="O154" s="45"/>
      <c r="P154" s="45"/>
      <c r="Q154" s="45"/>
      <c r="S154" s="45"/>
      <c r="T154" s="45"/>
      <c r="U154" s="45"/>
      <c r="V154" s="50"/>
      <c r="W154" s="45"/>
      <c r="X154" s="45"/>
      <c r="Y154" s="45"/>
      <c r="AA154" s="45"/>
      <c r="AB154" s="45"/>
      <c r="AC154" s="45"/>
      <c r="AD154" s="50"/>
      <c r="AE154" s="45"/>
      <c r="AF154" s="45"/>
      <c r="AG154" s="45"/>
      <c r="AI154" s="58" t="s">
        <v>60</v>
      </c>
      <c r="AJ154" s="49"/>
      <c r="AK154" s="45"/>
      <c r="AL154" s="50"/>
      <c r="AM154" s="68"/>
      <c r="AN154" s="50"/>
      <c r="AO154" s="45"/>
      <c r="AP154" s="49"/>
    </row>
    <row r="155" s="13" customFormat="true" ht="9" hidden="false" customHeight="true" outlineLevel="0" collapsed="false">
      <c r="A155" s="61" t="s">
        <v>31</v>
      </c>
      <c r="C155" s="44" t="n">
        <v>5.76847</v>
      </c>
      <c r="D155" s="49" t="n">
        <v>1.05202270344528</v>
      </c>
      <c r="E155" s="48" t="n">
        <v>0</v>
      </c>
      <c r="F155" s="50" t="n">
        <v>0.07</v>
      </c>
      <c r="G155" s="50" t="n">
        <v>2.09746597892874</v>
      </c>
      <c r="H155" s="49" t="n">
        <v>0.552608882025751</v>
      </c>
      <c r="I155" s="49" t="n">
        <v>9.54056756439978</v>
      </c>
      <c r="K155" s="44" t="n">
        <v>5.76847</v>
      </c>
      <c r="L155" s="49" t="n">
        <v>1.05202270344528</v>
      </c>
      <c r="M155" s="48" t="n">
        <v>0</v>
      </c>
      <c r="N155" s="50" t="n">
        <v>0.07</v>
      </c>
      <c r="O155" s="50" t="n">
        <v>2.09746597892874</v>
      </c>
      <c r="P155" s="49" t="n">
        <v>0.552608882025751</v>
      </c>
      <c r="Q155" s="49" t="n">
        <v>9.54056756439978</v>
      </c>
      <c r="S155" s="44" t="n">
        <v>5.76847</v>
      </c>
      <c r="T155" s="49" t="n">
        <v>1.49</v>
      </c>
      <c r="U155" s="48" t="n">
        <v>0</v>
      </c>
      <c r="V155" s="50" t="n">
        <v>0.07</v>
      </c>
      <c r="W155" s="50" t="n">
        <v>2.230786268</v>
      </c>
      <c r="X155" s="49" t="n">
        <v>0.552608882025751</v>
      </c>
      <c r="Y155" s="49" t="n">
        <v>10.1118651500258</v>
      </c>
      <c r="AA155" s="44" t="n">
        <v>5.76847</v>
      </c>
      <c r="AB155" s="49" t="n">
        <v>1.7135</v>
      </c>
      <c r="AC155" s="48" t="n">
        <v>0</v>
      </c>
      <c r="AD155" s="50" t="n">
        <v>0.07</v>
      </c>
      <c r="AE155" s="50" t="n">
        <f aca="false">(AC155+AB155+AA155+AD155)*0.3044</f>
        <v>2.298819668</v>
      </c>
      <c r="AF155" s="49" t="n">
        <f aca="false">1070/1936.27</f>
        <v>0.552608882025751</v>
      </c>
      <c r="AG155" s="49" t="n">
        <f aca="false">SUM(AA155:AF155)</f>
        <v>10.4033985500258</v>
      </c>
      <c r="AI155" s="61" t="s">
        <v>31</v>
      </c>
      <c r="AJ155" s="44" t="n">
        <v>5.95306104</v>
      </c>
      <c r="AK155" s="49" t="n">
        <v>1.7135</v>
      </c>
      <c r="AL155" s="50" t="n">
        <v>0.07</v>
      </c>
      <c r="AM155" s="68" t="n">
        <f aca="false">SUM(AJ155:AL155)</f>
        <v>7.73656104</v>
      </c>
      <c r="AN155" s="50" t="n">
        <f aca="false">AM155*0.3044</f>
        <v>2.355009180576</v>
      </c>
      <c r="AO155" s="49" t="n">
        <f aca="false">1070/1936.27</f>
        <v>0.552608882025751</v>
      </c>
      <c r="AP155" s="49" t="n">
        <f aca="false">SUM(AM155:AO155)</f>
        <v>10.6441791026018</v>
      </c>
    </row>
    <row r="156" s="13" customFormat="true" ht="9" hidden="false" customHeight="true" outlineLevel="0" collapsed="false">
      <c r="A156" s="61" t="s">
        <v>32</v>
      </c>
      <c r="C156" s="44" t="n">
        <v>5.60562</v>
      </c>
      <c r="D156" s="49" t="n">
        <v>0.969389599590966</v>
      </c>
      <c r="E156" s="48" t="n">
        <v>0</v>
      </c>
      <c r="F156" s="50" t="n">
        <v>0.07</v>
      </c>
      <c r="G156" s="50" t="n">
        <v>2.02274092211549</v>
      </c>
      <c r="H156" s="49" t="n">
        <v>0.54279620094305</v>
      </c>
      <c r="I156" s="49" t="n">
        <v>9.21054672264951</v>
      </c>
      <c r="K156" s="44" t="n">
        <v>5.60562</v>
      </c>
      <c r="L156" s="49" t="n">
        <v>0.969389599590966</v>
      </c>
      <c r="M156" s="48" t="n">
        <v>0</v>
      </c>
      <c r="N156" s="50" t="n">
        <v>0.07</v>
      </c>
      <c r="O156" s="50" t="n">
        <v>2.02274092211549</v>
      </c>
      <c r="P156" s="49" t="n">
        <v>0.54279620094305</v>
      </c>
      <c r="Q156" s="49" t="n">
        <v>9.21054672264951</v>
      </c>
      <c r="S156" s="44" t="n">
        <v>5.60562</v>
      </c>
      <c r="T156" s="49" t="n">
        <v>1.32</v>
      </c>
      <c r="U156" s="48" t="n">
        <v>0</v>
      </c>
      <c r="V156" s="50" t="n">
        <v>0.07</v>
      </c>
      <c r="W156" s="50" t="n">
        <v>2.129466728</v>
      </c>
      <c r="X156" s="49" t="n">
        <v>0.54279620094305</v>
      </c>
      <c r="Y156" s="49" t="n">
        <v>9.66788292894305</v>
      </c>
      <c r="AA156" s="44" t="n">
        <v>5.60562</v>
      </c>
      <c r="AB156" s="49" t="n">
        <v>1.518</v>
      </c>
      <c r="AC156" s="48" t="n">
        <v>0</v>
      </c>
      <c r="AD156" s="50" t="n">
        <v>0.07</v>
      </c>
      <c r="AE156" s="50" t="n">
        <f aca="false">(AC156+AB156+AA156+AD156)*0.3044</f>
        <v>2.189737928</v>
      </c>
      <c r="AF156" s="49" t="n">
        <f aca="false">1051/1936.27</f>
        <v>0.54279620094305</v>
      </c>
      <c r="AG156" s="49" t="n">
        <f aca="false">SUM(AA156:AF156)</f>
        <v>9.92615412894305</v>
      </c>
      <c r="AI156" s="61" t="s">
        <v>32</v>
      </c>
      <c r="AJ156" s="44" t="n">
        <v>5.78499984</v>
      </c>
      <c r="AK156" s="49" t="n">
        <v>1.518</v>
      </c>
      <c r="AL156" s="50" t="n">
        <v>0.07</v>
      </c>
      <c r="AM156" s="68" t="n">
        <f aca="false">SUM(AJ156:AL156)</f>
        <v>7.37299984</v>
      </c>
      <c r="AN156" s="50" t="n">
        <f aca="false">AM156*0.3044</f>
        <v>2.244341151296</v>
      </c>
      <c r="AO156" s="49" t="n">
        <f aca="false">1051/1936.27</f>
        <v>0.54279620094305</v>
      </c>
      <c r="AP156" s="49" t="n">
        <f aca="false">SUM(AM156:AO156)</f>
        <v>10.1601371922391</v>
      </c>
    </row>
    <row r="157" s="13" customFormat="true" ht="9" hidden="false" customHeight="true" outlineLevel="0" collapsed="false">
      <c r="A157" s="61" t="s">
        <v>33</v>
      </c>
      <c r="C157" s="50" t="n">
        <v>5.58755</v>
      </c>
      <c r="D157" s="50" t="n">
        <v>0.873845073259411</v>
      </c>
      <c r="E157" s="52" t="n">
        <v>0</v>
      </c>
      <c r="F157" s="50" t="n">
        <v>0.07</v>
      </c>
      <c r="G157" s="50" t="n">
        <v>1.98815666030017</v>
      </c>
      <c r="H157" s="50" t="n">
        <v>0.539697459548513</v>
      </c>
      <c r="I157" s="50" t="n">
        <v>9.05924919310809</v>
      </c>
      <c r="K157" s="50" t="n">
        <v>5.58755</v>
      </c>
      <c r="L157" s="50" t="n">
        <v>0.873845073259411</v>
      </c>
      <c r="M157" s="52" t="n">
        <v>0</v>
      </c>
      <c r="N157" s="50" t="n">
        <v>0.07</v>
      </c>
      <c r="O157" s="50" t="n">
        <v>1.98815666030017</v>
      </c>
      <c r="P157" s="50" t="n">
        <v>0.539697459548513</v>
      </c>
      <c r="Q157" s="50" t="n">
        <v>9.05924919310809</v>
      </c>
      <c r="S157" s="50" t="n">
        <v>5.58755</v>
      </c>
      <c r="T157" s="50" t="n">
        <v>1.21</v>
      </c>
      <c r="U157" s="52" t="n">
        <v>0</v>
      </c>
      <c r="V157" s="50" t="n">
        <v>0.07</v>
      </c>
      <c r="W157" s="50" t="n">
        <v>2.09048222</v>
      </c>
      <c r="X157" s="50" t="n">
        <v>0.539697459548513</v>
      </c>
      <c r="Y157" s="50" t="n">
        <v>9.49772967954851</v>
      </c>
      <c r="AA157" s="50" t="n">
        <v>5.58755</v>
      </c>
      <c r="AB157" s="50" t="n">
        <v>1.3915</v>
      </c>
      <c r="AC157" s="52" t="n">
        <v>0</v>
      </c>
      <c r="AD157" s="50" t="n">
        <v>0.07</v>
      </c>
      <c r="AE157" s="50" t="n">
        <f aca="false">(AC157+AB157+AA157+AD157)*0.3044</f>
        <v>2.14573082</v>
      </c>
      <c r="AF157" s="50" t="n">
        <f aca="false">1045/1936.27</f>
        <v>0.539697459548513</v>
      </c>
      <c r="AG157" s="50" t="n">
        <f aca="false">SUM(AA157:AF157)</f>
        <v>9.73447827954851</v>
      </c>
      <c r="AI157" s="61" t="s">
        <v>33</v>
      </c>
      <c r="AJ157" s="50" t="n">
        <v>5.7663516</v>
      </c>
      <c r="AK157" s="50" t="n">
        <v>1.3915</v>
      </c>
      <c r="AL157" s="50" t="n">
        <v>0.07</v>
      </c>
      <c r="AM157" s="68" t="n">
        <f aca="false">SUM(AJ157:AL157)</f>
        <v>7.2278516</v>
      </c>
      <c r="AN157" s="50" t="n">
        <f aca="false">AM157*0.3044</f>
        <v>2.20015802704</v>
      </c>
      <c r="AO157" s="50" t="n">
        <f aca="false">1045/1936.27</f>
        <v>0.539697459548513</v>
      </c>
      <c r="AP157" s="49" t="n">
        <f aca="false">SUM(AM157:AO157)</f>
        <v>9.96770708658851</v>
      </c>
    </row>
    <row r="158" s="13" customFormat="true" ht="9" hidden="false" customHeight="true" outlineLevel="0" collapsed="false">
      <c r="A158" s="61" t="s">
        <v>34</v>
      </c>
      <c r="C158" s="46" t="n">
        <v>5.15476</v>
      </c>
      <c r="D158" s="49" t="n">
        <v>0.820133555754105</v>
      </c>
      <c r="E158" s="53" t="n">
        <v>0</v>
      </c>
      <c r="F158" s="50" t="n">
        <v>0.07</v>
      </c>
      <c r="G158" s="50" t="n">
        <v>1.84006559837155</v>
      </c>
      <c r="H158" s="50" t="n">
        <v>0.52265438187856</v>
      </c>
      <c r="I158" s="49" t="n">
        <v>8.40761353600421</v>
      </c>
      <c r="K158" s="46" t="n">
        <v>5.15476</v>
      </c>
      <c r="L158" s="49" t="n">
        <v>0.820133555754105</v>
      </c>
      <c r="M158" s="53" t="n">
        <v>0</v>
      </c>
      <c r="N158" s="50" t="n">
        <v>0.07</v>
      </c>
      <c r="O158" s="50" t="n">
        <v>1.84006559837155</v>
      </c>
      <c r="P158" s="50" t="n">
        <v>0.52265438187856</v>
      </c>
      <c r="Q158" s="49" t="n">
        <v>8.40761353600421</v>
      </c>
      <c r="S158" s="46" t="n">
        <v>5.15476</v>
      </c>
      <c r="T158" s="49" t="n">
        <v>1.16</v>
      </c>
      <c r="U158" s="53" t="n">
        <v>0</v>
      </c>
      <c r="V158" s="50" t="n">
        <v>0.07</v>
      </c>
      <c r="W158" s="50" t="n">
        <v>1.943520944</v>
      </c>
      <c r="X158" s="50" t="n">
        <v>0.52265438187856</v>
      </c>
      <c r="Y158" s="49" t="n">
        <v>8.85093532587856</v>
      </c>
      <c r="AA158" s="46" t="n">
        <v>5.15476</v>
      </c>
      <c r="AB158" s="49" t="n">
        <v>1.334</v>
      </c>
      <c r="AC158" s="53" t="n">
        <v>0</v>
      </c>
      <c r="AD158" s="50" t="n">
        <v>0.07</v>
      </c>
      <c r="AE158" s="50" t="n">
        <f aca="false">(AC158+AB158+AA158+AD158)*0.3044</f>
        <v>1.996486544</v>
      </c>
      <c r="AF158" s="50" t="n">
        <f aca="false">1012/1936.27</f>
        <v>0.52265438187856</v>
      </c>
      <c r="AG158" s="49" t="n">
        <f aca="false">SUM(AA158:AF158)</f>
        <v>9.07790092587856</v>
      </c>
      <c r="AI158" s="61" t="s">
        <v>34</v>
      </c>
      <c r="AJ158" s="46" t="n">
        <v>5.31971232</v>
      </c>
      <c r="AK158" s="49" t="n">
        <v>1.334</v>
      </c>
      <c r="AL158" s="50" t="n">
        <v>0.07</v>
      </c>
      <c r="AM158" s="68" t="n">
        <f aca="false">SUM(AJ158:AL158)</f>
        <v>6.72371232</v>
      </c>
      <c r="AN158" s="50" t="n">
        <f aca="false">AM158*0.3044</f>
        <v>2.046698030208</v>
      </c>
      <c r="AO158" s="50" t="n">
        <f aca="false">1012/1936.27</f>
        <v>0.52265438187856</v>
      </c>
      <c r="AP158" s="49" t="n">
        <f aca="false">SUM(AM158:AO158)</f>
        <v>9.29306473208656</v>
      </c>
    </row>
    <row r="159" s="13" customFormat="true" ht="9" hidden="false" customHeight="true" outlineLevel="0" collapsed="false">
      <c r="A159" s="61" t="s">
        <v>35</v>
      </c>
      <c r="C159" s="46" t="n">
        <v>4.72042</v>
      </c>
      <c r="D159" s="49" t="n">
        <v>0.765905581349708</v>
      </c>
      <c r="E159" s="48" t="n">
        <v>0</v>
      </c>
      <c r="F159" s="50" t="n">
        <v>0.07</v>
      </c>
      <c r="G159" s="50" t="n">
        <v>1.69134550696285</v>
      </c>
      <c r="H159" s="50" t="n">
        <v>0.520072097383113</v>
      </c>
      <c r="I159" s="49" t="n">
        <v>7.76774318569567</v>
      </c>
      <c r="K159" s="46" t="n">
        <v>4.72042</v>
      </c>
      <c r="L159" s="49" t="n">
        <v>0.765905581349708</v>
      </c>
      <c r="M159" s="48" t="n">
        <v>0</v>
      </c>
      <c r="N159" s="50" t="n">
        <v>0.07</v>
      </c>
      <c r="O159" s="50" t="n">
        <v>1.69134550696285</v>
      </c>
      <c r="P159" s="50" t="n">
        <v>0.520072097383113</v>
      </c>
      <c r="Q159" s="49" t="n">
        <v>7.76774318569567</v>
      </c>
      <c r="S159" s="46" t="n">
        <v>4.72042</v>
      </c>
      <c r="T159" s="49" t="n">
        <v>1.1</v>
      </c>
      <c r="U159" s="48" t="n">
        <v>0</v>
      </c>
      <c r="V159" s="50" t="n">
        <v>0.07</v>
      </c>
      <c r="W159" s="50" t="n">
        <v>1.793043848</v>
      </c>
      <c r="X159" s="50" t="n">
        <v>0.520072097383113</v>
      </c>
      <c r="Y159" s="49" t="n">
        <v>8.20353594538311</v>
      </c>
      <c r="AA159" s="46" t="n">
        <v>4.72042</v>
      </c>
      <c r="AB159" s="49" t="n">
        <v>1.265</v>
      </c>
      <c r="AC159" s="48" t="n">
        <v>0</v>
      </c>
      <c r="AD159" s="50" t="n">
        <v>0.07</v>
      </c>
      <c r="AE159" s="50" t="n">
        <f aca="false">(AC159+AB159+AA159+AD159)*0.3044</f>
        <v>1.843269848</v>
      </c>
      <c r="AF159" s="50" t="n">
        <f aca="false">1007/1936.27</f>
        <v>0.520072097383113</v>
      </c>
      <c r="AG159" s="49" t="n">
        <f aca="false">SUM(AA159:AF159)</f>
        <v>8.41876194538311</v>
      </c>
      <c r="AI159" s="61" t="s">
        <v>35</v>
      </c>
      <c r="AJ159" s="46" t="n">
        <v>4.87147344</v>
      </c>
      <c r="AK159" s="49" t="n">
        <v>1.265</v>
      </c>
      <c r="AL159" s="50" t="n">
        <v>0.07</v>
      </c>
      <c r="AM159" s="68" t="n">
        <f aca="false">SUM(AJ159:AL159)</f>
        <v>6.20647344</v>
      </c>
      <c r="AN159" s="50" t="n">
        <f aca="false">AM159*0.3044</f>
        <v>1.889250515136</v>
      </c>
      <c r="AO159" s="50" t="n">
        <f aca="false">1007/1936.27</f>
        <v>0.520072097383113</v>
      </c>
      <c r="AP159" s="49" t="n">
        <f aca="false">SUM(AM159:AO159)</f>
        <v>8.61579605251911</v>
      </c>
    </row>
    <row r="160" s="13" customFormat="true" ht="9" hidden="false" customHeight="true" outlineLevel="0" collapsed="false">
      <c r="A160" s="58" t="s">
        <v>61</v>
      </c>
      <c r="C160" s="44"/>
      <c r="D160" s="44"/>
      <c r="E160" s="44"/>
      <c r="F160" s="50"/>
      <c r="G160" s="44"/>
      <c r="H160" s="64"/>
      <c r="I160" s="44"/>
      <c r="K160" s="44"/>
      <c r="L160" s="44"/>
      <c r="M160" s="44"/>
      <c r="N160" s="50"/>
      <c r="O160" s="44"/>
      <c r="P160" s="64"/>
      <c r="Q160" s="44"/>
      <c r="S160" s="44"/>
      <c r="T160" s="44"/>
      <c r="U160" s="44"/>
      <c r="V160" s="50"/>
      <c r="W160" s="44"/>
      <c r="X160" s="64"/>
      <c r="Y160" s="44"/>
      <c r="AA160" s="44"/>
      <c r="AB160" s="44"/>
      <c r="AC160" s="44"/>
      <c r="AD160" s="50"/>
      <c r="AE160" s="44"/>
      <c r="AF160" s="64"/>
      <c r="AG160" s="44"/>
      <c r="AI160" s="58" t="s">
        <v>61</v>
      </c>
      <c r="AJ160" s="49"/>
      <c r="AK160" s="44"/>
      <c r="AL160" s="50"/>
      <c r="AM160" s="68"/>
      <c r="AN160" s="50"/>
      <c r="AO160" s="64"/>
      <c r="AP160" s="49"/>
    </row>
    <row r="161" s="13" customFormat="true" ht="9" hidden="false" customHeight="true" outlineLevel="0" collapsed="false">
      <c r="A161" s="61" t="s">
        <v>31</v>
      </c>
      <c r="C161" s="44" t="n">
        <v>5.76847</v>
      </c>
      <c r="D161" s="50" t="n">
        <v>1</v>
      </c>
      <c r="E161" s="48" t="n">
        <v>0</v>
      </c>
      <c r="F161" s="50" t="n">
        <v>0.07</v>
      </c>
      <c r="G161" s="50" t="n">
        <v>2.060322268</v>
      </c>
      <c r="H161" s="50" t="n">
        <v>0.246866397764775</v>
      </c>
      <c r="I161" s="50" t="n">
        <v>9.14565866576477</v>
      </c>
      <c r="K161" s="44" t="n">
        <v>5.76847</v>
      </c>
      <c r="L161" s="50" t="n">
        <v>1</v>
      </c>
      <c r="M161" s="48" t="n">
        <v>0</v>
      </c>
      <c r="N161" s="50" t="n">
        <v>0.07</v>
      </c>
      <c r="O161" s="50" t="n">
        <v>2.060322268</v>
      </c>
      <c r="P161" s="50" t="n">
        <v>0.246866397764775</v>
      </c>
      <c r="Q161" s="50" t="n">
        <v>9.14565866576477</v>
      </c>
      <c r="S161" s="44" t="n">
        <v>5.76847</v>
      </c>
      <c r="T161" s="50" t="n">
        <v>1.37</v>
      </c>
      <c r="U161" s="48" t="n">
        <v>0</v>
      </c>
      <c r="V161" s="50" t="n">
        <v>0.07</v>
      </c>
      <c r="W161" s="50" t="n">
        <v>2.172950268</v>
      </c>
      <c r="X161" s="50" t="n">
        <v>0.246866397764775</v>
      </c>
      <c r="Y161" s="50" t="n">
        <v>9.62828666576477</v>
      </c>
      <c r="AA161" s="44" t="n">
        <v>5.76847</v>
      </c>
      <c r="AB161" s="50" t="n">
        <v>1.5755</v>
      </c>
      <c r="AC161" s="48" t="n">
        <v>0</v>
      </c>
      <c r="AD161" s="50" t="n">
        <v>0.07</v>
      </c>
      <c r="AE161" s="50" t="n">
        <f aca="false">(AA161+AB161+AC161)*0.3044</f>
        <v>2.235504468</v>
      </c>
      <c r="AF161" s="50" t="n">
        <f aca="false">478/1936.27</f>
        <v>0.246866397764775</v>
      </c>
      <c r="AG161" s="50" t="n">
        <f aca="false">SUM(AA161:AF161)</f>
        <v>9.89634086576477</v>
      </c>
      <c r="AI161" s="61" t="s">
        <v>31</v>
      </c>
      <c r="AJ161" s="44" t="n">
        <v>5.996143225</v>
      </c>
      <c r="AK161" s="50" t="n">
        <v>1.5755</v>
      </c>
      <c r="AL161" s="50" t="n">
        <v>0.07</v>
      </c>
      <c r="AM161" s="68" t="n">
        <f aca="false">SUM(AJ161:AL161)</f>
        <v>7.641643225</v>
      </c>
      <c r="AN161" s="50" t="n">
        <f aca="false">AM161*0.3044</f>
        <v>2.32611619769</v>
      </c>
      <c r="AO161" s="50" t="n">
        <f aca="false">478/1936.27</f>
        <v>0.246866397764775</v>
      </c>
      <c r="AP161" s="49" t="n">
        <f aca="false">SUM(AM161:AO161)</f>
        <v>10.2146258204548</v>
      </c>
    </row>
    <row r="162" s="13" customFormat="true" ht="9" hidden="false" customHeight="true" outlineLevel="0" collapsed="false">
      <c r="A162" s="61" t="s">
        <v>32</v>
      </c>
      <c r="C162" s="44" t="n">
        <v>5.60562</v>
      </c>
      <c r="D162" s="49" t="n">
        <v>0.97</v>
      </c>
      <c r="E162" s="48" t="n">
        <v>0</v>
      </c>
      <c r="F162" s="50" t="n">
        <v>0.07</v>
      </c>
      <c r="G162" s="50" t="n">
        <v>2.001618728</v>
      </c>
      <c r="H162" s="50" t="n">
        <v>0.246866397764775</v>
      </c>
      <c r="I162" s="49" t="n">
        <v>8.89410512576477</v>
      </c>
      <c r="K162" s="44" t="n">
        <v>5.60562</v>
      </c>
      <c r="L162" s="49" t="n">
        <v>0.97</v>
      </c>
      <c r="M162" s="48" t="n">
        <v>0</v>
      </c>
      <c r="N162" s="50" t="n">
        <v>0.07</v>
      </c>
      <c r="O162" s="50" t="n">
        <v>2.001618728</v>
      </c>
      <c r="P162" s="50" t="n">
        <v>0.246866397764775</v>
      </c>
      <c r="Q162" s="49" t="n">
        <v>8.89410512576477</v>
      </c>
      <c r="S162" s="44" t="n">
        <v>5.60562</v>
      </c>
      <c r="T162" s="49" t="n">
        <v>1.33</v>
      </c>
      <c r="U162" s="48" t="n">
        <v>0</v>
      </c>
      <c r="V162" s="50" t="n">
        <v>0.07</v>
      </c>
      <c r="W162" s="50" t="n">
        <v>2.111202728</v>
      </c>
      <c r="X162" s="50" t="n">
        <v>0.246866397764775</v>
      </c>
      <c r="Y162" s="49" t="n">
        <v>9.36368912576478</v>
      </c>
      <c r="AA162" s="44" t="n">
        <v>5.60562</v>
      </c>
      <c r="AB162" s="49" t="n">
        <v>1.5295</v>
      </c>
      <c r="AC162" s="48" t="n">
        <v>0</v>
      </c>
      <c r="AD162" s="50" t="n">
        <v>0.07</v>
      </c>
      <c r="AE162" s="50" t="n">
        <f aca="false">(AA162+AB162+AC162)*0.3044</f>
        <v>2.171930528</v>
      </c>
      <c r="AF162" s="50" t="n">
        <f aca="false">478/1936.27</f>
        <v>0.246866397764775</v>
      </c>
      <c r="AG162" s="49" t="n">
        <f aca="false">SUM(AA162:AF162)</f>
        <v>9.62391692576478</v>
      </c>
      <c r="AI162" s="61" t="s">
        <v>32</v>
      </c>
      <c r="AJ162" s="44" t="n">
        <v>5.82333045833333</v>
      </c>
      <c r="AK162" s="49" t="n">
        <v>1.5295</v>
      </c>
      <c r="AL162" s="50" t="n">
        <v>0.07</v>
      </c>
      <c r="AM162" s="68" t="n">
        <f aca="false">SUM(AJ162:AL162)</f>
        <v>7.42283045833333</v>
      </c>
      <c r="AN162" s="50" t="n">
        <f aca="false">AM162*0.3044</f>
        <v>2.25950959151667</v>
      </c>
      <c r="AO162" s="50" t="n">
        <f aca="false">478/1936.27</f>
        <v>0.246866397764775</v>
      </c>
      <c r="AP162" s="49" t="n">
        <f aca="false">SUM(AM162:AO162)</f>
        <v>9.92920644761477</v>
      </c>
    </row>
    <row r="163" s="13" customFormat="true" ht="9" hidden="false" customHeight="true" outlineLevel="0" collapsed="false">
      <c r="A163" s="61" t="s">
        <v>33</v>
      </c>
      <c r="C163" s="50" t="n">
        <v>5.58755</v>
      </c>
      <c r="D163" s="50" t="n">
        <v>0.9</v>
      </c>
      <c r="E163" s="52" t="n">
        <v>0</v>
      </c>
      <c r="F163" s="50" t="n">
        <v>0.07</v>
      </c>
      <c r="G163" s="50" t="n">
        <v>1.97481022</v>
      </c>
      <c r="H163" s="50" t="n">
        <v>0.246866397764775</v>
      </c>
      <c r="I163" s="50" t="n">
        <v>8.77922661776478</v>
      </c>
      <c r="K163" s="50" t="n">
        <v>5.58755</v>
      </c>
      <c r="L163" s="50" t="n">
        <v>0.9</v>
      </c>
      <c r="M163" s="52" t="n">
        <v>0</v>
      </c>
      <c r="N163" s="50" t="n">
        <v>0.07</v>
      </c>
      <c r="O163" s="50" t="n">
        <v>1.97481022</v>
      </c>
      <c r="P163" s="50" t="n">
        <v>0.246866397764775</v>
      </c>
      <c r="Q163" s="50" t="n">
        <v>8.77922661776478</v>
      </c>
      <c r="S163" s="50" t="n">
        <v>5.58755</v>
      </c>
      <c r="T163" s="50" t="n">
        <v>1.25</v>
      </c>
      <c r="U163" s="52" t="n">
        <v>0</v>
      </c>
      <c r="V163" s="50" t="n">
        <v>0.07</v>
      </c>
      <c r="W163" s="50" t="n">
        <v>2.08135022</v>
      </c>
      <c r="X163" s="50" t="n">
        <v>0.246866397764775</v>
      </c>
      <c r="Y163" s="50" t="n">
        <v>9.23576661776478</v>
      </c>
      <c r="AA163" s="50" t="n">
        <v>5.58755</v>
      </c>
      <c r="AB163" s="50" t="n">
        <v>1.4375</v>
      </c>
      <c r="AC163" s="52" t="n">
        <v>0</v>
      </c>
      <c r="AD163" s="50" t="n">
        <v>0.07</v>
      </c>
      <c r="AE163" s="50" t="n">
        <f aca="false">(AA163+AB163+AC163)*0.3044</f>
        <v>2.13842522</v>
      </c>
      <c r="AF163" s="50" t="n">
        <f aca="false">478/1936.27</f>
        <v>0.246866397764775</v>
      </c>
      <c r="AG163" s="50" t="n">
        <f aca="false">SUM(AA163:AF163)</f>
        <v>9.48034161776478</v>
      </c>
      <c r="AI163" s="61" t="s">
        <v>33</v>
      </c>
      <c r="AJ163" s="50" t="n">
        <v>5.79403734166667</v>
      </c>
      <c r="AK163" s="50" t="n">
        <v>1.4375</v>
      </c>
      <c r="AL163" s="50" t="n">
        <v>0.07</v>
      </c>
      <c r="AM163" s="68" t="n">
        <f aca="false">SUM(AJ163:AL163)</f>
        <v>7.30153734166667</v>
      </c>
      <c r="AN163" s="50" t="n">
        <f aca="false">AM163*0.3044</f>
        <v>2.22258796680333</v>
      </c>
      <c r="AO163" s="50" t="n">
        <f aca="false">478/1936.27</f>
        <v>0.246866397764775</v>
      </c>
      <c r="AP163" s="49" t="n">
        <f aca="false">SUM(AM163:AO163)</f>
        <v>9.77099170623478</v>
      </c>
    </row>
    <row r="164" s="13" customFormat="true" ht="9" hidden="false" customHeight="true" outlineLevel="0" collapsed="false">
      <c r="A164" s="61" t="s">
        <v>34</v>
      </c>
      <c r="C164" s="46" t="n">
        <v>5.15476</v>
      </c>
      <c r="D164" s="49" t="n">
        <v>0.85</v>
      </c>
      <c r="E164" s="53" t="n">
        <v>0</v>
      </c>
      <c r="F164" s="50" t="n">
        <v>0.07</v>
      </c>
      <c r="G164" s="50" t="n">
        <v>1.827848944</v>
      </c>
      <c r="H164" s="50" t="n">
        <v>0.246866397764775</v>
      </c>
      <c r="I164" s="49" t="n">
        <v>8.14947534176477</v>
      </c>
      <c r="K164" s="46" t="n">
        <v>5.15476</v>
      </c>
      <c r="L164" s="49" t="n">
        <v>0.85</v>
      </c>
      <c r="M164" s="53" t="n">
        <v>0</v>
      </c>
      <c r="N164" s="50" t="n">
        <v>0.07</v>
      </c>
      <c r="O164" s="50" t="n">
        <v>1.827848944</v>
      </c>
      <c r="P164" s="50" t="n">
        <v>0.246866397764775</v>
      </c>
      <c r="Q164" s="49" t="n">
        <v>8.14947534176477</v>
      </c>
      <c r="S164" s="46" t="n">
        <v>5.15476</v>
      </c>
      <c r="T164" s="49" t="n">
        <v>1.15</v>
      </c>
      <c r="U164" s="53" t="n">
        <v>0</v>
      </c>
      <c r="V164" s="50" t="n">
        <v>0.07</v>
      </c>
      <c r="W164" s="50" t="n">
        <v>1.919168944</v>
      </c>
      <c r="X164" s="50" t="n">
        <v>0.246866397764775</v>
      </c>
      <c r="Y164" s="49" t="n">
        <v>8.54079534176478</v>
      </c>
      <c r="AA164" s="46" t="n">
        <v>5.15476</v>
      </c>
      <c r="AB164" s="49" t="n">
        <v>1.3225</v>
      </c>
      <c r="AC164" s="53" t="n">
        <v>0</v>
      </c>
      <c r="AD164" s="50" t="n">
        <v>0.07</v>
      </c>
      <c r="AE164" s="50" t="n">
        <f aca="false">(AA164+AB164+AC164)*0.3044</f>
        <v>1.971677944</v>
      </c>
      <c r="AF164" s="50" t="n">
        <f aca="false">478/1936.27</f>
        <v>0.246866397764775</v>
      </c>
      <c r="AG164" s="49" t="n">
        <f aca="false">SUM(AA164:AF164)</f>
        <v>8.76580434176477</v>
      </c>
      <c r="AI164" s="61" t="s">
        <v>34</v>
      </c>
      <c r="AJ164" s="46" t="n">
        <v>5.34978415833333</v>
      </c>
      <c r="AK164" s="49" t="n">
        <v>1.3225</v>
      </c>
      <c r="AL164" s="50" t="n">
        <v>0.07</v>
      </c>
      <c r="AM164" s="68" t="n">
        <f aca="false">SUM(AJ164:AL164)</f>
        <v>6.74228415833333</v>
      </c>
      <c r="AN164" s="50" t="n">
        <f aca="false">AM164*0.3044</f>
        <v>2.05235129779667</v>
      </c>
      <c r="AO164" s="50" t="n">
        <f aca="false">478/1936.27</f>
        <v>0.246866397764775</v>
      </c>
      <c r="AP164" s="49" t="n">
        <f aca="false">SUM(AM164:AO164)</f>
        <v>9.04150185389477</v>
      </c>
    </row>
    <row r="165" s="13" customFormat="true" ht="9" hidden="false" customHeight="true" outlineLevel="0" collapsed="false">
      <c r="A165" s="61" t="s">
        <v>35</v>
      </c>
      <c r="C165" s="46" t="n">
        <v>4.72042</v>
      </c>
      <c r="D165" s="49" t="n">
        <v>0.8</v>
      </c>
      <c r="E165" s="48" t="n">
        <v>0</v>
      </c>
      <c r="F165" s="50" t="n">
        <v>0.07</v>
      </c>
      <c r="G165" s="50" t="n">
        <v>1.680415848</v>
      </c>
      <c r="H165" s="50" t="n">
        <v>0.246866397764775</v>
      </c>
      <c r="I165" s="49" t="n">
        <v>7.51770224576478</v>
      </c>
      <c r="K165" s="46" t="n">
        <v>4.72042</v>
      </c>
      <c r="L165" s="49" t="n">
        <v>0.8</v>
      </c>
      <c r="M165" s="48" t="n">
        <v>0</v>
      </c>
      <c r="N165" s="50" t="n">
        <v>0.07</v>
      </c>
      <c r="O165" s="50" t="n">
        <v>1.680415848</v>
      </c>
      <c r="P165" s="50" t="n">
        <v>0.246866397764775</v>
      </c>
      <c r="Q165" s="49" t="n">
        <v>7.51770224576478</v>
      </c>
      <c r="S165" s="46" t="n">
        <v>4.72042</v>
      </c>
      <c r="T165" s="49" t="n">
        <v>1.08</v>
      </c>
      <c r="U165" s="48" t="n">
        <v>0</v>
      </c>
      <c r="V165" s="50" t="n">
        <v>0.07</v>
      </c>
      <c r="W165" s="50" t="n">
        <v>1.765647848</v>
      </c>
      <c r="X165" s="50" t="n">
        <v>0.246866397764775</v>
      </c>
      <c r="Y165" s="49" t="n">
        <v>7.88293424576477</v>
      </c>
      <c r="AA165" s="46" t="n">
        <v>4.72042</v>
      </c>
      <c r="AB165" s="49" t="n">
        <v>1.242</v>
      </c>
      <c r="AC165" s="48" t="n">
        <v>0</v>
      </c>
      <c r="AD165" s="50" t="n">
        <v>0.07</v>
      </c>
      <c r="AE165" s="50" t="n">
        <f aca="false">(AA165+AB165+AC165)*0.3044</f>
        <v>1.814960648</v>
      </c>
      <c r="AF165" s="50" t="n">
        <f aca="false">478/1936.27</f>
        <v>0.246866397764775</v>
      </c>
      <c r="AG165" s="49" t="n">
        <f aca="false">SUM(AA165:AF165)</f>
        <v>8.09424704576477</v>
      </c>
      <c r="AI165" s="61" t="s">
        <v>35</v>
      </c>
      <c r="AJ165" s="46" t="n">
        <v>4.90494124166667</v>
      </c>
      <c r="AK165" s="49" t="n">
        <v>1.242</v>
      </c>
      <c r="AL165" s="50" t="n">
        <v>0.07</v>
      </c>
      <c r="AM165" s="68" t="n">
        <f aca="false">SUM(AJ165:AL165)</f>
        <v>6.21694124166667</v>
      </c>
      <c r="AN165" s="50" t="n">
        <f aca="false">AM165*0.3044</f>
        <v>1.89243691396333</v>
      </c>
      <c r="AO165" s="50" t="n">
        <f aca="false">478/1936.27</f>
        <v>0.246866397764775</v>
      </c>
      <c r="AP165" s="49" t="n">
        <f aca="false">SUM(AM165:AO165)</f>
        <v>8.35624455339477</v>
      </c>
    </row>
    <row r="166" s="13" customFormat="true" ht="9" hidden="false" customHeight="true" outlineLevel="0" collapsed="false">
      <c r="A166" s="58" t="s">
        <v>62</v>
      </c>
      <c r="C166" s="44"/>
      <c r="D166" s="44"/>
      <c r="E166" s="44"/>
      <c r="F166" s="50"/>
      <c r="G166" s="44"/>
      <c r="H166" s="44"/>
      <c r="I166" s="44"/>
      <c r="K166" s="44"/>
      <c r="L166" s="44"/>
      <c r="M166" s="44"/>
      <c r="N166" s="50"/>
      <c r="O166" s="44"/>
      <c r="P166" s="44"/>
      <c r="Q166" s="44"/>
      <c r="S166" s="44"/>
      <c r="T166" s="44"/>
      <c r="U166" s="44"/>
      <c r="V166" s="50"/>
      <c r="W166" s="44"/>
      <c r="X166" s="44"/>
      <c r="Y166" s="44"/>
      <c r="AA166" s="44"/>
      <c r="AB166" s="44"/>
      <c r="AC166" s="44"/>
      <c r="AD166" s="50"/>
      <c r="AE166" s="44"/>
      <c r="AF166" s="44"/>
      <c r="AG166" s="44"/>
      <c r="AI166" s="58" t="s">
        <v>62</v>
      </c>
      <c r="AJ166" s="49"/>
      <c r="AK166" s="44"/>
      <c r="AL166" s="50"/>
      <c r="AM166" s="68"/>
      <c r="AN166" s="50"/>
      <c r="AO166" s="44"/>
      <c r="AP166" s="49"/>
    </row>
    <row r="167" s="13" customFormat="true" ht="9" hidden="false" customHeight="true" outlineLevel="0" collapsed="false">
      <c r="A167" s="61" t="s">
        <v>31</v>
      </c>
      <c r="C167" s="44" t="n">
        <v>5.76847</v>
      </c>
      <c r="D167" s="44" t="n">
        <v>0.99</v>
      </c>
      <c r="E167" s="48" t="n">
        <v>0</v>
      </c>
      <c r="F167" s="50" t="n">
        <v>0.07</v>
      </c>
      <c r="G167" s="44" t="n">
        <v>2.057278268</v>
      </c>
      <c r="H167" s="50" t="n">
        <v>0.113104060900598</v>
      </c>
      <c r="I167" s="44" t="n">
        <v>8.9988523289006</v>
      </c>
      <c r="K167" s="44" t="n">
        <v>5.76847</v>
      </c>
      <c r="L167" s="44" t="n">
        <v>0.99</v>
      </c>
      <c r="M167" s="48" t="n">
        <v>0</v>
      </c>
      <c r="N167" s="50" t="n">
        <v>0.07</v>
      </c>
      <c r="O167" s="44" t="n">
        <v>2.057278268</v>
      </c>
      <c r="P167" s="50" t="n">
        <v>0.113104060900598</v>
      </c>
      <c r="Q167" s="44" t="n">
        <v>8.9988523289006</v>
      </c>
      <c r="S167" s="44" t="n">
        <v>5.76847</v>
      </c>
      <c r="T167" s="44" t="n">
        <v>1.31</v>
      </c>
      <c r="U167" s="48" t="n">
        <v>0</v>
      </c>
      <c r="V167" s="50" t="n">
        <v>0.07</v>
      </c>
      <c r="W167" s="44" t="n">
        <v>2.154686268</v>
      </c>
      <c r="X167" s="50" t="n">
        <v>0.89</v>
      </c>
      <c r="Y167" s="44" t="n">
        <v>10.193156268</v>
      </c>
      <c r="AA167" s="44" t="n">
        <v>5.76847</v>
      </c>
      <c r="AB167" s="44" t="n">
        <v>1.5327</v>
      </c>
      <c r="AC167" s="48" t="n">
        <v>0</v>
      </c>
      <c r="AD167" s="50" t="n">
        <v>0.07</v>
      </c>
      <c r="AE167" s="44" t="n">
        <f aca="false">(AA167+AB167+AC167)*0.3044</f>
        <v>2.222476148</v>
      </c>
      <c r="AF167" s="50" t="n">
        <v>0.89</v>
      </c>
      <c r="AG167" s="44" t="n">
        <f aca="false">SUM(AA167:AF167)</f>
        <v>10.483646148</v>
      </c>
      <c r="AI167" s="61" t="s">
        <v>31</v>
      </c>
      <c r="AJ167" s="44" t="n">
        <v>5.9902916</v>
      </c>
      <c r="AK167" s="44" t="n">
        <v>1.5327</v>
      </c>
      <c r="AL167" s="50" t="n">
        <v>0.07</v>
      </c>
      <c r="AM167" s="68" t="n">
        <f aca="false">SUM(AJ167:AL167)</f>
        <v>7.5929916</v>
      </c>
      <c r="AN167" s="50" t="n">
        <f aca="false">AM167*0.3044</f>
        <v>2.31130664304</v>
      </c>
      <c r="AO167" s="50" t="n">
        <v>0.89</v>
      </c>
      <c r="AP167" s="49" t="n">
        <f aca="false">SUM(AM167:AO167)</f>
        <v>10.79429824304</v>
      </c>
    </row>
    <row r="168" s="13" customFormat="true" ht="9" hidden="false" customHeight="true" outlineLevel="0" collapsed="false">
      <c r="A168" s="61" t="s">
        <v>32</v>
      </c>
      <c r="C168" s="44" t="n">
        <v>5.60562</v>
      </c>
      <c r="D168" s="44" t="n">
        <v>0.94</v>
      </c>
      <c r="E168" s="48" t="n">
        <v>0</v>
      </c>
      <c r="F168" s="50" t="n">
        <v>0.07</v>
      </c>
      <c r="G168" s="44" t="n">
        <v>1.992486728</v>
      </c>
      <c r="H168" s="50" t="n">
        <v>0.113104060900598</v>
      </c>
      <c r="I168" s="49" t="n">
        <v>8.7212107889006</v>
      </c>
      <c r="K168" s="44" t="n">
        <v>5.60562</v>
      </c>
      <c r="L168" s="44" t="n">
        <v>0.94</v>
      </c>
      <c r="M168" s="48" t="n">
        <v>0</v>
      </c>
      <c r="N168" s="50" t="n">
        <v>0.07</v>
      </c>
      <c r="O168" s="44" t="n">
        <v>1.992486728</v>
      </c>
      <c r="P168" s="50" t="n">
        <v>0.113104060900598</v>
      </c>
      <c r="Q168" s="49" t="n">
        <v>8.7212107889006</v>
      </c>
      <c r="S168" s="44" t="n">
        <v>5.60562</v>
      </c>
      <c r="T168" s="44" t="n">
        <v>1.22</v>
      </c>
      <c r="U168" s="48" t="n">
        <v>0</v>
      </c>
      <c r="V168" s="50" t="n">
        <v>0.07</v>
      </c>
      <c r="W168" s="44" t="n">
        <v>2.077718728</v>
      </c>
      <c r="X168" s="50" t="n">
        <v>0.73</v>
      </c>
      <c r="Y168" s="49" t="n">
        <v>9.703338728</v>
      </c>
      <c r="AA168" s="44" t="n">
        <v>5.60562</v>
      </c>
      <c r="AB168" s="44" t="n">
        <v>1.4274</v>
      </c>
      <c r="AC168" s="48" t="n">
        <v>0</v>
      </c>
      <c r="AD168" s="50" t="n">
        <v>0.07</v>
      </c>
      <c r="AE168" s="44" t="n">
        <f aca="false">(AA168+AB168+AC168)*0.3044</f>
        <v>2.140851288</v>
      </c>
      <c r="AF168" s="50" t="n">
        <v>0.73</v>
      </c>
      <c r="AG168" s="49" t="n">
        <f aca="false">SUM(AA168:AF168)</f>
        <v>9.973871288</v>
      </c>
      <c r="AI168" s="61" t="s">
        <v>32</v>
      </c>
      <c r="AJ168" s="44" t="n">
        <v>5.8155583</v>
      </c>
      <c r="AK168" s="44" t="n">
        <v>1.4274</v>
      </c>
      <c r="AL168" s="50" t="n">
        <v>0.07</v>
      </c>
      <c r="AM168" s="68" t="n">
        <f aca="false">SUM(AJ168:AL168)</f>
        <v>7.3129583</v>
      </c>
      <c r="AN168" s="50" t="n">
        <f aca="false">AM168*0.3044</f>
        <v>2.22606450652</v>
      </c>
      <c r="AO168" s="50" t="n">
        <v>0.73</v>
      </c>
      <c r="AP168" s="49" t="n">
        <f aca="false">SUM(AM168:AO168)</f>
        <v>10.26902280652</v>
      </c>
    </row>
    <row r="169" s="13" customFormat="true" ht="9" hidden="false" customHeight="true" outlineLevel="0" collapsed="false">
      <c r="A169" s="61" t="s">
        <v>33</v>
      </c>
      <c r="C169" s="50" t="n">
        <v>5.58755</v>
      </c>
      <c r="D169" s="44" t="n">
        <v>0.88</v>
      </c>
      <c r="E169" s="52" t="n">
        <v>0</v>
      </c>
      <c r="F169" s="50" t="n">
        <v>0.07</v>
      </c>
      <c r="G169" s="44" t="n">
        <v>1.96872222</v>
      </c>
      <c r="H169" s="50" t="n">
        <v>0.113104060900598</v>
      </c>
      <c r="I169" s="50" t="n">
        <v>8.6193762809006</v>
      </c>
      <c r="K169" s="50" t="n">
        <v>5.58755</v>
      </c>
      <c r="L169" s="44" t="n">
        <v>0.88</v>
      </c>
      <c r="M169" s="52" t="n">
        <v>0</v>
      </c>
      <c r="N169" s="50" t="n">
        <v>0.07</v>
      </c>
      <c r="O169" s="44" t="n">
        <v>1.96872222</v>
      </c>
      <c r="P169" s="50" t="n">
        <v>0.113104060900598</v>
      </c>
      <c r="Q169" s="50" t="n">
        <v>8.6193762809006</v>
      </c>
      <c r="S169" s="50" t="n">
        <v>5.58755</v>
      </c>
      <c r="T169" s="44" t="n">
        <v>1.15</v>
      </c>
      <c r="U169" s="52" t="n">
        <v>0</v>
      </c>
      <c r="V169" s="50" t="n">
        <v>0.07</v>
      </c>
      <c r="W169" s="44" t="n">
        <v>2.05091022</v>
      </c>
      <c r="X169" s="50" t="n">
        <v>0.43</v>
      </c>
      <c r="Y169" s="50" t="n">
        <v>9.28846022</v>
      </c>
      <c r="AA169" s="50" t="n">
        <v>5.58755</v>
      </c>
      <c r="AB169" s="44" t="n">
        <v>1.3455</v>
      </c>
      <c r="AC169" s="52" t="n">
        <v>0</v>
      </c>
      <c r="AD169" s="50" t="n">
        <v>0.07</v>
      </c>
      <c r="AE169" s="44" t="n">
        <f aca="false">(AA169+AB169+AC169)*0.3044</f>
        <v>2.11042042</v>
      </c>
      <c r="AF169" s="50" t="n">
        <v>0.43</v>
      </c>
      <c r="AG169" s="50" t="n">
        <f aca="false">SUM(AA169:AF169)</f>
        <v>9.54347042</v>
      </c>
      <c r="AI169" s="61" t="s">
        <v>33</v>
      </c>
      <c r="AJ169" s="50" t="n">
        <v>5.78836576666667</v>
      </c>
      <c r="AK169" s="44" t="n">
        <v>1.3455</v>
      </c>
      <c r="AL169" s="50" t="n">
        <v>0.07</v>
      </c>
      <c r="AM169" s="68" t="n">
        <f aca="false">SUM(AJ169:AL169)</f>
        <v>7.20386576666667</v>
      </c>
      <c r="AN169" s="50" t="n">
        <f aca="false">AM169*0.3044</f>
        <v>2.19285673937333</v>
      </c>
      <c r="AO169" s="50" t="n">
        <v>0.43</v>
      </c>
      <c r="AP169" s="49" t="n">
        <f aca="false">SUM(AM169:AO169)</f>
        <v>9.82672250604</v>
      </c>
    </row>
    <row r="170" s="13" customFormat="true" ht="9" hidden="false" customHeight="true" outlineLevel="0" collapsed="false">
      <c r="A170" s="61" t="s">
        <v>34</v>
      </c>
      <c r="C170" s="46" t="n">
        <v>5.15476</v>
      </c>
      <c r="D170" s="44" t="n">
        <v>0.77</v>
      </c>
      <c r="E170" s="53" t="n">
        <v>0</v>
      </c>
      <c r="F170" s="50" t="n">
        <v>0.07</v>
      </c>
      <c r="G170" s="44" t="n">
        <v>1.803496944</v>
      </c>
      <c r="H170" s="50" t="n">
        <v>0.113104060900598</v>
      </c>
      <c r="I170" s="49" t="n">
        <v>7.9113610049006</v>
      </c>
      <c r="K170" s="46" t="n">
        <v>5.15476</v>
      </c>
      <c r="L170" s="44" t="n">
        <v>0.77</v>
      </c>
      <c r="M170" s="53" t="n">
        <v>0</v>
      </c>
      <c r="N170" s="50" t="n">
        <v>0.07</v>
      </c>
      <c r="O170" s="44" t="n">
        <v>1.803496944</v>
      </c>
      <c r="P170" s="50" t="n">
        <v>0.113104060900598</v>
      </c>
      <c r="Q170" s="49" t="n">
        <v>7.9113610049006</v>
      </c>
      <c r="S170" s="46" t="n">
        <v>5.15476</v>
      </c>
      <c r="T170" s="44" t="n">
        <v>1.06</v>
      </c>
      <c r="U170" s="53" t="n">
        <v>0</v>
      </c>
      <c r="V170" s="50" t="n">
        <v>0.07</v>
      </c>
      <c r="W170" s="44" t="n">
        <v>1.891772944</v>
      </c>
      <c r="X170" s="50" t="n">
        <v>0.62</v>
      </c>
      <c r="Y170" s="49" t="n">
        <v>8.796532944</v>
      </c>
      <c r="AA170" s="46" t="n">
        <v>5.15476</v>
      </c>
      <c r="AB170" s="44" t="n">
        <v>1.2402</v>
      </c>
      <c r="AC170" s="53" t="n">
        <v>0</v>
      </c>
      <c r="AD170" s="50" t="n">
        <v>0.07</v>
      </c>
      <c r="AE170" s="44" t="n">
        <f aca="false">(AA170+AB170+AC170)*0.3044</f>
        <v>1.946625824</v>
      </c>
      <c r="AF170" s="50" t="n">
        <v>0.62</v>
      </c>
      <c r="AG170" s="49" t="n">
        <f aca="false">SUM(AA170:AF170)</f>
        <v>9.031585824</v>
      </c>
      <c r="AI170" s="61" t="s">
        <v>34</v>
      </c>
      <c r="AJ170" s="46" t="n">
        <v>5.34537293333333</v>
      </c>
      <c r="AK170" s="44" t="n">
        <v>1.2402</v>
      </c>
      <c r="AL170" s="50" t="n">
        <v>0.07</v>
      </c>
      <c r="AM170" s="68" t="n">
        <f aca="false">SUM(AJ170:AL170)</f>
        <v>6.65557293333333</v>
      </c>
      <c r="AN170" s="50" t="n">
        <f aca="false">AM170*0.3044</f>
        <v>2.02595640090667</v>
      </c>
      <c r="AO170" s="50" t="n">
        <v>0.62</v>
      </c>
      <c r="AP170" s="49" t="n">
        <f aca="false">SUM(AM170:AO170)</f>
        <v>9.30152933424</v>
      </c>
    </row>
    <row r="171" s="13" customFormat="true" ht="9" hidden="false" customHeight="true" outlineLevel="0" collapsed="false">
      <c r="A171" s="61" t="s">
        <v>35</v>
      </c>
      <c r="C171" s="46" t="n">
        <v>4.72042</v>
      </c>
      <c r="D171" s="44" t="n">
        <v>0.67</v>
      </c>
      <c r="E171" s="48" t="n">
        <v>0</v>
      </c>
      <c r="F171" s="50" t="n">
        <v>0.07</v>
      </c>
      <c r="G171" s="44" t="n">
        <v>1.640843848</v>
      </c>
      <c r="H171" s="50" t="n">
        <v>0.113104060900598</v>
      </c>
      <c r="I171" s="49" t="n">
        <v>7.2143679089006</v>
      </c>
      <c r="K171" s="46" t="n">
        <v>4.72042</v>
      </c>
      <c r="L171" s="44" t="n">
        <v>0.67</v>
      </c>
      <c r="M171" s="48" t="n">
        <v>0</v>
      </c>
      <c r="N171" s="50" t="n">
        <v>0.07</v>
      </c>
      <c r="O171" s="44" t="n">
        <v>1.640843848</v>
      </c>
      <c r="P171" s="50" t="n">
        <v>0.113104060900598</v>
      </c>
      <c r="Q171" s="49" t="n">
        <v>7.2143679089006</v>
      </c>
      <c r="S171" s="46" t="n">
        <v>4.72042</v>
      </c>
      <c r="T171" s="44" t="n">
        <v>0.95</v>
      </c>
      <c r="U171" s="48" t="n">
        <v>0</v>
      </c>
      <c r="V171" s="50" t="n">
        <v>0.07</v>
      </c>
      <c r="W171" s="44" t="n">
        <v>1.726075848</v>
      </c>
      <c r="X171" s="50" t="n">
        <v>0.42</v>
      </c>
      <c r="Y171" s="49" t="n">
        <v>7.886495848</v>
      </c>
      <c r="AA171" s="46" t="n">
        <v>4.72042</v>
      </c>
      <c r="AB171" s="44" t="n">
        <v>1.1115</v>
      </c>
      <c r="AC171" s="48" t="n">
        <v>0</v>
      </c>
      <c r="AD171" s="50" t="n">
        <v>0.07</v>
      </c>
      <c r="AE171" s="44" t="n">
        <f aca="false">(AA171+AB171+AC171)*0.3044</f>
        <v>1.775236448</v>
      </c>
      <c r="AF171" s="50" t="n">
        <v>0.42</v>
      </c>
      <c r="AG171" s="49" t="n">
        <f aca="false">SUM(AA171:AF171)</f>
        <v>8.097156448</v>
      </c>
      <c r="AI171" s="61" t="s">
        <v>35</v>
      </c>
      <c r="AJ171" s="46" t="n">
        <v>4.90095013333333</v>
      </c>
      <c r="AK171" s="44" t="n">
        <v>1.1115</v>
      </c>
      <c r="AL171" s="50" t="n">
        <v>0.07</v>
      </c>
      <c r="AM171" s="68" t="n">
        <f aca="false">SUM(AJ171:AL171)</f>
        <v>6.08245013333333</v>
      </c>
      <c r="AN171" s="50" t="n">
        <f aca="false">AM171*0.3044</f>
        <v>1.85149782058667</v>
      </c>
      <c r="AO171" s="50" t="n">
        <v>0.42</v>
      </c>
      <c r="AP171" s="49" t="n">
        <f aca="false">SUM(AM171:AO171)</f>
        <v>8.35394795392</v>
      </c>
    </row>
    <row r="172" s="13" customFormat="true" ht="9" hidden="false" customHeight="true" outlineLevel="0" collapsed="false">
      <c r="A172" s="58" t="s">
        <v>63</v>
      </c>
      <c r="C172" s="44"/>
      <c r="D172" s="44"/>
      <c r="E172" s="44"/>
      <c r="F172" s="50"/>
      <c r="G172" s="44"/>
      <c r="H172" s="44"/>
      <c r="I172" s="44"/>
      <c r="K172" s="44"/>
      <c r="L172" s="44"/>
      <c r="M172" s="44"/>
      <c r="N172" s="50"/>
      <c r="O172" s="44"/>
      <c r="P172" s="44"/>
      <c r="Q172" s="44"/>
      <c r="S172" s="44"/>
      <c r="T172" s="44"/>
      <c r="U172" s="44"/>
      <c r="V172" s="50"/>
      <c r="W172" s="44"/>
      <c r="X172" s="44"/>
      <c r="Y172" s="44"/>
      <c r="AA172" s="44"/>
      <c r="AB172" s="44"/>
      <c r="AC172" s="44"/>
      <c r="AD172" s="50"/>
      <c r="AE172" s="44"/>
      <c r="AF172" s="44"/>
      <c r="AG172" s="44"/>
      <c r="AI172" s="58" t="s">
        <v>63</v>
      </c>
      <c r="AJ172" s="49"/>
      <c r="AK172" s="44"/>
      <c r="AL172" s="50"/>
      <c r="AM172" s="68"/>
      <c r="AN172" s="50"/>
      <c r="AO172" s="44"/>
      <c r="AP172" s="44"/>
    </row>
    <row r="173" s="13" customFormat="true" ht="9" hidden="false" customHeight="true" outlineLevel="0" collapsed="false">
      <c r="A173" s="61" t="s">
        <v>31</v>
      </c>
      <c r="C173" s="44" t="n">
        <v>5.76847</v>
      </c>
      <c r="D173" s="44" t="n">
        <v>1.08197720359247</v>
      </c>
      <c r="E173" s="48" t="n">
        <v>0</v>
      </c>
      <c r="F173" s="50" t="n">
        <v>0.07</v>
      </c>
      <c r="G173" s="44" t="n">
        <v>2.10658412877355</v>
      </c>
      <c r="H173" s="49" t="s">
        <v>46</v>
      </c>
      <c r="I173" s="44" t="n">
        <v>9.02703133236602</v>
      </c>
      <c r="K173" s="44" t="n">
        <v>5.76847</v>
      </c>
      <c r="L173" s="44" t="n">
        <v>1.08197720359247</v>
      </c>
      <c r="M173" s="48" t="n">
        <v>0</v>
      </c>
      <c r="N173" s="50" t="n">
        <v>0.07</v>
      </c>
      <c r="O173" s="44" t="n">
        <v>2.10658412877355</v>
      </c>
      <c r="P173" s="49" t="s">
        <v>46</v>
      </c>
      <c r="Q173" s="44" t="n">
        <v>9.02703133236602</v>
      </c>
      <c r="S173" s="44" t="n">
        <v>5.76847</v>
      </c>
      <c r="T173" s="44" t="n">
        <v>1.42</v>
      </c>
      <c r="U173" s="48" t="n">
        <v>0</v>
      </c>
      <c r="V173" s="50" t="n">
        <v>0.07</v>
      </c>
      <c r="W173" s="44" t="n">
        <v>2.209478268</v>
      </c>
      <c r="X173" s="49" t="s">
        <v>46</v>
      </c>
      <c r="Y173" s="44" t="n">
        <v>9.467948268</v>
      </c>
      <c r="AA173" s="44" t="n">
        <v>5.76847</v>
      </c>
      <c r="AB173" s="44" t="n">
        <v>1.633</v>
      </c>
      <c r="AC173" s="48" t="n">
        <v>0</v>
      </c>
      <c r="AD173" s="50" t="n">
        <v>0.07</v>
      </c>
      <c r="AE173" s="44" t="n">
        <f aca="false">(AA173+AB173+AC173+AD173)*0.3044</f>
        <v>2.274315468</v>
      </c>
      <c r="AF173" s="49" t="s">
        <v>46</v>
      </c>
      <c r="AG173" s="44" t="n">
        <f aca="false">SUM(AA173:AF173)</f>
        <v>9.745785468</v>
      </c>
      <c r="AI173" s="61" t="s">
        <v>31</v>
      </c>
      <c r="AJ173" s="44" t="n">
        <v>5.95</v>
      </c>
      <c r="AK173" s="44" t="n">
        <v>1.633</v>
      </c>
      <c r="AL173" s="50" t="n">
        <v>0.07</v>
      </c>
      <c r="AM173" s="68" t="n">
        <f aca="false">SUM(AJ173:AL173)</f>
        <v>7.653</v>
      </c>
      <c r="AN173" s="50" t="n">
        <f aca="false">AM173*0.3044</f>
        <v>2.3295732</v>
      </c>
      <c r="AO173" s="60" t="s">
        <v>46</v>
      </c>
      <c r="AP173" s="44" t="n">
        <f aca="false">SUM(AM173:AO173)</f>
        <v>9.9825732</v>
      </c>
    </row>
    <row r="174" s="13" customFormat="true" ht="9" hidden="false" customHeight="true" outlineLevel="0" collapsed="false">
      <c r="A174" s="61" t="s">
        <v>32</v>
      </c>
      <c r="C174" s="44" t="n">
        <v>5.60562</v>
      </c>
      <c r="D174" s="49" t="n">
        <v>0.947181952930118</v>
      </c>
      <c r="E174" s="48" t="n">
        <v>0</v>
      </c>
      <c r="F174" s="50" t="n">
        <v>0.07</v>
      </c>
      <c r="G174" s="44" t="n">
        <v>2.01598091447193</v>
      </c>
      <c r="H174" s="49" t="s">
        <v>46</v>
      </c>
      <c r="I174" s="49" t="n">
        <v>8.63878286740205</v>
      </c>
      <c r="K174" s="44" t="n">
        <v>5.60562</v>
      </c>
      <c r="L174" s="49" t="n">
        <v>0.947181952930118</v>
      </c>
      <c r="M174" s="48" t="n">
        <v>0</v>
      </c>
      <c r="N174" s="50" t="n">
        <v>0.07</v>
      </c>
      <c r="O174" s="44" t="n">
        <v>2.01598091447193</v>
      </c>
      <c r="P174" s="49" t="s">
        <v>46</v>
      </c>
      <c r="Q174" s="49" t="n">
        <v>8.63878286740205</v>
      </c>
      <c r="S174" s="44" t="n">
        <v>5.60562</v>
      </c>
      <c r="T174" s="49" t="n">
        <v>1.26</v>
      </c>
      <c r="U174" s="48" t="n">
        <v>0</v>
      </c>
      <c r="V174" s="50" t="n">
        <v>0.07</v>
      </c>
      <c r="W174" s="44" t="n">
        <v>2.111202728</v>
      </c>
      <c r="X174" s="49" t="s">
        <v>46</v>
      </c>
      <c r="Y174" s="49" t="n">
        <v>9.046822728</v>
      </c>
      <c r="AA174" s="44" t="n">
        <v>5.60562</v>
      </c>
      <c r="AB174" s="49" t="n">
        <v>1.449</v>
      </c>
      <c r="AC174" s="48" t="n">
        <v>0</v>
      </c>
      <c r="AD174" s="50" t="n">
        <v>0.07</v>
      </c>
      <c r="AE174" s="44" t="n">
        <f aca="false">(AA174+AB174+AC174+AD174)*0.3044</f>
        <v>2.168734328</v>
      </c>
      <c r="AF174" s="49" t="s">
        <v>46</v>
      </c>
      <c r="AG174" s="49" t="n">
        <f aca="false">SUM(AA174:AF174)</f>
        <v>9.293354328</v>
      </c>
      <c r="AI174" s="61" t="s">
        <v>32</v>
      </c>
      <c r="AJ174" s="44" t="n">
        <v>5.78</v>
      </c>
      <c r="AK174" s="49" t="n">
        <v>1.449</v>
      </c>
      <c r="AL174" s="50" t="n">
        <v>0.07</v>
      </c>
      <c r="AM174" s="68" t="n">
        <f aca="false">SUM(AJ174:AL174)</f>
        <v>7.299</v>
      </c>
      <c r="AN174" s="50" t="n">
        <f aca="false">AM174*0.3044</f>
        <v>2.2218156</v>
      </c>
      <c r="AO174" s="60" t="s">
        <v>46</v>
      </c>
      <c r="AP174" s="49" t="n">
        <f aca="false">SUM(AM174:AO174)</f>
        <v>9.5208156</v>
      </c>
    </row>
    <row r="175" s="13" customFormat="true" ht="9" hidden="false" customHeight="true" outlineLevel="0" collapsed="false">
      <c r="A175" s="61" t="s">
        <v>33</v>
      </c>
      <c r="C175" s="50" t="n">
        <v>5.58755</v>
      </c>
      <c r="D175" s="50" t="n">
        <v>0.855769081791279</v>
      </c>
      <c r="E175" s="52" t="n">
        <v>0</v>
      </c>
      <c r="F175" s="50" t="n">
        <v>0.07</v>
      </c>
      <c r="G175" s="44" t="n">
        <v>1.98265432849727</v>
      </c>
      <c r="H175" s="49" t="s">
        <v>46</v>
      </c>
      <c r="I175" s="50" t="n">
        <v>8.49597341028855</v>
      </c>
      <c r="K175" s="50" t="n">
        <v>5.58755</v>
      </c>
      <c r="L175" s="50" t="n">
        <v>0.855769081791279</v>
      </c>
      <c r="M175" s="52" t="n">
        <v>0</v>
      </c>
      <c r="N175" s="50" t="n">
        <v>0.07</v>
      </c>
      <c r="O175" s="44" t="n">
        <v>1.98265432849727</v>
      </c>
      <c r="P175" s="49" t="s">
        <v>46</v>
      </c>
      <c r="Q175" s="50" t="n">
        <v>8.49597341028855</v>
      </c>
      <c r="S175" s="50" t="n">
        <v>5.58755</v>
      </c>
      <c r="T175" s="50" t="n">
        <v>1.15</v>
      </c>
      <c r="U175" s="52" t="n">
        <v>0</v>
      </c>
      <c r="V175" s="50" t="n">
        <v>0.07</v>
      </c>
      <c r="W175" s="44" t="n">
        <v>2.07221822</v>
      </c>
      <c r="X175" s="49" t="s">
        <v>46</v>
      </c>
      <c r="Y175" s="50" t="n">
        <v>8.87976822</v>
      </c>
      <c r="AA175" s="50" t="n">
        <v>5.58755</v>
      </c>
      <c r="AB175" s="50" t="n">
        <v>1.3225</v>
      </c>
      <c r="AC175" s="52" t="n">
        <v>0</v>
      </c>
      <c r="AD175" s="50" t="n">
        <v>0.07</v>
      </c>
      <c r="AE175" s="44" t="n">
        <f aca="false">(AA175+AB175+AC175+AD175)*0.3044</f>
        <v>2.12472722</v>
      </c>
      <c r="AF175" s="49" t="s">
        <v>46</v>
      </c>
      <c r="AG175" s="50" t="n">
        <f aca="false">SUM(AA175:AF175)</f>
        <v>9.10477722</v>
      </c>
      <c r="AI175" s="61" t="s">
        <v>33</v>
      </c>
      <c r="AJ175" s="50" t="n">
        <v>5.77</v>
      </c>
      <c r="AK175" s="50" t="n">
        <v>1.3225</v>
      </c>
      <c r="AL175" s="50" t="n">
        <v>0.07</v>
      </c>
      <c r="AM175" s="68" t="n">
        <f aca="false">SUM(AJ175:AL175)</f>
        <v>7.1625</v>
      </c>
      <c r="AN175" s="50" t="n">
        <f aca="false">AM175*0.3044</f>
        <v>2.180265</v>
      </c>
      <c r="AO175" s="60" t="s">
        <v>46</v>
      </c>
      <c r="AP175" s="50" t="n">
        <f aca="false">SUM(AM175:AO175)</f>
        <v>9.342765</v>
      </c>
    </row>
    <row r="176" s="13" customFormat="true" ht="9" hidden="false" customHeight="true" outlineLevel="0" collapsed="false">
      <c r="A176" s="61" t="s">
        <v>34</v>
      </c>
      <c r="C176" s="46" t="n">
        <v>5.15476</v>
      </c>
      <c r="D176" s="49" t="n">
        <v>0.829946236836805</v>
      </c>
      <c r="E176" s="53" t="n">
        <v>0</v>
      </c>
      <c r="F176" s="50" t="n">
        <v>0.07</v>
      </c>
      <c r="G176" s="44" t="n">
        <v>1.84305257849312</v>
      </c>
      <c r="H176" s="49" t="s">
        <v>46</v>
      </c>
      <c r="I176" s="49" t="n">
        <v>7.89775881532993</v>
      </c>
      <c r="K176" s="46" t="n">
        <v>5.15476</v>
      </c>
      <c r="L176" s="49" t="n">
        <v>0.829946236836805</v>
      </c>
      <c r="M176" s="53" t="n">
        <v>0</v>
      </c>
      <c r="N176" s="50" t="n">
        <v>0.07</v>
      </c>
      <c r="O176" s="44" t="n">
        <v>1.84305257849312</v>
      </c>
      <c r="P176" s="49" t="s">
        <v>46</v>
      </c>
      <c r="Q176" s="49" t="n">
        <v>7.89775881532993</v>
      </c>
      <c r="S176" s="46" t="n">
        <v>5.15476</v>
      </c>
      <c r="T176" s="49" t="n">
        <v>1.12</v>
      </c>
      <c r="U176" s="53" t="n">
        <v>0</v>
      </c>
      <c r="V176" s="50" t="n">
        <v>0.07</v>
      </c>
      <c r="W176" s="44" t="n">
        <v>1.931344944</v>
      </c>
      <c r="X176" s="49" t="s">
        <v>46</v>
      </c>
      <c r="Y176" s="49" t="n">
        <v>8.276104944</v>
      </c>
      <c r="AA176" s="46" t="n">
        <v>5.15476</v>
      </c>
      <c r="AB176" s="49" t="n">
        <v>1.288</v>
      </c>
      <c r="AC176" s="53" t="n">
        <v>0</v>
      </c>
      <c r="AD176" s="50" t="n">
        <v>0.07</v>
      </c>
      <c r="AE176" s="44" t="n">
        <f aca="false">(AA176+AB176+AC176+AD176)*0.3044</f>
        <v>1.982484144</v>
      </c>
      <c r="AF176" s="49" t="s">
        <v>46</v>
      </c>
      <c r="AG176" s="49" t="n">
        <f aca="false">SUM(AA176:AF176)</f>
        <v>8.495244144</v>
      </c>
      <c r="AI176" s="61" t="s">
        <v>34</v>
      </c>
      <c r="AJ176" s="46" t="n">
        <v>5.32</v>
      </c>
      <c r="AK176" s="49" t="n">
        <v>1.288</v>
      </c>
      <c r="AL176" s="50" t="n">
        <v>0.07</v>
      </c>
      <c r="AM176" s="68" t="n">
        <f aca="false">SUM(AJ176:AL176)</f>
        <v>6.678</v>
      </c>
      <c r="AN176" s="50" t="n">
        <f aca="false">AM176*0.3044</f>
        <v>2.0327832</v>
      </c>
      <c r="AO176" s="60" t="s">
        <v>46</v>
      </c>
      <c r="AP176" s="49" t="n">
        <f aca="false">SUM(AM176:AO176)</f>
        <v>8.7107832</v>
      </c>
    </row>
    <row r="177" s="13" customFormat="true" ht="9" hidden="false" customHeight="true" outlineLevel="0" collapsed="false">
      <c r="A177" s="61" t="s">
        <v>35</v>
      </c>
      <c r="C177" s="46" t="n">
        <v>4.72042</v>
      </c>
      <c r="D177" s="49" t="n">
        <v>0.75402707267065</v>
      </c>
      <c r="E177" s="48" t="n">
        <v>0</v>
      </c>
      <c r="F177" s="50" t="n">
        <v>0.07</v>
      </c>
      <c r="G177" s="44" t="n">
        <v>1.68772968892095</v>
      </c>
      <c r="H177" s="49" t="s">
        <v>46</v>
      </c>
      <c r="I177" s="49" t="n">
        <v>7.2321767615916</v>
      </c>
      <c r="K177" s="46" t="n">
        <v>4.72042</v>
      </c>
      <c r="L177" s="49" t="n">
        <v>0.75402707267065</v>
      </c>
      <c r="M177" s="48" t="n">
        <v>0</v>
      </c>
      <c r="N177" s="50" t="n">
        <v>0.07</v>
      </c>
      <c r="O177" s="44" t="n">
        <v>1.68772968892095</v>
      </c>
      <c r="P177" s="49" t="s">
        <v>46</v>
      </c>
      <c r="Q177" s="49" t="n">
        <v>7.2321767615916</v>
      </c>
      <c r="S177" s="46" t="n">
        <v>4.72042</v>
      </c>
      <c r="T177" s="49" t="n">
        <v>1.02</v>
      </c>
      <c r="U177" s="48" t="n">
        <v>0</v>
      </c>
      <c r="V177" s="50" t="n">
        <v>0.07</v>
      </c>
      <c r="W177" s="44" t="n">
        <v>1.768691848</v>
      </c>
      <c r="X177" s="49" t="s">
        <v>46</v>
      </c>
      <c r="Y177" s="49" t="n">
        <v>7.579111848</v>
      </c>
      <c r="AA177" s="46" t="n">
        <v>4.72042</v>
      </c>
      <c r="AB177" s="49" t="n">
        <v>1.173</v>
      </c>
      <c r="AC177" s="48" t="n">
        <v>0</v>
      </c>
      <c r="AD177" s="50" t="n">
        <v>0.07</v>
      </c>
      <c r="AE177" s="44" t="n">
        <f aca="false">(AA177+AB177+AC177+AD177)*0.3044</f>
        <v>1.815265048</v>
      </c>
      <c r="AF177" s="49" t="s">
        <v>46</v>
      </c>
      <c r="AG177" s="49" t="n">
        <f aca="false">SUM(AA177:AF177)</f>
        <v>7.778685048</v>
      </c>
      <c r="AI177" s="61" t="s">
        <v>35</v>
      </c>
      <c r="AJ177" s="46" t="n">
        <v>4.87</v>
      </c>
      <c r="AK177" s="49" t="n">
        <v>1.173</v>
      </c>
      <c r="AL177" s="50" t="n">
        <v>0.07</v>
      </c>
      <c r="AM177" s="68" t="n">
        <f aca="false">SUM(AJ177:AL177)</f>
        <v>6.113</v>
      </c>
      <c r="AN177" s="50" t="n">
        <f aca="false">AM177*0.3044</f>
        <v>1.8607972</v>
      </c>
      <c r="AO177" s="60" t="s">
        <v>46</v>
      </c>
      <c r="AP177" s="49" t="n">
        <f aca="false">SUM(AM177:AO177)</f>
        <v>7.9737972</v>
      </c>
    </row>
    <row r="178" s="13" customFormat="true" ht="9" hidden="false" customHeight="true" outlineLevel="0" collapsed="false">
      <c r="A178" s="58" t="s">
        <v>64</v>
      </c>
      <c r="C178" s="44"/>
      <c r="D178" s="44"/>
      <c r="E178" s="44"/>
      <c r="F178" s="50"/>
      <c r="G178" s="44"/>
      <c r="H178" s="44"/>
      <c r="I178" s="44"/>
      <c r="K178" s="44"/>
      <c r="L178" s="44"/>
      <c r="M178" s="44"/>
      <c r="N178" s="50"/>
      <c r="O178" s="44"/>
      <c r="P178" s="44"/>
      <c r="Q178" s="44"/>
      <c r="S178" s="44"/>
      <c r="T178" s="44"/>
      <c r="U178" s="44"/>
      <c r="V178" s="50"/>
      <c r="W178" s="44"/>
      <c r="X178" s="44"/>
      <c r="Y178" s="44"/>
      <c r="AA178" s="44"/>
      <c r="AB178" s="44"/>
      <c r="AC178" s="44"/>
      <c r="AD178" s="50"/>
      <c r="AE178" s="44"/>
      <c r="AF178" s="44"/>
      <c r="AG178" s="44"/>
      <c r="AI178" s="58" t="s">
        <v>64</v>
      </c>
      <c r="AJ178" s="49"/>
      <c r="AK178" s="44"/>
      <c r="AL178" s="50"/>
      <c r="AM178" s="68"/>
      <c r="AN178" s="50"/>
      <c r="AO178" s="44"/>
      <c r="AP178" s="44"/>
    </row>
    <row r="179" s="13" customFormat="true" ht="9" hidden="false" customHeight="true" outlineLevel="0" collapsed="false">
      <c r="A179" s="61" t="s">
        <v>31</v>
      </c>
      <c r="C179" s="44" t="n">
        <v>5.76847</v>
      </c>
      <c r="D179" s="44" t="n">
        <v>1.06545058282161</v>
      </c>
      <c r="E179" s="48" t="n">
        <v>0</v>
      </c>
      <c r="F179" s="50" t="n">
        <v>0.07</v>
      </c>
      <c r="G179" s="44" t="n">
        <v>2.0802454254109</v>
      </c>
      <c r="H179" s="49" t="n">
        <v>0.0619748278907384</v>
      </c>
      <c r="I179" s="44" t="n">
        <v>9.04614083612325</v>
      </c>
      <c r="K179" s="44" t="n">
        <v>5.76847</v>
      </c>
      <c r="L179" s="44" t="n">
        <v>1.06545058282161</v>
      </c>
      <c r="M179" s="48" t="n">
        <v>0</v>
      </c>
      <c r="N179" s="50" t="n">
        <v>0.07</v>
      </c>
      <c r="O179" s="44" t="n">
        <v>2.0802454254109</v>
      </c>
      <c r="P179" s="49" t="n">
        <v>0.0619748278907384</v>
      </c>
      <c r="Q179" s="44" t="n">
        <v>9.04614083612325</v>
      </c>
      <c r="S179" s="44" t="n">
        <v>5.76847</v>
      </c>
      <c r="T179" s="44" t="n">
        <v>1.43</v>
      </c>
      <c r="U179" s="48" t="n">
        <v>0</v>
      </c>
      <c r="V179" s="50" t="n">
        <v>0.07</v>
      </c>
      <c r="W179" s="44" t="n">
        <v>2.191214268</v>
      </c>
      <c r="X179" s="49" t="n">
        <v>0.0619748278907384</v>
      </c>
      <c r="Y179" s="44" t="n">
        <v>9.52165909589074</v>
      </c>
      <c r="AA179" s="44" t="n">
        <v>5.76847</v>
      </c>
      <c r="AB179" s="44" t="n">
        <v>1.6445</v>
      </c>
      <c r="AC179" s="48" t="n">
        <v>0</v>
      </c>
      <c r="AD179" s="50" t="n">
        <v>0.07</v>
      </c>
      <c r="AE179" s="44" t="n">
        <f aca="false">(AA179+AB179+AC179)*0.3044</f>
        <v>2.256508068</v>
      </c>
      <c r="AF179" s="49" t="n">
        <f aca="false">120/1936.27</f>
        <v>0.0619748278907384</v>
      </c>
      <c r="AG179" s="44" t="n">
        <f aca="false">SUM(AA179:AF179)</f>
        <v>9.80145289589074</v>
      </c>
      <c r="AI179" s="61" t="s">
        <v>31</v>
      </c>
      <c r="AJ179" s="44" t="n">
        <v>5.99251221666667</v>
      </c>
      <c r="AK179" s="44" t="n">
        <v>1.6445</v>
      </c>
      <c r="AL179" s="50" t="n">
        <v>0.07</v>
      </c>
      <c r="AM179" s="68" t="n">
        <f aca="false">SUM(AJ179:AL179)</f>
        <v>7.70701221666667</v>
      </c>
      <c r="AN179" s="50" t="n">
        <f aca="false">AM179*0.3044</f>
        <v>2.34601451875333</v>
      </c>
      <c r="AO179" s="49" t="n">
        <f aca="false">120/1936.27</f>
        <v>0.0619748278907384</v>
      </c>
      <c r="AP179" s="44" t="n">
        <f aca="false">SUM(AM179:AO179)</f>
        <v>10.1150015633107</v>
      </c>
    </row>
    <row r="180" s="13" customFormat="true" ht="9" hidden="false" customHeight="true" outlineLevel="0" collapsed="false">
      <c r="A180" s="61" t="s">
        <v>32</v>
      </c>
      <c r="C180" s="44" t="n">
        <v>5.60562</v>
      </c>
      <c r="D180" s="44" t="n">
        <v>0.934786987351971</v>
      </c>
      <c r="E180" s="48" t="n">
        <v>0</v>
      </c>
      <c r="F180" s="50" t="n">
        <v>0.07</v>
      </c>
      <c r="G180" s="44" t="n">
        <v>1.99089988694994</v>
      </c>
      <c r="H180" s="49" t="n">
        <v>0.0619748278907384</v>
      </c>
      <c r="I180" s="49" t="n">
        <v>8.66328170219265</v>
      </c>
      <c r="K180" s="44" t="n">
        <v>5.60562</v>
      </c>
      <c r="L180" s="44" t="n">
        <v>0.934786987351971</v>
      </c>
      <c r="M180" s="48" t="n">
        <v>0</v>
      </c>
      <c r="N180" s="50" t="n">
        <v>0.07</v>
      </c>
      <c r="O180" s="44" t="n">
        <v>1.99089988694994</v>
      </c>
      <c r="P180" s="49" t="n">
        <v>0.0619748278907384</v>
      </c>
      <c r="Q180" s="49" t="n">
        <v>8.66328170219265</v>
      </c>
      <c r="S180" s="44" t="n">
        <v>5.60562</v>
      </c>
      <c r="T180" s="44" t="n">
        <v>1.23</v>
      </c>
      <c r="U180" s="48" t="n">
        <v>0</v>
      </c>
      <c r="V180" s="50" t="n">
        <v>0.07</v>
      </c>
      <c r="W180" s="44" t="n">
        <v>2.080762728</v>
      </c>
      <c r="X180" s="49" t="n">
        <v>0.0619748278907384</v>
      </c>
      <c r="Y180" s="49" t="n">
        <v>9.04835755589074</v>
      </c>
      <c r="AA180" s="44" t="n">
        <v>5.60562</v>
      </c>
      <c r="AB180" s="44" t="n">
        <v>1.4145</v>
      </c>
      <c r="AC180" s="48" t="n">
        <v>0</v>
      </c>
      <c r="AD180" s="50" t="n">
        <v>0.07</v>
      </c>
      <c r="AE180" s="44" t="n">
        <f aca="false">(AA180+AB180+AC180)*0.3044</f>
        <v>2.136924528</v>
      </c>
      <c r="AF180" s="49" t="n">
        <f aca="false">120/1936.27</f>
        <v>0.0619748278907384</v>
      </c>
      <c r="AG180" s="49" t="n">
        <f aca="false">SUM(AA180:AF180)</f>
        <v>9.28901935589074</v>
      </c>
      <c r="AI180" s="61" t="s">
        <v>32</v>
      </c>
      <c r="AJ180" s="44" t="n">
        <v>5.817988975</v>
      </c>
      <c r="AK180" s="44" t="n">
        <v>1.4145</v>
      </c>
      <c r="AL180" s="50" t="n">
        <v>0.07</v>
      </c>
      <c r="AM180" s="68" t="n">
        <f aca="false">SUM(AJ180:AL180)</f>
        <v>7.302488975</v>
      </c>
      <c r="AN180" s="50" t="n">
        <f aca="false">AM180*0.3044</f>
        <v>2.22287764399</v>
      </c>
      <c r="AO180" s="49" t="n">
        <f aca="false">120/1936.27</f>
        <v>0.0619748278907384</v>
      </c>
      <c r="AP180" s="49" t="n">
        <f aca="false">SUM(AM180:AO180)</f>
        <v>9.58734144688074</v>
      </c>
    </row>
    <row r="181" s="13" customFormat="true" ht="9" hidden="false" customHeight="true" outlineLevel="0" collapsed="false">
      <c r="A181" s="61" t="s">
        <v>33</v>
      </c>
      <c r="C181" s="50" t="n">
        <v>5.58755</v>
      </c>
      <c r="D181" s="44" t="n">
        <v>0.872295702562143</v>
      </c>
      <c r="E181" s="52" t="n">
        <v>0</v>
      </c>
      <c r="F181" s="50" t="n">
        <v>0.07</v>
      </c>
      <c r="G181" s="44" t="n">
        <v>1.96637703185992</v>
      </c>
      <c r="H181" s="49" t="n">
        <v>0.0619748278907384</v>
      </c>
      <c r="I181" s="50" t="n">
        <v>8.5581975623128</v>
      </c>
      <c r="K181" s="50" t="n">
        <v>5.58755</v>
      </c>
      <c r="L181" s="44" t="n">
        <v>0.872295702562143</v>
      </c>
      <c r="M181" s="52" t="n">
        <v>0</v>
      </c>
      <c r="N181" s="50" t="n">
        <v>0.07</v>
      </c>
      <c r="O181" s="44" t="n">
        <v>1.96637703185992</v>
      </c>
      <c r="P181" s="49" t="n">
        <v>0.0619748278907384</v>
      </c>
      <c r="Q181" s="50" t="n">
        <v>8.5581975623128</v>
      </c>
      <c r="S181" s="50" t="n">
        <v>5.58755</v>
      </c>
      <c r="T181" s="44" t="n">
        <v>1.13</v>
      </c>
      <c r="U181" s="52" t="n">
        <v>0</v>
      </c>
      <c r="V181" s="50" t="n">
        <v>0.07</v>
      </c>
      <c r="W181" s="44" t="n">
        <v>2.04482222</v>
      </c>
      <c r="X181" s="49" t="n">
        <v>0.0619748278907384</v>
      </c>
      <c r="Y181" s="50" t="n">
        <v>8.89434704789074</v>
      </c>
      <c r="AA181" s="50" t="n">
        <v>5.58755</v>
      </c>
      <c r="AB181" s="44" t="n">
        <v>1.2995</v>
      </c>
      <c r="AC181" s="52" t="n">
        <v>0</v>
      </c>
      <c r="AD181" s="50" t="n">
        <v>0.07</v>
      </c>
      <c r="AE181" s="44" t="n">
        <f aca="false">(AA181+AB181+AC181)*0.3044</f>
        <v>2.09641802</v>
      </c>
      <c r="AF181" s="49" t="n">
        <f aca="false">120/1936.27</f>
        <v>0.0619748278907384</v>
      </c>
      <c r="AG181" s="50" t="n">
        <f aca="false">SUM(AA181:AF181)</f>
        <v>9.11544284789074</v>
      </c>
      <c r="AI181" s="61" t="s">
        <v>33</v>
      </c>
      <c r="AJ181" s="50" t="n">
        <v>5.78902595</v>
      </c>
      <c r="AK181" s="44" t="n">
        <v>1.2995</v>
      </c>
      <c r="AL181" s="50" t="n">
        <v>0.07</v>
      </c>
      <c r="AM181" s="68" t="n">
        <f aca="false">SUM(AJ181:AL181)</f>
        <v>7.15852595</v>
      </c>
      <c r="AN181" s="50" t="n">
        <f aca="false">AM181*0.3044</f>
        <v>2.17905529918</v>
      </c>
      <c r="AO181" s="49" t="n">
        <f aca="false">120/1936.27</f>
        <v>0.0619748278907384</v>
      </c>
      <c r="AP181" s="50" t="n">
        <f aca="false">SUM(AM181:AO181)</f>
        <v>9.39955607707074</v>
      </c>
    </row>
    <row r="182" s="13" customFormat="true" ht="9" hidden="false" customHeight="true" outlineLevel="0" collapsed="false">
      <c r="A182" s="61" t="s">
        <v>34</v>
      </c>
      <c r="C182" s="46" t="n">
        <v>5.15476</v>
      </c>
      <c r="D182" s="44" t="n">
        <v>0.782432202120572</v>
      </c>
      <c r="E182" s="53" t="n">
        <v>0</v>
      </c>
      <c r="F182" s="50" t="n">
        <v>0.07</v>
      </c>
      <c r="G182" s="44" t="n">
        <v>1.8072813063255</v>
      </c>
      <c r="H182" s="49" t="n">
        <v>0.0619748278907384</v>
      </c>
      <c r="I182" s="49" t="n">
        <v>7.87644833633681</v>
      </c>
      <c r="K182" s="46" t="n">
        <v>5.15476</v>
      </c>
      <c r="L182" s="44" t="n">
        <v>0.782432202120572</v>
      </c>
      <c r="M182" s="53" t="n">
        <v>0</v>
      </c>
      <c r="N182" s="50" t="n">
        <v>0.07</v>
      </c>
      <c r="O182" s="44" t="n">
        <v>1.8072813063255</v>
      </c>
      <c r="P182" s="49" t="n">
        <v>0.0619748278907384</v>
      </c>
      <c r="Q182" s="49" t="n">
        <v>7.87644833633681</v>
      </c>
      <c r="S182" s="46" t="n">
        <v>5.15476</v>
      </c>
      <c r="T182" s="44" t="n">
        <v>1.04</v>
      </c>
      <c r="U182" s="53" t="n">
        <v>0</v>
      </c>
      <c r="V182" s="50" t="n">
        <v>0.07</v>
      </c>
      <c r="W182" s="44" t="n">
        <v>1.885684944</v>
      </c>
      <c r="X182" s="49" t="n">
        <v>0.0619748278907384</v>
      </c>
      <c r="Y182" s="49" t="n">
        <v>8.21241977189074</v>
      </c>
      <c r="AA182" s="46" t="n">
        <v>5.15476</v>
      </c>
      <c r="AB182" s="44" t="n">
        <v>1.196</v>
      </c>
      <c r="AC182" s="53" t="n">
        <v>0</v>
      </c>
      <c r="AD182" s="50" t="n">
        <v>0.07</v>
      </c>
      <c r="AE182" s="44" t="n">
        <f aca="false">(AA182+AB182+AC182)*0.3044</f>
        <v>1.933171344</v>
      </c>
      <c r="AF182" s="49" t="n">
        <f aca="false">120/1936.27</f>
        <v>0.0619748278907384</v>
      </c>
      <c r="AG182" s="49" t="n">
        <f aca="false">SUM(AA182:AF182)</f>
        <v>8.41590617189074</v>
      </c>
      <c r="AI182" s="61" t="s">
        <v>34</v>
      </c>
      <c r="AJ182" s="46" t="n">
        <v>5.3441726</v>
      </c>
      <c r="AK182" s="44" t="n">
        <v>1.196</v>
      </c>
      <c r="AL182" s="50" t="n">
        <v>0.07</v>
      </c>
      <c r="AM182" s="68" t="n">
        <f aca="false">SUM(AJ182:AL182)</f>
        <v>6.6101726</v>
      </c>
      <c r="AN182" s="50" t="n">
        <f aca="false">AM182*0.3044</f>
        <v>2.01213653944</v>
      </c>
      <c r="AO182" s="49" t="n">
        <f aca="false">120/1936.27</f>
        <v>0.0619748278907384</v>
      </c>
      <c r="AP182" s="49" t="n">
        <f aca="false">SUM(AM182:AO182)</f>
        <v>8.68428396733074</v>
      </c>
    </row>
    <row r="183" customFormat="false" ht="9" hidden="false" customHeight="true" outlineLevel="0" collapsed="false">
      <c r="A183" s="61" t="s">
        <v>35</v>
      </c>
      <c r="C183" s="46" t="n">
        <v>4.72042</v>
      </c>
      <c r="D183" s="44" t="n">
        <v>0.681723106798122</v>
      </c>
      <c r="E183" s="48" t="n">
        <v>0</v>
      </c>
      <c r="F183" s="50" t="n">
        <v>0.07</v>
      </c>
      <c r="G183" s="44" t="n">
        <v>1.64441236170935</v>
      </c>
      <c r="H183" s="49" t="n">
        <v>0.0619748278907384</v>
      </c>
      <c r="I183" s="49" t="n">
        <v>7.17853029639821</v>
      </c>
      <c r="K183" s="46" t="n">
        <v>4.72042</v>
      </c>
      <c r="L183" s="44" t="n">
        <v>0.681723106798122</v>
      </c>
      <c r="M183" s="48" t="n">
        <v>0</v>
      </c>
      <c r="N183" s="50" t="n">
        <v>0.07</v>
      </c>
      <c r="O183" s="44" t="n">
        <v>1.64441236170935</v>
      </c>
      <c r="P183" s="49" t="n">
        <v>0.0619748278907384</v>
      </c>
      <c r="Q183" s="49" t="n">
        <v>7.17853029639821</v>
      </c>
      <c r="S183" s="46" t="n">
        <v>4.72042</v>
      </c>
      <c r="T183" s="44" t="n">
        <v>0.93</v>
      </c>
      <c r="U183" s="48" t="n">
        <v>0</v>
      </c>
      <c r="V183" s="50" t="n">
        <v>0.07</v>
      </c>
      <c r="W183" s="44" t="n">
        <v>1.719987848</v>
      </c>
      <c r="X183" s="49" t="n">
        <v>0.0619748278907384</v>
      </c>
      <c r="Y183" s="49" t="n">
        <v>7.50238267589074</v>
      </c>
      <c r="AA183" s="46" t="n">
        <v>4.72042</v>
      </c>
      <c r="AB183" s="44" t="n">
        <v>1.0695</v>
      </c>
      <c r="AC183" s="48" t="n">
        <v>0</v>
      </c>
      <c r="AD183" s="50" t="n">
        <v>0.07</v>
      </c>
      <c r="AE183" s="44" t="n">
        <f aca="false">(AA183+AB183+AC183)*0.3044</f>
        <v>1.762451648</v>
      </c>
      <c r="AF183" s="49" t="n">
        <f aca="false">120/1936.27</f>
        <v>0.0619748278907384</v>
      </c>
      <c r="AG183" s="49" t="n">
        <f aca="false">SUM(AA183:AF183)</f>
        <v>7.68434647589074</v>
      </c>
      <c r="AI183" s="61" t="s">
        <v>35</v>
      </c>
      <c r="AJ183" s="46" t="n">
        <v>4.90043999166667</v>
      </c>
      <c r="AK183" s="44" t="n">
        <v>1.0695</v>
      </c>
      <c r="AL183" s="50" t="n">
        <v>0.07</v>
      </c>
      <c r="AM183" s="68" t="n">
        <f aca="false">SUM(AJ183:AL183)</f>
        <v>6.03993999166667</v>
      </c>
      <c r="AN183" s="50" t="n">
        <f aca="false">AM183*0.3044</f>
        <v>1.83855773346333</v>
      </c>
      <c r="AO183" s="49" t="n">
        <f aca="false">120/1936.27</f>
        <v>0.0619748278907384</v>
      </c>
      <c r="AP183" s="49" t="n">
        <f aca="false">SUM(AM183:AO183)</f>
        <v>7.94047255302074</v>
      </c>
    </row>
    <row r="184" customFormat="false" ht="9" hidden="false" customHeight="true" outlineLevel="0" collapsed="false">
      <c r="A184" s="58" t="s">
        <v>65</v>
      </c>
      <c r="C184" s="44"/>
      <c r="D184" s="44"/>
      <c r="E184" s="44"/>
      <c r="F184" s="50"/>
      <c r="G184" s="44"/>
      <c r="H184" s="44"/>
      <c r="I184" s="44"/>
      <c r="K184" s="44"/>
      <c r="L184" s="44"/>
      <c r="M184" s="44"/>
      <c r="N184" s="50"/>
      <c r="O184" s="44"/>
      <c r="P184" s="44"/>
      <c r="Q184" s="44"/>
      <c r="S184" s="44"/>
      <c r="T184" s="44"/>
      <c r="U184" s="44"/>
      <c r="V184" s="50"/>
      <c r="W184" s="44"/>
      <c r="X184" s="44"/>
      <c r="Y184" s="44"/>
      <c r="AA184" s="44"/>
      <c r="AB184" s="44"/>
      <c r="AC184" s="44"/>
      <c r="AD184" s="50"/>
      <c r="AE184" s="44"/>
      <c r="AF184" s="44"/>
      <c r="AG184" s="44"/>
      <c r="AI184" s="58" t="s">
        <v>65</v>
      </c>
      <c r="AJ184" s="49"/>
      <c r="AK184" s="44"/>
      <c r="AL184" s="50"/>
      <c r="AM184" s="68"/>
      <c r="AN184" s="50"/>
      <c r="AO184" s="44"/>
      <c r="AP184" s="44"/>
    </row>
    <row r="185" customFormat="false" ht="9" hidden="false" customHeight="true" outlineLevel="0" collapsed="false">
      <c r="A185" s="61" t="s">
        <v>31</v>
      </c>
      <c r="C185" s="44" t="n">
        <v>5.76847</v>
      </c>
      <c r="D185" s="44" t="n">
        <v>1.04</v>
      </c>
      <c r="E185" s="48" t="n">
        <v>0</v>
      </c>
      <c r="F185" s="50" t="n">
        <v>0.07</v>
      </c>
      <c r="G185" s="44" t="n">
        <v>2.072498268</v>
      </c>
      <c r="H185" s="49" t="n">
        <v>0.077468534863423</v>
      </c>
      <c r="I185" s="44" t="n">
        <v>9.02843680286342</v>
      </c>
      <c r="K185" s="44" t="n">
        <v>5.76847</v>
      </c>
      <c r="L185" s="44" t="n">
        <v>1.04</v>
      </c>
      <c r="M185" s="48" t="n">
        <v>0</v>
      </c>
      <c r="N185" s="50" t="n">
        <v>0.07</v>
      </c>
      <c r="O185" s="44" t="n">
        <v>2.072498268</v>
      </c>
      <c r="P185" s="49" t="n">
        <v>0.077468534863423</v>
      </c>
      <c r="Q185" s="44" t="n">
        <v>9.02843680286342</v>
      </c>
      <c r="S185" s="44" t="n">
        <v>5.76847</v>
      </c>
      <c r="T185" s="44" t="n">
        <v>1.31</v>
      </c>
      <c r="U185" s="48" t="n">
        <v>0</v>
      </c>
      <c r="V185" s="50" t="n">
        <v>0.07</v>
      </c>
      <c r="W185" s="44" t="n">
        <v>2.154686268</v>
      </c>
      <c r="X185" s="49" t="n">
        <v>0.077468534863423</v>
      </c>
      <c r="Y185" s="44" t="n">
        <v>9.38062480286342</v>
      </c>
      <c r="AA185" s="44" t="n">
        <v>5.76847</v>
      </c>
      <c r="AB185" s="44" t="n">
        <v>1.5065</v>
      </c>
      <c r="AC185" s="48" t="n">
        <v>0</v>
      </c>
      <c r="AD185" s="50" t="n">
        <v>0.07</v>
      </c>
      <c r="AE185" s="44" t="n">
        <f aca="false">(AA185+AB185+AC185)*0.3044</f>
        <v>2.214500868</v>
      </c>
      <c r="AF185" s="49" t="n">
        <f aca="false">150/1936.27</f>
        <v>0.077468534863423</v>
      </c>
      <c r="AG185" s="44" t="n">
        <f aca="false">SUM(AA185:AF185)</f>
        <v>9.63693940286342</v>
      </c>
      <c r="AI185" s="61" t="s">
        <v>31</v>
      </c>
      <c r="AJ185" s="44" t="n">
        <v>5.99251221666667</v>
      </c>
      <c r="AK185" s="44" t="n">
        <v>1.5065</v>
      </c>
      <c r="AL185" s="50" t="n">
        <v>0.07</v>
      </c>
      <c r="AM185" s="68" t="n">
        <f aca="false">SUM(AJ185:AL185)</f>
        <v>7.56901221666667</v>
      </c>
      <c r="AN185" s="50" t="n">
        <f aca="false">AM185*0.3044</f>
        <v>2.30400731875333</v>
      </c>
      <c r="AO185" s="49" t="n">
        <f aca="false">150/1936.27</f>
        <v>0.077468534863423</v>
      </c>
      <c r="AP185" s="44" t="n">
        <f aca="false">SUM(AM185:AO185)</f>
        <v>9.95048807028342</v>
      </c>
    </row>
    <row r="186" customFormat="false" ht="9" hidden="false" customHeight="true" outlineLevel="0" collapsed="false">
      <c r="A186" s="61" t="s">
        <v>32</v>
      </c>
      <c r="C186" s="44" t="n">
        <v>5.60562</v>
      </c>
      <c r="D186" s="44" t="n">
        <v>0.98</v>
      </c>
      <c r="E186" s="48" t="n">
        <v>0</v>
      </c>
      <c r="F186" s="50" t="n">
        <v>0.07</v>
      </c>
      <c r="G186" s="44" t="n">
        <v>2.004662728</v>
      </c>
      <c r="H186" s="49" t="n">
        <v>0.077468534863423</v>
      </c>
      <c r="I186" s="49" t="n">
        <v>8.73775126286342</v>
      </c>
      <c r="K186" s="44" t="n">
        <v>5.60562</v>
      </c>
      <c r="L186" s="44" t="n">
        <v>0.98</v>
      </c>
      <c r="M186" s="48" t="n">
        <v>0</v>
      </c>
      <c r="N186" s="50" t="n">
        <v>0.07</v>
      </c>
      <c r="O186" s="44" t="n">
        <v>2.004662728</v>
      </c>
      <c r="P186" s="49" t="n">
        <v>0.077468534863423</v>
      </c>
      <c r="Q186" s="49" t="n">
        <v>8.73775126286342</v>
      </c>
      <c r="S186" s="44" t="n">
        <v>5.60562</v>
      </c>
      <c r="T186" s="44" t="n">
        <v>1.26</v>
      </c>
      <c r="U186" s="48" t="n">
        <v>0</v>
      </c>
      <c r="V186" s="50" t="n">
        <v>0.07</v>
      </c>
      <c r="W186" s="44" t="n">
        <v>2.089894728</v>
      </c>
      <c r="X186" s="49" t="n">
        <v>0.077468534863423</v>
      </c>
      <c r="Y186" s="49" t="n">
        <v>9.10298326286342</v>
      </c>
      <c r="AA186" s="44" t="n">
        <v>5.60562</v>
      </c>
      <c r="AB186" s="44" t="n">
        <v>1.449</v>
      </c>
      <c r="AC186" s="48" t="n">
        <v>0</v>
      </c>
      <c r="AD186" s="50" t="n">
        <v>0.07</v>
      </c>
      <c r="AE186" s="44" t="n">
        <f aca="false">(AA186+AB186+AC186)*0.3044</f>
        <v>2.147426328</v>
      </c>
      <c r="AF186" s="49" t="n">
        <f aca="false">150/1936.27</f>
        <v>0.077468534863423</v>
      </c>
      <c r="AG186" s="49" t="n">
        <f aca="false">SUM(AA186:AF186)</f>
        <v>9.34951486286342</v>
      </c>
      <c r="AI186" s="61" t="s">
        <v>32</v>
      </c>
      <c r="AJ186" s="44" t="n">
        <v>5.817988975</v>
      </c>
      <c r="AK186" s="44" t="n">
        <v>1.449</v>
      </c>
      <c r="AL186" s="50" t="n">
        <v>0.07</v>
      </c>
      <c r="AM186" s="68" t="n">
        <f aca="false">SUM(AJ186:AL186)</f>
        <v>7.336988975</v>
      </c>
      <c r="AN186" s="50" t="n">
        <f aca="false">AM186*0.3044</f>
        <v>2.23337944399</v>
      </c>
      <c r="AO186" s="49" t="n">
        <f aca="false">150/1936.27</f>
        <v>0.077468534863423</v>
      </c>
      <c r="AP186" s="49" t="n">
        <f aca="false">SUM(AM186:AO186)</f>
        <v>9.64783695385343</v>
      </c>
    </row>
    <row r="187" customFormat="false" ht="9" hidden="false" customHeight="true" outlineLevel="0" collapsed="false">
      <c r="A187" s="61" t="s">
        <v>33</v>
      </c>
      <c r="C187" s="50" t="n">
        <v>5.58755</v>
      </c>
      <c r="D187" s="44" t="n">
        <v>0.91</v>
      </c>
      <c r="E187" s="52" t="n">
        <v>0</v>
      </c>
      <c r="F187" s="50" t="n">
        <v>0.07</v>
      </c>
      <c r="G187" s="44" t="n">
        <v>1.97785422</v>
      </c>
      <c r="H187" s="49" t="n">
        <v>0.077468534863423</v>
      </c>
      <c r="I187" s="50" t="n">
        <v>8.62287275486342</v>
      </c>
      <c r="K187" s="50" t="n">
        <v>5.58755</v>
      </c>
      <c r="L187" s="44" t="n">
        <v>0.91</v>
      </c>
      <c r="M187" s="52" t="n">
        <v>0</v>
      </c>
      <c r="N187" s="50" t="n">
        <v>0.07</v>
      </c>
      <c r="O187" s="44" t="n">
        <v>1.97785422</v>
      </c>
      <c r="P187" s="49" t="n">
        <v>0.077468534863423</v>
      </c>
      <c r="Q187" s="50" t="n">
        <v>8.62287275486342</v>
      </c>
      <c r="S187" s="50" t="n">
        <v>5.58755</v>
      </c>
      <c r="T187" s="44" t="n">
        <v>1.16</v>
      </c>
      <c r="U187" s="52" t="n">
        <v>0</v>
      </c>
      <c r="V187" s="50" t="n">
        <v>0.07</v>
      </c>
      <c r="W187" s="44" t="n">
        <v>2.05395422</v>
      </c>
      <c r="X187" s="49" t="n">
        <v>0.077468534863423</v>
      </c>
      <c r="Y187" s="50" t="n">
        <v>8.94897275486342</v>
      </c>
      <c r="AA187" s="50" t="n">
        <v>5.58755</v>
      </c>
      <c r="AB187" s="44" t="n">
        <v>1.334</v>
      </c>
      <c r="AC187" s="52" t="n">
        <v>0</v>
      </c>
      <c r="AD187" s="50" t="n">
        <v>0.07</v>
      </c>
      <c r="AE187" s="44" t="n">
        <f aca="false">(AA187+AB187+AC187)*0.3044</f>
        <v>2.10691982</v>
      </c>
      <c r="AF187" s="49" t="n">
        <f aca="false">150/1936.27</f>
        <v>0.077468534863423</v>
      </c>
      <c r="AG187" s="50" t="n">
        <f aca="false">SUM(AA187:AF187)</f>
        <v>9.17593835486342</v>
      </c>
      <c r="AI187" s="61" t="s">
        <v>33</v>
      </c>
      <c r="AJ187" s="50" t="n">
        <v>5.78902595</v>
      </c>
      <c r="AK187" s="44" t="n">
        <v>1.334</v>
      </c>
      <c r="AL187" s="50" t="n">
        <v>0.07</v>
      </c>
      <c r="AM187" s="68" t="n">
        <f aca="false">SUM(AJ187:AL187)</f>
        <v>7.19302595</v>
      </c>
      <c r="AN187" s="50" t="n">
        <f aca="false">AM187*0.3044</f>
        <v>2.18955709918</v>
      </c>
      <c r="AO187" s="49" t="n">
        <f aca="false">150/1936.27</f>
        <v>0.077468534863423</v>
      </c>
      <c r="AP187" s="50" t="n">
        <f aca="false">SUM(AM187:AO187)</f>
        <v>9.46005158404342</v>
      </c>
    </row>
    <row r="188" customFormat="false" ht="9" hidden="false" customHeight="true" outlineLevel="0" collapsed="false">
      <c r="A188" s="61" t="s">
        <v>34</v>
      </c>
      <c r="C188" s="46" t="n">
        <v>5.15476</v>
      </c>
      <c r="D188" s="44" t="n">
        <v>0.81</v>
      </c>
      <c r="E188" s="53" t="n">
        <v>0</v>
      </c>
      <c r="F188" s="50" t="n">
        <v>0.07</v>
      </c>
      <c r="G188" s="44" t="n">
        <v>1.815672944</v>
      </c>
      <c r="H188" s="49" t="n">
        <v>0.077468534863423</v>
      </c>
      <c r="I188" s="49" t="n">
        <v>7.92790147886342</v>
      </c>
      <c r="K188" s="46" t="n">
        <v>5.15476</v>
      </c>
      <c r="L188" s="44" t="n">
        <v>0.81</v>
      </c>
      <c r="M188" s="53" t="n">
        <v>0</v>
      </c>
      <c r="N188" s="50" t="n">
        <v>0.07</v>
      </c>
      <c r="O188" s="44" t="n">
        <v>1.815672944</v>
      </c>
      <c r="P188" s="49" t="n">
        <v>0.077468534863423</v>
      </c>
      <c r="Q188" s="49" t="n">
        <v>7.92790147886342</v>
      </c>
      <c r="S188" s="46" t="n">
        <v>5.15476</v>
      </c>
      <c r="T188" s="44" t="n">
        <v>1.06</v>
      </c>
      <c r="U188" s="53" t="n">
        <v>0</v>
      </c>
      <c r="V188" s="50" t="n">
        <v>0.07</v>
      </c>
      <c r="W188" s="44" t="n">
        <v>1.891772944</v>
      </c>
      <c r="X188" s="49" t="n">
        <v>0.077468534863423</v>
      </c>
      <c r="Y188" s="49" t="n">
        <v>8.25400147886342</v>
      </c>
      <c r="AA188" s="46" t="n">
        <v>5.15476</v>
      </c>
      <c r="AB188" s="44" t="n">
        <v>1.219</v>
      </c>
      <c r="AC188" s="53" t="n">
        <v>0</v>
      </c>
      <c r="AD188" s="50" t="n">
        <v>0.07</v>
      </c>
      <c r="AE188" s="44" t="n">
        <f aca="false">(AA188+AB188+AC188)*0.3044</f>
        <v>1.940172544</v>
      </c>
      <c r="AF188" s="49" t="n">
        <f aca="false">150/1936.27</f>
        <v>0.077468534863423</v>
      </c>
      <c r="AG188" s="49" t="n">
        <f aca="false">SUM(AA188:AF188)</f>
        <v>8.46140107886342</v>
      </c>
      <c r="AI188" s="61" t="s">
        <v>34</v>
      </c>
      <c r="AJ188" s="46" t="n">
        <v>5.3441726</v>
      </c>
      <c r="AK188" s="44" t="n">
        <v>1.219</v>
      </c>
      <c r="AL188" s="50" t="n">
        <v>0.07</v>
      </c>
      <c r="AM188" s="68" t="n">
        <f aca="false">SUM(AJ188:AL188)</f>
        <v>6.6331726</v>
      </c>
      <c r="AN188" s="50" t="n">
        <f aca="false">AM188*0.3044</f>
        <v>2.01913773944</v>
      </c>
      <c r="AO188" s="49" t="n">
        <f aca="false">150/1936.27</f>
        <v>0.077468534863423</v>
      </c>
      <c r="AP188" s="49" t="n">
        <f aca="false">SUM(AM188:AO188)</f>
        <v>8.72977887430342</v>
      </c>
    </row>
    <row r="189" customFormat="false" ht="9" hidden="false" customHeight="true" outlineLevel="0" collapsed="false">
      <c r="A189" s="61" t="s">
        <v>35</v>
      </c>
      <c r="C189" s="46" t="n">
        <v>4.72042</v>
      </c>
      <c r="D189" s="44" t="n">
        <v>0.71</v>
      </c>
      <c r="E189" s="48" t="n">
        <v>0</v>
      </c>
      <c r="F189" s="50" t="n">
        <v>0.07</v>
      </c>
      <c r="G189" s="44" t="n">
        <v>1.653019848</v>
      </c>
      <c r="H189" s="49" t="n">
        <v>0.077468534863423</v>
      </c>
      <c r="I189" s="49" t="n">
        <v>7.23090838286342</v>
      </c>
      <c r="K189" s="46" t="n">
        <v>4.72042</v>
      </c>
      <c r="L189" s="44" t="n">
        <v>0.71</v>
      </c>
      <c r="M189" s="48" t="n">
        <v>0</v>
      </c>
      <c r="N189" s="50" t="n">
        <v>0.07</v>
      </c>
      <c r="O189" s="44" t="n">
        <v>1.653019848</v>
      </c>
      <c r="P189" s="49" t="n">
        <v>0.077468534863423</v>
      </c>
      <c r="Q189" s="49" t="n">
        <v>7.23090838286342</v>
      </c>
      <c r="S189" s="46" t="n">
        <v>4.72042</v>
      </c>
      <c r="T189" s="44" t="n">
        <v>0.93</v>
      </c>
      <c r="U189" s="48" t="n">
        <v>0</v>
      </c>
      <c r="V189" s="50" t="n">
        <v>0.07</v>
      </c>
      <c r="W189" s="44" t="n">
        <v>1.719987848</v>
      </c>
      <c r="X189" s="49" t="n">
        <v>0.077468534863423</v>
      </c>
      <c r="Y189" s="49" t="n">
        <v>7.51787638286342</v>
      </c>
      <c r="AA189" s="46" t="n">
        <v>4.72042</v>
      </c>
      <c r="AB189" s="44" t="n">
        <v>1.0695</v>
      </c>
      <c r="AC189" s="48" t="n">
        <v>0</v>
      </c>
      <c r="AD189" s="50" t="n">
        <v>0.07</v>
      </c>
      <c r="AE189" s="44" t="n">
        <f aca="false">(AA189+AB189+AC189)*0.3044</f>
        <v>1.762451648</v>
      </c>
      <c r="AF189" s="49" t="n">
        <f aca="false">150/1936.27</f>
        <v>0.077468534863423</v>
      </c>
      <c r="AG189" s="49" t="n">
        <f aca="false">SUM(AA189:AF189)</f>
        <v>7.69984018286342</v>
      </c>
      <c r="AI189" s="61" t="s">
        <v>35</v>
      </c>
      <c r="AJ189" s="46" t="n">
        <v>4.90043999166667</v>
      </c>
      <c r="AK189" s="44" t="n">
        <v>1.0695</v>
      </c>
      <c r="AL189" s="50" t="n">
        <v>0.07</v>
      </c>
      <c r="AM189" s="68" t="n">
        <f aca="false">SUM(AJ189:AL189)</f>
        <v>6.03993999166667</v>
      </c>
      <c r="AN189" s="50" t="n">
        <f aca="false">AM189*0.3044</f>
        <v>1.83855773346333</v>
      </c>
      <c r="AO189" s="49" t="n">
        <f aca="false">150/1936.27</f>
        <v>0.077468534863423</v>
      </c>
      <c r="AP189" s="49" t="n">
        <f aca="false">SUM(AM189:AO189)</f>
        <v>7.95596625999342</v>
      </c>
    </row>
    <row r="190" customFormat="false" ht="9" hidden="false" customHeight="true" outlineLevel="0" collapsed="false">
      <c r="A190" s="58" t="s">
        <v>66</v>
      </c>
      <c r="C190" s="45"/>
      <c r="D190" s="45"/>
      <c r="E190" s="45"/>
      <c r="F190" s="50"/>
      <c r="G190" s="45"/>
      <c r="H190" s="45"/>
      <c r="I190" s="45"/>
      <c r="K190" s="45"/>
      <c r="L190" s="45"/>
      <c r="M190" s="45"/>
      <c r="N190" s="50"/>
      <c r="O190" s="45"/>
      <c r="P190" s="45"/>
      <c r="Q190" s="45"/>
      <c r="S190" s="45"/>
      <c r="T190" s="45"/>
      <c r="U190" s="45"/>
      <c r="V190" s="50"/>
      <c r="W190" s="45"/>
      <c r="X190" s="45"/>
      <c r="Y190" s="45"/>
      <c r="AA190" s="45"/>
      <c r="AB190" s="45"/>
      <c r="AC190" s="45"/>
      <c r="AD190" s="50"/>
      <c r="AE190" s="45"/>
      <c r="AF190" s="45"/>
      <c r="AG190" s="45"/>
      <c r="AI190" s="58" t="s">
        <v>66</v>
      </c>
      <c r="AJ190" s="49"/>
      <c r="AK190" s="45"/>
      <c r="AL190" s="50"/>
      <c r="AM190" s="68"/>
      <c r="AN190" s="50"/>
      <c r="AO190" s="45"/>
      <c r="AP190" s="49"/>
    </row>
    <row r="191" customFormat="false" ht="9" hidden="false" customHeight="true" outlineLevel="0" collapsed="false">
      <c r="A191" s="61" t="s">
        <v>31</v>
      </c>
      <c r="C191" s="44" t="n">
        <v>5.76847</v>
      </c>
      <c r="D191" s="49" t="n">
        <v>1.11399753133602</v>
      </c>
      <c r="E191" s="48" t="n">
        <v>0</v>
      </c>
      <c r="F191" s="50" t="n">
        <v>0.07</v>
      </c>
      <c r="G191" s="50" t="n">
        <v>2.11633111653869</v>
      </c>
      <c r="H191" s="49" t="n">
        <v>0.103291379817897</v>
      </c>
      <c r="I191" s="49" t="n">
        <v>9.17209002769261</v>
      </c>
      <c r="K191" s="44" t="n">
        <v>5.76847</v>
      </c>
      <c r="L191" s="49" t="n">
        <v>1.11399753133602</v>
      </c>
      <c r="M191" s="48" t="n">
        <v>0</v>
      </c>
      <c r="N191" s="50" t="n">
        <v>0.07</v>
      </c>
      <c r="O191" s="50" t="n">
        <v>2.11633111653869</v>
      </c>
      <c r="P191" s="49" t="n">
        <v>0.103291379817897</v>
      </c>
      <c r="Q191" s="49" t="n">
        <v>9.17209002769261</v>
      </c>
      <c r="S191" s="44" t="n">
        <v>5.76847</v>
      </c>
      <c r="T191" s="49" t="n">
        <v>1.42</v>
      </c>
      <c r="U191" s="48" t="n">
        <v>0</v>
      </c>
      <c r="V191" s="50" t="n">
        <v>0.07</v>
      </c>
      <c r="W191" s="50" t="n">
        <v>2.209478268</v>
      </c>
      <c r="X191" s="49" t="n">
        <v>0.103291379817897</v>
      </c>
      <c r="Y191" s="49" t="n">
        <v>9.5712396478179</v>
      </c>
      <c r="AA191" s="44" t="n">
        <v>5.76847</v>
      </c>
      <c r="AB191" s="49" t="n">
        <v>1.633</v>
      </c>
      <c r="AC191" s="48" t="n">
        <v>0</v>
      </c>
      <c r="AD191" s="50" t="n">
        <v>0.07</v>
      </c>
      <c r="AE191" s="50" t="n">
        <f aca="false">SUM(AA191:AD191)*0.3044</f>
        <v>2.274315468</v>
      </c>
      <c r="AF191" s="49" t="n">
        <f aca="false">200/1936.27</f>
        <v>0.103291379817897</v>
      </c>
      <c r="AG191" s="49" t="n">
        <f aca="false">SUM(AA191:AF191)</f>
        <v>9.8490768478179</v>
      </c>
      <c r="AI191" s="61" t="s">
        <v>31</v>
      </c>
      <c r="AJ191" s="44" t="n">
        <v>5.99251221666667</v>
      </c>
      <c r="AK191" s="49" t="n">
        <v>1.633</v>
      </c>
      <c r="AL191" s="50" t="n">
        <v>0.07</v>
      </c>
      <c r="AM191" s="68" t="n">
        <f aca="false">SUM(AJ191:AL191)</f>
        <v>7.69551221666667</v>
      </c>
      <c r="AN191" s="50" t="n">
        <f aca="false">AM191*0.3044</f>
        <v>2.34251391875333</v>
      </c>
      <c r="AO191" s="49" t="n">
        <f aca="false">200/1936.27</f>
        <v>0.103291379817897</v>
      </c>
      <c r="AP191" s="49" t="n">
        <f aca="false">SUM(AM191:AO191)</f>
        <v>10.1413175152379</v>
      </c>
    </row>
    <row r="192" customFormat="false" ht="9" hidden="false" customHeight="true" outlineLevel="0" collapsed="false">
      <c r="A192" s="61" t="s">
        <v>32</v>
      </c>
      <c r="C192" s="44" t="n">
        <v>5.60562</v>
      </c>
      <c r="D192" s="49" t="n">
        <v>0.97558708238004</v>
      </c>
      <c r="E192" s="48" t="n">
        <v>0</v>
      </c>
      <c r="F192" s="50" t="n">
        <v>0.07</v>
      </c>
      <c r="G192" s="50" t="n">
        <v>2.02462743587648</v>
      </c>
      <c r="H192" s="49" t="n">
        <v>0.103291379817897</v>
      </c>
      <c r="I192" s="49" t="n">
        <v>8.77912589807442</v>
      </c>
      <c r="K192" s="44" t="n">
        <v>5.60562</v>
      </c>
      <c r="L192" s="49" t="n">
        <v>0.97558708238004</v>
      </c>
      <c r="M192" s="48" t="n">
        <v>0</v>
      </c>
      <c r="N192" s="50" t="n">
        <v>0.07</v>
      </c>
      <c r="O192" s="50" t="n">
        <v>2.02462743587648</v>
      </c>
      <c r="P192" s="49" t="n">
        <v>0.103291379817897</v>
      </c>
      <c r="Q192" s="49" t="n">
        <v>8.77912589807442</v>
      </c>
      <c r="S192" s="44" t="n">
        <v>5.60562</v>
      </c>
      <c r="T192" s="49" t="n">
        <v>1.27</v>
      </c>
      <c r="U192" s="48" t="n">
        <v>0</v>
      </c>
      <c r="V192" s="50" t="n">
        <v>0.07</v>
      </c>
      <c r="W192" s="50" t="n">
        <v>2.114246728</v>
      </c>
      <c r="X192" s="49" t="n">
        <v>0.103291379817897</v>
      </c>
      <c r="Y192" s="49" t="n">
        <v>9.1631581078179</v>
      </c>
      <c r="AA192" s="44" t="n">
        <v>5.60562</v>
      </c>
      <c r="AB192" s="49" t="n">
        <v>1.4605</v>
      </c>
      <c r="AC192" s="48" t="n">
        <v>0</v>
      </c>
      <c r="AD192" s="50" t="n">
        <v>0.07</v>
      </c>
      <c r="AE192" s="50" t="n">
        <f aca="false">SUM(AA192:AD192)*0.3044</f>
        <v>2.172234928</v>
      </c>
      <c r="AF192" s="49" t="n">
        <f aca="false">200/1936.27</f>
        <v>0.103291379817897</v>
      </c>
      <c r="AG192" s="49" t="n">
        <f aca="false">SUM(AA192:AF192)</f>
        <v>9.4116463078179</v>
      </c>
      <c r="AI192" s="61" t="s">
        <v>32</v>
      </c>
      <c r="AJ192" s="44" t="n">
        <v>5.817988975</v>
      </c>
      <c r="AK192" s="49" t="n">
        <v>1.4605</v>
      </c>
      <c r="AL192" s="50" t="n">
        <v>0.07</v>
      </c>
      <c r="AM192" s="68" t="n">
        <f aca="false">SUM(AJ192:AL192)</f>
        <v>7.348488975</v>
      </c>
      <c r="AN192" s="50" t="n">
        <f aca="false">AM192*0.3044</f>
        <v>2.23688004399</v>
      </c>
      <c r="AO192" s="49" t="n">
        <f aca="false">200/1936.27</f>
        <v>0.103291379817897</v>
      </c>
      <c r="AP192" s="49" t="n">
        <f aca="false">SUM(AM192:AO192)</f>
        <v>9.6886603988079</v>
      </c>
    </row>
    <row r="193" customFormat="false" ht="9" hidden="false" customHeight="true" outlineLevel="0" collapsed="false">
      <c r="A193" s="61" t="s">
        <v>33</v>
      </c>
      <c r="C193" s="50" t="n">
        <v>5.58755</v>
      </c>
      <c r="D193" s="49" t="n">
        <v>0.899151461314796</v>
      </c>
      <c r="E193" s="52" t="n">
        <v>0</v>
      </c>
      <c r="F193" s="50" t="n">
        <v>0.07</v>
      </c>
      <c r="G193" s="50" t="n">
        <v>1.99585992482422</v>
      </c>
      <c r="H193" s="49" t="n">
        <v>0.103291379817897</v>
      </c>
      <c r="I193" s="50" t="n">
        <v>8.65585276595692</v>
      </c>
      <c r="K193" s="50" t="n">
        <v>5.58755</v>
      </c>
      <c r="L193" s="49" t="n">
        <v>0.899151461314796</v>
      </c>
      <c r="M193" s="52" t="n">
        <v>0</v>
      </c>
      <c r="N193" s="50" t="n">
        <v>0.07</v>
      </c>
      <c r="O193" s="50" t="n">
        <v>1.99585992482422</v>
      </c>
      <c r="P193" s="49" t="n">
        <v>0.103291379817897</v>
      </c>
      <c r="Q193" s="50" t="n">
        <v>8.65585276595692</v>
      </c>
      <c r="S193" s="50" t="n">
        <v>5.58755</v>
      </c>
      <c r="T193" s="49" t="n">
        <v>1.18</v>
      </c>
      <c r="U193" s="52" t="n">
        <v>0</v>
      </c>
      <c r="V193" s="50" t="n">
        <v>0.07</v>
      </c>
      <c r="W193" s="50" t="n">
        <v>2.08135022</v>
      </c>
      <c r="X193" s="49" t="n">
        <v>0.103291379817897</v>
      </c>
      <c r="Y193" s="50" t="n">
        <v>9.0221915998179</v>
      </c>
      <c r="AA193" s="50" t="n">
        <v>5.58755</v>
      </c>
      <c r="AB193" s="49" t="n">
        <v>1.357</v>
      </c>
      <c r="AC193" s="52" t="n">
        <v>0</v>
      </c>
      <c r="AD193" s="50" t="n">
        <v>0.07</v>
      </c>
      <c r="AE193" s="50" t="n">
        <f aca="false">SUM(AA193:AD193)*0.3044</f>
        <v>2.13522902</v>
      </c>
      <c r="AF193" s="49" t="n">
        <f aca="false">200/1936.27</f>
        <v>0.103291379817897</v>
      </c>
      <c r="AG193" s="50" t="n">
        <f aca="false">SUM(AA193:AF193)</f>
        <v>9.2530703998179</v>
      </c>
      <c r="AI193" s="61" t="s">
        <v>33</v>
      </c>
      <c r="AJ193" s="50" t="n">
        <v>5.78902595</v>
      </c>
      <c r="AK193" s="49" t="n">
        <v>1.357</v>
      </c>
      <c r="AL193" s="50" t="n">
        <v>0.07</v>
      </c>
      <c r="AM193" s="68" t="n">
        <f aca="false">SUM(AJ193:AL193)</f>
        <v>7.21602595</v>
      </c>
      <c r="AN193" s="50" t="n">
        <f aca="false">AM193*0.3044</f>
        <v>2.19655829918</v>
      </c>
      <c r="AO193" s="49" t="n">
        <f aca="false">200/1936.27</f>
        <v>0.103291379817897</v>
      </c>
      <c r="AP193" s="49" t="n">
        <f aca="false">SUM(AM193:AO193)</f>
        <v>9.5158756289979</v>
      </c>
    </row>
    <row r="194" customFormat="false" ht="9" hidden="false" customHeight="true" outlineLevel="0" collapsed="false">
      <c r="A194" s="61" t="s">
        <v>34</v>
      </c>
      <c r="C194" s="46" t="n">
        <v>5.15476</v>
      </c>
      <c r="D194" s="49" t="n">
        <v>0.810320874671404</v>
      </c>
      <c r="E194" s="53" t="n">
        <v>0</v>
      </c>
      <c r="F194" s="50" t="n">
        <v>0.07</v>
      </c>
      <c r="G194" s="50" t="n">
        <v>1.83707861824998</v>
      </c>
      <c r="H194" s="49" t="n">
        <v>0.103291379817897</v>
      </c>
      <c r="I194" s="49" t="n">
        <v>7.97545087273928</v>
      </c>
      <c r="K194" s="46" t="n">
        <v>5.15476</v>
      </c>
      <c r="L194" s="49" t="n">
        <v>0.810320874671404</v>
      </c>
      <c r="M194" s="53" t="n">
        <v>0</v>
      </c>
      <c r="N194" s="50" t="n">
        <v>0.07</v>
      </c>
      <c r="O194" s="50" t="n">
        <v>1.83707861824998</v>
      </c>
      <c r="P194" s="49" t="n">
        <v>0.103291379817897</v>
      </c>
      <c r="Q194" s="49" t="n">
        <v>7.97545087273928</v>
      </c>
      <c r="S194" s="46" t="n">
        <v>5.15476</v>
      </c>
      <c r="T194" s="49" t="n">
        <v>1.08</v>
      </c>
      <c r="U194" s="53" t="n">
        <v>0</v>
      </c>
      <c r="V194" s="50" t="n">
        <v>0.07</v>
      </c>
      <c r="W194" s="50" t="n">
        <v>1.919168944</v>
      </c>
      <c r="X194" s="49" t="n">
        <v>0.103291379817897</v>
      </c>
      <c r="Y194" s="49" t="n">
        <v>8.3272203238179</v>
      </c>
      <c r="AA194" s="46" t="n">
        <v>5.15476</v>
      </c>
      <c r="AB194" s="49" t="n">
        <v>1.242</v>
      </c>
      <c r="AC194" s="53" t="n">
        <v>0</v>
      </c>
      <c r="AD194" s="50" t="n">
        <v>0.07</v>
      </c>
      <c r="AE194" s="50" t="n">
        <f aca="false">SUM(AA194:AD194)*0.3044</f>
        <v>1.968481744</v>
      </c>
      <c r="AF194" s="49" t="n">
        <f aca="false">200/1936.27</f>
        <v>0.103291379817897</v>
      </c>
      <c r="AG194" s="49" t="n">
        <f aca="false">SUM(AA194:AF194)</f>
        <v>8.5385331238179</v>
      </c>
      <c r="AI194" s="61" t="s">
        <v>34</v>
      </c>
      <c r="AJ194" s="46" t="n">
        <v>5.3441726</v>
      </c>
      <c r="AK194" s="49" t="n">
        <v>1.242</v>
      </c>
      <c r="AL194" s="50" t="n">
        <v>0.07</v>
      </c>
      <c r="AM194" s="68" t="n">
        <f aca="false">SUM(AJ194:AL194)</f>
        <v>6.6561726</v>
      </c>
      <c r="AN194" s="50" t="n">
        <f aca="false">AM194*0.3044</f>
        <v>2.02613893944</v>
      </c>
      <c r="AO194" s="49" t="n">
        <f aca="false">200/1936.27</f>
        <v>0.103291379817897</v>
      </c>
      <c r="AP194" s="49" t="n">
        <f aca="false">SUM(AM194:AO194)</f>
        <v>8.7856029192579</v>
      </c>
    </row>
    <row r="195" customFormat="false" ht="9" hidden="false" customHeight="true" outlineLevel="0" collapsed="false">
      <c r="A195" s="61" t="s">
        <v>35</v>
      </c>
      <c r="C195" s="46" t="n">
        <v>4.72042</v>
      </c>
      <c r="D195" s="49" t="n">
        <v>0.73440171050525</v>
      </c>
      <c r="E195" s="48" t="n">
        <v>0</v>
      </c>
      <c r="F195" s="50" t="n">
        <v>0.07</v>
      </c>
      <c r="G195" s="50" t="n">
        <v>1.6817557286778</v>
      </c>
      <c r="H195" s="49" t="n">
        <v>0.103291379817897</v>
      </c>
      <c r="I195" s="49" t="n">
        <v>7.30986881900095</v>
      </c>
      <c r="K195" s="46" t="n">
        <v>4.72042</v>
      </c>
      <c r="L195" s="49" t="n">
        <v>0.73440171050525</v>
      </c>
      <c r="M195" s="48" t="n">
        <v>0</v>
      </c>
      <c r="N195" s="50" t="n">
        <v>0.07</v>
      </c>
      <c r="O195" s="50" t="n">
        <v>1.6817557286778</v>
      </c>
      <c r="P195" s="49" t="n">
        <v>0.103291379817897</v>
      </c>
      <c r="Q195" s="49" t="n">
        <v>7.30986881900095</v>
      </c>
      <c r="S195" s="46" t="n">
        <v>4.72042</v>
      </c>
      <c r="T195" s="49" t="n">
        <v>0.98</v>
      </c>
      <c r="U195" s="48" t="n">
        <v>0</v>
      </c>
      <c r="V195" s="50" t="n">
        <v>0.07</v>
      </c>
      <c r="W195" s="50" t="n">
        <v>1.756515848</v>
      </c>
      <c r="X195" s="49" t="n">
        <v>0.103291379817897</v>
      </c>
      <c r="Y195" s="49" t="n">
        <v>7.6302272278179</v>
      </c>
      <c r="AA195" s="46" t="n">
        <v>4.72042</v>
      </c>
      <c r="AB195" s="49" t="n">
        <v>1.127</v>
      </c>
      <c r="AC195" s="48" t="n">
        <v>0</v>
      </c>
      <c r="AD195" s="50" t="n">
        <v>0.07</v>
      </c>
      <c r="AE195" s="50" t="n">
        <f aca="false">SUM(AA195:AD195)*0.3044</f>
        <v>1.801262648</v>
      </c>
      <c r="AF195" s="49" t="n">
        <f aca="false">200/1936.27</f>
        <v>0.103291379817897</v>
      </c>
      <c r="AG195" s="49" t="n">
        <f aca="false">SUM(AA195:AF195)</f>
        <v>7.8219740278179</v>
      </c>
      <c r="AI195" s="61" t="s">
        <v>35</v>
      </c>
      <c r="AJ195" s="46" t="n">
        <v>4.90043999166667</v>
      </c>
      <c r="AK195" s="49" t="n">
        <v>1.127</v>
      </c>
      <c r="AL195" s="50" t="n">
        <v>0.07</v>
      </c>
      <c r="AM195" s="68" t="n">
        <f aca="false">SUM(AJ195:AL195)</f>
        <v>6.09743999166667</v>
      </c>
      <c r="AN195" s="50" t="n">
        <f aca="false">AM195*0.3044</f>
        <v>1.85606073346333</v>
      </c>
      <c r="AO195" s="49" t="n">
        <f aca="false">200/1936.27</f>
        <v>0.103291379817897</v>
      </c>
      <c r="AP195" s="49" t="n">
        <f aca="false">SUM(AM195:AO195)</f>
        <v>8.0567921049479</v>
      </c>
    </row>
    <row r="196" customFormat="false" ht="9" hidden="false" customHeight="true" outlineLevel="0" collapsed="false">
      <c r="A196" s="58" t="s">
        <v>67</v>
      </c>
      <c r="C196" s="49"/>
      <c r="D196" s="49"/>
      <c r="E196" s="49"/>
      <c r="F196" s="49"/>
      <c r="G196" s="49"/>
      <c r="H196" s="49"/>
      <c r="I196" s="49"/>
      <c r="AA196" s="49"/>
      <c r="AB196" s="49"/>
      <c r="AC196" s="49"/>
      <c r="AD196" s="49"/>
      <c r="AE196" s="49"/>
      <c r="AF196" s="49"/>
      <c r="AG196" s="49"/>
      <c r="AI196" s="58" t="s">
        <v>67</v>
      </c>
    </row>
    <row r="197" customFormat="false" ht="9" hidden="false" customHeight="true" outlineLevel="0" collapsed="false">
      <c r="A197" s="61" t="s">
        <v>31</v>
      </c>
      <c r="C197" s="44" t="n">
        <v>5.76847</v>
      </c>
      <c r="D197" s="49" t="n">
        <v>0.990564332453635</v>
      </c>
      <c r="E197" s="48" t="n">
        <v>0</v>
      </c>
      <c r="F197" s="49" t="n">
        <v>0.07</v>
      </c>
      <c r="G197" s="49" t="n">
        <v>2.07875805079889</v>
      </c>
      <c r="H197" s="49" t="n">
        <v>0.17</v>
      </c>
      <c r="I197" s="49" t="n">
        <v>9.07779238325252</v>
      </c>
      <c r="K197" s="44" t="n">
        <v>5.76847</v>
      </c>
      <c r="L197" s="49" t="n">
        <v>0.990564332453635</v>
      </c>
      <c r="M197" s="48" t="n">
        <v>0</v>
      </c>
      <c r="N197" s="49" t="n">
        <v>0.07</v>
      </c>
      <c r="O197" s="49" t="n">
        <v>2.07875805079889</v>
      </c>
      <c r="P197" s="49" t="n">
        <v>0.17</v>
      </c>
      <c r="Q197" s="49" t="n">
        <v>9.07779238325252</v>
      </c>
      <c r="S197" s="44" t="n">
        <v>5.76847</v>
      </c>
      <c r="T197" s="49" t="n">
        <v>1.42</v>
      </c>
      <c r="U197" s="48" t="n">
        <v>0</v>
      </c>
      <c r="V197" s="49" t="n">
        <v>0.07</v>
      </c>
      <c r="W197" s="49" t="n">
        <v>2.209478268</v>
      </c>
      <c r="X197" s="49" t="n">
        <v>0.17</v>
      </c>
      <c r="Y197" s="49" t="n">
        <v>9.637948268</v>
      </c>
      <c r="AA197" s="44" t="n">
        <v>5.76847</v>
      </c>
      <c r="AB197" s="49" t="n">
        <v>1.6188</v>
      </c>
      <c r="AC197" s="48" t="n">
        <v>0</v>
      </c>
      <c r="AD197" s="49" t="n">
        <v>0.07</v>
      </c>
      <c r="AE197" s="49" t="n">
        <f aca="false">SUM(AA197:AD197)*0.3044</f>
        <v>2.269992988</v>
      </c>
      <c r="AF197" s="49" t="n">
        <v>0.17</v>
      </c>
      <c r="AG197" s="49" t="n">
        <f aca="false">SUM(AA197:AF197)</f>
        <v>9.897262988</v>
      </c>
      <c r="AI197" s="61" t="s">
        <v>31</v>
      </c>
      <c r="AJ197" s="44" t="n">
        <v>6.01606875833333</v>
      </c>
      <c r="AK197" s="49" t="n">
        <v>1.6188</v>
      </c>
      <c r="AL197" s="49" t="n">
        <v>0.07</v>
      </c>
      <c r="AM197" s="68" t="n">
        <f aca="false">SUM(AJ197:AL197)</f>
        <v>7.70486875833333</v>
      </c>
      <c r="AN197" s="49" t="n">
        <f aca="false">AM197*0.3044</f>
        <v>2.34536205003667</v>
      </c>
      <c r="AO197" s="49" t="n">
        <v>0.17</v>
      </c>
      <c r="AP197" s="49" t="n">
        <f aca="false">SUM(AM197:AO197)</f>
        <v>10.22023080837</v>
      </c>
    </row>
    <row r="198" customFormat="false" ht="9" hidden="false" customHeight="true" outlineLevel="0" collapsed="false">
      <c r="A198" s="61" t="s">
        <v>32</v>
      </c>
      <c r="C198" s="44" t="n">
        <v>5.60562</v>
      </c>
      <c r="D198" s="49" t="n">
        <v>0.961642746104624</v>
      </c>
      <c r="E198" s="48" t="n">
        <v>0</v>
      </c>
      <c r="F198" s="49" t="n">
        <v>0.07</v>
      </c>
      <c r="G198" s="49" t="n">
        <v>2.02038277991425</v>
      </c>
      <c r="H198" s="49" t="n">
        <v>0.17</v>
      </c>
      <c r="I198" s="49" t="n">
        <v>8.82764552601887</v>
      </c>
      <c r="K198" s="44" t="n">
        <v>5.60562</v>
      </c>
      <c r="L198" s="49" t="n">
        <v>0.961642746104624</v>
      </c>
      <c r="M198" s="48" t="n">
        <v>0</v>
      </c>
      <c r="N198" s="49" t="n">
        <v>0.07</v>
      </c>
      <c r="O198" s="49" t="n">
        <v>2.02038277991425</v>
      </c>
      <c r="P198" s="49" t="n">
        <v>0.17</v>
      </c>
      <c r="Q198" s="49" t="n">
        <v>8.82764552601887</v>
      </c>
      <c r="S198" s="44" t="n">
        <v>5.60562</v>
      </c>
      <c r="T198" s="49" t="n">
        <v>1.34</v>
      </c>
      <c r="U198" s="48" t="n">
        <v>0</v>
      </c>
      <c r="V198" s="49" t="n">
        <v>0.07</v>
      </c>
      <c r="W198" s="49" t="n">
        <v>2.135554728</v>
      </c>
      <c r="X198" s="49" t="n">
        <v>0.17</v>
      </c>
      <c r="Y198" s="49" t="n">
        <v>9.321174728</v>
      </c>
      <c r="AA198" s="44" t="n">
        <v>5.60562</v>
      </c>
      <c r="AB198" s="49" t="n">
        <v>1.5276</v>
      </c>
      <c r="AC198" s="48" t="n">
        <v>0</v>
      </c>
      <c r="AD198" s="49" t="n">
        <v>0.07</v>
      </c>
      <c r="AE198" s="49" t="n">
        <f aca="false">SUM(AA198:AD198)*0.3044</f>
        <v>2.192660168</v>
      </c>
      <c r="AF198" s="49" t="n">
        <v>0.17</v>
      </c>
      <c r="AG198" s="49" t="n">
        <f aca="false">SUM(AA198:AF198)</f>
        <v>9.565880168</v>
      </c>
      <c r="AI198" s="61" t="s">
        <v>32</v>
      </c>
      <c r="AJ198" s="44" t="n">
        <v>5.83929489166667</v>
      </c>
      <c r="AK198" s="49" t="n">
        <v>1.5276</v>
      </c>
      <c r="AL198" s="49" t="n">
        <v>0.07</v>
      </c>
      <c r="AM198" s="68" t="n">
        <f aca="false">SUM(AJ198:AL198)</f>
        <v>7.43689489166667</v>
      </c>
      <c r="AN198" s="49" t="n">
        <f aca="false">AM198*0.3044</f>
        <v>2.26379080502333</v>
      </c>
      <c r="AO198" s="49" t="n">
        <v>0.17</v>
      </c>
      <c r="AP198" s="49" t="n">
        <f aca="false">SUM(AM198:AO198)</f>
        <v>9.87068569669</v>
      </c>
    </row>
    <row r="199" customFormat="false" ht="9" hidden="false" customHeight="true" outlineLevel="0" collapsed="false">
      <c r="A199" s="61" t="s">
        <v>33</v>
      </c>
      <c r="C199" s="50" t="n">
        <v>5.58755</v>
      </c>
      <c r="D199" s="50" t="n">
        <v>0.877460271553038</v>
      </c>
      <c r="E199" s="52" t="n">
        <v>0</v>
      </c>
      <c r="F199" s="49" t="n">
        <v>0.07</v>
      </c>
      <c r="G199" s="49" t="n">
        <v>1.98925712666074</v>
      </c>
      <c r="H199" s="49" t="n">
        <v>0.15</v>
      </c>
      <c r="I199" s="50" t="n">
        <v>8.67426739821378</v>
      </c>
      <c r="K199" s="50" t="n">
        <v>5.58755</v>
      </c>
      <c r="L199" s="50" t="n">
        <v>0.877460271553038</v>
      </c>
      <c r="M199" s="52" t="n">
        <v>0</v>
      </c>
      <c r="N199" s="49" t="n">
        <v>0.07</v>
      </c>
      <c r="O199" s="49" t="n">
        <v>1.98925712666074</v>
      </c>
      <c r="P199" s="49" t="n">
        <v>0.15</v>
      </c>
      <c r="Q199" s="50" t="n">
        <v>8.67426739821378</v>
      </c>
      <c r="S199" s="50" t="n">
        <v>5.58755</v>
      </c>
      <c r="T199" s="50" t="n">
        <v>1.15</v>
      </c>
      <c r="U199" s="52" t="n">
        <v>0</v>
      </c>
      <c r="V199" s="49" t="n">
        <v>0.07</v>
      </c>
      <c r="W199" s="49" t="n">
        <v>2.07221822</v>
      </c>
      <c r="X199" s="49" t="n">
        <v>0.15</v>
      </c>
      <c r="Y199" s="50" t="n">
        <v>9.02976822</v>
      </c>
      <c r="AA199" s="50" t="n">
        <v>5.58755</v>
      </c>
      <c r="AB199" s="50" t="n">
        <v>1.334</v>
      </c>
      <c r="AC199" s="52" t="n">
        <v>0</v>
      </c>
      <c r="AD199" s="49" t="n">
        <v>0.07</v>
      </c>
      <c r="AE199" s="49" t="n">
        <f aca="false">SUM(AA199:AD199)*0.3044</f>
        <v>2.12822782</v>
      </c>
      <c r="AF199" s="49" t="n">
        <v>0.15</v>
      </c>
      <c r="AG199" s="50" t="n">
        <f aca="false">SUM(AA199:AF199)</f>
        <v>9.26977782</v>
      </c>
      <c r="AI199" s="61" t="s">
        <v>33</v>
      </c>
      <c r="AJ199" s="50" t="n">
        <v>5.81027185</v>
      </c>
      <c r="AK199" s="50" t="n">
        <v>1.334</v>
      </c>
      <c r="AL199" s="49" t="n">
        <v>0.07</v>
      </c>
      <c r="AM199" s="68" t="n">
        <f aca="false">SUM(AJ199:AL199)</f>
        <v>7.21427185</v>
      </c>
      <c r="AN199" s="49" t="n">
        <f aca="false">AM199*0.3044</f>
        <v>2.19602435114</v>
      </c>
      <c r="AO199" s="49" t="n">
        <v>0.15</v>
      </c>
      <c r="AP199" s="50" t="n">
        <f aca="false">SUM(AM199:AO199)</f>
        <v>9.56029620114</v>
      </c>
    </row>
    <row r="200" customFormat="false" ht="9" hidden="false" customHeight="true" outlineLevel="0" collapsed="false">
      <c r="A200" s="61" t="s">
        <v>34</v>
      </c>
      <c r="C200" s="46" t="n">
        <v>5.15476</v>
      </c>
      <c r="D200" s="49" t="n">
        <v>0.817034814359568</v>
      </c>
      <c r="E200" s="53" t="n">
        <v>0</v>
      </c>
      <c r="F200" s="49" t="n">
        <v>0.07</v>
      </c>
      <c r="G200" s="49" t="n">
        <v>1.83912234149105</v>
      </c>
      <c r="H200" s="49" t="n">
        <v>0.14</v>
      </c>
      <c r="I200" s="49" t="n">
        <v>8.02091715585062</v>
      </c>
      <c r="K200" s="46" t="n">
        <v>5.15476</v>
      </c>
      <c r="L200" s="49" t="n">
        <v>0.817034814359568</v>
      </c>
      <c r="M200" s="53" t="n">
        <v>0</v>
      </c>
      <c r="N200" s="49" t="n">
        <v>0.07</v>
      </c>
      <c r="O200" s="49" t="n">
        <v>1.83912234149105</v>
      </c>
      <c r="P200" s="49" t="n">
        <v>0.14</v>
      </c>
      <c r="Q200" s="49" t="n">
        <v>8.02091715585062</v>
      </c>
      <c r="S200" s="46" t="n">
        <v>5.15476</v>
      </c>
      <c r="T200" s="49" t="n">
        <v>1.12</v>
      </c>
      <c r="U200" s="53" t="n">
        <v>0</v>
      </c>
      <c r="V200" s="49" t="n">
        <v>0.07</v>
      </c>
      <c r="W200" s="49" t="n">
        <v>1.931344944</v>
      </c>
      <c r="X200" s="49" t="n">
        <v>0.14</v>
      </c>
      <c r="Y200" s="49" t="n">
        <v>8.416104944</v>
      </c>
      <c r="AA200" s="46" t="n">
        <v>5.15476</v>
      </c>
      <c r="AB200" s="49" t="n">
        <v>1.2992</v>
      </c>
      <c r="AC200" s="53" t="n">
        <v>0</v>
      </c>
      <c r="AD200" s="49" t="n">
        <v>0.07</v>
      </c>
      <c r="AE200" s="49" t="n">
        <f aca="false">SUM(AA200:AD200)*0.3044</f>
        <v>1.985893424</v>
      </c>
      <c r="AF200" s="49" t="n">
        <v>0.14</v>
      </c>
      <c r="AG200" s="49" t="n">
        <f aca="false">SUM(AA200:AF200)</f>
        <v>8.649853424</v>
      </c>
      <c r="AI200" s="61" t="s">
        <v>34</v>
      </c>
      <c r="AJ200" s="46" t="n">
        <v>5.36499838333333</v>
      </c>
      <c r="AK200" s="49" t="n">
        <v>1.2992</v>
      </c>
      <c r="AL200" s="49" t="n">
        <v>0.07</v>
      </c>
      <c r="AM200" s="68" t="n">
        <f aca="false">SUM(AJ200:AL200)</f>
        <v>6.73419838333333</v>
      </c>
      <c r="AN200" s="49" t="n">
        <f aca="false">AM200*0.3044</f>
        <v>2.04988998788667</v>
      </c>
      <c r="AO200" s="49" t="n">
        <v>0.14</v>
      </c>
      <c r="AP200" s="49" t="n">
        <f aca="false">SUM(AM200:AO200)</f>
        <v>8.92408837122</v>
      </c>
    </row>
    <row r="201" customFormat="false" ht="9" hidden="false" customHeight="true" outlineLevel="0" collapsed="false">
      <c r="A201" s="61" t="s">
        <v>35</v>
      </c>
      <c r="C201" s="46" t="n">
        <v>4.72042</v>
      </c>
      <c r="D201" s="49" t="n">
        <v>0.753510615771561</v>
      </c>
      <c r="E201" s="48" t="n">
        <v>0</v>
      </c>
      <c r="F201" s="49" t="n">
        <v>0.07</v>
      </c>
      <c r="G201" s="49" t="n">
        <v>1.68757247944086</v>
      </c>
      <c r="H201" s="49" t="n">
        <v>0.11</v>
      </c>
      <c r="I201" s="49" t="n">
        <v>7.34150309521243</v>
      </c>
      <c r="K201" s="46" t="n">
        <v>4.72042</v>
      </c>
      <c r="L201" s="49" t="n">
        <v>0.753510615771561</v>
      </c>
      <c r="M201" s="48" t="n">
        <v>0</v>
      </c>
      <c r="N201" s="49" t="n">
        <v>0.07</v>
      </c>
      <c r="O201" s="49" t="n">
        <v>1.68757247944086</v>
      </c>
      <c r="P201" s="49" t="n">
        <v>0.11</v>
      </c>
      <c r="Q201" s="49" t="n">
        <v>7.34150309521243</v>
      </c>
      <c r="S201" s="46" t="n">
        <v>4.72042</v>
      </c>
      <c r="T201" s="49" t="n">
        <v>1.11</v>
      </c>
      <c r="U201" s="48" t="n">
        <v>0</v>
      </c>
      <c r="V201" s="49" t="n">
        <v>0.07</v>
      </c>
      <c r="W201" s="49" t="n">
        <v>1.796087848</v>
      </c>
      <c r="X201" s="49" t="n">
        <v>0.11</v>
      </c>
      <c r="Y201" s="49" t="n">
        <v>7.806507848</v>
      </c>
      <c r="AA201" s="46" t="n">
        <v>4.72042</v>
      </c>
      <c r="AB201" s="49" t="n">
        <v>1.2876</v>
      </c>
      <c r="AC201" s="48" t="n">
        <v>0</v>
      </c>
      <c r="AD201" s="49" t="n">
        <v>0.07</v>
      </c>
      <c r="AE201" s="49" t="n">
        <f aca="false">SUM(AA201:AD201)*0.3044</f>
        <v>1.850149288</v>
      </c>
      <c r="AF201" s="49" t="n">
        <v>0.11</v>
      </c>
      <c r="AG201" s="49" t="n">
        <f aca="false">SUM(AA201:AF201)</f>
        <v>8.038169288</v>
      </c>
      <c r="AI201" s="61" t="s">
        <v>35</v>
      </c>
      <c r="AJ201" s="46" t="n">
        <v>4.91679453333333</v>
      </c>
      <c r="AK201" s="49" t="n">
        <v>1.2876</v>
      </c>
      <c r="AL201" s="49" t="n">
        <v>0.07</v>
      </c>
      <c r="AM201" s="68" t="n">
        <f aca="false">SUM(AJ201:AL201)</f>
        <v>6.27439453333333</v>
      </c>
      <c r="AN201" s="49" t="n">
        <f aca="false">AM201*0.3044</f>
        <v>1.90992569594667</v>
      </c>
      <c r="AO201" s="49" t="n">
        <v>0.11</v>
      </c>
      <c r="AP201" s="49" t="n">
        <f aca="false">SUM(AM201:AO201)</f>
        <v>8.29432022928</v>
      </c>
    </row>
    <row r="202" customFormat="false" ht="9" hidden="false" customHeight="true" outlineLevel="0" collapsed="false">
      <c r="A202" s="58" t="s">
        <v>68</v>
      </c>
      <c r="C202" s="49"/>
      <c r="D202" s="49"/>
      <c r="E202" s="49"/>
      <c r="F202" s="49"/>
      <c r="G202" s="49"/>
      <c r="H202" s="49"/>
      <c r="I202" s="49"/>
      <c r="K202" s="49"/>
      <c r="L202" s="49"/>
      <c r="M202" s="49"/>
      <c r="N202" s="49"/>
      <c r="O202" s="49"/>
      <c r="P202" s="49"/>
      <c r="Q202" s="49"/>
      <c r="S202" s="49"/>
      <c r="T202" s="49"/>
      <c r="U202" s="49"/>
      <c r="V202" s="49"/>
      <c r="W202" s="49"/>
      <c r="X202" s="49"/>
      <c r="Y202" s="49"/>
      <c r="AA202" s="49"/>
      <c r="AB202" s="49"/>
      <c r="AC202" s="49"/>
      <c r="AD202" s="49"/>
      <c r="AE202" s="49"/>
      <c r="AF202" s="49"/>
      <c r="AG202" s="49"/>
      <c r="AI202" s="58" t="s">
        <v>68</v>
      </c>
      <c r="AJ202" s="49"/>
      <c r="AK202" s="49"/>
      <c r="AL202" s="49"/>
      <c r="AM202" s="68"/>
      <c r="AN202" s="49"/>
      <c r="AO202" s="49"/>
      <c r="AP202" s="49"/>
    </row>
    <row r="203" customFormat="false" ht="9" hidden="false" customHeight="true" outlineLevel="0" collapsed="false">
      <c r="A203" s="61" t="s">
        <v>31</v>
      </c>
      <c r="C203" s="44" t="n">
        <v>5.76847</v>
      </c>
      <c r="D203" s="49" t="n">
        <v>1.00915678082086</v>
      </c>
      <c r="E203" s="48" t="n">
        <v>0</v>
      </c>
      <c r="F203" s="49" t="n">
        <v>0.07</v>
      </c>
      <c r="G203" s="49" t="n">
        <v>2.08441759208187</v>
      </c>
      <c r="H203" s="49" t="n">
        <v>0.16</v>
      </c>
      <c r="I203" s="49" t="n">
        <v>9.09204437290273</v>
      </c>
      <c r="K203" s="44" t="n">
        <v>5.76847</v>
      </c>
      <c r="L203" s="49" t="n">
        <v>1.00915678082086</v>
      </c>
      <c r="M203" s="48" t="n">
        <v>0</v>
      </c>
      <c r="N203" s="49" t="n">
        <v>0.07</v>
      </c>
      <c r="O203" s="49" t="n">
        <v>2.08441759208187</v>
      </c>
      <c r="P203" s="49" t="n">
        <v>0.16</v>
      </c>
      <c r="Q203" s="49" t="n">
        <v>9.09204437290273</v>
      </c>
      <c r="S203" s="44" t="n">
        <v>5.76847</v>
      </c>
      <c r="T203" s="49" t="n">
        <v>1.32</v>
      </c>
      <c r="U203" s="48" t="n">
        <v>0</v>
      </c>
      <c r="V203" s="49" t="n">
        <v>0.07</v>
      </c>
      <c r="W203" s="49" t="n">
        <v>2.179038268</v>
      </c>
      <c r="X203" s="49" t="n">
        <v>0.16</v>
      </c>
      <c r="Y203" s="49" t="n">
        <v>9.497508268</v>
      </c>
      <c r="AA203" s="44" t="n">
        <v>5.76847</v>
      </c>
      <c r="AB203" s="49" t="n">
        <v>1.5312</v>
      </c>
      <c r="AC203" s="48" t="n">
        <v>0</v>
      </c>
      <c r="AD203" s="49" t="n">
        <v>0.07</v>
      </c>
      <c r="AE203" s="49" t="n">
        <f aca="false">SUM(AA203:AD203)*0.3044</f>
        <v>2.243327548</v>
      </c>
      <c r="AF203" s="49" t="n">
        <v>0.16</v>
      </c>
      <c r="AG203" s="49" t="n">
        <f aca="false">SUM(AA203:AF203)</f>
        <v>9.772997548</v>
      </c>
      <c r="AI203" s="61" t="s">
        <v>31</v>
      </c>
      <c r="AJ203" s="44" t="n">
        <v>5.98828104166667</v>
      </c>
      <c r="AK203" s="49" t="n">
        <v>1.5312</v>
      </c>
      <c r="AL203" s="49" t="n">
        <v>0.07</v>
      </c>
      <c r="AM203" s="68" t="n">
        <f aca="false">SUM(AJ203:AL203)</f>
        <v>7.58948104166667</v>
      </c>
      <c r="AN203" s="49" t="n">
        <f aca="false">AM203*0.3044</f>
        <v>2.31023802908333</v>
      </c>
      <c r="AO203" s="49" t="n">
        <v>0.16</v>
      </c>
      <c r="AP203" s="49" t="n">
        <f aca="false">SUM(AM203:AO203)</f>
        <v>10.05971907075</v>
      </c>
    </row>
    <row r="204" customFormat="false" ht="9" hidden="false" customHeight="true" outlineLevel="0" collapsed="false">
      <c r="A204" s="61" t="s">
        <v>32</v>
      </c>
      <c r="C204" s="44" t="n">
        <v>5.60562</v>
      </c>
      <c r="D204" s="49" t="n">
        <v>0.963708573700982</v>
      </c>
      <c r="E204" s="48" t="n">
        <v>0</v>
      </c>
      <c r="F204" s="49" t="n">
        <v>0.07</v>
      </c>
      <c r="G204" s="49" t="n">
        <v>2.02101161783458</v>
      </c>
      <c r="H204" s="49" t="n">
        <v>0.15</v>
      </c>
      <c r="I204" s="49" t="n">
        <v>8.81034019153556</v>
      </c>
      <c r="K204" s="44" t="n">
        <v>5.60562</v>
      </c>
      <c r="L204" s="49" t="n">
        <v>0.963708573700982</v>
      </c>
      <c r="M204" s="48" t="n">
        <v>0</v>
      </c>
      <c r="N204" s="49" t="n">
        <v>0.07</v>
      </c>
      <c r="O204" s="49" t="n">
        <v>2.02101161783458</v>
      </c>
      <c r="P204" s="49" t="n">
        <v>0.15</v>
      </c>
      <c r="Q204" s="49" t="n">
        <v>8.81034019153556</v>
      </c>
      <c r="S204" s="44" t="n">
        <v>5.60562</v>
      </c>
      <c r="T204" s="49" t="n">
        <v>1.29</v>
      </c>
      <c r="U204" s="48" t="n">
        <v>0</v>
      </c>
      <c r="V204" s="49" t="n">
        <v>0.07</v>
      </c>
      <c r="W204" s="49" t="n">
        <v>2.120334728</v>
      </c>
      <c r="X204" s="49" t="n">
        <v>0.15</v>
      </c>
      <c r="Y204" s="49" t="n">
        <v>9.235954728</v>
      </c>
      <c r="AA204" s="44" t="n">
        <v>5.60562</v>
      </c>
      <c r="AB204" s="49" t="n">
        <v>1.4964</v>
      </c>
      <c r="AC204" s="48" t="n">
        <v>0</v>
      </c>
      <c r="AD204" s="49" t="n">
        <v>0.07</v>
      </c>
      <c r="AE204" s="49" t="n">
        <f aca="false">SUM(AA204:AD204)*0.3044</f>
        <v>2.183162888</v>
      </c>
      <c r="AF204" s="49" t="n">
        <v>0.15</v>
      </c>
      <c r="AG204" s="49" t="n">
        <f aca="false">SUM(AA204:AF204)</f>
        <v>9.505182888</v>
      </c>
      <c r="AI204" s="61" t="s">
        <v>32</v>
      </c>
      <c r="AJ204" s="44" t="n">
        <v>5.81408789166667</v>
      </c>
      <c r="AK204" s="49" t="n">
        <v>1.4964</v>
      </c>
      <c r="AL204" s="49" t="n">
        <v>0.07</v>
      </c>
      <c r="AM204" s="68" t="n">
        <f aca="false">SUM(AJ204:AL204)</f>
        <v>7.38048789166667</v>
      </c>
      <c r="AN204" s="49" t="n">
        <f aca="false">AM204*0.3044</f>
        <v>2.24662051422333</v>
      </c>
      <c r="AO204" s="49" t="n">
        <v>0.15</v>
      </c>
      <c r="AP204" s="49" t="n">
        <f aca="false">SUM(AM204:AO204)</f>
        <v>9.77710840589</v>
      </c>
    </row>
    <row r="205" customFormat="false" ht="9" hidden="false" customHeight="true" outlineLevel="0" collapsed="false">
      <c r="A205" s="61" t="s">
        <v>33</v>
      </c>
      <c r="C205" s="50" t="n">
        <v>5.58755</v>
      </c>
      <c r="D205" s="50" t="n">
        <v>0.876427357754859</v>
      </c>
      <c r="E205" s="52" t="n">
        <v>0</v>
      </c>
      <c r="F205" s="49" t="n">
        <v>0.07</v>
      </c>
      <c r="G205" s="49" t="n">
        <v>1.98894270770058</v>
      </c>
      <c r="H205" s="49" t="n">
        <v>0.15</v>
      </c>
      <c r="I205" s="50" t="n">
        <v>8.67292006545544</v>
      </c>
      <c r="K205" s="50" t="n">
        <v>5.58755</v>
      </c>
      <c r="L205" s="50" t="n">
        <v>0.876427357754859</v>
      </c>
      <c r="M205" s="52" t="n">
        <v>0</v>
      </c>
      <c r="N205" s="49" t="n">
        <v>0.07</v>
      </c>
      <c r="O205" s="49" t="n">
        <v>1.98894270770058</v>
      </c>
      <c r="P205" s="49" t="n">
        <v>0.15</v>
      </c>
      <c r="Q205" s="50" t="n">
        <v>8.67292006545544</v>
      </c>
      <c r="S205" s="50" t="n">
        <v>5.58755</v>
      </c>
      <c r="T205" s="50" t="n">
        <v>1.16</v>
      </c>
      <c r="U205" s="52" t="n">
        <v>0</v>
      </c>
      <c r="V205" s="49" t="n">
        <v>0.07</v>
      </c>
      <c r="W205" s="49" t="n">
        <v>2.07526222</v>
      </c>
      <c r="X205" s="49" t="n">
        <v>0.15</v>
      </c>
      <c r="Y205" s="50" t="n">
        <v>9.04281222</v>
      </c>
      <c r="AA205" s="50" t="n">
        <v>5.58755</v>
      </c>
      <c r="AB205" s="50" t="n">
        <v>1.3456</v>
      </c>
      <c r="AC205" s="52" t="n">
        <v>0</v>
      </c>
      <c r="AD205" s="49" t="n">
        <v>0.07</v>
      </c>
      <c r="AE205" s="49" t="n">
        <f aca="false">SUM(AA205:AD205)*0.3044</f>
        <v>2.13175886</v>
      </c>
      <c r="AF205" s="49" t="n">
        <v>0.15</v>
      </c>
      <c r="AG205" s="50" t="n">
        <f aca="false">SUM(AA205:AF205)</f>
        <v>9.28490886</v>
      </c>
      <c r="AI205" s="61" t="s">
        <v>33</v>
      </c>
      <c r="AJ205" s="50" t="n">
        <v>5.78686535</v>
      </c>
      <c r="AK205" s="50" t="n">
        <v>1.3456</v>
      </c>
      <c r="AL205" s="49" t="n">
        <v>0.07</v>
      </c>
      <c r="AM205" s="68" t="n">
        <f aca="false">SUM(AJ205:AL205)</f>
        <v>7.20246535</v>
      </c>
      <c r="AN205" s="49" t="n">
        <f aca="false">AM205*0.3044</f>
        <v>2.19243045254</v>
      </c>
      <c r="AO205" s="49" t="n">
        <v>0.15</v>
      </c>
      <c r="AP205" s="50" t="n">
        <f aca="false">SUM(AM205:AO205)</f>
        <v>9.54489580254</v>
      </c>
    </row>
    <row r="206" customFormat="false" ht="9" hidden="false" customHeight="true" outlineLevel="0" collapsed="false">
      <c r="A206" s="61" t="s">
        <v>34</v>
      </c>
      <c r="C206" s="46" t="n">
        <v>5.15476</v>
      </c>
      <c r="D206" s="49" t="n">
        <v>0.796376538395988</v>
      </c>
      <c r="E206" s="53" t="n">
        <v>0</v>
      </c>
      <c r="F206" s="49" t="n">
        <v>0.07</v>
      </c>
      <c r="G206" s="49" t="n">
        <v>1.83283396228774</v>
      </c>
      <c r="H206" s="49" t="n">
        <v>0.14</v>
      </c>
      <c r="I206" s="49" t="n">
        <v>7.99397050068373</v>
      </c>
      <c r="K206" s="46" t="n">
        <v>5.15476</v>
      </c>
      <c r="L206" s="49" t="n">
        <v>0.796376538395988</v>
      </c>
      <c r="M206" s="53" t="n">
        <v>0</v>
      </c>
      <c r="N206" s="49" t="n">
        <v>0.07</v>
      </c>
      <c r="O206" s="49" t="n">
        <v>1.83283396228774</v>
      </c>
      <c r="P206" s="49" t="n">
        <v>0.14</v>
      </c>
      <c r="Q206" s="49" t="n">
        <v>7.99397050068373</v>
      </c>
      <c r="S206" s="46" t="n">
        <v>5.15476</v>
      </c>
      <c r="T206" s="49" t="n">
        <v>1.07</v>
      </c>
      <c r="U206" s="53" t="n">
        <v>0</v>
      </c>
      <c r="V206" s="49" t="n">
        <v>0.07</v>
      </c>
      <c r="W206" s="49" t="n">
        <v>1.916124944</v>
      </c>
      <c r="X206" s="49" t="n">
        <v>0.14</v>
      </c>
      <c r="Y206" s="49" t="n">
        <v>8.350884944</v>
      </c>
      <c r="AA206" s="46" t="n">
        <v>5.15476</v>
      </c>
      <c r="AB206" s="49" t="n">
        <v>1.2412</v>
      </c>
      <c r="AC206" s="53" t="n">
        <v>0</v>
      </c>
      <c r="AD206" s="49" t="n">
        <v>0.07</v>
      </c>
      <c r="AE206" s="49" t="n">
        <f aca="false">SUM(AA206:AD206)*0.3044</f>
        <v>1.968238224</v>
      </c>
      <c r="AF206" s="49" t="n">
        <v>0.14</v>
      </c>
      <c r="AG206" s="49" t="n">
        <f aca="false">SUM(AA206:AF206)</f>
        <v>8.574198224</v>
      </c>
      <c r="AI206" s="61" t="s">
        <v>34</v>
      </c>
      <c r="AJ206" s="46" t="n">
        <v>5.34291225</v>
      </c>
      <c r="AK206" s="49" t="n">
        <v>1.2412</v>
      </c>
      <c r="AL206" s="49" t="n">
        <v>0.07</v>
      </c>
      <c r="AM206" s="68" t="n">
        <f aca="false">SUM(AJ206:AL206)</f>
        <v>6.65411225</v>
      </c>
      <c r="AN206" s="49" t="n">
        <f aca="false">AM206*0.3044</f>
        <v>2.0255117689</v>
      </c>
      <c r="AO206" s="49" t="n">
        <v>0.14</v>
      </c>
      <c r="AP206" s="49" t="n">
        <f aca="false">SUM(AM206:AO206)</f>
        <v>8.8196240189</v>
      </c>
    </row>
    <row r="207" customFormat="false" ht="9" hidden="false" customHeight="true" outlineLevel="0" collapsed="false">
      <c r="A207" s="61" t="s">
        <v>35</v>
      </c>
      <c r="C207" s="46" t="n">
        <v>4.72042</v>
      </c>
      <c r="D207" s="49" t="n">
        <v>0.722006744927102</v>
      </c>
      <c r="E207" s="48" t="n">
        <v>0</v>
      </c>
      <c r="F207" s="49" t="n">
        <v>0.07</v>
      </c>
      <c r="G207" s="49" t="n">
        <v>1.67798270115581</v>
      </c>
      <c r="H207" s="49" t="n">
        <v>0.13</v>
      </c>
      <c r="I207" s="49" t="n">
        <v>7.32040944608291</v>
      </c>
      <c r="K207" s="46" t="n">
        <v>4.72042</v>
      </c>
      <c r="L207" s="49" t="n">
        <v>0.722006744927102</v>
      </c>
      <c r="M207" s="48" t="n">
        <v>0</v>
      </c>
      <c r="N207" s="49" t="n">
        <v>0.07</v>
      </c>
      <c r="O207" s="49" t="n">
        <v>1.67798270115581</v>
      </c>
      <c r="P207" s="49" t="n">
        <v>0.13</v>
      </c>
      <c r="Q207" s="49" t="n">
        <v>7.32040944608291</v>
      </c>
      <c r="S207" s="46" t="n">
        <v>4.72042</v>
      </c>
      <c r="T207" s="49" t="n">
        <v>0.97</v>
      </c>
      <c r="U207" s="48" t="n">
        <v>0</v>
      </c>
      <c r="V207" s="49" t="n">
        <v>0.07</v>
      </c>
      <c r="W207" s="49" t="n">
        <v>1.753471848</v>
      </c>
      <c r="X207" s="49" t="n">
        <v>0.13</v>
      </c>
      <c r="Y207" s="49" t="n">
        <v>7.643891848</v>
      </c>
      <c r="AA207" s="46" t="n">
        <v>4.72042</v>
      </c>
      <c r="AB207" s="49" t="n">
        <v>1.1252</v>
      </c>
      <c r="AC207" s="48" t="n">
        <v>0</v>
      </c>
      <c r="AD207" s="49" t="n">
        <v>0.07</v>
      </c>
      <c r="AE207" s="49" t="n">
        <f aca="false">SUM(AA207:AD207)*0.3044</f>
        <v>1.800714728</v>
      </c>
      <c r="AF207" s="49" t="n">
        <v>0.13</v>
      </c>
      <c r="AG207" s="49" t="n">
        <f aca="false">SUM(AA207:AF207)</f>
        <v>7.846334728</v>
      </c>
      <c r="AI207" s="61" t="s">
        <v>35</v>
      </c>
      <c r="AJ207" s="46" t="n">
        <v>4.89791929166667</v>
      </c>
      <c r="AK207" s="49" t="n">
        <v>1.1252</v>
      </c>
      <c r="AL207" s="49" t="n">
        <v>0.07</v>
      </c>
      <c r="AM207" s="68" t="n">
        <f aca="false">SUM(AJ207:AL207)</f>
        <v>6.09311929166667</v>
      </c>
      <c r="AN207" s="49" t="n">
        <f aca="false">AM207*0.3044</f>
        <v>1.85474551238333</v>
      </c>
      <c r="AO207" s="49" t="n">
        <v>0.13</v>
      </c>
      <c r="AP207" s="49" t="n">
        <f aca="false">SUM(AM207:AO207)</f>
        <v>8.07786480405</v>
      </c>
    </row>
    <row r="208" customFormat="false" ht="9" hidden="false" customHeight="true" outlineLevel="0" collapsed="false">
      <c r="A208" s="58" t="s">
        <v>69</v>
      </c>
      <c r="C208" s="49"/>
      <c r="D208" s="49"/>
      <c r="E208" s="49"/>
      <c r="F208" s="49"/>
      <c r="G208" s="49"/>
      <c r="H208" s="49"/>
      <c r="I208" s="49"/>
      <c r="K208" s="49"/>
      <c r="L208" s="49"/>
      <c r="M208" s="49"/>
      <c r="N208" s="49"/>
      <c r="O208" s="49"/>
      <c r="P208" s="49"/>
      <c r="Q208" s="49"/>
      <c r="S208" s="49"/>
      <c r="T208" s="49"/>
      <c r="U208" s="49"/>
      <c r="V208" s="49"/>
      <c r="W208" s="49"/>
      <c r="X208" s="49"/>
      <c r="Y208" s="49"/>
      <c r="AA208" s="49"/>
      <c r="AB208" s="49"/>
      <c r="AC208" s="49"/>
      <c r="AD208" s="49"/>
      <c r="AE208" s="49"/>
      <c r="AF208" s="49"/>
      <c r="AG208" s="49"/>
      <c r="AI208" s="58" t="s">
        <v>69</v>
      </c>
      <c r="AJ208" s="49"/>
      <c r="AK208" s="49"/>
      <c r="AL208" s="49"/>
      <c r="AM208" s="68"/>
      <c r="AN208" s="49"/>
      <c r="AO208" s="49"/>
      <c r="AP208" s="49"/>
    </row>
    <row r="209" customFormat="false" ht="9" hidden="false" customHeight="true" outlineLevel="0" collapsed="false">
      <c r="A209" s="61" t="s">
        <v>31</v>
      </c>
      <c r="C209" s="44" t="n">
        <v>5.76847</v>
      </c>
      <c r="D209" s="49" t="n">
        <v>1.00967323771995</v>
      </c>
      <c r="E209" s="48" t="n">
        <v>0</v>
      </c>
      <c r="F209" s="49" t="n">
        <v>0.07</v>
      </c>
      <c r="G209" s="49" t="n">
        <v>2.08457480156195</v>
      </c>
      <c r="H209" s="49" t="n">
        <v>0.19</v>
      </c>
      <c r="I209" s="49" t="n">
        <v>9.1227180392819</v>
      </c>
      <c r="K209" s="44" t="n">
        <v>5.76847</v>
      </c>
      <c r="L209" s="49" t="n">
        <v>1.00967323771995</v>
      </c>
      <c r="M209" s="48" t="n">
        <v>0</v>
      </c>
      <c r="N209" s="49" t="n">
        <v>0.07</v>
      </c>
      <c r="O209" s="49" t="n">
        <v>2.08457480156195</v>
      </c>
      <c r="P209" s="49" t="n">
        <v>0.19</v>
      </c>
      <c r="Q209" s="49" t="n">
        <v>9.1227180392819</v>
      </c>
      <c r="S209" s="44" t="n">
        <v>5.76847</v>
      </c>
      <c r="T209" s="49" t="n">
        <v>1.35</v>
      </c>
      <c r="U209" s="48" t="n">
        <v>0</v>
      </c>
      <c r="V209" s="49" t="n">
        <v>0.07</v>
      </c>
      <c r="W209" s="49" t="n">
        <v>2.188170268</v>
      </c>
      <c r="X209" s="49" t="n">
        <v>0.19</v>
      </c>
      <c r="Y209" s="49" t="n">
        <v>9.566640268</v>
      </c>
      <c r="AA209" s="44" t="n">
        <v>5.76847</v>
      </c>
      <c r="AB209" s="49" t="n">
        <v>1.566</v>
      </c>
      <c r="AC209" s="48" t="n">
        <v>0</v>
      </c>
      <c r="AD209" s="49" t="n">
        <v>0.07</v>
      </c>
      <c r="AE209" s="49" t="n">
        <f aca="false">SUM(AA209:AD209)*0.3044</f>
        <v>2.253920668</v>
      </c>
      <c r="AF209" s="49" t="n">
        <v>0.19</v>
      </c>
      <c r="AG209" s="49" t="n">
        <f aca="false">SUM(AA209:AF209)</f>
        <v>9.848390668</v>
      </c>
      <c r="AI209" s="61" t="s">
        <v>31</v>
      </c>
      <c r="AJ209" s="44" t="n">
        <v>6.01123741666667</v>
      </c>
      <c r="AK209" s="49" t="n">
        <v>1.566</v>
      </c>
      <c r="AL209" s="49" t="n">
        <v>0.07</v>
      </c>
      <c r="AM209" s="68" t="n">
        <f aca="false">SUM(AJ209:AL209)</f>
        <v>7.64723741666667</v>
      </c>
      <c r="AN209" s="49" t="n">
        <f aca="false">AM209*0.3044</f>
        <v>2.32781906963333</v>
      </c>
      <c r="AO209" s="49" t="n">
        <v>0.19</v>
      </c>
      <c r="AP209" s="49" t="n">
        <f aca="false">SUM(AM209:AO209)</f>
        <v>10.1650564863</v>
      </c>
    </row>
    <row r="210" customFormat="false" ht="9" hidden="false" customHeight="true" outlineLevel="0" collapsed="false">
      <c r="A210" s="61" t="s">
        <v>32</v>
      </c>
      <c r="C210" s="44" t="n">
        <v>5.60562</v>
      </c>
      <c r="D210" s="49" t="n">
        <v>0.952862978820103</v>
      </c>
      <c r="E210" s="48" t="n">
        <v>0</v>
      </c>
      <c r="F210" s="49" t="n">
        <v>0.07</v>
      </c>
      <c r="G210" s="49" t="n">
        <v>2.01771021875284</v>
      </c>
      <c r="H210" s="49" t="n">
        <v>0.18</v>
      </c>
      <c r="I210" s="49" t="n">
        <v>8.82619319757294</v>
      </c>
      <c r="K210" s="44" t="n">
        <v>5.60562</v>
      </c>
      <c r="L210" s="49" t="n">
        <v>0.952862978820103</v>
      </c>
      <c r="M210" s="48" t="n">
        <v>0</v>
      </c>
      <c r="N210" s="49" t="n">
        <v>0.07</v>
      </c>
      <c r="O210" s="49" t="n">
        <v>2.01771021875284</v>
      </c>
      <c r="P210" s="49" t="n">
        <v>0.18</v>
      </c>
      <c r="Q210" s="49" t="n">
        <v>8.82619319757294</v>
      </c>
      <c r="S210" s="44" t="n">
        <v>5.60562</v>
      </c>
      <c r="T210" s="49" t="n">
        <v>1.28</v>
      </c>
      <c r="U210" s="48" t="n">
        <v>0</v>
      </c>
      <c r="V210" s="49" t="n">
        <v>0.07</v>
      </c>
      <c r="W210" s="49" t="n">
        <v>2.117290728</v>
      </c>
      <c r="X210" s="49" t="n">
        <v>0.18</v>
      </c>
      <c r="Y210" s="49" t="n">
        <v>9.252910728</v>
      </c>
      <c r="AA210" s="44" t="n">
        <v>5.60562</v>
      </c>
      <c r="AB210" s="49" t="n">
        <v>1.4848</v>
      </c>
      <c r="AC210" s="48" t="n">
        <v>0</v>
      </c>
      <c r="AD210" s="49" t="n">
        <v>0.07</v>
      </c>
      <c r="AE210" s="49" t="n">
        <f aca="false">SUM(AA210:AD210)*0.3044</f>
        <v>2.179631848</v>
      </c>
      <c r="AF210" s="49" t="n">
        <v>0.18</v>
      </c>
      <c r="AG210" s="49" t="n">
        <f aca="false">SUM(AA210:AF210)</f>
        <v>9.520051848</v>
      </c>
      <c r="AI210" s="61" t="s">
        <v>32</v>
      </c>
      <c r="AJ210" s="44" t="n">
        <v>5.83557385833333</v>
      </c>
      <c r="AK210" s="49" t="n">
        <v>1.4848</v>
      </c>
      <c r="AL210" s="49" t="n">
        <v>0.07</v>
      </c>
      <c r="AM210" s="68" t="n">
        <f aca="false">SUM(AJ210:AL210)</f>
        <v>7.39037385833333</v>
      </c>
      <c r="AN210" s="49" t="n">
        <f aca="false">AM210*0.3044</f>
        <v>2.24962980247667</v>
      </c>
      <c r="AO210" s="49" t="n">
        <v>0.18</v>
      </c>
      <c r="AP210" s="49" t="n">
        <f aca="false">SUM(AM210:AO210)</f>
        <v>9.82000366081</v>
      </c>
    </row>
    <row r="211" customFormat="false" ht="9" hidden="false" customHeight="true" outlineLevel="0" collapsed="false">
      <c r="A211" s="61" t="s">
        <v>33</v>
      </c>
      <c r="C211" s="50" t="n">
        <v>5.58755</v>
      </c>
      <c r="D211" s="50" t="n">
        <v>0.846472857607668</v>
      </c>
      <c r="E211" s="52" t="n">
        <v>0</v>
      </c>
      <c r="F211" s="49" t="n">
        <v>0.07</v>
      </c>
      <c r="G211" s="49" t="n">
        <v>1.97982455785577</v>
      </c>
      <c r="H211" s="49" t="n">
        <v>0.18</v>
      </c>
      <c r="I211" s="50" t="n">
        <v>8.66384741546344</v>
      </c>
      <c r="K211" s="50" t="n">
        <v>5.58755</v>
      </c>
      <c r="L211" s="50" t="n">
        <v>0.846472857607668</v>
      </c>
      <c r="M211" s="52" t="n">
        <v>0</v>
      </c>
      <c r="N211" s="49" t="n">
        <v>0.07</v>
      </c>
      <c r="O211" s="49" t="n">
        <v>1.97982455785577</v>
      </c>
      <c r="P211" s="49" t="n">
        <v>0.18</v>
      </c>
      <c r="Q211" s="50" t="n">
        <v>8.66384741546344</v>
      </c>
      <c r="S211" s="50" t="n">
        <v>5.58755</v>
      </c>
      <c r="T211" s="50" t="n">
        <v>1.15</v>
      </c>
      <c r="U211" s="52" t="n">
        <v>0</v>
      </c>
      <c r="V211" s="49" t="n">
        <v>0.07</v>
      </c>
      <c r="W211" s="49" t="n">
        <v>2.07221822</v>
      </c>
      <c r="X211" s="49" t="n">
        <v>0.18</v>
      </c>
      <c r="Y211" s="50" t="n">
        <v>9.05976822</v>
      </c>
      <c r="AA211" s="50" t="n">
        <v>5.58755</v>
      </c>
      <c r="AB211" s="50" t="n">
        <v>1.334</v>
      </c>
      <c r="AC211" s="52" t="n">
        <v>0</v>
      </c>
      <c r="AD211" s="49" t="n">
        <v>0.07</v>
      </c>
      <c r="AE211" s="49" t="n">
        <f aca="false">SUM(AA211:AD211)*0.3044</f>
        <v>2.12822782</v>
      </c>
      <c r="AF211" s="49" t="n">
        <v>0.18</v>
      </c>
      <c r="AG211" s="50" t="n">
        <f aca="false">SUM(AA211:AF211)</f>
        <v>9.29977782</v>
      </c>
      <c r="AI211" s="61" t="s">
        <v>33</v>
      </c>
      <c r="AJ211" s="50" t="n">
        <v>5.80796120833333</v>
      </c>
      <c r="AK211" s="50" t="n">
        <v>1.334</v>
      </c>
      <c r="AL211" s="49" t="n">
        <v>0.07</v>
      </c>
      <c r="AM211" s="68" t="n">
        <f aca="false">SUM(AJ211:AL211)</f>
        <v>7.21196120833333</v>
      </c>
      <c r="AN211" s="49" t="n">
        <f aca="false">AM211*0.3044</f>
        <v>2.19532099181667</v>
      </c>
      <c r="AO211" s="49" t="n">
        <v>0.18</v>
      </c>
      <c r="AP211" s="50" t="n">
        <f aca="false">SUM(AM211:AO211)</f>
        <v>9.58728220015</v>
      </c>
    </row>
    <row r="212" customFormat="false" ht="9" hidden="false" customHeight="true" outlineLevel="0" collapsed="false">
      <c r="A212" s="61" t="s">
        <v>34</v>
      </c>
      <c r="C212" s="46" t="n">
        <v>5.15476</v>
      </c>
      <c r="D212" s="49" t="n">
        <v>0.765389124450619</v>
      </c>
      <c r="E212" s="53" t="n">
        <v>0</v>
      </c>
      <c r="F212" s="49" t="n">
        <v>0.07</v>
      </c>
      <c r="G212" s="49" t="n">
        <v>1.82340139348277</v>
      </c>
      <c r="H212" s="49" t="n">
        <v>0.16</v>
      </c>
      <c r="I212" s="49" t="n">
        <v>7.97355051793339</v>
      </c>
      <c r="K212" s="46" t="n">
        <v>5.15476</v>
      </c>
      <c r="L212" s="49" t="n">
        <v>0.765389124450619</v>
      </c>
      <c r="M212" s="53" t="n">
        <v>0</v>
      </c>
      <c r="N212" s="49" t="n">
        <v>0.07</v>
      </c>
      <c r="O212" s="49" t="n">
        <v>1.82340139348277</v>
      </c>
      <c r="P212" s="49" t="n">
        <v>0.16</v>
      </c>
      <c r="Q212" s="49" t="n">
        <v>7.97355051793339</v>
      </c>
      <c r="S212" s="46" t="n">
        <v>5.15476</v>
      </c>
      <c r="T212" s="49" t="n">
        <v>1.06</v>
      </c>
      <c r="U212" s="53" t="n">
        <v>0</v>
      </c>
      <c r="V212" s="49" t="n">
        <v>0.07</v>
      </c>
      <c r="W212" s="49" t="n">
        <v>1.913080944</v>
      </c>
      <c r="X212" s="49" t="n">
        <v>0.16</v>
      </c>
      <c r="Y212" s="49" t="n">
        <v>8.357840944</v>
      </c>
      <c r="AA212" s="46" t="n">
        <v>5.15476</v>
      </c>
      <c r="AB212" s="49" t="n">
        <v>1.2296</v>
      </c>
      <c r="AC212" s="53" t="n">
        <v>0</v>
      </c>
      <c r="AD212" s="49" t="n">
        <v>0.07</v>
      </c>
      <c r="AE212" s="49" t="n">
        <f aca="false">SUM(AA212:AD212)*0.3044</f>
        <v>1.964707184</v>
      </c>
      <c r="AF212" s="49" t="n">
        <v>0.16</v>
      </c>
      <c r="AG212" s="49" t="n">
        <f aca="false">SUM(AA212:AF212)</f>
        <v>8.579067184</v>
      </c>
      <c r="AI212" s="61" t="s">
        <v>34</v>
      </c>
      <c r="AJ212" s="46" t="n">
        <v>5.36349796666667</v>
      </c>
      <c r="AK212" s="49" t="n">
        <v>1.2296</v>
      </c>
      <c r="AL212" s="49" t="n">
        <v>0.07</v>
      </c>
      <c r="AM212" s="68" t="n">
        <f aca="false">SUM(AJ212:AL212)</f>
        <v>6.66309796666667</v>
      </c>
      <c r="AN212" s="49" t="n">
        <f aca="false">AM212*0.3044</f>
        <v>2.02824702105333</v>
      </c>
      <c r="AO212" s="49" t="n">
        <v>0.16</v>
      </c>
      <c r="AP212" s="49" t="n">
        <f aca="false">SUM(AM212:AO212)</f>
        <v>8.85134498772</v>
      </c>
    </row>
    <row r="213" customFormat="false" ht="9" hidden="false" customHeight="true" outlineLevel="0" collapsed="false">
      <c r="A213" s="61" t="s">
        <v>35</v>
      </c>
      <c r="C213" s="46" t="n">
        <v>4.72042</v>
      </c>
      <c r="D213" s="49" t="n">
        <v>0.696700356871717</v>
      </c>
      <c r="E213" s="48" t="n">
        <v>0</v>
      </c>
      <c r="F213" s="49" t="n">
        <v>0.07</v>
      </c>
      <c r="G213" s="49" t="n">
        <v>1.67027943663175</v>
      </c>
      <c r="H213" s="49" t="n">
        <v>0.16</v>
      </c>
      <c r="I213" s="49" t="n">
        <v>7.31739979350347</v>
      </c>
      <c r="K213" s="46" t="n">
        <v>4.72042</v>
      </c>
      <c r="L213" s="49" t="n">
        <v>0.696700356871717</v>
      </c>
      <c r="M213" s="48" t="n">
        <v>0</v>
      </c>
      <c r="N213" s="49" t="n">
        <v>0.07</v>
      </c>
      <c r="O213" s="49" t="n">
        <v>1.67027943663175</v>
      </c>
      <c r="P213" s="49" t="n">
        <v>0.16</v>
      </c>
      <c r="Q213" s="49" t="n">
        <v>7.31739979350347</v>
      </c>
      <c r="S213" s="46" t="n">
        <v>4.72042</v>
      </c>
      <c r="T213" s="49" t="n">
        <v>0.97</v>
      </c>
      <c r="U213" s="48" t="n">
        <v>0</v>
      </c>
      <c r="V213" s="49" t="n">
        <v>0.07</v>
      </c>
      <c r="W213" s="49" t="n">
        <v>1.753471848</v>
      </c>
      <c r="X213" s="49" t="n">
        <v>0.16</v>
      </c>
      <c r="Y213" s="49" t="n">
        <v>7.673891848</v>
      </c>
      <c r="AA213" s="46" t="n">
        <v>4.72042</v>
      </c>
      <c r="AB213" s="49" t="n">
        <v>1.1252</v>
      </c>
      <c r="AC213" s="48" t="n">
        <v>0</v>
      </c>
      <c r="AD213" s="49" t="n">
        <v>0.07</v>
      </c>
      <c r="AE213" s="49" t="n">
        <f aca="false">SUM(AA213:AD213)*0.3044</f>
        <v>1.800714728</v>
      </c>
      <c r="AF213" s="49" t="n">
        <v>0.16</v>
      </c>
      <c r="AG213" s="49" t="n">
        <f aca="false">SUM(AA213:AF213)</f>
        <v>7.876334728</v>
      </c>
      <c r="AI213" s="61" t="s">
        <v>35</v>
      </c>
      <c r="AJ213" s="46" t="n">
        <v>4.91580425833333</v>
      </c>
      <c r="AK213" s="49" t="n">
        <v>1.1252</v>
      </c>
      <c r="AL213" s="49" t="n">
        <v>0.07</v>
      </c>
      <c r="AM213" s="68" t="n">
        <f aca="false">SUM(AJ213:AL213)</f>
        <v>6.11100425833333</v>
      </c>
      <c r="AN213" s="49" t="n">
        <f aca="false">AM213*0.3044</f>
        <v>1.86018969623667</v>
      </c>
      <c r="AO213" s="49" t="n">
        <v>0.16</v>
      </c>
      <c r="AP213" s="49" t="n">
        <f aca="false">SUM(AM213:AO213)</f>
        <v>8.13119395457</v>
      </c>
    </row>
    <row r="214" customFormat="false" ht="9" hidden="false" customHeight="true" outlineLevel="0" collapsed="false">
      <c r="A214" s="58" t="s">
        <v>70</v>
      </c>
      <c r="C214" s="49"/>
      <c r="D214" s="49"/>
      <c r="E214" s="49"/>
      <c r="F214" s="49"/>
      <c r="G214" s="49"/>
      <c r="H214" s="49"/>
      <c r="I214" s="49"/>
      <c r="K214" s="49"/>
      <c r="L214" s="49"/>
      <c r="M214" s="49"/>
      <c r="N214" s="49"/>
      <c r="O214" s="49"/>
      <c r="P214" s="49"/>
      <c r="Q214" s="49"/>
      <c r="S214" s="49"/>
      <c r="T214" s="49"/>
      <c r="U214" s="49"/>
      <c r="V214" s="49"/>
      <c r="W214" s="49"/>
      <c r="X214" s="49"/>
      <c r="Y214" s="49"/>
      <c r="AA214" s="49"/>
      <c r="AB214" s="49"/>
      <c r="AC214" s="49"/>
      <c r="AD214" s="49"/>
      <c r="AE214" s="49"/>
      <c r="AF214" s="49"/>
      <c r="AG214" s="49"/>
      <c r="AI214" s="58" t="s">
        <v>70</v>
      </c>
      <c r="AJ214" s="49"/>
      <c r="AK214" s="49"/>
      <c r="AL214" s="49"/>
      <c r="AM214" s="68"/>
      <c r="AN214" s="49"/>
      <c r="AO214" s="49"/>
      <c r="AP214" s="49"/>
    </row>
    <row r="215" customFormat="false" ht="9" hidden="false" customHeight="true" outlineLevel="0" collapsed="false">
      <c r="A215" s="61" t="s">
        <v>31</v>
      </c>
      <c r="C215" s="44" t="n">
        <v>5.76847</v>
      </c>
      <c r="D215" s="49" t="n">
        <v>2.20682032980938</v>
      </c>
      <c r="E215" s="48" t="n">
        <v>0</v>
      </c>
      <c r="F215" s="49" t="n">
        <v>0.07</v>
      </c>
      <c r="G215" s="49" t="n">
        <v>2.44898637639397</v>
      </c>
      <c r="H215" s="49" t="n">
        <v>0.384760389821667</v>
      </c>
      <c r="I215" s="49" t="n">
        <v>10.879037096025</v>
      </c>
      <c r="K215" s="44" t="n">
        <v>5.76847</v>
      </c>
      <c r="L215" s="49" t="n">
        <v>2.20682032980938</v>
      </c>
      <c r="M215" s="48" t="n">
        <v>0</v>
      </c>
      <c r="N215" s="49" t="n">
        <v>0.07</v>
      </c>
      <c r="O215" s="49" t="n">
        <v>2.44898637639397</v>
      </c>
      <c r="P215" s="49" t="n">
        <v>0.384760389821667</v>
      </c>
      <c r="Q215" s="49" t="n">
        <v>10.879037096025</v>
      </c>
      <c r="S215" s="44" t="n">
        <v>5.76847</v>
      </c>
      <c r="T215" s="49" t="n">
        <v>2.27302493970366</v>
      </c>
      <c r="U215" s="48" t="n">
        <v>0</v>
      </c>
      <c r="V215" s="49" t="n">
        <v>0.07</v>
      </c>
      <c r="W215" s="49" t="n">
        <v>2.46913905964579</v>
      </c>
      <c r="X215" s="49" t="n">
        <v>0.384760389821667</v>
      </c>
      <c r="Y215" s="49" t="n">
        <v>10.9653943891711</v>
      </c>
      <c r="AA215" s="44" t="n">
        <v>5.76847</v>
      </c>
      <c r="AB215" s="49" t="n">
        <v>2.52305768307106</v>
      </c>
      <c r="AC215" s="48" t="n">
        <v>0</v>
      </c>
      <c r="AD215" s="49" t="n">
        <v>0.07</v>
      </c>
      <c r="AE215" s="49" t="n">
        <f aca="false">SUM(AA215:AD215)*0.3044</f>
        <v>2.54524902672683</v>
      </c>
      <c r="AF215" s="49" t="n">
        <f aca="false">745/1936.27</f>
        <v>0.384760389821667</v>
      </c>
      <c r="AG215" s="49" t="n">
        <f aca="false">SUM(AA215:AF215)</f>
        <v>11.2915370996196</v>
      </c>
      <c r="AI215" s="61" t="s">
        <v>31</v>
      </c>
      <c r="AJ215" s="44" t="n">
        <v>5.99803375</v>
      </c>
      <c r="AK215" s="49" t="n">
        <v>2.52305768307106</v>
      </c>
      <c r="AL215" s="49" t="n">
        <v>0.07</v>
      </c>
      <c r="AM215" s="68" t="n">
        <v>8.62909656892933</v>
      </c>
      <c r="AN215" s="49" t="n">
        <f aca="false">AM215*0.3044</f>
        <v>2.62669699558209</v>
      </c>
      <c r="AO215" s="49" t="n">
        <f aca="false">745/1936.27</f>
        <v>0.384760389821667</v>
      </c>
      <c r="AP215" s="49" t="n">
        <f aca="false">SUM(AM215:AO215)</f>
        <v>11.6405539543331</v>
      </c>
    </row>
    <row r="216" customFormat="false" ht="9" hidden="false" customHeight="true" outlineLevel="0" collapsed="false">
      <c r="A216" s="61" t="s">
        <v>32</v>
      </c>
      <c r="C216" s="44" t="n">
        <v>5.60562</v>
      </c>
      <c r="D216" s="49" t="n">
        <v>0.946149039131939</v>
      </c>
      <c r="E216" s="48" t="n">
        <v>0</v>
      </c>
      <c r="F216" s="49" t="n">
        <v>0.07</v>
      </c>
      <c r="G216" s="49" t="n">
        <v>2.01566649551176</v>
      </c>
      <c r="H216" s="49" t="n">
        <v>0.361519829362641</v>
      </c>
      <c r="I216" s="49" t="n">
        <v>8.99895536400634</v>
      </c>
      <c r="K216" s="44" t="n">
        <v>5.60562</v>
      </c>
      <c r="L216" s="49" t="n">
        <v>0.946149039131939</v>
      </c>
      <c r="M216" s="48" t="n">
        <v>0</v>
      </c>
      <c r="N216" s="49" t="n">
        <v>0.07</v>
      </c>
      <c r="O216" s="49" t="n">
        <v>2.01566649551176</v>
      </c>
      <c r="P216" s="49" t="n">
        <v>0.361519829362641</v>
      </c>
      <c r="Q216" s="49" t="n">
        <v>8.99895536400634</v>
      </c>
      <c r="S216" s="44" t="n">
        <v>5.60562</v>
      </c>
      <c r="T216" s="49" t="n">
        <v>0.974533510305897</v>
      </c>
      <c r="U216" s="48" t="n">
        <v>0</v>
      </c>
      <c r="V216" s="49" t="n">
        <v>0.07</v>
      </c>
      <c r="W216" s="49" t="n">
        <v>2.02430672853712</v>
      </c>
      <c r="X216" s="49" t="n">
        <v>0.361519829362641</v>
      </c>
      <c r="Y216" s="49" t="n">
        <v>9.03598006820565</v>
      </c>
      <c r="AA216" s="44" t="n">
        <v>5.60562</v>
      </c>
      <c r="AB216" s="49" t="n">
        <v>1.18</v>
      </c>
      <c r="AC216" s="48" t="n">
        <v>0</v>
      </c>
      <c r="AD216" s="49" t="n">
        <v>0.07</v>
      </c>
      <c r="AE216" s="49" t="n">
        <f aca="false">SUM(AA216:AD216)*0.3044</f>
        <v>2.086850728</v>
      </c>
      <c r="AF216" s="49" t="n">
        <f aca="false">700/1936.27</f>
        <v>0.361519829362641</v>
      </c>
      <c r="AG216" s="49" t="n">
        <f aca="false">SUM(AA216:AF216)</f>
        <v>9.30399055736264</v>
      </c>
      <c r="AI216" s="61" t="s">
        <v>32</v>
      </c>
      <c r="AJ216" s="44" t="n">
        <v>5.82270028333333</v>
      </c>
      <c r="AK216" s="49" t="n">
        <v>1.18</v>
      </c>
      <c r="AL216" s="49" t="n">
        <v>0.07</v>
      </c>
      <c r="AM216" s="68" t="n">
        <v>7.07499984</v>
      </c>
      <c r="AN216" s="49" t="n">
        <f aca="false">AM216*0.3044</f>
        <v>2.153629951296</v>
      </c>
      <c r="AO216" s="49" t="n">
        <f aca="false">700/1936.27</f>
        <v>0.361519829362641</v>
      </c>
      <c r="AP216" s="49" t="n">
        <f aca="false">SUM(AM216:AO216)</f>
        <v>9.59014962065864</v>
      </c>
    </row>
    <row r="217" customFormat="false" ht="9" hidden="false" customHeight="true" outlineLevel="0" collapsed="false">
      <c r="A217" s="61" t="s">
        <v>33</v>
      </c>
      <c r="C217" s="50" t="n">
        <v>5.58755</v>
      </c>
      <c r="D217" s="50" t="n">
        <v>0.706513037954418</v>
      </c>
      <c r="E217" s="52" t="n">
        <v>0</v>
      </c>
      <c r="F217" s="49" t="n">
        <v>0.07</v>
      </c>
      <c r="G217" s="49" t="n">
        <v>1.93722078875332</v>
      </c>
      <c r="H217" s="49" t="n">
        <v>0.339156729175167</v>
      </c>
      <c r="I217" s="50" t="n">
        <v>8.64044055588291</v>
      </c>
      <c r="K217" s="50" t="n">
        <v>5.58755</v>
      </c>
      <c r="L217" s="50" t="n">
        <v>0.706513037954418</v>
      </c>
      <c r="M217" s="52" t="n">
        <v>0</v>
      </c>
      <c r="N217" s="49" t="n">
        <v>0.07</v>
      </c>
      <c r="O217" s="49" t="n">
        <v>1.93722078875332</v>
      </c>
      <c r="P217" s="49" t="n">
        <v>0.339156729175167</v>
      </c>
      <c r="Q217" s="50" t="n">
        <v>8.64044055588291</v>
      </c>
      <c r="S217" s="50" t="n">
        <v>5.58755</v>
      </c>
      <c r="T217" s="50" t="n">
        <v>0.72770842909305</v>
      </c>
      <c r="U217" s="52" t="n">
        <v>0</v>
      </c>
      <c r="V217" s="49" t="n">
        <v>0.07</v>
      </c>
      <c r="W217" s="49" t="n">
        <v>1.94367266581592</v>
      </c>
      <c r="X217" s="49" t="n">
        <v>0.339156729175167</v>
      </c>
      <c r="Y217" s="50" t="n">
        <v>8.66808782408414</v>
      </c>
      <c r="AA217" s="50" t="n">
        <v>5.58755</v>
      </c>
      <c r="AB217" s="50" t="n">
        <v>0.919</v>
      </c>
      <c r="AC217" s="52" t="n">
        <v>0</v>
      </c>
      <c r="AD217" s="49" t="n">
        <v>0.07</v>
      </c>
      <c r="AE217" s="49" t="n">
        <f aca="false">SUM(AA217:AD217)*0.3044</f>
        <v>2.00190182</v>
      </c>
      <c r="AF217" s="49" t="n">
        <f aca="false">4349*0.151/1936.27</f>
        <v>0.339156729175167</v>
      </c>
      <c r="AG217" s="50" t="n">
        <f aca="false">SUM(AA217:AF217)</f>
        <v>8.91760854917517</v>
      </c>
      <c r="AI217" s="61" t="s">
        <v>33</v>
      </c>
      <c r="AJ217" s="50" t="n">
        <v>5.795057625</v>
      </c>
      <c r="AK217" s="50" t="n">
        <v>0.919</v>
      </c>
      <c r="AL217" s="49" t="n">
        <v>0.07</v>
      </c>
      <c r="AM217" s="68" t="n">
        <v>6.7869996</v>
      </c>
      <c r="AN217" s="49" t="n">
        <f aca="false">AM217*0.3044</f>
        <v>2.06596267824</v>
      </c>
      <c r="AO217" s="49" t="n">
        <f aca="false">4349*0.151/1936.27</f>
        <v>0.339156729175167</v>
      </c>
      <c r="AP217" s="49" t="n">
        <f aca="false">SUM(AM217:AO217)</f>
        <v>9.19211900741517</v>
      </c>
    </row>
    <row r="218" customFormat="false" ht="9" hidden="false" customHeight="true" outlineLevel="0" collapsed="false">
      <c r="A218" s="61" t="s">
        <v>34</v>
      </c>
      <c r="C218" s="46" t="n">
        <v>5.15476</v>
      </c>
      <c r="D218" s="49" t="n">
        <v>0.71374343454167</v>
      </c>
      <c r="E218" s="53" t="n">
        <v>0</v>
      </c>
      <c r="F218" s="49" t="n">
        <v>0.07</v>
      </c>
      <c r="G218" s="49" t="n">
        <v>1.80768044547448</v>
      </c>
      <c r="H218" s="49" t="n">
        <v>0.206582759635795</v>
      </c>
      <c r="I218" s="49" t="n">
        <v>7.95276663965195</v>
      </c>
      <c r="K218" s="46" t="n">
        <v>5.15476</v>
      </c>
      <c r="L218" s="49" t="n">
        <v>0.71374343454167</v>
      </c>
      <c r="M218" s="53" t="n">
        <v>0</v>
      </c>
      <c r="N218" s="49" t="n">
        <v>0.07</v>
      </c>
      <c r="O218" s="49" t="n">
        <v>1.80768044547448</v>
      </c>
      <c r="P218" s="49" t="n">
        <v>0.206582759635795</v>
      </c>
      <c r="Q218" s="49" t="n">
        <v>7.95276663965195</v>
      </c>
      <c r="S218" s="46" t="n">
        <v>5.15476</v>
      </c>
      <c r="T218" s="49" t="n">
        <v>0.73515573757792</v>
      </c>
      <c r="U218" s="53" t="n">
        <v>0</v>
      </c>
      <c r="V218" s="49" t="n">
        <v>0.07</v>
      </c>
      <c r="W218" s="49" t="n">
        <v>1.81419835051872</v>
      </c>
      <c r="X218" s="49" t="n">
        <v>0.206582759635795</v>
      </c>
      <c r="Y218" s="49" t="n">
        <v>7.98069684773243</v>
      </c>
      <c r="AA218" s="46" t="n">
        <v>5.15476</v>
      </c>
      <c r="AB218" s="49" t="n">
        <v>0.91</v>
      </c>
      <c r="AC218" s="53" t="n">
        <v>0</v>
      </c>
      <c r="AD218" s="49" t="n">
        <v>0.07</v>
      </c>
      <c r="AE218" s="49" t="n">
        <f aca="false">SUM(AA218:AD218)*0.3044</f>
        <v>1.867420944</v>
      </c>
      <c r="AF218" s="49" t="n">
        <f aca="false">400/1936.27</f>
        <v>0.206582759635795</v>
      </c>
      <c r="AG218" s="49" t="n">
        <f aca="false">SUM(AA218:AF218)</f>
        <v>8.20876370363579</v>
      </c>
      <c r="AI218" s="61" t="s">
        <v>34</v>
      </c>
      <c r="AJ218" s="46" t="n">
        <v>5.351284575</v>
      </c>
      <c r="AK218" s="49" t="n">
        <v>0.91</v>
      </c>
      <c r="AL218" s="49" t="n">
        <v>0.07</v>
      </c>
      <c r="AM218" s="68" t="n">
        <v>6.33107232</v>
      </c>
      <c r="AN218" s="49" t="n">
        <f aca="false">AM218*0.3044</f>
        <v>1.927178414208</v>
      </c>
      <c r="AO218" s="49" t="n">
        <f aca="false">400/1936.27</f>
        <v>0.206582759635795</v>
      </c>
      <c r="AP218" s="49" t="n">
        <f aca="false">SUM(AM218:AO218)</f>
        <v>8.4648334938438</v>
      </c>
    </row>
    <row r="219" customFormat="false" ht="9" hidden="false" customHeight="true" outlineLevel="0" collapsed="false">
      <c r="A219" s="61" t="s">
        <v>35</v>
      </c>
      <c r="C219" s="46" t="n">
        <v>4.72042</v>
      </c>
      <c r="D219" s="49" t="n">
        <v>0.571717787292062</v>
      </c>
      <c r="E219" s="48" t="n">
        <v>0</v>
      </c>
      <c r="F219" s="49" t="n">
        <v>0.07</v>
      </c>
      <c r="G219" s="49" t="n">
        <v>1.6322347424517</v>
      </c>
      <c r="H219" s="49" t="n">
        <v>0.103291379817897</v>
      </c>
      <c r="I219" s="49" t="n">
        <v>7.09766390956166</v>
      </c>
      <c r="K219" s="46" t="n">
        <v>4.72042</v>
      </c>
      <c r="L219" s="49" t="n">
        <v>0.571717787292062</v>
      </c>
      <c r="M219" s="48" t="n">
        <v>0</v>
      </c>
      <c r="N219" s="49" t="n">
        <v>0.07</v>
      </c>
      <c r="O219" s="49" t="n">
        <v>1.6322347424517</v>
      </c>
      <c r="P219" s="49" t="n">
        <v>0.103291379817897</v>
      </c>
      <c r="Q219" s="49" t="n">
        <v>7.09766390956166</v>
      </c>
      <c r="S219" s="46" t="n">
        <v>4.72042</v>
      </c>
      <c r="T219" s="49" t="n">
        <v>0.588869320910823</v>
      </c>
      <c r="U219" s="48" t="n">
        <v>0</v>
      </c>
      <c r="V219" s="49" t="n">
        <v>0.07</v>
      </c>
      <c r="W219" s="49" t="n">
        <v>1.63745566928525</v>
      </c>
      <c r="X219" s="49" t="n">
        <v>0.103291379817897</v>
      </c>
      <c r="Y219" s="49" t="n">
        <v>7.12003637001398</v>
      </c>
      <c r="AA219" s="46" t="n">
        <v>4.72042</v>
      </c>
      <c r="AB219" s="49" t="n">
        <v>0.74</v>
      </c>
      <c r="AC219" s="48" t="n">
        <v>0</v>
      </c>
      <c r="AD219" s="49" t="n">
        <v>0.07</v>
      </c>
      <c r="AE219" s="49" t="n">
        <f aca="false">SUM(AA219:AD219)*0.3044</f>
        <v>1.683459848</v>
      </c>
      <c r="AF219" s="49" t="n">
        <f aca="false">200/1936.27</f>
        <v>0.103291379817897</v>
      </c>
      <c r="AG219" s="49" t="n">
        <f aca="false">SUM(AA219:AF219)</f>
        <v>7.3171712278179</v>
      </c>
      <c r="AI219" s="61" t="s">
        <v>35</v>
      </c>
      <c r="AJ219" s="46" t="n">
        <v>4.907401925</v>
      </c>
      <c r="AK219" s="49" t="n">
        <v>0.74</v>
      </c>
      <c r="AL219" s="49" t="n">
        <v>0.07</v>
      </c>
      <c r="AM219" s="68" t="n">
        <v>5.70739344</v>
      </c>
      <c r="AN219" s="49" t="n">
        <f aca="false">AM219*0.3044</f>
        <v>1.737330563136</v>
      </c>
      <c r="AO219" s="49" t="n">
        <f aca="false">200/1936.27</f>
        <v>0.103291379817897</v>
      </c>
      <c r="AP219" s="49" t="n">
        <f aca="false">SUM(AM219:AO219)</f>
        <v>7.5480153829539</v>
      </c>
    </row>
    <row r="220" customFormat="false" ht="9" hidden="false" customHeight="true" outlineLevel="0" collapsed="false">
      <c r="A220" s="58" t="s">
        <v>71</v>
      </c>
      <c r="C220" s="49"/>
      <c r="D220" s="49"/>
      <c r="E220" s="49"/>
      <c r="F220" s="49"/>
      <c r="G220" s="49"/>
      <c r="H220" s="49"/>
      <c r="I220" s="49"/>
      <c r="K220" s="49"/>
      <c r="L220" s="49"/>
      <c r="M220" s="49"/>
      <c r="N220" s="49"/>
      <c r="O220" s="49"/>
      <c r="P220" s="49"/>
      <c r="Q220" s="49"/>
      <c r="S220" s="49"/>
      <c r="T220" s="49"/>
      <c r="U220" s="49"/>
      <c r="V220" s="49"/>
      <c r="W220" s="49"/>
      <c r="X220" s="49"/>
      <c r="Y220" s="49"/>
      <c r="AA220" s="49"/>
      <c r="AB220" s="49"/>
      <c r="AC220" s="49"/>
      <c r="AD220" s="49"/>
      <c r="AE220" s="49"/>
      <c r="AF220" s="49"/>
      <c r="AG220" s="49"/>
      <c r="AI220" s="58" t="s">
        <v>71</v>
      </c>
      <c r="AJ220" s="49"/>
      <c r="AK220" s="49"/>
      <c r="AL220" s="49"/>
      <c r="AM220" s="68"/>
      <c r="AN220" s="49"/>
      <c r="AO220" s="49"/>
      <c r="AP220" s="49"/>
    </row>
    <row r="221" customFormat="false" ht="9" hidden="false" customHeight="true" outlineLevel="0" collapsed="false">
      <c r="A221" s="61" t="s">
        <v>31</v>
      </c>
      <c r="C221" s="44" t="n">
        <v>5.76847</v>
      </c>
      <c r="D221" s="49" t="n">
        <v>2.20682032980938</v>
      </c>
      <c r="E221" s="48" t="n">
        <v>0</v>
      </c>
      <c r="F221" s="49" t="n">
        <v>0.07</v>
      </c>
      <c r="G221" s="49" t="n">
        <v>2.44898637639397</v>
      </c>
      <c r="H221" s="49" t="n">
        <v>0.384760389821667</v>
      </c>
      <c r="I221" s="49" t="n">
        <v>10.879037096025</v>
      </c>
      <c r="K221" s="44" t="n">
        <v>5.76847</v>
      </c>
      <c r="L221" s="49" t="n">
        <v>2.20682032980938</v>
      </c>
      <c r="M221" s="48" t="n">
        <v>0</v>
      </c>
      <c r="N221" s="49" t="n">
        <v>0.07</v>
      </c>
      <c r="O221" s="49" t="n">
        <v>2.44898637639397</v>
      </c>
      <c r="P221" s="49" t="n">
        <v>0.384760389821667</v>
      </c>
      <c r="Q221" s="49" t="n">
        <v>10.879037096025</v>
      </c>
      <c r="S221" s="44" t="n">
        <v>5.76847</v>
      </c>
      <c r="T221" s="49" t="n">
        <v>2.27302493970366</v>
      </c>
      <c r="U221" s="48" t="n">
        <v>0</v>
      </c>
      <c r="V221" s="49" t="n">
        <v>0.07</v>
      </c>
      <c r="W221" s="49" t="n">
        <v>2.46913905964579</v>
      </c>
      <c r="X221" s="49" t="n">
        <v>0.384760389821667</v>
      </c>
      <c r="Y221" s="49" t="n">
        <v>10.9653943891711</v>
      </c>
      <c r="AA221" s="44" t="n">
        <v>5.76847</v>
      </c>
      <c r="AB221" s="49" t="n">
        <v>2.52305768307106</v>
      </c>
      <c r="AC221" s="48" t="n">
        <v>0</v>
      </c>
      <c r="AD221" s="49" t="n">
        <v>0.07</v>
      </c>
      <c r="AE221" s="49" t="n">
        <f aca="false">SUM(AA221:AD221)*0.3044</f>
        <v>2.54524902672683</v>
      </c>
      <c r="AF221" s="49" t="n">
        <f aca="false">745/1936.27</f>
        <v>0.384760389821667</v>
      </c>
      <c r="AG221" s="49" t="n">
        <f aca="false">SUM(AA221:AF221)</f>
        <v>11.2915370996196</v>
      </c>
      <c r="AI221" s="61" t="s">
        <v>31</v>
      </c>
      <c r="AJ221" s="44" t="n">
        <v>5.99761363333333</v>
      </c>
      <c r="AK221" s="49" t="n">
        <v>2.52305768307106</v>
      </c>
      <c r="AL221" s="49" t="n">
        <v>0.07</v>
      </c>
      <c r="AM221" s="68" t="n">
        <f aca="false">SUM(AJ221:AL221)</f>
        <v>8.59067131640439</v>
      </c>
      <c r="AN221" s="49" t="n">
        <f aca="false">AM221*0.3044</f>
        <v>2.6150003487135</v>
      </c>
      <c r="AO221" s="49" t="n">
        <f aca="false">745/1936.27</f>
        <v>0.384760389821667</v>
      </c>
      <c r="AP221" s="49" t="n">
        <f aca="false">SUM(AM221:AO221)</f>
        <v>11.5904320549396</v>
      </c>
    </row>
    <row r="222" customFormat="false" ht="9" hidden="false" customHeight="true" outlineLevel="0" collapsed="false">
      <c r="A222" s="61" t="s">
        <v>32</v>
      </c>
      <c r="C222" s="44" t="n">
        <v>5.60562</v>
      </c>
      <c r="D222" s="49" t="n">
        <v>0.946149039131939</v>
      </c>
      <c r="E222" s="48" t="n">
        <v>0</v>
      </c>
      <c r="F222" s="49" t="n">
        <v>0.07</v>
      </c>
      <c r="G222" s="49" t="n">
        <v>2.01566649551176</v>
      </c>
      <c r="H222" s="49" t="n">
        <v>0.361519829362641</v>
      </c>
      <c r="I222" s="49" t="n">
        <v>8.99895536400634</v>
      </c>
      <c r="K222" s="44" t="n">
        <v>5.60562</v>
      </c>
      <c r="L222" s="49" t="n">
        <v>0.946149039131939</v>
      </c>
      <c r="M222" s="48" t="n">
        <v>0</v>
      </c>
      <c r="N222" s="49" t="n">
        <v>0.07</v>
      </c>
      <c r="O222" s="49" t="n">
        <v>2.01566649551176</v>
      </c>
      <c r="P222" s="49" t="n">
        <v>0.361519829362641</v>
      </c>
      <c r="Q222" s="49" t="n">
        <v>8.99895536400634</v>
      </c>
      <c r="S222" s="44" t="n">
        <v>5.60562</v>
      </c>
      <c r="T222" s="49" t="n">
        <v>0.974533510305897</v>
      </c>
      <c r="U222" s="48" t="n">
        <v>0</v>
      </c>
      <c r="V222" s="49" t="n">
        <v>0.07</v>
      </c>
      <c r="W222" s="49" t="n">
        <v>2.02430672853712</v>
      </c>
      <c r="X222" s="49" t="n">
        <v>0.361519829362641</v>
      </c>
      <c r="Y222" s="49" t="n">
        <v>9.03598006820565</v>
      </c>
      <c r="AA222" s="44" t="n">
        <v>5.60562</v>
      </c>
      <c r="AB222" s="49" t="n">
        <v>1.18</v>
      </c>
      <c r="AC222" s="48" t="n">
        <v>0</v>
      </c>
      <c r="AD222" s="49" t="n">
        <v>0.07</v>
      </c>
      <c r="AE222" s="49" t="n">
        <f aca="false">SUM(AA222:AD222)*0.3044</f>
        <v>2.086850728</v>
      </c>
      <c r="AF222" s="49" t="n">
        <f aca="false">700/1936.27</f>
        <v>0.361519829362641</v>
      </c>
      <c r="AG222" s="49" t="n">
        <f aca="false">SUM(AA222:AF222)</f>
        <v>9.30399055736264</v>
      </c>
      <c r="AI222" s="61" t="s">
        <v>32</v>
      </c>
      <c r="AJ222" s="44" t="n">
        <v>5.82255024166667</v>
      </c>
      <c r="AK222" s="49" t="n">
        <v>1.18</v>
      </c>
      <c r="AL222" s="49" t="n">
        <v>0.07</v>
      </c>
      <c r="AM222" s="68" t="n">
        <f aca="false">SUM(AJ222:AL222)</f>
        <v>7.07255024166667</v>
      </c>
      <c r="AN222" s="49" t="n">
        <f aca="false">AM222*0.3044</f>
        <v>2.15288429356333</v>
      </c>
      <c r="AO222" s="49" t="n">
        <f aca="false">700/1936.27</f>
        <v>0.361519829362641</v>
      </c>
      <c r="AP222" s="49" t="n">
        <f aca="false">SUM(AM222:AO222)</f>
        <v>9.58695436459264</v>
      </c>
    </row>
    <row r="223" customFormat="false" ht="9" hidden="false" customHeight="true" outlineLevel="0" collapsed="false">
      <c r="A223" s="61" t="s">
        <v>33</v>
      </c>
      <c r="C223" s="50" t="n">
        <v>5.58755</v>
      </c>
      <c r="D223" s="50" t="n">
        <v>0.706513037954418</v>
      </c>
      <c r="E223" s="52" t="n">
        <v>0</v>
      </c>
      <c r="F223" s="49" t="n">
        <v>0.07</v>
      </c>
      <c r="G223" s="49" t="n">
        <v>1.93722078875332</v>
      </c>
      <c r="H223" s="49" t="n">
        <v>0.339156729175167</v>
      </c>
      <c r="I223" s="50" t="n">
        <v>8.64044055588291</v>
      </c>
      <c r="K223" s="50" t="n">
        <v>5.58755</v>
      </c>
      <c r="L223" s="50" t="n">
        <v>0.706513037954418</v>
      </c>
      <c r="M223" s="52" t="n">
        <v>0</v>
      </c>
      <c r="N223" s="49" t="n">
        <v>0.07</v>
      </c>
      <c r="O223" s="49" t="n">
        <v>1.93722078875332</v>
      </c>
      <c r="P223" s="49" t="n">
        <v>0.339156729175167</v>
      </c>
      <c r="Q223" s="50" t="n">
        <v>8.64044055588291</v>
      </c>
      <c r="S223" s="50" t="n">
        <v>5.58755</v>
      </c>
      <c r="T223" s="50" t="n">
        <v>0.72770842909305</v>
      </c>
      <c r="U223" s="52" t="n">
        <v>0</v>
      </c>
      <c r="V223" s="49" t="n">
        <v>0.07</v>
      </c>
      <c r="W223" s="49" t="n">
        <v>1.94367266581592</v>
      </c>
      <c r="X223" s="49" t="n">
        <v>0.339156729175167</v>
      </c>
      <c r="Y223" s="50" t="n">
        <v>8.66808782408414</v>
      </c>
      <c r="AA223" s="50" t="n">
        <v>5.58755</v>
      </c>
      <c r="AB223" s="50" t="n">
        <v>0.919</v>
      </c>
      <c r="AC223" s="52" t="n">
        <v>0</v>
      </c>
      <c r="AD223" s="49" t="n">
        <v>0.07</v>
      </c>
      <c r="AE223" s="49" t="n">
        <f aca="false">SUM(AA223:AD223)*0.3044</f>
        <v>2.00190182</v>
      </c>
      <c r="AF223" s="49" t="n">
        <f aca="false">4349*0.151/1936.27</f>
        <v>0.339156729175167</v>
      </c>
      <c r="AG223" s="50" t="n">
        <f aca="false">SUM(AA223:AF223)</f>
        <v>8.91760854917517</v>
      </c>
      <c r="AI223" s="61" t="s">
        <v>33</v>
      </c>
      <c r="AJ223" s="50" t="n">
        <v>5.794877575</v>
      </c>
      <c r="AK223" s="50" t="n">
        <v>0.919</v>
      </c>
      <c r="AL223" s="49" t="n">
        <v>0.07</v>
      </c>
      <c r="AM223" s="68" t="n">
        <f aca="false">SUM(AJ223:AL223)</f>
        <v>6.783877575</v>
      </c>
      <c r="AN223" s="49" t="n">
        <f aca="false">AM223*0.3044</f>
        <v>2.06501233383</v>
      </c>
      <c r="AO223" s="49" t="n">
        <f aca="false">4349*0.151/1936.27</f>
        <v>0.339156729175167</v>
      </c>
      <c r="AP223" s="49" t="n">
        <f aca="false">SUM(AM223:AO223)</f>
        <v>9.18804663800517</v>
      </c>
    </row>
    <row r="224" customFormat="false" ht="9" hidden="false" customHeight="true" outlineLevel="0" collapsed="false">
      <c r="A224" s="61" t="s">
        <v>34</v>
      </c>
      <c r="C224" s="46" t="n">
        <v>5.15476</v>
      </c>
      <c r="D224" s="49" t="n">
        <v>0.71374343454167</v>
      </c>
      <c r="E224" s="53" t="n">
        <v>0</v>
      </c>
      <c r="F224" s="49" t="n">
        <v>0.07</v>
      </c>
      <c r="G224" s="49" t="n">
        <v>1.80768044547448</v>
      </c>
      <c r="H224" s="49" t="n">
        <v>0.206582759635795</v>
      </c>
      <c r="I224" s="49" t="n">
        <v>7.95276663965195</v>
      </c>
      <c r="K224" s="46" t="n">
        <v>5.15476</v>
      </c>
      <c r="L224" s="49" t="n">
        <v>0.71374343454167</v>
      </c>
      <c r="M224" s="53" t="n">
        <v>0</v>
      </c>
      <c r="N224" s="49" t="n">
        <v>0.07</v>
      </c>
      <c r="O224" s="49" t="n">
        <v>1.80768044547448</v>
      </c>
      <c r="P224" s="49" t="n">
        <v>0.206582759635795</v>
      </c>
      <c r="Q224" s="49" t="n">
        <v>7.95276663965195</v>
      </c>
      <c r="S224" s="46" t="n">
        <v>5.15476</v>
      </c>
      <c r="T224" s="49" t="n">
        <v>0.73515573757792</v>
      </c>
      <c r="U224" s="53" t="n">
        <v>0</v>
      </c>
      <c r="V224" s="49" t="n">
        <v>0.07</v>
      </c>
      <c r="W224" s="49" t="n">
        <v>1.81419835051872</v>
      </c>
      <c r="X224" s="49" t="n">
        <v>0.206582759635795</v>
      </c>
      <c r="Y224" s="49" t="n">
        <v>7.98069684773243</v>
      </c>
      <c r="AA224" s="46" t="n">
        <v>5.15476</v>
      </c>
      <c r="AB224" s="49" t="n">
        <v>0.91</v>
      </c>
      <c r="AC224" s="53" t="n">
        <v>0</v>
      </c>
      <c r="AD224" s="49" t="n">
        <v>0.07</v>
      </c>
      <c r="AE224" s="49" t="n">
        <f aca="false">SUM(AA224:AD224)*0.3044</f>
        <v>1.867420944</v>
      </c>
      <c r="AF224" s="49" t="n">
        <f aca="false">400/1936.27</f>
        <v>0.206582759635795</v>
      </c>
      <c r="AG224" s="49" t="n">
        <f aca="false">SUM(AA224:AF224)</f>
        <v>8.20876370363579</v>
      </c>
      <c r="AI224" s="61" t="s">
        <v>34</v>
      </c>
      <c r="AJ224" s="46" t="n">
        <v>5.35113453333333</v>
      </c>
      <c r="AK224" s="49" t="n">
        <v>0.91</v>
      </c>
      <c r="AL224" s="49" t="n">
        <v>0.07</v>
      </c>
      <c r="AM224" s="68" t="n">
        <f aca="false">SUM(AJ224:AL224)</f>
        <v>6.33113453333333</v>
      </c>
      <c r="AN224" s="49" t="n">
        <f aca="false">AM224*0.3044</f>
        <v>1.92719735194667</v>
      </c>
      <c r="AO224" s="49" t="n">
        <f aca="false">400/1936.27</f>
        <v>0.206582759635795</v>
      </c>
      <c r="AP224" s="49" t="n">
        <f aca="false">SUM(AM224:AO224)</f>
        <v>8.4649146449158</v>
      </c>
    </row>
    <row r="225" customFormat="false" ht="9" hidden="false" customHeight="true" outlineLevel="0" collapsed="false">
      <c r="A225" s="61" t="s">
        <v>35</v>
      </c>
      <c r="C225" s="46" t="n">
        <v>4.72042</v>
      </c>
      <c r="D225" s="49" t="n">
        <v>0.571717787292062</v>
      </c>
      <c r="E225" s="48" t="n">
        <v>0</v>
      </c>
      <c r="F225" s="49" t="n">
        <v>0.07</v>
      </c>
      <c r="G225" s="49" t="n">
        <v>1.6322347424517</v>
      </c>
      <c r="H225" s="49" t="n">
        <v>0.103291379817897</v>
      </c>
      <c r="I225" s="49" t="n">
        <v>7.09766390956166</v>
      </c>
      <c r="K225" s="46" t="n">
        <v>4.72042</v>
      </c>
      <c r="L225" s="49" t="n">
        <v>0.571717787292062</v>
      </c>
      <c r="M225" s="48" t="n">
        <v>0</v>
      </c>
      <c r="N225" s="49" t="n">
        <v>0.07</v>
      </c>
      <c r="O225" s="49" t="n">
        <v>1.6322347424517</v>
      </c>
      <c r="P225" s="49" t="n">
        <v>0.103291379817897</v>
      </c>
      <c r="Q225" s="49" t="n">
        <v>7.09766390956166</v>
      </c>
      <c r="S225" s="46" t="n">
        <v>4.72042</v>
      </c>
      <c r="T225" s="49" t="n">
        <v>0.588869320910823</v>
      </c>
      <c r="U225" s="48" t="n">
        <v>0</v>
      </c>
      <c r="V225" s="49" t="n">
        <v>0.07</v>
      </c>
      <c r="W225" s="49" t="n">
        <v>1.63745566928525</v>
      </c>
      <c r="X225" s="49" t="n">
        <v>0.103291379817897</v>
      </c>
      <c r="Y225" s="49" t="n">
        <v>7.12003637001398</v>
      </c>
      <c r="AA225" s="46" t="n">
        <v>4.72042</v>
      </c>
      <c r="AB225" s="49" t="n">
        <v>0.74</v>
      </c>
      <c r="AC225" s="48" t="n">
        <v>0</v>
      </c>
      <c r="AD225" s="49" t="n">
        <v>0.07</v>
      </c>
      <c r="AE225" s="49" t="n">
        <f aca="false">SUM(AA225:AD225)*0.3044</f>
        <v>1.683459848</v>
      </c>
      <c r="AF225" s="49" t="n">
        <f aca="false">200/1936.27</f>
        <v>0.103291379817897</v>
      </c>
      <c r="AG225" s="49" t="n">
        <f aca="false">SUM(AA225:AF225)</f>
        <v>7.3171712278179</v>
      </c>
      <c r="AI225" s="61" t="s">
        <v>35</v>
      </c>
      <c r="AJ225" s="46" t="n">
        <v>4.90278064166667</v>
      </c>
      <c r="AK225" s="49" t="n">
        <v>0.74</v>
      </c>
      <c r="AL225" s="49" t="n">
        <v>0.07</v>
      </c>
      <c r="AM225" s="68" t="n">
        <f aca="false">SUM(AJ225:AL225)</f>
        <v>5.71278064166667</v>
      </c>
      <c r="AN225" s="49" t="n">
        <f aca="false">AM225*0.3044</f>
        <v>1.73897042732333</v>
      </c>
      <c r="AO225" s="49" t="n">
        <f aca="false">200/1936.27</f>
        <v>0.103291379817897</v>
      </c>
      <c r="AP225" s="49" t="n">
        <f aca="false">SUM(AM225:AO225)</f>
        <v>7.5550424488079</v>
      </c>
    </row>
    <row r="226" customFormat="false" ht="9" hidden="false" customHeight="true" outlineLevel="0" collapsed="false">
      <c r="A226" s="58" t="s">
        <v>72</v>
      </c>
      <c r="C226" s="49"/>
      <c r="D226" s="49"/>
      <c r="E226" s="49"/>
      <c r="F226" s="49"/>
      <c r="G226" s="49"/>
      <c r="H226" s="49"/>
      <c r="I226" s="49"/>
      <c r="K226" s="49"/>
      <c r="L226" s="49"/>
      <c r="M226" s="49"/>
      <c r="N226" s="49"/>
      <c r="O226" s="49"/>
      <c r="P226" s="49"/>
      <c r="Q226" s="49"/>
      <c r="S226" s="49"/>
      <c r="T226" s="49"/>
      <c r="U226" s="49"/>
      <c r="V226" s="49"/>
      <c r="W226" s="49"/>
      <c r="X226" s="49"/>
      <c r="Y226" s="49"/>
      <c r="AA226" s="49"/>
      <c r="AB226" s="49"/>
      <c r="AC226" s="49"/>
      <c r="AD226" s="49"/>
      <c r="AE226" s="49"/>
      <c r="AF226" s="49"/>
      <c r="AG226" s="49"/>
      <c r="AI226" s="58" t="s">
        <v>72</v>
      </c>
      <c r="AJ226" s="49"/>
      <c r="AK226" s="49"/>
      <c r="AL226" s="49"/>
      <c r="AM226" s="68"/>
      <c r="AN226" s="49"/>
      <c r="AO226" s="49"/>
      <c r="AP226" s="49"/>
    </row>
    <row r="227" customFormat="false" ht="9" hidden="false" customHeight="true" outlineLevel="0" collapsed="false">
      <c r="A227" s="61" t="s">
        <v>31</v>
      </c>
      <c r="C227" s="44" t="n">
        <v>5.76847</v>
      </c>
      <c r="D227" s="49" t="n">
        <v>2.20682032980938</v>
      </c>
      <c r="E227" s="48" t="n">
        <v>0</v>
      </c>
      <c r="F227" s="49" t="n">
        <v>0.07</v>
      </c>
      <c r="G227" s="49" t="n">
        <v>2.44898637639397</v>
      </c>
      <c r="H227" s="49" t="n">
        <v>0.384760389821667</v>
      </c>
      <c r="I227" s="49" t="n">
        <v>10.879037096025</v>
      </c>
      <c r="K227" s="44" t="n">
        <v>5.76847</v>
      </c>
      <c r="L227" s="49" t="n">
        <v>2.20682032980938</v>
      </c>
      <c r="M227" s="48" t="n">
        <v>0</v>
      </c>
      <c r="N227" s="49" t="n">
        <v>0.07</v>
      </c>
      <c r="O227" s="49" t="n">
        <v>2.44898637639397</v>
      </c>
      <c r="P227" s="49" t="n">
        <v>0.384760389821667</v>
      </c>
      <c r="Q227" s="49" t="n">
        <v>10.879037096025</v>
      </c>
      <c r="S227" s="44" t="n">
        <v>5.76847</v>
      </c>
      <c r="T227" s="49" t="n">
        <v>2.27302493970366</v>
      </c>
      <c r="U227" s="48" t="n">
        <v>0</v>
      </c>
      <c r="V227" s="49" t="n">
        <v>0.07</v>
      </c>
      <c r="W227" s="49" t="n">
        <v>2.46913905964579</v>
      </c>
      <c r="X227" s="49" t="n">
        <v>0.384760389821667</v>
      </c>
      <c r="Y227" s="49" t="n">
        <v>10.9653943891711</v>
      </c>
      <c r="AA227" s="44" t="n">
        <v>5.76847</v>
      </c>
      <c r="AB227" s="49" t="n">
        <v>2.52305768307106</v>
      </c>
      <c r="AC227" s="48" t="n">
        <v>0</v>
      </c>
      <c r="AD227" s="49" t="n">
        <v>0.07</v>
      </c>
      <c r="AE227" s="49" t="n">
        <f aca="false">SUM(AA227:AD227)*0.3044</f>
        <v>2.54524902672683</v>
      </c>
      <c r="AF227" s="49" t="n">
        <f aca="false">745/1936.27</f>
        <v>0.384760389821667</v>
      </c>
      <c r="AG227" s="49" t="n">
        <f aca="false">SUM(AA227:AF227)</f>
        <v>11.2915370996196</v>
      </c>
      <c r="AI227" s="61" t="s">
        <v>31</v>
      </c>
      <c r="AJ227" s="44" t="n">
        <v>5.99761363333333</v>
      </c>
      <c r="AK227" s="49" t="n">
        <v>2.52305768307106</v>
      </c>
      <c r="AL227" s="49" t="n">
        <v>0.07</v>
      </c>
      <c r="AM227" s="68" t="n">
        <f aca="false">SUM(AJ227:AL227)</f>
        <v>8.59067131640439</v>
      </c>
      <c r="AN227" s="49" t="n">
        <f aca="false">AM227*0.3044</f>
        <v>2.6150003487135</v>
      </c>
      <c r="AO227" s="49" t="n">
        <f aca="false">745/1936.27</f>
        <v>0.384760389821667</v>
      </c>
      <c r="AP227" s="49" t="n">
        <f aca="false">SUM(AM227:AO227)</f>
        <v>11.5904320549396</v>
      </c>
    </row>
    <row r="228" customFormat="false" ht="9" hidden="false" customHeight="true" outlineLevel="0" collapsed="false">
      <c r="A228" s="61" t="s">
        <v>32</v>
      </c>
      <c r="C228" s="44" t="n">
        <v>5.60562</v>
      </c>
      <c r="D228" s="49" t="n">
        <v>0.946149039131939</v>
      </c>
      <c r="E228" s="48" t="n">
        <v>0</v>
      </c>
      <c r="F228" s="49" t="n">
        <v>0.07</v>
      </c>
      <c r="G228" s="49" t="n">
        <v>2.01566649551176</v>
      </c>
      <c r="H228" s="49" t="n">
        <v>0.361519829362641</v>
      </c>
      <c r="I228" s="49" t="n">
        <v>8.99895536400634</v>
      </c>
      <c r="K228" s="44" t="n">
        <v>5.60562</v>
      </c>
      <c r="L228" s="49" t="n">
        <v>0.946149039131939</v>
      </c>
      <c r="M228" s="48" t="n">
        <v>0</v>
      </c>
      <c r="N228" s="49" t="n">
        <v>0.07</v>
      </c>
      <c r="O228" s="49" t="n">
        <v>2.01566649551176</v>
      </c>
      <c r="P228" s="49" t="n">
        <v>0.361519829362641</v>
      </c>
      <c r="Q228" s="49" t="n">
        <v>8.99895536400634</v>
      </c>
      <c r="S228" s="44" t="n">
        <v>5.60562</v>
      </c>
      <c r="T228" s="49" t="n">
        <v>0.974533510305897</v>
      </c>
      <c r="U228" s="48" t="n">
        <v>0</v>
      </c>
      <c r="V228" s="49" t="n">
        <v>0.07</v>
      </c>
      <c r="W228" s="49" t="n">
        <v>2.02430672853712</v>
      </c>
      <c r="X228" s="49" t="n">
        <v>0.361519829362641</v>
      </c>
      <c r="Y228" s="49" t="n">
        <v>9.03598006820565</v>
      </c>
      <c r="AA228" s="44" t="n">
        <v>5.60562</v>
      </c>
      <c r="AB228" s="49" t="n">
        <v>1.18</v>
      </c>
      <c r="AC228" s="48" t="n">
        <v>0</v>
      </c>
      <c r="AD228" s="49" t="n">
        <v>0.07</v>
      </c>
      <c r="AE228" s="49" t="n">
        <f aca="false">SUM(AA228:AD228)*0.3044</f>
        <v>2.086850728</v>
      </c>
      <c r="AF228" s="49" t="n">
        <f aca="false">700/1936.27</f>
        <v>0.361519829362641</v>
      </c>
      <c r="AG228" s="49" t="n">
        <f aca="false">SUM(AA228:AF228)</f>
        <v>9.30399055736264</v>
      </c>
      <c r="AI228" s="61" t="s">
        <v>32</v>
      </c>
      <c r="AJ228" s="44" t="n">
        <v>5.82255024166667</v>
      </c>
      <c r="AK228" s="49" t="n">
        <v>1.18</v>
      </c>
      <c r="AL228" s="49" t="n">
        <v>0.07</v>
      </c>
      <c r="AM228" s="68" t="n">
        <f aca="false">SUM(AJ228:AL228)</f>
        <v>7.07255024166667</v>
      </c>
      <c r="AN228" s="49" t="n">
        <f aca="false">AM228*0.3044</f>
        <v>2.15288429356333</v>
      </c>
      <c r="AO228" s="49" t="n">
        <f aca="false">700/1936.27</f>
        <v>0.361519829362641</v>
      </c>
      <c r="AP228" s="49" t="n">
        <f aca="false">SUM(AM228:AO228)</f>
        <v>9.58695436459264</v>
      </c>
    </row>
    <row r="229" customFormat="false" ht="9" hidden="false" customHeight="true" outlineLevel="0" collapsed="false">
      <c r="A229" s="61" t="s">
        <v>33</v>
      </c>
      <c r="C229" s="50" t="n">
        <v>5.58755</v>
      </c>
      <c r="D229" s="50" t="n">
        <v>0.706513037954418</v>
      </c>
      <c r="E229" s="52" t="n">
        <v>0</v>
      </c>
      <c r="F229" s="49" t="n">
        <v>0.07</v>
      </c>
      <c r="G229" s="49" t="n">
        <v>1.93722078875332</v>
      </c>
      <c r="H229" s="49" t="n">
        <v>0.339156729175167</v>
      </c>
      <c r="I229" s="50" t="n">
        <v>8.64044055588291</v>
      </c>
      <c r="K229" s="50" t="n">
        <v>5.58755</v>
      </c>
      <c r="L229" s="50" t="n">
        <v>0.706513037954418</v>
      </c>
      <c r="M229" s="52" t="n">
        <v>0</v>
      </c>
      <c r="N229" s="49" t="n">
        <v>0.07</v>
      </c>
      <c r="O229" s="49" t="n">
        <v>1.93722078875332</v>
      </c>
      <c r="P229" s="49" t="n">
        <v>0.339156729175167</v>
      </c>
      <c r="Q229" s="50" t="n">
        <v>8.64044055588291</v>
      </c>
      <c r="S229" s="50" t="n">
        <v>5.58755</v>
      </c>
      <c r="T229" s="50" t="n">
        <v>0.72770842909305</v>
      </c>
      <c r="U229" s="52" t="n">
        <v>0</v>
      </c>
      <c r="V229" s="49" t="n">
        <v>0.07</v>
      </c>
      <c r="W229" s="49" t="n">
        <v>1.94367266581592</v>
      </c>
      <c r="X229" s="49" t="n">
        <v>0.339156729175167</v>
      </c>
      <c r="Y229" s="50" t="n">
        <v>8.66808782408414</v>
      </c>
      <c r="AA229" s="50" t="n">
        <v>5.58755</v>
      </c>
      <c r="AB229" s="50" t="n">
        <v>0.919</v>
      </c>
      <c r="AC229" s="52" t="n">
        <v>0</v>
      </c>
      <c r="AD229" s="49" t="n">
        <v>0.07</v>
      </c>
      <c r="AE229" s="49" t="n">
        <f aca="false">SUM(AA229:AD229)*0.3044</f>
        <v>2.00190182</v>
      </c>
      <c r="AF229" s="49" t="n">
        <f aca="false">4349*0.151/1936.27</f>
        <v>0.339156729175167</v>
      </c>
      <c r="AG229" s="50" t="n">
        <f aca="false">SUM(AA229:AF229)</f>
        <v>8.91760854917517</v>
      </c>
      <c r="AI229" s="61" t="s">
        <v>33</v>
      </c>
      <c r="AJ229" s="50" t="n">
        <v>5.794877575</v>
      </c>
      <c r="AK229" s="50" t="n">
        <v>0.919</v>
      </c>
      <c r="AL229" s="49" t="n">
        <v>0.07</v>
      </c>
      <c r="AM229" s="68" t="n">
        <f aca="false">SUM(AJ229:AL229)</f>
        <v>6.783877575</v>
      </c>
      <c r="AN229" s="49" t="n">
        <f aca="false">AM229*0.3044</f>
        <v>2.06501233383</v>
      </c>
      <c r="AO229" s="49" t="n">
        <f aca="false">4349*0.151/1936.27</f>
        <v>0.339156729175167</v>
      </c>
      <c r="AP229" s="49" t="n">
        <f aca="false">SUM(AM229:AO229)</f>
        <v>9.18804663800517</v>
      </c>
    </row>
    <row r="230" customFormat="false" ht="9" hidden="false" customHeight="true" outlineLevel="0" collapsed="false">
      <c r="A230" s="61" t="s">
        <v>34</v>
      </c>
      <c r="C230" s="46" t="n">
        <v>5.15476</v>
      </c>
      <c r="D230" s="49" t="n">
        <v>0.71374343454167</v>
      </c>
      <c r="E230" s="53" t="n">
        <v>0</v>
      </c>
      <c r="F230" s="49" t="n">
        <v>0.07</v>
      </c>
      <c r="G230" s="49" t="n">
        <v>1.80768044547448</v>
      </c>
      <c r="H230" s="49" t="n">
        <v>0.206582759635795</v>
      </c>
      <c r="I230" s="49" t="n">
        <v>7.95276663965195</v>
      </c>
      <c r="K230" s="46" t="n">
        <v>5.15476</v>
      </c>
      <c r="L230" s="49" t="n">
        <v>0.71374343454167</v>
      </c>
      <c r="M230" s="53" t="n">
        <v>0</v>
      </c>
      <c r="N230" s="49" t="n">
        <v>0.07</v>
      </c>
      <c r="O230" s="49" t="n">
        <v>1.80768044547448</v>
      </c>
      <c r="P230" s="49" t="n">
        <v>0.206582759635795</v>
      </c>
      <c r="Q230" s="49" t="n">
        <v>7.95276663965195</v>
      </c>
      <c r="S230" s="46" t="n">
        <v>5.15476</v>
      </c>
      <c r="T230" s="49" t="n">
        <v>0.73515573757792</v>
      </c>
      <c r="U230" s="53" t="n">
        <v>0</v>
      </c>
      <c r="V230" s="49" t="n">
        <v>0.07</v>
      </c>
      <c r="W230" s="49" t="n">
        <v>1.81419835051872</v>
      </c>
      <c r="X230" s="49" t="n">
        <v>0.206582759635795</v>
      </c>
      <c r="Y230" s="49" t="n">
        <v>7.98069684773243</v>
      </c>
      <c r="AA230" s="46" t="n">
        <v>5.15476</v>
      </c>
      <c r="AB230" s="49" t="n">
        <v>0.91</v>
      </c>
      <c r="AC230" s="53" t="n">
        <v>0</v>
      </c>
      <c r="AD230" s="49" t="n">
        <v>0.07</v>
      </c>
      <c r="AE230" s="49" t="n">
        <f aca="false">SUM(AA230:AD230)*0.3044</f>
        <v>1.867420944</v>
      </c>
      <c r="AF230" s="49" t="n">
        <f aca="false">400/1936.27</f>
        <v>0.206582759635795</v>
      </c>
      <c r="AG230" s="49" t="n">
        <f aca="false">SUM(AA230:AF230)</f>
        <v>8.20876370363579</v>
      </c>
      <c r="AI230" s="61" t="s">
        <v>34</v>
      </c>
      <c r="AJ230" s="46" t="n">
        <v>5.35113453333333</v>
      </c>
      <c r="AK230" s="49" t="n">
        <v>0.91</v>
      </c>
      <c r="AL230" s="49" t="n">
        <v>0.07</v>
      </c>
      <c r="AM230" s="68" t="n">
        <f aca="false">SUM(AJ230:AL230)</f>
        <v>6.33113453333333</v>
      </c>
      <c r="AN230" s="49" t="n">
        <f aca="false">AM230*0.3044</f>
        <v>1.92719735194667</v>
      </c>
      <c r="AO230" s="49" t="n">
        <f aca="false">400/1936.27</f>
        <v>0.206582759635795</v>
      </c>
      <c r="AP230" s="49" t="n">
        <f aca="false">SUM(AM230:AO230)</f>
        <v>8.4649146449158</v>
      </c>
    </row>
    <row r="231" customFormat="false" ht="9" hidden="false" customHeight="true" outlineLevel="0" collapsed="false">
      <c r="A231" s="61" t="s">
        <v>35</v>
      </c>
      <c r="C231" s="46" t="n">
        <v>4.72042</v>
      </c>
      <c r="D231" s="49" t="n">
        <v>0.571717787292062</v>
      </c>
      <c r="E231" s="48" t="n">
        <v>0</v>
      </c>
      <c r="F231" s="49" t="n">
        <v>0.07</v>
      </c>
      <c r="G231" s="49" t="n">
        <v>1.6322347424517</v>
      </c>
      <c r="H231" s="49" t="n">
        <v>0.103291379817897</v>
      </c>
      <c r="I231" s="49" t="n">
        <v>7.09766390956166</v>
      </c>
      <c r="K231" s="46" t="n">
        <v>4.72042</v>
      </c>
      <c r="L231" s="49" t="n">
        <v>0.571717787292062</v>
      </c>
      <c r="M231" s="48" t="n">
        <v>0</v>
      </c>
      <c r="N231" s="49" t="n">
        <v>0.07</v>
      </c>
      <c r="O231" s="49" t="n">
        <v>1.6322347424517</v>
      </c>
      <c r="P231" s="49" t="n">
        <v>0.103291379817897</v>
      </c>
      <c r="Q231" s="49" t="n">
        <v>7.09766390956166</v>
      </c>
      <c r="S231" s="46" t="n">
        <v>4.72042</v>
      </c>
      <c r="T231" s="49" t="n">
        <v>0.588869320910823</v>
      </c>
      <c r="U231" s="48" t="n">
        <v>0</v>
      </c>
      <c r="V231" s="49" t="n">
        <v>0.07</v>
      </c>
      <c r="W231" s="49" t="n">
        <v>1.63745566928525</v>
      </c>
      <c r="X231" s="49" t="n">
        <v>0.103291379817897</v>
      </c>
      <c r="Y231" s="49" t="n">
        <v>7.12003637001398</v>
      </c>
      <c r="AA231" s="46" t="n">
        <v>4.72042</v>
      </c>
      <c r="AB231" s="49" t="n">
        <v>0.74</v>
      </c>
      <c r="AC231" s="48" t="n">
        <v>0</v>
      </c>
      <c r="AD231" s="49" t="n">
        <v>0.07</v>
      </c>
      <c r="AE231" s="49" t="n">
        <f aca="false">SUM(AA231:AD231)*0.3044</f>
        <v>1.683459848</v>
      </c>
      <c r="AF231" s="49" t="n">
        <f aca="false">200/1936.27</f>
        <v>0.103291379817897</v>
      </c>
      <c r="AG231" s="49" t="n">
        <f aca="false">SUM(AA231:AF231)</f>
        <v>7.3171712278179</v>
      </c>
      <c r="AI231" s="61" t="s">
        <v>35</v>
      </c>
      <c r="AJ231" s="46" t="n">
        <v>4.90278064166667</v>
      </c>
      <c r="AK231" s="49" t="n">
        <v>0.74</v>
      </c>
      <c r="AL231" s="49" t="n">
        <v>0.07</v>
      </c>
      <c r="AM231" s="68" t="n">
        <f aca="false">SUM(AJ231:AL231)</f>
        <v>5.71278064166667</v>
      </c>
      <c r="AN231" s="49" t="n">
        <f aca="false">AM231*0.3044</f>
        <v>1.73897042732333</v>
      </c>
      <c r="AO231" s="49" t="n">
        <f aca="false">200/1936.27</f>
        <v>0.103291379817897</v>
      </c>
      <c r="AP231" s="49" t="n">
        <f aca="false">SUM(AM231:AO231)</f>
        <v>7.5550424488079</v>
      </c>
    </row>
    <row r="232" customFormat="false" ht="9" hidden="false" customHeight="true" outlineLevel="0" collapsed="false">
      <c r="A232" s="58" t="s">
        <v>73</v>
      </c>
      <c r="C232" s="44"/>
      <c r="D232" s="44"/>
      <c r="E232" s="44"/>
      <c r="F232" s="49"/>
      <c r="G232" s="44"/>
      <c r="H232" s="44"/>
      <c r="I232" s="44"/>
      <c r="K232" s="44"/>
      <c r="L232" s="44"/>
      <c r="M232" s="44"/>
      <c r="N232" s="49"/>
      <c r="O232" s="44"/>
      <c r="P232" s="44"/>
      <c r="Q232" s="44"/>
      <c r="S232" s="44"/>
      <c r="T232" s="44"/>
      <c r="U232" s="44"/>
      <c r="V232" s="49"/>
      <c r="W232" s="44"/>
      <c r="X232" s="44"/>
      <c r="Y232" s="44"/>
      <c r="AA232" s="44"/>
      <c r="AB232" s="44"/>
      <c r="AC232" s="44"/>
      <c r="AD232" s="49"/>
      <c r="AE232" s="44"/>
      <c r="AF232" s="44"/>
      <c r="AG232" s="44"/>
      <c r="AI232" s="58" t="s">
        <v>73</v>
      </c>
      <c r="AJ232" s="49"/>
      <c r="AK232" s="44"/>
      <c r="AL232" s="49"/>
      <c r="AM232" s="68"/>
      <c r="AN232" s="49"/>
      <c r="AO232" s="44"/>
      <c r="AP232" s="49"/>
    </row>
    <row r="233" customFormat="false" ht="9" hidden="false" customHeight="true" outlineLevel="0" collapsed="false">
      <c r="A233" s="61" t="s">
        <v>31</v>
      </c>
      <c r="C233" s="44" t="n">
        <v>5.76847</v>
      </c>
      <c r="D233" s="49" t="n">
        <v>2.20682032980938</v>
      </c>
      <c r="E233" s="48" t="n">
        <v>0</v>
      </c>
      <c r="F233" s="49" t="n">
        <v>0.07</v>
      </c>
      <c r="G233" s="49" t="n">
        <v>2.44898637639397</v>
      </c>
      <c r="H233" s="49" t="n">
        <v>0.384760389821667</v>
      </c>
      <c r="I233" s="49" t="n">
        <v>10.879037096025</v>
      </c>
      <c r="K233" s="44" t="n">
        <v>5.76847</v>
      </c>
      <c r="L233" s="49" t="n">
        <v>2.20682032980938</v>
      </c>
      <c r="M233" s="48" t="n">
        <v>0</v>
      </c>
      <c r="N233" s="49" t="n">
        <v>0.07</v>
      </c>
      <c r="O233" s="49" t="n">
        <v>2.44898637639397</v>
      </c>
      <c r="P233" s="49" t="n">
        <v>0.384760389821667</v>
      </c>
      <c r="Q233" s="49" t="n">
        <v>10.879037096025</v>
      </c>
      <c r="S233" s="44" t="n">
        <v>5.76847</v>
      </c>
      <c r="T233" s="49" t="n">
        <v>2.27302493970366</v>
      </c>
      <c r="U233" s="48" t="n">
        <v>0</v>
      </c>
      <c r="V233" s="49" t="n">
        <v>0.07</v>
      </c>
      <c r="W233" s="49" t="n">
        <v>2.46913905964579</v>
      </c>
      <c r="X233" s="49" t="n">
        <v>0.384760389821667</v>
      </c>
      <c r="Y233" s="49" t="n">
        <v>10.9653943891711</v>
      </c>
      <c r="AA233" s="44" t="n">
        <v>5.76847</v>
      </c>
      <c r="AB233" s="49" t="n">
        <v>2.52305768307106</v>
      </c>
      <c r="AC233" s="48" t="n">
        <v>0</v>
      </c>
      <c r="AD233" s="49" t="n">
        <v>0.07</v>
      </c>
      <c r="AE233" s="49" t="n">
        <f aca="false">SUM(AA233:AD233)*0.3044</f>
        <v>2.54524902672683</v>
      </c>
      <c r="AF233" s="49" t="n">
        <f aca="false">745/1936.27</f>
        <v>0.384760389821667</v>
      </c>
      <c r="AG233" s="49" t="n">
        <f aca="false">SUM(AA233:AF233)</f>
        <v>11.2915370996196</v>
      </c>
      <c r="AI233" s="61" t="s">
        <v>31</v>
      </c>
      <c r="AJ233" s="44" t="n">
        <v>5.98834105833333</v>
      </c>
      <c r="AK233" s="49" t="n">
        <v>2.52305768307106</v>
      </c>
      <c r="AL233" s="49" t="n">
        <v>0.07</v>
      </c>
      <c r="AM233" s="68" t="n">
        <f aca="false">SUM(AJ233:AL233)</f>
        <v>8.58139874140439</v>
      </c>
      <c r="AN233" s="49" t="n">
        <f aca="false">AM233*0.3044</f>
        <v>2.6121777768835</v>
      </c>
      <c r="AO233" s="49" t="n">
        <f aca="false">745/1936.27</f>
        <v>0.384760389821667</v>
      </c>
      <c r="AP233" s="49" t="n">
        <f aca="false">SUM(AM233:AO233)</f>
        <v>11.5783369081096</v>
      </c>
    </row>
    <row r="234" customFormat="false" ht="9" hidden="false" customHeight="true" outlineLevel="0" collapsed="false">
      <c r="A234" s="61" t="s">
        <v>32</v>
      </c>
      <c r="C234" s="44" t="n">
        <v>5.60562</v>
      </c>
      <c r="D234" s="49" t="n">
        <v>0.946149039131939</v>
      </c>
      <c r="E234" s="48" t="n">
        <v>0</v>
      </c>
      <c r="F234" s="49" t="n">
        <v>0.07</v>
      </c>
      <c r="G234" s="49" t="n">
        <v>2.01566649551176</v>
      </c>
      <c r="H234" s="49" t="n">
        <v>0.361519829362641</v>
      </c>
      <c r="I234" s="49" t="n">
        <v>8.99895536400634</v>
      </c>
      <c r="K234" s="44" t="n">
        <v>5.60562</v>
      </c>
      <c r="L234" s="49" t="n">
        <v>0.946149039131939</v>
      </c>
      <c r="M234" s="48" t="n">
        <v>0</v>
      </c>
      <c r="N234" s="49" t="n">
        <v>0.07</v>
      </c>
      <c r="O234" s="49" t="n">
        <v>2.01566649551176</v>
      </c>
      <c r="P234" s="49" t="n">
        <v>0.361519829362641</v>
      </c>
      <c r="Q234" s="49" t="n">
        <v>8.99895536400634</v>
      </c>
      <c r="S234" s="44" t="n">
        <v>5.60562</v>
      </c>
      <c r="T234" s="49" t="n">
        <v>0.974533510305897</v>
      </c>
      <c r="U234" s="48" t="n">
        <v>0</v>
      </c>
      <c r="V234" s="49" t="n">
        <v>0.07</v>
      </c>
      <c r="W234" s="49" t="n">
        <v>2.02430672853712</v>
      </c>
      <c r="X234" s="49" t="n">
        <v>0.361519829362641</v>
      </c>
      <c r="Y234" s="49" t="n">
        <v>9.03598006820565</v>
      </c>
      <c r="AA234" s="44" t="n">
        <v>5.60562</v>
      </c>
      <c r="AB234" s="49" t="n">
        <v>1.18</v>
      </c>
      <c r="AC234" s="48" t="n">
        <v>0</v>
      </c>
      <c r="AD234" s="49" t="n">
        <v>0.07</v>
      </c>
      <c r="AE234" s="49" t="n">
        <f aca="false">SUM(AA234:AD234)*0.3044</f>
        <v>2.086850728</v>
      </c>
      <c r="AF234" s="49" t="n">
        <f aca="false">700/1936.27</f>
        <v>0.361519829362641</v>
      </c>
      <c r="AG234" s="49" t="n">
        <f aca="false">SUM(AA234:AF234)</f>
        <v>9.30399055736264</v>
      </c>
      <c r="AI234" s="61" t="s">
        <v>32</v>
      </c>
      <c r="AJ234" s="44" t="n">
        <v>5.81417791666667</v>
      </c>
      <c r="AK234" s="49" t="n">
        <v>1.18</v>
      </c>
      <c r="AL234" s="49" t="n">
        <v>0.07</v>
      </c>
      <c r="AM234" s="68" t="n">
        <f aca="false">SUM(AJ234:AL234)</f>
        <v>7.06417791666667</v>
      </c>
      <c r="AN234" s="49" t="n">
        <f aca="false">AM234*0.3044</f>
        <v>2.15033575783333</v>
      </c>
      <c r="AO234" s="49" t="n">
        <f aca="false">700/1936.27</f>
        <v>0.361519829362641</v>
      </c>
      <c r="AP234" s="49" t="n">
        <f aca="false">SUM(AM234:AO234)</f>
        <v>9.57603350386264</v>
      </c>
    </row>
    <row r="235" customFormat="false" ht="9" hidden="false" customHeight="true" outlineLevel="0" collapsed="false">
      <c r="A235" s="61" t="s">
        <v>33</v>
      </c>
      <c r="C235" s="50" t="n">
        <v>5.58755</v>
      </c>
      <c r="D235" s="50" t="n">
        <v>0.706513037954418</v>
      </c>
      <c r="E235" s="52" t="n">
        <v>0</v>
      </c>
      <c r="F235" s="49" t="n">
        <v>0.07</v>
      </c>
      <c r="G235" s="49" t="n">
        <v>1.93722078875332</v>
      </c>
      <c r="H235" s="49" t="n">
        <v>0.339156729175167</v>
      </c>
      <c r="I235" s="50" t="n">
        <v>8.64044055588291</v>
      </c>
      <c r="K235" s="50" t="n">
        <v>5.58755</v>
      </c>
      <c r="L235" s="50" t="n">
        <v>0.706513037954418</v>
      </c>
      <c r="M235" s="52" t="n">
        <v>0</v>
      </c>
      <c r="N235" s="49" t="n">
        <v>0.07</v>
      </c>
      <c r="O235" s="49" t="n">
        <v>1.93722078875332</v>
      </c>
      <c r="P235" s="49" t="n">
        <v>0.339156729175167</v>
      </c>
      <c r="Q235" s="50" t="n">
        <v>8.64044055588291</v>
      </c>
      <c r="S235" s="50" t="n">
        <v>5.58755</v>
      </c>
      <c r="T235" s="50" t="n">
        <v>0.72770842909305</v>
      </c>
      <c r="U235" s="52" t="n">
        <v>0</v>
      </c>
      <c r="V235" s="49" t="n">
        <v>0.07</v>
      </c>
      <c r="W235" s="49" t="n">
        <v>1.94367266581592</v>
      </c>
      <c r="X235" s="49" t="n">
        <v>0.339156729175167</v>
      </c>
      <c r="Y235" s="50" t="n">
        <v>8.66808782408414</v>
      </c>
      <c r="AA235" s="50" t="n">
        <v>5.58755</v>
      </c>
      <c r="AB235" s="50" t="n">
        <v>0.919</v>
      </c>
      <c r="AC235" s="52" t="n">
        <v>0</v>
      </c>
      <c r="AD235" s="49" t="n">
        <v>0.07</v>
      </c>
      <c r="AE235" s="49" t="n">
        <f aca="false">SUM(AA235:AD235)*0.3044</f>
        <v>2.00190182</v>
      </c>
      <c r="AF235" s="49" t="n">
        <f aca="false">4349*0.151/1936.27</f>
        <v>0.339156729175167</v>
      </c>
      <c r="AG235" s="50" t="n">
        <f aca="false">SUM(AA235:AF235)</f>
        <v>8.91760854917517</v>
      </c>
      <c r="AI235" s="61" t="s">
        <v>33</v>
      </c>
      <c r="AJ235" s="50" t="n">
        <v>5.78593509166667</v>
      </c>
      <c r="AK235" s="50" t="n">
        <v>0.919</v>
      </c>
      <c r="AL235" s="49" t="n">
        <v>0.07</v>
      </c>
      <c r="AM235" s="68" t="n">
        <f aca="false">SUM(AJ235:AL235)</f>
        <v>6.77493509166667</v>
      </c>
      <c r="AN235" s="49" t="n">
        <f aca="false">AM235*0.3044</f>
        <v>2.06229024190333</v>
      </c>
      <c r="AO235" s="49" t="n">
        <f aca="false">4349*0.151/1936.27</f>
        <v>0.339156729175167</v>
      </c>
      <c r="AP235" s="49" t="n">
        <f aca="false">SUM(AM235:AO235)</f>
        <v>9.17638206274517</v>
      </c>
    </row>
    <row r="236" customFormat="false" ht="9" hidden="false" customHeight="true" outlineLevel="0" collapsed="false">
      <c r="A236" s="61" t="s">
        <v>34</v>
      </c>
      <c r="C236" s="46" t="n">
        <v>5.15476</v>
      </c>
      <c r="D236" s="49" t="n">
        <v>0.71374343454167</v>
      </c>
      <c r="E236" s="53" t="n">
        <v>0</v>
      </c>
      <c r="F236" s="49" t="n">
        <v>0.07</v>
      </c>
      <c r="G236" s="49" t="n">
        <v>1.80768044547448</v>
      </c>
      <c r="H236" s="49" t="n">
        <v>0.206582759635795</v>
      </c>
      <c r="I236" s="49" t="n">
        <v>7.95276663965195</v>
      </c>
      <c r="K236" s="46" t="n">
        <v>5.15476</v>
      </c>
      <c r="L236" s="49" t="n">
        <v>0.71374343454167</v>
      </c>
      <c r="M236" s="53" t="n">
        <v>0</v>
      </c>
      <c r="N236" s="49" t="n">
        <v>0.07</v>
      </c>
      <c r="O236" s="49" t="n">
        <v>1.80768044547448</v>
      </c>
      <c r="P236" s="49" t="n">
        <v>0.206582759635795</v>
      </c>
      <c r="Q236" s="49" t="n">
        <v>7.95276663965195</v>
      </c>
      <c r="S236" s="46" t="n">
        <v>5.15476</v>
      </c>
      <c r="T236" s="49" t="n">
        <v>0.73515573757792</v>
      </c>
      <c r="U236" s="53" t="n">
        <v>0</v>
      </c>
      <c r="V236" s="49" t="n">
        <v>0.07</v>
      </c>
      <c r="W236" s="49" t="n">
        <v>1.81419835051872</v>
      </c>
      <c r="X236" s="49" t="n">
        <v>0.206582759635795</v>
      </c>
      <c r="Y236" s="49" t="n">
        <v>7.98069684773243</v>
      </c>
      <c r="AA236" s="46" t="n">
        <v>5.15476</v>
      </c>
      <c r="AB236" s="49" t="n">
        <v>0.91</v>
      </c>
      <c r="AC236" s="53" t="n">
        <v>0</v>
      </c>
      <c r="AD236" s="49" t="n">
        <v>0.07</v>
      </c>
      <c r="AE236" s="49" t="n">
        <f aca="false">SUM(AA236:AD236)*0.3044</f>
        <v>1.867420944</v>
      </c>
      <c r="AF236" s="49" t="n">
        <f aca="false">400/1936.27</f>
        <v>0.206582759635795</v>
      </c>
      <c r="AG236" s="49" t="n">
        <f aca="false">SUM(AA236:AF236)</f>
        <v>8.20876370363579</v>
      </c>
      <c r="AI236" s="61" t="s">
        <v>34</v>
      </c>
      <c r="AJ236" s="46" t="n">
        <v>5.34144184166667</v>
      </c>
      <c r="AK236" s="49" t="n">
        <v>0.91</v>
      </c>
      <c r="AL236" s="49" t="n">
        <v>0.07</v>
      </c>
      <c r="AM236" s="68" t="n">
        <f aca="false">SUM(AJ236:AL236)</f>
        <v>6.32144184166667</v>
      </c>
      <c r="AN236" s="49" t="n">
        <f aca="false">AM236*0.3044</f>
        <v>1.92424689660333</v>
      </c>
      <c r="AO236" s="49" t="n">
        <f aca="false">400/1936.27</f>
        <v>0.206582759635795</v>
      </c>
      <c r="AP236" s="49" t="n">
        <f aca="false">SUM(AM236:AO236)</f>
        <v>8.45227149790579</v>
      </c>
    </row>
    <row r="237" customFormat="false" ht="9" hidden="false" customHeight="true" outlineLevel="0" collapsed="false">
      <c r="A237" s="61" t="s">
        <v>35</v>
      </c>
      <c r="C237" s="46" t="n">
        <v>4.72042</v>
      </c>
      <c r="D237" s="49" t="n">
        <v>0.571717787292062</v>
      </c>
      <c r="E237" s="48" t="n">
        <v>0</v>
      </c>
      <c r="F237" s="49" t="n">
        <v>0.07</v>
      </c>
      <c r="G237" s="49" t="n">
        <v>1.6322347424517</v>
      </c>
      <c r="H237" s="49" t="n">
        <v>0.103291379817897</v>
      </c>
      <c r="I237" s="49" t="n">
        <v>7.09766390956166</v>
      </c>
      <c r="K237" s="46" t="n">
        <v>4.72042</v>
      </c>
      <c r="L237" s="49" t="n">
        <v>0.571717787292062</v>
      </c>
      <c r="M237" s="48" t="n">
        <v>0</v>
      </c>
      <c r="N237" s="49" t="n">
        <v>0.07</v>
      </c>
      <c r="O237" s="49" t="n">
        <v>1.6322347424517</v>
      </c>
      <c r="P237" s="49" t="n">
        <v>0.103291379817897</v>
      </c>
      <c r="Q237" s="49" t="n">
        <v>7.09766390956166</v>
      </c>
      <c r="S237" s="46" t="n">
        <v>4.72042</v>
      </c>
      <c r="T237" s="49" t="n">
        <v>0.588869320910823</v>
      </c>
      <c r="U237" s="48" t="n">
        <v>0</v>
      </c>
      <c r="V237" s="49" t="n">
        <v>0.07</v>
      </c>
      <c r="W237" s="49" t="n">
        <v>1.63745566928525</v>
      </c>
      <c r="X237" s="49" t="n">
        <v>0.103291379817897</v>
      </c>
      <c r="Y237" s="49" t="n">
        <v>7.12003637001398</v>
      </c>
      <c r="AA237" s="46" t="n">
        <v>4.72042</v>
      </c>
      <c r="AB237" s="49" t="n">
        <v>0.74</v>
      </c>
      <c r="AC237" s="48" t="n">
        <v>0</v>
      </c>
      <c r="AD237" s="49" t="n">
        <v>0.07</v>
      </c>
      <c r="AE237" s="49" t="n">
        <f aca="false">SUM(AA237:AD237)*0.3044</f>
        <v>1.683459848</v>
      </c>
      <c r="AF237" s="49" t="n">
        <f aca="false">200/1936.27</f>
        <v>0.103291379817897</v>
      </c>
      <c r="AG237" s="49" t="n">
        <f aca="false">SUM(AA237:AF237)</f>
        <v>7.3171712278179</v>
      </c>
      <c r="AI237" s="61" t="s">
        <v>35</v>
      </c>
      <c r="AJ237" s="46" t="n">
        <v>4.895698675</v>
      </c>
      <c r="AK237" s="49" t="n">
        <v>0.74</v>
      </c>
      <c r="AL237" s="49" t="n">
        <v>0.07</v>
      </c>
      <c r="AM237" s="68" t="n">
        <f aca="false">SUM(AJ237:AL237)</f>
        <v>5.705698675</v>
      </c>
      <c r="AN237" s="49" t="n">
        <f aca="false">AM237*0.3044</f>
        <v>1.73681467667</v>
      </c>
      <c r="AO237" s="49" t="n">
        <f aca="false">200/1936.27</f>
        <v>0.103291379817897</v>
      </c>
      <c r="AP237" s="49" t="n">
        <f aca="false">SUM(AM237:AO237)</f>
        <v>7.5458047314879</v>
      </c>
    </row>
    <row r="238" customFormat="false" ht="9" hidden="false" customHeight="true" outlineLevel="0" collapsed="false">
      <c r="A238" s="58" t="s">
        <v>74</v>
      </c>
      <c r="C238" s="44"/>
      <c r="D238" s="44"/>
      <c r="E238" s="44"/>
      <c r="F238" s="49"/>
      <c r="G238" s="44"/>
      <c r="H238" s="44"/>
      <c r="I238" s="44"/>
      <c r="K238" s="44"/>
      <c r="L238" s="44"/>
      <c r="M238" s="44"/>
      <c r="N238" s="49"/>
      <c r="O238" s="44"/>
      <c r="P238" s="44"/>
      <c r="Q238" s="44"/>
      <c r="S238" s="44"/>
      <c r="T238" s="44"/>
      <c r="U238" s="44"/>
      <c r="V238" s="49"/>
      <c r="W238" s="44"/>
      <c r="X238" s="44"/>
      <c r="Y238" s="44"/>
      <c r="AA238" s="44"/>
      <c r="AB238" s="44"/>
      <c r="AC238" s="44"/>
      <c r="AD238" s="49"/>
      <c r="AE238" s="44"/>
      <c r="AF238" s="44"/>
      <c r="AG238" s="44"/>
      <c r="AI238" s="58" t="s">
        <v>74</v>
      </c>
      <c r="AJ238" s="49"/>
      <c r="AK238" s="44"/>
      <c r="AL238" s="49"/>
      <c r="AM238" s="68"/>
      <c r="AN238" s="49"/>
      <c r="AO238" s="44"/>
      <c r="AP238" s="49"/>
    </row>
    <row r="239" customFormat="false" ht="9" hidden="false" customHeight="true" outlineLevel="0" collapsed="false">
      <c r="A239" s="61" t="s">
        <v>31</v>
      </c>
      <c r="C239" s="44" t="n">
        <v>5.76847</v>
      </c>
      <c r="D239" s="44" t="n">
        <v>0.961642746104624</v>
      </c>
      <c r="E239" s="48" t="n">
        <v>0</v>
      </c>
      <c r="F239" s="49" t="n">
        <v>0.07</v>
      </c>
      <c r="G239" s="44" t="n">
        <v>2.06995431991425</v>
      </c>
      <c r="H239" s="44" t="n">
        <v>1</v>
      </c>
      <c r="I239" s="44" t="n">
        <v>9.87006706601887</v>
      </c>
      <c r="K239" s="44" t="n">
        <v>5.76847</v>
      </c>
      <c r="L239" s="44" t="n">
        <v>0.961642746104624</v>
      </c>
      <c r="M239" s="48" t="n">
        <v>0</v>
      </c>
      <c r="N239" s="49" t="n">
        <v>0.07</v>
      </c>
      <c r="O239" s="44" t="n">
        <v>2.06995431991425</v>
      </c>
      <c r="P239" s="44" t="n">
        <v>1</v>
      </c>
      <c r="Q239" s="44" t="n">
        <v>9.87006706601887</v>
      </c>
      <c r="S239" s="44" t="n">
        <v>5.76847</v>
      </c>
      <c r="T239" s="44" t="n">
        <v>1.22</v>
      </c>
      <c r="U239" s="48" t="n">
        <v>0</v>
      </c>
      <c r="V239" s="49" t="n">
        <v>0.07</v>
      </c>
      <c r="W239" s="44" t="n">
        <v>2.148598268</v>
      </c>
      <c r="X239" s="44" t="n">
        <v>1</v>
      </c>
      <c r="Y239" s="44" t="n">
        <v>10.207068268</v>
      </c>
      <c r="AA239" s="44" t="n">
        <v>5.76847</v>
      </c>
      <c r="AB239" s="44" t="n">
        <v>1.4396</v>
      </c>
      <c r="AC239" s="48" t="n">
        <v>0</v>
      </c>
      <c r="AD239" s="49" t="n">
        <v>0.07</v>
      </c>
      <c r="AE239" s="44" t="n">
        <v>2.28</v>
      </c>
      <c r="AF239" s="44" t="n">
        <v>1</v>
      </c>
      <c r="AG239" s="44" t="n">
        <f aca="false">SUM(AA239:AF239)</f>
        <v>10.55807</v>
      </c>
      <c r="AI239" s="61" t="s">
        <v>31</v>
      </c>
      <c r="AJ239" s="44" t="n">
        <v>5.98834105833333</v>
      </c>
      <c r="AK239" s="44" t="n">
        <v>1.4396</v>
      </c>
      <c r="AL239" s="49" t="n">
        <v>0.07</v>
      </c>
      <c r="AM239" s="68" t="n">
        <f aca="false">SUM(AJ239:AL239)</f>
        <v>7.49794105833333</v>
      </c>
      <c r="AN239" s="49" t="n">
        <f aca="false">AM239*0.3044</f>
        <v>2.28237325815667</v>
      </c>
      <c r="AO239" s="44" t="n">
        <v>1</v>
      </c>
      <c r="AP239" s="49" t="n">
        <f aca="false">SUM(AM239:AO239)</f>
        <v>10.78031431649</v>
      </c>
    </row>
    <row r="240" customFormat="false" ht="9" hidden="false" customHeight="true" outlineLevel="0" collapsed="false">
      <c r="A240" s="61" t="s">
        <v>32</v>
      </c>
      <c r="C240" s="44" t="n">
        <v>5.60562</v>
      </c>
      <c r="D240" s="44" t="n">
        <v>0.856285538690369</v>
      </c>
      <c r="E240" s="48" t="n">
        <v>0</v>
      </c>
      <c r="F240" s="49" t="n">
        <v>0.07</v>
      </c>
      <c r="G240" s="44" t="n">
        <v>1.98831204597735</v>
      </c>
      <c r="H240" s="44" t="n">
        <v>0.34</v>
      </c>
      <c r="I240" s="49" t="n">
        <v>8.86021758466772</v>
      </c>
      <c r="K240" s="44" t="n">
        <v>5.60562</v>
      </c>
      <c r="L240" s="44" t="n">
        <v>0.856285538690369</v>
      </c>
      <c r="M240" s="48" t="n">
        <v>0</v>
      </c>
      <c r="N240" s="49" t="n">
        <v>0.07</v>
      </c>
      <c r="O240" s="44" t="n">
        <v>1.98831204597735</v>
      </c>
      <c r="P240" s="44" t="n">
        <v>0.34</v>
      </c>
      <c r="Q240" s="49" t="n">
        <v>8.86021758466772</v>
      </c>
      <c r="S240" s="44" t="n">
        <v>5.60562</v>
      </c>
      <c r="T240" s="44" t="n">
        <v>1.12</v>
      </c>
      <c r="U240" s="48" t="n">
        <v>0</v>
      </c>
      <c r="V240" s="49" t="n">
        <v>0.07</v>
      </c>
      <c r="W240" s="44" t="n">
        <v>2.068586728</v>
      </c>
      <c r="X240" s="44" t="n">
        <v>0.34</v>
      </c>
      <c r="Y240" s="49" t="n">
        <v>9.204206728</v>
      </c>
      <c r="AA240" s="44" t="n">
        <v>5.60562</v>
      </c>
      <c r="AB240" s="44" t="n">
        <v>1.3216</v>
      </c>
      <c r="AC240" s="48" t="n">
        <v>0</v>
      </c>
      <c r="AD240" s="49" t="n">
        <v>0.07</v>
      </c>
      <c r="AE240" s="44" t="n">
        <v>2.16</v>
      </c>
      <c r="AF240" s="44" t="n">
        <v>0.34</v>
      </c>
      <c r="AG240" s="49" t="n">
        <f aca="false">SUM(AA240:AF240)</f>
        <v>9.49722</v>
      </c>
      <c r="AI240" s="61" t="s">
        <v>32</v>
      </c>
      <c r="AJ240" s="44" t="n">
        <v>5.81417791666667</v>
      </c>
      <c r="AK240" s="44" t="n">
        <v>1.3216</v>
      </c>
      <c r="AL240" s="49" t="n">
        <v>0.07</v>
      </c>
      <c r="AM240" s="68" t="n">
        <f aca="false">SUM(AJ240:AL240)</f>
        <v>7.20577791666667</v>
      </c>
      <c r="AN240" s="49" t="n">
        <f aca="false">AM240*0.3044</f>
        <v>2.19343879783333</v>
      </c>
      <c r="AO240" s="44" t="n">
        <v>0.34</v>
      </c>
      <c r="AP240" s="49" t="n">
        <f aca="false">SUM(AM240:AO240)</f>
        <v>9.7392167145</v>
      </c>
    </row>
    <row r="241" customFormat="false" ht="9" hidden="false" customHeight="true" outlineLevel="0" collapsed="false">
      <c r="A241" s="61" t="s">
        <v>33</v>
      </c>
      <c r="C241" s="50" t="n">
        <v>5.58755</v>
      </c>
      <c r="D241" s="44" t="n">
        <v>0.817551271258657</v>
      </c>
      <c r="E241" s="52" t="n">
        <v>0</v>
      </c>
      <c r="F241" s="49" t="n">
        <v>0.07</v>
      </c>
      <c r="G241" s="44" t="n">
        <v>1.97102082697114</v>
      </c>
      <c r="H241" s="44" t="n">
        <v>0.33</v>
      </c>
      <c r="I241" s="50" t="n">
        <v>8.77612209822979</v>
      </c>
      <c r="K241" s="50" t="n">
        <v>5.58755</v>
      </c>
      <c r="L241" s="44" t="n">
        <v>0.817551271258657</v>
      </c>
      <c r="M241" s="52" t="n">
        <v>0</v>
      </c>
      <c r="N241" s="49" t="n">
        <v>0.07</v>
      </c>
      <c r="O241" s="44" t="n">
        <v>1.97102082697114</v>
      </c>
      <c r="P241" s="44" t="n">
        <v>0.33</v>
      </c>
      <c r="Q241" s="50" t="n">
        <v>8.77612209822979</v>
      </c>
      <c r="S241" s="50" t="n">
        <v>5.58755</v>
      </c>
      <c r="T241" s="44" t="n">
        <v>1.05</v>
      </c>
      <c r="U241" s="52" t="n">
        <v>0</v>
      </c>
      <c r="V241" s="49" t="n">
        <v>0.07</v>
      </c>
      <c r="W241" s="44" t="n">
        <v>2.04177822</v>
      </c>
      <c r="X241" s="44" t="n">
        <v>0.33</v>
      </c>
      <c r="Y241" s="50" t="n">
        <v>9.07932822</v>
      </c>
      <c r="AA241" s="50" t="n">
        <v>5.58755</v>
      </c>
      <c r="AB241" s="44" t="n">
        <v>1.239</v>
      </c>
      <c r="AC241" s="52" t="n">
        <v>0</v>
      </c>
      <c r="AD241" s="49" t="n">
        <v>0.07</v>
      </c>
      <c r="AE241" s="44" t="n">
        <v>2.08</v>
      </c>
      <c r="AF241" s="44" t="n">
        <v>0.33</v>
      </c>
      <c r="AG241" s="50" t="n">
        <f aca="false">SUM(AA241:AF241)</f>
        <v>9.30655</v>
      </c>
      <c r="AI241" s="61" t="s">
        <v>33</v>
      </c>
      <c r="AJ241" s="50" t="n">
        <v>5.78593509166667</v>
      </c>
      <c r="AK241" s="44" t="n">
        <v>1.239</v>
      </c>
      <c r="AL241" s="49" t="n">
        <v>0.07</v>
      </c>
      <c r="AM241" s="68" t="n">
        <f aca="false">SUM(AJ241:AL241)</f>
        <v>7.09493509166667</v>
      </c>
      <c r="AN241" s="49" t="n">
        <f aca="false">AM241*0.3044</f>
        <v>2.15969824190333</v>
      </c>
      <c r="AO241" s="44" t="n">
        <v>0.33</v>
      </c>
      <c r="AP241" s="49" t="n">
        <f aca="false">SUM(AM241:AO241)</f>
        <v>9.58463333357</v>
      </c>
    </row>
    <row r="242" customFormat="false" ht="9" hidden="false" customHeight="true" outlineLevel="0" collapsed="false">
      <c r="A242" s="61" t="s">
        <v>34</v>
      </c>
      <c r="C242" s="46" t="n">
        <v>5.15476</v>
      </c>
      <c r="D242" s="44" t="n">
        <v>0.722006744927102</v>
      </c>
      <c r="E242" s="53" t="n">
        <v>0</v>
      </c>
      <c r="F242" s="49" t="n">
        <v>0.07</v>
      </c>
      <c r="G242" s="44" t="n">
        <v>1.81019579715581</v>
      </c>
      <c r="H242" s="44" t="n">
        <v>0.31</v>
      </c>
      <c r="I242" s="49" t="n">
        <v>8.06696254208291</v>
      </c>
      <c r="K242" s="46" t="n">
        <v>5.15476</v>
      </c>
      <c r="L242" s="44" t="n">
        <v>0.722006744927102</v>
      </c>
      <c r="M242" s="53" t="n">
        <v>0</v>
      </c>
      <c r="N242" s="49" t="n">
        <v>0.07</v>
      </c>
      <c r="O242" s="44" t="n">
        <v>1.81019579715581</v>
      </c>
      <c r="P242" s="44" t="n">
        <v>0.31</v>
      </c>
      <c r="Q242" s="49" t="n">
        <v>8.06696254208291</v>
      </c>
      <c r="S242" s="46" t="n">
        <v>5.15476</v>
      </c>
      <c r="T242" s="44" t="n">
        <v>0.95</v>
      </c>
      <c r="U242" s="53" t="n">
        <v>0</v>
      </c>
      <c r="V242" s="49" t="n">
        <v>0.07</v>
      </c>
      <c r="W242" s="44" t="n">
        <v>1.879596944</v>
      </c>
      <c r="X242" s="44" t="n">
        <v>0.31</v>
      </c>
      <c r="Y242" s="49" t="n">
        <v>8.364356944</v>
      </c>
      <c r="AA242" s="46" t="n">
        <v>5.15476</v>
      </c>
      <c r="AB242" s="44" t="n">
        <v>1.121</v>
      </c>
      <c r="AC242" s="53" t="n">
        <v>0</v>
      </c>
      <c r="AD242" s="49" t="n">
        <v>0.07</v>
      </c>
      <c r="AE242" s="44" t="n">
        <v>1.97</v>
      </c>
      <c r="AF242" s="44" t="n">
        <v>0.31</v>
      </c>
      <c r="AG242" s="49" t="n">
        <f aca="false">SUM(AA242:AF242)</f>
        <v>8.62576</v>
      </c>
      <c r="AI242" s="61" t="s">
        <v>34</v>
      </c>
      <c r="AJ242" s="46" t="n">
        <v>5.34144184166667</v>
      </c>
      <c r="AK242" s="44" t="n">
        <v>1.121</v>
      </c>
      <c r="AL242" s="49" t="n">
        <v>0.07</v>
      </c>
      <c r="AM242" s="68" t="n">
        <f aca="false">SUM(AJ242:AL242)</f>
        <v>6.53244184166667</v>
      </c>
      <c r="AN242" s="49" t="n">
        <f aca="false">AM242*0.3044</f>
        <v>1.98847529660333</v>
      </c>
      <c r="AO242" s="44" t="n">
        <v>0.31</v>
      </c>
      <c r="AP242" s="49" t="n">
        <f aca="false">SUM(AM242:AO242)</f>
        <v>8.83091713827</v>
      </c>
    </row>
    <row r="243" customFormat="false" ht="9" hidden="false" customHeight="true" outlineLevel="0" collapsed="false">
      <c r="A243" s="61" t="s">
        <v>35</v>
      </c>
      <c r="C243" s="46" t="n">
        <v>4.72042</v>
      </c>
      <c r="D243" s="44" t="n">
        <v>0.640406554870963</v>
      </c>
      <c r="E243" s="48" t="n">
        <v>0</v>
      </c>
      <c r="F243" s="49" t="n">
        <v>0.07</v>
      </c>
      <c r="G243" s="44" t="n">
        <v>1.65314360330272</v>
      </c>
      <c r="H243" s="44" t="n">
        <v>0.28</v>
      </c>
      <c r="I243" s="49" t="n">
        <v>7.36397015817369</v>
      </c>
      <c r="K243" s="46" t="n">
        <v>4.72042</v>
      </c>
      <c r="L243" s="44" t="n">
        <v>0.640406554870963</v>
      </c>
      <c r="M243" s="48" t="n">
        <v>0</v>
      </c>
      <c r="N243" s="49" t="n">
        <v>0.07</v>
      </c>
      <c r="O243" s="44" t="n">
        <v>1.65314360330272</v>
      </c>
      <c r="P243" s="44" t="n">
        <v>0.28</v>
      </c>
      <c r="Q243" s="49" t="n">
        <v>7.36397015817369</v>
      </c>
      <c r="S243" s="46" t="n">
        <v>4.72042</v>
      </c>
      <c r="T243" s="44" t="n">
        <v>0.84</v>
      </c>
      <c r="U243" s="48" t="n">
        <v>0</v>
      </c>
      <c r="V243" s="49" t="n">
        <v>0.07</v>
      </c>
      <c r="W243" s="44" t="n">
        <v>1.713899848</v>
      </c>
      <c r="X243" s="44" t="n">
        <v>0.28</v>
      </c>
      <c r="Y243" s="49" t="n">
        <v>7.624319848</v>
      </c>
      <c r="AA243" s="46" t="n">
        <v>4.72042</v>
      </c>
      <c r="AB243" s="44" t="n">
        <v>0.9912</v>
      </c>
      <c r="AC243" s="48" t="n">
        <v>0</v>
      </c>
      <c r="AD243" s="49" t="n">
        <v>0.07</v>
      </c>
      <c r="AE243" s="44" t="n">
        <v>1.78</v>
      </c>
      <c r="AF243" s="44" t="n">
        <v>0.28</v>
      </c>
      <c r="AG243" s="49" t="n">
        <f aca="false">SUM(AA243:AF243)</f>
        <v>7.84162</v>
      </c>
      <c r="AI243" s="61" t="s">
        <v>35</v>
      </c>
      <c r="AJ243" s="46" t="n">
        <v>4.895698675</v>
      </c>
      <c r="AK243" s="44" t="n">
        <v>0.9912</v>
      </c>
      <c r="AL243" s="49" t="n">
        <v>0.07</v>
      </c>
      <c r="AM243" s="68" t="n">
        <f aca="false">SUM(AJ243:AL243)</f>
        <v>5.956898675</v>
      </c>
      <c r="AN243" s="49" t="n">
        <f aca="false">AM243*0.3044</f>
        <v>1.81327995667</v>
      </c>
      <c r="AO243" s="44" t="n">
        <v>0.28</v>
      </c>
      <c r="AP243" s="49" t="n">
        <f aca="false">SUM(AM243:AO243)</f>
        <v>8.05017863167</v>
      </c>
    </row>
    <row r="244" customFormat="false" ht="9" hidden="false" customHeight="true" outlineLevel="0" collapsed="false">
      <c r="A244" s="58" t="s">
        <v>75</v>
      </c>
      <c r="C244" s="44"/>
      <c r="D244" s="44"/>
      <c r="E244" s="44"/>
      <c r="F244" s="49"/>
      <c r="G244" s="44"/>
      <c r="H244" s="44"/>
      <c r="I244" s="44"/>
      <c r="K244" s="44"/>
      <c r="L244" s="44"/>
      <c r="M244" s="44"/>
      <c r="N244" s="49"/>
      <c r="O244" s="44"/>
      <c r="P244" s="44"/>
      <c r="Q244" s="44"/>
      <c r="S244" s="44"/>
      <c r="T244" s="44"/>
      <c r="U244" s="44"/>
      <c r="V244" s="49"/>
      <c r="W244" s="44"/>
      <c r="X244" s="44"/>
      <c r="Y244" s="44"/>
      <c r="AA244" s="44"/>
      <c r="AB244" s="44"/>
      <c r="AC244" s="44"/>
      <c r="AD244" s="49"/>
      <c r="AE244" s="44"/>
      <c r="AF244" s="44"/>
      <c r="AG244" s="44"/>
      <c r="AI244" s="58" t="s">
        <v>75</v>
      </c>
      <c r="AJ244" s="44"/>
      <c r="AK244" s="44"/>
      <c r="AL244" s="49"/>
      <c r="AM244" s="68"/>
      <c r="AN244" s="49"/>
      <c r="AO244" s="44"/>
      <c r="AP244" s="49"/>
    </row>
    <row r="245" customFormat="false" ht="9" hidden="false" customHeight="true" outlineLevel="0" collapsed="false">
      <c r="A245" s="61" t="s">
        <v>31</v>
      </c>
      <c r="C245" s="44" t="n">
        <v>5.82</v>
      </c>
      <c r="D245" s="44" t="n">
        <v>0.99</v>
      </c>
      <c r="E245" s="48" t="n">
        <v>0</v>
      </c>
      <c r="F245" s="49" t="n">
        <v>0.07</v>
      </c>
      <c r="G245" s="44" t="n">
        <v>2.094272</v>
      </c>
      <c r="H245" s="49" t="n">
        <v>2.97</v>
      </c>
      <c r="I245" s="44" t="n">
        <v>11.944272</v>
      </c>
      <c r="K245" s="44" t="n">
        <v>5.82</v>
      </c>
      <c r="L245" s="44" t="n">
        <v>0.99</v>
      </c>
      <c r="M245" s="48" t="n">
        <v>0</v>
      </c>
      <c r="N245" s="49" t="n">
        <v>0.07</v>
      </c>
      <c r="O245" s="44" t="n">
        <v>2.094272</v>
      </c>
      <c r="P245" s="49" t="n">
        <v>2.97</v>
      </c>
      <c r="Q245" s="44" t="n">
        <v>11.944272</v>
      </c>
      <c r="S245" s="44" t="n">
        <v>5.82</v>
      </c>
      <c r="T245" s="44" t="n">
        <v>1.29</v>
      </c>
      <c r="U245" s="48" t="n">
        <v>0</v>
      </c>
      <c r="V245" s="49" t="n">
        <v>0.07</v>
      </c>
      <c r="W245" s="44" t="n">
        <v>2.185592</v>
      </c>
      <c r="X245" s="49" t="n">
        <v>2.97</v>
      </c>
      <c r="Y245" s="44" t="n">
        <v>12.335592</v>
      </c>
      <c r="AA245" s="44" t="n">
        <v>5.82</v>
      </c>
      <c r="AB245" s="44" t="n">
        <v>1.5222</v>
      </c>
      <c r="AC245" s="48" t="n">
        <v>0</v>
      </c>
      <c r="AD245" s="49" t="n">
        <v>0.07</v>
      </c>
      <c r="AE245" s="44" t="n">
        <f aca="false">SUM(AA245:AD245)*0.3044</f>
        <v>2.25627368</v>
      </c>
      <c r="AF245" s="49" t="n">
        <v>2.97</v>
      </c>
      <c r="AG245" s="44" t="n">
        <f aca="false">SUM(AA245:AF245)</f>
        <v>12.63847368</v>
      </c>
      <c r="AI245" s="61" t="s">
        <v>31</v>
      </c>
      <c r="AJ245" s="44" t="n">
        <v>6.00097456666667</v>
      </c>
      <c r="AK245" s="44" t="n">
        <v>1.5222</v>
      </c>
      <c r="AL245" s="49" t="n">
        <v>0.07</v>
      </c>
      <c r="AM245" s="68" t="n">
        <f aca="false">SUM(AJ245:AL245)</f>
        <v>7.59317456666667</v>
      </c>
      <c r="AN245" s="49" t="n">
        <f aca="false">AM245*0.3044</f>
        <v>2.31136233809333</v>
      </c>
      <c r="AO245" s="49" t="n">
        <v>2.97</v>
      </c>
      <c r="AP245" s="49" t="n">
        <f aca="false">SUM(AM245:AO245)</f>
        <v>12.87453690476</v>
      </c>
    </row>
    <row r="246" customFormat="false" ht="9" hidden="false" customHeight="true" outlineLevel="0" collapsed="false">
      <c r="A246" s="61" t="s">
        <v>32</v>
      </c>
      <c r="C246" s="44" t="n">
        <v>5.60562</v>
      </c>
      <c r="D246" s="49" t="n">
        <v>0.922392021773823</v>
      </c>
      <c r="E246" s="48" t="n">
        <v>0</v>
      </c>
      <c r="F246" s="49" t="n">
        <v>0.07</v>
      </c>
      <c r="G246" s="44" t="n">
        <v>2.00843485942795</v>
      </c>
      <c r="H246" s="49" t="n">
        <v>0.62</v>
      </c>
      <c r="I246" s="49" t="n">
        <v>9.22644688120177</v>
      </c>
      <c r="K246" s="44" t="n">
        <v>5.60562</v>
      </c>
      <c r="L246" s="49" t="n">
        <v>0.922392021773823</v>
      </c>
      <c r="M246" s="48" t="n">
        <v>0</v>
      </c>
      <c r="N246" s="49" t="n">
        <v>0.07</v>
      </c>
      <c r="O246" s="44" t="n">
        <v>2.00843485942795</v>
      </c>
      <c r="P246" s="49" t="n">
        <v>0.62</v>
      </c>
      <c r="Q246" s="49" t="n">
        <v>9.22644688120177</v>
      </c>
      <c r="S246" s="44" t="n">
        <v>5.60562</v>
      </c>
      <c r="T246" s="49" t="n">
        <v>1.21</v>
      </c>
      <c r="U246" s="48" t="n">
        <v>0</v>
      </c>
      <c r="V246" s="49" t="n">
        <v>0.07</v>
      </c>
      <c r="W246" s="44" t="n">
        <v>2.095982728</v>
      </c>
      <c r="X246" s="49" t="n">
        <v>0.55</v>
      </c>
      <c r="Y246" s="49" t="n">
        <v>9.531602728</v>
      </c>
      <c r="AA246" s="44" t="n">
        <v>5.60562</v>
      </c>
      <c r="AB246" s="49" t="n">
        <v>1.4278</v>
      </c>
      <c r="AC246" s="48" t="n">
        <v>0</v>
      </c>
      <c r="AD246" s="49" t="n">
        <v>0.07</v>
      </c>
      <c r="AE246" s="44" t="n">
        <f aca="false">SUM(AA246:AD246)*0.3044</f>
        <v>2.162281048</v>
      </c>
      <c r="AF246" s="49" t="n">
        <v>0.55</v>
      </c>
      <c r="AG246" s="49" t="n">
        <f aca="false">SUM(AA246:AF246)</f>
        <v>9.815701048</v>
      </c>
      <c r="AI246" s="61" t="s">
        <v>32</v>
      </c>
      <c r="AJ246" s="44" t="n">
        <v>5.82630128333333</v>
      </c>
      <c r="AK246" s="49" t="n">
        <v>1.4278</v>
      </c>
      <c r="AL246" s="49" t="n">
        <v>0.07</v>
      </c>
      <c r="AM246" s="68" t="n">
        <f aca="false">SUM(AJ246:AL246)</f>
        <v>7.32410128333333</v>
      </c>
      <c r="AN246" s="49" t="n">
        <f aca="false">AM246*0.3044</f>
        <v>2.22945643064667</v>
      </c>
      <c r="AO246" s="49" t="n">
        <v>0.55</v>
      </c>
      <c r="AP246" s="49" t="n">
        <f aca="false">SUM(AM246:AO246)</f>
        <v>10.10355771398</v>
      </c>
    </row>
    <row r="247" customFormat="false" ht="9" hidden="false" customHeight="true" outlineLevel="0" collapsed="false">
      <c r="A247" s="61" t="s">
        <v>33</v>
      </c>
      <c r="C247" s="50" t="n">
        <v>5.58755</v>
      </c>
      <c r="D247" s="50" t="n">
        <v>0.819617098855015</v>
      </c>
      <c r="E247" s="52" t="n">
        <v>0</v>
      </c>
      <c r="F247" s="49" t="n">
        <v>0.07</v>
      </c>
      <c r="G247" s="44" t="n">
        <v>1.97164966489147</v>
      </c>
      <c r="H247" s="49" t="n">
        <v>0.6</v>
      </c>
      <c r="I247" s="50" t="n">
        <v>9.04881676374648</v>
      </c>
      <c r="K247" s="50" t="n">
        <v>5.58755</v>
      </c>
      <c r="L247" s="50" t="n">
        <v>0.819617098855015</v>
      </c>
      <c r="M247" s="52" t="n">
        <v>0</v>
      </c>
      <c r="N247" s="49" t="n">
        <v>0.07</v>
      </c>
      <c r="O247" s="44" t="n">
        <v>1.97164966489147</v>
      </c>
      <c r="P247" s="49" t="n">
        <v>0.6</v>
      </c>
      <c r="Q247" s="50" t="n">
        <v>9.04881676374648</v>
      </c>
      <c r="S247" s="50" t="n">
        <v>5.58755</v>
      </c>
      <c r="T247" s="50" t="n">
        <v>1.09</v>
      </c>
      <c r="U247" s="52" t="n">
        <v>0</v>
      </c>
      <c r="V247" s="49" t="n">
        <v>0.07</v>
      </c>
      <c r="W247" s="44" t="n">
        <v>2.05395422</v>
      </c>
      <c r="X247" s="49" t="n">
        <v>0.54</v>
      </c>
      <c r="Y247" s="50" t="n">
        <v>9.34150422</v>
      </c>
      <c r="AA247" s="50" t="n">
        <v>5.58755</v>
      </c>
      <c r="AB247" s="50" t="n">
        <v>1.2862</v>
      </c>
      <c r="AC247" s="52" t="n">
        <v>0</v>
      </c>
      <c r="AD247" s="49" t="n">
        <v>0.07</v>
      </c>
      <c r="AE247" s="44" t="n">
        <f aca="false">SUM(AA247:AD247)*0.3044</f>
        <v>2.1136775</v>
      </c>
      <c r="AF247" s="49" t="n">
        <v>0.54</v>
      </c>
      <c r="AG247" s="50" t="n">
        <f aca="false">SUM(AA247:AF247)</f>
        <v>9.5974275</v>
      </c>
      <c r="AI247" s="61" t="s">
        <v>33</v>
      </c>
      <c r="AJ247" s="50" t="n">
        <v>5.79700816666667</v>
      </c>
      <c r="AK247" s="50" t="n">
        <v>1.2862</v>
      </c>
      <c r="AL247" s="49" t="n">
        <v>0.07</v>
      </c>
      <c r="AM247" s="68" t="n">
        <f aca="false">SUM(AJ247:AL247)</f>
        <v>7.15320816666667</v>
      </c>
      <c r="AN247" s="49" t="n">
        <f aca="false">AM247*0.3044</f>
        <v>2.17743656593333</v>
      </c>
      <c r="AO247" s="49" t="n">
        <v>0.54</v>
      </c>
      <c r="AP247" s="49" t="n">
        <f aca="false">SUM(AM247:AO247)</f>
        <v>9.8706447326</v>
      </c>
    </row>
    <row r="248" customFormat="false" ht="9" hidden="false" customHeight="true" outlineLevel="0" collapsed="false">
      <c r="A248" s="61" t="s">
        <v>34</v>
      </c>
      <c r="C248" s="46" t="n">
        <v>5.15476</v>
      </c>
      <c r="D248" s="49" t="n">
        <v>0.76435621065244</v>
      </c>
      <c r="E248" s="53" t="n">
        <v>0</v>
      </c>
      <c r="F248" s="49" t="n">
        <v>0.07</v>
      </c>
      <c r="G248" s="44" t="n">
        <v>1.8230869745226</v>
      </c>
      <c r="H248" s="49" t="n">
        <v>0.59</v>
      </c>
      <c r="I248" s="49" t="n">
        <v>8.40220318517504</v>
      </c>
      <c r="K248" s="46" t="n">
        <v>5.15476</v>
      </c>
      <c r="L248" s="49" t="n">
        <v>0.76435621065244</v>
      </c>
      <c r="M248" s="53" t="n">
        <v>0</v>
      </c>
      <c r="N248" s="49" t="n">
        <v>0.07</v>
      </c>
      <c r="O248" s="44" t="n">
        <v>1.8230869745226</v>
      </c>
      <c r="P248" s="49" t="n">
        <v>0.59</v>
      </c>
      <c r="Q248" s="49" t="n">
        <v>8.40220318517504</v>
      </c>
      <c r="S248" s="46" t="n">
        <v>5.15476</v>
      </c>
      <c r="T248" s="49" t="n">
        <v>1.03</v>
      </c>
      <c r="U248" s="53" t="n">
        <v>0</v>
      </c>
      <c r="V248" s="49" t="n">
        <v>0.07</v>
      </c>
      <c r="W248" s="44" t="n">
        <v>1.903948944</v>
      </c>
      <c r="X248" s="49" t="n">
        <v>0.52</v>
      </c>
      <c r="Y248" s="49" t="n">
        <v>8.678708944</v>
      </c>
      <c r="AA248" s="46" t="n">
        <v>5.15476</v>
      </c>
      <c r="AB248" s="49" t="n">
        <v>1.2154</v>
      </c>
      <c r="AC248" s="53" t="n">
        <v>0</v>
      </c>
      <c r="AD248" s="49" t="n">
        <v>0.07</v>
      </c>
      <c r="AE248" s="44" t="n">
        <f aca="false">SUM(AA248:AD248)*0.3044</f>
        <v>1.960384704</v>
      </c>
      <c r="AF248" s="49" t="n">
        <v>0.52</v>
      </c>
      <c r="AG248" s="49" t="n">
        <f aca="false">SUM(AA248:AF248)</f>
        <v>8.920544704</v>
      </c>
      <c r="AI248" s="61" t="s">
        <v>34</v>
      </c>
      <c r="AJ248" s="46" t="n">
        <v>5.352364875</v>
      </c>
      <c r="AK248" s="49" t="n">
        <v>1.2154</v>
      </c>
      <c r="AL248" s="49" t="n">
        <v>0.07</v>
      </c>
      <c r="AM248" s="68" t="n">
        <f aca="false">SUM(AJ248:AL248)</f>
        <v>6.637764875</v>
      </c>
      <c r="AN248" s="49" t="n">
        <f aca="false">AM248*0.3044</f>
        <v>2.02053562795</v>
      </c>
      <c r="AO248" s="49" t="n">
        <v>0.52</v>
      </c>
      <c r="AP248" s="49" t="n">
        <f aca="false">SUM(AM248:AO248)</f>
        <v>9.17830050295</v>
      </c>
    </row>
    <row r="249" customFormat="false" ht="9" hidden="false" customHeight="true" outlineLevel="0" collapsed="false">
      <c r="A249" s="61" t="s">
        <v>35</v>
      </c>
      <c r="C249" s="49" t="s">
        <v>46</v>
      </c>
      <c r="D249" s="49" t="s">
        <v>46</v>
      </c>
      <c r="E249" s="48" t="n">
        <v>0</v>
      </c>
      <c r="F249" s="49" t="n">
        <v>0.07</v>
      </c>
      <c r="G249" s="49" t="s">
        <v>46</v>
      </c>
      <c r="H249" s="49" t="s">
        <v>46</v>
      </c>
      <c r="I249" s="49" t="s">
        <v>46</v>
      </c>
      <c r="K249" s="49" t="s">
        <v>46</v>
      </c>
      <c r="L249" s="49" t="s">
        <v>46</v>
      </c>
      <c r="M249" s="48" t="n">
        <v>0</v>
      </c>
      <c r="N249" s="49" t="n">
        <v>0.07</v>
      </c>
      <c r="O249" s="49" t="s">
        <v>46</v>
      </c>
      <c r="P249" s="49" t="s">
        <v>46</v>
      </c>
      <c r="Q249" s="49" t="s">
        <v>46</v>
      </c>
      <c r="S249" s="49" t="s">
        <v>46</v>
      </c>
      <c r="T249" s="49" t="s">
        <v>46</v>
      </c>
      <c r="U249" s="48" t="n">
        <v>0</v>
      </c>
      <c r="V249" s="48" t="n">
        <v>0</v>
      </c>
      <c r="W249" s="49" t="s">
        <v>46</v>
      </c>
      <c r="X249" s="49" t="s">
        <v>46</v>
      </c>
      <c r="Y249" s="49" t="s">
        <v>46</v>
      </c>
      <c r="AA249" s="49" t="s">
        <v>46</v>
      </c>
      <c r="AB249" s="49" t="s">
        <v>46</v>
      </c>
      <c r="AC249" s="48" t="n">
        <v>0</v>
      </c>
      <c r="AD249" s="48" t="n">
        <v>0</v>
      </c>
      <c r="AE249" s="49" t="s">
        <v>46</v>
      </c>
      <c r="AF249" s="49" t="s">
        <v>46</v>
      </c>
      <c r="AG249" s="49" t="s">
        <v>46</v>
      </c>
      <c r="AI249" s="61" t="s">
        <v>35</v>
      </c>
      <c r="AJ249" s="60" t="s">
        <v>46</v>
      </c>
      <c r="AK249" s="60" t="s">
        <v>46</v>
      </c>
      <c r="AL249" s="55" t="n">
        <v>0</v>
      </c>
      <c r="AM249" s="55" t="n">
        <v>0</v>
      </c>
      <c r="AN249" s="60" t="s">
        <v>46</v>
      </c>
      <c r="AO249" s="60" t="s">
        <v>46</v>
      </c>
      <c r="AP249" s="60" t="s">
        <v>46</v>
      </c>
    </row>
    <row r="250" customFormat="false" ht="9" hidden="false" customHeight="true" outlineLevel="0" collapsed="false">
      <c r="A250" s="58" t="s">
        <v>76</v>
      </c>
      <c r="C250" s="44"/>
      <c r="D250" s="44"/>
      <c r="E250" s="44"/>
      <c r="F250" s="49"/>
      <c r="G250" s="44"/>
      <c r="H250" s="44"/>
      <c r="I250" s="44"/>
      <c r="K250" s="44"/>
      <c r="L250" s="44"/>
      <c r="M250" s="44"/>
      <c r="N250" s="49"/>
      <c r="O250" s="44"/>
      <c r="P250" s="44"/>
      <c r="Q250" s="44"/>
      <c r="S250" s="44"/>
      <c r="T250" s="44"/>
      <c r="U250" s="44"/>
      <c r="V250" s="49"/>
      <c r="W250" s="44"/>
      <c r="X250" s="44"/>
      <c r="Y250" s="44"/>
      <c r="AA250" s="44"/>
      <c r="AB250" s="44"/>
      <c r="AC250" s="44"/>
      <c r="AD250" s="49"/>
      <c r="AE250" s="44"/>
      <c r="AF250" s="44"/>
      <c r="AG250" s="44"/>
      <c r="AI250" s="58" t="s">
        <v>76</v>
      </c>
      <c r="AJ250" s="44"/>
      <c r="AK250" s="44"/>
      <c r="AL250" s="49"/>
      <c r="AM250" s="68"/>
      <c r="AN250" s="44"/>
      <c r="AO250" s="44"/>
      <c r="AP250" s="44"/>
    </row>
    <row r="251" customFormat="false" ht="9" hidden="false" customHeight="true" outlineLevel="0" collapsed="false">
      <c r="A251" s="61" t="s">
        <v>31</v>
      </c>
      <c r="C251" s="44" t="n">
        <v>5.82</v>
      </c>
      <c r="D251" s="44" t="n">
        <v>1.00502512562814</v>
      </c>
      <c r="E251" s="48" t="n">
        <v>0</v>
      </c>
      <c r="F251" s="49" t="n">
        <v>0.07</v>
      </c>
      <c r="G251" s="44" t="n">
        <v>2.09884564824121</v>
      </c>
      <c r="H251" s="49" t="n">
        <v>0.34</v>
      </c>
      <c r="I251" s="44" t="n">
        <v>9.33387077386935</v>
      </c>
      <c r="K251" s="44" t="n">
        <v>5.82</v>
      </c>
      <c r="L251" s="44" t="n">
        <v>1.00502512562814</v>
      </c>
      <c r="M251" s="48" t="n">
        <v>0</v>
      </c>
      <c r="N251" s="49" t="n">
        <v>0.07</v>
      </c>
      <c r="O251" s="44" t="n">
        <v>2.09884564824121</v>
      </c>
      <c r="P251" s="49" t="n">
        <v>0.34</v>
      </c>
      <c r="Q251" s="44" t="n">
        <v>9.33387077386935</v>
      </c>
      <c r="S251" s="44" t="n">
        <v>5.82</v>
      </c>
      <c r="T251" s="44" t="n">
        <v>1.5</v>
      </c>
      <c r="U251" s="48" t="n">
        <v>0</v>
      </c>
      <c r="V251" s="49" t="n">
        <v>0.07</v>
      </c>
      <c r="W251" s="44" t="n">
        <v>2.249516</v>
      </c>
      <c r="X251" s="48" t="n">
        <v>0</v>
      </c>
      <c r="Y251" s="44" t="n">
        <v>9.639516</v>
      </c>
      <c r="AA251" s="44" t="n">
        <v>5.82</v>
      </c>
      <c r="AB251" s="44" t="n">
        <v>1.71</v>
      </c>
      <c r="AC251" s="48" t="n">
        <v>0</v>
      </c>
      <c r="AD251" s="49" t="n">
        <v>0.07</v>
      </c>
      <c r="AE251" s="44" t="n">
        <f aca="false">SUM(AA251:AD251)*0.3044</f>
        <v>2.31344</v>
      </c>
      <c r="AF251" s="48" t="n">
        <v>0</v>
      </c>
      <c r="AG251" s="44" t="n">
        <f aca="false">SUM(AA251:AF251)</f>
        <v>9.91344</v>
      </c>
      <c r="AI251" s="61" t="s">
        <v>31</v>
      </c>
      <c r="AJ251" s="44" t="n">
        <v>5.99</v>
      </c>
      <c r="AK251" s="44" t="n">
        <v>1.71</v>
      </c>
      <c r="AL251" s="49" t="n">
        <v>0.07</v>
      </c>
      <c r="AM251" s="68" t="n">
        <f aca="false">SUM(AJ251:AL251)</f>
        <v>7.77</v>
      </c>
      <c r="AN251" s="49" t="n">
        <f aca="false">AM251*0.3044</f>
        <v>2.365188</v>
      </c>
      <c r="AO251" s="69" t="n">
        <v>0.1</v>
      </c>
      <c r="AP251" s="44" t="n">
        <f aca="false">SUM(AM251:AO251)</f>
        <v>10.235188</v>
      </c>
    </row>
    <row r="252" customFormat="false" ht="9" hidden="false" customHeight="true" outlineLevel="0" collapsed="false">
      <c r="A252" s="61" t="s">
        <v>32</v>
      </c>
      <c r="C252" s="44" t="n">
        <v>5.60562</v>
      </c>
      <c r="D252" s="49" t="n">
        <v>0.908964142397496</v>
      </c>
      <c r="E252" s="48" t="n">
        <v>0</v>
      </c>
      <c r="F252" s="49" t="n">
        <v>0.07</v>
      </c>
      <c r="G252" s="44" t="n">
        <v>2.0043474129458</v>
      </c>
      <c r="H252" s="49" t="n">
        <v>0.31</v>
      </c>
      <c r="I252" s="49" t="n">
        <v>8.8989315553433</v>
      </c>
      <c r="K252" s="44" t="n">
        <v>5.60562</v>
      </c>
      <c r="L252" s="49" t="n">
        <v>0.908964142397496</v>
      </c>
      <c r="M252" s="48" t="n">
        <v>0</v>
      </c>
      <c r="N252" s="49" t="n">
        <v>0.07</v>
      </c>
      <c r="O252" s="44" t="n">
        <v>2.0043474129458</v>
      </c>
      <c r="P252" s="49" t="n">
        <v>0.31</v>
      </c>
      <c r="Q252" s="49" t="n">
        <v>8.8989315553433</v>
      </c>
      <c r="S252" s="44" t="n">
        <v>5.60562</v>
      </c>
      <c r="T252" s="49" t="n">
        <v>1.37</v>
      </c>
      <c r="U252" s="48" t="n">
        <v>0</v>
      </c>
      <c r="V252" s="49" t="n">
        <v>0.07</v>
      </c>
      <c r="W252" s="44" t="n">
        <v>2.144686728</v>
      </c>
      <c r="X252" s="48" t="n">
        <v>0</v>
      </c>
      <c r="Y252" s="49" t="n">
        <v>9.190306728</v>
      </c>
      <c r="AA252" s="44" t="n">
        <v>5.60562</v>
      </c>
      <c r="AB252" s="49" t="n">
        <v>1.5618</v>
      </c>
      <c r="AC252" s="48" t="n">
        <v>0</v>
      </c>
      <c r="AD252" s="49" t="n">
        <v>0.07</v>
      </c>
      <c r="AE252" s="44" t="n">
        <f aca="false">SUM(AA252:AD252)*0.3044</f>
        <v>2.203070648</v>
      </c>
      <c r="AF252" s="48" t="n">
        <v>0</v>
      </c>
      <c r="AG252" s="49" t="n">
        <f aca="false">SUM(AA252:AF252)</f>
        <v>9.440490648</v>
      </c>
      <c r="AI252" s="61" t="s">
        <v>32</v>
      </c>
      <c r="AJ252" s="44" t="n">
        <v>5.82</v>
      </c>
      <c r="AK252" s="49" t="n">
        <v>1.5618</v>
      </c>
      <c r="AL252" s="49" t="n">
        <v>0.07</v>
      </c>
      <c r="AM252" s="68" t="n">
        <f aca="false">SUM(AJ252:AL252)</f>
        <v>7.4518</v>
      </c>
      <c r="AN252" s="49" t="n">
        <f aca="false">AM252*0.3044</f>
        <v>2.26832792</v>
      </c>
      <c r="AO252" s="69" t="n">
        <v>0.085</v>
      </c>
      <c r="AP252" s="49" t="n">
        <f aca="false">SUM(AM252:AO252)</f>
        <v>9.80512792</v>
      </c>
    </row>
    <row r="253" customFormat="false" ht="9" hidden="false" customHeight="true" outlineLevel="0" collapsed="false">
      <c r="A253" s="61" t="s">
        <v>33</v>
      </c>
      <c r="C253" s="50" t="n">
        <v>5.58755</v>
      </c>
      <c r="D253" s="50" t="n">
        <v>0.862483021479442</v>
      </c>
      <c r="E253" s="52" t="n">
        <v>0</v>
      </c>
      <c r="F253" s="49" t="n">
        <v>0.07</v>
      </c>
      <c r="G253" s="44" t="n">
        <v>1.98469805173834</v>
      </c>
      <c r="H253" s="49" t="n">
        <v>0.3</v>
      </c>
      <c r="I253" s="50" t="n">
        <v>8.80473107321779</v>
      </c>
      <c r="K253" s="50" t="n">
        <v>5.58755</v>
      </c>
      <c r="L253" s="50" t="n">
        <v>0.862483021479442</v>
      </c>
      <c r="M253" s="52" t="n">
        <v>0</v>
      </c>
      <c r="N253" s="49" t="n">
        <v>0.07</v>
      </c>
      <c r="O253" s="44" t="n">
        <v>1.98469805173834</v>
      </c>
      <c r="P253" s="49" t="n">
        <v>0.3</v>
      </c>
      <c r="Q253" s="50" t="n">
        <v>8.80473107321779</v>
      </c>
      <c r="S253" s="50" t="n">
        <v>5.58755</v>
      </c>
      <c r="T253" s="50" t="n">
        <v>1.29</v>
      </c>
      <c r="U253" s="52" t="n">
        <v>0</v>
      </c>
      <c r="V253" s="49" t="n">
        <v>0.07</v>
      </c>
      <c r="W253" s="44" t="n">
        <v>2.11483422</v>
      </c>
      <c r="X253" s="52" t="n">
        <v>0</v>
      </c>
      <c r="Y253" s="50" t="n">
        <v>9.06238422</v>
      </c>
      <c r="AA253" s="50" t="n">
        <v>5.58755</v>
      </c>
      <c r="AB253" s="50" t="n">
        <v>1.4706</v>
      </c>
      <c r="AC253" s="52" t="n">
        <v>0</v>
      </c>
      <c r="AD253" s="49" t="n">
        <v>0.07</v>
      </c>
      <c r="AE253" s="44" t="n">
        <f aca="false">SUM(AA253:AD253)*0.3044</f>
        <v>2.16980886</v>
      </c>
      <c r="AF253" s="52" t="n">
        <v>0</v>
      </c>
      <c r="AG253" s="50" t="n">
        <f aca="false">SUM(AA253:AF253)</f>
        <v>9.29795886</v>
      </c>
      <c r="AI253" s="61" t="s">
        <v>33</v>
      </c>
      <c r="AJ253" s="50" t="n">
        <v>5.79</v>
      </c>
      <c r="AK253" s="50" t="n">
        <v>1.4706</v>
      </c>
      <c r="AL253" s="49" t="n">
        <v>0.07</v>
      </c>
      <c r="AM253" s="68" t="n">
        <f aca="false">SUM(AJ253:AL253)</f>
        <v>7.3306</v>
      </c>
      <c r="AN253" s="49" t="n">
        <f aca="false">AM253*0.3044</f>
        <v>2.23143464</v>
      </c>
      <c r="AO253" s="68" t="n">
        <v>0.08</v>
      </c>
      <c r="AP253" s="50" t="n">
        <f aca="false">SUM(AM253:AO253)</f>
        <v>9.64203464</v>
      </c>
    </row>
    <row r="254" customFormat="false" ht="9" hidden="false" customHeight="true" outlineLevel="0" collapsed="false">
      <c r="A254" s="61" t="s">
        <v>34</v>
      </c>
      <c r="C254" s="46" t="n">
        <v>5.15476</v>
      </c>
      <c r="D254" s="49" t="n">
        <v>0.797409452194167</v>
      </c>
      <c r="E254" s="53" t="n">
        <v>0</v>
      </c>
      <c r="F254" s="49" t="n">
        <v>0.07</v>
      </c>
      <c r="G254" s="44" t="n">
        <v>1.8331483812479</v>
      </c>
      <c r="H254" s="49" t="n">
        <v>0.28</v>
      </c>
      <c r="I254" s="49" t="n">
        <v>8.13531783344207</v>
      </c>
      <c r="K254" s="46" t="n">
        <v>5.15476</v>
      </c>
      <c r="L254" s="49" t="n">
        <v>0.797409452194167</v>
      </c>
      <c r="M254" s="53" t="n">
        <v>0</v>
      </c>
      <c r="N254" s="49" t="n">
        <v>0.07</v>
      </c>
      <c r="O254" s="44" t="n">
        <v>1.8331483812479</v>
      </c>
      <c r="P254" s="49" t="n">
        <v>0.28</v>
      </c>
      <c r="Q254" s="49" t="n">
        <v>8.13531783344207</v>
      </c>
      <c r="S254" s="46" t="n">
        <v>5.15476</v>
      </c>
      <c r="T254" s="49" t="n">
        <v>1.2</v>
      </c>
      <c r="U254" s="53" t="n">
        <v>0</v>
      </c>
      <c r="V254" s="49" t="n">
        <v>0.07</v>
      </c>
      <c r="W254" s="44" t="n">
        <v>1.955696944</v>
      </c>
      <c r="X254" s="53" t="n">
        <v>0</v>
      </c>
      <c r="Y254" s="49" t="n">
        <v>8.380456944</v>
      </c>
      <c r="AA254" s="46" t="n">
        <v>5.15476</v>
      </c>
      <c r="AB254" s="49" t="n">
        <v>1.368</v>
      </c>
      <c r="AC254" s="53" t="n">
        <v>0</v>
      </c>
      <c r="AD254" s="49" t="n">
        <v>0.07</v>
      </c>
      <c r="AE254" s="44" t="n">
        <f aca="false">SUM(AA254:AD254)*0.3044</f>
        <v>2.006836144</v>
      </c>
      <c r="AF254" s="53" t="n">
        <v>0</v>
      </c>
      <c r="AG254" s="49" t="n">
        <f aca="false">SUM(AA254:AF254)</f>
        <v>8.599596144</v>
      </c>
      <c r="AI254" s="61" t="s">
        <v>34</v>
      </c>
      <c r="AJ254" s="46" t="n">
        <v>5.42</v>
      </c>
      <c r="AK254" s="49" t="n">
        <v>1.368</v>
      </c>
      <c r="AL254" s="49" t="n">
        <v>0.07</v>
      </c>
      <c r="AM254" s="68" t="n">
        <f aca="false">SUM(AJ254:AL254)</f>
        <v>6.858</v>
      </c>
      <c r="AN254" s="49" t="n">
        <f aca="false">AM254*0.3044</f>
        <v>2.0875752</v>
      </c>
      <c r="AO254" s="70" t="n">
        <v>0.08</v>
      </c>
      <c r="AP254" s="49" t="n">
        <f aca="false">SUM(AM254:AO254)</f>
        <v>9.0255752</v>
      </c>
    </row>
    <row r="255" customFormat="false" ht="9" hidden="false" customHeight="true" outlineLevel="0" collapsed="false">
      <c r="A255" s="61" t="s">
        <v>35</v>
      </c>
      <c r="C255" s="46" t="n">
        <v>4.72042</v>
      </c>
      <c r="D255" s="49" t="n">
        <v>0.741632107092503</v>
      </c>
      <c r="E255" s="48" t="n">
        <v>0</v>
      </c>
      <c r="F255" s="49" t="n">
        <v>0.07</v>
      </c>
      <c r="G255" s="44" t="n">
        <v>1.68395666139896</v>
      </c>
      <c r="H255" s="49" t="n">
        <v>0.26</v>
      </c>
      <c r="I255" s="49" t="n">
        <v>7.47600876849146</v>
      </c>
      <c r="K255" s="46" t="n">
        <v>4.72042</v>
      </c>
      <c r="L255" s="49" t="n">
        <v>0.741632107092503</v>
      </c>
      <c r="M255" s="48" t="n">
        <v>0</v>
      </c>
      <c r="N255" s="49" t="n">
        <v>0.07</v>
      </c>
      <c r="O255" s="44" t="n">
        <v>1.68395666139896</v>
      </c>
      <c r="P255" s="49" t="n">
        <v>0.26</v>
      </c>
      <c r="Q255" s="49" t="n">
        <v>7.47600876849146</v>
      </c>
      <c r="S255" s="46" t="n">
        <v>4.72042</v>
      </c>
      <c r="T255" s="49" t="n">
        <v>1.13</v>
      </c>
      <c r="U255" s="48" t="n">
        <v>0</v>
      </c>
      <c r="V255" s="49" t="n">
        <v>0.07</v>
      </c>
      <c r="W255" s="44" t="n">
        <v>1.802175848</v>
      </c>
      <c r="X255" s="48" t="n">
        <v>0</v>
      </c>
      <c r="Y255" s="49" t="n">
        <v>7.722595848</v>
      </c>
      <c r="AA255" s="46" t="n">
        <v>4.72042</v>
      </c>
      <c r="AB255" s="49" t="n">
        <v>1.2882</v>
      </c>
      <c r="AC255" s="48" t="n">
        <v>0</v>
      </c>
      <c r="AD255" s="49" t="n">
        <v>0.07</v>
      </c>
      <c r="AE255" s="44" t="n">
        <f aca="false">SUM(AA255:AD255)*0.3044</f>
        <v>1.850331928</v>
      </c>
      <c r="AF255" s="48" t="n">
        <v>0</v>
      </c>
      <c r="AG255" s="49" t="n">
        <f aca="false">SUM(AA255:AF255)</f>
        <v>7.928951928</v>
      </c>
      <c r="AI255" s="61" t="s">
        <v>35</v>
      </c>
      <c r="AJ255" s="46" t="n">
        <v>4.89</v>
      </c>
      <c r="AK255" s="49" t="n">
        <v>1.2882</v>
      </c>
      <c r="AL255" s="49" t="n">
        <v>0.07</v>
      </c>
      <c r="AM255" s="68" t="n">
        <f aca="false">SUM(AJ255:AL255)</f>
        <v>6.2482</v>
      </c>
      <c r="AN255" s="49" t="n">
        <f aca="false">AM255*0.3044</f>
        <v>1.90195208</v>
      </c>
      <c r="AO255" s="69" t="n">
        <v>0.07</v>
      </c>
      <c r="AP255" s="49" t="n">
        <f aca="false">SUM(AM255:AO255)</f>
        <v>8.22015208</v>
      </c>
    </row>
    <row r="256" customFormat="false" ht="9" hidden="false" customHeight="true" outlineLevel="0" collapsed="false">
      <c r="A256" s="58" t="s">
        <v>77</v>
      </c>
      <c r="C256" s="44"/>
      <c r="D256" s="44"/>
      <c r="E256" s="44"/>
      <c r="F256" s="44"/>
      <c r="G256" s="44"/>
      <c r="H256" s="44"/>
      <c r="I256" s="44"/>
      <c r="AA256" s="44"/>
      <c r="AB256" s="44"/>
      <c r="AC256" s="44"/>
      <c r="AD256" s="44"/>
      <c r="AE256" s="44"/>
      <c r="AF256" s="44"/>
      <c r="AG256" s="44"/>
      <c r="AI256" s="58" t="s">
        <v>77</v>
      </c>
    </row>
    <row r="257" customFormat="false" ht="9" hidden="false" customHeight="true" outlineLevel="0" collapsed="false">
      <c r="A257" s="61" t="s">
        <v>31</v>
      </c>
      <c r="C257" s="44" t="n">
        <v>5.76847</v>
      </c>
      <c r="D257" s="44" t="n">
        <v>0.947181952930118</v>
      </c>
      <c r="E257" s="48" t="n">
        <v>0</v>
      </c>
      <c r="F257" s="49" t="n">
        <v>0.07</v>
      </c>
      <c r="G257" s="44" t="n">
        <v>2.06250845447193</v>
      </c>
      <c r="H257" s="44" t="n">
        <v>0.37184896734443</v>
      </c>
      <c r="I257" s="44" t="n">
        <v>9.22000937474648</v>
      </c>
      <c r="K257" s="44" t="n">
        <v>5.76847</v>
      </c>
      <c r="L257" s="44" t="n">
        <v>0.947181952930118</v>
      </c>
      <c r="M257" s="48" t="n">
        <v>0</v>
      </c>
      <c r="N257" s="49" t="n">
        <v>0.07</v>
      </c>
      <c r="O257" s="44" t="n">
        <v>2.06250845447193</v>
      </c>
      <c r="P257" s="44" t="n">
        <v>0.37184896734443</v>
      </c>
      <c r="Q257" s="44" t="n">
        <v>9.22000937474648</v>
      </c>
      <c r="S257" s="44" t="n">
        <v>5.76847</v>
      </c>
      <c r="T257" s="44" t="n">
        <v>1.18</v>
      </c>
      <c r="U257" s="48" t="n">
        <v>0</v>
      </c>
      <c r="V257" s="49" t="n">
        <v>0.07</v>
      </c>
      <c r="W257" s="44" t="n">
        <v>2.133378268</v>
      </c>
      <c r="X257" s="44" t="n">
        <v>0.37184896734443</v>
      </c>
      <c r="Y257" s="44" t="n">
        <v>9.52369723534443</v>
      </c>
      <c r="AA257" s="44" t="n">
        <v>5.76847</v>
      </c>
      <c r="AB257" s="44" t="n">
        <v>1.396</v>
      </c>
      <c r="AC257" s="48" t="n">
        <v>0</v>
      </c>
      <c r="AD257" s="49" t="n">
        <v>0.07</v>
      </c>
      <c r="AE257" s="44" t="n">
        <f aca="false">(AA257+AB257+AC257+0.06)*0.3044</f>
        <v>2.199128668</v>
      </c>
      <c r="AF257" s="44" t="n">
        <f aca="false">720/1936.27</f>
        <v>0.37184896734443</v>
      </c>
      <c r="AG257" s="44" t="n">
        <f aca="false">SUM(AA257:AF257)</f>
        <v>9.80544763534443</v>
      </c>
      <c r="AI257" s="61" t="s">
        <v>31</v>
      </c>
      <c r="AJ257" s="44" t="n">
        <v>5.9946128</v>
      </c>
      <c r="AK257" s="71" t="n">
        <v>1.396</v>
      </c>
      <c r="AL257" s="69" t="n">
        <v>0.07</v>
      </c>
      <c r="AM257" s="68" t="n">
        <f aca="false">SUM(AJ257:AL257)</f>
        <v>7.4606128</v>
      </c>
      <c r="AN257" s="44" t="n">
        <f aca="false">AM257*0.3044</f>
        <v>2.27101053632</v>
      </c>
      <c r="AO257" s="44" t="n">
        <f aca="false">720/1936.27</f>
        <v>0.37184896734443</v>
      </c>
      <c r="AP257" s="44" t="n">
        <f aca="false">SUM(AM257:AO257)</f>
        <v>10.1034723036644</v>
      </c>
    </row>
    <row r="258" customFormat="false" ht="9" hidden="false" customHeight="true" outlineLevel="0" collapsed="false">
      <c r="A258" s="61" t="s">
        <v>32</v>
      </c>
      <c r="C258" s="44" t="n">
        <v>5.60562</v>
      </c>
      <c r="D258" s="44" t="n">
        <v>0.898635004415707</v>
      </c>
      <c r="E258" s="48" t="n">
        <v>0</v>
      </c>
      <c r="F258" s="49" t="n">
        <v>0.07</v>
      </c>
      <c r="G258" s="44" t="n">
        <v>1.99815922334414</v>
      </c>
      <c r="H258" s="44" t="n">
        <v>0.357388174169925</v>
      </c>
      <c r="I258" s="44" t="n">
        <v>8.92980240192977</v>
      </c>
      <c r="K258" s="44" t="n">
        <v>5.60562</v>
      </c>
      <c r="L258" s="44" t="n">
        <v>0.898635004415707</v>
      </c>
      <c r="M258" s="48" t="n">
        <v>0</v>
      </c>
      <c r="N258" s="49" t="n">
        <v>0.07</v>
      </c>
      <c r="O258" s="44" t="n">
        <v>1.99815922334414</v>
      </c>
      <c r="P258" s="44" t="n">
        <v>0.357388174169925</v>
      </c>
      <c r="Q258" s="44" t="n">
        <v>8.92980240192977</v>
      </c>
      <c r="S258" s="44" t="n">
        <v>5.60562</v>
      </c>
      <c r="T258" s="44" t="n">
        <v>1.09</v>
      </c>
      <c r="U258" s="48" t="n">
        <v>0</v>
      </c>
      <c r="V258" s="49" t="n">
        <v>0.07</v>
      </c>
      <c r="W258" s="44" t="n">
        <v>2.056410728</v>
      </c>
      <c r="X258" s="44" t="n">
        <v>0.357388174169925</v>
      </c>
      <c r="Y258" s="44" t="n">
        <v>9.17941890216993</v>
      </c>
      <c r="AA258" s="44" t="n">
        <v>5.60562</v>
      </c>
      <c r="AB258" s="44" t="n">
        <v>1.298</v>
      </c>
      <c r="AC258" s="48" t="n">
        <v>0</v>
      </c>
      <c r="AD258" s="49" t="n">
        <v>0.07</v>
      </c>
      <c r="AE258" s="44" t="n">
        <f aca="false">(AA258+AB258+AC258+0.06)*0.3044</f>
        <v>2.119725928</v>
      </c>
      <c r="AF258" s="44" t="n">
        <f aca="false">692/1936.27</f>
        <v>0.357388174169925</v>
      </c>
      <c r="AG258" s="44" t="n">
        <f aca="false">SUM(AA258:AF258)</f>
        <v>9.45073410216993</v>
      </c>
      <c r="AI258" s="61" t="s">
        <v>32</v>
      </c>
      <c r="AJ258" s="44" t="n">
        <v>5.8198795</v>
      </c>
      <c r="AK258" s="71" t="n">
        <v>1.298</v>
      </c>
      <c r="AL258" s="69" t="n">
        <v>0.07</v>
      </c>
      <c r="AM258" s="68" t="n">
        <f aca="false">SUM(AJ258:AL258)</f>
        <v>7.1878795</v>
      </c>
      <c r="AN258" s="44" t="n">
        <f aca="false">AM258*0.3044</f>
        <v>2.1879905198</v>
      </c>
      <c r="AO258" s="44" t="n">
        <f aca="false">692/1936.27</f>
        <v>0.357388174169925</v>
      </c>
      <c r="AP258" s="44" t="n">
        <f aca="false">SUM(AM258:AO258)</f>
        <v>9.73325819396993</v>
      </c>
    </row>
    <row r="259" customFormat="false" ht="9" hidden="false" customHeight="true" outlineLevel="0" collapsed="false">
      <c r="A259" s="61" t="s">
        <v>33</v>
      </c>
      <c r="C259" s="50" t="n">
        <v>5.58755</v>
      </c>
      <c r="D259" s="44" t="n">
        <v>0.795860081496899</v>
      </c>
      <c r="E259" s="48" t="n">
        <v>0</v>
      </c>
      <c r="F259" s="49" t="n">
        <v>0.07</v>
      </c>
      <c r="G259" s="44" t="n">
        <v>1.96137402880766</v>
      </c>
      <c r="H259" s="44" t="n">
        <v>0.349641320683582</v>
      </c>
      <c r="I259" s="44" t="n">
        <v>8.76442543098814</v>
      </c>
      <c r="K259" s="50" t="n">
        <v>5.58755</v>
      </c>
      <c r="L259" s="44" t="n">
        <v>0.795860081496899</v>
      </c>
      <c r="M259" s="48" t="n">
        <v>0</v>
      </c>
      <c r="N259" s="49" t="n">
        <v>0.07</v>
      </c>
      <c r="O259" s="44" t="n">
        <v>1.96137402880766</v>
      </c>
      <c r="P259" s="44" t="n">
        <v>0.349641320683582</v>
      </c>
      <c r="Q259" s="44" t="n">
        <v>8.76442543098814</v>
      </c>
      <c r="S259" s="50" t="n">
        <v>5.58755</v>
      </c>
      <c r="T259" s="44" t="n">
        <v>1.02</v>
      </c>
      <c r="U259" s="48" t="n">
        <v>0</v>
      </c>
      <c r="V259" s="49" t="n">
        <v>0.07</v>
      </c>
      <c r="W259" s="44" t="n">
        <v>2.02960222</v>
      </c>
      <c r="X259" s="44" t="n">
        <v>0.349641320683582</v>
      </c>
      <c r="Y259" s="44" t="n">
        <v>9.05679354068358</v>
      </c>
      <c r="AA259" s="50" t="n">
        <v>5.58755</v>
      </c>
      <c r="AB259" s="44" t="n">
        <v>1.224</v>
      </c>
      <c r="AC259" s="48" t="n">
        <v>0</v>
      </c>
      <c r="AD259" s="49" t="n">
        <v>0.07</v>
      </c>
      <c r="AE259" s="44" t="n">
        <f aca="false">(AA259+AB259+AC259+0.06)*0.3044</f>
        <v>2.09169982</v>
      </c>
      <c r="AF259" s="44" t="n">
        <f aca="false">677/1936.27</f>
        <v>0.349641320683582</v>
      </c>
      <c r="AG259" s="44" t="n">
        <f aca="false">SUM(AA259:AF259)</f>
        <v>9.32289114068358</v>
      </c>
      <c r="AI259" s="61" t="s">
        <v>33</v>
      </c>
      <c r="AJ259" s="50" t="n">
        <v>5.79250691666667</v>
      </c>
      <c r="AK259" s="71" t="n">
        <v>1.224</v>
      </c>
      <c r="AL259" s="69" t="n">
        <v>0.07</v>
      </c>
      <c r="AM259" s="68" t="n">
        <f aca="false">SUM(AJ259:AL259)</f>
        <v>7.08650691666667</v>
      </c>
      <c r="AN259" s="44" t="n">
        <f aca="false">AM259*0.3044</f>
        <v>2.15713270543333</v>
      </c>
      <c r="AO259" s="44" t="n">
        <f aca="false">677/1936.27</f>
        <v>0.349641320683582</v>
      </c>
      <c r="AP259" s="44" t="n">
        <f aca="false">SUM(AM259:AO259)</f>
        <v>9.59328094278358</v>
      </c>
    </row>
    <row r="260" customFormat="false" ht="9" hidden="false" customHeight="true" outlineLevel="0" collapsed="false">
      <c r="A260" s="61" t="s">
        <v>34</v>
      </c>
      <c r="C260" s="46" t="n">
        <v>5.15476</v>
      </c>
      <c r="D260" s="44" t="n">
        <v>0.708062408651686</v>
      </c>
      <c r="E260" s="48" t="n">
        <v>0</v>
      </c>
      <c r="F260" s="49" t="n">
        <v>0.07</v>
      </c>
      <c r="G260" s="44" t="n">
        <v>1.80290714119357</v>
      </c>
      <c r="H260" s="44" t="n">
        <v>0.331048872316361</v>
      </c>
      <c r="I260" s="44" t="n">
        <v>8.06677842216162</v>
      </c>
      <c r="K260" s="46" t="n">
        <v>5.15476</v>
      </c>
      <c r="L260" s="44" t="n">
        <v>0.708062408651686</v>
      </c>
      <c r="M260" s="48" t="n">
        <v>0</v>
      </c>
      <c r="N260" s="49" t="n">
        <v>0.07</v>
      </c>
      <c r="O260" s="44" t="n">
        <v>1.80290714119357</v>
      </c>
      <c r="P260" s="44" t="n">
        <v>0.331048872316361</v>
      </c>
      <c r="Q260" s="44" t="n">
        <v>8.06677842216162</v>
      </c>
      <c r="S260" s="46" t="n">
        <v>5.15476</v>
      </c>
      <c r="T260" s="44" t="n">
        <v>0.92</v>
      </c>
      <c r="U260" s="48" t="n">
        <v>0</v>
      </c>
      <c r="V260" s="49" t="n">
        <v>0.07</v>
      </c>
      <c r="W260" s="44" t="n">
        <v>1.867420944</v>
      </c>
      <c r="X260" s="44" t="n">
        <v>0.331048872316361</v>
      </c>
      <c r="Y260" s="44" t="n">
        <v>8.34322981631636</v>
      </c>
      <c r="AA260" s="46" t="n">
        <v>5.15476</v>
      </c>
      <c r="AB260" s="44" t="n">
        <v>1.104</v>
      </c>
      <c r="AC260" s="48" t="n">
        <v>0</v>
      </c>
      <c r="AD260" s="49" t="n">
        <v>0.07</v>
      </c>
      <c r="AE260" s="44" t="n">
        <f aca="false">(AA260+AB260+AC260+0.06)*0.3044</f>
        <v>1.923430544</v>
      </c>
      <c r="AF260" s="44" t="n">
        <f aca="false">641/1936.27</f>
        <v>0.331048872316361</v>
      </c>
      <c r="AG260" s="44" t="n">
        <f aca="false">SUM(AA260:AF260)</f>
        <v>8.58323941631636</v>
      </c>
      <c r="AI260" s="61" t="s">
        <v>34</v>
      </c>
      <c r="AJ260" s="46" t="n">
        <v>5.34981416666667</v>
      </c>
      <c r="AK260" s="71" t="n">
        <v>1.104</v>
      </c>
      <c r="AL260" s="69" t="n">
        <v>0.07</v>
      </c>
      <c r="AM260" s="68" t="n">
        <f aca="false">SUM(AJ260:AL260)</f>
        <v>6.52381416666667</v>
      </c>
      <c r="AN260" s="44" t="n">
        <f aca="false">AM260*0.3044</f>
        <v>1.98584903233333</v>
      </c>
      <c r="AO260" s="44" t="n">
        <f aca="false">641/1936.27</f>
        <v>0.331048872316361</v>
      </c>
      <c r="AP260" s="44" t="n">
        <f aca="false">SUM(AM260:AO260)</f>
        <v>8.84071207131636</v>
      </c>
    </row>
    <row r="261" customFormat="false" ht="9" hidden="false" customHeight="true" outlineLevel="0" collapsed="false">
      <c r="A261" s="61" t="s">
        <v>35</v>
      </c>
      <c r="C261" s="46" t="n">
        <v>4.72042</v>
      </c>
      <c r="D261" s="44" t="n">
        <v>0.625945761696458</v>
      </c>
      <c r="E261" s="48" t="n">
        <v>0</v>
      </c>
      <c r="F261" s="49" t="n">
        <v>0.07</v>
      </c>
      <c r="G261" s="44" t="n">
        <v>1.6456977378604</v>
      </c>
      <c r="H261" s="44" t="n">
        <v>0.28146901000377</v>
      </c>
      <c r="I261" s="44" t="n">
        <v>7.34353250956063</v>
      </c>
      <c r="K261" s="46" t="n">
        <v>4.72042</v>
      </c>
      <c r="L261" s="44" t="n">
        <v>0.625945761696458</v>
      </c>
      <c r="M261" s="48" t="n">
        <v>0</v>
      </c>
      <c r="N261" s="49" t="n">
        <v>0.07</v>
      </c>
      <c r="O261" s="44" t="n">
        <v>1.6456977378604</v>
      </c>
      <c r="P261" s="44" t="n">
        <v>0.28146901000377</v>
      </c>
      <c r="Q261" s="44" t="n">
        <v>7.34353250956063</v>
      </c>
      <c r="S261" s="46" t="n">
        <v>4.72042</v>
      </c>
      <c r="T261" s="44" t="n">
        <v>0.85</v>
      </c>
      <c r="U261" s="48" t="n">
        <v>0</v>
      </c>
      <c r="V261" s="49" t="n">
        <v>0.07</v>
      </c>
      <c r="W261" s="44" t="n">
        <v>1.713899848</v>
      </c>
      <c r="X261" s="44" t="n">
        <v>0.28146901000377</v>
      </c>
      <c r="Y261" s="44" t="n">
        <v>7.63578885800377</v>
      </c>
      <c r="AA261" s="46" t="n">
        <v>4.72042</v>
      </c>
      <c r="AB261" s="44" t="n">
        <v>1.02</v>
      </c>
      <c r="AC261" s="48" t="n">
        <v>0</v>
      </c>
      <c r="AD261" s="49" t="n">
        <v>0.07</v>
      </c>
      <c r="AE261" s="44" t="n">
        <f aca="false">(AA261+AB261+AC261+0.06)*0.3044</f>
        <v>1.765647848</v>
      </c>
      <c r="AF261" s="44" t="n">
        <f aca="false">545/1936.27</f>
        <v>0.28146901000377</v>
      </c>
      <c r="AG261" s="44" t="n">
        <f aca="false">SUM(AA261:AF261)</f>
        <v>7.85753685800377</v>
      </c>
      <c r="AI261" s="61" t="s">
        <v>35</v>
      </c>
      <c r="AJ261" s="46" t="n">
        <v>4.90347083333333</v>
      </c>
      <c r="AK261" s="71" t="n">
        <v>1.02</v>
      </c>
      <c r="AL261" s="69" t="n">
        <v>0.07</v>
      </c>
      <c r="AM261" s="68" t="n">
        <f aca="false">SUM(AJ261:AL261)</f>
        <v>5.99347083333333</v>
      </c>
      <c r="AN261" s="44" t="n">
        <f aca="false">AM261*0.3044</f>
        <v>1.82441252166667</v>
      </c>
      <c r="AO261" s="44" t="n">
        <f aca="false">545/1936.27</f>
        <v>0.28146901000377</v>
      </c>
      <c r="AP261" s="44" t="n">
        <f aca="false">SUM(AM261:AO261)</f>
        <v>8.09935236500377</v>
      </c>
    </row>
    <row r="262" customFormat="false" ht="9" hidden="false" customHeight="true" outlineLevel="0" collapsed="false">
      <c r="A262" s="58" t="s">
        <v>78</v>
      </c>
      <c r="C262" s="44"/>
      <c r="D262" s="44"/>
      <c r="E262" s="72"/>
      <c r="F262" s="49"/>
      <c r="G262" s="44"/>
      <c r="H262" s="44"/>
      <c r="I262" s="44"/>
      <c r="K262" s="44"/>
      <c r="L262" s="44"/>
      <c r="M262" s="72"/>
      <c r="N262" s="49"/>
      <c r="O262" s="44"/>
      <c r="P262" s="44"/>
      <c r="Q262" s="44"/>
      <c r="S262" s="44"/>
      <c r="T262" s="44"/>
      <c r="U262" s="72"/>
      <c r="V262" s="49"/>
      <c r="W262" s="44"/>
      <c r="X262" s="44"/>
      <c r="Y262" s="44"/>
      <c r="AA262" s="44"/>
      <c r="AB262" s="44"/>
      <c r="AC262" s="72"/>
      <c r="AD262" s="49"/>
      <c r="AE262" s="44"/>
      <c r="AF262" s="44"/>
      <c r="AG262" s="44"/>
      <c r="AI262" s="58" t="s">
        <v>78</v>
      </c>
      <c r="AJ262" s="49"/>
      <c r="AK262" s="71"/>
      <c r="AL262" s="69"/>
      <c r="AM262" s="68"/>
      <c r="AN262" s="44"/>
      <c r="AO262" s="44"/>
      <c r="AP262" s="44"/>
    </row>
    <row r="263" customFormat="false" ht="9" hidden="false" customHeight="true" outlineLevel="0" collapsed="false">
      <c r="A263" s="61" t="s">
        <v>31</v>
      </c>
      <c r="C263" s="44" t="n">
        <v>5.76847</v>
      </c>
      <c r="D263" s="44" t="n">
        <v>0.949247780526476</v>
      </c>
      <c r="E263" s="48" t="n">
        <v>0</v>
      </c>
      <c r="F263" s="49" t="n">
        <v>0.07</v>
      </c>
      <c r="G263" s="44" t="n">
        <v>2.06313729239226</v>
      </c>
      <c r="H263" s="44" t="n">
        <v>0.343960294793598</v>
      </c>
      <c r="I263" s="44" t="n">
        <v>9.19481536771233</v>
      </c>
      <c r="K263" s="44" t="n">
        <v>5.76847</v>
      </c>
      <c r="L263" s="44" t="n">
        <v>0.949247780526476</v>
      </c>
      <c r="M263" s="48" t="n">
        <v>0</v>
      </c>
      <c r="N263" s="49" t="n">
        <v>0.07</v>
      </c>
      <c r="O263" s="44" t="n">
        <v>2.06313729239226</v>
      </c>
      <c r="P263" s="44" t="n">
        <v>0.343960294793598</v>
      </c>
      <c r="Q263" s="44" t="n">
        <v>9.19481536771233</v>
      </c>
      <c r="S263" s="44" t="n">
        <v>5.76847</v>
      </c>
      <c r="T263" s="44" t="n">
        <v>1.25</v>
      </c>
      <c r="U263" s="48" t="n">
        <v>0</v>
      </c>
      <c r="V263" s="49" t="n">
        <v>0.07</v>
      </c>
      <c r="W263" s="44" t="n">
        <v>2.154686268</v>
      </c>
      <c r="X263" s="44" t="n">
        <v>0.343960294793598</v>
      </c>
      <c r="Y263" s="44" t="n">
        <v>9.5871165627936</v>
      </c>
      <c r="AA263" s="44" t="n">
        <v>5.76847</v>
      </c>
      <c r="AB263" s="44" t="n">
        <v>1.4625</v>
      </c>
      <c r="AC263" s="48" t="n">
        <v>0</v>
      </c>
      <c r="AD263" s="49" t="n">
        <v>0.07</v>
      </c>
      <c r="AE263" s="44" t="n">
        <f aca="false">(AA263+AB263+AC263+0.06)*0.3044</f>
        <v>2.219371268</v>
      </c>
      <c r="AF263" s="44" t="n">
        <f aca="false">666/1936.27</f>
        <v>0.343960294793598</v>
      </c>
      <c r="AG263" s="44" t="n">
        <f aca="false">SUM(AA263:AF263)</f>
        <v>9.8643015627936</v>
      </c>
      <c r="AI263" s="61" t="s">
        <v>31</v>
      </c>
      <c r="AJ263" s="44" t="n">
        <v>5.9946128</v>
      </c>
      <c r="AK263" s="71" t="n">
        <v>1.4625</v>
      </c>
      <c r="AL263" s="69" t="n">
        <v>0.07</v>
      </c>
      <c r="AM263" s="68" t="n">
        <f aca="false">SUM(AJ263:AL263)</f>
        <v>7.5271128</v>
      </c>
      <c r="AN263" s="44" t="n">
        <f aca="false">AM263*0.3044</f>
        <v>2.29125313632</v>
      </c>
      <c r="AO263" s="44" t="n">
        <f aca="false">666/1936.27</f>
        <v>0.343960294793598</v>
      </c>
      <c r="AP263" s="44" t="n">
        <f aca="false">SUM(AM263:AO263)</f>
        <v>10.1623262311136</v>
      </c>
    </row>
    <row r="264" customFormat="false" ht="9" hidden="false" customHeight="true" outlineLevel="0" collapsed="false">
      <c r="A264" s="61" t="s">
        <v>32</v>
      </c>
      <c r="C264" s="44" t="n">
        <v>5.60562</v>
      </c>
      <c r="D264" s="44" t="n">
        <v>0.88520712503938</v>
      </c>
      <c r="E264" s="48" t="n">
        <v>0</v>
      </c>
      <c r="F264" s="49" t="n">
        <v>0.07</v>
      </c>
      <c r="G264" s="44" t="n">
        <v>1.99407177686199</v>
      </c>
      <c r="H264" s="44" t="n">
        <v>0.317104536040945</v>
      </c>
      <c r="I264" s="44" t="n">
        <v>8.87200343794231</v>
      </c>
      <c r="K264" s="44" t="n">
        <v>5.60562</v>
      </c>
      <c r="L264" s="44" t="n">
        <v>0.88520712503938</v>
      </c>
      <c r="M264" s="48" t="n">
        <v>0</v>
      </c>
      <c r="N264" s="49" t="n">
        <v>0.07</v>
      </c>
      <c r="O264" s="44" t="n">
        <v>1.99407177686199</v>
      </c>
      <c r="P264" s="44" t="n">
        <v>0.317104536040945</v>
      </c>
      <c r="Q264" s="44" t="n">
        <v>8.87200343794231</v>
      </c>
      <c r="S264" s="44" t="n">
        <v>5.60562</v>
      </c>
      <c r="T264" s="44" t="n">
        <v>1.18</v>
      </c>
      <c r="U264" s="48" t="n">
        <v>0</v>
      </c>
      <c r="V264" s="49" t="n">
        <v>0.07</v>
      </c>
      <c r="W264" s="44" t="n">
        <v>2.083806728</v>
      </c>
      <c r="X264" s="44" t="n">
        <v>0.317104536040945</v>
      </c>
      <c r="Y264" s="44" t="n">
        <v>9.25653126404095</v>
      </c>
      <c r="AA264" s="44" t="n">
        <v>5.60562</v>
      </c>
      <c r="AB264" s="44" t="n">
        <v>1.3806</v>
      </c>
      <c r="AC264" s="48" t="n">
        <v>0</v>
      </c>
      <c r="AD264" s="49" t="n">
        <v>0.07</v>
      </c>
      <c r="AE264" s="44" t="n">
        <f aca="false">(AA264+AB264+AC264+0.06)*0.3044</f>
        <v>2.144869368</v>
      </c>
      <c r="AF264" s="44" t="n">
        <f aca="false">614/1936.27</f>
        <v>0.317104536040945</v>
      </c>
      <c r="AG264" s="44" t="n">
        <f aca="false">SUM(AA264:AF264)</f>
        <v>9.51819390404094</v>
      </c>
      <c r="AI264" s="61" t="s">
        <v>32</v>
      </c>
      <c r="AJ264" s="44" t="n">
        <v>5.8198795</v>
      </c>
      <c r="AK264" s="71" t="n">
        <v>1.3806</v>
      </c>
      <c r="AL264" s="69" t="n">
        <v>0.07</v>
      </c>
      <c r="AM264" s="68" t="n">
        <f aca="false">SUM(AJ264:AL264)</f>
        <v>7.2704795</v>
      </c>
      <c r="AN264" s="44" t="n">
        <f aca="false">AM264*0.3044</f>
        <v>2.2131339598</v>
      </c>
      <c r="AO264" s="44" t="n">
        <f aca="false">614/1936.27</f>
        <v>0.317104536040945</v>
      </c>
      <c r="AP264" s="44" t="n">
        <f aca="false">SUM(AM264:AO264)</f>
        <v>9.80071799584094</v>
      </c>
    </row>
    <row r="265" customFormat="false" ht="9" hidden="false" customHeight="true" outlineLevel="0" collapsed="false">
      <c r="A265" s="61" t="s">
        <v>33</v>
      </c>
      <c r="C265" s="50" t="n">
        <v>5.58755</v>
      </c>
      <c r="D265" s="44" t="n">
        <v>0.797409452194167</v>
      </c>
      <c r="E265" s="52" t="n">
        <v>0</v>
      </c>
      <c r="F265" s="49" t="n">
        <v>0.07</v>
      </c>
      <c r="G265" s="44" t="n">
        <v>1.9618456572479</v>
      </c>
      <c r="H265" s="44" t="n">
        <v>0.309357682554602</v>
      </c>
      <c r="I265" s="44" t="n">
        <v>8.72616279199668</v>
      </c>
      <c r="K265" s="50" t="n">
        <v>5.58755</v>
      </c>
      <c r="L265" s="44" t="n">
        <v>0.797409452194167</v>
      </c>
      <c r="M265" s="52" t="n">
        <v>0</v>
      </c>
      <c r="N265" s="49" t="n">
        <v>0.07</v>
      </c>
      <c r="O265" s="44" t="n">
        <v>1.9618456572479</v>
      </c>
      <c r="P265" s="44" t="n">
        <v>0.309357682554602</v>
      </c>
      <c r="Q265" s="44" t="n">
        <v>8.72616279199668</v>
      </c>
      <c r="S265" s="50" t="n">
        <v>5.58755</v>
      </c>
      <c r="T265" s="44" t="n">
        <v>1.08</v>
      </c>
      <c r="U265" s="52" t="n">
        <v>0</v>
      </c>
      <c r="V265" s="49" t="n">
        <v>0.07</v>
      </c>
      <c r="W265" s="44" t="n">
        <v>2.04786622</v>
      </c>
      <c r="X265" s="44" t="n">
        <v>0.309357682554602</v>
      </c>
      <c r="Y265" s="44" t="n">
        <v>9.0947739025546</v>
      </c>
      <c r="AA265" s="50" t="n">
        <v>5.58755</v>
      </c>
      <c r="AB265" s="44" t="n">
        <v>1.2636</v>
      </c>
      <c r="AC265" s="52" t="n">
        <v>0</v>
      </c>
      <c r="AD265" s="49" t="n">
        <v>0.07</v>
      </c>
      <c r="AE265" s="44" t="n">
        <f aca="false">(AA265+AB265+AC265+0.06)*0.3044</f>
        <v>2.10375406</v>
      </c>
      <c r="AF265" s="44" t="n">
        <f aca="false">599/1936.27</f>
        <v>0.309357682554602</v>
      </c>
      <c r="AG265" s="44" t="n">
        <f aca="false">SUM(AA265:AF265)</f>
        <v>9.3342617425546</v>
      </c>
      <c r="AI265" s="61" t="s">
        <v>33</v>
      </c>
      <c r="AJ265" s="50" t="n">
        <v>5.79250691666667</v>
      </c>
      <c r="AK265" s="71" t="n">
        <v>1.2636</v>
      </c>
      <c r="AL265" s="69" t="n">
        <v>0.07</v>
      </c>
      <c r="AM265" s="68" t="n">
        <f aca="false">SUM(AJ265:AL265)</f>
        <v>7.12610691666667</v>
      </c>
      <c r="AN265" s="44" t="n">
        <f aca="false">AM265*0.3044</f>
        <v>2.16918694543333</v>
      </c>
      <c r="AO265" s="44" t="n">
        <f aca="false">599/1936.27</f>
        <v>0.309357682554602</v>
      </c>
      <c r="AP265" s="44" t="n">
        <f aca="false">SUM(AM265:AO265)</f>
        <v>9.6046515446546</v>
      </c>
    </row>
    <row r="266" customFormat="false" ht="9" hidden="false" customHeight="true" outlineLevel="0" collapsed="false">
      <c r="A266" s="61" t="s">
        <v>34</v>
      </c>
      <c r="C266" s="46" t="n">
        <v>5.15476</v>
      </c>
      <c r="D266" s="44" t="n">
        <v>0.730270055312534</v>
      </c>
      <c r="E266" s="53" t="n">
        <v>0</v>
      </c>
      <c r="F266" s="49" t="n">
        <v>0.07</v>
      </c>
      <c r="G266" s="44" t="n">
        <v>1.80966714883714</v>
      </c>
      <c r="H266" s="44" t="n">
        <v>0.295929803178276</v>
      </c>
      <c r="I266" s="44" t="n">
        <v>8.06062700732795</v>
      </c>
      <c r="K266" s="46" t="n">
        <v>5.15476</v>
      </c>
      <c r="L266" s="44" t="n">
        <v>0.730270055312534</v>
      </c>
      <c r="M266" s="53" t="n">
        <v>0</v>
      </c>
      <c r="N266" s="49" t="n">
        <v>0.07</v>
      </c>
      <c r="O266" s="44" t="n">
        <v>1.80966714883714</v>
      </c>
      <c r="P266" s="44" t="n">
        <v>0.295929803178276</v>
      </c>
      <c r="Q266" s="44" t="n">
        <v>8.06062700732795</v>
      </c>
      <c r="S266" s="46" t="n">
        <v>5.15476</v>
      </c>
      <c r="T266" s="44" t="n">
        <v>0.99</v>
      </c>
      <c r="U266" s="53" t="n">
        <v>0</v>
      </c>
      <c r="V266" s="49" t="n">
        <v>0.07</v>
      </c>
      <c r="W266" s="44" t="n">
        <v>1.888728944</v>
      </c>
      <c r="X266" s="44" t="n">
        <v>0.295929803178276</v>
      </c>
      <c r="Y266" s="44" t="n">
        <v>8.39941874717828</v>
      </c>
      <c r="AA266" s="46" t="n">
        <v>5.15476</v>
      </c>
      <c r="AB266" s="44" t="n">
        <v>1.1583</v>
      </c>
      <c r="AC266" s="53" t="n">
        <v>0</v>
      </c>
      <c r="AD266" s="49" t="n">
        <v>0.07</v>
      </c>
      <c r="AE266" s="44" t="n">
        <f aca="false">(AA266+AB266+AC266+0.06)*0.3044</f>
        <v>1.939959464</v>
      </c>
      <c r="AF266" s="44" t="n">
        <f aca="false">573/1936.27</f>
        <v>0.295929803178276</v>
      </c>
      <c r="AG266" s="44" t="n">
        <f aca="false">SUM(AA266:AF266)</f>
        <v>8.61894926717828</v>
      </c>
      <c r="AI266" s="61" t="s">
        <v>34</v>
      </c>
      <c r="AJ266" s="46" t="n">
        <v>5.34981416666667</v>
      </c>
      <c r="AK266" s="71" t="n">
        <v>1.1583</v>
      </c>
      <c r="AL266" s="69" t="n">
        <v>0.07</v>
      </c>
      <c r="AM266" s="68" t="n">
        <f aca="false">SUM(AJ266:AL266)</f>
        <v>6.57811416666667</v>
      </c>
      <c r="AN266" s="44" t="n">
        <f aca="false">AM266*0.3044</f>
        <v>2.00237795233333</v>
      </c>
      <c r="AO266" s="44" t="n">
        <f aca="false">573/1936.27</f>
        <v>0.295929803178276</v>
      </c>
      <c r="AP266" s="44" t="n">
        <f aca="false">SUM(AM266:AO266)</f>
        <v>8.87642192217828</v>
      </c>
    </row>
    <row r="267" customFormat="false" ht="9" hidden="false" customHeight="true" outlineLevel="0" collapsed="false">
      <c r="A267" s="61" t="s">
        <v>35</v>
      </c>
      <c r="C267" s="46" t="n">
        <v>4.72042</v>
      </c>
      <c r="D267" s="44" t="n">
        <v>0.626978675494637</v>
      </c>
      <c r="E267" s="48" t="n">
        <v>0</v>
      </c>
      <c r="F267" s="49" t="n">
        <v>0.07</v>
      </c>
      <c r="G267" s="44" t="n">
        <v>1.64601215682057</v>
      </c>
      <c r="H267" s="44" t="n">
        <v>0.501046100536181</v>
      </c>
      <c r="I267" s="44" t="n">
        <v>7.56445693285138</v>
      </c>
      <c r="K267" s="46" t="n">
        <v>4.72042</v>
      </c>
      <c r="L267" s="44" t="n">
        <v>0.626978675494637</v>
      </c>
      <c r="M267" s="48" t="n">
        <v>0</v>
      </c>
      <c r="N267" s="49" t="n">
        <v>0.07</v>
      </c>
      <c r="O267" s="44" t="n">
        <v>1.64601215682057</v>
      </c>
      <c r="P267" s="44" t="n">
        <v>0.501046100536181</v>
      </c>
      <c r="Q267" s="44" t="n">
        <v>7.56445693285138</v>
      </c>
      <c r="S267" s="46" t="n">
        <v>4.72042</v>
      </c>
      <c r="T267" s="44" t="n">
        <v>0.88</v>
      </c>
      <c r="U267" s="48" t="n">
        <v>0</v>
      </c>
      <c r="V267" s="49" t="n">
        <v>0.07</v>
      </c>
      <c r="W267" s="44" t="n">
        <v>1.723031848</v>
      </c>
      <c r="X267" s="44" t="n">
        <v>0.5244908945312</v>
      </c>
      <c r="Y267" s="44" t="n">
        <v>7.9179427425312</v>
      </c>
      <c r="AA267" s="46" t="n">
        <v>4.72042</v>
      </c>
      <c r="AB267" s="44" t="n">
        <v>1.0296</v>
      </c>
      <c r="AC267" s="48" t="n">
        <v>0</v>
      </c>
      <c r="AD267" s="49" t="n">
        <v>0.07</v>
      </c>
      <c r="AE267" s="44" t="n">
        <f aca="false">(AA267+AB267+AC267+0.06)*0.3044</f>
        <v>1.768570088</v>
      </c>
      <c r="AF267" s="44" t="n">
        <f aca="false">AE267*0.3044</f>
        <v>0.5383527347872</v>
      </c>
      <c r="AG267" s="44" t="n">
        <f aca="false">SUM(AA267:AF267)</f>
        <v>8.1269428227872</v>
      </c>
      <c r="AI267" s="61" t="s">
        <v>35</v>
      </c>
      <c r="AJ267" s="46" t="n">
        <v>4.90347083333333</v>
      </c>
      <c r="AK267" s="71" t="n">
        <v>1.0296</v>
      </c>
      <c r="AL267" s="69" t="n">
        <v>0.07</v>
      </c>
      <c r="AM267" s="68" t="n">
        <f aca="false">SUM(AJ267:AL267)</f>
        <v>6.00307083333333</v>
      </c>
      <c r="AN267" s="44" t="n">
        <f aca="false">AM267*0.3044</f>
        <v>1.82733476166667</v>
      </c>
      <c r="AO267" s="44" t="n">
        <f aca="false">AN267*0.3044</f>
        <v>0.556240701451333</v>
      </c>
      <c r="AP267" s="44" t="n">
        <f aca="false">SUM(AM267:AO267)</f>
        <v>8.38664629645133</v>
      </c>
    </row>
    <row r="268" customFormat="false" ht="9" hidden="false" customHeight="true" outlineLevel="0" collapsed="false">
      <c r="A268" s="58" t="s">
        <v>79</v>
      </c>
      <c r="C268" s="44"/>
      <c r="D268" s="44"/>
      <c r="E268" s="72"/>
      <c r="F268" s="49"/>
      <c r="G268" s="44"/>
      <c r="H268" s="44"/>
      <c r="I268" s="44"/>
      <c r="K268" s="44"/>
      <c r="L268" s="44"/>
      <c r="M268" s="72"/>
      <c r="N268" s="49"/>
      <c r="O268" s="44"/>
      <c r="P268" s="44"/>
      <c r="Q268" s="44"/>
      <c r="S268" s="44"/>
      <c r="T268" s="44"/>
      <c r="U268" s="72"/>
      <c r="V268" s="49"/>
      <c r="W268" s="44"/>
      <c r="X268" s="44"/>
      <c r="Y268" s="44"/>
      <c r="AA268" s="44"/>
      <c r="AB268" s="44"/>
      <c r="AC268" s="72"/>
      <c r="AD268" s="49"/>
      <c r="AE268" s="44"/>
      <c r="AF268" s="44"/>
      <c r="AG268" s="44"/>
      <c r="AI268" s="58" t="s">
        <v>79</v>
      </c>
      <c r="AJ268" s="49"/>
      <c r="AK268" s="71"/>
      <c r="AL268" s="69"/>
      <c r="AM268" s="68"/>
      <c r="AN268" s="44"/>
      <c r="AO268" s="44"/>
      <c r="AP268" s="44"/>
    </row>
    <row r="269" customFormat="false" ht="9" hidden="false" customHeight="true" outlineLevel="0" collapsed="false">
      <c r="A269" s="61" t="s">
        <v>31</v>
      </c>
      <c r="C269" s="44" t="n">
        <v>5.76847</v>
      </c>
      <c r="D269" s="44" t="n">
        <v>0.954928806416461</v>
      </c>
      <c r="E269" s="48" t="n">
        <v>0</v>
      </c>
      <c r="F269" s="49" t="n">
        <v>0.07</v>
      </c>
      <c r="G269" s="44" t="n">
        <v>2.06486659667317</v>
      </c>
      <c r="H269" s="49" t="n">
        <v>0.570168416594793</v>
      </c>
      <c r="I269" s="44" t="n">
        <v>9.42843381968442</v>
      </c>
      <c r="K269" s="44" t="n">
        <v>5.76847</v>
      </c>
      <c r="L269" s="44" t="n">
        <v>0.954928806416461</v>
      </c>
      <c r="M269" s="48" t="n">
        <v>0</v>
      </c>
      <c r="N269" s="49" t="n">
        <v>0.07</v>
      </c>
      <c r="O269" s="44" t="n">
        <v>2.06486659667317</v>
      </c>
      <c r="P269" s="49" t="n">
        <v>0.570168416594793</v>
      </c>
      <c r="Q269" s="44" t="n">
        <v>9.42843381968442</v>
      </c>
      <c r="S269" s="44" t="n">
        <v>5.76847</v>
      </c>
      <c r="T269" s="44" t="n">
        <v>1.27</v>
      </c>
      <c r="U269" s="48" t="n">
        <v>0</v>
      </c>
      <c r="V269" s="49" t="n">
        <v>0.07</v>
      </c>
      <c r="W269" s="44" t="n">
        <v>2.160774268</v>
      </c>
      <c r="X269" s="49" t="n">
        <v>0.570168416594793</v>
      </c>
      <c r="Y269" s="44" t="n">
        <v>9.83941268459479</v>
      </c>
      <c r="AA269" s="44" t="n">
        <v>5.76847</v>
      </c>
      <c r="AB269" s="44" t="n">
        <v>1.4859</v>
      </c>
      <c r="AC269" s="48" t="n">
        <v>0</v>
      </c>
      <c r="AD269" s="49" t="n">
        <v>0.07</v>
      </c>
      <c r="AE269" s="44" t="n">
        <f aca="false">(AA269+AB269+AC269+0.06)*0.3044</f>
        <v>2.226494228</v>
      </c>
      <c r="AF269" s="49" t="n">
        <f aca="false">1104/1936.27</f>
        <v>0.570168416594793</v>
      </c>
      <c r="AG269" s="44" t="n">
        <f aca="false">SUM(AA269:AF269)</f>
        <v>10.1210326445948</v>
      </c>
      <c r="AI269" s="61" t="s">
        <v>31</v>
      </c>
      <c r="AJ269" s="44" t="n">
        <v>6.00283508333333</v>
      </c>
      <c r="AK269" s="71" t="n">
        <v>1.4859</v>
      </c>
      <c r="AL269" s="69" t="n">
        <v>0.07</v>
      </c>
      <c r="AM269" s="68" t="n">
        <f aca="false">SUM(AJ269:AL269)</f>
        <v>7.55873508333333</v>
      </c>
      <c r="AN269" s="44" t="n">
        <f aca="false">AM269*0.3044</f>
        <v>2.30087895936667</v>
      </c>
      <c r="AO269" s="49" t="n">
        <f aca="false">1104/1936.27</f>
        <v>0.570168416594793</v>
      </c>
      <c r="AP269" s="44" t="n">
        <f aca="false">SUM(AM269:AO269)</f>
        <v>10.4297824592948</v>
      </c>
    </row>
    <row r="270" customFormat="false" ht="9" hidden="false" customHeight="true" outlineLevel="0" collapsed="false">
      <c r="A270" s="61" t="s">
        <v>32</v>
      </c>
      <c r="C270" s="44" t="n">
        <v>5.60562</v>
      </c>
      <c r="D270" s="44" t="n">
        <v>0.917227452782928</v>
      </c>
      <c r="E270" s="48" t="n">
        <v>0</v>
      </c>
      <c r="F270" s="49" t="n">
        <v>0.07</v>
      </c>
      <c r="G270" s="44" t="n">
        <v>2.00381876462712</v>
      </c>
      <c r="H270" s="49" t="n">
        <v>0.566553218301167</v>
      </c>
      <c r="I270" s="44" t="n">
        <v>9.16321943571122</v>
      </c>
      <c r="K270" s="44" t="n">
        <v>5.60562</v>
      </c>
      <c r="L270" s="44" t="n">
        <v>0.917227452782928</v>
      </c>
      <c r="M270" s="48" t="n">
        <v>0</v>
      </c>
      <c r="N270" s="49" t="n">
        <v>0.07</v>
      </c>
      <c r="O270" s="44" t="n">
        <v>2.00381876462712</v>
      </c>
      <c r="P270" s="49" t="n">
        <v>0.566553218301167</v>
      </c>
      <c r="Q270" s="44" t="n">
        <v>9.16321943571122</v>
      </c>
      <c r="S270" s="44" t="n">
        <v>5.60562</v>
      </c>
      <c r="T270" s="44" t="n">
        <v>1.19</v>
      </c>
      <c r="U270" s="48" t="n">
        <v>0</v>
      </c>
      <c r="V270" s="49" t="n">
        <v>0.07</v>
      </c>
      <c r="W270" s="44" t="n">
        <v>2.086850728</v>
      </c>
      <c r="X270" s="49" t="n">
        <v>0.566553218301167</v>
      </c>
      <c r="Y270" s="44" t="n">
        <v>9.51902394630117</v>
      </c>
      <c r="AA270" s="44" t="n">
        <v>5.60562</v>
      </c>
      <c r="AB270" s="44" t="n">
        <v>1.3923</v>
      </c>
      <c r="AC270" s="48" t="n">
        <v>0</v>
      </c>
      <c r="AD270" s="49" t="n">
        <v>0.07</v>
      </c>
      <c r="AE270" s="44" t="n">
        <f aca="false">(AA270+AB270+AC270+0.06)*0.3044</f>
        <v>2.148430848</v>
      </c>
      <c r="AF270" s="49" t="n">
        <f aca="false">1097/1936.27</f>
        <v>0.566553218301167</v>
      </c>
      <c r="AG270" s="44" t="n">
        <f aca="false">SUM(AA270:AF270)</f>
        <v>9.78290406630117</v>
      </c>
      <c r="AI270" s="61" t="s">
        <v>32</v>
      </c>
      <c r="AJ270" s="44" t="n">
        <v>5.82723154166667</v>
      </c>
      <c r="AK270" s="71" t="n">
        <v>1.3923</v>
      </c>
      <c r="AL270" s="69" t="n">
        <v>0.07</v>
      </c>
      <c r="AM270" s="68" t="n">
        <f aca="false">SUM(AJ270:AL270)</f>
        <v>7.28953154166667</v>
      </c>
      <c r="AN270" s="44" t="n">
        <f aca="false">AM270*0.3044</f>
        <v>2.21893340128333</v>
      </c>
      <c r="AO270" s="49" t="n">
        <f aca="false">1097/1936.27</f>
        <v>0.566553218301167</v>
      </c>
      <c r="AP270" s="44" t="n">
        <f aca="false">SUM(AM270:AO270)</f>
        <v>10.0750181612512</v>
      </c>
    </row>
    <row r="271" customFormat="false" ht="9" hidden="false" customHeight="true" outlineLevel="0" collapsed="false">
      <c r="A271" s="61" t="s">
        <v>33</v>
      </c>
      <c r="C271" s="50" t="n">
        <v>5.58755</v>
      </c>
      <c r="D271" s="44" t="n">
        <v>0.78501448661602</v>
      </c>
      <c r="E271" s="52" t="n">
        <v>0</v>
      </c>
      <c r="F271" s="49" t="n">
        <v>0.07</v>
      </c>
      <c r="G271" s="44" t="n">
        <v>1.95807262972592</v>
      </c>
      <c r="H271" s="49" t="n">
        <v>0.540213916447603</v>
      </c>
      <c r="I271" s="44" t="n">
        <v>8.94085103278954</v>
      </c>
      <c r="K271" s="50" t="n">
        <v>5.58755</v>
      </c>
      <c r="L271" s="44" t="n">
        <v>0.78501448661602</v>
      </c>
      <c r="M271" s="52" t="n">
        <v>0</v>
      </c>
      <c r="N271" s="49" t="n">
        <v>0.07</v>
      </c>
      <c r="O271" s="44" t="n">
        <v>1.95807262972592</v>
      </c>
      <c r="P271" s="49" t="n">
        <v>0.540213916447603</v>
      </c>
      <c r="Q271" s="44" t="n">
        <v>8.94085103278954</v>
      </c>
      <c r="S271" s="50" t="n">
        <v>5.58755</v>
      </c>
      <c r="T271" s="44" t="n">
        <v>1.06</v>
      </c>
      <c r="U271" s="52" t="n">
        <v>0</v>
      </c>
      <c r="V271" s="49" t="n">
        <v>0.07</v>
      </c>
      <c r="W271" s="44" t="n">
        <v>2.04177822</v>
      </c>
      <c r="X271" s="49" t="n">
        <v>0.540213916447603</v>
      </c>
      <c r="Y271" s="44" t="n">
        <v>9.2995421364476</v>
      </c>
      <c r="AA271" s="50" t="n">
        <v>5.58755</v>
      </c>
      <c r="AB271" s="44" t="n">
        <v>1.2402</v>
      </c>
      <c r="AC271" s="52" t="n">
        <v>0</v>
      </c>
      <c r="AD271" s="49" t="n">
        <v>0.07</v>
      </c>
      <c r="AE271" s="44" t="n">
        <f aca="false">(AA271+AB271+AC271+0.06)*0.3044</f>
        <v>2.0966311</v>
      </c>
      <c r="AF271" s="49" t="n">
        <f aca="false">1046/1936.27</f>
        <v>0.540213916447603</v>
      </c>
      <c r="AG271" s="44" t="n">
        <f aca="false">SUM(AA271:AF271)</f>
        <v>9.5345950164476</v>
      </c>
      <c r="AI271" s="61" t="s">
        <v>33</v>
      </c>
      <c r="AJ271" s="50" t="n">
        <v>5.799558875</v>
      </c>
      <c r="AK271" s="71" t="n">
        <v>1.2402</v>
      </c>
      <c r="AL271" s="69" t="n">
        <v>0.07</v>
      </c>
      <c r="AM271" s="68" t="n">
        <f aca="false">SUM(AJ271:AL271)</f>
        <v>7.109758875</v>
      </c>
      <c r="AN271" s="44" t="n">
        <f aca="false">AM271*0.3044</f>
        <v>2.16421060155</v>
      </c>
      <c r="AO271" s="49" t="n">
        <f aca="false">1046/1936.27</f>
        <v>0.540213916447603</v>
      </c>
      <c r="AP271" s="44" t="n">
        <f aca="false">SUM(AM271:AO271)</f>
        <v>9.8141833929976</v>
      </c>
    </row>
    <row r="272" customFormat="false" ht="9" hidden="false" customHeight="true" outlineLevel="0" collapsed="false">
      <c r="A272" s="61" t="s">
        <v>34</v>
      </c>
      <c r="C272" s="46" t="n">
        <v>5.15476</v>
      </c>
      <c r="D272" s="44" t="n">
        <v>0.707029494853507</v>
      </c>
      <c r="E272" s="53" t="n">
        <v>0</v>
      </c>
      <c r="F272" s="49" t="n">
        <v>0.07</v>
      </c>
      <c r="G272" s="44" t="n">
        <v>1.80259272223341</v>
      </c>
      <c r="H272" s="49" t="n">
        <v>0.522751889447688</v>
      </c>
      <c r="I272" s="44" t="n">
        <v>8.2571341065346</v>
      </c>
      <c r="K272" s="46" t="n">
        <v>5.15476</v>
      </c>
      <c r="L272" s="44" t="n">
        <v>0.707029494853507</v>
      </c>
      <c r="M272" s="53" t="n">
        <v>0</v>
      </c>
      <c r="N272" s="49" t="n">
        <v>0.07</v>
      </c>
      <c r="O272" s="44" t="n">
        <v>1.80259272223341</v>
      </c>
      <c r="P272" s="49" t="n">
        <v>0.522751889447688</v>
      </c>
      <c r="Q272" s="44" t="n">
        <v>8.2571341065346</v>
      </c>
      <c r="S272" s="46" t="n">
        <v>5.15476</v>
      </c>
      <c r="T272" s="44" t="n">
        <v>0.98</v>
      </c>
      <c r="U272" s="53" t="n">
        <v>0</v>
      </c>
      <c r="V272" s="49" t="n">
        <v>0.07</v>
      </c>
      <c r="W272" s="44" t="n">
        <v>1.885684944</v>
      </c>
      <c r="X272" s="49" t="n">
        <v>0.54684863376</v>
      </c>
      <c r="Y272" s="44" t="n">
        <v>8.63729357776</v>
      </c>
      <c r="AA272" s="46" t="n">
        <v>5.15476</v>
      </c>
      <c r="AB272" s="44" t="n">
        <v>1.1466</v>
      </c>
      <c r="AC272" s="53" t="n">
        <v>0</v>
      </c>
      <c r="AD272" s="49" t="n">
        <v>0.07</v>
      </c>
      <c r="AE272" s="44" t="n">
        <f aca="false">(AA272+AB272+AC272+0.06)*0.3044</f>
        <v>1.936397984</v>
      </c>
      <c r="AF272" s="49" t="n">
        <f aca="false">AE272*0.29</f>
        <v>0.56155541536</v>
      </c>
      <c r="AG272" s="44" t="n">
        <f aca="false">SUM(AA272:AF272)</f>
        <v>8.86931339936</v>
      </c>
      <c r="AI272" s="61" t="s">
        <v>34</v>
      </c>
      <c r="AJ272" s="46" t="n">
        <v>5.35521566666667</v>
      </c>
      <c r="AK272" s="71" t="n">
        <v>1.1466</v>
      </c>
      <c r="AL272" s="69" t="n">
        <v>0.07</v>
      </c>
      <c r="AM272" s="68" t="n">
        <f aca="false">SUM(AJ272:AL272)</f>
        <v>6.57181566666667</v>
      </c>
      <c r="AN272" s="44" t="n">
        <f aca="false">AM272*0.3044</f>
        <v>2.00046068893333</v>
      </c>
      <c r="AO272" s="49" t="n">
        <f aca="false">AN272*0.29</f>
        <v>0.580133599790667</v>
      </c>
      <c r="AP272" s="44" t="n">
        <f aca="false">SUM(AM272:AO272)</f>
        <v>9.15240995539067</v>
      </c>
    </row>
    <row r="273" customFormat="false" ht="9" hidden="false" customHeight="true" outlineLevel="0" collapsed="false">
      <c r="A273" s="61" t="s">
        <v>35</v>
      </c>
      <c r="C273" s="46" t="n">
        <v>4.72042</v>
      </c>
      <c r="D273" s="44" t="n">
        <v>0.658999003238185</v>
      </c>
      <c r="E273" s="48" t="n">
        <v>0</v>
      </c>
      <c r="F273" s="49" t="n">
        <v>0.07</v>
      </c>
      <c r="G273" s="44" t="n">
        <v>1.6557591445857</v>
      </c>
      <c r="H273" s="49" t="n">
        <v>0.480170151929854</v>
      </c>
      <c r="I273" s="44" t="n">
        <v>7.58534829975374</v>
      </c>
      <c r="K273" s="46" t="n">
        <v>4.72042</v>
      </c>
      <c r="L273" s="44" t="n">
        <v>0.658999003238185</v>
      </c>
      <c r="M273" s="48" t="n">
        <v>0</v>
      </c>
      <c r="N273" s="49" t="n">
        <v>0.07</v>
      </c>
      <c r="O273" s="44" t="n">
        <v>1.6557591445857</v>
      </c>
      <c r="P273" s="49" t="n">
        <v>0.480170151929854</v>
      </c>
      <c r="Q273" s="44" t="n">
        <v>7.58534829975374</v>
      </c>
      <c r="S273" s="46" t="n">
        <v>4.72042</v>
      </c>
      <c r="T273" s="44" t="n">
        <v>0.92</v>
      </c>
      <c r="U273" s="48" t="n">
        <v>0</v>
      </c>
      <c r="V273" s="49" t="n">
        <v>0.07</v>
      </c>
      <c r="W273" s="44" t="n">
        <v>1.735207848</v>
      </c>
      <c r="X273" s="49" t="n">
        <v>0.50321027592</v>
      </c>
      <c r="Y273" s="44" t="n">
        <v>7.94883812392</v>
      </c>
      <c r="AA273" s="46" t="n">
        <v>4.72042</v>
      </c>
      <c r="AB273" s="44" t="n">
        <v>1.0764</v>
      </c>
      <c r="AC273" s="48" t="n">
        <v>0</v>
      </c>
      <c r="AD273" s="49" t="n">
        <v>0.07</v>
      </c>
      <c r="AE273" s="44" t="n">
        <f aca="false">(AA273+AB273+AC273+0.06)*0.3044</f>
        <v>1.782816008</v>
      </c>
      <c r="AF273" s="49" t="n">
        <f aca="false">AE273*0.29</f>
        <v>0.51701664232</v>
      </c>
      <c r="AG273" s="44" t="n">
        <f aca="false">SUM(AA273:AF273)</f>
        <v>8.16665265032</v>
      </c>
      <c r="AI273" s="61" t="s">
        <v>35</v>
      </c>
      <c r="AJ273" s="60" t="s">
        <v>46</v>
      </c>
      <c r="AK273" s="60" t="s">
        <v>46</v>
      </c>
      <c r="AL273" s="60" t="s">
        <v>46</v>
      </c>
      <c r="AM273" s="60" t="s">
        <v>46</v>
      </c>
      <c r="AN273" s="60" t="s">
        <v>46</v>
      </c>
      <c r="AO273" s="60" t="s">
        <v>46</v>
      </c>
      <c r="AP273" s="60" t="s">
        <v>46</v>
      </c>
    </row>
    <row r="274" customFormat="false" ht="9" hidden="false" customHeight="true" outlineLevel="0" collapsed="false">
      <c r="A274" s="58" t="s">
        <v>80</v>
      </c>
      <c r="C274" s="45"/>
      <c r="D274" s="45"/>
      <c r="E274" s="48"/>
      <c r="F274" s="49"/>
      <c r="G274" s="45"/>
      <c r="H274" s="45"/>
      <c r="I274" s="45"/>
      <c r="K274" s="45"/>
      <c r="L274" s="45"/>
      <c r="M274" s="48"/>
      <c r="N274" s="49"/>
      <c r="O274" s="45"/>
      <c r="P274" s="45"/>
      <c r="Q274" s="45"/>
      <c r="S274" s="45"/>
      <c r="T274" s="45"/>
      <c r="U274" s="48"/>
      <c r="V274" s="49"/>
      <c r="W274" s="45"/>
      <c r="X274" s="45"/>
      <c r="Y274" s="45"/>
      <c r="AA274" s="45"/>
      <c r="AB274" s="45"/>
      <c r="AC274" s="48"/>
      <c r="AD274" s="49"/>
      <c r="AE274" s="45"/>
      <c r="AF274" s="45"/>
      <c r="AG274" s="45"/>
      <c r="AI274" s="58" t="s">
        <v>80</v>
      </c>
      <c r="AJ274" s="49"/>
      <c r="AK274" s="45"/>
      <c r="AL274" s="49"/>
      <c r="AM274" s="68"/>
      <c r="AN274" s="44"/>
      <c r="AO274" s="45"/>
      <c r="AP274" s="44"/>
    </row>
    <row r="275" customFormat="false" ht="9" hidden="false" customHeight="true" outlineLevel="0" collapsed="false">
      <c r="A275" s="61" t="s">
        <v>31</v>
      </c>
      <c r="C275" s="44" t="n">
        <v>5.76847</v>
      </c>
      <c r="D275" s="49" t="n">
        <v>1.00347575493087</v>
      </c>
      <c r="E275" s="48" t="n">
        <v>0</v>
      </c>
      <c r="F275" s="49" t="n">
        <v>0.07</v>
      </c>
      <c r="G275" s="50" t="n">
        <v>2.08268828780096</v>
      </c>
      <c r="H275" s="49" t="n">
        <v>0.59</v>
      </c>
      <c r="I275" s="50" t="n">
        <v>9.51463404273183</v>
      </c>
      <c r="K275" s="44" t="n">
        <v>5.76847</v>
      </c>
      <c r="L275" s="49" t="n">
        <v>1.00347575493087</v>
      </c>
      <c r="M275" s="48" t="n">
        <v>0</v>
      </c>
      <c r="N275" s="49" t="n">
        <v>0.07</v>
      </c>
      <c r="O275" s="50" t="n">
        <v>2.08268828780096</v>
      </c>
      <c r="P275" s="49" t="n">
        <v>0.59</v>
      </c>
      <c r="Q275" s="50" t="n">
        <v>9.51463404273183</v>
      </c>
      <c r="S275" s="44" t="n">
        <v>5.76847</v>
      </c>
      <c r="T275" s="49" t="n">
        <v>1.27</v>
      </c>
      <c r="U275" s="48" t="n">
        <v>0</v>
      </c>
      <c r="V275" s="49" t="n">
        <v>0.07</v>
      </c>
      <c r="W275" s="50" t="n">
        <v>2.163818268</v>
      </c>
      <c r="X275" s="49" t="n">
        <v>0.59</v>
      </c>
      <c r="Y275" s="50" t="n">
        <v>9.862288268</v>
      </c>
      <c r="AA275" s="44" t="n">
        <v>5.76847</v>
      </c>
      <c r="AB275" s="49" t="n">
        <v>1.4859</v>
      </c>
      <c r="AC275" s="48" t="n">
        <v>0</v>
      </c>
      <c r="AD275" s="49" t="n">
        <v>0.07</v>
      </c>
      <c r="AE275" s="50" t="n">
        <f aca="false">SUM(AA275:AD275)*0.3044</f>
        <v>2.229538228</v>
      </c>
      <c r="AF275" s="49" t="n">
        <v>0.59</v>
      </c>
      <c r="AG275" s="50" t="n">
        <f aca="false">SUM(AA275:AF275)</f>
        <v>10.143908228</v>
      </c>
      <c r="AI275" s="61" t="s">
        <v>31</v>
      </c>
      <c r="AJ275" s="44" t="n">
        <v>6.00202485833333</v>
      </c>
      <c r="AK275" s="49" t="n">
        <v>1.4859</v>
      </c>
      <c r="AL275" s="49" t="n">
        <v>0.07</v>
      </c>
      <c r="AM275" s="68" t="n">
        <v>7.55874984</v>
      </c>
      <c r="AN275" s="44" t="n">
        <f aca="false">AM275*0.3044</f>
        <v>2.300883451296</v>
      </c>
      <c r="AO275" s="49" t="n">
        <v>0.59</v>
      </c>
      <c r="AP275" s="44" t="n">
        <f aca="false">SUM(AM275:AO275)</f>
        <v>10.449633291296</v>
      </c>
    </row>
    <row r="276" customFormat="false" ht="9" hidden="false" customHeight="true" outlineLevel="0" collapsed="false">
      <c r="A276" s="61" t="s">
        <v>32</v>
      </c>
      <c r="C276" s="44" t="n">
        <v>5.60562</v>
      </c>
      <c r="D276" s="49" t="n">
        <v>0.946149039131939</v>
      </c>
      <c r="E276" s="48" t="n">
        <v>0</v>
      </c>
      <c r="F276" s="49" t="n">
        <v>0.07</v>
      </c>
      <c r="G276" s="50" t="n">
        <v>2.01566649551176</v>
      </c>
      <c r="H276" s="49" t="n">
        <v>0.58</v>
      </c>
      <c r="I276" s="49" t="n">
        <v>9.2174355346437</v>
      </c>
      <c r="K276" s="44" t="n">
        <v>5.60562</v>
      </c>
      <c r="L276" s="49" t="n">
        <v>0.946149039131939</v>
      </c>
      <c r="M276" s="48" t="n">
        <v>0</v>
      </c>
      <c r="N276" s="49" t="n">
        <v>0.07</v>
      </c>
      <c r="O276" s="50" t="n">
        <v>2.01566649551176</v>
      </c>
      <c r="P276" s="49" t="n">
        <v>0.58</v>
      </c>
      <c r="Q276" s="49" t="n">
        <v>9.2174355346437</v>
      </c>
      <c r="S276" s="44" t="n">
        <v>5.60562</v>
      </c>
      <c r="T276" s="49" t="n">
        <v>1.12</v>
      </c>
      <c r="U276" s="48" t="n">
        <v>0</v>
      </c>
      <c r="V276" s="49" t="n">
        <v>0.07</v>
      </c>
      <c r="W276" s="50" t="n">
        <v>2.068586728</v>
      </c>
      <c r="X276" s="49" t="n">
        <v>0.58</v>
      </c>
      <c r="Y276" s="49" t="n">
        <v>9.444206728</v>
      </c>
      <c r="AA276" s="44" t="n">
        <v>5.60562</v>
      </c>
      <c r="AB276" s="49" t="n">
        <v>1.3104</v>
      </c>
      <c r="AC276" s="48" t="n">
        <v>0</v>
      </c>
      <c r="AD276" s="49" t="n">
        <v>0.07</v>
      </c>
      <c r="AE276" s="50" t="n">
        <f aca="false">SUM(AA276:AD276)*0.3044</f>
        <v>2.126544488</v>
      </c>
      <c r="AF276" s="49" t="n">
        <v>0.58</v>
      </c>
      <c r="AG276" s="49" t="n">
        <f aca="false">SUM(AA276:AF276)</f>
        <v>9.692564488</v>
      </c>
      <c r="AI276" s="61" t="s">
        <v>32</v>
      </c>
      <c r="AJ276" s="44" t="n">
        <v>5.826991475</v>
      </c>
      <c r="AK276" s="49" t="n">
        <v>1.3104</v>
      </c>
      <c r="AL276" s="49" t="n">
        <v>0.07</v>
      </c>
      <c r="AM276" s="68" t="n">
        <v>7.20957264</v>
      </c>
      <c r="AN276" s="44" t="n">
        <f aca="false">AM276*0.3044</f>
        <v>2.194593911616</v>
      </c>
      <c r="AO276" s="49" t="n">
        <v>0.58</v>
      </c>
      <c r="AP276" s="44" t="n">
        <f aca="false">SUM(AM276:AO276)</f>
        <v>9.984166551616</v>
      </c>
    </row>
    <row r="277" customFormat="false" ht="9" hidden="false" customHeight="true" outlineLevel="0" collapsed="false">
      <c r="A277" s="61" t="s">
        <v>33</v>
      </c>
      <c r="C277" s="50" t="n">
        <v>5.58755</v>
      </c>
      <c r="D277" s="50" t="n">
        <v>0.706513037954418</v>
      </c>
      <c r="E277" s="48" t="n">
        <v>0</v>
      </c>
      <c r="F277" s="49" t="n">
        <v>0.07</v>
      </c>
      <c r="G277" s="50" t="n">
        <v>1.93722078875332</v>
      </c>
      <c r="H277" s="49" t="n">
        <v>0.58</v>
      </c>
      <c r="I277" s="50" t="n">
        <v>8.88128382670774</v>
      </c>
      <c r="K277" s="50" t="n">
        <v>5.58755</v>
      </c>
      <c r="L277" s="50" t="n">
        <v>0.706513037954418</v>
      </c>
      <c r="M277" s="48" t="n">
        <v>0</v>
      </c>
      <c r="N277" s="49" t="n">
        <v>0.07</v>
      </c>
      <c r="O277" s="50" t="n">
        <v>1.93722078875332</v>
      </c>
      <c r="P277" s="49" t="n">
        <v>0.58</v>
      </c>
      <c r="Q277" s="50" t="n">
        <v>8.88128382670774</v>
      </c>
      <c r="S277" s="50" t="n">
        <v>5.58755</v>
      </c>
      <c r="T277" s="50" t="n">
        <v>0.96</v>
      </c>
      <c r="U277" s="48" t="n">
        <v>0</v>
      </c>
      <c r="V277" s="49" t="n">
        <v>0.07</v>
      </c>
      <c r="W277" s="50" t="n">
        <v>2.01438222</v>
      </c>
      <c r="X277" s="49" t="n">
        <v>0.58</v>
      </c>
      <c r="Y277" s="50" t="n">
        <v>9.21193222</v>
      </c>
      <c r="AA277" s="50" t="n">
        <v>5.58755</v>
      </c>
      <c r="AB277" s="50" t="n">
        <v>1.1232</v>
      </c>
      <c r="AC277" s="48" t="n">
        <v>0</v>
      </c>
      <c r="AD277" s="49" t="n">
        <v>0.07</v>
      </c>
      <c r="AE277" s="50" t="n">
        <f aca="false">SUM(AA277:AD277)*0.3044</f>
        <v>2.0640603</v>
      </c>
      <c r="AF277" s="49" t="n">
        <v>0.58</v>
      </c>
      <c r="AG277" s="50" t="n">
        <f aca="false">SUM(AA277:AF277)</f>
        <v>9.4248103</v>
      </c>
      <c r="AI277" s="61" t="s">
        <v>33</v>
      </c>
      <c r="AJ277" s="50" t="n">
        <v>5.79826851666667</v>
      </c>
      <c r="AK277" s="50" t="n">
        <v>1.1232</v>
      </c>
      <c r="AL277" s="49" t="n">
        <v>0.07</v>
      </c>
      <c r="AM277" s="68" t="n">
        <v>6.997734</v>
      </c>
      <c r="AN277" s="44" t="n">
        <f aca="false">AM277*0.3044</f>
        <v>2.1301102296</v>
      </c>
      <c r="AO277" s="49" t="n">
        <v>0.58</v>
      </c>
      <c r="AP277" s="44" t="n">
        <f aca="false">SUM(AM277:AO277)</f>
        <v>9.7078442296</v>
      </c>
    </row>
    <row r="278" customFormat="false" ht="9" hidden="false" customHeight="true" outlineLevel="0" collapsed="false">
      <c r="A278" s="61" t="s">
        <v>34</v>
      </c>
      <c r="C278" s="46" t="n">
        <v>5.15476</v>
      </c>
      <c r="D278" s="49" t="n">
        <v>0.71374343454167</v>
      </c>
      <c r="E278" s="48" t="n">
        <v>0</v>
      </c>
      <c r="F278" s="49" t="n">
        <v>0.07</v>
      </c>
      <c r="G278" s="50" t="n">
        <v>1.80768044547448</v>
      </c>
      <c r="H278" s="49" t="n">
        <v>0.54</v>
      </c>
      <c r="I278" s="49" t="n">
        <v>8.28618388001615</v>
      </c>
      <c r="K278" s="46" t="n">
        <v>5.15476</v>
      </c>
      <c r="L278" s="49" t="n">
        <v>0.71374343454167</v>
      </c>
      <c r="M278" s="48" t="n">
        <v>0</v>
      </c>
      <c r="N278" s="49" t="n">
        <v>0.07</v>
      </c>
      <c r="O278" s="50" t="n">
        <v>1.80768044547448</v>
      </c>
      <c r="P278" s="49" t="n">
        <v>0.54</v>
      </c>
      <c r="Q278" s="49" t="n">
        <v>8.28618388001615</v>
      </c>
      <c r="S278" s="46" t="n">
        <v>5.15476</v>
      </c>
      <c r="T278" s="49" t="n">
        <v>0.94</v>
      </c>
      <c r="U278" s="48" t="n">
        <v>0</v>
      </c>
      <c r="V278" s="49" t="n">
        <v>0.07</v>
      </c>
      <c r="W278" s="50" t="n">
        <v>1.876552944</v>
      </c>
      <c r="X278" s="49" t="n">
        <v>0.54</v>
      </c>
      <c r="Y278" s="49" t="n">
        <v>8.581312944</v>
      </c>
      <c r="AA278" s="46" t="n">
        <v>5.15476</v>
      </c>
      <c r="AB278" s="49" t="n">
        <v>1.0998</v>
      </c>
      <c r="AC278" s="48" t="n">
        <v>0</v>
      </c>
      <c r="AD278" s="49" t="n">
        <v>0.07</v>
      </c>
      <c r="AE278" s="50" t="n">
        <f aca="false">SUM(AA278:AD278)*0.3044</f>
        <v>1.925196064</v>
      </c>
      <c r="AF278" s="49" t="n">
        <v>0.54</v>
      </c>
      <c r="AG278" s="49" t="n">
        <f aca="false">SUM(AA278:AF278)</f>
        <v>8.789756064</v>
      </c>
      <c r="AI278" s="61" t="s">
        <v>34</v>
      </c>
      <c r="AJ278" s="46" t="n">
        <v>5.35341516666667</v>
      </c>
      <c r="AK278" s="49" t="n">
        <v>1.0998</v>
      </c>
      <c r="AL278" s="49" t="n">
        <v>0.07</v>
      </c>
      <c r="AM278" s="68" t="n">
        <v>6.52694592</v>
      </c>
      <c r="AN278" s="44" t="n">
        <f aca="false">AM278*0.3044</f>
        <v>1.986802338048</v>
      </c>
      <c r="AO278" s="49" t="n">
        <v>0.54</v>
      </c>
      <c r="AP278" s="44" t="n">
        <f aca="false">SUM(AM278:AO278)</f>
        <v>9.053748258048</v>
      </c>
    </row>
    <row r="279" customFormat="false" ht="9" hidden="false" customHeight="true" outlineLevel="0" collapsed="false">
      <c r="A279" s="61" t="s">
        <v>35</v>
      </c>
      <c r="C279" s="46" t="n">
        <v>4.72042</v>
      </c>
      <c r="D279" s="49" t="n">
        <v>0.571717787292062</v>
      </c>
      <c r="E279" s="48" t="n">
        <v>0</v>
      </c>
      <c r="F279" s="49" t="n">
        <v>0.07</v>
      </c>
      <c r="G279" s="50" t="n">
        <v>1.6322347424517</v>
      </c>
      <c r="H279" s="49" t="n">
        <v>0.49</v>
      </c>
      <c r="I279" s="49" t="n">
        <v>7.48437252974377</v>
      </c>
      <c r="K279" s="46" t="n">
        <v>4.72042</v>
      </c>
      <c r="L279" s="49" t="n">
        <v>0.571717787292062</v>
      </c>
      <c r="M279" s="48" t="n">
        <v>0</v>
      </c>
      <c r="N279" s="49" t="n">
        <v>0.07</v>
      </c>
      <c r="O279" s="50" t="n">
        <v>1.6322347424517</v>
      </c>
      <c r="P279" s="49" t="n">
        <v>0.49</v>
      </c>
      <c r="Q279" s="49" t="n">
        <v>7.48437252974377</v>
      </c>
      <c r="S279" s="46" t="n">
        <v>4.72042</v>
      </c>
      <c r="T279" s="49" t="n">
        <v>0.81</v>
      </c>
      <c r="U279" s="48" t="n">
        <v>0</v>
      </c>
      <c r="V279" s="49" t="n">
        <v>0.07</v>
      </c>
      <c r="W279" s="50" t="n">
        <v>1.704767848</v>
      </c>
      <c r="X279" s="49" t="n">
        <v>0.49</v>
      </c>
      <c r="Y279" s="49" t="n">
        <v>7.795187848</v>
      </c>
      <c r="AA279" s="46" t="n">
        <v>4.72042</v>
      </c>
      <c r="AB279" s="49" t="n">
        <v>0.9477</v>
      </c>
      <c r="AC279" s="48" t="n">
        <v>0</v>
      </c>
      <c r="AD279" s="49" t="n">
        <v>0.07</v>
      </c>
      <c r="AE279" s="50" t="n">
        <f aca="false">SUM(AA279:AD279)*0.3044</f>
        <v>1.746683728</v>
      </c>
      <c r="AF279" s="49" t="n">
        <v>0.49</v>
      </c>
      <c r="AG279" s="49" t="n">
        <f aca="false">SUM(AA279:AF279)</f>
        <v>7.974803728</v>
      </c>
      <c r="AI279" s="61" t="s">
        <v>35</v>
      </c>
      <c r="AJ279" s="46" t="n">
        <v>4.90752195833333</v>
      </c>
      <c r="AK279" s="49" t="n">
        <v>0.9477</v>
      </c>
      <c r="AL279" s="49" t="n">
        <v>0.07</v>
      </c>
      <c r="AM279" s="68" t="n">
        <v>5.92173984</v>
      </c>
      <c r="AN279" s="44" t="n">
        <f aca="false">AM279*0.3044</f>
        <v>1.802577607296</v>
      </c>
      <c r="AO279" s="49" t="n">
        <v>0.49</v>
      </c>
      <c r="AP279" s="44" t="n">
        <f aca="false">SUM(AM279:AO279)</f>
        <v>8.214317447296</v>
      </c>
    </row>
    <row r="280" customFormat="false" ht="9" hidden="false" customHeight="true" outlineLevel="0" collapsed="false">
      <c r="A280" s="58" t="s">
        <v>81</v>
      </c>
      <c r="C280" s="49"/>
      <c r="D280" s="49"/>
      <c r="E280" s="48"/>
      <c r="F280" s="49"/>
      <c r="G280" s="49"/>
      <c r="H280" s="49"/>
      <c r="I280" s="49"/>
      <c r="K280" s="49"/>
      <c r="L280" s="49"/>
      <c r="M280" s="48"/>
      <c r="N280" s="49"/>
      <c r="O280" s="49"/>
      <c r="P280" s="49"/>
      <c r="Q280" s="49"/>
      <c r="S280" s="49"/>
      <c r="T280" s="49"/>
      <c r="U280" s="48"/>
      <c r="V280" s="49"/>
      <c r="W280" s="49"/>
      <c r="X280" s="49"/>
      <c r="Y280" s="49"/>
      <c r="AA280" s="49"/>
      <c r="AB280" s="49"/>
      <c r="AC280" s="48"/>
      <c r="AD280" s="49"/>
      <c r="AE280" s="49"/>
      <c r="AF280" s="49"/>
      <c r="AG280" s="49"/>
      <c r="AI280" s="58" t="s">
        <v>81</v>
      </c>
      <c r="AJ280" s="49"/>
      <c r="AK280" s="49"/>
      <c r="AL280" s="49"/>
      <c r="AM280" s="68"/>
      <c r="AN280" s="44"/>
      <c r="AO280" s="49"/>
      <c r="AP280" s="44"/>
    </row>
    <row r="281" customFormat="false" ht="9" hidden="false" customHeight="true" outlineLevel="0" collapsed="false">
      <c r="A281" s="61" t="s">
        <v>31</v>
      </c>
      <c r="C281" s="44" t="n">
        <v>5.76847</v>
      </c>
      <c r="D281" s="49" t="n">
        <v>1.79262189673961</v>
      </c>
      <c r="E281" s="48" t="n">
        <v>0</v>
      </c>
      <c r="F281" s="49" t="n">
        <v>0.07</v>
      </c>
      <c r="G281" s="50" t="n">
        <v>2.32290437336754</v>
      </c>
      <c r="H281" s="49" t="n">
        <v>0.2</v>
      </c>
      <c r="I281" s="50" t="n">
        <v>10.1539962701071</v>
      </c>
      <c r="K281" s="44" t="n">
        <v>5.76847</v>
      </c>
      <c r="L281" s="49" t="n">
        <v>1.79262189673961</v>
      </c>
      <c r="M281" s="48" t="n">
        <v>0</v>
      </c>
      <c r="N281" s="49" t="n">
        <v>0.07</v>
      </c>
      <c r="O281" s="50" t="n">
        <v>2.32290437336754</v>
      </c>
      <c r="P281" s="49" t="n">
        <v>0.2</v>
      </c>
      <c r="Q281" s="50" t="n">
        <v>10.1539962701071</v>
      </c>
      <c r="S281" s="44" t="n">
        <v>5.76847</v>
      </c>
      <c r="T281" s="49" t="n">
        <v>2.03</v>
      </c>
      <c r="U281" s="48" t="n">
        <v>0</v>
      </c>
      <c r="V281" s="49" t="n">
        <v>0.07</v>
      </c>
      <c r="W281" s="50" t="n">
        <v>2.395162268</v>
      </c>
      <c r="X281" s="49" t="n">
        <v>0.2</v>
      </c>
      <c r="Y281" s="50" t="n">
        <v>10.463632268</v>
      </c>
      <c r="AA281" s="44" t="n">
        <v>5.76847</v>
      </c>
      <c r="AB281" s="49" t="n">
        <v>2.2736</v>
      </c>
      <c r="AC281" s="48" t="n">
        <v>0</v>
      </c>
      <c r="AD281" s="49" t="n">
        <v>0.07</v>
      </c>
      <c r="AE281" s="50" t="n">
        <f aca="false">SUM(AA281:AD281)*0.3044</f>
        <v>2.469314108</v>
      </c>
      <c r="AF281" s="49" t="n">
        <v>0.2</v>
      </c>
      <c r="AG281" s="50" t="n">
        <f aca="false">SUM(AA281:AF281)</f>
        <v>10.781384108</v>
      </c>
      <c r="AI281" s="61" t="s">
        <v>31</v>
      </c>
      <c r="AJ281" s="44" t="n">
        <v>6.00202485833333</v>
      </c>
      <c r="AK281" s="49" t="n">
        <v>2.2736</v>
      </c>
      <c r="AL281" s="49" t="n">
        <v>0.07</v>
      </c>
      <c r="AM281" s="68" t="n">
        <f aca="false">SUM(AJ281:AL281)</f>
        <v>8.34562485833333</v>
      </c>
      <c r="AN281" s="44" t="n">
        <f aca="false">AM281*0.3044</f>
        <v>2.54040820687667</v>
      </c>
      <c r="AO281" s="49" t="n">
        <v>0.2</v>
      </c>
      <c r="AP281" s="44" t="n">
        <f aca="false">SUM(AM281:AO281)</f>
        <v>11.08603306521</v>
      </c>
    </row>
    <row r="282" customFormat="false" ht="9" hidden="false" customHeight="true" outlineLevel="0" collapsed="false">
      <c r="A282" s="61" t="s">
        <v>32</v>
      </c>
      <c r="C282" s="44" t="n">
        <v>5.60562</v>
      </c>
      <c r="D282" s="50" t="n">
        <v>1.76886487938149</v>
      </c>
      <c r="E282" s="48" t="n">
        <v>0</v>
      </c>
      <c r="F282" s="49" t="n">
        <v>0.07</v>
      </c>
      <c r="G282" s="50" t="n">
        <v>2.26610119728373</v>
      </c>
      <c r="H282" s="49" t="n">
        <v>0.43</v>
      </c>
      <c r="I282" s="49" t="n">
        <v>10.1405860766652</v>
      </c>
      <c r="K282" s="44" t="n">
        <v>5.60562</v>
      </c>
      <c r="L282" s="50" t="n">
        <v>1.76886487938149</v>
      </c>
      <c r="M282" s="48" t="n">
        <v>0</v>
      </c>
      <c r="N282" s="49" t="n">
        <v>0.07</v>
      </c>
      <c r="O282" s="50" t="n">
        <v>2.26610119728373</v>
      </c>
      <c r="P282" s="49" t="n">
        <v>0.43</v>
      </c>
      <c r="Q282" s="49" t="n">
        <v>10.1405860766652</v>
      </c>
      <c r="S282" s="44" t="n">
        <v>5.60562</v>
      </c>
      <c r="T282" s="50" t="n">
        <v>2</v>
      </c>
      <c r="U282" s="48" t="n">
        <v>0</v>
      </c>
      <c r="V282" s="49" t="n">
        <v>0.07</v>
      </c>
      <c r="W282" s="50" t="n">
        <v>2.336458728</v>
      </c>
      <c r="X282" s="49" t="n">
        <v>0.43</v>
      </c>
      <c r="Y282" s="49" t="n">
        <v>10.442078728</v>
      </c>
      <c r="AA282" s="44" t="n">
        <v>5.60562</v>
      </c>
      <c r="AB282" s="50" t="n">
        <v>2.24</v>
      </c>
      <c r="AC282" s="48" t="n">
        <v>0</v>
      </c>
      <c r="AD282" s="49" t="n">
        <v>0.07</v>
      </c>
      <c r="AE282" s="50" t="n">
        <f aca="false">SUM(AA282:AD282)*0.3044</f>
        <v>2.409514728</v>
      </c>
      <c r="AF282" s="49" t="n">
        <v>0.43</v>
      </c>
      <c r="AG282" s="49" t="n">
        <f aca="false">SUM(AA282:AF282)</f>
        <v>10.755134728</v>
      </c>
      <c r="AI282" s="61" t="s">
        <v>32</v>
      </c>
      <c r="AJ282" s="44" t="n">
        <v>5.826991475</v>
      </c>
      <c r="AK282" s="50" t="n">
        <v>2.24</v>
      </c>
      <c r="AL282" s="49" t="n">
        <v>0.07</v>
      </c>
      <c r="AM282" s="68" t="n">
        <f aca="false">SUM(AJ282:AL282)</f>
        <v>8.136991475</v>
      </c>
      <c r="AN282" s="44" t="n">
        <f aca="false">AM282*0.3044</f>
        <v>2.47690020499</v>
      </c>
      <c r="AO282" s="49" t="n">
        <v>0.43</v>
      </c>
      <c r="AP282" s="44" t="n">
        <f aca="false">SUM(AM282:AO282)</f>
        <v>11.04389167999</v>
      </c>
    </row>
    <row r="283" customFormat="false" ht="9" hidden="false" customHeight="true" outlineLevel="0" collapsed="false">
      <c r="A283" s="61" t="s">
        <v>33</v>
      </c>
      <c r="C283" s="50" t="n">
        <v>5.58755</v>
      </c>
      <c r="D283" s="50" t="n">
        <v>1.71308753427983</v>
      </c>
      <c r="E283" s="48" t="n">
        <v>0</v>
      </c>
      <c r="F283" s="49" t="n">
        <v>0.07</v>
      </c>
      <c r="G283" s="50" t="n">
        <v>2.24362206543478</v>
      </c>
      <c r="H283" s="49" t="n">
        <v>0.41</v>
      </c>
      <c r="I283" s="50" t="n">
        <v>10.0242595997146</v>
      </c>
      <c r="K283" s="50" t="n">
        <v>5.58755</v>
      </c>
      <c r="L283" s="50" t="n">
        <v>1.71308753427983</v>
      </c>
      <c r="M283" s="48" t="n">
        <v>0</v>
      </c>
      <c r="N283" s="49" t="n">
        <v>0.07</v>
      </c>
      <c r="O283" s="50" t="n">
        <v>2.24362206543478</v>
      </c>
      <c r="P283" s="49" t="n">
        <v>0.41</v>
      </c>
      <c r="Q283" s="50" t="n">
        <v>10.0242595997146</v>
      </c>
      <c r="S283" s="50" t="n">
        <v>5.58755</v>
      </c>
      <c r="T283" s="50" t="n">
        <v>1.91</v>
      </c>
      <c r="U283" s="48" t="n">
        <v>0</v>
      </c>
      <c r="V283" s="49" t="n">
        <v>0.07</v>
      </c>
      <c r="W283" s="50" t="n">
        <v>2.30356222</v>
      </c>
      <c r="X283" s="49" t="n">
        <v>0.41</v>
      </c>
      <c r="Y283" s="50" t="n">
        <v>10.28111222</v>
      </c>
      <c r="AA283" s="50" t="n">
        <v>5.58755</v>
      </c>
      <c r="AB283" s="50" t="n">
        <v>2.1392</v>
      </c>
      <c r="AC283" s="48" t="n">
        <v>0</v>
      </c>
      <c r="AD283" s="49" t="n">
        <v>0.07</v>
      </c>
      <c r="AE283" s="50" t="n">
        <f aca="false">SUM(AA283:AD283)*0.3044</f>
        <v>2.3733307</v>
      </c>
      <c r="AF283" s="49" t="n">
        <v>0.41</v>
      </c>
      <c r="AG283" s="50" t="n">
        <f aca="false">SUM(AA283:AF283)</f>
        <v>10.5800807</v>
      </c>
      <c r="AI283" s="61" t="s">
        <v>33</v>
      </c>
      <c r="AJ283" s="50" t="n">
        <v>5.79826851666667</v>
      </c>
      <c r="AK283" s="50" t="n">
        <v>2.1392</v>
      </c>
      <c r="AL283" s="49" t="n">
        <v>0.07</v>
      </c>
      <c r="AM283" s="68" t="n">
        <f aca="false">SUM(AJ283:AL283)</f>
        <v>8.00746851666667</v>
      </c>
      <c r="AN283" s="44" t="n">
        <f aca="false">AM283*0.3044</f>
        <v>2.43747341647333</v>
      </c>
      <c r="AO283" s="49" t="n">
        <v>0.41</v>
      </c>
      <c r="AP283" s="44" t="n">
        <f aca="false">SUM(AM283:AO283)</f>
        <v>10.85494193314</v>
      </c>
    </row>
    <row r="284" customFormat="false" ht="9" hidden="false" customHeight="true" outlineLevel="0" collapsed="false">
      <c r="A284" s="61" t="s">
        <v>34</v>
      </c>
      <c r="C284" s="46" t="n">
        <v>5.15476</v>
      </c>
      <c r="D284" s="50" t="n">
        <v>1.62632277523279</v>
      </c>
      <c r="E284" s="48" t="n">
        <v>0</v>
      </c>
      <c r="F284" s="49" t="n">
        <v>0.07</v>
      </c>
      <c r="G284" s="50" t="n">
        <v>2.08546959678086</v>
      </c>
      <c r="H284" s="49" t="n">
        <v>0.36</v>
      </c>
      <c r="I284" s="49" t="n">
        <v>9.29655237201365</v>
      </c>
      <c r="K284" s="46" t="n">
        <v>5.15476</v>
      </c>
      <c r="L284" s="50" t="n">
        <v>1.62632277523279</v>
      </c>
      <c r="M284" s="48" t="n">
        <v>0</v>
      </c>
      <c r="N284" s="49" t="n">
        <v>0.07</v>
      </c>
      <c r="O284" s="50" t="n">
        <v>2.08546959678086</v>
      </c>
      <c r="P284" s="49" t="n">
        <v>0.36</v>
      </c>
      <c r="Q284" s="49" t="n">
        <v>9.29655237201365</v>
      </c>
      <c r="S284" s="46" t="n">
        <v>5.15476</v>
      </c>
      <c r="T284" s="50" t="n">
        <v>1.81</v>
      </c>
      <c r="U284" s="48" t="n">
        <v>0</v>
      </c>
      <c r="V284" s="49" t="n">
        <v>0.07</v>
      </c>
      <c r="W284" s="50" t="n">
        <v>2.141380944</v>
      </c>
      <c r="X284" s="49" t="n">
        <v>0.36</v>
      </c>
      <c r="Y284" s="49" t="n">
        <v>9.536140944</v>
      </c>
      <c r="AA284" s="46" t="n">
        <v>5.15476</v>
      </c>
      <c r="AB284" s="50" t="n">
        <v>0.2072</v>
      </c>
      <c r="AC284" s="48" t="n">
        <v>0</v>
      </c>
      <c r="AD284" s="49" t="n">
        <v>0.07</v>
      </c>
      <c r="AE284" s="50" t="n">
        <f aca="false">SUM(AA284:AD284)*0.3044</f>
        <v>1.653488624</v>
      </c>
      <c r="AF284" s="49" t="n">
        <v>0.36</v>
      </c>
      <c r="AG284" s="49" t="n">
        <v>7.92</v>
      </c>
      <c r="AI284" s="61" t="s">
        <v>34</v>
      </c>
      <c r="AJ284" s="46" t="n">
        <v>5.35341516666667</v>
      </c>
      <c r="AK284" s="50" t="n">
        <v>0.2072</v>
      </c>
      <c r="AL284" s="49" t="n">
        <v>0.07</v>
      </c>
      <c r="AM284" s="68" t="n">
        <f aca="false">SUM(AJ284:AL284)</f>
        <v>5.63061516666667</v>
      </c>
      <c r="AN284" s="44" t="n">
        <f aca="false">AM284*0.3044</f>
        <v>1.71395925673333</v>
      </c>
      <c r="AO284" s="49" t="n">
        <v>0.36</v>
      </c>
      <c r="AP284" s="44" t="n">
        <f aca="false">SUM(AM284:AO284)</f>
        <v>7.7045744234</v>
      </c>
    </row>
    <row r="285" customFormat="false" ht="9" hidden="false" customHeight="true" outlineLevel="0" collapsed="false">
      <c r="A285" s="61" t="s">
        <v>35</v>
      </c>
      <c r="C285" s="46" t="n">
        <v>4.72042</v>
      </c>
      <c r="D285" s="50" t="n">
        <v>0.570684873493883</v>
      </c>
      <c r="E285" s="48" t="n">
        <v>0</v>
      </c>
      <c r="F285" s="49" t="n">
        <v>0.07</v>
      </c>
      <c r="G285" s="50" t="n">
        <v>1.63192032349154</v>
      </c>
      <c r="H285" s="49" t="n">
        <v>0.33</v>
      </c>
      <c r="I285" s="49" t="n">
        <v>7.32302519698542</v>
      </c>
      <c r="K285" s="46" t="n">
        <v>4.72042</v>
      </c>
      <c r="L285" s="50" t="n">
        <v>0.570684873493883</v>
      </c>
      <c r="M285" s="48" t="n">
        <v>0</v>
      </c>
      <c r="N285" s="49" t="n">
        <v>0.07</v>
      </c>
      <c r="O285" s="50" t="n">
        <v>1.63192032349154</v>
      </c>
      <c r="P285" s="49" t="n">
        <v>0.33</v>
      </c>
      <c r="Q285" s="49" t="n">
        <v>7.32302519698542</v>
      </c>
      <c r="S285" s="46" t="n">
        <v>4.72042</v>
      </c>
      <c r="T285" s="50" t="n">
        <v>0.89</v>
      </c>
      <c r="U285" s="48" t="n">
        <v>0</v>
      </c>
      <c r="V285" s="49" t="n">
        <v>0.07</v>
      </c>
      <c r="W285" s="50" t="n">
        <v>1.729119848</v>
      </c>
      <c r="X285" s="49" t="n">
        <v>0.33</v>
      </c>
      <c r="Y285" s="49" t="n">
        <v>7.739539848</v>
      </c>
      <c r="AA285" s="46" t="n">
        <v>4.72042</v>
      </c>
      <c r="AB285" s="50" t="n">
        <v>0.9968</v>
      </c>
      <c r="AC285" s="48" t="n">
        <v>0</v>
      </c>
      <c r="AD285" s="49" t="n">
        <v>0.07</v>
      </c>
      <c r="AE285" s="50" t="n">
        <f aca="false">SUM(AA285:AD285)*0.3044</f>
        <v>1.761629768</v>
      </c>
      <c r="AF285" s="49" t="n">
        <v>0.33</v>
      </c>
      <c r="AG285" s="49" t="n">
        <v>7.88</v>
      </c>
      <c r="AI285" s="61" t="s">
        <v>35</v>
      </c>
      <c r="AJ285" s="46" t="n">
        <v>4.90752195833333</v>
      </c>
      <c r="AK285" s="50" t="n">
        <v>0.9968</v>
      </c>
      <c r="AL285" s="49" t="n">
        <v>0.07</v>
      </c>
      <c r="AM285" s="68" t="n">
        <f aca="false">SUM(AJ285:AL285)</f>
        <v>5.97432195833333</v>
      </c>
      <c r="AN285" s="44" t="n">
        <f aca="false">AM285*0.3044</f>
        <v>1.81858360411667</v>
      </c>
      <c r="AO285" s="49" t="n">
        <v>0.33</v>
      </c>
      <c r="AP285" s="44" t="n">
        <f aca="false">SUM(AM285:AO285)</f>
        <v>8.12290556245</v>
      </c>
    </row>
    <row r="286" customFormat="false" ht="9" hidden="false" customHeight="true" outlineLevel="0" collapsed="false">
      <c r="A286" s="58" t="s">
        <v>82</v>
      </c>
      <c r="C286" s="49"/>
      <c r="D286" s="49"/>
      <c r="E286" s="49"/>
      <c r="F286" s="49"/>
      <c r="G286" s="49"/>
      <c r="H286" s="49"/>
      <c r="I286" s="49"/>
      <c r="K286" s="49"/>
      <c r="L286" s="49"/>
      <c r="M286" s="49"/>
      <c r="N286" s="49"/>
      <c r="O286" s="49"/>
      <c r="P286" s="49"/>
      <c r="Q286" s="49"/>
      <c r="S286" s="49"/>
      <c r="T286" s="49"/>
      <c r="U286" s="49"/>
      <c r="V286" s="49"/>
      <c r="W286" s="49"/>
      <c r="X286" s="49"/>
      <c r="Y286" s="49"/>
      <c r="AA286" s="49"/>
      <c r="AB286" s="49"/>
      <c r="AC286" s="49"/>
      <c r="AD286" s="49"/>
      <c r="AE286" s="49"/>
      <c r="AF286" s="49"/>
      <c r="AG286" s="49"/>
      <c r="AI286" s="58" t="s">
        <v>82</v>
      </c>
      <c r="AJ286" s="49"/>
      <c r="AK286" s="49"/>
      <c r="AL286" s="49"/>
      <c r="AM286" s="68"/>
      <c r="AN286" s="44"/>
      <c r="AO286" s="49"/>
      <c r="AP286" s="44"/>
    </row>
    <row r="287" customFormat="false" ht="9" hidden="false" customHeight="true" outlineLevel="0" collapsed="false">
      <c r="A287" s="61" t="s">
        <v>31</v>
      </c>
      <c r="C287" s="44" t="n">
        <v>5.76847</v>
      </c>
      <c r="D287" s="49" t="n">
        <v>1.79262189673961</v>
      </c>
      <c r="E287" s="48" t="n">
        <v>0</v>
      </c>
      <c r="F287" s="49" t="n">
        <v>0.07</v>
      </c>
      <c r="G287" s="50" t="n">
        <v>2.32290437336754</v>
      </c>
      <c r="H287" s="49" t="n">
        <v>0.2</v>
      </c>
      <c r="I287" s="50" t="n">
        <v>10.1539962701071</v>
      </c>
      <c r="K287" s="44" t="n">
        <v>5.76847</v>
      </c>
      <c r="L287" s="49" t="n">
        <v>1.79262189673961</v>
      </c>
      <c r="M287" s="48" t="n">
        <v>0</v>
      </c>
      <c r="N287" s="49" t="n">
        <v>0.07</v>
      </c>
      <c r="O287" s="50" t="n">
        <v>2.32290437336754</v>
      </c>
      <c r="P287" s="49" t="n">
        <v>0.2</v>
      </c>
      <c r="Q287" s="50" t="n">
        <v>10.1539962701071</v>
      </c>
      <c r="S287" s="44" t="n">
        <v>5.76847</v>
      </c>
      <c r="T287" s="49" t="n">
        <v>2.03</v>
      </c>
      <c r="U287" s="48" t="n">
        <v>0</v>
      </c>
      <c r="V287" s="49" t="n">
        <v>0.07</v>
      </c>
      <c r="W287" s="50" t="n">
        <v>2.395162268</v>
      </c>
      <c r="X287" s="49" t="n">
        <v>0.2</v>
      </c>
      <c r="Y287" s="50" t="n">
        <v>10.463632268</v>
      </c>
      <c r="AA287" s="44" t="n">
        <v>5.76847</v>
      </c>
      <c r="AB287" s="49" t="n">
        <v>2.2736</v>
      </c>
      <c r="AC287" s="48" t="n">
        <v>0</v>
      </c>
      <c r="AD287" s="49" t="n">
        <v>0.07</v>
      </c>
      <c r="AE287" s="50" t="n">
        <f aca="false">SUM(AA287:AD287)*0.3044</f>
        <v>2.469314108</v>
      </c>
      <c r="AF287" s="49" t="n">
        <v>0.2</v>
      </c>
      <c r="AG287" s="50" t="n">
        <f aca="false">SUM(AA287:AF287)</f>
        <v>10.781384108</v>
      </c>
      <c r="AI287" s="61" t="s">
        <v>31</v>
      </c>
      <c r="AJ287" s="44" t="n">
        <v>5.99</v>
      </c>
      <c r="AK287" s="49" t="n">
        <v>2.2736</v>
      </c>
      <c r="AL287" s="49" t="n">
        <v>0.07</v>
      </c>
      <c r="AM287" s="68" t="n">
        <f aca="false">SUM(AJ287:AL287)</f>
        <v>8.3336</v>
      </c>
      <c r="AN287" s="44" t="n">
        <f aca="false">AM287*0.3044</f>
        <v>2.53674784</v>
      </c>
      <c r="AO287" s="49" t="n">
        <v>0.2</v>
      </c>
      <c r="AP287" s="44" t="n">
        <f aca="false">SUM(AM287:AO287)</f>
        <v>11.07034784</v>
      </c>
    </row>
    <row r="288" customFormat="false" ht="9" hidden="false" customHeight="true" outlineLevel="0" collapsed="false">
      <c r="A288" s="61" t="s">
        <v>32</v>
      </c>
      <c r="C288" s="44" t="n">
        <v>5.60562</v>
      </c>
      <c r="D288" s="50" t="n">
        <v>1.76886487938149</v>
      </c>
      <c r="E288" s="48" t="n">
        <v>0</v>
      </c>
      <c r="F288" s="49" t="n">
        <v>0.07</v>
      </c>
      <c r="G288" s="50" t="n">
        <v>2.26610119728373</v>
      </c>
      <c r="H288" s="49" t="n">
        <v>0.43</v>
      </c>
      <c r="I288" s="49" t="n">
        <v>10.1405860766652</v>
      </c>
      <c r="K288" s="44" t="n">
        <v>5.60562</v>
      </c>
      <c r="L288" s="50" t="n">
        <v>1.76886487938149</v>
      </c>
      <c r="M288" s="48" t="n">
        <v>0</v>
      </c>
      <c r="N288" s="49" t="n">
        <v>0.07</v>
      </c>
      <c r="O288" s="50" t="n">
        <v>2.26610119728373</v>
      </c>
      <c r="P288" s="49" t="n">
        <v>0.43</v>
      </c>
      <c r="Q288" s="49" t="n">
        <v>10.1405860766652</v>
      </c>
      <c r="S288" s="44" t="n">
        <v>5.60562</v>
      </c>
      <c r="T288" s="50" t="n">
        <v>2</v>
      </c>
      <c r="U288" s="48" t="n">
        <v>0</v>
      </c>
      <c r="V288" s="49" t="n">
        <v>0.07</v>
      </c>
      <c r="W288" s="50" t="n">
        <v>2.336458728</v>
      </c>
      <c r="X288" s="49" t="n">
        <v>0.43</v>
      </c>
      <c r="Y288" s="49" t="n">
        <v>10.442078728</v>
      </c>
      <c r="AA288" s="44" t="n">
        <v>5.60562</v>
      </c>
      <c r="AB288" s="50" t="n">
        <v>2.24</v>
      </c>
      <c r="AC288" s="48" t="n">
        <v>0</v>
      </c>
      <c r="AD288" s="49" t="n">
        <v>0.07</v>
      </c>
      <c r="AE288" s="50" t="n">
        <f aca="false">SUM(AA288:AD288)*0.3044</f>
        <v>2.409514728</v>
      </c>
      <c r="AF288" s="49" t="n">
        <v>0.43</v>
      </c>
      <c r="AG288" s="49" t="n">
        <f aca="false">SUM(AA288:AF288)</f>
        <v>10.755134728</v>
      </c>
      <c r="AI288" s="61" t="s">
        <v>32</v>
      </c>
      <c r="AJ288" s="44" t="n">
        <v>5.82</v>
      </c>
      <c r="AK288" s="50" t="n">
        <v>2.24</v>
      </c>
      <c r="AL288" s="49" t="n">
        <v>0.07</v>
      </c>
      <c r="AM288" s="68" t="n">
        <f aca="false">SUM(AJ288:AL288)</f>
        <v>8.13</v>
      </c>
      <c r="AN288" s="44" t="n">
        <f aca="false">AM288*0.3044</f>
        <v>2.474772</v>
      </c>
      <c r="AO288" s="49" t="n">
        <v>0.43</v>
      </c>
      <c r="AP288" s="44" t="n">
        <f aca="false">SUM(AM288:AO288)</f>
        <v>11.034772</v>
      </c>
    </row>
    <row r="289" customFormat="false" ht="9" hidden="false" customHeight="true" outlineLevel="0" collapsed="false">
      <c r="A289" s="61" t="s">
        <v>33</v>
      </c>
      <c r="C289" s="50" t="n">
        <v>5.58755</v>
      </c>
      <c r="D289" s="50" t="n">
        <v>1.71308753427983</v>
      </c>
      <c r="E289" s="48" t="n">
        <v>0</v>
      </c>
      <c r="F289" s="49" t="n">
        <v>0.07</v>
      </c>
      <c r="G289" s="50" t="n">
        <v>2.24362206543478</v>
      </c>
      <c r="H289" s="49" t="n">
        <v>0.41</v>
      </c>
      <c r="I289" s="50" t="n">
        <v>10.0242595997146</v>
      </c>
      <c r="K289" s="50" t="n">
        <v>5.58755</v>
      </c>
      <c r="L289" s="50" t="n">
        <v>1.71308753427983</v>
      </c>
      <c r="M289" s="48" t="n">
        <v>0</v>
      </c>
      <c r="N289" s="49" t="n">
        <v>0.07</v>
      </c>
      <c r="O289" s="50" t="n">
        <v>2.24362206543478</v>
      </c>
      <c r="P289" s="49" t="n">
        <v>0.41</v>
      </c>
      <c r="Q289" s="50" t="n">
        <v>10.0242595997146</v>
      </c>
      <c r="S289" s="50" t="n">
        <v>5.58755</v>
      </c>
      <c r="T289" s="50" t="n">
        <v>1.91</v>
      </c>
      <c r="U289" s="48" t="n">
        <v>0</v>
      </c>
      <c r="V289" s="49" t="n">
        <v>0.07</v>
      </c>
      <c r="W289" s="50" t="n">
        <v>2.30356222</v>
      </c>
      <c r="X289" s="49" t="n">
        <v>0.41</v>
      </c>
      <c r="Y289" s="50" t="n">
        <v>10.28111222</v>
      </c>
      <c r="AA289" s="50" t="n">
        <v>5.58755</v>
      </c>
      <c r="AB289" s="50" t="n">
        <v>2.1392</v>
      </c>
      <c r="AC289" s="48" t="n">
        <v>0</v>
      </c>
      <c r="AD289" s="49" t="n">
        <v>0.07</v>
      </c>
      <c r="AE289" s="50" t="n">
        <f aca="false">SUM(AA289:AD289)*0.3044</f>
        <v>2.3733307</v>
      </c>
      <c r="AF289" s="49" t="n">
        <v>0.41</v>
      </c>
      <c r="AG289" s="50" t="n">
        <f aca="false">SUM(AA289:AF289)</f>
        <v>10.5800807</v>
      </c>
      <c r="AI289" s="61" t="s">
        <v>33</v>
      </c>
      <c r="AJ289" s="50" t="n">
        <v>5.79</v>
      </c>
      <c r="AK289" s="50" t="n">
        <v>2.1392</v>
      </c>
      <c r="AL289" s="49" t="n">
        <v>0.07</v>
      </c>
      <c r="AM289" s="68" t="n">
        <f aca="false">SUM(AJ289:AL289)</f>
        <v>7.9992</v>
      </c>
      <c r="AN289" s="44" t="n">
        <f aca="false">AM289*0.3044</f>
        <v>2.43495648</v>
      </c>
      <c r="AO289" s="49" t="n">
        <v>0.41</v>
      </c>
      <c r="AP289" s="44" t="n">
        <f aca="false">SUM(AM289:AO289)</f>
        <v>10.84415648</v>
      </c>
    </row>
    <row r="290" customFormat="false" ht="9" hidden="false" customHeight="true" outlineLevel="0" collapsed="false">
      <c r="A290" s="61" t="s">
        <v>34</v>
      </c>
      <c r="C290" s="46" t="n">
        <v>5.15476</v>
      </c>
      <c r="D290" s="50" t="n">
        <v>1.62632277523279</v>
      </c>
      <c r="E290" s="48" t="n">
        <v>0</v>
      </c>
      <c r="F290" s="49" t="n">
        <v>0.07</v>
      </c>
      <c r="G290" s="50" t="n">
        <v>2.08546959678086</v>
      </c>
      <c r="H290" s="49" t="n">
        <v>0.36</v>
      </c>
      <c r="I290" s="49" t="n">
        <v>9.29655237201365</v>
      </c>
      <c r="K290" s="46" t="n">
        <v>5.15476</v>
      </c>
      <c r="L290" s="50" t="n">
        <v>1.62632277523279</v>
      </c>
      <c r="M290" s="48" t="n">
        <v>0</v>
      </c>
      <c r="N290" s="49" t="n">
        <v>0.07</v>
      </c>
      <c r="O290" s="50" t="n">
        <v>2.08546959678086</v>
      </c>
      <c r="P290" s="49" t="n">
        <v>0.36</v>
      </c>
      <c r="Q290" s="49" t="n">
        <v>9.29655237201365</v>
      </c>
      <c r="S290" s="46" t="n">
        <v>5.15476</v>
      </c>
      <c r="T290" s="50" t="n">
        <v>1.81</v>
      </c>
      <c r="U290" s="48" t="n">
        <v>0</v>
      </c>
      <c r="V290" s="49" t="n">
        <v>0.07</v>
      </c>
      <c r="W290" s="50" t="n">
        <v>2.141380944</v>
      </c>
      <c r="X290" s="49" t="n">
        <v>0.36</v>
      </c>
      <c r="Y290" s="49" t="n">
        <v>9.536140944</v>
      </c>
      <c r="AA290" s="46" t="n">
        <v>5.15476</v>
      </c>
      <c r="AB290" s="50" t="n">
        <v>0.2072</v>
      </c>
      <c r="AC290" s="48" t="n">
        <v>0</v>
      </c>
      <c r="AD290" s="49" t="n">
        <v>0.07</v>
      </c>
      <c r="AE290" s="50" t="n">
        <f aca="false">SUM(AA290:AD290)*0.3044</f>
        <v>1.653488624</v>
      </c>
      <c r="AF290" s="49" t="n">
        <v>0.36</v>
      </c>
      <c r="AG290" s="49" t="n">
        <v>7.92</v>
      </c>
      <c r="AI290" s="61" t="s">
        <v>34</v>
      </c>
      <c r="AJ290" s="46" t="n">
        <v>5.38</v>
      </c>
      <c r="AK290" s="50" t="n">
        <v>0.2072</v>
      </c>
      <c r="AL290" s="49" t="n">
        <v>0.07</v>
      </c>
      <c r="AM290" s="68" t="n">
        <f aca="false">SUM(AJ290:AL290)</f>
        <v>5.6572</v>
      </c>
      <c r="AN290" s="44" t="n">
        <f aca="false">AM290*0.3044</f>
        <v>1.72205168</v>
      </c>
      <c r="AO290" s="49" t="n">
        <v>0.36</v>
      </c>
      <c r="AP290" s="44" t="n">
        <f aca="false">SUM(AM290:AO290)</f>
        <v>7.73925168</v>
      </c>
    </row>
    <row r="291" customFormat="false" ht="9" hidden="false" customHeight="true" outlineLevel="0" collapsed="false">
      <c r="A291" s="61" t="s">
        <v>35</v>
      </c>
      <c r="C291" s="46" t="n">
        <v>4.72042</v>
      </c>
      <c r="D291" s="50" t="n">
        <v>0.570684873493883</v>
      </c>
      <c r="E291" s="48" t="n">
        <v>0</v>
      </c>
      <c r="F291" s="49" t="n">
        <v>0.07</v>
      </c>
      <c r="G291" s="50" t="n">
        <v>1.63192032349154</v>
      </c>
      <c r="H291" s="49" t="n">
        <v>0.33</v>
      </c>
      <c r="I291" s="49" t="n">
        <v>7.32302519698542</v>
      </c>
      <c r="K291" s="46" t="n">
        <v>4.72042</v>
      </c>
      <c r="L291" s="50" t="n">
        <v>0.570684873493883</v>
      </c>
      <c r="M291" s="48" t="n">
        <v>0</v>
      </c>
      <c r="N291" s="49" t="n">
        <v>0.07</v>
      </c>
      <c r="O291" s="50" t="n">
        <v>1.63192032349154</v>
      </c>
      <c r="P291" s="49" t="n">
        <v>0.33</v>
      </c>
      <c r="Q291" s="49" t="n">
        <v>7.32302519698542</v>
      </c>
      <c r="S291" s="46" t="n">
        <v>4.72042</v>
      </c>
      <c r="T291" s="50" t="n">
        <v>0.89</v>
      </c>
      <c r="U291" s="48" t="n">
        <v>0</v>
      </c>
      <c r="V291" s="49" t="n">
        <v>0.07</v>
      </c>
      <c r="W291" s="50" t="n">
        <v>1.729119848</v>
      </c>
      <c r="X291" s="49" t="n">
        <v>0.33</v>
      </c>
      <c r="Y291" s="49" t="n">
        <v>7.739539848</v>
      </c>
      <c r="AA291" s="46" t="n">
        <v>4.72042</v>
      </c>
      <c r="AB291" s="50" t="n">
        <v>0.9968</v>
      </c>
      <c r="AC291" s="48" t="n">
        <v>0</v>
      </c>
      <c r="AD291" s="49" t="n">
        <v>0.07</v>
      </c>
      <c r="AE291" s="50" t="n">
        <f aca="false">SUM(AA291:AD291)*0.3044</f>
        <v>1.761629768</v>
      </c>
      <c r="AF291" s="49" t="n">
        <v>0.33</v>
      </c>
      <c r="AG291" s="49" t="n">
        <v>7.88</v>
      </c>
      <c r="AI291" s="61" t="s">
        <v>35</v>
      </c>
      <c r="AJ291" s="46" t="n">
        <v>4.89</v>
      </c>
      <c r="AK291" s="50" t="n">
        <v>0.9968</v>
      </c>
      <c r="AL291" s="49" t="n">
        <v>0.07</v>
      </c>
      <c r="AM291" s="68" t="n">
        <f aca="false">SUM(AJ291:AL291)</f>
        <v>5.9568</v>
      </c>
      <c r="AN291" s="44" t="n">
        <f aca="false">AM291*0.3044</f>
        <v>1.81324992</v>
      </c>
      <c r="AO291" s="49" t="n">
        <v>0.33</v>
      </c>
      <c r="AP291" s="44" t="n">
        <f aca="false">SUM(AM291:AO291)</f>
        <v>8.10004992</v>
      </c>
    </row>
    <row r="292" customFormat="false" ht="9" hidden="false" customHeight="true" outlineLevel="0" collapsed="false">
      <c r="A292" s="58" t="s">
        <v>83</v>
      </c>
      <c r="C292" s="49"/>
      <c r="D292" s="49"/>
      <c r="E292" s="48"/>
      <c r="F292" s="49"/>
      <c r="G292" s="49"/>
      <c r="H292" s="49"/>
      <c r="I292" s="49"/>
      <c r="K292" s="49"/>
      <c r="L292" s="49"/>
      <c r="M292" s="48"/>
      <c r="N292" s="49"/>
      <c r="O292" s="49"/>
      <c r="P292" s="49"/>
      <c r="Q292" s="49"/>
      <c r="S292" s="49"/>
      <c r="T292" s="49"/>
      <c r="U292" s="48"/>
      <c r="V292" s="49"/>
      <c r="W292" s="49"/>
      <c r="X292" s="49"/>
      <c r="Y292" s="49"/>
      <c r="AA292" s="49"/>
      <c r="AB292" s="49"/>
      <c r="AC292" s="48"/>
      <c r="AD292" s="49"/>
      <c r="AE292" s="49"/>
      <c r="AF292" s="49"/>
      <c r="AG292" s="49"/>
      <c r="AI292" s="58" t="s">
        <v>83</v>
      </c>
      <c r="AJ292" s="49"/>
      <c r="AK292" s="49"/>
      <c r="AL292" s="49"/>
      <c r="AM292" s="68"/>
      <c r="AN292" s="44"/>
      <c r="AO292" s="49"/>
      <c r="AP292" s="44"/>
    </row>
    <row r="293" customFormat="false" ht="9" hidden="false" customHeight="true" outlineLevel="0" collapsed="false">
      <c r="A293" s="61" t="s">
        <v>31</v>
      </c>
      <c r="C293" s="44" t="n">
        <v>5.76847</v>
      </c>
      <c r="D293" s="50" t="n">
        <v>0.896569176819349</v>
      </c>
      <c r="E293" s="48" t="n">
        <v>0</v>
      </c>
      <c r="F293" s="49" t="n">
        <v>0.07</v>
      </c>
      <c r="G293" s="49" t="n">
        <v>2.05014592542381</v>
      </c>
      <c r="H293" s="48" t="n">
        <v>0</v>
      </c>
      <c r="I293" s="50" t="n">
        <v>8.78518510224316</v>
      </c>
      <c r="K293" s="44" t="n">
        <v>5.76847</v>
      </c>
      <c r="L293" s="50" t="n">
        <v>0.896569176819349</v>
      </c>
      <c r="M293" s="48" t="n">
        <v>0</v>
      </c>
      <c r="N293" s="49" t="n">
        <v>0.07</v>
      </c>
      <c r="O293" s="49" t="n">
        <v>2.05014592542381</v>
      </c>
      <c r="P293" s="48" t="n">
        <v>0</v>
      </c>
      <c r="Q293" s="50" t="n">
        <v>8.78518510224316</v>
      </c>
      <c r="S293" s="44" t="n">
        <v>5.76847</v>
      </c>
      <c r="T293" s="50" t="n">
        <v>1.3</v>
      </c>
      <c r="U293" s="48" t="n">
        <v>0</v>
      </c>
      <c r="V293" s="49" t="n">
        <v>0.07</v>
      </c>
      <c r="W293" s="49" t="n">
        <v>2.172950268</v>
      </c>
      <c r="X293" s="48" t="n">
        <v>0</v>
      </c>
      <c r="Y293" s="50" t="n">
        <v>9.311420268</v>
      </c>
      <c r="AA293" s="44" t="n">
        <v>5.76847</v>
      </c>
      <c r="AB293" s="50" t="n">
        <v>1.534</v>
      </c>
      <c r="AC293" s="48" t="n">
        <v>0</v>
      </c>
      <c r="AD293" s="49" t="n">
        <v>0.07</v>
      </c>
      <c r="AE293" s="49" t="n">
        <f aca="false">(AA293+AB293+AC293+AD294)*0.3044</f>
        <v>2.244179868</v>
      </c>
      <c r="AF293" s="48" t="n">
        <v>0</v>
      </c>
      <c r="AG293" s="50" t="n">
        <f aca="false">SUM(AA293:AF293)</f>
        <v>9.616649868</v>
      </c>
      <c r="AI293" s="61" t="s">
        <v>31</v>
      </c>
      <c r="AJ293" s="44" t="n">
        <v>5.99</v>
      </c>
      <c r="AK293" s="50" t="n">
        <v>1.534</v>
      </c>
      <c r="AL293" s="49" t="n">
        <v>0.07</v>
      </c>
      <c r="AM293" s="68" t="n">
        <f aca="false">SUM(AJ293:AL293)</f>
        <v>7.594</v>
      </c>
      <c r="AN293" s="44" t="n">
        <f aca="false">AM293*0.3044</f>
        <v>2.3116136</v>
      </c>
      <c r="AO293" s="55" t="n">
        <v>0</v>
      </c>
      <c r="AP293" s="44" t="n">
        <f aca="false">SUM(AM293:AO293)</f>
        <v>9.9056136</v>
      </c>
    </row>
    <row r="294" customFormat="false" ht="9" hidden="false" customHeight="true" outlineLevel="0" collapsed="false">
      <c r="A294" s="61" t="s">
        <v>32</v>
      </c>
      <c r="C294" s="44" t="n">
        <v>5.60562</v>
      </c>
      <c r="D294" s="49" t="n">
        <v>0.838209547222237</v>
      </c>
      <c r="E294" s="48" t="n">
        <v>0</v>
      </c>
      <c r="F294" s="49" t="n">
        <v>0.07</v>
      </c>
      <c r="G294" s="49" t="n">
        <v>1.98280971417445</v>
      </c>
      <c r="H294" s="48" t="n">
        <v>0</v>
      </c>
      <c r="I294" s="49" t="n">
        <v>8.49663926139669</v>
      </c>
      <c r="K294" s="44" t="n">
        <v>5.60562</v>
      </c>
      <c r="L294" s="49" t="n">
        <v>0.838209547222237</v>
      </c>
      <c r="M294" s="48" t="n">
        <v>0</v>
      </c>
      <c r="N294" s="49" t="n">
        <v>0.07</v>
      </c>
      <c r="O294" s="49" t="n">
        <v>1.98280971417445</v>
      </c>
      <c r="P294" s="48" t="n">
        <v>0</v>
      </c>
      <c r="Q294" s="49" t="n">
        <v>8.49663926139669</v>
      </c>
      <c r="S294" s="44" t="n">
        <v>5.60562</v>
      </c>
      <c r="T294" s="49" t="n">
        <v>1.26</v>
      </c>
      <c r="U294" s="48" t="n">
        <v>0</v>
      </c>
      <c r="V294" s="49" t="n">
        <v>0.07</v>
      </c>
      <c r="W294" s="49" t="n">
        <v>2.111202728</v>
      </c>
      <c r="X294" s="48" t="n">
        <v>0</v>
      </c>
      <c r="Y294" s="49" t="n">
        <v>9.046822728</v>
      </c>
      <c r="AA294" s="44" t="n">
        <v>5.60562</v>
      </c>
      <c r="AB294" s="49" t="n">
        <v>1.4868</v>
      </c>
      <c r="AC294" s="48" t="n">
        <v>0</v>
      </c>
      <c r="AD294" s="49" t="n">
        <v>0.07</v>
      </c>
      <c r="AE294" s="49" t="n">
        <f aca="false">(AA294+AB294+AC294+AD295)*0.3044</f>
        <v>2.180240648</v>
      </c>
      <c r="AF294" s="48" t="n">
        <v>0</v>
      </c>
      <c r="AG294" s="49" t="n">
        <f aca="false">SUM(AA294:AF294)</f>
        <v>9.342660648</v>
      </c>
      <c r="AI294" s="61" t="s">
        <v>32</v>
      </c>
      <c r="AJ294" s="44" t="n">
        <v>5.82</v>
      </c>
      <c r="AK294" s="49" t="n">
        <v>1.4868</v>
      </c>
      <c r="AL294" s="49" t="n">
        <v>0.07</v>
      </c>
      <c r="AM294" s="68" t="n">
        <f aca="false">SUM(AJ294:AL294)</f>
        <v>7.3768</v>
      </c>
      <c r="AN294" s="44" t="n">
        <f aca="false">AM294*0.3044</f>
        <v>2.24549792</v>
      </c>
      <c r="AO294" s="55" t="n">
        <v>0</v>
      </c>
      <c r="AP294" s="44" t="n">
        <f aca="false">SUM(AM294:AO294)</f>
        <v>9.62229792</v>
      </c>
    </row>
    <row r="295" customFormat="false" ht="9" hidden="false" customHeight="true" outlineLevel="0" collapsed="false">
      <c r="A295" s="61" t="s">
        <v>33</v>
      </c>
      <c r="C295" s="50" t="n">
        <v>5.58755</v>
      </c>
      <c r="D295" s="50" t="n">
        <v>0.753510615771561</v>
      </c>
      <c r="E295" s="48" t="n">
        <v>0</v>
      </c>
      <c r="F295" s="49" t="n">
        <v>0.07</v>
      </c>
      <c r="G295" s="49" t="n">
        <v>1.95152685144086</v>
      </c>
      <c r="H295" s="48" t="n">
        <v>0</v>
      </c>
      <c r="I295" s="50" t="n">
        <v>8.36258746721243</v>
      </c>
      <c r="K295" s="50" t="n">
        <v>5.58755</v>
      </c>
      <c r="L295" s="50" t="n">
        <v>0.753510615771561</v>
      </c>
      <c r="M295" s="48" t="n">
        <v>0</v>
      </c>
      <c r="N295" s="49" t="n">
        <v>0.07</v>
      </c>
      <c r="O295" s="49" t="n">
        <v>1.95152685144086</v>
      </c>
      <c r="P295" s="48" t="n">
        <v>0</v>
      </c>
      <c r="Q295" s="50" t="n">
        <v>8.36258746721243</v>
      </c>
      <c r="S295" s="50" t="n">
        <v>5.58755</v>
      </c>
      <c r="T295" s="50" t="n">
        <v>1.1</v>
      </c>
      <c r="U295" s="48" t="n">
        <v>0</v>
      </c>
      <c r="V295" s="49" t="n">
        <v>0.07</v>
      </c>
      <c r="W295" s="49" t="n">
        <v>2.05699822</v>
      </c>
      <c r="X295" s="48" t="n">
        <v>0</v>
      </c>
      <c r="Y295" s="50" t="n">
        <v>8.81454822</v>
      </c>
      <c r="AA295" s="50" t="n">
        <v>5.58755</v>
      </c>
      <c r="AB295" s="50" t="n">
        <v>1.298</v>
      </c>
      <c r="AC295" s="48" t="n">
        <v>0</v>
      </c>
      <c r="AD295" s="49" t="n">
        <v>0.07</v>
      </c>
      <c r="AE295" s="49" t="n">
        <f aca="false">(AA295+AB295+AC295+AD296)*0.3044</f>
        <v>2.11726942</v>
      </c>
      <c r="AF295" s="48" t="n">
        <v>0</v>
      </c>
      <c r="AG295" s="50" t="n">
        <f aca="false">SUM(AA295:AF295)</f>
        <v>9.07281942</v>
      </c>
      <c r="AI295" s="61" t="s">
        <v>33</v>
      </c>
      <c r="AJ295" s="50" t="n">
        <v>5.79</v>
      </c>
      <c r="AK295" s="50" t="n">
        <v>1.298</v>
      </c>
      <c r="AL295" s="49" t="n">
        <v>0.07</v>
      </c>
      <c r="AM295" s="68" t="n">
        <f aca="false">SUM(AJ295:AL295)</f>
        <v>7.158</v>
      </c>
      <c r="AN295" s="44" t="n">
        <f aca="false">AM295*0.3044</f>
        <v>2.1788952</v>
      </c>
      <c r="AO295" s="55" t="n">
        <v>0</v>
      </c>
      <c r="AP295" s="44" t="n">
        <f aca="false">SUM(AM295:AO295)</f>
        <v>9.3368952</v>
      </c>
    </row>
    <row r="296" customFormat="false" ht="9" hidden="false" customHeight="true" outlineLevel="0" collapsed="false">
      <c r="A296" s="61" t="s">
        <v>34</v>
      </c>
      <c r="C296" s="46" t="n">
        <v>5.15476</v>
      </c>
      <c r="D296" s="49" t="n">
        <v>0.722523201826192</v>
      </c>
      <c r="E296" s="48" t="n">
        <v>0</v>
      </c>
      <c r="F296" s="49" t="n">
        <v>0.07</v>
      </c>
      <c r="G296" s="49" t="n">
        <v>1.81035300663589</v>
      </c>
      <c r="H296" s="48" t="n">
        <v>0</v>
      </c>
      <c r="I296" s="49" t="n">
        <v>7.75763620846209</v>
      </c>
      <c r="K296" s="46" t="n">
        <v>5.15476</v>
      </c>
      <c r="L296" s="49" t="n">
        <v>0.722523201826192</v>
      </c>
      <c r="M296" s="48" t="n">
        <v>0</v>
      </c>
      <c r="N296" s="49" t="n">
        <v>0.07</v>
      </c>
      <c r="O296" s="49" t="n">
        <v>1.81035300663589</v>
      </c>
      <c r="P296" s="48" t="n">
        <v>0</v>
      </c>
      <c r="Q296" s="49" t="n">
        <v>7.75763620846209</v>
      </c>
      <c r="S296" s="46" t="n">
        <v>5.15476</v>
      </c>
      <c r="T296" s="49" t="n">
        <v>0.97</v>
      </c>
      <c r="U296" s="48" t="n">
        <v>0</v>
      </c>
      <c r="V296" s="49" t="n">
        <v>0.07</v>
      </c>
      <c r="W296" s="49" t="n">
        <v>1.885684944</v>
      </c>
      <c r="X296" s="48" t="n">
        <v>0</v>
      </c>
      <c r="Y296" s="49" t="n">
        <v>8.080444944</v>
      </c>
      <c r="AA296" s="46" t="n">
        <v>5.15476</v>
      </c>
      <c r="AB296" s="49" t="n">
        <v>1.1446</v>
      </c>
      <c r="AC296" s="48" t="n">
        <v>0</v>
      </c>
      <c r="AD296" s="49" t="n">
        <v>0.07</v>
      </c>
      <c r="AE296" s="49" t="n">
        <f aca="false">(AA296+AB296+AC296+AD297)*0.3044</f>
        <v>1.938833184</v>
      </c>
      <c r="AF296" s="48" t="n">
        <v>0</v>
      </c>
      <c r="AG296" s="49" t="n">
        <f aca="false">SUM(AA296:AF296)</f>
        <v>8.308193184</v>
      </c>
      <c r="AI296" s="61" t="s">
        <v>34</v>
      </c>
      <c r="AJ296" s="46" t="n">
        <v>5.38</v>
      </c>
      <c r="AK296" s="49" t="n">
        <v>1.1446</v>
      </c>
      <c r="AL296" s="49" t="n">
        <v>0.07</v>
      </c>
      <c r="AM296" s="68" t="n">
        <f aca="false">SUM(AJ296:AL296)</f>
        <v>6.5946</v>
      </c>
      <c r="AN296" s="44" t="n">
        <f aca="false">AM296*0.3044</f>
        <v>2.00739624</v>
      </c>
      <c r="AO296" s="55" t="n">
        <v>0</v>
      </c>
      <c r="AP296" s="44" t="n">
        <f aca="false">SUM(AM296:AO296)</f>
        <v>8.60199624</v>
      </c>
    </row>
    <row r="297" customFormat="false" ht="9" hidden="false" customHeight="true" outlineLevel="0" collapsed="false">
      <c r="A297" s="61" t="s">
        <v>35</v>
      </c>
      <c r="C297" s="46" t="n">
        <v>4.72042</v>
      </c>
      <c r="D297" s="49" t="n">
        <v>0.601155830540162</v>
      </c>
      <c r="E297" s="48" t="n">
        <v>0</v>
      </c>
      <c r="F297" s="49" t="n">
        <v>0.07</v>
      </c>
      <c r="G297" s="49" t="n">
        <v>1.61988768281643</v>
      </c>
      <c r="H297" s="48" t="n">
        <v>0</v>
      </c>
      <c r="I297" s="49" t="n">
        <v>7.01146351335659</v>
      </c>
      <c r="K297" s="46" t="n">
        <v>4.72042</v>
      </c>
      <c r="L297" s="49" t="n">
        <v>0.601155830540162</v>
      </c>
      <c r="M297" s="48" t="n">
        <v>0</v>
      </c>
      <c r="N297" s="49" t="n">
        <v>0.07</v>
      </c>
      <c r="O297" s="49" t="n">
        <v>1.61988768281643</v>
      </c>
      <c r="P297" s="48" t="n">
        <v>0</v>
      </c>
      <c r="Q297" s="49" t="n">
        <v>7.01146351335659</v>
      </c>
      <c r="S297" s="46" t="n">
        <v>4.72042</v>
      </c>
      <c r="T297" s="49" t="n">
        <v>0.85</v>
      </c>
      <c r="U297" s="48" t="n">
        <v>0</v>
      </c>
      <c r="V297" s="49" t="n">
        <v>0.07</v>
      </c>
      <c r="W297" s="49" t="n">
        <v>1.695635848</v>
      </c>
      <c r="X297" s="48" t="n">
        <v>0</v>
      </c>
      <c r="Y297" s="49" t="n">
        <v>7.336055848</v>
      </c>
      <c r="AA297" s="46" t="n">
        <v>4.72042</v>
      </c>
      <c r="AB297" s="49" t="n">
        <v>1.003</v>
      </c>
      <c r="AC297" s="48" t="n">
        <v>0</v>
      </c>
      <c r="AD297" s="49" t="n">
        <v>0.07</v>
      </c>
      <c r="AE297" s="49" t="n">
        <f aca="false">(AA297+AB297+AC297+AD298)*0.3044</f>
        <v>1.742209048</v>
      </c>
      <c r="AF297" s="48" t="n">
        <v>0</v>
      </c>
      <c r="AG297" s="49" t="n">
        <f aca="false">SUM(AA297:AF297)</f>
        <v>7.535629048</v>
      </c>
      <c r="AI297" s="61" t="s">
        <v>35</v>
      </c>
      <c r="AJ297" s="46" t="n">
        <v>4.89</v>
      </c>
      <c r="AK297" s="49" t="n">
        <v>1.003</v>
      </c>
      <c r="AL297" s="49" t="n">
        <v>0.07</v>
      </c>
      <c r="AM297" s="68" t="n">
        <f aca="false">SUM(AJ297:AL297)</f>
        <v>5.963</v>
      </c>
      <c r="AN297" s="44" t="n">
        <f aca="false">AM297*0.3044</f>
        <v>1.8151372</v>
      </c>
      <c r="AO297" s="55" t="n">
        <v>0</v>
      </c>
      <c r="AP297" s="44" t="n">
        <f aca="false">SUM(AM297:AO297)</f>
        <v>7.7781372</v>
      </c>
    </row>
    <row r="298" customFormat="false" ht="9" hidden="false" customHeight="true" outlineLevel="0" collapsed="false">
      <c r="A298" s="58" t="s">
        <v>84</v>
      </c>
      <c r="C298" s="49"/>
      <c r="D298" s="49"/>
      <c r="E298" s="49"/>
      <c r="F298" s="49"/>
      <c r="G298" s="49"/>
      <c r="H298" s="49"/>
      <c r="I298" s="49"/>
      <c r="K298" s="49"/>
      <c r="L298" s="49"/>
      <c r="M298" s="49"/>
      <c r="N298" s="49"/>
      <c r="O298" s="49"/>
      <c r="P298" s="49"/>
      <c r="Q298" s="49"/>
      <c r="S298" s="49"/>
      <c r="T298" s="49"/>
      <c r="U298" s="49"/>
      <c r="V298" s="49"/>
      <c r="W298" s="49"/>
      <c r="X298" s="49"/>
      <c r="Y298" s="49"/>
      <c r="AA298" s="49"/>
      <c r="AB298" s="49"/>
      <c r="AC298" s="49"/>
      <c r="AD298" s="49"/>
      <c r="AE298" s="49"/>
      <c r="AF298" s="49"/>
      <c r="AG298" s="49"/>
      <c r="AI298" s="58" t="s">
        <v>84</v>
      </c>
      <c r="AJ298" s="49"/>
      <c r="AK298" s="49"/>
      <c r="AL298" s="49"/>
      <c r="AM298" s="68"/>
      <c r="AN298" s="44"/>
      <c r="AO298" s="49"/>
      <c r="AP298" s="44"/>
    </row>
    <row r="299" customFormat="false" ht="9" hidden="false" customHeight="true" outlineLevel="0" collapsed="false">
      <c r="A299" s="61" t="s">
        <v>31</v>
      </c>
      <c r="C299" s="44" t="n">
        <v>5.76847</v>
      </c>
      <c r="D299" s="50" t="n">
        <v>0.953895892618282</v>
      </c>
      <c r="E299" s="48" t="n">
        <v>0</v>
      </c>
      <c r="F299" s="49" t="n">
        <v>0.07</v>
      </c>
      <c r="G299" s="50" t="n">
        <v>2.06759617771301</v>
      </c>
      <c r="H299" s="48" t="n">
        <v>0</v>
      </c>
      <c r="I299" s="50" t="n">
        <v>8.85996207033129</v>
      </c>
      <c r="K299" s="44" t="n">
        <v>5.76847</v>
      </c>
      <c r="L299" s="50" t="n">
        <v>0.953895892618282</v>
      </c>
      <c r="M299" s="48" t="n">
        <v>0</v>
      </c>
      <c r="N299" s="49" t="n">
        <v>0.07</v>
      </c>
      <c r="O299" s="50" t="n">
        <v>2.06759617771301</v>
      </c>
      <c r="P299" s="48" t="n">
        <v>0</v>
      </c>
      <c r="Q299" s="50" t="n">
        <v>8.85996207033129</v>
      </c>
      <c r="S299" s="44" t="n">
        <v>5.76847</v>
      </c>
      <c r="T299" s="50" t="n">
        <v>1.25</v>
      </c>
      <c r="U299" s="48" t="n">
        <v>0</v>
      </c>
      <c r="V299" s="49" t="n">
        <v>0.07</v>
      </c>
      <c r="W299" s="50" t="n">
        <v>2.157730268</v>
      </c>
      <c r="X299" s="48" t="n">
        <v>0</v>
      </c>
      <c r="Y299" s="50" t="n">
        <v>9.246200268</v>
      </c>
      <c r="AA299" s="44" t="n">
        <v>5.76847</v>
      </c>
      <c r="AB299" s="50" t="n">
        <v>1.475</v>
      </c>
      <c r="AC299" s="48" t="n">
        <v>0</v>
      </c>
      <c r="AD299" s="49" t="n">
        <v>0.07</v>
      </c>
      <c r="AE299" s="50" t="n">
        <f aca="false">SUM(AA299:AD299)*0.3044</f>
        <v>2.226220268</v>
      </c>
      <c r="AF299" s="48" t="n">
        <v>0</v>
      </c>
      <c r="AG299" s="50" t="n">
        <f aca="false">SUM(AA299:AF299)</f>
        <v>9.539690268</v>
      </c>
      <c r="AI299" s="61" t="s">
        <v>31</v>
      </c>
      <c r="AJ299" s="44" t="n">
        <v>5.99</v>
      </c>
      <c r="AK299" s="50" t="n">
        <v>1.475</v>
      </c>
      <c r="AL299" s="49" t="n">
        <v>0.07</v>
      </c>
      <c r="AM299" s="68" t="n">
        <f aca="false">SUM(AJ299:AL299)</f>
        <v>7.535</v>
      </c>
      <c r="AN299" s="44" t="n">
        <f aca="false">AM299*0.3044</f>
        <v>2.293654</v>
      </c>
      <c r="AO299" s="55" t="n">
        <v>0</v>
      </c>
      <c r="AP299" s="44" t="n">
        <f aca="false">SUM(AM299:AO299)</f>
        <v>9.828654</v>
      </c>
    </row>
    <row r="300" customFormat="false" ht="9" hidden="false" customHeight="true" outlineLevel="0" collapsed="false">
      <c r="A300" s="61" t="s">
        <v>32</v>
      </c>
      <c r="C300" s="44" t="n">
        <v>5.60562</v>
      </c>
      <c r="D300" s="49" t="n">
        <v>0.880042556048485</v>
      </c>
      <c r="E300" s="48" t="n">
        <v>0</v>
      </c>
      <c r="F300" s="49" t="n">
        <v>0.07</v>
      </c>
      <c r="G300" s="50" t="n">
        <v>1.99554368206116</v>
      </c>
      <c r="H300" s="48" t="n">
        <v>0</v>
      </c>
      <c r="I300" s="49" t="n">
        <v>8.55120623810965</v>
      </c>
      <c r="K300" s="44" t="n">
        <v>5.60562</v>
      </c>
      <c r="L300" s="49" t="n">
        <v>0.880042556048485</v>
      </c>
      <c r="M300" s="48" t="n">
        <v>0</v>
      </c>
      <c r="N300" s="49" t="n">
        <v>0.07</v>
      </c>
      <c r="O300" s="50" t="n">
        <v>1.99554368206116</v>
      </c>
      <c r="P300" s="48" t="n">
        <v>0</v>
      </c>
      <c r="Q300" s="49" t="n">
        <v>8.55120623810965</v>
      </c>
      <c r="S300" s="44" t="n">
        <v>5.60562</v>
      </c>
      <c r="T300" s="49" t="n">
        <v>1.17</v>
      </c>
      <c r="U300" s="48" t="n">
        <v>0</v>
      </c>
      <c r="V300" s="49" t="n">
        <v>0.07</v>
      </c>
      <c r="W300" s="50" t="n">
        <v>2.083806728</v>
      </c>
      <c r="X300" s="48" t="n">
        <v>0</v>
      </c>
      <c r="Y300" s="49" t="n">
        <v>8.929426728</v>
      </c>
      <c r="AA300" s="44" t="n">
        <v>5.60562</v>
      </c>
      <c r="AB300" s="49" t="n">
        <v>1.3806</v>
      </c>
      <c r="AC300" s="48" t="n">
        <v>0</v>
      </c>
      <c r="AD300" s="49" t="n">
        <v>0.07</v>
      </c>
      <c r="AE300" s="50" t="n">
        <f aca="false">SUM(AA300:AD300)*0.3044</f>
        <v>2.147913368</v>
      </c>
      <c r="AF300" s="48" t="n">
        <v>0</v>
      </c>
      <c r="AG300" s="49" t="n">
        <f aca="false">SUM(AA300:AF300)</f>
        <v>9.204133368</v>
      </c>
      <c r="AI300" s="61" t="s">
        <v>32</v>
      </c>
      <c r="AJ300" s="44" t="n">
        <v>5.82</v>
      </c>
      <c r="AK300" s="49" t="n">
        <v>1.3806</v>
      </c>
      <c r="AL300" s="49" t="n">
        <v>0.07</v>
      </c>
      <c r="AM300" s="68" t="n">
        <f aca="false">SUM(AJ300:AL300)</f>
        <v>7.2706</v>
      </c>
      <c r="AN300" s="44" t="n">
        <f aca="false">AM300*0.3044</f>
        <v>2.21317064</v>
      </c>
      <c r="AO300" s="55" t="n">
        <v>0</v>
      </c>
      <c r="AP300" s="44" t="n">
        <f aca="false">SUM(AM300:AO300)</f>
        <v>9.48377064</v>
      </c>
    </row>
    <row r="301" customFormat="false" ht="9" hidden="false" customHeight="true" outlineLevel="0" collapsed="false">
      <c r="A301" s="61" t="s">
        <v>33</v>
      </c>
      <c r="C301" s="50" t="n">
        <v>5.58755</v>
      </c>
      <c r="D301" s="50" t="n">
        <v>0.807738590175957</v>
      </c>
      <c r="E301" s="52" t="n">
        <v>0</v>
      </c>
      <c r="F301" s="49" t="n">
        <v>0.07</v>
      </c>
      <c r="G301" s="50" t="n">
        <v>1.96803384684956</v>
      </c>
      <c r="H301" s="52" t="n">
        <v>0</v>
      </c>
      <c r="I301" s="50" t="n">
        <v>8.43332243702552</v>
      </c>
      <c r="K301" s="50" t="n">
        <v>5.58755</v>
      </c>
      <c r="L301" s="50" t="n">
        <v>0.807738590175957</v>
      </c>
      <c r="M301" s="52" t="n">
        <v>0</v>
      </c>
      <c r="N301" s="49" t="n">
        <v>0.07</v>
      </c>
      <c r="O301" s="50" t="n">
        <v>1.96803384684956</v>
      </c>
      <c r="P301" s="52" t="n">
        <v>0</v>
      </c>
      <c r="Q301" s="50" t="n">
        <v>8.43332243702552</v>
      </c>
      <c r="S301" s="50" t="n">
        <v>5.58755</v>
      </c>
      <c r="T301" s="50" t="n">
        <v>1.09</v>
      </c>
      <c r="U301" s="52" t="n">
        <v>0</v>
      </c>
      <c r="V301" s="49" t="n">
        <v>0.07</v>
      </c>
      <c r="W301" s="50" t="n">
        <v>2.05395422</v>
      </c>
      <c r="X301" s="52" t="n">
        <v>0</v>
      </c>
      <c r="Y301" s="50" t="n">
        <v>8.80150422</v>
      </c>
      <c r="AA301" s="50" t="n">
        <v>5.58755</v>
      </c>
      <c r="AB301" s="50" t="n">
        <v>1.2862</v>
      </c>
      <c r="AC301" s="52" t="n">
        <v>0</v>
      </c>
      <c r="AD301" s="49" t="n">
        <v>0.07</v>
      </c>
      <c r="AE301" s="50" t="n">
        <f aca="false">SUM(AA301:AD301)*0.3044</f>
        <v>2.1136775</v>
      </c>
      <c r="AF301" s="52" t="n">
        <v>0</v>
      </c>
      <c r="AG301" s="50" t="n">
        <f aca="false">SUM(AA301:AF301)</f>
        <v>9.0574275</v>
      </c>
      <c r="AI301" s="61" t="s">
        <v>33</v>
      </c>
      <c r="AJ301" s="50" t="n">
        <v>5.79</v>
      </c>
      <c r="AK301" s="50" t="n">
        <v>1.2862</v>
      </c>
      <c r="AL301" s="49" t="n">
        <v>0.07</v>
      </c>
      <c r="AM301" s="68" t="n">
        <f aca="false">SUM(AJ301:AL301)</f>
        <v>7.1462</v>
      </c>
      <c r="AN301" s="44" t="n">
        <f aca="false">AM301*0.3044</f>
        <v>2.17530328</v>
      </c>
      <c r="AO301" s="56" t="n">
        <v>0</v>
      </c>
      <c r="AP301" s="44" t="n">
        <f aca="false">SUM(AM301:AO301)</f>
        <v>9.32150328</v>
      </c>
    </row>
    <row r="302" customFormat="false" ht="9" hidden="false" customHeight="true" outlineLevel="0" collapsed="false">
      <c r="A302" s="61" t="s">
        <v>34</v>
      </c>
      <c r="C302" s="46" t="n">
        <v>5.15476</v>
      </c>
      <c r="D302" s="49" t="n">
        <v>0.699799098266254</v>
      </c>
      <c r="E302" s="53" t="n">
        <v>0</v>
      </c>
      <c r="F302" s="49" t="n">
        <v>0.07</v>
      </c>
      <c r="G302" s="50" t="n">
        <v>1.80343578951225</v>
      </c>
      <c r="H302" s="53" t="n">
        <v>0</v>
      </c>
      <c r="I302" s="49" t="n">
        <v>7.7279948877785</v>
      </c>
      <c r="K302" s="46" t="n">
        <v>5.15476</v>
      </c>
      <c r="L302" s="49" t="n">
        <v>0.699799098266254</v>
      </c>
      <c r="M302" s="53" t="n">
        <v>0</v>
      </c>
      <c r="N302" s="49" t="n">
        <v>0.07</v>
      </c>
      <c r="O302" s="50" t="n">
        <v>1.80343578951225</v>
      </c>
      <c r="P302" s="53" t="n">
        <v>0</v>
      </c>
      <c r="Q302" s="49" t="n">
        <v>7.7279948877785</v>
      </c>
      <c r="S302" s="46" t="n">
        <v>5.15476</v>
      </c>
      <c r="T302" s="49" t="n">
        <v>0.99</v>
      </c>
      <c r="U302" s="53" t="n">
        <v>0</v>
      </c>
      <c r="V302" s="49" t="n">
        <v>0.07</v>
      </c>
      <c r="W302" s="50" t="n">
        <v>1.891772944</v>
      </c>
      <c r="X302" s="53" t="n">
        <v>0</v>
      </c>
      <c r="Y302" s="49" t="n">
        <v>8.106532944</v>
      </c>
      <c r="AA302" s="46" t="n">
        <v>5.15476</v>
      </c>
      <c r="AB302" s="49" t="n">
        <v>1.1682</v>
      </c>
      <c r="AC302" s="53" t="n">
        <v>0</v>
      </c>
      <c r="AD302" s="49" t="n">
        <v>0.07</v>
      </c>
      <c r="AE302" s="50" t="n">
        <f aca="false">SUM(AA302:AD302)*0.3044</f>
        <v>1.946017024</v>
      </c>
      <c r="AF302" s="53" t="n">
        <v>0</v>
      </c>
      <c r="AG302" s="49" t="n">
        <f aca="false">SUM(AA302:AF302)</f>
        <v>8.338977024</v>
      </c>
      <c r="AI302" s="61" t="s">
        <v>34</v>
      </c>
      <c r="AJ302" s="46" t="n">
        <v>5.38</v>
      </c>
      <c r="AK302" s="49" t="n">
        <v>1.1682</v>
      </c>
      <c r="AL302" s="49" t="n">
        <v>0.07</v>
      </c>
      <c r="AM302" s="68" t="n">
        <f aca="false">SUM(AJ302:AL302)</f>
        <v>6.6182</v>
      </c>
      <c r="AN302" s="44" t="n">
        <f aca="false">AM302*0.3044</f>
        <v>2.01458008</v>
      </c>
      <c r="AO302" s="57" t="n">
        <v>0</v>
      </c>
      <c r="AP302" s="44" t="n">
        <f aca="false">SUM(AM302:AO302)</f>
        <v>8.63278008</v>
      </c>
    </row>
    <row r="303" customFormat="false" ht="9" hidden="false" customHeight="true" outlineLevel="0" collapsed="false">
      <c r="A303" s="61" t="s">
        <v>35</v>
      </c>
      <c r="C303" s="46" t="n">
        <v>4.72042</v>
      </c>
      <c r="D303" s="49" t="n">
        <v>0.729753598413444</v>
      </c>
      <c r="E303" s="48" t="n">
        <v>0</v>
      </c>
      <c r="F303" s="49" t="n">
        <v>0.07</v>
      </c>
      <c r="G303" s="50" t="n">
        <v>1.68034084335705</v>
      </c>
      <c r="H303" s="48" t="n">
        <v>0</v>
      </c>
      <c r="I303" s="49" t="n">
        <v>7.2005144417705</v>
      </c>
      <c r="K303" s="46" t="n">
        <v>4.72042</v>
      </c>
      <c r="L303" s="49" t="n">
        <v>0.729753598413444</v>
      </c>
      <c r="M303" s="48" t="n">
        <v>0</v>
      </c>
      <c r="N303" s="49" t="n">
        <v>0.07</v>
      </c>
      <c r="O303" s="50" t="n">
        <v>1.68034084335705</v>
      </c>
      <c r="P303" s="48" t="n">
        <v>0</v>
      </c>
      <c r="Q303" s="49" t="n">
        <v>7.2005144417705</v>
      </c>
      <c r="S303" s="46" t="n">
        <v>4.72042</v>
      </c>
      <c r="T303" s="49" t="n">
        <v>0.96</v>
      </c>
      <c r="U303" s="48" t="n">
        <v>0</v>
      </c>
      <c r="V303" s="49" t="n">
        <v>0.07</v>
      </c>
      <c r="W303" s="50" t="n">
        <v>1.750427848</v>
      </c>
      <c r="X303" s="48" t="n">
        <v>0</v>
      </c>
      <c r="Y303" s="49" t="n">
        <v>7.500847848</v>
      </c>
      <c r="AA303" s="46" t="n">
        <v>4.72042</v>
      </c>
      <c r="AB303" s="49" t="n">
        <v>1.1328</v>
      </c>
      <c r="AC303" s="48" t="n">
        <v>0</v>
      </c>
      <c r="AD303" s="49" t="n">
        <v>0.07</v>
      </c>
      <c r="AE303" s="50" t="n">
        <f aca="false">SUM(AA303:AD303)*0.3044</f>
        <v>1.803028168</v>
      </c>
      <c r="AF303" s="48" t="n">
        <v>0</v>
      </c>
      <c r="AG303" s="49" t="n">
        <f aca="false">SUM(AA303:AF303)</f>
        <v>7.726248168</v>
      </c>
      <c r="AI303" s="61" t="s">
        <v>35</v>
      </c>
      <c r="AJ303" s="46" t="n">
        <v>4.89</v>
      </c>
      <c r="AK303" s="49" t="n">
        <v>1.1328</v>
      </c>
      <c r="AL303" s="49" t="n">
        <v>0.07</v>
      </c>
      <c r="AM303" s="68" t="n">
        <f aca="false">SUM(AJ303:AL303)</f>
        <v>6.0928</v>
      </c>
      <c r="AN303" s="44" t="n">
        <f aca="false">AM303*0.3044</f>
        <v>1.85464832</v>
      </c>
      <c r="AO303" s="55" t="n">
        <v>0</v>
      </c>
      <c r="AP303" s="44" t="n">
        <f aca="false">SUM(AM303:AO303)</f>
        <v>7.94744832</v>
      </c>
    </row>
    <row r="304" customFormat="false" ht="9" hidden="false" customHeight="true" outlineLevel="0" collapsed="false">
      <c r="A304" s="58" t="s">
        <v>85</v>
      </c>
      <c r="C304" s="64"/>
      <c r="D304" s="64"/>
      <c r="E304" s="73"/>
      <c r="F304" s="49"/>
      <c r="G304" s="64"/>
      <c r="H304" s="64"/>
      <c r="I304" s="64"/>
      <c r="K304" s="64"/>
      <c r="L304" s="64"/>
      <c r="M304" s="73"/>
      <c r="N304" s="49"/>
      <c r="O304" s="64"/>
      <c r="P304" s="64"/>
      <c r="Q304" s="64"/>
      <c r="S304" s="64"/>
      <c r="T304" s="64"/>
      <c r="U304" s="73"/>
      <c r="V304" s="49"/>
      <c r="W304" s="64"/>
      <c r="X304" s="64"/>
      <c r="Y304" s="64"/>
      <c r="AA304" s="64"/>
      <c r="AB304" s="64"/>
      <c r="AC304" s="73"/>
      <c r="AD304" s="49"/>
      <c r="AE304" s="64"/>
      <c r="AF304" s="64"/>
      <c r="AG304" s="64"/>
      <c r="AI304" s="58" t="s">
        <v>85</v>
      </c>
      <c r="AJ304" s="49"/>
      <c r="AK304" s="64"/>
      <c r="AL304" s="49"/>
      <c r="AM304" s="68"/>
      <c r="AN304" s="44"/>
      <c r="AO304" s="64"/>
      <c r="AP304" s="44"/>
    </row>
    <row r="305" customFormat="false" ht="9" hidden="false" customHeight="true" outlineLevel="0" collapsed="false">
      <c r="A305" s="61" t="s">
        <v>31</v>
      </c>
      <c r="C305" s="44" t="n">
        <v>5.76847</v>
      </c>
      <c r="D305" s="50" t="n">
        <v>0.896569176819349</v>
      </c>
      <c r="E305" s="48" t="n">
        <v>0</v>
      </c>
      <c r="F305" s="49" t="n">
        <v>0.07</v>
      </c>
      <c r="G305" s="49" t="n">
        <v>2.05014592542381</v>
      </c>
      <c r="H305" s="48" t="n">
        <v>0</v>
      </c>
      <c r="I305" s="50" t="n">
        <v>8.78518510224316</v>
      </c>
      <c r="K305" s="44" t="n">
        <v>5.76847</v>
      </c>
      <c r="L305" s="50" t="n">
        <v>0.896569176819349</v>
      </c>
      <c r="M305" s="48" t="n">
        <v>0</v>
      </c>
      <c r="N305" s="49" t="n">
        <v>0.07</v>
      </c>
      <c r="O305" s="49" t="n">
        <v>2.05014592542381</v>
      </c>
      <c r="P305" s="48" t="n">
        <v>0</v>
      </c>
      <c r="Q305" s="50" t="n">
        <v>8.78518510224316</v>
      </c>
      <c r="S305" s="44" t="n">
        <v>5.76847</v>
      </c>
      <c r="T305" s="50" t="n">
        <v>1.2</v>
      </c>
      <c r="U305" s="48" t="n">
        <v>0</v>
      </c>
      <c r="V305" s="49" t="n">
        <v>0.07</v>
      </c>
      <c r="W305" s="49" t="n">
        <v>2.142510268</v>
      </c>
      <c r="X305" s="48" t="n">
        <v>0</v>
      </c>
      <c r="Y305" s="50" t="n">
        <v>9.180980268</v>
      </c>
      <c r="AA305" s="44" t="n">
        <v>5.76847</v>
      </c>
      <c r="AB305" s="50" t="n">
        <v>1.416</v>
      </c>
      <c r="AC305" s="48" t="n">
        <v>0</v>
      </c>
      <c r="AD305" s="49" t="n">
        <v>0.07</v>
      </c>
      <c r="AE305" s="49" t="n">
        <f aca="false">(AA305+AB305+AC305+AD305)*0.3044</f>
        <v>2.208260668</v>
      </c>
      <c r="AF305" s="48" t="n">
        <v>0</v>
      </c>
      <c r="AG305" s="50" t="n">
        <f aca="false">SUM(AA305:AF305)</f>
        <v>9.462730668</v>
      </c>
      <c r="AI305" s="61" t="s">
        <v>31</v>
      </c>
      <c r="AJ305" s="44" t="n">
        <v>5.99</v>
      </c>
      <c r="AK305" s="50" t="n">
        <v>1.416</v>
      </c>
      <c r="AL305" s="49" t="n">
        <v>0.07</v>
      </c>
      <c r="AM305" s="68" t="n">
        <f aca="false">SUM(AJ305:AL305)</f>
        <v>7.476</v>
      </c>
      <c r="AN305" s="44" t="n">
        <f aca="false">AM305*0.3044</f>
        <v>2.2756944</v>
      </c>
      <c r="AO305" s="55" t="n">
        <v>0</v>
      </c>
      <c r="AP305" s="44" t="n">
        <f aca="false">SUM(AM305:AO305)</f>
        <v>9.7516944</v>
      </c>
    </row>
    <row r="306" customFormat="false" ht="9" hidden="false" customHeight="true" outlineLevel="0" collapsed="false">
      <c r="A306" s="61" t="s">
        <v>32</v>
      </c>
      <c r="C306" s="44" t="n">
        <v>5.60562</v>
      </c>
      <c r="D306" s="49" t="n">
        <v>0.838209547222237</v>
      </c>
      <c r="E306" s="48" t="n">
        <v>0</v>
      </c>
      <c r="F306" s="49" t="n">
        <v>0.07</v>
      </c>
      <c r="G306" s="49" t="n">
        <v>1.98280971417445</v>
      </c>
      <c r="H306" s="48" t="n">
        <v>0</v>
      </c>
      <c r="I306" s="49" t="n">
        <v>8.49663926139669</v>
      </c>
      <c r="K306" s="44" t="n">
        <v>5.60562</v>
      </c>
      <c r="L306" s="49" t="n">
        <v>0.838209547222237</v>
      </c>
      <c r="M306" s="48" t="n">
        <v>0</v>
      </c>
      <c r="N306" s="49" t="n">
        <v>0.07</v>
      </c>
      <c r="O306" s="49" t="n">
        <v>1.98280971417445</v>
      </c>
      <c r="P306" s="48" t="n">
        <v>0</v>
      </c>
      <c r="Q306" s="49" t="n">
        <v>8.49663926139669</v>
      </c>
      <c r="S306" s="44" t="n">
        <v>5.60562</v>
      </c>
      <c r="T306" s="49" t="n">
        <v>1.12</v>
      </c>
      <c r="U306" s="48" t="n">
        <v>0</v>
      </c>
      <c r="V306" s="49" t="n">
        <v>0.07</v>
      </c>
      <c r="W306" s="49" t="n">
        <v>2.068586728</v>
      </c>
      <c r="X306" s="48" t="n">
        <v>0</v>
      </c>
      <c r="Y306" s="49" t="n">
        <v>8.864206728</v>
      </c>
      <c r="AA306" s="44" t="n">
        <v>5.60562</v>
      </c>
      <c r="AB306" s="49" t="n">
        <v>1.3216</v>
      </c>
      <c r="AC306" s="48" t="n">
        <v>0</v>
      </c>
      <c r="AD306" s="49" t="n">
        <v>0.07</v>
      </c>
      <c r="AE306" s="49" t="n">
        <f aca="false">(AA306+AB306+AC306+AD306)*0.3044</f>
        <v>2.129953768</v>
      </c>
      <c r="AF306" s="48" t="n">
        <v>0</v>
      </c>
      <c r="AG306" s="49" t="n">
        <f aca="false">SUM(AA306:AF306)</f>
        <v>9.127173768</v>
      </c>
      <c r="AI306" s="61" t="s">
        <v>32</v>
      </c>
      <c r="AJ306" s="44" t="n">
        <v>5.82</v>
      </c>
      <c r="AK306" s="49" t="n">
        <v>1.3216</v>
      </c>
      <c r="AL306" s="49" t="n">
        <v>0.07</v>
      </c>
      <c r="AM306" s="68" t="n">
        <f aca="false">SUM(AJ306:AL306)</f>
        <v>7.2116</v>
      </c>
      <c r="AN306" s="44" t="n">
        <f aca="false">AM306*0.3044</f>
        <v>2.19521104</v>
      </c>
      <c r="AO306" s="55" t="n">
        <v>0</v>
      </c>
      <c r="AP306" s="44" t="n">
        <f aca="false">SUM(AM306:AO306)</f>
        <v>9.40681104</v>
      </c>
    </row>
    <row r="307" customFormat="false" ht="9" hidden="false" customHeight="true" outlineLevel="0" collapsed="false">
      <c r="A307" s="61" t="s">
        <v>33</v>
      </c>
      <c r="C307" s="50" t="n">
        <v>5.58755</v>
      </c>
      <c r="D307" s="50" t="n">
        <v>0.753510615771561</v>
      </c>
      <c r="E307" s="52" t="n">
        <v>0</v>
      </c>
      <c r="F307" s="49" t="n">
        <v>0.07</v>
      </c>
      <c r="G307" s="49" t="n">
        <v>1.95152685144086</v>
      </c>
      <c r="H307" s="52" t="n">
        <v>0</v>
      </c>
      <c r="I307" s="50" t="n">
        <v>8.36258746721243</v>
      </c>
      <c r="K307" s="50" t="n">
        <v>5.58755</v>
      </c>
      <c r="L307" s="50" t="n">
        <v>0.753510615771561</v>
      </c>
      <c r="M307" s="52" t="n">
        <v>0</v>
      </c>
      <c r="N307" s="49" t="n">
        <v>0.07</v>
      </c>
      <c r="O307" s="49" t="n">
        <v>1.95152685144086</v>
      </c>
      <c r="P307" s="52" t="n">
        <v>0</v>
      </c>
      <c r="Q307" s="50" t="n">
        <v>8.36258746721243</v>
      </c>
      <c r="S307" s="50" t="n">
        <v>5.58755</v>
      </c>
      <c r="T307" s="50" t="n">
        <v>1.02</v>
      </c>
      <c r="U307" s="52" t="n">
        <v>0</v>
      </c>
      <c r="V307" s="49" t="n">
        <v>0.07</v>
      </c>
      <c r="W307" s="49" t="n">
        <v>2.03264622</v>
      </c>
      <c r="X307" s="52" t="n">
        <v>0</v>
      </c>
      <c r="Y307" s="50" t="n">
        <v>8.71019622</v>
      </c>
      <c r="AA307" s="50" t="n">
        <v>5.58755</v>
      </c>
      <c r="AB307" s="50" t="n">
        <v>1.2036</v>
      </c>
      <c r="AC307" s="52" t="n">
        <v>0</v>
      </c>
      <c r="AD307" s="49" t="n">
        <v>0.07</v>
      </c>
      <c r="AE307" s="49" t="n">
        <f aca="false">(AA307+AB307+AC307+AD307)*0.3044</f>
        <v>2.08853406</v>
      </c>
      <c r="AF307" s="52" t="n">
        <v>0</v>
      </c>
      <c r="AG307" s="50" t="n">
        <f aca="false">SUM(AA307:AF307)</f>
        <v>8.94968406</v>
      </c>
      <c r="AI307" s="61" t="s">
        <v>33</v>
      </c>
      <c r="AJ307" s="50" t="n">
        <v>5.79</v>
      </c>
      <c r="AK307" s="50" t="n">
        <v>1.2036</v>
      </c>
      <c r="AL307" s="49" t="n">
        <v>0.07</v>
      </c>
      <c r="AM307" s="68" t="n">
        <f aca="false">SUM(AJ307:AL307)</f>
        <v>7.0636</v>
      </c>
      <c r="AN307" s="44" t="n">
        <f aca="false">AM307*0.3044</f>
        <v>2.15015984</v>
      </c>
      <c r="AO307" s="56" t="n">
        <v>0</v>
      </c>
      <c r="AP307" s="44" t="n">
        <f aca="false">SUM(AM307:AO307)</f>
        <v>9.21375984</v>
      </c>
    </row>
    <row r="308" customFormat="false" ht="9" hidden="false" customHeight="true" outlineLevel="0" collapsed="false">
      <c r="A308" s="61" t="s">
        <v>34</v>
      </c>
      <c r="C308" s="46" t="n">
        <v>5.15476</v>
      </c>
      <c r="D308" s="49" t="n">
        <v>0.722523201826192</v>
      </c>
      <c r="E308" s="53" t="n">
        <v>0</v>
      </c>
      <c r="F308" s="49" t="n">
        <v>0.07</v>
      </c>
      <c r="G308" s="49" t="n">
        <v>1.81035300663589</v>
      </c>
      <c r="H308" s="53" t="n">
        <v>0</v>
      </c>
      <c r="I308" s="49" t="n">
        <v>7.75763620846209</v>
      </c>
      <c r="K308" s="46" t="n">
        <v>5.15476</v>
      </c>
      <c r="L308" s="49" t="n">
        <v>0.722523201826192</v>
      </c>
      <c r="M308" s="53" t="n">
        <v>0</v>
      </c>
      <c r="N308" s="49" t="n">
        <v>0.07</v>
      </c>
      <c r="O308" s="49" t="n">
        <v>1.81035300663589</v>
      </c>
      <c r="P308" s="53" t="n">
        <v>0</v>
      </c>
      <c r="Q308" s="49" t="n">
        <v>7.75763620846209</v>
      </c>
      <c r="S308" s="46" t="n">
        <v>5.15476</v>
      </c>
      <c r="T308" s="49" t="n">
        <v>0.98</v>
      </c>
      <c r="U308" s="53" t="n">
        <v>0</v>
      </c>
      <c r="V308" s="49" t="n">
        <v>0.07</v>
      </c>
      <c r="W308" s="49" t="n">
        <v>1.888728944</v>
      </c>
      <c r="X308" s="53" t="n">
        <v>0</v>
      </c>
      <c r="Y308" s="49" t="n">
        <v>8.093488944</v>
      </c>
      <c r="AA308" s="46" t="n">
        <v>5.15476</v>
      </c>
      <c r="AB308" s="49" t="n">
        <v>1.1564</v>
      </c>
      <c r="AC308" s="53" t="n">
        <v>0</v>
      </c>
      <c r="AD308" s="49" t="n">
        <v>0.07</v>
      </c>
      <c r="AE308" s="49" t="n">
        <f aca="false">(AA308+AB308+AC308+AD308)*0.3044</f>
        <v>1.942425104</v>
      </c>
      <c r="AF308" s="53" t="n">
        <v>0</v>
      </c>
      <c r="AG308" s="49" t="n">
        <f aca="false">SUM(AA308:AF308)</f>
        <v>8.323585104</v>
      </c>
      <c r="AI308" s="61" t="s">
        <v>34</v>
      </c>
      <c r="AJ308" s="46" t="n">
        <v>5.38</v>
      </c>
      <c r="AK308" s="49" t="n">
        <v>1.1564</v>
      </c>
      <c r="AL308" s="49" t="n">
        <v>0.07</v>
      </c>
      <c r="AM308" s="68" t="n">
        <f aca="false">SUM(AJ308:AL308)</f>
        <v>6.6064</v>
      </c>
      <c r="AN308" s="44" t="n">
        <f aca="false">AM308*0.3044</f>
        <v>2.01098816</v>
      </c>
      <c r="AO308" s="57" t="n">
        <v>0</v>
      </c>
      <c r="AP308" s="44" t="n">
        <f aca="false">SUM(AM308:AO308)</f>
        <v>8.61738816</v>
      </c>
    </row>
    <row r="309" customFormat="false" ht="9" hidden="false" customHeight="true" outlineLevel="0" collapsed="false">
      <c r="A309" s="61" t="s">
        <v>35</v>
      </c>
      <c r="C309" s="46" t="n">
        <v>4.72042</v>
      </c>
      <c r="D309" s="49" t="n">
        <v>0.601155830540162</v>
      </c>
      <c r="E309" s="48" t="n">
        <v>0</v>
      </c>
      <c r="F309" s="49" t="n">
        <v>0.07</v>
      </c>
      <c r="G309" s="49" t="n">
        <v>1.64119568281643</v>
      </c>
      <c r="H309" s="48" t="n">
        <v>0</v>
      </c>
      <c r="I309" s="49" t="n">
        <v>7.03277151335659</v>
      </c>
      <c r="K309" s="46" t="n">
        <v>4.72042</v>
      </c>
      <c r="L309" s="49" t="n">
        <v>0.601155830540162</v>
      </c>
      <c r="M309" s="48" t="n">
        <v>0</v>
      </c>
      <c r="N309" s="49" t="n">
        <v>0.07</v>
      </c>
      <c r="O309" s="49" t="n">
        <v>1.64119568281643</v>
      </c>
      <c r="P309" s="48" t="n">
        <v>0</v>
      </c>
      <c r="Q309" s="49" t="n">
        <v>7.03277151335659</v>
      </c>
      <c r="S309" s="46" t="n">
        <v>4.72042</v>
      </c>
      <c r="T309" s="49" t="n">
        <v>0.85</v>
      </c>
      <c r="U309" s="48" t="n">
        <v>0</v>
      </c>
      <c r="V309" s="49" t="n">
        <v>0.07</v>
      </c>
      <c r="W309" s="49" t="n">
        <v>1.716943848</v>
      </c>
      <c r="X309" s="48" t="n">
        <v>0</v>
      </c>
      <c r="Y309" s="49" t="n">
        <v>7.357363848</v>
      </c>
      <c r="AA309" s="46" t="n">
        <v>4.72042</v>
      </c>
      <c r="AB309" s="49" t="n">
        <v>1.003</v>
      </c>
      <c r="AC309" s="48" t="n">
        <v>0</v>
      </c>
      <c r="AD309" s="49" t="n">
        <v>0.07</v>
      </c>
      <c r="AE309" s="49" t="n">
        <f aca="false">(AA309+AB309+AC309+AD309)*0.3044</f>
        <v>1.763517048</v>
      </c>
      <c r="AF309" s="48" t="n">
        <v>0</v>
      </c>
      <c r="AG309" s="49" t="n">
        <f aca="false">SUM(AA309:AF309)</f>
        <v>7.556937048</v>
      </c>
      <c r="AI309" s="61" t="s">
        <v>35</v>
      </c>
      <c r="AJ309" s="46" t="n">
        <v>4.89</v>
      </c>
      <c r="AK309" s="49" t="n">
        <v>1.003</v>
      </c>
      <c r="AL309" s="49" t="n">
        <v>0.07</v>
      </c>
      <c r="AM309" s="68" t="n">
        <f aca="false">SUM(AJ309:AL309)</f>
        <v>5.963</v>
      </c>
      <c r="AN309" s="44" t="n">
        <f aca="false">AM309*0.3044</f>
        <v>1.8151372</v>
      </c>
      <c r="AO309" s="55" t="n">
        <v>0</v>
      </c>
      <c r="AP309" s="44" t="n">
        <f aca="false">SUM(AM309:AO309)</f>
        <v>7.7781372</v>
      </c>
    </row>
    <row r="310" customFormat="false" ht="9" hidden="false" customHeight="true" outlineLevel="0" collapsed="false">
      <c r="A310" s="58" t="s">
        <v>86</v>
      </c>
      <c r="C310" s="44"/>
      <c r="D310" s="44"/>
      <c r="E310" s="72"/>
      <c r="F310" s="49"/>
      <c r="G310" s="44"/>
      <c r="H310" s="44"/>
      <c r="I310" s="44"/>
      <c r="K310" s="44"/>
      <c r="L310" s="44"/>
      <c r="M310" s="72"/>
      <c r="N310" s="49"/>
      <c r="O310" s="44"/>
      <c r="P310" s="44"/>
      <c r="Q310" s="44"/>
      <c r="S310" s="44"/>
      <c r="T310" s="44"/>
      <c r="U310" s="72"/>
      <c r="V310" s="49"/>
      <c r="W310" s="44"/>
      <c r="X310" s="44"/>
      <c r="Y310" s="44"/>
      <c r="AA310" s="44"/>
      <c r="AB310" s="44"/>
      <c r="AC310" s="72"/>
      <c r="AD310" s="49"/>
      <c r="AE310" s="44"/>
      <c r="AF310" s="44"/>
      <c r="AG310" s="44"/>
      <c r="AI310" s="58" t="s">
        <v>86</v>
      </c>
      <c r="AJ310" s="49"/>
      <c r="AK310" s="44"/>
      <c r="AL310" s="49"/>
      <c r="AM310" s="68"/>
      <c r="AN310" s="44"/>
      <c r="AO310" s="44"/>
      <c r="AP310" s="44"/>
    </row>
    <row r="311" customFormat="false" ht="9" hidden="false" customHeight="true" outlineLevel="0" collapsed="false">
      <c r="A311" s="61" t="s">
        <v>31</v>
      </c>
      <c r="C311" s="44" t="n">
        <v>5.76847</v>
      </c>
      <c r="D311" s="50" t="n">
        <v>0.896569176819349</v>
      </c>
      <c r="E311" s="48" t="n">
        <v>0</v>
      </c>
      <c r="F311" s="49" t="n">
        <v>0.07</v>
      </c>
      <c r="G311" s="49" t="n">
        <v>2.05014592542381</v>
      </c>
      <c r="H311" s="48" t="n">
        <v>0</v>
      </c>
      <c r="I311" s="50" t="n">
        <v>8.78518510224316</v>
      </c>
      <c r="K311" s="44" t="n">
        <v>5.76847</v>
      </c>
      <c r="L311" s="50" t="n">
        <v>0.896569176819349</v>
      </c>
      <c r="M311" s="48" t="n">
        <v>0</v>
      </c>
      <c r="N311" s="49" t="n">
        <v>0.07</v>
      </c>
      <c r="O311" s="49" t="n">
        <v>2.05014592542381</v>
      </c>
      <c r="P311" s="48" t="n">
        <v>0</v>
      </c>
      <c r="Q311" s="50" t="n">
        <v>8.78518510224316</v>
      </c>
      <c r="S311" s="44" t="n">
        <v>5.76847</v>
      </c>
      <c r="T311" s="50" t="n">
        <v>1.26</v>
      </c>
      <c r="U311" s="48" t="n">
        <v>0</v>
      </c>
      <c r="V311" s="49" t="n">
        <v>0.07</v>
      </c>
      <c r="W311" s="49" t="n">
        <v>2.160774268</v>
      </c>
      <c r="X311" s="48" t="n">
        <v>0</v>
      </c>
      <c r="Y311" s="50" t="n">
        <v>9.259244268</v>
      </c>
      <c r="AA311" s="44" t="n">
        <v>5.76847</v>
      </c>
      <c r="AB311" s="50" t="n">
        <v>1.4868</v>
      </c>
      <c r="AC311" s="48" t="n">
        <v>0</v>
      </c>
      <c r="AD311" s="49" t="n">
        <v>0.07</v>
      </c>
      <c r="AE311" s="49" t="n">
        <f aca="false">(AA311+AB311+AC311+AD311)*0.3044</f>
        <v>2.229812188</v>
      </c>
      <c r="AF311" s="48" t="n">
        <v>0</v>
      </c>
      <c r="AG311" s="50" t="n">
        <f aca="false">SUM(AA311:AF311)</f>
        <v>9.555082188</v>
      </c>
      <c r="AI311" s="61" t="s">
        <v>31</v>
      </c>
      <c r="AJ311" s="44" t="n">
        <v>5.99</v>
      </c>
      <c r="AK311" s="50" t="n">
        <v>1.4868</v>
      </c>
      <c r="AL311" s="49" t="n">
        <v>0.07</v>
      </c>
      <c r="AM311" s="68" t="n">
        <f aca="false">SUM(AJ311:AL311)</f>
        <v>7.5468</v>
      </c>
      <c r="AN311" s="44" t="n">
        <f aca="false">AM311*0.3044</f>
        <v>2.29724592</v>
      </c>
      <c r="AO311" s="55" t="n">
        <v>0</v>
      </c>
      <c r="AP311" s="44" t="n">
        <f aca="false">SUM(AM311:AO311)</f>
        <v>9.84404592</v>
      </c>
    </row>
    <row r="312" customFormat="false" ht="9" hidden="false" customHeight="true" outlineLevel="0" collapsed="false">
      <c r="A312" s="61" t="s">
        <v>32</v>
      </c>
      <c r="C312" s="44" t="n">
        <v>5.60562</v>
      </c>
      <c r="D312" s="49" t="n">
        <v>0.838209547222237</v>
      </c>
      <c r="E312" s="48" t="n">
        <v>0</v>
      </c>
      <c r="F312" s="49" t="n">
        <v>0.07</v>
      </c>
      <c r="G312" s="49" t="n">
        <v>1.98280971417445</v>
      </c>
      <c r="H312" s="48" t="n">
        <v>0</v>
      </c>
      <c r="I312" s="49" t="n">
        <v>8.49663926139669</v>
      </c>
      <c r="K312" s="44" t="n">
        <v>5.60562</v>
      </c>
      <c r="L312" s="49" t="n">
        <v>0.838209547222237</v>
      </c>
      <c r="M312" s="48" t="n">
        <v>0</v>
      </c>
      <c r="N312" s="49" t="n">
        <v>0.07</v>
      </c>
      <c r="O312" s="49" t="n">
        <v>1.98280971417445</v>
      </c>
      <c r="P312" s="48" t="n">
        <v>0</v>
      </c>
      <c r="Q312" s="49" t="n">
        <v>8.49663926139669</v>
      </c>
      <c r="S312" s="44" t="n">
        <v>5.60562</v>
      </c>
      <c r="T312" s="49" t="n">
        <v>1.08</v>
      </c>
      <c r="U312" s="48" t="n">
        <v>0</v>
      </c>
      <c r="V312" s="49" t="n">
        <v>0.07</v>
      </c>
      <c r="W312" s="49" t="n">
        <v>2.056410728</v>
      </c>
      <c r="X312" s="48" t="n">
        <v>0</v>
      </c>
      <c r="Y312" s="49" t="n">
        <v>8.812030728</v>
      </c>
      <c r="AA312" s="44" t="n">
        <v>5.60562</v>
      </c>
      <c r="AB312" s="49" t="n">
        <v>1.2744</v>
      </c>
      <c r="AC312" s="48" t="n">
        <v>0</v>
      </c>
      <c r="AD312" s="49" t="n">
        <v>0.07</v>
      </c>
      <c r="AE312" s="49" t="n">
        <f aca="false">(AA312+AB312+AC312+AD312)*0.3044</f>
        <v>2.115586088</v>
      </c>
      <c r="AF312" s="48" t="n">
        <v>0</v>
      </c>
      <c r="AG312" s="49" t="n">
        <f aca="false">SUM(AA312:AF312)</f>
        <v>9.065606088</v>
      </c>
      <c r="AI312" s="61" t="s">
        <v>32</v>
      </c>
      <c r="AJ312" s="44" t="n">
        <v>5.82</v>
      </c>
      <c r="AK312" s="49" t="n">
        <v>1.2744</v>
      </c>
      <c r="AL312" s="49" t="n">
        <v>0.07</v>
      </c>
      <c r="AM312" s="68" t="n">
        <f aca="false">SUM(AJ312:AL312)</f>
        <v>7.1644</v>
      </c>
      <c r="AN312" s="44" t="n">
        <f aca="false">AM312*0.3044</f>
        <v>2.18084336</v>
      </c>
      <c r="AO312" s="55" t="n">
        <v>0</v>
      </c>
      <c r="AP312" s="44" t="n">
        <f aca="false">SUM(AM312:AO312)</f>
        <v>9.34524336</v>
      </c>
    </row>
    <row r="313" customFormat="false" ht="9" hidden="false" customHeight="true" outlineLevel="0" collapsed="false">
      <c r="A313" s="61" t="s">
        <v>33</v>
      </c>
      <c r="C313" s="50" t="n">
        <v>5.58755</v>
      </c>
      <c r="D313" s="50" t="n">
        <v>0.753510615771561</v>
      </c>
      <c r="E313" s="52" t="n">
        <v>0</v>
      </c>
      <c r="F313" s="49" t="n">
        <v>0.07</v>
      </c>
      <c r="G313" s="49" t="n">
        <v>1.95152685144086</v>
      </c>
      <c r="H313" s="52" t="n">
        <v>0</v>
      </c>
      <c r="I313" s="50" t="n">
        <v>8.36258746721243</v>
      </c>
      <c r="K313" s="50" t="n">
        <v>5.58755</v>
      </c>
      <c r="L313" s="50" t="n">
        <v>0.753510615771561</v>
      </c>
      <c r="M313" s="52" t="n">
        <v>0</v>
      </c>
      <c r="N313" s="49" t="n">
        <v>0.07</v>
      </c>
      <c r="O313" s="49" t="n">
        <v>1.95152685144086</v>
      </c>
      <c r="P313" s="52" t="n">
        <v>0</v>
      </c>
      <c r="Q313" s="50" t="n">
        <v>8.36258746721243</v>
      </c>
      <c r="S313" s="50" t="n">
        <v>5.58755</v>
      </c>
      <c r="T313" s="50" t="n">
        <v>0.96</v>
      </c>
      <c r="U313" s="52" t="n">
        <v>0</v>
      </c>
      <c r="V313" s="49" t="n">
        <v>0.07</v>
      </c>
      <c r="W313" s="49" t="n">
        <v>2.01438222</v>
      </c>
      <c r="X313" s="52" t="n">
        <v>0</v>
      </c>
      <c r="Y313" s="50" t="n">
        <v>8.63193222</v>
      </c>
      <c r="AA313" s="50" t="n">
        <v>5.58755</v>
      </c>
      <c r="AB313" s="50" t="n">
        <v>1.1328</v>
      </c>
      <c r="AC313" s="52" t="n">
        <v>0</v>
      </c>
      <c r="AD313" s="49" t="n">
        <v>0.07</v>
      </c>
      <c r="AE313" s="49" t="n">
        <f aca="false">(AA313+AB313+AC313+AD313)*0.3044</f>
        <v>2.06698254</v>
      </c>
      <c r="AF313" s="52" t="n">
        <v>0</v>
      </c>
      <c r="AG313" s="50" t="n">
        <f aca="false">SUM(AA313:AF313)</f>
        <v>8.85733254</v>
      </c>
      <c r="AI313" s="61" t="s">
        <v>33</v>
      </c>
      <c r="AJ313" s="50" t="n">
        <v>5.79</v>
      </c>
      <c r="AK313" s="50" t="n">
        <v>1.1328</v>
      </c>
      <c r="AL313" s="49" t="n">
        <v>0.07</v>
      </c>
      <c r="AM313" s="68" t="n">
        <f aca="false">SUM(AJ313:AL313)</f>
        <v>6.9928</v>
      </c>
      <c r="AN313" s="44" t="n">
        <f aca="false">AM313*0.3044</f>
        <v>2.12860832</v>
      </c>
      <c r="AO313" s="56" t="n">
        <v>0</v>
      </c>
      <c r="AP313" s="44" t="n">
        <f aca="false">SUM(AM313:AO313)</f>
        <v>9.12140832</v>
      </c>
    </row>
    <row r="314" customFormat="false" ht="9" hidden="false" customHeight="true" outlineLevel="0" collapsed="false">
      <c r="A314" s="61" t="s">
        <v>34</v>
      </c>
      <c r="C314" s="46" t="n">
        <v>5.15476</v>
      </c>
      <c r="D314" s="49" t="n">
        <v>0.722523201826192</v>
      </c>
      <c r="E314" s="53" t="n">
        <v>0</v>
      </c>
      <c r="F314" s="49" t="n">
        <v>0.07</v>
      </c>
      <c r="G314" s="49" t="n">
        <v>1.81035300663589</v>
      </c>
      <c r="H314" s="53" t="n">
        <v>0</v>
      </c>
      <c r="I314" s="49" t="n">
        <v>7.75763620846209</v>
      </c>
      <c r="K314" s="46" t="n">
        <v>5.15476</v>
      </c>
      <c r="L314" s="49" t="n">
        <v>0.722523201826192</v>
      </c>
      <c r="M314" s="53" t="n">
        <v>0</v>
      </c>
      <c r="N314" s="49" t="n">
        <v>0.07</v>
      </c>
      <c r="O314" s="49" t="n">
        <v>1.81035300663589</v>
      </c>
      <c r="P314" s="53" t="n">
        <v>0</v>
      </c>
      <c r="Q314" s="49" t="n">
        <v>7.75763620846209</v>
      </c>
      <c r="S314" s="46" t="n">
        <v>5.15476</v>
      </c>
      <c r="T314" s="49" t="n">
        <v>0.85</v>
      </c>
      <c r="U314" s="53" t="n">
        <v>0</v>
      </c>
      <c r="V314" s="49" t="n">
        <v>0.07</v>
      </c>
      <c r="W314" s="49" t="n">
        <v>1.849156944</v>
      </c>
      <c r="X314" s="53" t="n">
        <v>0</v>
      </c>
      <c r="Y314" s="49" t="n">
        <v>7.923916944</v>
      </c>
      <c r="AA314" s="46" t="n">
        <v>5.15476</v>
      </c>
      <c r="AB314" s="49" t="n">
        <v>1.003</v>
      </c>
      <c r="AC314" s="53" t="n">
        <v>0</v>
      </c>
      <c r="AD314" s="49" t="n">
        <v>0.07</v>
      </c>
      <c r="AE314" s="49" t="n">
        <f aca="false">(AA314+AB314+AC314+AD314)*0.3044</f>
        <v>1.895730144</v>
      </c>
      <c r="AF314" s="53" t="n">
        <v>0</v>
      </c>
      <c r="AG314" s="49" t="n">
        <f aca="false">SUM(AA314:AF314)</f>
        <v>8.123490144</v>
      </c>
      <c r="AI314" s="61" t="s">
        <v>34</v>
      </c>
      <c r="AJ314" s="46" t="n">
        <v>5.38</v>
      </c>
      <c r="AK314" s="49" t="n">
        <v>1.003</v>
      </c>
      <c r="AL314" s="49" t="n">
        <v>0.07</v>
      </c>
      <c r="AM314" s="68" t="n">
        <f aca="false">SUM(AJ314:AL314)</f>
        <v>6.453</v>
      </c>
      <c r="AN314" s="44" t="n">
        <f aca="false">AM314*0.3044</f>
        <v>1.9642932</v>
      </c>
      <c r="AO314" s="57" t="n">
        <v>0</v>
      </c>
      <c r="AP314" s="44" t="n">
        <f aca="false">SUM(AM314:AO314)</f>
        <v>8.4172932</v>
      </c>
    </row>
    <row r="315" customFormat="false" ht="9" hidden="false" customHeight="true" outlineLevel="0" collapsed="false">
      <c r="A315" s="61" t="s">
        <v>35</v>
      </c>
      <c r="C315" s="46" t="n">
        <v>4.72042</v>
      </c>
      <c r="D315" s="49" t="n">
        <v>0.601155830540162</v>
      </c>
      <c r="E315" s="48" t="n">
        <v>0</v>
      </c>
      <c r="F315" s="49" t="n">
        <v>0.07</v>
      </c>
      <c r="G315" s="49" t="n">
        <v>1.64119568281643</v>
      </c>
      <c r="H315" s="48" t="n">
        <v>0</v>
      </c>
      <c r="I315" s="49" t="n">
        <v>7.03277151335659</v>
      </c>
      <c r="K315" s="46" t="n">
        <v>4.72042</v>
      </c>
      <c r="L315" s="49" t="n">
        <v>0.601155830540162</v>
      </c>
      <c r="M315" s="48" t="n">
        <v>0</v>
      </c>
      <c r="N315" s="49" t="n">
        <v>0.07</v>
      </c>
      <c r="O315" s="49" t="n">
        <v>1.64119568281643</v>
      </c>
      <c r="P315" s="48" t="n">
        <v>0</v>
      </c>
      <c r="Q315" s="49" t="n">
        <v>7.03277151335659</v>
      </c>
      <c r="S315" s="46" t="n">
        <v>4.72042</v>
      </c>
      <c r="T315" s="49" t="n">
        <v>0.76</v>
      </c>
      <c r="U315" s="48" t="n">
        <v>0</v>
      </c>
      <c r="V315" s="49" t="n">
        <v>0.07</v>
      </c>
      <c r="W315" s="49" t="n">
        <v>1.689547848</v>
      </c>
      <c r="X315" s="48" t="n">
        <v>0</v>
      </c>
      <c r="Y315" s="49" t="n">
        <v>7.239967848</v>
      </c>
      <c r="AA315" s="46" t="n">
        <v>4.72042</v>
      </c>
      <c r="AB315" s="49" t="n">
        <v>0.8968</v>
      </c>
      <c r="AC315" s="48" t="n">
        <v>0</v>
      </c>
      <c r="AD315" s="49" t="n">
        <v>0.07</v>
      </c>
      <c r="AE315" s="49" t="n">
        <f aca="false">(AA315+AB315+AC315+AD315)*0.3044</f>
        <v>1.731189768</v>
      </c>
      <c r="AF315" s="48" t="n">
        <v>0</v>
      </c>
      <c r="AG315" s="49" t="n">
        <f aca="false">SUM(AA315:AF315)</f>
        <v>7.418409768</v>
      </c>
      <c r="AI315" s="61" t="s">
        <v>35</v>
      </c>
      <c r="AJ315" s="46" t="n">
        <v>4.89</v>
      </c>
      <c r="AK315" s="49" t="n">
        <v>0.8968</v>
      </c>
      <c r="AL315" s="49" t="n">
        <v>0.07</v>
      </c>
      <c r="AM315" s="68" t="n">
        <f aca="false">SUM(AJ315:AL315)</f>
        <v>5.8568</v>
      </c>
      <c r="AN315" s="44" t="n">
        <f aca="false">AM315*0.3044</f>
        <v>1.78280992</v>
      </c>
      <c r="AO315" s="55" t="n">
        <v>0</v>
      </c>
      <c r="AP315" s="44" t="n">
        <f aca="false">SUM(AM315:AO315)</f>
        <v>7.63960992</v>
      </c>
    </row>
    <row r="316" customFormat="false" ht="9" hidden="false" customHeight="true" outlineLevel="0" collapsed="false">
      <c r="A316" s="58" t="s">
        <v>87</v>
      </c>
      <c r="C316" s="44"/>
      <c r="D316" s="44"/>
      <c r="E316" s="44"/>
      <c r="F316" s="44"/>
      <c r="G316" s="44"/>
      <c r="H316" s="44"/>
      <c r="I316" s="44"/>
      <c r="AA316" s="44"/>
      <c r="AB316" s="44"/>
      <c r="AC316" s="44"/>
      <c r="AD316" s="44"/>
      <c r="AE316" s="44"/>
      <c r="AF316" s="44"/>
      <c r="AG316" s="44"/>
      <c r="AI316" s="58" t="s">
        <v>88</v>
      </c>
    </row>
    <row r="317" customFormat="false" ht="9" hidden="false" customHeight="true" outlineLevel="0" collapsed="false">
      <c r="A317" s="61" t="s">
        <v>31</v>
      </c>
      <c r="C317" s="44" t="n">
        <v>5.76847</v>
      </c>
      <c r="D317" s="49" t="n">
        <v>0.234471432186627</v>
      </c>
      <c r="E317" s="49" t="s">
        <v>46</v>
      </c>
      <c r="F317" s="44" t="n">
        <v>0.07</v>
      </c>
      <c r="G317" s="44" t="n">
        <v>1.84860337195761</v>
      </c>
      <c r="H317" s="44" t="n">
        <v>0.504578390410428</v>
      </c>
      <c r="I317" s="44" t="n">
        <v>8.42612319455466</v>
      </c>
      <c r="K317" s="44" t="n">
        <v>5.76847</v>
      </c>
      <c r="L317" s="49" t="n">
        <v>0.234471432186627</v>
      </c>
      <c r="M317" s="49" t="s">
        <v>46</v>
      </c>
      <c r="N317" s="44" t="n">
        <v>0.07</v>
      </c>
      <c r="O317" s="44" t="n">
        <v>1.84860337195761</v>
      </c>
      <c r="P317" s="44" t="n">
        <v>0.504578390410428</v>
      </c>
      <c r="Q317" s="44" t="n">
        <v>8.42612319455466</v>
      </c>
      <c r="S317" s="44" t="n">
        <v>5.76847</v>
      </c>
      <c r="T317" s="49" t="n">
        <v>0.35</v>
      </c>
      <c r="U317" s="49" t="s">
        <v>46</v>
      </c>
      <c r="V317" s="44" t="n">
        <v>0.07</v>
      </c>
      <c r="W317" s="44" t="n">
        <v>1.883770268</v>
      </c>
      <c r="X317" s="44" t="n">
        <v>0.504578390410428</v>
      </c>
      <c r="Y317" s="44" t="n">
        <v>8.57681865841043</v>
      </c>
      <c r="AA317" s="44" t="n">
        <v>5.76847</v>
      </c>
      <c r="AB317" s="49" t="n">
        <v>0.455</v>
      </c>
      <c r="AC317" s="49" t="s">
        <v>46</v>
      </c>
      <c r="AD317" s="44" t="n">
        <v>0.07</v>
      </c>
      <c r="AE317" s="44" t="n">
        <f aca="false">SUM(AA317:AD317)*0.3044</f>
        <v>1.915732268</v>
      </c>
      <c r="AF317" s="44" t="n">
        <f aca="false">977/1936.27</f>
        <v>0.504578390410428</v>
      </c>
      <c r="AG317" s="44" t="n">
        <f aca="false">SUM(AA317:AF317)</f>
        <v>8.71378065841043</v>
      </c>
      <c r="AI317" s="61" t="s">
        <v>31</v>
      </c>
      <c r="AJ317" s="44" t="n">
        <v>5.9647245</v>
      </c>
      <c r="AK317" s="49" t="n">
        <v>0.455</v>
      </c>
      <c r="AL317" s="44" t="n">
        <v>0.07</v>
      </c>
      <c r="AM317" s="50" t="n">
        <v>6.55779574</v>
      </c>
      <c r="AN317" s="44" t="n">
        <f aca="false">AM317*0.3044</f>
        <v>1.996193023256</v>
      </c>
      <c r="AO317" s="44" t="n">
        <v>0.48</v>
      </c>
      <c r="AP317" s="44" t="n">
        <f aca="false">SUM(AM317:AO317)</f>
        <v>9.033988763256</v>
      </c>
    </row>
    <row r="318" customFormat="false" ht="9" hidden="false" customHeight="true" outlineLevel="0" collapsed="false">
      <c r="A318" s="61" t="s">
        <v>32</v>
      </c>
      <c r="C318" s="44" t="n">
        <v>5.60562</v>
      </c>
      <c r="D318" s="49" t="n">
        <v>0.234471432186627</v>
      </c>
      <c r="E318" s="49" t="s">
        <v>46</v>
      </c>
      <c r="F318" s="44" t="n">
        <v>0.07</v>
      </c>
      <c r="G318" s="44" t="n">
        <v>1.79903183195761</v>
      </c>
      <c r="H318" s="44" t="n">
        <v>0.461196010886911</v>
      </c>
      <c r="I318" s="44" t="n">
        <v>8.17031927503115</v>
      </c>
      <c r="K318" s="44" t="n">
        <v>5.60562</v>
      </c>
      <c r="L318" s="49" t="n">
        <v>0.234471432186627</v>
      </c>
      <c r="M318" s="49" t="s">
        <v>46</v>
      </c>
      <c r="N318" s="44" t="n">
        <v>0.07</v>
      </c>
      <c r="O318" s="44" t="n">
        <v>1.79903183195761</v>
      </c>
      <c r="P318" s="44" t="n">
        <v>0.461196010886911</v>
      </c>
      <c r="Q318" s="44" t="n">
        <v>8.17031927503115</v>
      </c>
      <c r="S318" s="44" t="n">
        <v>5.60562</v>
      </c>
      <c r="T318" s="49" t="n">
        <v>0.3</v>
      </c>
      <c r="U318" s="49" t="s">
        <v>46</v>
      </c>
      <c r="V318" s="44" t="n">
        <v>0.07</v>
      </c>
      <c r="W318" s="44" t="n">
        <v>1.818978728</v>
      </c>
      <c r="X318" s="44" t="n">
        <v>0.461196010886911</v>
      </c>
      <c r="Y318" s="44" t="n">
        <v>8.25579473888691</v>
      </c>
      <c r="AA318" s="44" t="n">
        <v>5.60562</v>
      </c>
      <c r="AB318" s="49" t="n">
        <v>0.39</v>
      </c>
      <c r="AC318" s="49" t="s">
        <v>46</v>
      </c>
      <c r="AD318" s="44" t="n">
        <v>0.07</v>
      </c>
      <c r="AE318" s="44" t="n">
        <f aca="false">SUM(AA318:AD318)*0.3044</f>
        <v>1.846374728</v>
      </c>
      <c r="AF318" s="44" t="n">
        <f aca="false">893/1936.27</f>
        <v>0.461196010886911</v>
      </c>
      <c r="AG318" s="44" t="n">
        <f aca="false">SUM(AA318:AF318)</f>
        <v>8.37319073888691</v>
      </c>
      <c r="AI318" s="61" t="s">
        <v>32</v>
      </c>
      <c r="AJ318" s="44" t="n">
        <v>5.79227183333333</v>
      </c>
      <c r="AK318" s="49" t="n">
        <v>0.39</v>
      </c>
      <c r="AL318" s="44" t="n">
        <v>0.07</v>
      </c>
      <c r="AM318" s="50" t="n">
        <v>6.32037604</v>
      </c>
      <c r="AN318" s="44" t="n">
        <f aca="false">AM318*0.3044</f>
        <v>1.923922466576</v>
      </c>
      <c r="AO318" s="44" t="n">
        <v>0.48</v>
      </c>
      <c r="AP318" s="44" t="n">
        <f aca="false">SUM(AM318:AO318)</f>
        <v>8.724298506576</v>
      </c>
    </row>
    <row r="319" customFormat="false" ht="9" hidden="false" customHeight="true" outlineLevel="0" collapsed="false">
      <c r="A319" s="61" t="s">
        <v>33</v>
      </c>
      <c r="C319" s="50" t="n">
        <v>5.58755</v>
      </c>
      <c r="D319" s="49" t="n">
        <v>0.215878983819405</v>
      </c>
      <c r="E319" s="49" t="s">
        <v>46</v>
      </c>
      <c r="F319" s="44" t="n">
        <v>0.07</v>
      </c>
      <c r="G319" s="44" t="n">
        <v>1.78787178267463</v>
      </c>
      <c r="H319" s="44" t="n">
        <v>0.43279088143699</v>
      </c>
      <c r="I319" s="44" t="n">
        <v>8.09409164793102</v>
      </c>
      <c r="K319" s="50" t="n">
        <v>5.58755</v>
      </c>
      <c r="L319" s="49" t="n">
        <v>0.215878983819405</v>
      </c>
      <c r="M319" s="49" t="s">
        <v>46</v>
      </c>
      <c r="N319" s="44" t="n">
        <v>0.07</v>
      </c>
      <c r="O319" s="44" t="n">
        <v>1.78787178267463</v>
      </c>
      <c r="P319" s="44" t="n">
        <v>0.43279088143699</v>
      </c>
      <c r="Q319" s="44" t="n">
        <v>8.09409164793102</v>
      </c>
      <c r="S319" s="50" t="n">
        <v>5.58755</v>
      </c>
      <c r="T319" s="49" t="n">
        <v>0.28</v>
      </c>
      <c r="U319" s="49" t="s">
        <v>46</v>
      </c>
      <c r="V319" s="44" t="n">
        <v>0.07</v>
      </c>
      <c r="W319" s="44" t="n">
        <v>1.80739022</v>
      </c>
      <c r="X319" s="44" t="n">
        <v>0.43279088143699</v>
      </c>
      <c r="Y319" s="44" t="n">
        <v>8.17773110143699</v>
      </c>
      <c r="AA319" s="50" t="n">
        <v>5.58755</v>
      </c>
      <c r="AB319" s="49" t="n">
        <v>0.364</v>
      </c>
      <c r="AC319" s="49" t="s">
        <v>46</v>
      </c>
      <c r="AD319" s="44" t="n">
        <v>0.07</v>
      </c>
      <c r="AE319" s="44" t="n">
        <f aca="false">SUM(AA319:AD319)*0.3044</f>
        <v>1.83295982</v>
      </c>
      <c r="AF319" s="44" t="n">
        <f aca="false">838/1936.27</f>
        <v>0.43279088143699</v>
      </c>
      <c r="AG319" s="44" t="n">
        <f aca="false">SUM(AA319:AF319)</f>
        <v>8.28730070143699</v>
      </c>
      <c r="AI319" s="61" t="s">
        <v>33</v>
      </c>
      <c r="AJ319" s="50" t="n">
        <v>5.76549941666667</v>
      </c>
      <c r="AK319" s="49" t="n">
        <v>0.364</v>
      </c>
      <c r="AL319" s="44" t="n">
        <v>0.07</v>
      </c>
      <c r="AM319" s="50" t="n">
        <v>6.2744551</v>
      </c>
      <c r="AN319" s="44" t="n">
        <f aca="false">AM319*0.3044</f>
        <v>1.90994413244</v>
      </c>
      <c r="AO319" s="44" t="n">
        <v>0.48</v>
      </c>
      <c r="AP319" s="44" t="n">
        <f aca="false">SUM(AM319:AO319)</f>
        <v>8.66439923244</v>
      </c>
    </row>
    <row r="320" customFormat="false" ht="9" hidden="false" customHeight="true" outlineLevel="0" collapsed="false">
      <c r="A320" s="61" t="s">
        <v>34</v>
      </c>
      <c r="C320" s="46" t="n">
        <v>5.15476</v>
      </c>
      <c r="D320" s="49" t="n">
        <v>0.215878983819405</v>
      </c>
      <c r="E320" s="49" t="s">
        <v>46</v>
      </c>
      <c r="F320" s="44" t="n">
        <v>0.07</v>
      </c>
      <c r="G320" s="44" t="n">
        <v>1.65613050667463</v>
      </c>
      <c r="H320" s="44" t="n">
        <v>0.418846545161574</v>
      </c>
      <c r="I320" s="44" t="n">
        <v>7.51561603565561</v>
      </c>
      <c r="K320" s="46" t="n">
        <v>5.15476</v>
      </c>
      <c r="L320" s="49" t="n">
        <v>0.215878983819405</v>
      </c>
      <c r="M320" s="49" t="s">
        <v>46</v>
      </c>
      <c r="N320" s="44" t="n">
        <v>0.07</v>
      </c>
      <c r="O320" s="44" t="n">
        <v>1.65613050667463</v>
      </c>
      <c r="P320" s="44" t="n">
        <v>0.418846545161574</v>
      </c>
      <c r="Q320" s="44" t="n">
        <v>7.51561603565561</v>
      </c>
      <c r="S320" s="46" t="n">
        <v>5.15476</v>
      </c>
      <c r="T320" s="49" t="n">
        <v>0.27</v>
      </c>
      <c r="U320" s="49" t="s">
        <v>46</v>
      </c>
      <c r="V320" s="44" t="n">
        <v>0.07</v>
      </c>
      <c r="W320" s="44" t="n">
        <v>1.672604944</v>
      </c>
      <c r="X320" s="44" t="n">
        <v>0.43</v>
      </c>
      <c r="Y320" s="44" t="n">
        <v>7.597364944</v>
      </c>
      <c r="AA320" s="46" t="n">
        <v>5.15476</v>
      </c>
      <c r="AB320" s="49" t="n">
        <v>0.351</v>
      </c>
      <c r="AC320" s="49" t="s">
        <v>46</v>
      </c>
      <c r="AD320" s="44" t="n">
        <v>0.07</v>
      </c>
      <c r="AE320" s="44" t="n">
        <f aca="false">SUM(AA320:AD320)*0.3044</f>
        <v>1.697261344</v>
      </c>
      <c r="AF320" s="44" t="n">
        <v>0.43</v>
      </c>
      <c r="AG320" s="44" t="n">
        <f aca="false">SUM(AA320:AF320)</f>
        <v>7.703021344</v>
      </c>
      <c r="AI320" s="61" t="s">
        <v>34</v>
      </c>
      <c r="AJ320" s="46" t="n">
        <v>5.324007</v>
      </c>
      <c r="AK320" s="49" t="n">
        <v>0.351</v>
      </c>
      <c r="AL320" s="44" t="n">
        <v>0.07</v>
      </c>
      <c r="AM320" s="50" t="n">
        <v>5.80994192</v>
      </c>
      <c r="AN320" s="44" t="n">
        <f aca="false">AM320*0.3044</f>
        <v>1.768546320448</v>
      </c>
      <c r="AO320" s="44" t="n">
        <v>0.48</v>
      </c>
      <c r="AP320" s="44" t="n">
        <f aca="false">SUM(AM320:AO320)</f>
        <v>8.058488240448</v>
      </c>
    </row>
    <row r="321" customFormat="false" ht="9" hidden="false" customHeight="true" outlineLevel="0" collapsed="false">
      <c r="A321" s="61" t="s">
        <v>35</v>
      </c>
      <c r="C321" s="46" t="n">
        <v>4.72042</v>
      </c>
      <c r="D321" s="49" t="n">
        <v>0.143058561047788</v>
      </c>
      <c r="E321" s="49" t="s">
        <v>46</v>
      </c>
      <c r="F321" s="44" t="n">
        <v>0.07</v>
      </c>
      <c r="G321" s="44" t="n">
        <v>1.50175087398295</v>
      </c>
      <c r="H321" s="44" t="n">
        <v>0.403352838188889</v>
      </c>
      <c r="I321" s="44" t="n">
        <v>6.83858227321962</v>
      </c>
      <c r="K321" s="46" t="n">
        <v>4.72042</v>
      </c>
      <c r="L321" s="49" t="n">
        <v>0.143058561047788</v>
      </c>
      <c r="M321" s="49" t="s">
        <v>46</v>
      </c>
      <c r="N321" s="44" t="n">
        <v>0.07</v>
      </c>
      <c r="O321" s="44" t="n">
        <v>1.50175087398295</v>
      </c>
      <c r="P321" s="44" t="n">
        <v>0.403352838188889</v>
      </c>
      <c r="Q321" s="44" t="n">
        <v>6.83858227321962</v>
      </c>
      <c r="S321" s="46" t="n">
        <v>4.72042</v>
      </c>
      <c r="T321" s="49" t="n">
        <v>0.2</v>
      </c>
      <c r="U321" s="49" t="s">
        <v>46</v>
      </c>
      <c r="V321" s="44" t="n">
        <v>0.07</v>
      </c>
      <c r="W321" s="44" t="n">
        <v>1.519083848</v>
      </c>
      <c r="X321" s="44" t="n">
        <v>0.403352838188889</v>
      </c>
      <c r="Y321" s="44" t="n">
        <v>6.91285668618889</v>
      </c>
      <c r="AA321" s="46" t="n">
        <v>4.72042</v>
      </c>
      <c r="AB321" s="49" t="n">
        <v>0.26</v>
      </c>
      <c r="AC321" s="49" t="s">
        <v>46</v>
      </c>
      <c r="AD321" s="44" t="n">
        <v>0.07</v>
      </c>
      <c r="AE321" s="44" t="n">
        <f aca="false">SUM(AA321:AD321)*0.3044</f>
        <v>1.537347848</v>
      </c>
      <c r="AF321" s="44" t="n">
        <f aca="false">781/1936.27</f>
        <v>0.403352838188889</v>
      </c>
      <c r="AG321" s="44" t="n">
        <f aca="false">SUM(AA321:AF321)</f>
        <v>6.99112068618889</v>
      </c>
      <c r="AI321" s="61" t="s">
        <v>35</v>
      </c>
      <c r="AJ321" s="46" t="n">
        <v>4.8806645</v>
      </c>
      <c r="AK321" s="49" t="n">
        <v>0.26</v>
      </c>
      <c r="AL321" s="44" t="n">
        <v>0.07</v>
      </c>
      <c r="AM321" s="50" t="n">
        <v>5.26253764</v>
      </c>
      <c r="AN321" s="44" t="n">
        <f aca="false">AM321*0.3044</f>
        <v>1.601916457616</v>
      </c>
      <c r="AO321" s="44" t="n">
        <v>0.48</v>
      </c>
      <c r="AP321" s="44" t="n">
        <f aca="false">SUM(AM321:AO321)</f>
        <v>7.344454097616</v>
      </c>
    </row>
    <row r="322" customFormat="false" ht="9" hidden="false" customHeight="true" outlineLevel="0" collapsed="false">
      <c r="A322" s="58" t="s">
        <v>89</v>
      </c>
      <c r="C322" s="44"/>
      <c r="D322" s="44"/>
      <c r="E322" s="49"/>
      <c r="F322" s="44"/>
      <c r="G322" s="44"/>
      <c r="H322" s="44"/>
      <c r="I322" s="44"/>
      <c r="K322" s="44"/>
      <c r="L322" s="44"/>
      <c r="M322" s="49"/>
      <c r="N322" s="44"/>
      <c r="O322" s="44"/>
      <c r="P322" s="44"/>
      <c r="Q322" s="44"/>
      <c r="S322" s="44"/>
      <c r="T322" s="44"/>
      <c r="U322" s="49"/>
      <c r="V322" s="44"/>
      <c r="W322" s="44"/>
      <c r="X322" s="44"/>
      <c r="Y322" s="44"/>
      <c r="AA322" s="44"/>
      <c r="AB322" s="44"/>
      <c r="AC322" s="49"/>
      <c r="AD322" s="44"/>
      <c r="AE322" s="44"/>
      <c r="AF322" s="44"/>
      <c r="AG322" s="44"/>
      <c r="AI322" s="58" t="s">
        <v>89</v>
      </c>
      <c r="AJ322" s="49"/>
      <c r="AK322" s="44"/>
      <c r="AL322" s="44"/>
      <c r="AM322" s="50"/>
      <c r="AN322" s="44"/>
      <c r="AO322" s="44"/>
      <c r="AP322" s="44"/>
    </row>
    <row r="323" customFormat="false" ht="9" hidden="false" customHeight="true" outlineLevel="0" collapsed="false">
      <c r="A323" s="61" t="s">
        <v>31</v>
      </c>
      <c r="C323" s="44" t="n">
        <v>5.76847</v>
      </c>
      <c r="D323" s="45" t="n">
        <v>0.927040133865628</v>
      </c>
      <c r="E323" s="49" t="s">
        <v>46</v>
      </c>
      <c r="F323" s="44" t="n">
        <v>0.07</v>
      </c>
      <c r="G323" s="45" t="n">
        <v>2.0594212847487</v>
      </c>
      <c r="H323" s="49" t="n">
        <v>0.361519829362641</v>
      </c>
      <c r="I323" s="45" t="n">
        <v>9.18645124797697</v>
      </c>
      <c r="K323" s="44" t="n">
        <v>5.76847</v>
      </c>
      <c r="L323" s="45" t="n">
        <v>0.927040133865628</v>
      </c>
      <c r="M323" s="49" t="s">
        <v>46</v>
      </c>
      <c r="N323" s="44" t="n">
        <v>0.07</v>
      </c>
      <c r="O323" s="45" t="n">
        <v>2.0594212847487</v>
      </c>
      <c r="P323" s="49" t="n">
        <v>0.361519829362641</v>
      </c>
      <c r="Q323" s="45" t="n">
        <v>9.18645124797697</v>
      </c>
      <c r="S323" s="44" t="n">
        <v>5.76847</v>
      </c>
      <c r="T323" s="45" t="n">
        <v>1.29</v>
      </c>
      <c r="U323" s="49" t="s">
        <v>46</v>
      </c>
      <c r="V323" s="44" t="n">
        <v>0.07</v>
      </c>
      <c r="W323" s="45" t="n">
        <v>2.169906268</v>
      </c>
      <c r="X323" s="49" t="n">
        <v>0.361519829362641</v>
      </c>
      <c r="Y323" s="45" t="n">
        <v>9.65989609736264</v>
      </c>
      <c r="AA323" s="44" t="n">
        <v>5.76847</v>
      </c>
      <c r="AB323" s="45" t="n">
        <v>1.5222</v>
      </c>
      <c r="AC323" s="49" t="s">
        <v>46</v>
      </c>
      <c r="AD323" s="44" t="n">
        <v>0.07</v>
      </c>
      <c r="AE323" s="45" t="n">
        <f aca="false">(AA323+AB323+AD323)*0.3044</f>
        <v>2.240587948</v>
      </c>
      <c r="AF323" s="49" t="n">
        <f aca="false">700/1936.27</f>
        <v>0.361519829362641</v>
      </c>
      <c r="AG323" s="45" t="n">
        <f aca="false">SUM(AA323:AF323)</f>
        <v>9.96277777736264</v>
      </c>
      <c r="AI323" s="61" t="s">
        <v>31</v>
      </c>
      <c r="AJ323" s="44" t="n">
        <v>5.99437273333333</v>
      </c>
      <c r="AK323" s="45" t="n">
        <v>1.5222</v>
      </c>
      <c r="AL323" s="44" t="n">
        <v>0.07</v>
      </c>
      <c r="AM323" s="50" t="n">
        <f aca="false">SUM(AJ323:AL323)</f>
        <v>7.58657273333333</v>
      </c>
      <c r="AN323" s="44" t="n">
        <f aca="false">AM323*0.3044</f>
        <v>2.30935274002667</v>
      </c>
      <c r="AO323" s="49" t="n">
        <f aca="false">700/1936.27</f>
        <v>0.361519829362641</v>
      </c>
      <c r="AP323" s="45" t="n">
        <f aca="false">SUM(AM323:AO323)</f>
        <v>10.2574453027226</v>
      </c>
    </row>
    <row r="324" customFormat="false" ht="9" hidden="false" customHeight="true" outlineLevel="0" collapsed="false">
      <c r="A324" s="61" t="s">
        <v>32</v>
      </c>
      <c r="C324" s="44" t="n">
        <v>5.60562</v>
      </c>
      <c r="D324" s="49" t="n">
        <v>0.877976728452127</v>
      </c>
      <c r="E324" s="49" t="s">
        <v>46</v>
      </c>
      <c r="F324" s="44" t="n">
        <v>0.07</v>
      </c>
      <c r="G324" s="45" t="n">
        <v>1.99491484414083</v>
      </c>
      <c r="H324" s="49" t="n">
        <v>0.361519829362641</v>
      </c>
      <c r="I324" s="49" t="n">
        <v>8.9100314019556</v>
      </c>
      <c r="K324" s="44" t="n">
        <v>5.60562</v>
      </c>
      <c r="L324" s="49" t="n">
        <v>0.877976728452127</v>
      </c>
      <c r="M324" s="49" t="s">
        <v>46</v>
      </c>
      <c r="N324" s="44" t="n">
        <v>0.07</v>
      </c>
      <c r="O324" s="45" t="n">
        <v>1.99491484414083</v>
      </c>
      <c r="P324" s="49" t="n">
        <v>0.361519829362641</v>
      </c>
      <c r="Q324" s="49" t="n">
        <v>8.9100314019556</v>
      </c>
      <c r="S324" s="44" t="n">
        <v>5.60562</v>
      </c>
      <c r="T324" s="49" t="n">
        <v>1.17</v>
      </c>
      <c r="U324" s="49" t="s">
        <v>46</v>
      </c>
      <c r="V324" s="44" t="n">
        <v>0.07</v>
      </c>
      <c r="W324" s="45" t="n">
        <v>2.083806728</v>
      </c>
      <c r="X324" s="49" t="n">
        <v>0.361519829362641</v>
      </c>
      <c r="Y324" s="49" t="n">
        <v>9.29094655736264</v>
      </c>
      <c r="AA324" s="44" t="n">
        <v>5.60562</v>
      </c>
      <c r="AB324" s="49" t="n">
        <v>1.3806</v>
      </c>
      <c r="AC324" s="49" t="s">
        <v>46</v>
      </c>
      <c r="AD324" s="44" t="n">
        <v>0.07</v>
      </c>
      <c r="AE324" s="45" t="n">
        <f aca="false">(AA324+AB324+AD324)*0.3044</f>
        <v>2.147913368</v>
      </c>
      <c r="AF324" s="49" t="n">
        <f aca="false">700/1936.27</f>
        <v>0.361519829362641</v>
      </c>
      <c r="AG324" s="49" t="n">
        <f aca="false">SUM(AA324:AF324)</f>
        <v>9.56565319736264</v>
      </c>
      <c r="AI324" s="61" t="s">
        <v>32</v>
      </c>
      <c r="AJ324" s="44" t="n">
        <v>5.819069275</v>
      </c>
      <c r="AK324" s="49" t="n">
        <v>1.3806</v>
      </c>
      <c r="AL324" s="44" t="n">
        <v>0.07</v>
      </c>
      <c r="AM324" s="50" t="n">
        <f aca="false">SUM(AJ324:AL324)</f>
        <v>7.269669275</v>
      </c>
      <c r="AN324" s="44" t="n">
        <f aca="false">AM324*0.3044</f>
        <v>2.21288732731</v>
      </c>
      <c r="AO324" s="49" t="n">
        <f aca="false">700/1936.27</f>
        <v>0.361519829362641</v>
      </c>
      <c r="AP324" s="49" t="n">
        <f aca="false">SUM(AM324:AO324)</f>
        <v>9.84407643167264</v>
      </c>
    </row>
    <row r="325" customFormat="false" ht="9" hidden="false" customHeight="true" outlineLevel="0" collapsed="false">
      <c r="A325" s="61" t="s">
        <v>33</v>
      </c>
      <c r="C325" s="50" t="n">
        <v>5.58755</v>
      </c>
      <c r="D325" s="50" t="n">
        <v>0.819617098855015</v>
      </c>
      <c r="E325" s="49" t="s">
        <v>46</v>
      </c>
      <c r="F325" s="44" t="n">
        <v>0.07</v>
      </c>
      <c r="G325" s="45" t="n">
        <v>1.97164966489147</v>
      </c>
      <c r="H325" s="49" t="n">
        <v>0.361519829362641</v>
      </c>
      <c r="I325" s="50" t="n">
        <v>8.81033659310912</v>
      </c>
      <c r="K325" s="50" t="n">
        <v>5.58755</v>
      </c>
      <c r="L325" s="50" t="n">
        <v>0.819617098855015</v>
      </c>
      <c r="M325" s="49" t="s">
        <v>46</v>
      </c>
      <c r="N325" s="44" t="n">
        <v>0.07</v>
      </c>
      <c r="O325" s="45" t="n">
        <v>1.97164966489147</v>
      </c>
      <c r="P325" s="49" t="n">
        <v>0.361519829362641</v>
      </c>
      <c r="Q325" s="50" t="n">
        <v>8.81033659310912</v>
      </c>
      <c r="S325" s="50" t="n">
        <v>5.58755</v>
      </c>
      <c r="T325" s="50" t="n">
        <v>1.09</v>
      </c>
      <c r="U325" s="49" t="s">
        <v>46</v>
      </c>
      <c r="V325" s="44" t="n">
        <v>0.07</v>
      </c>
      <c r="W325" s="45" t="n">
        <v>2.05395422</v>
      </c>
      <c r="X325" s="49" t="n">
        <v>0.361519829362641</v>
      </c>
      <c r="Y325" s="50" t="n">
        <v>9.16302404936264</v>
      </c>
      <c r="AA325" s="50" t="n">
        <v>5.58755</v>
      </c>
      <c r="AB325" s="50" t="n">
        <v>1.2862</v>
      </c>
      <c r="AC325" s="49" t="s">
        <v>46</v>
      </c>
      <c r="AD325" s="44" t="n">
        <v>0.07</v>
      </c>
      <c r="AE325" s="45" t="n">
        <f aca="false">(AA325+AB325+AD325)*0.3044</f>
        <v>2.1136775</v>
      </c>
      <c r="AF325" s="49" t="n">
        <f aca="false">700/1936.27</f>
        <v>0.361519829362641</v>
      </c>
      <c r="AG325" s="50" t="n">
        <f aca="false">SUM(AA325:AF325)</f>
        <v>9.41894732936264</v>
      </c>
      <c r="AI325" s="61" t="s">
        <v>33</v>
      </c>
      <c r="AJ325" s="50" t="n">
        <v>5.79193675833333</v>
      </c>
      <c r="AK325" s="50" t="n">
        <v>1.2862</v>
      </c>
      <c r="AL325" s="44" t="n">
        <v>0.07</v>
      </c>
      <c r="AM325" s="50" t="n">
        <f aca="false">SUM(AJ325:AL325)</f>
        <v>7.14813675833333</v>
      </c>
      <c r="AN325" s="44" t="n">
        <f aca="false">AM325*0.3044</f>
        <v>2.17589282923667</v>
      </c>
      <c r="AO325" s="49" t="n">
        <f aca="false">700/1936.27</f>
        <v>0.361519829362641</v>
      </c>
      <c r="AP325" s="50" t="n">
        <f aca="false">SUM(AM325:AO325)</f>
        <v>9.68554941693264</v>
      </c>
    </row>
    <row r="326" customFormat="false" ht="9" hidden="false" customHeight="true" outlineLevel="0" collapsed="false">
      <c r="A326" s="61" t="s">
        <v>34</v>
      </c>
      <c r="C326" s="46" t="n">
        <v>5.15476</v>
      </c>
      <c r="D326" s="49" t="n">
        <v>0.715292805238939</v>
      </c>
      <c r="E326" s="49" t="s">
        <v>46</v>
      </c>
      <c r="F326" s="44" t="n">
        <v>0.07</v>
      </c>
      <c r="G326" s="45" t="n">
        <v>1.80815207391473</v>
      </c>
      <c r="H326" s="49" t="n">
        <v>0.309874139453692</v>
      </c>
      <c r="I326" s="49" t="n">
        <v>8.05807901860736</v>
      </c>
      <c r="K326" s="46" t="n">
        <v>5.15476</v>
      </c>
      <c r="L326" s="49" t="n">
        <v>0.715292805238939</v>
      </c>
      <c r="M326" s="49" t="s">
        <v>46</v>
      </c>
      <c r="N326" s="44" t="n">
        <v>0.07</v>
      </c>
      <c r="O326" s="45" t="n">
        <v>1.80815207391473</v>
      </c>
      <c r="P326" s="49" t="n">
        <v>0.309874139453692</v>
      </c>
      <c r="Q326" s="49" t="n">
        <v>8.05807901860736</v>
      </c>
      <c r="S326" s="46" t="n">
        <v>5.15476</v>
      </c>
      <c r="T326" s="49" t="n">
        <v>0.99</v>
      </c>
      <c r="U326" s="49" t="s">
        <v>46</v>
      </c>
      <c r="V326" s="44" t="n">
        <v>0.07</v>
      </c>
      <c r="W326" s="45" t="n">
        <v>1.891772944</v>
      </c>
      <c r="X326" s="49" t="n">
        <v>0.309874139453692</v>
      </c>
      <c r="Y326" s="49" t="n">
        <v>8.41640708345369</v>
      </c>
      <c r="AA326" s="46" t="n">
        <v>5.15476</v>
      </c>
      <c r="AB326" s="49" t="n">
        <v>1.1682</v>
      </c>
      <c r="AC326" s="49" t="s">
        <v>46</v>
      </c>
      <c r="AD326" s="44" t="n">
        <v>0.07</v>
      </c>
      <c r="AE326" s="45" t="n">
        <f aca="false">(AA326+AB326+AD326)*0.3044</f>
        <v>1.946017024</v>
      </c>
      <c r="AF326" s="49" t="n">
        <f aca="false">600/1936.27</f>
        <v>0.309874139453692</v>
      </c>
      <c r="AG326" s="49" t="n">
        <f aca="false">SUM(AA326:AF326)</f>
        <v>8.64885116345369</v>
      </c>
      <c r="AI326" s="61" t="s">
        <v>34</v>
      </c>
      <c r="AJ326" s="46" t="n">
        <v>5.34888390833333</v>
      </c>
      <c r="AK326" s="49" t="n">
        <v>1.1682</v>
      </c>
      <c r="AL326" s="44" t="n">
        <v>0.07</v>
      </c>
      <c r="AM326" s="50" t="n">
        <f aca="false">SUM(AJ326:AL326)</f>
        <v>6.58708390833333</v>
      </c>
      <c r="AN326" s="44" t="n">
        <f aca="false">AM326*0.3044</f>
        <v>2.00510834169667</v>
      </c>
      <c r="AO326" s="49" t="n">
        <f aca="false">600/1936.27</f>
        <v>0.309874139453692</v>
      </c>
      <c r="AP326" s="49" t="n">
        <f aca="false">SUM(AM326:AO326)</f>
        <v>8.90206638948369</v>
      </c>
    </row>
    <row r="327" customFormat="false" ht="9" hidden="false" customHeight="true" outlineLevel="0" collapsed="false">
      <c r="A327" s="61" t="s">
        <v>35</v>
      </c>
      <c r="C327" s="46" t="n">
        <v>4.72042</v>
      </c>
      <c r="D327" s="49" t="n">
        <v>0.746796676083398</v>
      </c>
      <c r="E327" s="49" t="s">
        <v>46</v>
      </c>
      <c r="F327" s="44" t="n">
        <v>0.07</v>
      </c>
      <c r="G327" s="45" t="n">
        <v>1.68552875619979</v>
      </c>
      <c r="H327" s="49" t="n">
        <v>0.206582759635795</v>
      </c>
      <c r="I327" s="49" t="n">
        <v>7.42932819191898</v>
      </c>
      <c r="K327" s="46" t="n">
        <v>4.72042</v>
      </c>
      <c r="L327" s="49" t="n">
        <v>0.746796676083398</v>
      </c>
      <c r="M327" s="49" t="s">
        <v>46</v>
      </c>
      <c r="N327" s="44" t="n">
        <v>0.07</v>
      </c>
      <c r="O327" s="45" t="n">
        <v>1.68552875619979</v>
      </c>
      <c r="P327" s="49" t="n">
        <v>0.206582759635795</v>
      </c>
      <c r="Q327" s="49" t="n">
        <v>7.42932819191898</v>
      </c>
      <c r="S327" s="46" t="n">
        <v>4.72042</v>
      </c>
      <c r="T327" s="49" t="n">
        <v>0.96</v>
      </c>
      <c r="U327" s="49" t="s">
        <v>46</v>
      </c>
      <c r="V327" s="44" t="n">
        <v>0.07</v>
      </c>
      <c r="W327" s="45" t="n">
        <v>1.750427848</v>
      </c>
      <c r="X327" s="49" t="n">
        <v>0.206582759635795</v>
      </c>
      <c r="Y327" s="49" t="n">
        <v>7.7074306076358</v>
      </c>
      <c r="AA327" s="46" t="n">
        <v>4.72042</v>
      </c>
      <c r="AB327" s="49" t="n">
        <v>1.1328</v>
      </c>
      <c r="AC327" s="49" t="s">
        <v>46</v>
      </c>
      <c r="AD327" s="44" t="n">
        <v>0.07</v>
      </c>
      <c r="AE327" s="45" t="n">
        <f aca="false">(AA327+AB327+AD327)*0.3044</f>
        <v>1.803028168</v>
      </c>
      <c r="AF327" s="49" t="n">
        <f aca="false">400/1936.27</f>
        <v>0.206582759635795</v>
      </c>
      <c r="AG327" s="49" t="n">
        <f aca="false">SUM(AA327:AF327)</f>
        <v>7.93283092763579</v>
      </c>
      <c r="AI327" s="61" t="s">
        <v>35</v>
      </c>
      <c r="AJ327" s="46" t="n">
        <v>4.90512129166667</v>
      </c>
      <c r="AK327" s="49" t="n">
        <v>1.1328</v>
      </c>
      <c r="AL327" s="44" t="n">
        <v>0.07</v>
      </c>
      <c r="AM327" s="50" t="n">
        <f aca="false">SUM(AJ327:AL327)</f>
        <v>6.10792129166667</v>
      </c>
      <c r="AN327" s="44" t="n">
        <f aca="false">AM327*0.3044</f>
        <v>1.85925124118333</v>
      </c>
      <c r="AO327" s="49" t="n">
        <f aca="false">400/1936.27</f>
        <v>0.206582759635795</v>
      </c>
      <c r="AP327" s="49" t="n">
        <f aca="false">SUM(AM327:AO327)</f>
        <v>8.17375529248579</v>
      </c>
    </row>
    <row r="328" customFormat="false" ht="9" hidden="false" customHeight="true" outlineLevel="0" collapsed="false">
      <c r="A328" s="58" t="s">
        <v>90</v>
      </c>
      <c r="C328" s="44"/>
      <c r="D328" s="44"/>
      <c r="E328" s="44"/>
      <c r="F328" s="44"/>
      <c r="G328" s="44"/>
      <c r="H328" s="44"/>
      <c r="I328" s="44"/>
      <c r="K328" s="44"/>
      <c r="L328" s="44"/>
      <c r="M328" s="44"/>
      <c r="N328" s="44"/>
      <c r="O328" s="44"/>
      <c r="P328" s="44"/>
      <c r="Q328" s="44"/>
      <c r="S328" s="44"/>
      <c r="T328" s="44"/>
      <c r="U328" s="44"/>
      <c r="V328" s="44"/>
      <c r="W328" s="44"/>
      <c r="X328" s="44"/>
      <c r="Y328" s="44"/>
      <c r="AA328" s="44"/>
      <c r="AB328" s="44"/>
      <c r="AC328" s="44"/>
      <c r="AD328" s="44"/>
      <c r="AE328" s="44"/>
      <c r="AF328" s="44"/>
      <c r="AG328" s="44"/>
      <c r="AI328" s="58" t="s">
        <v>90</v>
      </c>
      <c r="AJ328" s="49"/>
      <c r="AK328" s="44"/>
      <c r="AL328" s="44"/>
      <c r="AM328" s="50"/>
      <c r="AN328" s="44"/>
      <c r="AO328" s="44"/>
      <c r="AP328" s="44"/>
    </row>
    <row r="329" customFormat="false" ht="9" hidden="false" customHeight="true" outlineLevel="0" collapsed="false">
      <c r="A329" s="61" t="s">
        <v>31</v>
      </c>
      <c r="C329" s="44" t="n">
        <v>5.76847</v>
      </c>
      <c r="D329" s="45" t="n">
        <v>0.89553626302117</v>
      </c>
      <c r="E329" s="49" t="s">
        <v>46</v>
      </c>
      <c r="F329" s="44" t="n">
        <v>0.07</v>
      </c>
      <c r="G329" s="45" t="n">
        <v>2.04983150646364</v>
      </c>
      <c r="H329" s="45" t="n">
        <v>0.516973355988576</v>
      </c>
      <c r="I329" s="45" t="n">
        <v>9.30081112547339</v>
      </c>
      <c r="K329" s="44" t="n">
        <v>5.76847</v>
      </c>
      <c r="L329" s="45" t="n">
        <v>0.89553626302117</v>
      </c>
      <c r="M329" s="49" t="s">
        <v>46</v>
      </c>
      <c r="N329" s="44" t="n">
        <v>0.07</v>
      </c>
      <c r="O329" s="45" t="n">
        <v>2.04983150646364</v>
      </c>
      <c r="P329" s="45" t="n">
        <v>0.516973355988576</v>
      </c>
      <c r="Q329" s="45" t="n">
        <v>9.30081112547339</v>
      </c>
      <c r="S329" s="44" t="n">
        <v>5.76847</v>
      </c>
      <c r="T329" s="45" t="n">
        <v>1.18</v>
      </c>
      <c r="U329" s="49" t="s">
        <v>46</v>
      </c>
      <c r="V329" s="44" t="n">
        <v>0.07</v>
      </c>
      <c r="W329" s="45" t="n">
        <v>2.136422268</v>
      </c>
      <c r="X329" s="45" t="n">
        <v>0.516973355988576</v>
      </c>
      <c r="Y329" s="45" t="n">
        <v>9.67186562398858</v>
      </c>
      <c r="AA329" s="44" t="n">
        <v>5.76847</v>
      </c>
      <c r="AB329" s="45" t="n">
        <v>1.3924</v>
      </c>
      <c r="AC329" s="49" t="s">
        <v>46</v>
      </c>
      <c r="AD329" s="44" t="n">
        <v>0.07</v>
      </c>
      <c r="AE329" s="45" t="n">
        <f aca="false">(AA329+AB329+AD329)*0.3044</f>
        <v>2.201076828</v>
      </c>
      <c r="AF329" s="45" t="n">
        <f aca="false">1001/1936.27</f>
        <v>0.516973355988576</v>
      </c>
      <c r="AG329" s="45" t="n">
        <f aca="false">SUM(AA329:AF329)</f>
        <v>9.94892018398858</v>
      </c>
      <c r="AI329" s="61" t="s">
        <v>31</v>
      </c>
      <c r="AJ329" s="44" t="n">
        <v>5.99437273333333</v>
      </c>
      <c r="AK329" s="45" t="n">
        <v>1.3924</v>
      </c>
      <c r="AL329" s="44" t="n">
        <v>0.07</v>
      </c>
      <c r="AM329" s="50" t="n">
        <f aca="false">SUM(AJ329:AL329)</f>
        <v>7.45677273333333</v>
      </c>
      <c r="AN329" s="44" t="n">
        <f aca="false">AM329*0.3044</f>
        <v>2.26984162002667</v>
      </c>
      <c r="AO329" s="45" t="n">
        <f aca="false">1001/1936.27</f>
        <v>0.516973355988576</v>
      </c>
      <c r="AP329" s="45" t="n">
        <f aca="false">SUM(AM329:AO329)</f>
        <v>10.2435877093486</v>
      </c>
    </row>
    <row r="330" customFormat="false" ht="9" hidden="false" customHeight="true" outlineLevel="0" collapsed="false">
      <c r="A330" s="61" t="s">
        <v>32</v>
      </c>
      <c r="C330" s="44" t="n">
        <v>5.60562</v>
      </c>
      <c r="D330" s="49" t="n">
        <v>0.843890573112221</v>
      </c>
      <c r="E330" s="49" t="s">
        <v>46</v>
      </c>
      <c r="F330" s="44" t="n">
        <v>0.07</v>
      </c>
      <c r="G330" s="45" t="n">
        <v>1.98453901845536</v>
      </c>
      <c r="H330" s="49" t="n">
        <v>0.506644218006786</v>
      </c>
      <c r="I330" s="49" t="n">
        <v>9.01069380957437</v>
      </c>
      <c r="K330" s="44" t="n">
        <v>5.60562</v>
      </c>
      <c r="L330" s="49" t="n">
        <v>0.843890573112221</v>
      </c>
      <c r="M330" s="49" t="s">
        <v>46</v>
      </c>
      <c r="N330" s="44" t="n">
        <v>0.07</v>
      </c>
      <c r="O330" s="45" t="n">
        <v>1.98453901845536</v>
      </c>
      <c r="P330" s="49" t="n">
        <v>0.506644218006786</v>
      </c>
      <c r="Q330" s="49" t="n">
        <v>9.01069380957437</v>
      </c>
      <c r="S330" s="44" t="n">
        <v>5.60562</v>
      </c>
      <c r="T330" s="49" t="n">
        <v>1.07</v>
      </c>
      <c r="U330" s="49" t="s">
        <v>46</v>
      </c>
      <c r="V330" s="44" t="n">
        <v>0.07</v>
      </c>
      <c r="W330" s="45" t="n">
        <v>2.053366728</v>
      </c>
      <c r="X330" s="49" t="n">
        <v>0.506644218006786</v>
      </c>
      <c r="Y330" s="49" t="n">
        <v>9.30563094600679</v>
      </c>
      <c r="AA330" s="44" t="n">
        <v>5.60562</v>
      </c>
      <c r="AB330" s="49" t="n">
        <v>1.2626</v>
      </c>
      <c r="AC330" s="49" t="s">
        <v>46</v>
      </c>
      <c r="AD330" s="44" t="n">
        <v>0.07</v>
      </c>
      <c r="AE330" s="45" t="n">
        <f aca="false">(AA330+AB330+AD330)*0.3044</f>
        <v>2.111994168</v>
      </c>
      <c r="AF330" s="49" t="n">
        <f aca="false">981/1936.27</f>
        <v>0.506644218006786</v>
      </c>
      <c r="AG330" s="49" t="n">
        <f aca="false">SUM(AA330:AF330)</f>
        <v>9.55685838600679</v>
      </c>
      <c r="AI330" s="61" t="s">
        <v>32</v>
      </c>
      <c r="AJ330" s="44" t="n">
        <v>5.819069275</v>
      </c>
      <c r="AK330" s="49" t="n">
        <v>1.2626</v>
      </c>
      <c r="AL330" s="44" t="n">
        <v>0.07</v>
      </c>
      <c r="AM330" s="50" t="n">
        <f aca="false">SUM(AJ330:AL330)</f>
        <v>7.151669275</v>
      </c>
      <c r="AN330" s="44" t="n">
        <f aca="false">AM330*0.3044</f>
        <v>2.17696812731</v>
      </c>
      <c r="AO330" s="49" t="n">
        <f aca="false">981/1936.27</f>
        <v>0.506644218006786</v>
      </c>
      <c r="AP330" s="49" t="n">
        <f aca="false">SUM(AM330:AO330)</f>
        <v>9.83528162031679</v>
      </c>
    </row>
    <row r="331" customFormat="false" ht="9" hidden="false" customHeight="true" outlineLevel="0" collapsed="false">
      <c r="A331" s="61" t="s">
        <v>33</v>
      </c>
      <c r="C331" s="50" t="n">
        <v>5.58755</v>
      </c>
      <c r="D331" s="50" t="n">
        <v>0.789146141808735</v>
      </c>
      <c r="E331" s="49" t="s">
        <v>46</v>
      </c>
      <c r="F331" s="44" t="n">
        <v>0.07</v>
      </c>
      <c r="G331" s="45" t="n">
        <v>1.96237430556658</v>
      </c>
      <c r="H331" s="50" t="n">
        <v>0.156486440424114</v>
      </c>
      <c r="I331" s="50" t="n">
        <v>8.56555688779943</v>
      </c>
      <c r="K331" s="50" t="n">
        <v>5.58755</v>
      </c>
      <c r="L331" s="50" t="n">
        <v>0.789146141808735</v>
      </c>
      <c r="M331" s="49" t="s">
        <v>46</v>
      </c>
      <c r="N331" s="44" t="n">
        <v>0.07</v>
      </c>
      <c r="O331" s="45" t="n">
        <v>1.96237430556658</v>
      </c>
      <c r="P331" s="50" t="n">
        <v>0.156486440424114</v>
      </c>
      <c r="Q331" s="50" t="n">
        <v>8.56555688779943</v>
      </c>
      <c r="S331" s="50" t="n">
        <v>5.58755</v>
      </c>
      <c r="T331" s="50" t="n">
        <v>1.05</v>
      </c>
      <c r="U331" s="49" t="s">
        <v>46</v>
      </c>
      <c r="V331" s="44" t="n">
        <v>0.07</v>
      </c>
      <c r="W331" s="45" t="n">
        <v>2.04177822</v>
      </c>
      <c r="X331" s="50" t="n">
        <v>0.156486440424114</v>
      </c>
      <c r="Y331" s="50" t="n">
        <v>8.90581466042412</v>
      </c>
      <c r="AA331" s="50" t="n">
        <v>5.58755</v>
      </c>
      <c r="AB331" s="50" t="n">
        <v>1.239</v>
      </c>
      <c r="AC331" s="49" t="s">
        <v>46</v>
      </c>
      <c r="AD331" s="44" t="n">
        <v>0.07</v>
      </c>
      <c r="AE331" s="45" t="n">
        <f aca="false">(AA331+AB331+AD331)*0.3044</f>
        <v>2.09930982</v>
      </c>
      <c r="AF331" s="50" t="n">
        <f aca="false">303/1936.27</f>
        <v>0.156486440424114</v>
      </c>
      <c r="AG331" s="50" t="n">
        <f aca="false">SUM(AA331:AF331)</f>
        <v>9.15234626042411</v>
      </c>
      <c r="AI331" s="61" t="s">
        <v>33</v>
      </c>
      <c r="AJ331" s="50" t="n">
        <v>5.79193675833333</v>
      </c>
      <c r="AK331" s="50" t="n">
        <v>1.239</v>
      </c>
      <c r="AL331" s="44" t="n">
        <v>0.07</v>
      </c>
      <c r="AM331" s="50" t="n">
        <f aca="false">SUM(AJ331:AL331)</f>
        <v>7.10093675833333</v>
      </c>
      <c r="AN331" s="44" t="n">
        <f aca="false">AM331*0.3044</f>
        <v>2.16152514923667</v>
      </c>
      <c r="AO331" s="50" t="n">
        <f aca="false">303/1936.27</f>
        <v>0.156486440424114</v>
      </c>
      <c r="AP331" s="50" t="n">
        <f aca="false">SUM(AM331:AO331)</f>
        <v>9.41894834799412</v>
      </c>
    </row>
    <row r="332" customFormat="false" ht="9" hidden="false" customHeight="true" outlineLevel="0" collapsed="false">
      <c r="A332" s="61" t="s">
        <v>34</v>
      </c>
      <c r="C332" s="46" t="n">
        <v>5.15476</v>
      </c>
      <c r="D332" s="49" t="n">
        <v>0.705480124156239</v>
      </c>
      <c r="E332" s="49" t="s">
        <v>46</v>
      </c>
      <c r="F332" s="44" t="n">
        <v>0.07</v>
      </c>
      <c r="G332" s="45" t="n">
        <v>1.80516509379316</v>
      </c>
      <c r="H332" s="49" t="n">
        <v>0.284051294499218</v>
      </c>
      <c r="I332" s="49" t="n">
        <v>8.01945651244862</v>
      </c>
      <c r="K332" s="46" t="n">
        <v>5.15476</v>
      </c>
      <c r="L332" s="49" t="n">
        <v>0.705480124156239</v>
      </c>
      <c r="M332" s="49" t="s">
        <v>46</v>
      </c>
      <c r="N332" s="44" t="n">
        <v>0.07</v>
      </c>
      <c r="O332" s="45" t="n">
        <v>1.80516509379316</v>
      </c>
      <c r="P332" s="49" t="n">
        <v>0.284051294499218</v>
      </c>
      <c r="Q332" s="49" t="n">
        <v>8.01945651244862</v>
      </c>
      <c r="S332" s="46" t="n">
        <v>5.15476</v>
      </c>
      <c r="T332" s="49" t="n">
        <v>0.96</v>
      </c>
      <c r="U332" s="49" t="s">
        <v>46</v>
      </c>
      <c r="V332" s="44" t="n">
        <v>0.07</v>
      </c>
      <c r="W332" s="45" t="n">
        <v>1.882640944</v>
      </c>
      <c r="X332" s="49" t="n">
        <v>0.284051294499218</v>
      </c>
      <c r="Y332" s="49" t="n">
        <v>8.35145223849922</v>
      </c>
      <c r="AA332" s="46" t="n">
        <v>5.15476</v>
      </c>
      <c r="AB332" s="49" t="n">
        <v>1.1328</v>
      </c>
      <c r="AC332" s="49" t="s">
        <v>46</v>
      </c>
      <c r="AD332" s="44" t="n">
        <v>0.07</v>
      </c>
      <c r="AE332" s="45" t="n">
        <f aca="false">(AA332+AB332+AD332)*0.3044</f>
        <v>1.935241264</v>
      </c>
      <c r="AF332" s="49" t="n">
        <f aca="false">550/1936.27</f>
        <v>0.284051294499218</v>
      </c>
      <c r="AG332" s="49" t="n">
        <f aca="false">SUM(AA332:AF332)</f>
        <v>8.57685255849922</v>
      </c>
      <c r="AI332" s="61" t="s">
        <v>34</v>
      </c>
      <c r="AJ332" s="46" t="n">
        <v>5.34888390833333</v>
      </c>
      <c r="AK332" s="49" t="n">
        <v>1.1328</v>
      </c>
      <c r="AL332" s="44" t="n">
        <v>0.07</v>
      </c>
      <c r="AM332" s="50" t="n">
        <f aca="false">SUM(AJ332:AL332)</f>
        <v>6.55168390833333</v>
      </c>
      <c r="AN332" s="44" t="n">
        <f aca="false">AM332*0.3044</f>
        <v>1.99433258169667</v>
      </c>
      <c r="AO332" s="49" t="n">
        <f aca="false">550/1936.27</f>
        <v>0.284051294499218</v>
      </c>
      <c r="AP332" s="49" t="n">
        <f aca="false">SUM(AM332:AO332)</f>
        <v>8.83006778452922</v>
      </c>
    </row>
    <row r="333" customFormat="false" ht="9" hidden="false" customHeight="true" outlineLevel="0" collapsed="false">
      <c r="A333" s="61" t="s">
        <v>35</v>
      </c>
      <c r="C333" s="46" t="n">
        <v>4.72042</v>
      </c>
      <c r="D333" s="49" t="n">
        <v>0.662097744632722</v>
      </c>
      <c r="E333" s="49" t="s">
        <v>46</v>
      </c>
      <c r="F333" s="44" t="n">
        <v>0.07</v>
      </c>
      <c r="G333" s="45" t="n">
        <v>1.6597464014662</v>
      </c>
      <c r="H333" s="49" t="n">
        <v>0.250481596058401</v>
      </c>
      <c r="I333" s="49" t="n">
        <v>7.36274574215732</v>
      </c>
      <c r="K333" s="46" t="n">
        <v>4.72042</v>
      </c>
      <c r="L333" s="49" t="n">
        <v>0.662097744632722</v>
      </c>
      <c r="M333" s="49" t="s">
        <v>46</v>
      </c>
      <c r="N333" s="44" t="n">
        <v>0.07</v>
      </c>
      <c r="O333" s="45" t="n">
        <v>1.6597464014662</v>
      </c>
      <c r="P333" s="49" t="n">
        <v>0.250481596058401</v>
      </c>
      <c r="Q333" s="49" t="n">
        <v>7.36274574215732</v>
      </c>
      <c r="S333" s="46" t="n">
        <v>4.72042</v>
      </c>
      <c r="T333" s="49" t="n">
        <v>0.9</v>
      </c>
      <c r="U333" s="49" t="s">
        <v>46</v>
      </c>
      <c r="V333" s="44" t="n">
        <v>0.07</v>
      </c>
      <c r="W333" s="45" t="n">
        <v>1.732163848</v>
      </c>
      <c r="X333" s="49" t="n">
        <v>0.250481596058401</v>
      </c>
      <c r="Y333" s="49" t="n">
        <v>7.6730654440584</v>
      </c>
      <c r="AA333" s="46" t="n">
        <v>4.72042</v>
      </c>
      <c r="AB333" s="49" t="n">
        <v>1.062</v>
      </c>
      <c r="AC333" s="49" t="s">
        <v>46</v>
      </c>
      <c r="AD333" s="44" t="n">
        <v>0.07</v>
      </c>
      <c r="AE333" s="45" t="n">
        <f aca="false">(AA333+AB333+AD333)*0.3044</f>
        <v>1.781476648</v>
      </c>
      <c r="AF333" s="49" t="n">
        <f aca="false">485/1936.27</f>
        <v>0.250481596058401</v>
      </c>
      <c r="AG333" s="49" t="n">
        <f aca="false">SUM(AA333:AF333)</f>
        <v>7.8843782440584</v>
      </c>
      <c r="AI333" s="61" t="s">
        <v>35</v>
      </c>
      <c r="AJ333" s="46" t="n">
        <v>4.90512129166667</v>
      </c>
      <c r="AK333" s="49" t="n">
        <v>1.062</v>
      </c>
      <c r="AL333" s="44" t="n">
        <v>0.07</v>
      </c>
      <c r="AM333" s="50" t="n">
        <f aca="false">SUM(AJ333:AL333)</f>
        <v>6.03712129166667</v>
      </c>
      <c r="AN333" s="44" t="n">
        <f aca="false">AM333*0.3044</f>
        <v>1.83769972118333</v>
      </c>
      <c r="AO333" s="49" t="n">
        <f aca="false">485/1936.27</f>
        <v>0.250481596058401</v>
      </c>
      <c r="AP333" s="49" t="n">
        <f aca="false">SUM(AM333:AO333)</f>
        <v>8.1253026089084</v>
      </c>
    </row>
    <row r="334" customFormat="false" ht="9" hidden="false" customHeight="true" outlineLevel="0" collapsed="false">
      <c r="A334" s="58" t="s">
        <v>91</v>
      </c>
      <c r="C334" s="44"/>
      <c r="D334" s="44"/>
      <c r="E334" s="49"/>
      <c r="F334" s="44"/>
      <c r="G334" s="44"/>
      <c r="H334" s="44"/>
      <c r="I334" s="44"/>
      <c r="K334" s="44"/>
      <c r="L334" s="44"/>
      <c r="M334" s="49"/>
      <c r="N334" s="44"/>
      <c r="O334" s="44"/>
      <c r="P334" s="44"/>
      <c r="Q334" s="44"/>
      <c r="S334" s="44"/>
      <c r="T334" s="44"/>
      <c r="U334" s="49"/>
      <c r="V334" s="44"/>
      <c r="W334" s="44"/>
      <c r="X334" s="44"/>
      <c r="Y334" s="44"/>
      <c r="AA334" s="44"/>
      <c r="AB334" s="44"/>
      <c r="AC334" s="49"/>
      <c r="AD334" s="44"/>
      <c r="AE334" s="44"/>
      <c r="AF334" s="44"/>
      <c r="AG334" s="44"/>
      <c r="AI334" s="58" t="s">
        <v>91</v>
      </c>
      <c r="AJ334" s="49"/>
      <c r="AK334" s="44"/>
      <c r="AL334" s="44"/>
      <c r="AM334" s="50"/>
      <c r="AN334" s="44" t="n">
        <f aca="false">AM334*0.3044</f>
        <v>0</v>
      </c>
      <c r="AO334" s="44"/>
      <c r="AP334" s="44"/>
    </row>
    <row r="335" customFormat="false" ht="9" hidden="false" customHeight="true" outlineLevel="0" collapsed="false">
      <c r="A335" s="61" t="s">
        <v>31</v>
      </c>
      <c r="C335" s="44" t="n">
        <v>5.76847</v>
      </c>
      <c r="D335" s="45" t="n">
        <v>2.0189645</v>
      </c>
      <c r="E335" s="49" t="s">
        <v>46</v>
      </c>
      <c r="F335" s="44" t="n">
        <v>0.07</v>
      </c>
      <c r="G335" s="45" t="n">
        <v>2.3918030618</v>
      </c>
      <c r="H335" s="45" t="n">
        <v>0.0852153883497653</v>
      </c>
      <c r="I335" s="45" t="n">
        <v>10.3344529501498</v>
      </c>
      <c r="K335" s="44" t="n">
        <v>5.76847</v>
      </c>
      <c r="L335" s="45" t="n">
        <v>2.0189645</v>
      </c>
      <c r="M335" s="49" t="s">
        <v>46</v>
      </c>
      <c r="N335" s="44" t="n">
        <v>0.07</v>
      </c>
      <c r="O335" s="45" t="n">
        <v>2.3918030618</v>
      </c>
      <c r="P335" s="45" t="n">
        <v>0.0852153883497653</v>
      </c>
      <c r="Q335" s="45" t="n">
        <v>10.3344529501498</v>
      </c>
      <c r="S335" s="44" t="n">
        <v>5.76847</v>
      </c>
      <c r="T335" s="45" t="n">
        <v>2.33</v>
      </c>
      <c r="U335" s="49" t="s">
        <v>46</v>
      </c>
      <c r="V335" s="44" t="n">
        <v>0.07</v>
      </c>
      <c r="W335" s="45" t="n">
        <v>2.486482268</v>
      </c>
      <c r="X335" s="45" t="n">
        <v>0.0852153883497653</v>
      </c>
      <c r="Y335" s="45" t="n">
        <v>10.7401676563498</v>
      </c>
      <c r="AA335" s="44" t="n">
        <v>5.76847</v>
      </c>
      <c r="AB335" s="45" t="n">
        <v>2.57</v>
      </c>
      <c r="AC335" s="49" t="s">
        <v>46</v>
      </c>
      <c r="AD335" s="44" t="n">
        <v>0.07</v>
      </c>
      <c r="AE335" s="45" t="n">
        <f aca="false">(AA335+AB335+AD335)*0.3044</f>
        <v>2.559538268</v>
      </c>
      <c r="AF335" s="45" t="n">
        <f aca="false">165/1936.27</f>
        <v>0.0852153883497653</v>
      </c>
      <c r="AG335" s="45" t="n">
        <f aca="false">SUM(AA335:AF335)</f>
        <v>11.0532236563498</v>
      </c>
      <c r="AI335" s="61" t="s">
        <v>31</v>
      </c>
      <c r="AJ335" s="44" t="n">
        <v>5.99437273333333</v>
      </c>
      <c r="AK335" s="45" t="n">
        <v>2.57</v>
      </c>
      <c r="AL335" s="44" t="n">
        <v>0.07</v>
      </c>
      <c r="AM335" s="50" t="n">
        <f aca="false">SUM(AJ335:AL335)</f>
        <v>8.63437273333333</v>
      </c>
      <c r="AN335" s="44" t="n">
        <f aca="false">AM335*0.3044</f>
        <v>2.62830306002667</v>
      </c>
      <c r="AO335" s="45" t="n">
        <f aca="false">165/1936.27</f>
        <v>0.0852153883497653</v>
      </c>
      <c r="AP335" s="45" t="n">
        <f aca="false">SUM(AM335:AO335)</f>
        <v>11.3478911817098</v>
      </c>
    </row>
    <row r="336" customFormat="false" ht="9" hidden="false" customHeight="true" outlineLevel="0" collapsed="false">
      <c r="A336" s="61" t="s">
        <v>32</v>
      </c>
      <c r="C336" s="44" t="n">
        <v>5.60562</v>
      </c>
      <c r="D336" s="45" t="n">
        <v>1.961967</v>
      </c>
      <c r="E336" s="49" t="s">
        <v>46</v>
      </c>
      <c r="F336" s="44" t="n">
        <v>0.07</v>
      </c>
      <c r="G336" s="45" t="n">
        <v>2.3248814828</v>
      </c>
      <c r="H336" s="49" t="n">
        <v>0.077468534863423</v>
      </c>
      <c r="I336" s="49" t="n">
        <v>10.0399370176634</v>
      </c>
      <c r="K336" s="44" t="n">
        <v>5.60562</v>
      </c>
      <c r="L336" s="45" t="n">
        <v>1.961967</v>
      </c>
      <c r="M336" s="49" t="s">
        <v>46</v>
      </c>
      <c r="N336" s="44" t="n">
        <v>0.07</v>
      </c>
      <c r="O336" s="45" t="n">
        <v>2.3248814828</v>
      </c>
      <c r="P336" s="49" t="n">
        <v>0.077468534863423</v>
      </c>
      <c r="Q336" s="49" t="n">
        <v>10.0399370176634</v>
      </c>
      <c r="S336" s="44" t="n">
        <v>5.60562</v>
      </c>
      <c r="T336" s="45" t="n">
        <v>2.26</v>
      </c>
      <c r="U336" s="49" t="s">
        <v>46</v>
      </c>
      <c r="V336" s="44" t="n">
        <v>0.07</v>
      </c>
      <c r="W336" s="45" t="n">
        <v>2.415602728</v>
      </c>
      <c r="X336" s="49" t="n">
        <v>0.077468534863423</v>
      </c>
      <c r="Y336" s="49" t="n">
        <v>10.4286912628634</v>
      </c>
      <c r="AA336" s="44" t="n">
        <v>5.60562</v>
      </c>
      <c r="AB336" s="45" t="n">
        <v>2.486</v>
      </c>
      <c r="AC336" s="49" t="s">
        <v>46</v>
      </c>
      <c r="AD336" s="44" t="n">
        <v>0.07</v>
      </c>
      <c r="AE336" s="45" t="n">
        <f aca="false">(AA336+AB336+AD336)*0.3044</f>
        <v>2.484397128</v>
      </c>
      <c r="AF336" s="49" t="n">
        <f aca="false">150/1936.27</f>
        <v>0.077468534863423</v>
      </c>
      <c r="AG336" s="49" t="n">
        <f aca="false">SUM(AA336:AF336)</f>
        <v>10.7234856628634</v>
      </c>
      <c r="AI336" s="61" t="s">
        <v>32</v>
      </c>
      <c r="AJ336" s="44" t="n">
        <v>5.819069275</v>
      </c>
      <c r="AK336" s="45" t="n">
        <v>2.486</v>
      </c>
      <c r="AL336" s="44" t="n">
        <v>0.07</v>
      </c>
      <c r="AM336" s="50" t="n">
        <f aca="false">SUM(AJ336:AL336)</f>
        <v>8.375069275</v>
      </c>
      <c r="AN336" s="44" t="n">
        <f aca="false">AM336*0.3044</f>
        <v>2.54937108731</v>
      </c>
      <c r="AO336" s="49" t="n">
        <f aca="false">150/1936.27</f>
        <v>0.077468534863423</v>
      </c>
      <c r="AP336" s="49" t="n">
        <f aca="false">SUM(AM336:AO336)</f>
        <v>11.0019088971734</v>
      </c>
    </row>
    <row r="337" customFormat="false" ht="9" hidden="false" customHeight="true" outlineLevel="0" collapsed="false">
      <c r="A337" s="61" t="s">
        <v>33</v>
      </c>
      <c r="C337" s="50" t="n">
        <v>5.58755</v>
      </c>
      <c r="D337" s="45" t="n">
        <v>1.9556425</v>
      </c>
      <c r="E337" s="49" t="s">
        <v>46</v>
      </c>
      <c r="F337" s="44" t="n">
        <v>0.07</v>
      </c>
      <c r="G337" s="45" t="n">
        <v>2.317455797</v>
      </c>
      <c r="H337" s="50" t="n">
        <v>0.0723039658725281</v>
      </c>
      <c r="I337" s="50" t="n">
        <v>10.0029522628725</v>
      </c>
      <c r="K337" s="50" t="n">
        <v>5.58755</v>
      </c>
      <c r="L337" s="45" t="n">
        <v>1.9556425</v>
      </c>
      <c r="M337" s="49" t="s">
        <v>46</v>
      </c>
      <c r="N337" s="44" t="n">
        <v>0.07</v>
      </c>
      <c r="O337" s="45" t="n">
        <v>2.317455797</v>
      </c>
      <c r="P337" s="50" t="n">
        <v>0.0723039658725281</v>
      </c>
      <c r="Q337" s="50" t="n">
        <v>10.0029522628725</v>
      </c>
      <c r="S337" s="50" t="n">
        <v>5.58755</v>
      </c>
      <c r="T337" s="45" t="n">
        <v>2.23</v>
      </c>
      <c r="U337" s="49" t="s">
        <v>46</v>
      </c>
      <c r="V337" s="44" t="n">
        <v>0.07</v>
      </c>
      <c r="W337" s="45" t="n">
        <v>2.40097022</v>
      </c>
      <c r="X337" s="50" t="n">
        <v>0.0723039658725281</v>
      </c>
      <c r="Y337" s="50" t="n">
        <v>10.3608241858725</v>
      </c>
      <c r="AA337" s="50" t="n">
        <v>5.58755</v>
      </c>
      <c r="AB337" s="45" t="n">
        <v>2.453</v>
      </c>
      <c r="AC337" s="49" t="s">
        <v>46</v>
      </c>
      <c r="AD337" s="44" t="n">
        <v>0.07</v>
      </c>
      <c r="AE337" s="45" t="n">
        <f aca="false">(AA337+AB337+AD337)*0.3044</f>
        <v>2.46885142</v>
      </c>
      <c r="AF337" s="50" t="n">
        <f aca="false">140/1936.27</f>
        <v>0.0723039658725281</v>
      </c>
      <c r="AG337" s="50" t="n">
        <f aca="false">SUM(AA337:AF337)</f>
        <v>10.6517053858725</v>
      </c>
      <c r="AI337" s="61" t="s">
        <v>33</v>
      </c>
      <c r="AJ337" s="50" t="n">
        <v>5.79193675833333</v>
      </c>
      <c r="AK337" s="45" t="n">
        <v>2.453</v>
      </c>
      <c r="AL337" s="44" t="n">
        <v>0.07</v>
      </c>
      <c r="AM337" s="50" t="n">
        <f aca="false">SUM(AJ337:AL337)</f>
        <v>8.31493675833333</v>
      </c>
      <c r="AN337" s="44" t="n">
        <f aca="false">AM337*0.3044</f>
        <v>2.53106674923667</v>
      </c>
      <c r="AO337" s="50" t="n">
        <f aca="false">140/1936.27</f>
        <v>0.0723039658725281</v>
      </c>
      <c r="AP337" s="50" t="n">
        <f aca="false">SUM(AM337:AO337)</f>
        <v>10.9183074734425</v>
      </c>
    </row>
    <row r="338" customFormat="false" ht="9" hidden="false" customHeight="true" outlineLevel="0" collapsed="false">
      <c r="A338" s="61" t="s">
        <v>34</v>
      </c>
      <c r="C338" s="46" t="n">
        <v>5.15476</v>
      </c>
      <c r="D338" s="45" t="n">
        <v>1.804166</v>
      </c>
      <c r="E338" s="49" t="s">
        <v>46</v>
      </c>
      <c r="F338" s="44" t="n">
        <v>0.07</v>
      </c>
      <c r="G338" s="45" t="n">
        <v>2.1396050744</v>
      </c>
      <c r="H338" s="49" t="n">
        <v>0.0697216813770807</v>
      </c>
      <c r="I338" s="49" t="n">
        <v>9.23825275577708</v>
      </c>
      <c r="K338" s="46" t="n">
        <v>5.15476</v>
      </c>
      <c r="L338" s="45" t="n">
        <v>1.804166</v>
      </c>
      <c r="M338" s="49" t="s">
        <v>46</v>
      </c>
      <c r="N338" s="44" t="n">
        <v>0.07</v>
      </c>
      <c r="O338" s="45" t="n">
        <v>2.1396050744</v>
      </c>
      <c r="P338" s="49" t="n">
        <v>0.0697216813770807</v>
      </c>
      <c r="Q338" s="49" t="n">
        <v>9.23825275577708</v>
      </c>
      <c r="S338" s="46" t="n">
        <v>5.15476</v>
      </c>
      <c r="T338" s="45" t="n">
        <v>2.06</v>
      </c>
      <c r="U338" s="49" t="s">
        <v>46</v>
      </c>
      <c r="V338" s="44" t="n">
        <v>0.07</v>
      </c>
      <c r="W338" s="45" t="n">
        <v>2.217480944</v>
      </c>
      <c r="X338" s="49" t="n">
        <v>0.0697216813770807</v>
      </c>
      <c r="Y338" s="49" t="n">
        <v>9.57196262537708</v>
      </c>
      <c r="AA338" s="46" t="n">
        <v>5.15476</v>
      </c>
      <c r="AB338" s="45" t="n">
        <v>2.266</v>
      </c>
      <c r="AC338" s="49" t="s">
        <v>46</v>
      </c>
      <c r="AD338" s="44" t="n">
        <v>0.07</v>
      </c>
      <c r="AE338" s="45" t="n">
        <f aca="false">(AA338+AB338+AD338)*0.3044</f>
        <v>2.280187344</v>
      </c>
      <c r="AF338" s="49" t="n">
        <f aca="false">135/1936.27</f>
        <v>0.0697216813770807</v>
      </c>
      <c r="AG338" s="49" t="n">
        <f aca="false">SUM(AA338:AF338)</f>
        <v>9.84066902537708</v>
      </c>
      <c r="AI338" s="61" t="s">
        <v>34</v>
      </c>
      <c r="AJ338" s="46" t="n">
        <v>5.34888390833333</v>
      </c>
      <c r="AK338" s="45" t="n">
        <v>2.266</v>
      </c>
      <c r="AL338" s="44" t="n">
        <v>0.07</v>
      </c>
      <c r="AM338" s="50" t="n">
        <f aca="false">SUM(AJ338:AL338)</f>
        <v>7.68488390833333</v>
      </c>
      <c r="AN338" s="44" t="n">
        <f aca="false">AM338*0.3044</f>
        <v>2.33927866169667</v>
      </c>
      <c r="AO338" s="49" t="n">
        <f aca="false">135/1936.27</f>
        <v>0.0697216813770807</v>
      </c>
      <c r="AP338" s="49" t="n">
        <f aca="false">SUM(AM338:AO338)</f>
        <v>10.0938842514071</v>
      </c>
    </row>
    <row r="339" customFormat="false" ht="9" hidden="false" customHeight="true" outlineLevel="0" collapsed="false">
      <c r="A339" s="61" t="s">
        <v>35</v>
      </c>
      <c r="C339" s="46" t="n">
        <v>4.72042</v>
      </c>
      <c r="D339" s="45" t="n">
        <v>1.652147</v>
      </c>
      <c r="E339" s="49" t="s">
        <v>46</v>
      </c>
      <c r="F339" s="44" t="n">
        <v>0.07</v>
      </c>
      <c r="G339" s="45" t="n">
        <v>1.9611173948</v>
      </c>
      <c r="H339" s="49" t="n">
        <v>0.0619748278907384</v>
      </c>
      <c r="I339" s="49" t="n">
        <v>8.46565922269074</v>
      </c>
      <c r="K339" s="46" t="n">
        <v>4.72042</v>
      </c>
      <c r="L339" s="45" t="n">
        <v>1.652147</v>
      </c>
      <c r="M339" s="49" t="s">
        <v>46</v>
      </c>
      <c r="N339" s="44" t="n">
        <v>0.07</v>
      </c>
      <c r="O339" s="45" t="n">
        <v>1.9611173948</v>
      </c>
      <c r="P339" s="49" t="n">
        <v>0.0619748278907384</v>
      </c>
      <c r="Q339" s="49" t="n">
        <v>8.46565922269074</v>
      </c>
      <c r="S339" s="46" t="n">
        <v>4.72042</v>
      </c>
      <c r="T339" s="45" t="n">
        <v>1.89</v>
      </c>
      <c r="U339" s="49" t="s">
        <v>46</v>
      </c>
      <c r="V339" s="44" t="n">
        <v>0.07</v>
      </c>
      <c r="W339" s="45" t="n">
        <v>2.033519848</v>
      </c>
      <c r="X339" s="49" t="n">
        <v>0.0619748278907384</v>
      </c>
      <c r="Y339" s="49" t="n">
        <v>8.77591467589074</v>
      </c>
      <c r="AA339" s="46" t="n">
        <v>4.72042</v>
      </c>
      <c r="AB339" s="45" t="n">
        <v>2.079</v>
      </c>
      <c r="AC339" s="49" t="s">
        <v>46</v>
      </c>
      <c r="AD339" s="44" t="n">
        <v>0.07</v>
      </c>
      <c r="AE339" s="45" t="n">
        <f aca="false">(AA339+AB339+AD339)*0.3044</f>
        <v>2.091051448</v>
      </c>
      <c r="AF339" s="49" t="n">
        <f aca="false">120/1936.27</f>
        <v>0.0619748278907384</v>
      </c>
      <c r="AG339" s="49" t="n">
        <f aca="false">SUM(AA339:AF339)</f>
        <v>9.02244627589074</v>
      </c>
      <c r="AI339" s="61" t="s">
        <v>35</v>
      </c>
      <c r="AJ339" s="46" t="n">
        <v>4.90512129166667</v>
      </c>
      <c r="AK339" s="45" t="n">
        <v>2.079</v>
      </c>
      <c r="AL339" s="44" t="n">
        <v>0.07</v>
      </c>
      <c r="AM339" s="50" t="n">
        <f aca="false">SUM(AJ339:AL339)</f>
        <v>7.05412129166667</v>
      </c>
      <c r="AN339" s="44" t="n">
        <f aca="false">AM339*0.3044</f>
        <v>2.14727452118333</v>
      </c>
      <c r="AO339" s="49" t="n">
        <f aca="false">120/1936.27</f>
        <v>0.0619748278907384</v>
      </c>
      <c r="AP339" s="49" t="n">
        <f aca="false">SUM(AM339:AO339)</f>
        <v>9.26337064074074</v>
      </c>
    </row>
    <row r="340" customFormat="false" ht="9" hidden="false" customHeight="true" outlineLevel="0" collapsed="false">
      <c r="A340" s="58" t="s">
        <v>92</v>
      </c>
      <c r="C340" s="44"/>
      <c r="D340" s="44"/>
      <c r="E340" s="49"/>
      <c r="F340" s="44"/>
      <c r="G340" s="44"/>
      <c r="H340" s="44"/>
      <c r="I340" s="44"/>
      <c r="K340" s="44"/>
      <c r="L340" s="44"/>
      <c r="M340" s="49"/>
      <c r="N340" s="44"/>
      <c r="O340" s="44"/>
      <c r="P340" s="44"/>
      <c r="Q340" s="44"/>
      <c r="S340" s="44"/>
      <c r="T340" s="44"/>
      <c r="U340" s="49"/>
      <c r="V340" s="44"/>
      <c r="W340" s="44"/>
      <c r="X340" s="44"/>
      <c r="Y340" s="44"/>
      <c r="AA340" s="44"/>
      <c r="AB340" s="44"/>
      <c r="AC340" s="49"/>
      <c r="AD340" s="44"/>
      <c r="AE340" s="44"/>
      <c r="AF340" s="44"/>
      <c r="AG340" s="44"/>
      <c r="AI340" s="58" t="s">
        <v>92</v>
      </c>
      <c r="AJ340" s="49"/>
      <c r="AK340" s="44"/>
      <c r="AL340" s="44"/>
      <c r="AM340" s="50"/>
      <c r="AN340" s="44"/>
      <c r="AO340" s="44"/>
      <c r="AP340" s="44"/>
    </row>
    <row r="341" customFormat="false" ht="9" hidden="false" customHeight="true" outlineLevel="0" collapsed="false">
      <c r="A341" s="61" t="s">
        <v>31</v>
      </c>
      <c r="C341" s="44" t="n">
        <v>5.76847</v>
      </c>
      <c r="D341" s="45" t="n">
        <v>2.0189645</v>
      </c>
      <c r="E341" s="49" t="s">
        <v>46</v>
      </c>
      <c r="F341" s="44" t="n">
        <v>0.07</v>
      </c>
      <c r="G341" s="45" t="n">
        <v>2.3918030618</v>
      </c>
      <c r="H341" s="45" t="n">
        <v>0.0852153883497653</v>
      </c>
      <c r="I341" s="45" t="n">
        <v>10.3344529501498</v>
      </c>
      <c r="K341" s="44" t="n">
        <v>5.76847</v>
      </c>
      <c r="L341" s="45" t="n">
        <v>2.0189645</v>
      </c>
      <c r="M341" s="49" t="s">
        <v>46</v>
      </c>
      <c r="N341" s="44" t="n">
        <v>0.07</v>
      </c>
      <c r="O341" s="45" t="n">
        <v>2.3918030618</v>
      </c>
      <c r="P341" s="45" t="n">
        <v>0.0852153883497653</v>
      </c>
      <c r="Q341" s="45" t="n">
        <v>10.3344529501498</v>
      </c>
      <c r="S341" s="44" t="n">
        <v>5.76847</v>
      </c>
      <c r="T341" s="45" t="n">
        <v>2.33</v>
      </c>
      <c r="U341" s="49" t="s">
        <v>46</v>
      </c>
      <c r="V341" s="44" t="n">
        <v>0.07</v>
      </c>
      <c r="W341" s="45" t="n">
        <v>2.486482268</v>
      </c>
      <c r="X341" s="45" t="n">
        <v>0.0852153883497653</v>
      </c>
      <c r="Y341" s="45" t="n">
        <v>10.7401676563498</v>
      </c>
      <c r="AA341" s="44" t="n">
        <v>5.76847</v>
      </c>
      <c r="AB341" s="45" t="n">
        <v>2.57</v>
      </c>
      <c r="AC341" s="49" t="s">
        <v>46</v>
      </c>
      <c r="AD341" s="44" t="n">
        <v>0.07</v>
      </c>
      <c r="AE341" s="45" t="n">
        <f aca="false">(AA341+AB341+AD341)*0.3044</f>
        <v>2.559538268</v>
      </c>
      <c r="AF341" s="45" t="n">
        <f aca="false">165/1936.27</f>
        <v>0.0852153883497653</v>
      </c>
      <c r="AG341" s="45" t="n">
        <f aca="false">SUM(AA341:AF341)</f>
        <v>11.0532236563498</v>
      </c>
      <c r="AI341" s="61" t="s">
        <v>31</v>
      </c>
      <c r="AJ341" s="44" t="n">
        <v>5.99437273333333</v>
      </c>
      <c r="AK341" s="45" t="n">
        <v>2.57</v>
      </c>
      <c r="AL341" s="44" t="n">
        <v>0.07</v>
      </c>
      <c r="AM341" s="50" t="n">
        <f aca="false">SUM(AJ341:AL341)</f>
        <v>8.63437273333333</v>
      </c>
      <c r="AN341" s="44" t="n">
        <f aca="false">AM341*0.3044</f>
        <v>2.62830306002667</v>
      </c>
      <c r="AO341" s="45" t="n">
        <f aca="false">165/1936.27</f>
        <v>0.0852153883497653</v>
      </c>
      <c r="AP341" s="45" t="n">
        <f aca="false">SUM(AM341:AO341)</f>
        <v>11.3478911817098</v>
      </c>
    </row>
    <row r="342" customFormat="false" ht="9" hidden="false" customHeight="true" outlineLevel="0" collapsed="false">
      <c r="A342" s="61" t="s">
        <v>32</v>
      </c>
      <c r="C342" s="44" t="n">
        <v>5.60562</v>
      </c>
      <c r="D342" s="45" t="n">
        <v>1.961967</v>
      </c>
      <c r="E342" s="49" t="s">
        <v>46</v>
      </c>
      <c r="F342" s="44" t="n">
        <v>0.07</v>
      </c>
      <c r="G342" s="45" t="n">
        <v>2.3248814828</v>
      </c>
      <c r="H342" s="49" t="n">
        <v>0.077468534863423</v>
      </c>
      <c r="I342" s="49" t="n">
        <v>10.0399370176634</v>
      </c>
      <c r="K342" s="44" t="n">
        <v>5.60562</v>
      </c>
      <c r="L342" s="45" t="n">
        <v>1.961967</v>
      </c>
      <c r="M342" s="49" t="s">
        <v>46</v>
      </c>
      <c r="N342" s="44" t="n">
        <v>0.07</v>
      </c>
      <c r="O342" s="45" t="n">
        <v>2.3248814828</v>
      </c>
      <c r="P342" s="49" t="n">
        <v>0.077468534863423</v>
      </c>
      <c r="Q342" s="49" t="n">
        <v>10.0399370176634</v>
      </c>
      <c r="S342" s="44" t="n">
        <v>5.60562</v>
      </c>
      <c r="T342" s="45" t="n">
        <v>2.26</v>
      </c>
      <c r="U342" s="49" t="s">
        <v>46</v>
      </c>
      <c r="V342" s="44" t="n">
        <v>0.07</v>
      </c>
      <c r="W342" s="45" t="n">
        <v>2.415602728</v>
      </c>
      <c r="X342" s="49" t="n">
        <v>0.077468534863423</v>
      </c>
      <c r="Y342" s="49" t="n">
        <v>10.4286912628634</v>
      </c>
      <c r="AA342" s="44" t="n">
        <v>5.60562</v>
      </c>
      <c r="AB342" s="45" t="n">
        <v>2.486</v>
      </c>
      <c r="AC342" s="49" t="s">
        <v>46</v>
      </c>
      <c r="AD342" s="44" t="n">
        <v>0.07</v>
      </c>
      <c r="AE342" s="45" t="n">
        <f aca="false">(AA342+AB342+AD342)*0.3044</f>
        <v>2.484397128</v>
      </c>
      <c r="AF342" s="49" t="n">
        <f aca="false">150/1936.27</f>
        <v>0.077468534863423</v>
      </c>
      <c r="AG342" s="49" t="n">
        <f aca="false">SUM(AA342:AF342)</f>
        <v>10.7234856628634</v>
      </c>
      <c r="AI342" s="61" t="s">
        <v>32</v>
      </c>
      <c r="AJ342" s="44" t="n">
        <v>5.819069275</v>
      </c>
      <c r="AK342" s="45" t="n">
        <v>2.486</v>
      </c>
      <c r="AL342" s="44" t="n">
        <v>0.07</v>
      </c>
      <c r="AM342" s="50" t="n">
        <f aca="false">SUM(AJ342:AL342)</f>
        <v>8.375069275</v>
      </c>
      <c r="AN342" s="44" t="n">
        <f aca="false">AM342*0.3044</f>
        <v>2.54937108731</v>
      </c>
      <c r="AO342" s="49" t="n">
        <f aca="false">150/1936.27</f>
        <v>0.077468534863423</v>
      </c>
      <c r="AP342" s="49" t="n">
        <f aca="false">SUM(AM342:AO342)</f>
        <v>11.0019088971734</v>
      </c>
    </row>
    <row r="343" customFormat="false" ht="9" hidden="false" customHeight="true" outlineLevel="0" collapsed="false">
      <c r="A343" s="61" t="s">
        <v>33</v>
      </c>
      <c r="C343" s="50" t="n">
        <v>5.58755</v>
      </c>
      <c r="D343" s="45" t="n">
        <v>1.9556425</v>
      </c>
      <c r="E343" s="49" t="s">
        <v>46</v>
      </c>
      <c r="F343" s="44" t="n">
        <v>0.07</v>
      </c>
      <c r="G343" s="45" t="n">
        <v>2.317455797</v>
      </c>
      <c r="H343" s="50" t="n">
        <v>0.0723039658725281</v>
      </c>
      <c r="I343" s="50" t="n">
        <v>10.0029522628725</v>
      </c>
      <c r="K343" s="50" t="n">
        <v>5.58755</v>
      </c>
      <c r="L343" s="45" t="n">
        <v>1.9556425</v>
      </c>
      <c r="M343" s="49" t="s">
        <v>46</v>
      </c>
      <c r="N343" s="44" t="n">
        <v>0.07</v>
      </c>
      <c r="O343" s="45" t="n">
        <v>2.317455797</v>
      </c>
      <c r="P343" s="50" t="n">
        <v>0.0723039658725281</v>
      </c>
      <c r="Q343" s="50" t="n">
        <v>10.0029522628725</v>
      </c>
      <c r="S343" s="50" t="n">
        <v>5.58755</v>
      </c>
      <c r="T343" s="45" t="n">
        <v>2.23</v>
      </c>
      <c r="U343" s="49" t="s">
        <v>46</v>
      </c>
      <c r="V343" s="44" t="n">
        <v>0.07</v>
      </c>
      <c r="W343" s="45" t="n">
        <v>2.40097022</v>
      </c>
      <c r="X343" s="50" t="n">
        <v>0.0723039658725281</v>
      </c>
      <c r="Y343" s="50" t="n">
        <v>10.3608241858725</v>
      </c>
      <c r="AA343" s="50" t="n">
        <v>5.58755</v>
      </c>
      <c r="AB343" s="45" t="n">
        <v>2.453</v>
      </c>
      <c r="AC343" s="49" t="s">
        <v>46</v>
      </c>
      <c r="AD343" s="44" t="n">
        <v>0.07</v>
      </c>
      <c r="AE343" s="45" t="n">
        <f aca="false">(AA343+AB343+AD343)*0.3044</f>
        <v>2.46885142</v>
      </c>
      <c r="AF343" s="50" t="n">
        <f aca="false">140/1936.27</f>
        <v>0.0723039658725281</v>
      </c>
      <c r="AG343" s="50" t="n">
        <f aca="false">SUM(AA343:AF343)</f>
        <v>10.6517053858725</v>
      </c>
      <c r="AI343" s="61" t="s">
        <v>33</v>
      </c>
      <c r="AJ343" s="50" t="n">
        <v>5.79193675833333</v>
      </c>
      <c r="AK343" s="45" t="n">
        <v>2.453</v>
      </c>
      <c r="AL343" s="44" t="n">
        <v>0.07</v>
      </c>
      <c r="AM343" s="50" t="n">
        <f aca="false">SUM(AJ343:AL343)</f>
        <v>8.31493675833333</v>
      </c>
      <c r="AN343" s="44" t="n">
        <f aca="false">AM343*0.3044</f>
        <v>2.53106674923667</v>
      </c>
      <c r="AO343" s="50" t="n">
        <f aca="false">140/1936.27</f>
        <v>0.0723039658725281</v>
      </c>
      <c r="AP343" s="50" t="n">
        <f aca="false">SUM(AM343:AO343)</f>
        <v>10.9183074734425</v>
      </c>
    </row>
    <row r="344" customFormat="false" ht="9" hidden="false" customHeight="true" outlineLevel="0" collapsed="false">
      <c r="A344" s="61" t="s">
        <v>34</v>
      </c>
      <c r="C344" s="46" t="n">
        <v>5.15476</v>
      </c>
      <c r="D344" s="45" t="n">
        <v>1.804166</v>
      </c>
      <c r="E344" s="49" t="s">
        <v>46</v>
      </c>
      <c r="F344" s="44" t="n">
        <v>0.07</v>
      </c>
      <c r="G344" s="45" t="n">
        <v>2.1396050744</v>
      </c>
      <c r="H344" s="49" t="n">
        <v>0.0697216813770807</v>
      </c>
      <c r="I344" s="49" t="n">
        <v>9.23825275577708</v>
      </c>
      <c r="K344" s="46" t="n">
        <v>5.15476</v>
      </c>
      <c r="L344" s="45" t="n">
        <v>1.804166</v>
      </c>
      <c r="M344" s="49" t="s">
        <v>46</v>
      </c>
      <c r="N344" s="44" t="n">
        <v>0.07</v>
      </c>
      <c r="O344" s="45" t="n">
        <v>2.1396050744</v>
      </c>
      <c r="P344" s="49" t="n">
        <v>0.0697216813770807</v>
      </c>
      <c r="Q344" s="49" t="n">
        <v>9.23825275577708</v>
      </c>
      <c r="S344" s="46" t="n">
        <v>5.15476</v>
      </c>
      <c r="T344" s="45" t="n">
        <v>2.06</v>
      </c>
      <c r="U344" s="49" t="s">
        <v>46</v>
      </c>
      <c r="V344" s="44" t="n">
        <v>0.07</v>
      </c>
      <c r="W344" s="45" t="n">
        <v>2.217480944</v>
      </c>
      <c r="X344" s="49" t="n">
        <v>0.0697216813770807</v>
      </c>
      <c r="Y344" s="49" t="n">
        <v>9.57196262537708</v>
      </c>
      <c r="AA344" s="46" t="n">
        <v>5.15476</v>
      </c>
      <c r="AB344" s="45" t="n">
        <v>2.266</v>
      </c>
      <c r="AC344" s="49" t="s">
        <v>46</v>
      </c>
      <c r="AD344" s="44" t="n">
        <v>0.07</v>
      </c>
      <c r="AE344" s="45" t="n">
        <f aca="false">(AA344+AB344+AD344)*0.3044</f>
        <v>2.280187344</v>
      </c>
      <c r="AF344" s="49" t="n">
        <f aca="false">135/1936.27</f>
        <v>0.0697216813770807</v>
      </c>
      <c r="AG344" s="49" t="n">
        <f aca="false">SUM(AA344:AF344)</f>
        <v>9.84066902537708</v>
      </c>
      <c r="AI344" s="61" t="s">
        <v>34</v>
      </c>
      <c r="AJ344" s="46" t="n">
        <v>5.34888390833333</v>
      </c>
      <c r="AK344" s="45" t="n">
        <v>2.266</v>
      </c>
      <c r="AL344" s="44" t="n">
        <v>0.07</v>
      </c>
      <c r="AM344" s="50" t="n">
        <f aca="false">SUM(AJ344:AL344)</f>
        <v>7.68488390833333</v>
      </c>
      <c r="AN344" s="44" t="n">
        <f aca="false">AM344*0.3044</f>
        <v>2.33927866169667</v>
      </c>
      <c r="AO344" s="49" t="n">
        <f aca="false">135/1936.27</f>
        <v>0.0697216813770807</v>
      </c>
      <c r="AP344" s="49" t="n">
        <f aca="false">SUM(AM344:AO344)</f>
        <v>10.0938842514071</v>
      </c>
    </row>
    <row r="345" customFormat="false" ht="9" hidden="false" customHeight="true" outlineLevel="0" collapsed="false">
      <c r="A345" s="61" t="s">
        <v>35</v>
      </c>
      <c r="C345" s="46" t="n">
        <v>4.72042</v>
      </c>
      <c r="D345" s="45" t="n">
        <v>1.652147</v>
      </c>
      <c r="E345" s="49" t="s">
        <v>46</v>
      </c>
      <c r="F345" s="44" t="n">
        <v>0.07</v>
      </c>
      <c r="G345" s="45" t="n">
        <v>1.9611173948</v>
      </c>
      <c r="H345" s="49" t="n">
        <v>0.0619748278907384</v>
      </c>
      <c r="I345" s="49" t="n">
        <v>8.46565922269074</v>
      </c>
      <c r="K345" s="46" t="n">
        <v>4.72042</v>
      </c>
      <c r="L345" s="45" t="n">
        <v>1.652147</v>
      </c>
      <c r="M345" s="49" t="s">
        <v>46</v>
      </c>
      <c r="N345" s="44" t="n">
        <v>0.07</v>
      </c>
      <c r="O345" s="45" t="n">
        <v>1.9611173948</v>
      </c>
      <c r="P345" s="49" t="n">
        <v>0.0619748278907384</v>
      </c>
      <c r="Q345" s="49" t="n">
        <v>8.46565922269074</v>
      </c>
      <c r="S345" s="46" t="n">
        <v>4.72042</v>
      </c>
      <c r="T345" s="45" t="n">
        <v>1.89</v>
      </c>
      <c r="U345" s="49" t="s">
        <v>46</v>
      </c>
      <c r="V345" s="44" t="n">
        <v>0.07</v>
      </c>
      <c r="W345" s="45" t="n">
        <v>2.033519848</v>
      </c>
      <c r="X345" s="49" t="n">
        <v>0.0619748278907384</v>
      </c>
      <c r="Y345" s="49" t="n">
        <v>8.77591467589074</v>
      </c>
      <c r="AA345" s="46" t="n">
        <v>4.72042</v>
      </c>
      <c r="AB345" s="45" t="n">
        <v>2.079</v>
      </c>
      <c r="AC345" s="49" t="s">
        <v>46</v>
      </c>
      <c r="AD345" s="44" t="n">
        <v>0.07</v>
      </c>
      <c r="AE345" s="45" t="n">
        <f aca="false">(AA345+AB345+AD345)*0.3044</f>
        <v>2.091051448</v>
      </c>
      <c r="AF345" s="49" t="n">
        <f aca="false">120/1936.27</f>
        <v>0.0619748278907384</v>
      </c>
      <c r="AG345" s="49" t="n">
        <f aca="false">SUM(AA345:AF345)</f>
        <v>9.02244627589074</v>
      </c>
      <c r="AI345" s="61" t="s">
        <v>35</v>
      </c>
      <c r="AJ345" s="46" t="n">
        <v>4.90512129166667</v>
      </c>
      <c r="AK345" s="45" t="n">
        <v>2.079</v>
      </c>
      <c r="AL345" s="44" t="n">
        <v>0.07</v>
      </c>
      <c r="AM345" s="50" t="n">
        <f aca="false">SUM(AJ345:AL345)</f>
        <v>7.05412129166667</v>
      </c>
      <c r="AN345" s="44" t="n">
        <f aca="false">AM345*0.3044</f>
        <v>2.14727452118333</v>
      </c>
      <c r="AO345" s="49" t="n">
        <f aca="false">120/1936.27</f>
        <v>0.0619748278907384</v>
      </c>
      <c r="AP345" s="49" t="n">
        <f aca="false">SUM(AM345:AO345)</f>
        <v>9.26337064074074</v>
      </c>
    </row>
    <row r="346" customFormat="false" ht="9" hidden="false" customHeight="true" outlineLevel="0" collapsed="false">
      <c r="A346" s="58" t="s">
        <v>93</v>
      </c>
      <c r="C346" s="44"/>
      <c r="D346" s="44"/>
      <c r="E346" s="49"/>
      <c r="F346" s="44"/>
      <c r="G346" s="44"/>
      <c r="H346" s="44"/>
      <c r="I346" s="44"/>
      <c r="K346" s="44"/>
      <c r="L346" s="44"/>
      <c r="M346" s="49"/>
      <c r="N346" s="44"/>
      <c r="O346" s="44"/>
      <c r="P346" s="44"/>
      <c r="Q346" s="44"/>
      <c r="S346" s="44"/>
      <c r="T346" s="44"/>
      <c r="U346" s="49"/>
      <c r="V346" s="44"/>
      <c r="W346" s="44"/>
      <c r="X346" s="44"/>
      <c r="Y346" s="44"/>
      <c r="AA346" s="44"/>
      <c r="AB346" s="44"/>
      <c r="AC346" s="49"/>
      <c r="AD346" s="44"/>
      <c r="AE346" s="44"/>
      <c r="AF346" s="44"/>
      <c r="AG346" s="44"/>
      <c r="AI346" s="58" t="s">
        <v>93</v>
      </c>
      <c r="AJ346" s="49"/>
      <c r="AK346" s="44"/>
      <c r="AL346" s="44"/>
      <c r="AM346" s="50"/>
      <c r="AN346" s="44"/>
      <c r="AO346" s="44"/>
      <c r="AP346" s="44"/>
    </row>
    <row r="347" customFormat="false" ht="9" hidden="false" customHeight="true" outlineLevel="0" collapsed="false">
      <c r="A347" s="61" t="s">
        <v>31</v>
      </c>
      <c r="C347" s="44" t="n">
        <v>5.76847</v>
      </c>
      <c r="D347" s="45" t="n">
        <v>1.15737991085954</v>
      </c>
      <c r="E347" s="49" t="s">
        <v>46</v>
      </c>
      <c r="F347" s="44" t="n">
        <v>0.07</v>
      </c>
      <c r="G347" s="45" t="n">
        <v>2.12953671286564</v>
      </c>
      <c r="H347" s="45" t="n">
        <v>0.077468534863423</v>
      </c>
      <c r="I347" s="45" t="n">
        <v>9.20285515858861</v>
      </c>
      <c r="K347" s="44" t="n">
        <v>5.76847</v>
      </c>
      <c r="L347" s="45" t="n">
        <v>1.15737991085954</v>
      </c>
      <c r="M347" s="49" t="s">
        <v>46</v>
      </c>
      <c r="N347" s="44" t="n">
        <v>0.07</v>
      </c>
      <c r="O347" s="45" t="n">
        <v>2.12953671286564</v>
      </c>
      <c r="P347" s="45" t="n">
        <v>0.077468534863423</v>
      </c>
      <c r="Q347" s="45" t="n">
        <v>9.20285515858861</v>
      </c>
      <c r="S347" s="44" t="n">
        <v>5.76847</v>
      </c>
      <c r="T347" s="45" t="n">
        <v>1.46</v>
      </c>
      <c r="U347" s="49" t="s">
        <v>46</v>
      </c>
      <c r="V347" s="44" t="n">
        <v>0.07</v>
      </c>
      <c r="W347" s="45" t="n">
        <v>2.221654268</v>
      </c>
      <c r="X347" s="45" t="n">
        <v>0.077468534863423</v>
      </c>
      <c r="Y347" s="45" t="n">
        <v>9.59759280286342</v>
      </c>
      <c r="AA347" s="44" t="n">
        <v>5.76847</v>
      </c>
      <c r="AB347" s="45" t="n">
        <v>1.679</v>
      </c>
      <c r="AC347" s="49" t="s">
        <v>46</v>
      </c>
      <c r="AD347" s="44" t="n">
        <v>0.07</v>
      </c>
      <c r="AE347" s="45" t="n">
        <f aca="false">SUM(AA347:AD347)*0.3044</f>
        <v>2.288317868</v>
      </c>
      <c r="AF347" s="45" t="n">
        <f aca="false">150/1936.27</f>
        <v>0.077468534863423</v>
      </c>
      <c r="AG347" s="45" t="n">
        <f aca="false">SUM(AA347:AF347)</f>
        <v>9.88325640286342</v>
      </c>
      <c r="AI347" s="61" t="s">
        <v>31</v>
      </c>
      <c r="AJ347" s="44" t="n">
        <v>6.0046956</v>
      </c>
      <c r="AK347" s="45" t="n">
        <v>1.679</v>
      </c>
      <c r="AL347" s="44" t="n">
        <v>0.07</v>
      </c>
      <c r="AM347" s="50" t="n">
        <f aca="false">SUM(AJ347:AL347)</f>
        <v>7.7536956</v>
      </c>
      <c r="AN347" s="44" t="n">
        <f aca="false">AM347*0.3044</f>
        <v>2.36022494064</v>
      </c>
      <c r="AO347" s="45" t="n">
        <f aca="false">150/1936.27</f>
        <v>0.077468534863423</v>
      </c>
      <c r="AP347" s="45" t="n">
        <f aca="false">SUM(AM347:AO347)</f>
        <v>10.1913890755034</v>
      </c>
    </row>
    <row r="348" customFormat="false" ht="9" hidden="false" customHeight="true" outlineLevel="0" collapsed="false">
      <c r="A348" s="61" t="s">
        <v>32</v>
      </c>
      <c r="C348" s="44" t="n">
        <v>5.60562</v>
      </c>
      <c r="D348" s="49" t="n">
        <v>0.958027547810997</v>
      </c>
      <c r="E348" s="49" t="s">
        <v>46</v>
      </c>
      <c r="F348" s="44" t="n">
        <v>0.07</v>
      </c>
      <c r="G348" s="45" t="n">
        <v>2.01928231355367</v>
      </c>
      <c r="H348" s="45" t="n">
        <v>0.077468534863423</v>
      </c>
      <c r="I348" s="49" t="n">
        <v>8.73039839622809</v>
      </c>
      <c r="K348" s="44" t="n">
        <v>5.60562</v>
      </c>
      <c r="L348" s="49" t="n">
        <v>0.958027547810997</v>
      </c>
      <c r="M348" s="49" t="s">
        <v>46</v>
      </c>
      <c r="N348" s="44" t="n">
        <v>0.07</v>
      </c>
      <c r="O348" s="45" t="n">
        <v>2.01928231355367</v>
      </c>
      <c r="P348" s="45" t="n">
        <v>0.077468534863423</v>
      </c>
      <c r="Q348" s="49" t="n">
        <v>8.73039839622809</v>
      </c>
      <c r="S348" s="44" t="n">
        <v>5.60562</v>
      </c>
      <c r="T348" s="49" t="n">
        <v>1.24</v>
      </c>
      <c r="U348" s="49" t="s">
        <v>46</v>
      </c>
      <c r="V348" s="44" t="n">
        <v>0.07</v>
      </c>
      <c r="W348" s="45" t="n">
        <v>2.105114728</v>
      </c>
      <c r="X348" s="45" t="n">
        <v>0.077468534863423</v>
      </c>
      <c r="Y348" s="49" t="n">
        <v>9.09820326286342</v>
      </c>
      <c r="AA348" s="44" t="n">
        <v>5.60562</v>
      </c>
      <c r="AB348" s="49" t="n">
        <v>1.426</v>
      </c>
      <c r="AC348" s="49" t="s">
        <v>46</v>
      </c>
      <c r="AD348" s="44" t="n">
        <v>0.07</v>
      </c>
      <c r="AE348" s="45" t="n">
        <f aca="false">SUM(AA348:AD348)*0.3044</f>
        <v>2.161733128</v>
      </c>
      <c r="AF348" s="45" t="n">
        <f aca="false">150/1936.27</f>
        <v>0.077468534863423</v>
      </c>
      <c r="AG348" s="49" t="n">
        <f aca="false">SUM(AA348:AF348)</f>
        <v>9.34082166286342</v>
      </c>
      <c r="AI348" s="61" t="s">
        <v>32</v>
      </c>
      <c r="AJ348" s="44" t="n">
        <v>5.82966221666667</v>
      </c>
      <c r="AK348" s="49" t="n">
        <v>1.426</v>
      </c>
      <c r="AL348" s="44" t="n">
        <v>0.07</v>
      </c>
      <c r="AM348" s="50" t="n">
        <f aca="false">SUM(AJ348:AL348)</f>
        <v>7.32566221666667</v>
      </c>
      <c r="AN348" s="44" t="n">
        <f aca="false">AM348*0.3044</f>
        <v>2.22993157875333</v>
      </c>
      <c r="AO348" s="45" t="n">
        <f aca="false">150/1936.27</f>
        <v>0.077468534863423</v>
      </c>
      <c r="AP348" s="49" t="n">
        <f aca="false">SUM(AM348:AO348)</f>
        <v>9.63306233028342</v>
      </c>
    </row>
    <row r="349" customFormat="false" ht="9" hidden="false" customHeight="true" outlineLevel="0" collapsed="false">
      <c r="A349" s="61" t="s">
        <v>33</v>
      </c>
      <c r="C349" s="50" t="n">
        <v>5.58755</v>
      </c>
      <c r="D349" s="50" t="n">
        <v>0.873845073259411</v>
      </c>
      <c r="E349" s="49" t="s">
        <v>46</v>
      </c>
      <c r="F349" s="44" t="n">
        <v>0.07</v>
      </c>
      <c r="G349" s="45" t="n">
        <v>1.98815666030017</v>
      </c>
      <c r="H349" s="50" t="n">
        <v>0.0697216813770807</v>
      </c>
      <c r="I349" s="50" t="n">
        <v>8.58927341493666</v>
      </c>
      <c r="K349" s="50" t="n">
        <v>5.58755</v>
      </c>
      <c r="L349" s="50" t="n">
        <v>0.873845073259411</v>
      </c>
      <c r="M349" s="49" t="s">
        <v>46</v>
      </c>
      <c r="N349" s="44" t="n">
        <v>0.07</v>
      </c>
      <c r="O349" s="45" t="n">
        <v>1.98815666030017</v>
      </c>
      <c r="P349" s="50" t="n">
        <v>0.0697216813770807</v>
      </c>
      <c r="Q349" s="50" t="n">
        <v>8.58927341493666</v>
      </c>
      <c r="S349" s="50" t="n">
        <v>5.58755</v>
      </c>
      <c r="T349" s="50" t="n">
        <v>1.16</v>
      </c>
      <c r="U349" s="49" t="s">
        <v>46</v>
      </c>
      <c r="V349" s="44" t="n">
        <v>0.07</v>
      </c>
      <c r="W349" s="45" t="n">
        <v>2.07526222</v>
      </c>
      <c r="X349" s="50" t="n">
        <v>0.0697216813770807</v>
      </c>
      <c r="Y349" s="50" t="n">
        <v>8.96253390137708</v>
      </c>
      <c r="AA349" s="50" t="n">
        <v>5.58755</v>
      </c>
      <c r="AB349" s="50" t="n">
        <v>1.334</v>
      </c>
      <c r="AC349" s="49" t="s">
        <v>46</v>
      </c>
      <c r="AD349" s="44" t="n">
        <v>0.07</v>
      </c>
      <c r="AE349" s="45" t="n">
        <f aca="false">SUM(AA349:AD349)*0.3044</f>
        <v>2.12822782</v>
      </c>
      <c r="AF349" s="50" t="n">
        <f aca="false">135/1936.27</f>
        <v>0.0697216813770807</v>
      </c>
      <c r="AG349" s="50" t="n">
        <f aca="false">SUM(AA349:AF349)</f>
        <v>9.18949950137708</v>
      </c>
      <c r="AI349" s="61" t="s">
        <v>33</v>
      </c>
      <c r="AJ349" s="50" t="n">
        <v>5.800819225</v>
      </c>
      <c r="AK349" s="50" t="n">
        <v>1.334</v>
      </c>
      <c r="AL349" s="44" t="n">
        <v>0.07</v>
      </c>
      <c r="AM349" s="50" t="n">
        <f aca="false">SUM(AJ349:AL349)</f>
        <v>7.204819225</v>
      </c>
      <c r="AN349" s="44" t="n">
        <f aca="false">AM349*0.3044</f>
        <v>2.19314697209</v>
      </c>
      <c r="AO349" s="50" t="n">
        <f aca="false">135/1936.27</f>
        <v>0.0697216813770807</v>
      </c>
      <c r="AP349" s="50" t="n">
        <f aca="false">SUM(AM349:AO349)</f>
        <v>9.46768787846708</v>
      </c>
    </row>
    <row r="350" customFormat="false" ht="9" hidden="false" customHeight="true" outlineLevel="0" collapsed="false">
      <c r="A350" s="61" t="s">
        <v>34</v>
      </c>
      <c r="C350" s="46" t="n">
        <v>5.15476</v>
      </c>
      <c r="D350" s="49" t="n">
        <v>0.798442365992346</v>
      </c>
      <c r="E350" s="49" t="s">
        <v>46</v>
      </c>
      <c r="F350" s="44" t="n">
        <v>0.07</v>
      </c>
      <c r="G350" s="45" t="n">
        <v>1.83346280020807</v>
      </c>
      <c r="H350" s="50" t="n">
        <v>0.0697216813770807</v>
      </c>
      <c r="I350" s="49" t="n">
        <v>7.9263868475775</v>
      </c>
      <c r="K350" s="46" t="n">
        <v>5.15476</v>
      </c>
      <c r="L350" s="49" t="n">
        <v>0.798442365992346</v>
      </c>
      <c r="M350" s="49" t="s">
        <v>46</v>
      </c>
      <c r="N350" s="44" t="n">
        <v>0.07</v>
      </c>
      <c r="O350" s="45" t="n">
        <v>1.83346280020807</v>
      </c>
      <c r="P350" s="50" t="n">
        <v>0.0697216813770807</v>
      </c>
      <c r="Q350" s="49" t="n">
        <v>7.9263868475775</v>
      </c>
      <c r="S350" s="46" t="n">
        <v>5.15476</v>
      </c>
      <c r="T350" s="49" t="n">
        <v>1.06</v>
      </c>
      <c r="U350" s="49" t="s">
        <v>46</v>
      </c>
      <c r="V350" s="44" t="n">
        <v>0.07</v>
      </c>
      <c r="W350" s="45" t="n">
        <v>1.913080944</v>
      </c>
      <c r="X350" s="50" t="n">
        <v>0.0697216813770807</v>
      </c>
      <c r="Y350" s="49" t="n">
        <v>8.26756262537708</v>
      </c>
      <c r="AA350" s="46" t="n">
        <v>5.15476</v>
      </c>
      <c r="AB350" s="49" t="n">
        <v>1.219</v>
      </c>
      <c r="AC350" s="49" t="s">
        <v>46</v>
      </c>
      <c r="AD350" s="44" t="n">
        <v>0.07</v>
      </c>
      <c r="AE350" s="45" t="n">
        <f aca="false">SUM(AA350:AD350)*0.3044</f>
        <v>1.961480544</v>
      </c>
      <c r="AF350" s="50" t="n">
        <f aca="false">135/1936.27</f>
        <v>0.0697216813770807</v>
      </c>
      <c r="AG350" s="49" t="n">
        <f aca="false">SUM(AA350:AF350)</f>
        <v>8.47496222537708</v>
      </c>
      <c r="AI350" s="61" t="s">
        <v>34</v>
      </c>
      <c r="AJ350" s="46" t="n">
        <v>5.355785825</v>
      </c>
      <c r="AK350" s="49" t="n">
        <v>1.219</v>
      </c>
      <c r="AL350" s="44" t="n">
        <v>0.07</v>
      </c>
      <c r="AM350" s="50" t="n">
        <f aca="false">SUM(AJ350:AL350)</f>
        <v>6.644785825</v>
      </c>
      <c r="AN350" s="44" t="n">
        <f aca="false">AM350*0.3044</f>
        <v>2.02267280513</v>
      </c>
      <c r="AO350" s="50" t="n">
        <f aca="false">135/1936.27</f>
        <v>0.0697216813770807</v>
      </c>
      <c r="AP350" s="49" t="n">
        <f aca="false">SUM(AM350:AO350)</f>
        <v>8.73718031150708</v>
      </c>
    </row>
    <row r="351" customFormat="false" ht="9" hidden="false" customHeight="true" outlineLevel="0" collapsed="false">
      <c r="A351" s="61" t="s">
        <v>35</v>
      </c>
      <c r="C351" s="46" t="n">
        <v>4.72042</v>
      </c>
      <c r="D351" s="49" t="n">
        <v>0.734918167404339</v>
      </c>
      <c r="E351" s="49" t="s">
        <v>46</v>
      </c>
      <c r="F351" s="44" t="n">
        <v>0.07</v>
      </c>
      <c r="G351" s="45" t="n">
        <v>1.68191293815788</v>
      </c>
      <c r="H351" s="49" t="n">
        <v>0.0619748278907384</v>
      </c>
      <c r="I351" s="49" t="n">
        <v>7.26922593345296</v>
      </c>
      <c r="K351" s="46" t="n">
        <v>4.72042</v>
      </c>
      <c r="L351" s="49" t="n">
        <v>0.734918167404339</v>
      </c>
      <c r="M351" s="49" t="s">
        <v>46</v>
      </c>
      <c r="N351" s="44" t="n">
        <v>0.07</v>
      </c>
      <c r="O351" s="45" t="n">
        <v>1.68191293815788</v>
      </c>
      <c r="P351" s="49" t="n">
        <v>0.0619748278907384</v>
      </c>
      <c r="Q351" s="49" t="n">
        <v>7.26922593345296</v>
      </c>
      <c r="S351" s="46" t="n">
        <v>4.72042</v>
      </c>
      <c r="T351" s="49" t="n">
        <v>0.94</v>
      </c>
      <c r="U351" s="49" t="s">
        <v>46</v>
      </c>
      <c r="V351" s="44" t="n">
        <v>0.07</v>
      </c>
      <c r="W351" s="45" t="n">
        <v>1.744339848</v>
      </c>
      <c r="X351" s="49" t="n">
        <v>0.0619748278907384</v>
      </c>
      <c r="Y351" s="49" t="n">
        <v>7.53673467589074</v>
      </c>
      <c r="AA351" s="46" t="n">
        <v>4.72042</v>
      </c>
      <c r="AB351" s="49" t="n">
        <v>1.081</v>
      </c>
      <c r="AC351" s="49" t="s">
        <v>46</v>
      </c>
      <c r="AD351" s="44" t="n">
        <v>0.07</v>
      </c>
      <c r="AE351" s="45" t="n">
        <f aca="false">SUM(AA351:AD351)*0.3044</f>
        <v>1.787260248</v>
      </c>
      <c r="AF351" s="49" t="n">
        <f aca="false">120/1936.27</f>
        <v>0.0619748278907384</v>
      </c>
      <c r="AG351" s="49" t="n">
        <f aca="false">SUM(AA351:AF351)</f>
        <v>7.72065507589074</v>
      </c>
      <c r="AI351" s="61" t="s">
        <v>35</v>
      </c>
      <c r="AJ351" s="46" t="n">
        <v>4.90437108333333</v>
      </c>
      <c r="AK351" s="49" t="n">
        <v>1.081</v>
      </c>
      <c r="AL351" s="44" t="n">
        <v>0.07</v>
      </c>
      <c r="AM351" s="50" t="n">
        <f aca="false">SUM(AJ351:AL351)</f>
        <v>6.05537108333333</v>
      </c>
      <c r="AN351" s="44" t="n">
        <f aca="false">AM351*0.3044</f>
        <v>1.84325495776667</v>
      </c>
      <c r="AO351" s="49" t="n">
        <f aca="false">120/1936.27</f>
        <v>0.0619748278907384</v>
      </c>
      <c r="AP351" s="49" t="n">
        <f aca="false">SUM(AM351:AO351)</f>
        <v>7.96060086899074</v>
      </c>
    </row>
    <row r="352" customFormat="false" ht="9" hidden="false" customHeight="true" outlineLevel="0" collapsed="false">
      <c r="A352" s="58" t="s">
        <v>94</v>
      </c>
      <c r="C352" s="44"/>
      <c r="D352" s="44"/>
      <c r="E352" s="49"/>
      <c r="F352" s="44"/>
      <c r="G352" s="44"/>
      <c r="H352" s="44"/>
      <c r="I352" s="44"/>
      <c r="K352" s="44"/>
      <c r="L352" s="44"/>
      <c r="M352" s="49"/>
      <c r="N352" s="44"/>
      <c r="O352" s="44"/>
      <c r="P352" s="44"/>
      <c r="Q352" s="44"/>
      <c r="S352" s="44"/>
      <c r="T352" s="44"/>
      <c r="U352" s="49"/>
      <c r="V352" s="44"/>
      <c r="W352" s="44"/>
      <c r="X352" s="44"/>
      <c r="Y352" s="44"/>
      <c r="AA352" s="44"/>
      <c r="AB352" s="44"/>
      <c r="AC352" s="49"/>
      <c r="AD352" s="44"/>
      <c r="AE352" s="44"/>
      <c r="AF352" s="44"/>
      <c r="AG352" s="44"/>
      <c r="AI352" s="58" t="s">
        <v>94</v>
      </c>
      <c r="AJ352" s="49"/>
      <c r="AK352" s="44"/>
      <c r="AL352" s="44"/>
      <c r="AM352" s="50"/>
      <c r="AN352" s="44"/>
      <c r="AO352" s="44"/>
      <c r="AP352" s="44"/>
    </row>
    <row r="353" customFormat="false" ht="9" hidden="false" customHeight="true" outlineLevel="0" collapsed="false">
      <c r="A353" s="61" t="s">
        <v>31</v>
      </c>
      <c r="C353" s="44" t="n">
        <v>5.76847</v>
      </c>
      <c r="D353" s="45" t="n">
        <v>1.10625067784968</v>
      </c>
      <c r="E353" s="49" t="s">
        <v>46</v>
      </c>
      <c r="F353" s="44" t="n">
        <v>0.07</v>
      </c>
      <c r="G353" s="45" t="n">
        <v>2.11397297433744</v>
      </c>
      <c r="H353" s="49" t="s">
        <v>46</v>
      </c>
      <c r="I353" s="45" t="n">
        <v>9.05869365218712</v>
      </c>
      <c r="K353" s="44" t="n">
        <v>5.76847</v>
      </c>
      <c r="L353" s="45" t="n">
        <v>1.10625067784968</v>
      </c>
      <c r="M353" s="49" t="s">
        <v>46</v>
      </c>
      <c r="N353" s="44" t="n">
        <v>0.07</v>
      </c>
      <c r="O353" s="45" t="n">
        <v>2.11397297433744</v>
      </c>
      <c r="P353" s="49" t="s">
        <v>46</v>
      </c>
      <c r="Q353" s="45" t="n">
        <v>9.05869365218712</v>
      </c>
      <c r="S353" s="44" t="n">
        <v>5.76847</v>
      </c>
      <c r="T353" s="45" t="n">
        <v>1.42</v>
      </c>
      <c r="U353" s="49" t="s">
        <v>46</v>
      </c>
      <c r="V353" s="44" t="n">
        <v>0.07</v>
      </c>
      <c r="W353" s="45" t="n">
        <v>2.209478268</v>
      </c>
      <c r="X353" s="49" t="s">
        <v>46</v>
      </c>
      <c r="Y353" s="45" t="n">
        <v>9.467948268</v>
      </c>
      <c r="AA353" s="44" t="n">
        <v>5.76847</v>
      </c>
      <c r="AB353" s="45" t="n">
        <v>1.633</v>
      </c>
      <c r="AC353" s="49" t="s">
        <v>46</v>
      </c>
      <c r="AD353" s="44" t="n">
        <v>0.07</v>
      </c>
      <c r="AE353" s="45" t="n">
        <f aca="false">(AA353+AB353+AD353)*0.3044</f>
        <v>2.274315468</v>
      </c>
      <c r="AF353" s="49" t="s">
        <v>46</v>
      </c>
      <c r="AG353" s="45" t="n">
        <f aca="false">SUM(AA353:AF353)</f>
        <v>9.745785468</v>
      </c>
      <c r="AI353" s="61" t="s">
        <v>31</v>
      </c>
      <c r="AJ353" s="44" t="n">
        <v>6.0046956</v>
      </c>
      <c r="AK353" s="45" t="n">
        <v>1.633</v>
      </c>
      <c r="AL353" s="44" t="n">
        <v>0.07</v>
      </c>
      <c r="AM353" s="50" t="n">
        <f aca="false">SUM(AJ353:AL353)</f>
        <v>7.7076956</v>
      </c>
      <c r="AN353" s="44" t="n">
        <f aca="false">AM353*0.3044</f>
        <v>2.34622254064</v>
      </c>
      <c r="AO353" s="60" t="s">
        <v>46</v>
      </c>
      <c r="AP353" s="45" t="n">
        <f aca="false">SUM(AM353:AO353)</f>
        <v>10.05391814064</v>
      </c>
    </row>
    <row r="354" customFormat="false" ht="9" hidden="false" customHeight="true" outlineLevel="0" collapsed="false">
      <c r="A354" s="61" t="s">
        <v>32</v>
      </c>
      <c r="C354" s="44" t="n">
        <v>5.60562</v>
      </c>
      <c r="D354" s="49" t="n">
        <v>0.934786987351971</v>
      </c>
      <c r="E354" s="49" t="s">
        <v>46</v>
      </c>
      <c r="F354" s="44" t="n">
        <v>0.07</v>
      </c>
      <c r="G354" s="45" t="n">
        <v>2.01220788694994</v>
      </c>
      <c r="H354" s="49" t="s">
        <v>46</v>
      </c>
      <c r="I354" s="49" t="n">
        <v>8.62261487430191</v>
      </c>
      <c r="K354" s="44" t="n">
        <v>5.60562</v>
      </c>
      <c r="L354" s="49" t="n">
        <v>0.934786987351971</v>
      </c>
      <c r="M354" s="49" t="s">
        <v>46</v>
      </c>
      <c r="N354" s="44" t="n">
        <v>0.07</v>
      </c>
      <c r="O354" s="45" t="n">
        <v>2.01220788694994</v>
      </c>
      <c r="P354" s="49" t="s">
        <v>46</v>
      </c>
      <c r="Q354" s="49" t="n">
        <v>8.62261487430191</v>
      </c>
      <c r="S354" s="44" t="n">
        <v>5.60562</v>
      </c>
      <c r="T354" s="49" t="n">
        <v>1.29</v>
      </c>
      <c r="U354" s="49" t="s">
        <v>46</v>
      </c>
      <c r="V354" s="44" t="n">
        <v>0.07</v>
      </c>
      <c r="W354" s="45" t="n">
        <v>2.120334728</v>
      </c>
      <c r="X354" s="49" t="s">
        <v>46</v>
      </c>
      <c r="Y354" s="49" t="n">
        <v>9.085954728</v>
      </c>
      <c r="AA354" s="44" t="n">
        <v>5.60562</v>
      </c>
      <c r="AB354" s="49" t="n">
        <v>1.4835</v>
      </c>
      <c r="AC354" s="49" t="s">
        <v>46</v>
      </c>
      <c r="AD354" s="44" t="n">
        <v>0.07</v>
      </c>
      <c r="AE354" s="45" t="n">
        <f aca="false">(AA354+AB354+AD354)*0.3044</f>
        <v>2.179236128</v>
      </c>
      <c r="AF354" s="49" t="s">
        <v>46</v>
      </c>
      <c r="AG354" s="49" t="n">
        <f aca="false">SUM(AA354:AF354)</f>
        <v>9.338356128</v>
      </c>
      <c r="AI354" s="61" t="s">
        <v>32</v>
      </c>
      <c r="AJ354" s="44" t="n">
        <v>5.82966221666667</v>
      </c>
      <c r="AK354" s="49" t="n">
        <v>1.4835</v>
      </c>
      <c r="AL354" s="44" t="n">
        <v>0.07</v>
      </c>
      <c r="AM354" s="50" t="n">
        <f aca="false">SUM(AJ354:AL354)</f>
        <v>7.38316221666667</v>
      </c>
      <c r="AN354" s="44" t="n">
        <f aca="false">AM354*0.3044</f>
        <v>2.24743457875333</v>
      </c>
      <c r="AO354" s="60" t="s">
        <v>46</v>
      </c>
      <c r="AP354" s="49" t="n">
        <f aca="false">SUM(AM354:AO354)</f>
        <v>9.63059679542</v>
      </c>
    </row>
    <row r="355" customFormat="false" ht="9" hidden="false" customHeight="true" outlineLevel="0" collapsed="false">
      <c r="A355" s="61" t="s">
        <v>33</v>
      </c>
      <c r="C355" s="50" t="n">
        <v>5.58755</v>
      </c>
      <c r="D355" s="50" t="n">
        <v>0.817034814359568</v>
      </c>
      <c r="E355" s="49" t="s">
        <v>46</v>
      </c>
      <c r="F355" s="44" t="n">
        <v>0.07</v>
      </c>
      <c r="G355" s="45" t="n">
        <v>1.97086361749105</v>
      </c>
      <c r="H355" s="49" t="s">
        <v>46</v>
      </c>
      <c r="I355" s="50" t="n">
        <v>8.44544843185062</v>
      </c>
      <c r="K355" s="50" t="n">
        <v>5.58755</v>
      </c>
      <c r="L355" s="50" t="n">
        <v>0.817034814359568</v>
      </c>
      <c r="M355" s="49" t="s">
        <v>46</v>
      </c>
      <c r="N355" s="44" t="n">
        <v>0.07</v>
      </c>
      <c r="O355" s="45" t="n">
        <v>1.97086361749105</v>
      </c>
      <c r="P355" s="49" t="s">
        <v>46</v>
      </c>
      <c r="Q355" s="50" t="n">
        <v>8.44544843185062</v>
      </c>
      <c r="S355" s="50" t="n">
        <v>5.58755</v>
      </c>
      <c r="T355" s="50" t="n">
        <v>1.22</v>
      </c>
      <c r="U355" s="49" t="s">
        <v>46</v>
      </c>
      <c r="V355" s="44" t="n">
        <v>0.07</v>
      </c>
      <c r="W355" s="45" t="n">
        <v>2.09352622</v>
      </c>
      <c r="X355" s="49" t="s">
        <v>46</v>
      </c>
      <c r="Y355" s="50" t="n">
        <v>8.97107622</v>
      </c>
      <c r="AA355" s="50" t="n">
        <v>5.58755</v>
      </c>
      <c r="AB355" s="50" t="n">
        <v>1.403</v>
      </c>
      <c r="AC355" s="49" t="s">
        <v>46</v>
      </c>
      <c r="AD355" s="44" t="n">
        <v>0.07</v>
      </c>
      <c r="AE355" s="45" t="n">
        <f aca="false">(AA355+AB355+AD355)*0.3044</f>
        <v>2.14923142</v>
      </c>
      <c r="AF355" s="49" t="s">
        <v>46</v>
      </c>
      <c r="AG355" s="50" t="n">
        <f aca="false">SUM(AA355:AF355)</f>
        <v>9.20978142</v>
      </c>
      <c r="AI355" s="61" t="s">
        <v>33</v>
      </c>
      <c r="AJ355" s="50" t="n">
        <v>5.800819225</v>
      </c>
      <c r="AK355" s="50" t="n">
        <v>1.403</v>
      </c>
      <c r="AL355" s="44" t="n">
        <v>0.07</v>
      </c>
      <c r="AM355" s="50" t="n">
        <f aca="false">SUM(AJ355:AL355)</f>
        <v>7.273819225</v>
      </c>
      <c r="AN355" s="44" t="n">
        <f aca="false">AM355*0.3044</f>
        <v>2.21415057209</v>
      </c>
      <c r="AO355" s="60" t="s">
        <v>46</v>
      </c>
      <c r="AP355" s="50" t="n">
        <f aca="false">SUM(AM355:AO355)</f>
        <v>9.48796979709</v>
      </c>
    </row>
    <row r="356" customFormat="false" ht="9" hidden="false" customHeight="true" outlineLevel="0" collapsed="false">
      <c r="A356" s="61" t="s">
        <v>34</v>
      </c>
      <c r="C356" s="46" t="n">
        <v>5.15476</v>
      </c>
      <c r="D356" s="49" t="n">
        <v>0.732335882908892</v>
      </c>
      <c r="E356" s="49" t="s">
        <v>46</v>
      </c>
      <c r="F356" s="44" t="n">
        <v>0.07</v>
      </c>
      <c r="G356" s="45" t="n">
        <v>1.81333998675747</v>
      </c>
      <c r="H356" s="49" t="s">
        <v>46</v>
      </c>
      <c r="I356" s="49" t="n">
        <v>7.77043586966636</v>
      </c>
      <c r="K356" s="46" t="n">
        <v>5.15476</v>
      </c>
      <c r="L356" s="49" t="n">
        <v>0.732335882908892</v>
      </c>
      <c r="M356" s="49" t="s">
        <v>46</v>
      </c>
      <c r="N356" s="44" t="n">
        <v>0.07</v>
      </c>
      <c r="O356" s="45" t="n">
        <v>1.81333998675747</v>
      </c>
      <c r="P356" s="49" t="s">
        <v>46</v>
      </c>
      <c r="Q356" s="49" t="n">
        <v>7.77043586966636</v>
      </c>
      <c r="S356" s="46" t="n">
        <v>5.15476</v>
      </c>
      <c r="T356" s="49" t="n">
        <v>0.99</v>
      </c>
      <c r="U356" s="49" t="s">
        <v>46</v>
      </c>
      <c r="V356" s="44" t="n">
        <v>0.07</v>
      </c>
      <c r="W356" s="45" t="n">
        <v>1.891772944</v>
      </c>
      <c r="X356" s="49" t="s">
        <v>46</v>
      </c>
      <c r="Y356" s="49" t="n">
        <v>8.106532944</v>
      </c>
      <c r="AA356" s="46" t="n">
        <v>5.15476</v>
      </c>
      <c r="AB356" s="49" t="n">
        <v>1.1385</v>
      </c>
      <c r="AC356" s="49" t="s">
        <v>46</v>
      </c>
      <c r="AD356" s="44" t="n">
        <v>0.07</v>
      </c>
      <c r="AE356" s="45" t="n">
        <f aca="false">(AA356+AB356+AD356)*0.3044</f>
        <v>1.936976344</v>
      </c>
      <c r="AF356" s="49" t="s">
        <v>46</v>
      </c>
      <c r="AG356" s="49" t="n">
        <f aca="false">SUM(AA356:AF356)</f>
        <v>8.300236344</v>
      </c>
      <c r="AI356" s="61" t="s">
        <v>34</v>
      </c>
      <c r="AJ356" s="46" t="n">
        <v>5.355785825</v>
      </c>
      <c r="AK356" s="49" t="n">
        <v>1.1385</v>
      </c>
      <c r="AL356" s="44" t="n">
        <v>0.07</v>
      </c>
      <c r="AM356" s="50" t="n">
        <f aca="false">SUM(AJ356:AL356)</f>
        <v>6.564285825</v>
      </c>
      <c r="AN356" s="44" t="n">
        <f aca="false">AM356*0.3044</f>
        <v>1.99816860513</v>
      </c>
      <c r="AO356" s="60" t="s">
        <v>46</v>
      </c>
      <c r="AP356" s="49" t="n">
        <f aca="false">SUM(AM356:AO356)</f>
        <v>8.56245443013</v>
      </c>
    </row>
    <row r="357" customFormat="false" ht="9" hidden="false" customHeight="true" outlineLevel="0" collapsed="false">
      <c r="A357" s="61" t="s">
        <v>35</v>
      </c>
      <c r="C357" s="46" t="n">
        <v>4.72042</v>
      </c>
      <c r="D357" s="49" t="n">
        <v>0.703414296559881</v>
      </c>
      <c r="E357" s="49" t="s">
        <v>46</v>
      </c>
      <c r="F357" s="44" t="n">
        <v>0.07</v>
      </c>
      <c r="G357" s="45" t="n">
        <v>1.67232315987283</v>
      </c>
      <c r="H357" s="49" t="s">
        <v>46</v>
      </c>
      <c r="I357" s="49" t="n">
        <v>7.16615745643271</v>
      </c>
      <c r="K357" s="46" t="n">
        <v>4.72042</v>
      </c>
      <c r="L357" s="49" t="n">
        <v>0.703414296559881</v>
      </c>
      <c r="M357" s="49" t="s">
        <v>46</v>
      </c>
      <c r="N357" s="44" t="n">
        <v>0.07</v>
      </c>
      <c r="O357" s="45" t="n">
        <v>1.67232315987283</v>
      </c>
      <c r="P357" s="49" t="s">
        <v>46</v>
      </c>
      <c r="Q357" s="49" t="n">
        <v>7.16615745643271</v>
      </c>
      <c r="S357" s="46" t="n">
        <v>4.72042</v>
      </c>
      <c r="T357" s="49" t="n">
        <v>0.87</v>
      </c>
      <c r="U357" s="49" t="s">
        <v>46</v>
      </c>
      <c r="V357" s="44" t="n">
        <v>0.07</v>
      </c>
      <c r="W357" s="45" t="n">
        <v>1.723031848</v>
      </c>
      <c r="X357" s="49" t="s">
        <v>46</v>
      </c>
      <c r="Y357" s="49" t="n">
        <v>7.383451848</v>
      </c>
      <c r="AA357" s="46" t="n">
        <v>4.72042</v>
      </c>
      <c r="AB357" s="49" t="n">
        <v>1.0005</v>
      </c>
      <c r="AC357" s="49" t="s">
        <v>46</v>
      </c>
      <c r="AD357" s="44" t="n">
        <v>0.07</v>
      </c>
      <c r="AE357" s="45" t="n">
        <f aca="false">(AA357+AB357+AD357)*0.3044</f>
        <v>1.762756048</v>
      </c>
      <c r="AF357" s="49" t="s">
        <v>46</v>
      </c>
      <c r="AG357" s="49" t="n">
        <f aca="false">SUM(AA357:AF357)</f>
        <v>7.553676048</v>
      </c>
      <c r="AI357" s="61" t="s">
        <v>35</v>
      </c>
      <c r="AJ357" s="46" t="n">
        <v>4.90437108333333</v>
      </c>
      <c r="AK357" s="49" t="n">
        <v>1.0005</v>
      </c>
      <c r="AL357" s="44" t="n">
        <v>0.07</v>
      </c>
      <c r="AM357" s="50" t="n">
        <f aca="false">SUM(AJ357:AL357)</f>
        <v>5.97487108333333</v>
      </c>
      <c r="AN357" s="44" t="n">
        <f aca="false">AM357*0.3044</f>
        <v>1.81875075776667</v>
      </c>
      <c r="AO357" s="60" t="s">
        <v>46</v>
      </c>
      <c r="AP357" s="49" t="n">
        <f aca="false">SUM(AM357:AO357)</f>
        <v>7.7936218411</v>
      </c>
    </row>
    <row r="358" customFormat="false" ht="9" hidden="false" customHeight="true" outlineLevel="0" collapsed="false">
      <c r="A358" s="58" t="s">
        <v>95</v>
      </c>
      <c r="C358" s="44"/>
      <c r="D358" s="44"/>
      <c r="E358" s="49"/>
      <c r="F358" s="44"/>
      <c r="G358" s="44"/>
      <c r="H358" s="44"/>
      <c r="I358" s="44"/>
      <c r="K358" s="44"/>
      <c r="L358" s="44"/>
      <c r="M358" s="49"/>
      <c r="N358" s="44"/>
      <c r="O358" s="44"/>
      <c r="P358" s="44"/>
      <c r="Q358" s="44"/>
      <c r="S358" s="44"/>
      <c r="T358" s="44"/>
      <c r="U358" s="49"/>
      <c r="V358" s="44"/>
      <c r="W358" s="44"/>
      <c r="X358" s="44"/>
      <c r="Y358" s="44"/>
      <c r="AA358" s="44"/>
      <c r="AB358" s="44" t="n">
        <v>0</v>
      </c>
      <c r="AC358" s="49"/>
      <c r="AD358" s="44"/>
      <c r="AE358" s="44"/>
      <c r="AF358" s="44"/>
      <c r="AG358" s="44"/>
      <c r="AI358" s="58" t="s">
        <v>95</v>
      </c>
      <c r="AJ358" s="49"/>
      <c r="AK358" s="44" t="n">
        <v>0</v>
      </c>
      <c r="AL358" s="44"/>
      <c r="AM358" s="50"/>
      <c r="AN358" s="44"/>
      <c r="AO358" s="44"/>
      <c r="AP358" s="44"/>
    </row>
    <row r="359" customFormat="false" ht="9" hidden="false" customHeight="true" outlineLevel="0" collapsed="false">
      <c r="A359" s="61" t="s">
        <v>31</v>
      </c>
      <c r="C359" s="44" t="n">
        <v>5.76847</v>
      </c>
      <c r="D359" s="45" t="n">
        <v>1.10728359164786</v>
      </c>
      <c r="E359" s="49" t="s">
        <v>46</v>
      </c>
      <c r="F359" s="44" t="n">
        <v>0.07</v>
      </c>
      <c r="G359" s="45" t="n">
        <v>2.11428739329761</v>
      </c>
      <c r="H359" s="45" t="n">
        <v>0.139959819653251</v>
      </c>
      <c r="I359" s="45" t="n">
        <v>9.20000080459872</v>
      </c>
      <c r="K359" s="44" t="n">
        <v>5.76847</v>
      </c>
      <c r="L359" s="45" t="n">
        <v>1.10728359164786</v>
      </c>
      <c r="M359" s="49" t="s">
        <v>46</v>
      </c>
      <c r="N359" s="44" t="n">
        <v>0.07</v>
      </c>
      <c r="O359" s="45" t="n">
        <v>2.11428739329761</v>
      </c>
      <c r="P359" s="45" t="n">
        <v>0.139959819653251</v>
      </c>
      <c r="Q359" s="45" t="n">
        <v>9.20000080459872</v>
      </c>
      <c r="S359" s="44" t="n">
        <v>5.76847</v>
      </c>
      <c r="T359" s="45" t="n">
        <v>1.49</v>
      </c>
      <c r="U359" s="49" t="s">
        <v>46</v>
      </c>
      <c r="V359" s="44" t="n">
        <v>0.07</v>
      </c>
      <c r="W359" s="45" t="n">
        <v>2.230786268</v>
      </c>
      <c r="X359" s="45" t="n">
        <v>0.139959819653251</v>
      </c>
      <c r="Y359" s="45" t="n">
        <v>9.69921608765325</v>
      </c>
      <c r="AA359" s="44" t="n">
        <v>5.76847</v>
      </c>
      <c r="AB359" s="45" t="n">
        <v>1.7135</v>
      </c>
      <c r="AC359" s="49" t="s">
        <v>46</v>
      </c>
      <c r="AD359" s="44" t="n">
        <v>0.07</v>
      </c>
      <c r="AE359" s="45" t="n">
        <f aca="false">(AA359+AB359+AD359)*0.3044</f>
        <v>2.298819668</v>
      </c>
      <c r="AF359" s="45" t="n">
        <f aca="false">271/1936.27</f>
        <v>0.139959819653251</v>
      </c>
      <c r="AG359" s="45" t="n">
        <f aca="false">SUM(AA359:AF359)</f>
        <v>9.99074948765325</v>
      </c>
      <c r="AI359" s="61" t="s">
        <v>31</v>
      </c>
      <c r="AJ359" s="44" t="n">
        <v>6.0046956</v>
      </c>
      <c r="AK359" s="45" t="n">
        <v>1.7135</v>
      </c>
      <c r="AL359" s="44" t="n">
        <v>0.07</v>
      </c>
      <c r="AM359" s="50" t="n">
        <f aca="false">SUM(AJ359:AL359)</f>
        <v>7.7881956</v>
      </c>
      <c r="AN359" s="44" t="n">
        <f aca="false">AM359*0.3044</f>
        <v>2.37072674064</v>
      </c>
      <c r="AO359" s="45" t="n">
        <f aca="false">271/1936.27</f>
        <v>0.139959819653251</v>
      </c>
      <c r="AP359" s="45" t="n">
        <f aca="false">SUM(AM359:AO359)</f>
        <v>10.2988821602933</v>
      </c>
    </row>
    <row r="360" customFormat="false" ht="9" hidden="false" customHeight="true" outlineLevel="0" collapsed="false">
      <c r="A360" s="61" t="s">
        <v>32</v>
      </c>
      <c r="C360" s="44" t="n">
        <v>5.60562</v>
      </c>
      <c r="D360" s="49" t="n">
        <v>0.869713418066695</v>
      </c>
      <c r="E360" s="49" t="s">
        <v>46</v>
      </c>
      <c r="F360" s="44" t="n">
        <v>0.07</v>
      </c>
      <c r="G360" s="45" t="n">
        <v>1.9923994924595</v>
      </c>
      <c r="H360" s="45" t="n">
        <v>0.139959819653251</v>
      </c>
      <c r="I360" s="49" t="n">
        <v>8.67769273017945</v>
      </c>
      <c r="K360" s="44" t="n">
        <v>5.60562</v>
      </c>
      <c r="L360" s="49" t="n">
        <v>0.869713418066695</v>
      </c>
      <c r="M360" s="49" t="s">
        <v>46</v>
      </c>
      <c r="N360" s="44" t="n">
        <v>0.07</v>
      </c>
      <c r="O360" s="45" t="n">
        <v>1.9923994924595</v>
      </c>
      <c r="P360" s="45" t="n">
        <v>0.139959819653251</v>
      </c>
      <c r="Q360" s="49" t="n">
        <v>8.67769273017945</v>
      </c>
      <c r="S360" s="44" t="n">
        <v>5.60562</v>
      </c>
      <c r="T360" s="49" t="n">
        <v>1.31</v>
      </c>
      <c r="U360" s="49" t="s">
        <v>46</v>
      </c>
      <c r="V360" s="44" t="n">
        <v>0.07</v>
      </c>
      <c r="W360" s="45" t="n">
        <v>2.126422728</v>
      </c>
      <c r="X360" s="45" t="n">
        <v>0.139959819653251</v>
      </c>
      <c r="Y360" s="49" t="n">
        <v>9.25200254765325</v>
      </c>
      <c r="AA360" s="44" t="n">
        <v>5.60562</v>
      </c>
      <c r="AB360" s="49" t="n">
        <v>1.5065</v>
      </c>
      <c r="AC360" s="49" t="s">
        <v>46</v>
      </c>
      <c r="AD360" s="44" t="n">
        <v>0.07</v>
      </c>
      <c r="AE360" s="45" t="n">
        <f aca="false">(AA360+AB360+AD360)*0.3044</f>
        <v>2.186237328</v>
      </c>
      <c r="AF360" s="45" t="n">
        <f aca="false">271/1936.27</f>
        <v>0.139959819653251</v>
      </c>
      <c r="AG360" s="49" t="n">
        <f aca="false">SUM(AA360:AF360)</f>
        <v>9.50831714765325</v>
      </c>
      <c r="AI360" s="61" t="s">
        <v>32</v>
      </c>
      <c r="AJ360" s="44" t="n">
        <v>5.82966221666667</v>
      </c>
      <c r="AK360" s="49" t="n">
        <v>1.5065</v>
      </c>
      <c r="AL360" s="44" t="n">
        <v>0.07</v>
      </c>
      <c r="AM360" s="50" t="n">
        <f aca="false">SUM(AJ360:AL360)</f>
        <v>7.40616221666667</v>
      </c>
      <c r="AN360" s="44" t="n">
        <f aca="false">AM360*0.3044</f>
        <v>2.25443577875333</v>
      </c>
      <c r="AO360" s="45" t="n">
        <f aca="false">271/1936.27</f>
        <v>0.139959819653251</v>
      </c>
      <c r="AP360" s="49" t="n">
        <f aca="false">SUM(AM360:AO360)</f>
        <v>9.80055781507325</v>
      </c>
    </row>
    <row r="361" customFormat="false" ht="9" hidden="false" customHeight="true" outlineLevel="0" collapsed="false">
      <c r="A361" s="61" t="s">
        <v>33</v>
      </c>
      <c r="C361" s="50" t="n">
        <v>5.58755</v>
      </c>
      <c r="D361" s="50" t="n">
        <v>0.769004322744245</v>
      </c>
      <c r="E361" s="49" t="s">
        <v>46</v>
      </c>
      <c r="F361" s="44" t="n">
        <v>0.07</v>
      </c>
      <c r="G361" s="45" t="n">
        <v>1.95624313584335</v>
      </c>
      <c r="H361" s="45" t="n">
        <v>0.139959819653251</v>
      </c>
      <c r="I361" s="50" t="n">
        <v>8.52275727824085</v>
      </c>
      <c r="K361" s="50" t="n">
        <v>5.58755</v>
      </c>
      <c r="L361" s="50" t="n">
        <v>0.769004322744245</v>
      </c>
      <c r="M361" s="49" t="s">
        <v>46</v>
      </c>
      <c r="N361" s="44" t="n">
        <v>0.07</v>
      </c>
      <c r="O361" s="45" t="n">
        <v>1.95624313584335</v>
      </c>
      <c r="P361" s="45" t="n">
        <v>0.139959819653251</v>
      </c>
      <c r="Q361" s="50" t="n">
        <v>8.52275727824085</v>
      </c>
      <c r="S361" s="50" t="n">
        <v>5.58755</v>
      </c>
      <c r="T361" s="50" t="n">
        <v>1.21</v>
      </c>
      <c r="U361" s="49" t="s">
        <v>46</v>
      </c>
      <c r="V361" s="44" t="n">
        <v>0.07</v>
      </c>
      <c r="W361" s="45" t="n">
        <v>2.09048222</v>
      </c>
      <c r="X361" s="45" t="n">
        <v>0.139959819653251</v>
      </c>
      <c r="Y361" s="50" t="n">
        <v>9.09799203965325</v>
      </c>
      <c r="AA361" s="50" t="n">
        <v>5.58755</v>
      </c>
      <c r="AB361" s="50" t="n">
        <v>1.3915</v>
      </c>
      <c r="AC361" s="49" t="s">
        <v>46</v>
      </c>
      <c r="AD361" s="44" t="n">
        <v>0.07</v>
      </c>
      <c r="AE361" s="45" t="n">
        <f aca="false">(AA361+AB361+AD361)*0.3044</f>
        <v>2.14573082</v>
      </c>
      <c r="AF361" s="45" t="n">
        <f aca="false">271/1936.27</f>
        <v>0.139959819653251</v>
      </c>
      <c r="AG361" s="50" t="n">
        <f aca="false">SUM(AA361:AF361)</f>
        <v>9.33474063965325</v>
      </c>
      <c r="AI361" s="61" t="s">
        <v>33</v>
      </c>
      <c r="AJ361" s="50" t="n">
        <v>5.800819225</v>
      </c>
      <c r="AK361" s="50" t="n">
        <v>1.3915</v>
      </c>
      <c r="AL361" s="44" t="n">
        <v>0.07</v>
      </c>
      <c r="AM361" s="50" t="n">
        <f aca="false">SUM(AJ361:AL361)</f>
        <v>7.262319225</v>
      </c>
      <c r="AN361" s="44" t="n">
        <f aca="false">AM361*0.3044</f>
        <v>2.21064997209</v>
      </c>
      <c r="AO361" s="45" t="n">
        <f aca="false">271/1936.27</f>
        <v>0.139959819653251</v>
      </c>
      <c r="AP361" s="50" t="n">
        <f aca="false">SUM(AM361:AO361)</f>
        <v>9.61292901674325</v>
      </c>
    </row>
    <row r="362" customFormat="false" ht="9" hidden="false" customHeight="true" outlineLevel="0" collapsed="false">
      <c r="A362" s="61" t="s">
        <v>34</v>
      </c>
      <c r="C362" s="46" t="n">
        <v>5.15476</v>
      </c>
      <c r="D362" s="49" t="n">
        <v>0.727687770817087</v>
      </c>
      <c r="E362" s="49" t="s">
        <v>46</v>
      </c>
      <c r="F362" s="44" t="n">
        <v>0.07</v>
      </c>
      <c r="G362" s="45" t="n">
        <v>1.81192510143672</v>
      </c>
      <c r="H362" s="45" t="n">
        <v>0.139959819653251</v>
      </c>
      <c r="I362" s="49" t="n">
        <v>7.90433269190706</v>
      </c>
      <c r="K362" s="46" t="n">
        <v>5.15476</v>
      </c>
      <c r="L362" s="49" t="n">
        <v>0.727687770817087</v>
      </c>
      <c r="M362" s="49" t="s">
        <v>46</v>
      </c>
      <c r="N362" s="44" t="n">
        <v>0.07</v>
      </c>
      <c r="O362" s="45" t="n">
        <v>1.81192510143672</v>
      </c>
      <c r="P362" s="45" t="n">
        <v>0.139959819653251</v>
      </c>
      <c r="Q362" s="49" t="n">
        <v>7.90433269190706</v>
      </c>
      <c r="S362" s="46" t="n">
        <v>5.15476</v>
      </c>
      <c r="T362" s="49" t="n">
        <v>1.15</v>
      </c>
      <c r="U362" s="49" t="s">
        <v>46</v>
      </c>
      <c r="V362" s="44" t="n">
        <v>0.07</v>
      </c>
      <c r="W362" s="45" t="n">
        <v>1.940476944</v>
      </c>
      <c r="X362" s="45" t="n">
        <v>0.139959819653251</v>
      </c>
      <c r="Y362" s="49" t="n">
        <v>8.45519676365325</v>
      </c>
      <c r="AA362" s="46" t="n">
        <v>5.15476</v>
      </c>
      <c r="AB362" s="49" t="n">
        <v>1.3225</v>
      </c>
      <c r="AC362" s="49" t="s">
        <v>46</v>
      </c>
      <c r="AD362" s="44" t="n">
        <v>0.07</v>
      </c>
      <c r="AE362" s="45" t="n">
        <f aca="false">(AA362+AB362+AD362)*0.3044</f>
        <v>1.992985944</v>
      </c>
      <c r="AF362" s="45" t="n">
        <f aca="false">271/1936.27</f>
        <v>0.139959819653251</v>
      </c>
      <c r="AG362" s="49" t="n">
        <f aca="false">SUM(AA362:AF362)</f>
        <v>8.68020576365325</v>
      </c>
      <c r="AI362" s="61" t="s">
        <v>34</v>
      </c>
      <c r="AJ362" s="46" t="n">
        <v>5.355785825</v>
      </c>
      <c r="AK362" s="49" t="n">
        <v>1.3225</v>
      </c>
      <c r="AL362" s="44" t="n">
        <v>0.07</v>
      </c>
      <c r="AM362" s="50" t="n">
        <f aca="false">SUM(AJ362:AL362)</f>
        <v>6.748285825</v>
      </c>
      <c r="AN362" s="44" t="n">
        <f aca="false">AM362*0.3044</f>
        <v>2.05417820513</v>
      </c>
      <c r="AO362" s="45" t="n">
        <f aca="false">271/1936.27</f>
        <v>0.139959819653251</v>
      </c>
      <c r="AP362" s="49" t="n">
        <f aca="false">SUM(AM362:AO362)</f>
        <v>8.94242384978325</v>
      </c>
    </row>
    <row r="363" customFormat="false" ht="9" hidden="false" customHeight="true" outlineLevel="0" collapsed="false">
      <c r="A363" s="61" t="s">
        <v>35</v>
      </c>
      <c r="C363" s="46" t="n">
        <v>4.72042</v>
      </c>
      <c r="D363" s="49" t="n">
        <v>0.695150986174449</v>
      </c>
      <c r="E363" s="49" t="s">
        <v>46</v>
      </c>
      <c r="F363" s="44" t="n">
        <v>0.07</v>
      </c>
      <c r="G363" s="45" t="n">
        <v>1.6698078081915</v>
      </c>
      <c r="H363" s="45" t="n">
        <v>0.139959819653251</v>
      </c>
      <c r="I363" s="49" t="n">
        <v>7.2953386140192</v>
      </c>
      <c r="K363" s="46" t="n">
        <v>4.72042</v>
      </c>
      <c r="L363" s="49" t="n">
        <v>0.695150986174449</v>
      </c>
      <c r="M363" s="49" t="s">
        <v>46</v>
      </c>
      <c r="N363" s="44" t="n">
        <v>0.07</v>
      </c>
      <c r="O363" s="45" t="n">
        <v>1.6698078081915</v>
      </c>
      <c r="P363" s="45" t="n">
        <v>0.139959819653251</v>
      </c>
      <c r="Q363" s="49" t="n">
        <v>7.2953386140192</v>
      </c>
      <c r="S363" s="46" t="n">
        <v>4.72042</v>
      </c>
      <c r="T363" s="49" t="n">
        <v>1.11</v>
      </c>
      <c r="U363" s="49" t="s">
        <v>46</v>
      </c>
      <c r="V363" s="44" t="n">
        <v>0.07</v>
      </c>
      <c r="W363" s="45" t="n">
        <v>1.796087848</v>
      </c>
      <c r="X363" s="45" t="n">
        <v>0.139959819653251</v>
      </c>
      <c r="Y363" s="49" t="n">
        <v>7.83646766765325</v>
      </c>
      <c r="AA363" s="46" t="n">
        <v>4.72042</v>
      </c>
      <c r="AB363" s="49" t="n">
        <v>1.2765</v>
      </c>
      <c r="AC363" s="49" t="s">
        <v>46</v>
      </c>
      <c r="AD363" s="44" t="n">
        <v>0.07</v>
      </c>
      <c r="AE363" s="45" t="n">
        <f aca="false">(AA363+AB363+AD363)*0.3044</f>
        <v>1.846770448</v>
      </c>
      <c r="AF363" s="45" t="n">
        <f aca="false">271/1936.27</f>
        <v>0.139959819653251</v>
      </c>
      <c r="AG363" s="49" t="n">
        <f aca="false">SUM(AA363:AF363)</f>
        <v>8.05365026765325</v>
      </c>
      <c r="AI363" s="61" t="s">
        <v>35</v>
      </c>
      <c r="AJ363" s="46" t="n">
        <v>4.90437108333333</v>
      </c>
      <c r="AK363" s="49" t="n">
        <v>1.2765</v>
      </c>
      <c r="AL363" s="44" t="n">
        <v>0.07</v>
      </c>
      <c r="AM363" s="50" t="n">
        <f aca="false">SUM(AJ363:AL363)</f>
        <v>6.25087108333333</v>
      </c>
      <c r="AN363" s="44" t="n">
        <f aca="false">AM363*0.3044</f>
        <v>1.90276515776667</v>
      </c>
      <c r="AO363" s="45" t="n">
        <f aca="false">271/1936.27</f>
        <v>0.139959819653251</v>
      </c>
      <c r="AP363" s="49" t="n">
        <f aca="false">SUM(AM363:AO363)</f>
        <v>8.29359606075325</v>
      </c>
    </row>
    <row r="364" customFormat="false" ht="9" hidden="false" customHeight="true" outlineLevel="0" collapsed="false">
      <c r="A364" s="58" t="s">
        <v>96</v>
      </c>
      <c r="C364" s="44"/>
      <c r="D364" s="44"/>
      <c r="E364" s="49"/>
      <c r="F364" s="44"/>
      <c r="G364" s="44"/>
      <c r="H364" s="44"/>
      <c r="I364" s="44"/>
      <c r="K364" s="44"/>
      <c r="L364" s="44"/>
      <c r="M364" s="49"/>
      <c r="N364" s="44"/>
      <c r="O364" s="44"/>
      <c r="P364" s="44"/>
      <c r="Q364" s="44"/>
      <c r="S364" s="44"/>
      <c r="T364" s="44"/>
      <c r="U364" s="49"/>
      <c r="V364" s="44"/>
      <c r="W364" s="44"/>
      <c r="X364" s="44"/>
      <c r="Y364" s="44"/>
      <c r="AA364" s="44"/>
      <c r="AB364" s="44"/>
      <c r="AC364" s="49"/>
      <c r="AD364" s="44"/>
      <c r="AE364" s="44"/>
      <c r="AF364" s="44"/>
      <c r="AG364" s="44"/>
      <c r="AI364" s="58" t="s">
        <v>96</v>
      </c>
      <c r="AJ364" s="49"/>
      <c r="AK364" s="44" t="n">
        <f aca="false">AJ365/AJ359</f>
        <v>0.997552648630515</v>
      </c>
      <c r="AL364" s="44"/>
      <c r="AM364" s="50"/>
      <c r="AN364" s="44"/>
      <c r="AO364" s="44"/>
      <c r="AP364" s="49"/>
    </row>
    <row r="365" customFormat="false" ht="9" hidden="false" customHeight="true" outlineLevel="0" collapsed="false">
      <c r="A365" s="61" t="s">
        <v>31</v>
      </c>
      <c r="C365" s="44" t="n">
        <v>5.76847</v>
      </c>
      <c r="D365" s="45" t="n">
        <v>1.08869114328064</v>
      </c>
      <c r="E365" s="49" t="s">
        <v>46</v>
      </c>
      <c r="F365" s="44" t="n">
        <v>0.07</v>
      </c>
      <c r="G365" s="45" t="n">
        <v>2.10862785201463</v>
      </c>
      <c r="H365" s="45" t="n">
        <v>0.127564854075103</v>
      </c>
      <c r="I365" s="45" t="n">
        <v>9.16335384937037</v>
      </c>
      <c r="K365" s="44" t="n">
        <v>5.76847</v>
      </c>
      <c r="L365" s="45" t="n">
        <v>1.08869114328064</v>
      </c>
      <c r="M365" s="49" t="s">
        <v>46</v>
      </c>
      <c r="N365" s="44" t="n">
        <v>0.07</v>
      </c>
      <c r="O365" s="45" t="n">
        <v>2.10862785201463</v>
      </c>
      <c r="P365" s="45" t="n">
        <v>0.127564854075103</v>
      </c>
      <c r="Q365" s="45" t="n">
        <v>9.16335384937037</v>
      </c>
      <c r="S365" s="44" t="n">
        <v>5.76847</v>
      </c>
      <c r="T365" s="45" t="n">
        <v>1.39</v>
      </c>
      <c r="U365" s="49" t="s">
        <v>46</v>
      </c>
      <c r="V365" s="44" t="n">
        <v>0.07</v>
      </c>
      <c r="W365" s="45" t="n">
        <v>2.200346268</v>
      </c>
      <c r="X365" s="45" t="n">
        <v>0.127564854075103</v>
      </c>
      <c r="Y365" s="45" t="n">
        <v>9.5563811220751</v>
      </c>
      <c r="AA365" s="44" t="n">
        <v>5.76847</v>
      </c>
      <c r="AB365" s="45" t="n">
        <v>1.5985</v>
      </c>
      <c r="AC365" s="49" t="s">
        <v>46</v>
      </c>
      <c r="AD365" s="44" t="n">
        <v>0.07</v>
      </c>
      <c r="AE365" s="45" t="n">
        <f aca="false">(AA365+AB365+AD365)*0.3044</f>
        <v>2.263813668</v>
      </c>
      <c r="AF365" s="45" t="n">
        <f aca="false">247/1936.27</f>
        <v>0.127564854075103</v>
      </c>
      <c r="AG365" s="45" t="n">
        <f aca="false">SUM(AA365:AF365)</f>
        <v>9.8283485220751</v>
      </c>
      <c r="AI365" s="61" t="s">
        <v>31</v>
      </c>
      <c r="AJ365" s="44" t="n">
        <v>5.99</v>
      </c>
      <c r="AK365" s="45" t="n">
        <v>1.5985</v>
      </c>
      <c r="AL365" s="44" t="n">
        <v>0.07</v>
      </c>
      <c r="AM365" s="50" t="n">
        <f aca="false">SUM(AJ365:AL365)</f>
        <v>7.6585</v>
      </c>
      <c r="AN365" s="44" t="n">
        <f aca="false">AM365*0.3044</f>
        <v>2.3312474</v>
      </c>
      <c r="AO365" s="45" t="n">
        <f aca="false">247/1936.27</f>
        <v>0.127564854075103</v>
      </c>
      <c r="AP365" s="49" t="n">
        <f aca="false">SUM(AM365:AO365)</f>
        <v>10.1173122540751</v>
      </c>
    </row>
    <row r="366" customFormat="false" ht="9" hidden="false" customHeight="true" outlineLevel="0" collapsed="false">
      <c r="A366" s="61" t="s">
        <v>32</v>
      </c>
      <c r="C366" s="44" t="n">
        <v>5.60562</v>
      </c>
      <c r="D366" s="49" t="n">
        <v>0.894503349222991</v>
      </c>
      <c r="E366" s="49" t="s">
        <v>46</v>
      </c>
      <c r="F366" s="44" t="n">
        <v>0.07</v>
      </c>
      <c r="G366" s="45" t="n">
        <v>1.99994554750348</v>
      </c>
      <c r="H366" s="49" t="n">
        <v>0.0996761815242709</v>
      </c>
      <c r="I366" s="49" t="n">
        <v>8.66974507825074</v>
      </c>
      <c r="K366" s="44" t="n">
        <v>5.60562</v>
      </c>
      <c r="L366" s="49" t="n">
        <v>0.894503349222991</v>
      </c>
      <c r="M366" s="49" t="s">
        <v>46</v>
      </c>
      <c r="N366" s="44" t="n">
        <v>0.07</v>
      </c>
      <c r="O366" s="45" t="n">
        <v>1.99994554750348</v>
      </c>
      <c r="P366" s="49" t="n">
        <v>0.0996761815242709</v>
      </c>
      <c r="Q366" s="49" t="n">
        <v>8.66974507825074</v>
      </c>
      <c r="S366" s="44" t="n">
        <v>5.60562</v>
      </c>
      <c r="T366" s="49" t="n">
        <v>1.17</v>
      </c>
      <c r="U366" s="49" t="s">
        <v>46</v>
      </c>
      <c r="V366" s="44" t="n">
        <v>0.07</v>
      </c>
      <c r="W366" s="45" t="n">
        <v>2.083806728</v>
      </c>
      <c r="X366" s="49" t="n">
        <v>0.0996761815242709</v>
      </c>
      <c r="Y366" s="49" t="n">
        <v>9.02910290952427</v>
      </c>
      <c r="AA366" s="44" t="n">
        <v>5.60562</v>
      </c>
      <c r="AB366" s="49" t="n">
        <v>1.3455</v>
      </c>
      <c r="AC366" s="49" t="s">
        <v>46</v>
      </c>
      <c r="AD366" s="44" t="n">
        <v>0.07</v>
      </c>
      <c r="AE366" s="45" t="n">
        <f aca="false">(AA366+AB366+AD366)*0.3044</f>
        <v>2.137228928</v>
      </c>
      <c r="AF366" s="49" t="n">
        <f aca="false">193/1936.27</f>
        <v>0.0996761815242709</v>
      </c>
      <c r="AG366" s="49" t="n">
        <f aca="false">SUM(AA366:AF366)</f>
        <v>9.25802510952427</v>
      </c>
      <c r="AI366" s="61" t="s">
        <v>32</v>
      </c>
      <c r="AJ366" s="44" t="n">
        <f aca="false">5.78*1.01</f>
        <v>5.8378</v>
      </c>
      <c r="AK366" s="49" t="n">
        <v>1.3455</v>
      </c>
      <c r="AL366" s="44" t="n">
        <v>0.07</v>
      </c>
      <c r="AM366" s="50" t="n">
        <f aca="false">SUM(AJ366:AL366)</f>
        <v>7.2533</v>
      </c>
      <c r="AN366" s="44" t="n">
        <f aca="false">AM366*0.3044</f>
        <v>2.20790452</v>
      </c>
      <c r="AO366" s="49" t="n">
        <f aca="false">193/1936.27</f>
        <v>0.0996761815242709</v>
      </c>
      <c r="AP366" s="49" t="n">
        <f aca="false">SUM(AM366:AO366)</f>
        <v>9.56088070152427</v>
      </c>
    </row>
    <row r="367" customFormat="false" ht="9" hidden="false" customHeight="true" outlineLevel="0" collapsed="false">
      <c r="A367" s="61" t="s">
        <v>33</v>
      </c>
      <c r="C367" s="50" t="n">
        <v>5.58755</v>
      </c>
      <c r="D367" s="50" t="n">
        <v>0.823748754047731</v>
      </c>
      <c r="E367" s="49" t="s">
        <v>46</v>
      </c>
      <c r="F367" s="44" t="n">
        <v>0.07</v>
      </c>
      <c r="G367" s="45" t="n">
        <v>1.97290734073213</v>
      </c>
      <c r="H367" s="50" t="n">
        <v>0.0970938970288235</v>
      </c>
      <c r="I367" s="50" t="n">
        <v>8.55129999180869</v>
      </c>
      <c r="K367" s="50" t="n">
        <v>5.58755</v>
      </c>
      <c r="L367" s="50" t="n">
        <v>0.823748754047731</v>
      </c>
      <c r="M367" s="49" t="s">
        <v>46</v>
      </c>
      <c r="N367" s="44" t="n">
        <v>0.07</v>
      </c>
      <c r="O367" s="45" t="n">
        <v>1.97290734073213</v>
      </c>
      <c r="P367" s="50" t="n">
        <v>0.0970938970288235</v>
      </c>
      <c r="Q367" s="50" t="n">
        <v>8.55129999180869</v>
      </c>
      <c r="S367" s="50" t="n">
        <v>5.58755</v>
      </c>
      <c r="T367" s="50" t="n">
        <v>1.09</v>
      </c>
      <c r="U367" s="49" t="s">
        <v>46</v>
      </c>
      <c r="V367" s="44" t="n">
        <v>0.07</v>
      </c>
      <c r="W367" s="45" t="n">
        <v>2.05395422</v>
      </c>
      <c r="X367" s="50" t="n">
        <v>0.0970938970288235</v>
      </c>
      <c r="Y367" s="50" t="n">
        <v>8.89859811702882</v>
      </c>
      <c r="AA367" s="50" t="n">
        <v>5.58755</v>
      </c>
      <c r="AB367" s="50" t="n">
        <v>1.2535</v>
      </c>
      <c r="AC367" s="49" t="s">
        <v>46</v>
      </c>
      <c r="AD367" s="44" t="n">
        <v>0.07</v>
      </c>
      <c r="AE367" s="45" t="n">
        <f aca="false">(AA367+AB367+AD367)*0.3044</f>
        <v>2.10372362</v>
      </c>
      <c r="AF367" s="50" t="n">
        <f aca="false">188/1936.27</f>
        <v>0.0970938970288235</v>
      </c>
      <c r="AG367" s="50" t="n">
        <f aca="false">SUM(AA367:AF367)</f>
        <v>9.11186751702882</v>
      </c>
      <c r="AI367" s="61" t="s">
        <v>33</v>
      </c>
      <c r="AJ367" s="50" t="n">
        <f aca="false">5.77*1.01</f>
        <v>5.8277</v>
      </c>
      <c r="AK367" s="50" t="n">
        <v>1.2535</v>
      </c>
      <c r="AL367" s="44" t="n">
        <v>0.07</v>
      </c>
      <c r="AM367" s="50" t="n">
        <f aca="false">SUM(AJ367:AL367)</f>
        <v>7.1512</v>
      </c>
      <c r="AN367" s="44" t="n">
        <f aca="false">AM367*0.3044</f>
        <v>2.17682528</v>
      </c>
      <c r="AO367" s="50" t="n">
        <f aca="false">188/1936.27</f>
        <v>0.0970938970288235</v>
      </c>
      <c r="AP367" s="49" t="n">
        <f aca="false">SUM(AM367:AO367)</f>
        <v>9.42511917702882</v>
      </c>
    </row>
    <row r="368" customFormat="false" ht="9" hidden="false" customHeight="true" outlineLevel="0" collapsed="false">
      <c r="A368" s="61" t="s">
        <v>34</v>
      </c>
      <c r="C368" s="46" t="n">
        <v>5.15476</v>
      </c>
      <c r="D368" s="49" t="n">
        <v>0.797409452194167</v>
      </c>
      <c r="E368" s="49" t="s">
        <v>46</v>
      </c>
      <c r="F368" s="44" t="n">
        <v>0.07</v>
      </c>
      <c r="G368" s="45" t="n">
        <v>1.8331483812479</v>
      </c>
      <c r="H368" s="49" t="n">
        <v>0.0903799573406601</v>
      </c>
      <c r="I368" s="49" t="n">
        <v>7.94569779078273</v>
      </c>
      <c r="K368" s="46" t="n">
        <v>5.15476</v>
      </c>
      <c r="L368" s="49" t="n">
        <v>0.797409452194167</v>
      </c>
      <c r="M368" s="49" t="s">
        <v>46</v>
      </c>
      <c r="N368" s="44" t="n">
        <v>0.07</v>
      </c>
      <c r="O368" s="45" t="n">
        <v>1.8331483812479</v>
      </c>
      <c r="P368" s="49" t="n">
        <v>0.0903799573406601</v>
      </c>
      <c r="Q368" s="49" t="n">
        <v>7.94569779078273</v>
      </c>
      <c r="S368" s="46" t="n">
        <v>5.15476</v>
      </c>
      <c r="T368" s="49" t="n">
        <v>1.06</v>
      </c>
      <c r="U368" s="49" t="s">
        <v>46</v>
      </c>
      <c r="V368" s="44" t="n">
        <v>0.07</v>
      </c>
      <c r="W368" s="45" t="n">
        <v>1.913080944</v>
      </c>
      <c r="X368" s="49" t="n">
        <v>0.0903799573406601</v>
      </c>
      <c r="Y368" s="49" t="n">
        <v>8.28822090134066</v>
      </c>
      <c r="AA368" s="46" t="n">
        <v>5.15476</v>
      </c>
      <c r="AB368" s="49" t="n">
        <v>1.219</v>
      </c>
      <c r="AC368" s="49" t="s">
        <v>46</v>
      </c>
      <c r="AD368" s="44" t="n">
        <v>0.07</v>
      </c>
      <c r="AE368" s="45" t="n">
        <f aca="false">(AA368+AB368+AD368)*0.3044</f>
        <v>1.961480544</v>
      </c>
      <c r="AF368" s="49" t="n">
        <f aca="false">175/1936.27</f>
        <v>0.0903799573406601</v>
      </c>
      <c r="AG368" s="49" t="n">
        <f aca="false">SUM(AA368:AF368)</f>
        <v>8.49562050134066</v>
      </c>
      <c r="AI368" s="61" t="s">
        <v>34</v>
      </c>
      <c r="AJ368" s="46" t="n">
        <f aca="false">5.32*1.01</f>
        <v>5.3732</v>
      </c>
      <c r="AK368" s="49" t="n">
        <v>1.219</v>
      </c>
      <c r="AL368" s="44" t="n">
        <v>0.07</v>
      </c>
      <c r="AM368" s="50" t="n">
        <f aca="false">SUM(AJ368:AL368)</f>
        <v>6.6622</v>
      </c>
      <c r="AN368" s="44" t="n">
        <f aca="false">AM368*0.3044</f>
        <v>2.02797368</v>
      </c>
      <c r="AO368" s="49" t="n">
        <f aca="false">175/1936.27</f>
        <v>0.0903799573406601</v>
      </c>
      <c r="AP368" s="49" t="n">
        <f aca="false">SUM(AM368:AO368)</f>
        <v>8.78055363734066</v>
      </c>
    </row>
    <row r="369" customFormat="false" ht="9" hidden="false" customHeight="true" outlineLevel="0" collapsed="false">
      <c r="A369" s="61" t="s">
        <v>35</v>
      </c>
      <c r="C369" s="46" t="n">
        <v>4.72042</v>
      </c>
      <c r="D369" s="49" t="n">
        <v>0.740082736395234</v>
      </c>
      <c r="E369" s="49" t="s">
        <v>46</v>
      </c>
      <c r="F369" s="44" t="n">
        <v>0.07</v>
      </c>
      <c r="G369" s="45" t="n">
        <v>1.68348503295871</v>
      </c>
      <c r="H369" s="49" t="n">
        <v>0.0857318452488548</v>
      </c>
      <c r="I369" s="49" t="n">
        <v>7.2997196146028</v>
      </c>
      <c r="K369" s="46" t="n">
        <v>4.72042</v>
      </c>
      <c r="L369" s="49" t="n">
        <v>0.740082736395234</v>
      </c>
      <c r="M369" s="49" t="s">
        <v>46</v>
      </c>
      <c r="N369" s="44" t="n">
        <v>0.07</v>
      </c>
      <c r="O369" s="45" t="n">
        <v>1.68348503295871</v>
      </c>
      <c r="P369" s="49" t="n">
        <v>0.0857318452488548</v>
      </c>
      <c r="Q369" s="49" t="n">
        <v>7.2997196146028</v>
      </c>
      <c r="S369" s="46" t="n">
        <v>4.72042</v>
      </c>
      <c r="T369" s="49" t="n">
        <v>0.97</v>
      </c>
      <c r="U369" s="49" t="s">
        <v>46</v>
      </c>
      <c r="V369" s="44" t="n">
        <v>0.07</v>
      </c>
      <c r="W369" s="45" t="n">
        <v>1.753471848</v>
      </c>
      <c r="X369" s="49" t="n">
        <v>0.0857318452488548</v>
      </c>
      <c r="Y369" s="49" t="n">
        <v>7.59962369324886</v>
      </c>
      <c r="AA369" s="46" t="n">
        <v>4.72042</v>
      </c>
      <c r="AB369" s="49" t="n">
        <v>1.1155</v>
      </c>
      <c r="AC369" s="49" t="s">
        <v>46</v>
      </c>
      <c r="AD369" s="44" t="n">
        <v>0.07</v>
      </c>
      <c r="AE369" s="45" t="n">
        <f aca="false">(AA369+AB369+AD369)*0.3044</f>
        <v>1.797762048</v>
      </c>
      <c r="AF369" s="49" t="n">
        <f aca="false">166/1936.27</f>
        <v>0.0857318452488548</v>
      </c>
      <c r="AG369" s="49" t="n">
        <f aca="false">SUM(AA369:AF369)</f>
        <v>7.78941389324886</v>
      </c>
      <c r="AI369" s="61" t="s">
        <v>35</v>
      </c>
      <c r="AJ369" s="46" t="n">
        <f aca="false">4.87*1.01</f>
        <v>4.9187</v>
      </c>
      <c r="AK369" s="49" t="n">
        <v>1.1155</v>
      </c>
      <c r="AL369" s="44" t="n">
        <v>0.07</v>
      </c>
      <c r="AM369" s="50" t="n">
        <f aca="false">SUM(AJ369:AL369)</f>
        <v>6.1042</v>
      </c>
      <c r="AN369" s="44" t="n">
        <f aca="false">AM369*0.3044</f>
        <v>1.85811848</v>
      </c>
      <c r="AO369" s="49" t="n">
        <f aca="false">166/1936.27</f>
        <v>0.0857318452488548</v>
      </c>
      <c r="AP369" s="49" t="n">
        <f aca="false">SUM(AM369:AO369)</f>
        <v>8.04805032524886</v>
      </c>
    </row>
    <row r="370" customFormat="false" ht="9" hidden="false" customHeight="true" outlineLevel="0" collapsed="false">
      <c r="A370" s="58" t="s">
        <v>97</v>
      </c>
      <c r="C370" s="49"/>
      <c r="D370" s="49"/>
      <c r="E370" s="49"/>
      <c r="F370" s="44"/>
      <c r="G370" s="49"/>
      <c r="H370" s="49"/>
      <c r="I370" s="49"/>
      <c r="K370" s="49"/>
      <c r="L370" s="49"/>
      <c r="M370" s="49"/>
      <c r="N370" s="44"/>
      <c r="O370" s="49"/>
      <c r="P370" s="49"/>
      <c r="Q370" s="49"/>
      <c r="S370" s="49"/>
      <c r="T370" s="49"/>
      <c r="U370" s="49"/>
      <c r="V370" s="44"/>
      <c r="W370" s="49"/>
      <c r="X370" s="49"/>
      <c r="Y370" s="49"/>
      <c r="AA370" s="49"/>
      <c r="AB370" s="49"/>
      <c r="AC370" s="49"/>
      <c r="AD370" s="44"/>
      <c r="AE370" s="49"/>
      <c r="AF370" s="49"/>
      <c r="AG370" s="49"/>
      <c r="AI370" s="58" t="s">
        <v>97</v>
      </c>
      <c r="AJ370" s="49"/>
      <c r="AK370" s="49"/>
      <c r="AL370" s="44"/>
      <c r="AM370" s="50"/>
      <c r="AN370" s="44"/>
      <c r="AO370" s="49"/>
      <c r="AP370" s="49"/>
    </row>
    <row r="371" customFormat="false" ht="9" hidden="false" customHeight="true" outlineLevel="0" collapsed="false">
      <c r="A371" s="61" t="s">
        <v>31</v>
      </c>
      <c r="C371" s="44" t="n">
        <v>5.76847</v>
      </c>
      <c r="D371" s="50" t="n">
        <v>1.14808368667593</v>
      </c>
      <c r="E371" s="49" t="s">
        <v>46</v>
      </c>
      <c r="F371" s="44" t="n">
        <v>0.07</v>
      </c>
      <c r="G371" s="50" t="n">
        <v>2.12670694222415</v>
      </c>
      <c r="H371" s="45" t="n">
        <v>0.121883828185119</v>
      </c>
      <c r="I371" s="50" t="n">
        <v>9.2351444570852</v>
      </c>
      <c r="K371" s="44" t="n">
        <v>5.76847</v>
      </c>
      <c r="L371" s="50" t="n">
        <v>1.14808368667593</v>
      </c>
      <c r="M371" s="49" t="s">
        <v>46</v>
      </c>
      <c r="N371" s="44" t="n">
        <v>0.07</v>
      </c>
      <c r="O371" s="50" t="n">
        <v>2.12670694222415</v>
      </c>
      <c r="P371" s="45" t="n">
        <v>0.121883828185119</v>
      </c>
      <c r="Q371" s="50" t="n">
        <v>9.2351444570852</v>
      </c>
      <c r="S371" s="44" t="n">
        <v>5.76847</v>
      </c>
      <c r="T371" s="50" t="n">
        <v>1.45</v>
      </c>
      <c r="U371" s="49" t="s">
        <v>46</v>
      </c>
      <c r="V371" s="44" t="n">
        <v>0.07</v>
      </c>
      <c r="W371" s="50" t="n">
        <v>2.218610268</v>
      </c>
      <c r="X371" s="49" t="s">
        <v>46</v>
      </c>
      <c r="Y371" s="50" t="n">
        <v>9.507080268</v>
      </c>
      <c r="AA371" s="44" t="n">
        <v>5.76847</v>
      </c>
      <c r="AB371" s="50" t="n">
        <v>1.6675</v>
      </c>
      <c r="AC371" s="49" t="s">
        <v>46</v>
      </c>
      <c r="AD371" s="44" t="n">
        <v>0.07</v>
      </c>
      <c r="AE371" s="50" t="n">
        <f aca="false">(AA371+AB371+AD371)*0.3044</f>
        <v>2.284817268</v>
      </c>
      <c r="AF371" s="49" t="s">
        <v>46</v>
      </c>
      <c r="AG371" s="50" t="n">
        <f aca="false">SUM(AA371:AF371)</f>
        <v>9.790787268</v>
      </c>
      <c r="AI371" s="61" t="s">
        <v>31</v>
      </c>
      <c r="AJ371" s="44" t="n">
        <v>5.95</v>
      </c>
      <c r="AK371" s="50" t="n">
        <v>1.6675</v>
      </c>
      <c r="AL371" s="44" t="n">
        <v>0.07</v>
      </c>
      <c r="AM371" s="50" t="n">
        <f aca="false">SUM(AJ371:AL371)</f>
        <v>7.6875</v>
      </c>
      <c r="AN371" s="44" t="n">
        <f aca="false">AM371*0.3044</f>
        <v>2.340075</v>
      </c>
      <c r="AO371" s="60" t="s">
        <v>46</v>
      </c>
      <c r="AP371" s="49" t="n">
        <f aca="false">SUM(AM371:AO371)</f>
        <v>10.027575</v>
      </c>
    </row>
    <row r="372" customFormat="false" ht="9" hidden="false" customHeight="true" outlineLevel="0" collapsed="false">
      <c r="A372" s="61" t="s">
        <v>32</v>
      </c>
      <c r="C372" s="44" t="n">
        <v>5.60562</v>
      </c>
      <c r="D372" s="49" t="n">
        <v>0.911546426892944</v>
      </c>
      <c r="E372" s="49" t="s">
        <v>46</v>
      </c>
      <c r="F372" s="44" t="n">
        <v>0.07</v>
      </c>
      <c r="G372" s="50" t="n">
        <v>2.00513346034621</v>
      </c>
      <c r="H372" s="49" t="n">
        <v>0.109488862606971</v>
      </c>
      <c r="I372" s="49" t="n">
        <v>8.70178874984613</v>
      </c>
      <c r="K372" s="44" t="n">
        <v>5.60562</v>
      </c>
      <c r="L372" s="49" t="n">
        <v>0.911546426892944</v>
      </c>
      <c r="M372" s="49" t="s">
        <v>46</v>
      </c>
      <c r="N372" s="44" t="n">
        <v>0.07</v>
      </c>
      <c r="O372" s="50" t="n">
        <v>2.00513346034621</v>
      </c>
      <c r="P372" s="49" t="n">
        <v>0.109488862606971</v>
      </c>
      <c r="Q372" s="49" t="n">
        <v>8.70178874984613</v>
      </c>
      <c r="S372" s="44" t="n">
        <v>5.60562</v>
      </c>
      <c r="T372" s="49" t="n">
        <v>1.18</v>
      </c>
      <c r="U372" s="49" t="s">
        <v>46</v>
      </c>
      <c r="V372" s="44" t="n">
        <v>0.07</v>
      </c>
      <c r="W372" s="50" t="n">
        <v>2.086850728</v>
      </c>
      <c r="X372" s="49" t="s">
        <v>46</v>
      </c>
      <c r="Y372" s="49" t="n">
        <v>8.942470728</v>
      </c>
      <c r="AA372" s="44" t="n">
        <v>5.60562</v>
      </c>
      <c r="AB372" s="49" t="n">
        <v>1.357</v>
      </c>
      <c r="AC372" s="49" t="s">
        <v>46</v>
      </c>
      <c r="AD372" s="44" t="n">
        <v>0.07</v>
      </c>
      <c r="AE372" s="50" t="n">
        <f aca="false">(AA372+AB372+AD372)*0.3044</f>
        <v>2.140729528</v>
      </c>
      <c r="AF372" s="49" t="s">
        <v>46</v>
      </c>
      <c r="AG372" s="49" t="n">
        <f aca="false">SUM(AA372:AF372)</f>
        <v>9.173349528</v>
      </c>
      <c r="AI372" s="61" t="s">
        <v>32</v>
      </c>
      <c r="AJ372" s="44" t="n">
        <v>5.78</v>
      </c>
      <c r="AK372" s="49" t="n">
        <v>1.357</v>
      </c>
      <c r="AL372" s="44" t="n">
        <v>0.07</v>
      </c>
      <c r="AM372" s="50" t="n">
        <f aca="false">SUM(AJ372:AL372)</f>
        <v>7.207</v>
      </c>
      <c r="AN372" s="44" t="n">
        <f aca="false">AM372*0.3044</f>
        <v>2.1938108</v>
      </c>
      <c r="AO372" s="60" t="s">
        <v>46</v>
      </c>
      <c r="AP372" s="49" t="n">
        <f aca="false">SUM(AM372:AO372)</f>
        <v>9.4008108</v>
      </c>
    </row>
    <row r="373" customFormat="false" ht="9" hidden="false" customHeight="true" outlineLevel="0" collapsed="false">
      <c r="A373" s="61" t="s">
        <v>33</v>
      </c>
      <c r="C373" s="50" t="n">
        <v>5.58755</v>
      </c>
      <c r="D373" s="50" t="n">
        <v>0.838209547222237</v>
      </c>
      <c r="E373" s="49" t="s">
        <v>46</v>
      </c>
      <c r="F373" s="44" t="n">
        <v>0.07</v>
      </c>
      <c r="G373" s="50" t="n">
        <v>1.97730920617445</v>
      </c>
      <c r="H373" s="50" t="n">
        <v>0.0986432677260919</v>
      </c>
      <c r="I373" s="50" t="n">
        <v>8.57171202112278</v>
      </c>
      <c r="K373" s="50" t="n">
        <v>5.58755</v>
      </c>
      <c r="L373" s="50" t="n">
        <v>0.838209547222237</v>
      </c>
      <c r="M373" s="49" t="s">
        <v>46</v>
      </c>
      <c r="N373" s="44" t="n">
        <v>0.07</v>
      </c>
      <c r="O373" s="50" t="n">
        <v>1.97730920617445</v>
      </c>
      <c r="P373" s="50" t="n">
        <v>0.0986432677260919</v>
      </c>
      <c r="Q373" s="50" t="n">
        <v>8.57171202112278</v>
      </c>
      <c r="S373" s="50" t="n">
        <v>5.58755</v>
      </c>
      <c r="T373" s="50" t="n">
        <v>1.09</v>
      </c>
      <c r="U373" s="49" t="s">
        <v>46</v>
      </c>
      <c r="V373" s="44" t="n">
        <v>0.07</v>
      </c>
      <c r="W373" s="50" t="n">
        <v>2.05395422</v>
      </c>
      <c r="X373" s="49" t="s">
        <v>46</v>
      </c>
      <c r="Y373" s="50" t="n">
        <v>8.80150422</v>
      </c>
      <c r="AA373" s="50" t="n">
        <v>5.58755</v>
      </c>
      <c r="AB373" s="50" t="n">
        <v>1.2535</v>
      </c>
      <c r="AC373" s="49" t="s">
        <v>46</v>
      </c>
      <c r="AD373" s="44" t="n">
        <v>0.07</v>
      </c>
      <c r="AE373" s="50" t="n">
        <f aca="false">(AA373+AB373+AD373)*0.3044</f>
        <v>2.10372362</v>
      </c>
      <c r="AF373" s="49" t="s">
        <v>46</v>
      </c>
      <c r="AG373" s="50" t="n">
        <f aca="false">SUM(AA373:AF373)</f>
        <v>9.01477362</v>
      </c>
      <c r="AI373" s="61" t="s">
        <v>33</v>
      </c>
      <c r="AJ373" s="50" t="n">
        <v>5.77</v>
      </c>
      <c r="AK373" s="50" t="n">
        <v>1.2535</v>
      </c>
      <c r="AL373" s="44" t="n">
        <v>0.07</v>
      </c>
      <c r="AM373" s="50" t="n">
        <f aca="false">SUM(AJ373:AL373)</f>
        <v>7.0935</v>
      </c>
      <c r="AN373" s="44" t="n">
        <f aca="false">AM373*0.3044</f>
        <v>2.1592614</v>
      </c>
      <c r="AO373" s="60" t="s">
        <v>46</v>
      </c>
      <c r="AP373" s="49" t="n">
        <f aca="false">SUM(AM373:AO373)</f>
        <v>9.2527614</v>
      </c>
    </row>
    <row r="374" customFormat="false" ht="9" hidden="false" customHeight="true" outlineLevel="0" collapsed="false">
      <c r="A374" s="61" t="s">
        <v>34</v>
      </c>
      <c r="C374" s="46" t="n">
        <v>5.15476</v>
      </c>
      <c r="D374" s="49" t="n">
        <v>0.809287960873225</v>
      </c>
      <c r="E374" s="49" t="s">
        <v>46</v>
      </c>
      <c r="F374" s="44" t="n">
        <v>0.07</v>
      </c>
      <c r="G374" s="50" t="n">
        <v>1.83676419928981</v>
      </c>
      <c r="H374" s="49" t="n">
        <v>0.0970938970288235</v>
      </c>
      <c r="I374" s="49" t="n">
        <v>7.96790605719186</v>
      </c>
      <c r="K374" s="46" t="n">
        <v>5.15476</v>
      </c>
      <c r="L374" s="49" t="n">
        <v>0.809287960873225</v>
      </c>
      <c r="M374" s="49" t="s">
        <v>46</v>
      </c>
      <c r="N374" s="44" t="n">
        <v>0.07</v>
      </c>
      <c r="O374" s="50" t="n">
        <v>1.83676419928981</v>
      </c>
      <c r="P374" s="49" t="n">
        <v>0.0970938970288235</v>
      </c>
      <c r="Q374" s="49" t="n">
        <v>7.96790605719186</v>
      </c>
      <c r="S374" s="46" t="n">
        <v>5.15476</v>
      </c>
      <c r="T374" s="49" t="n">
        <v>1.05</v>
      </c>
      <c r="U374" s="49" t="s">
        <v>46</v>
      </c>
      <c r="V374" s="44" t="n">
        <v>0.07</v>
      </c>
      <c r="W374" s="50" t="n">
        <v>1.910036944</v>
      </c>
      <c r="X374" s="49" t="s">
        <v>46</v>
      </c>
      <c r="Y374" s="49" t="n">
        <v>8.184796944</v>
      </c>
      <c r="AA374" s="46" t="n">
        <v>5.15476</v>
      </c>
      <c r="AB374" s="49" t="n">
        <v>1.2075</v>
      </c>
      <c r="AC374" s="49" t="s">
        <v>46</v>
      </c>
      <c r="AD374" s="44" t="n">
        <v>0.07</v>
      </c>
      <c r="AE374" s="50" t="n">
        <f aca="false">(AA374+AB374+AD374)*0.3044</f>
        <v>1.957979944</v>
      </c>
      <c r="AF374" s="49" t="s">
        <v>46</v>
      </c>
      <c r="AG374" s="49" t="n">
        <f aca="false">SUM(AA374:AF374)</f>
        <v>8.390239944</v>
      </c>
      <c r="AI374" s="61" t="s">
        <v>34</v>
      </c>
      <c r="AJ374" s="46" t="n">
        <v>5.32</v>
      </c>
      <c r="AK374" s="49" t="n">
        <v>1.2075</v>
      </c>
      <c r="AL374" s="44" t="n">
        <v>0.07</v>
      </c>
      <c r="AM374" s="50" t="n">
        <f aca="false">SUM(AJ374:AL374)</f>
        <v>6.5975</v>
      </c>
      <c r="AN374" s="44" t="n">
        <f aca="false">AM374*0.3044</f>
        <v>2.008279</v>
      </c>
      <c r="AO374" s="60" t="s">
        <v>46</v>
      </c>
      <c r="AP374" s="49" t="n">
        <f aca="false">SUM(AM374:AO374)</f>
        <v>8.605779</v>
      </c>
    </row>
    <row r="375" customFormat="false" ht="9" hidden="false" customHeight="true" outlineLevel="0" collapsed="false">
      <c r="A375" s="61" t="s">
        <v>35</v>
      </c>
      <c r="C375" s="46" t="n">
        <v>4.72042</v>
      </c>
      <c r="D375" s="49" t="n">
        <v>0.750928331276113</v>
      </c>
      <c r="E375" s="49" t="s">
        <v>46</v>
      </c>
      <c r="F375" s="44" t="n">
        <v>0.07</v>
      </c>
      <c r="G375" s="50" t="n">
        <v>1.68678643204045</v>
      </c>
      <c r="H375" s="49" t="n">
        <v>0.0893470435424812</v>
      </c>
      <c r="I375" s="49" t="n">
        <v>7.31748180685904</v>
      </c>
      <c r="K375" s="46" t="n">
        <v>4.72042</v>
      </c>
      <c r="L375" s="49" t="n">
        <v>0.750928331276113</v>
      </c>
      <c r="M375" s="49" t="s">
        <v>46</v>
      </c>
      <c r="N375" s="44" t="n">
        <v>0.07</v>
      </c>
      <c r="O375" s="50" t="n">
        <v>1.68678643204045</v>
      </c>
      <c r="P375" s="49" t="n">
        <v>0.0893470435424812</v>
      </c>
      <c r="Q375" s="49" t="n">
        <v>7.31748180685904</v>
      </c>
      <c r="S375" s="46" t="n">
        <v>4.72042</v>
      </c>
      <c r="T375" s="49" t="n">
        <v>0.98</v>
      </c>
      <c r="U375" s="49" t="s">
        <v>46</v>
      </c>
      <c r="V375" s="44" t="n">
        <v>0.07</v>
      </c>
      <c r="W375" s="50" t="n">
        <v>1.756515848</v>
      </c>
      <c r="X375" s="49" t="s">
        <v>46</v>
      </c>
      <c r="Y375" s="49" t="n">
        <v>7.526935848</v>
      </c>
      <c r="AA375" s="46" t="n">
        <v>4.72042</v>
      </c>
      <c r="AB375" s="49" t="n">
        <v>1.127</v>
      </c>
      <c r="AC375" s="49" t="s">
        <v>46</v>
      </c>
      <c r="AD375" s="44" t="n">
        <v>0.07</v>
      </c>
      <c r="AE375" s="50" t="n">
        <f aca="false">(AA375+AB375+AD375)*0.3044</f>
        <v>1.801262648</v>
      </c>
      <c r="AF375" s="49" t="s">
        <v>46</v>
      </c>
      <c r="AG375" s="49" t="n">
        <f aca="false">SUM(AA375:AF375)</f>
        <v>7.718682648</v>
      </c>
      <c r="AI375" s="61" t="s">
        <v>35</v>
      </c>
      <c r="AJ375" s="46" t="n">
        <v>4.87</v>
      </c>
      <c r="AK375" s="49" t="n">
        <v>1.127</v>
      </c>
      <c r="AL375" s="44" t="n">
        <v>0.07</v>
      </c>
      <c r="AM375" s="50" t="n">
        <f aca="false">SUM(AJ375:AL375)</f>
        <v>6.067</v>
      </c>
      <c r="AN375" s="44" t="n">
        <f aca="false">AM375*0.3044</f>
        <v>1.8467948</v>
      </c>
      <c r="AO375" s="60" t="s">
        <v>46</v>
      </c>
      <c r="AP375" s="49" t="n">
        <f aca="false">SUM(AM375:AO375)</f>
        <v>7.9137948</v>
      </c>
    </row>
    <row r="376" customFormat="false" ht="9" hidden="false" customHeight="true" outlineLevel="0" collapsed="false">
      <c r="A376" s="58" t="s">
        <v>98</v>
      </c>
      <c r="C376" s="59"/>
      <c r="D376" s="49"/>
      <c r="E376" s="59"/>
      <c r="F376" s="49"/>
      <c r="G376" s="49"/>
      <c r="H376" s="49"/>
      <c r="I376" s="49"/>
      <c r="AA376" s="59"/>
      <c r="AB376" s="49"/>
      <c r="AC376" s="59"/>
      <c r="AD376" s="49"/>
      <c r="AE376" s="49"/>
      <c r="AF376" s="49"/>
      <c r="AG376" s="49"/>
      <c r="AI376" s="58" t="s">
        <v>98</v>
      </c>
    </row>
    <row r="377" customFormat="false" ht="9" hidden="false" customHeight="true" outlineLevel="0" collapsed="false">
      <c r="A377" s="61" t="s">
        <v>31</v>
      </c>
      <c r="C377" s="44" t="n">
        <v>5.76847</v>
      </c>
      <c r="D377" s="50" t="n">
        <v>1.04737459135348</v>
      </c>
      <c r="E377" s="48" t="n">
        <v>0</v>
      </c>
      <c r="F377" s="50" t="n">
        <v>0.07</v>
      </c>
      <c r="G377" s="50" t="n">
        <v>2.096051093608</v>
      </c>
      <c r="H377" s="50" t="n">
        <v>0.0361519829362641</v>
      </c>
      <c r="I377" s="50" t="n">
        <v>9.01804766789774</v>
      </c>
      <c r="K377" s="44" t="n">
        <v>5.76847</v>
      </c>
      <c r="L377" s="50" t="n">
        <v>1.04737459135348</v>
      </c>
      <c r="M377" s="48" t="n">
        <v>0</v>
      </c>
      <c r="N377" s="50" t="n">
        <v>0.07</v>
      </c>
      <c r="O377" s="50" t="n">
        <v>2.096051093608</v>
      </c>
      <c r="P377" s="50" t="n">
        <v>0.0361519829362641</v>
      </c>
      <c r="Q377" s="50" t="n">
        <v>9.01804766789774</v>
      </c>
      <c r="S377" s="44" t="n">
        <v>5.76847</v>
      </c>
      <c r="T377" s="50" t="n">
        <v>1.26</v>
      </c>
      <c r="U377" s="48" t="n">
        <v>0</v>
      </c>
      <c r="V377" s="50" t="n">
        <v>0.07</v>
      </c>
      <c r="W377" s="50" t="n">
        <v>2.160774268</v>
      </c>
      <c r="X377" s="48" t="n">
        <v>0</v>
      </c>
      <c r="Y377" s="50" t="n">
        <v>9.259244268</v>
      </c>
      <c r="AA377" s="44" t="n">
        <v>5.76847</v>
      </c>
      <c r="AB377" s="50" t="n">
        <v>1.4742</v>
      </c>
      <c r="AC377" s="48" t="n">
        <v>0</v>
      </c>
      <c r="AD377" s="50" t="n">
        <v>0.07</v>
      </c>
      <c r="AE377" s="50" t="n">
        <f aca="false">(AA377+AB377+AC377+AD377)*0.3044</f>
        <v>2.225976748</v>
      </c>
      <c r="AF377" s="48" t="n">
        <v>0</v>
      </c>
      <c r="AG377" s="50" t="n">
        <f aca="false">SUM(AA377:AF377)</f>
        <v>9.538646748</v>
      </c>
      <c r="AI377" s="61" t="s">
        <v>31</v>
      </c>
      <c r="AJ377" s="44" t="n">
        <v>6.00196484166667</v>
      </c>
      <c r="AK377" s="50" t="n">
        <v>1.4742</v>
      </c>
      <c r="AL377" s="50" t="n">
        <v>0.07</v>
      </c>
      <c r="AM377" s="68" t="n">
        <f aca="false">SUM(AJ377:AL377)</f>
        <v>7.54616484166667</v>
      </c>
      <c r="AN377" s="50" t="n">
        <f aca="false">AM377*0.3044</f>
        <v>2.29705257780333</v>
      </c>
      <c r="AO377" s="55" t="n">
        <v>0</v>
      </c>
      <c r="AP377" s="50" t="n">
        <f aca="false">SUM(AM377:AO377)</f>
        <v>9.84321741947</v>
      </c>
    </row>
    <row r="378" customFormat="false" ht="9" hidden="false" customHeight="true" outlineLevel="0" collapsed="false">
      <c r="A378" s="61" t="s">
        <v>32</v>
      </c>
      <c r="C378" s="44" t="n">
        <v>5.60562</v>
      </c>
      <c r="D378" s="49" t="n">
        <v>1.02516694469263</v>
      </c>
      <c r="E378" s="48" t="n">
        <v>0</v>
      </c>
      <c r="F378" s="50" t="n">
        <v>0.07</v>
      </c>
      <c r="G378" s="50" t="n">
        <v>2.03971954596444</v>
      </c>
      <c r="H378" s="50" t="n">
        <v>0.0361519829362641</v>
      </c>
      <c r="I378" s="49" t="n">
        <v>8.77665847359333</v>
      </c>
      <c r="K378" s="44" t="n">
        <v>5.60562</v>
      </c>
      <c r="L378" s="49" t="n">
        <v>1.02516694469263</v>
      </c>
      <c r="M378" s="48" t="n">
        <v>0</v>
      </c>
      <c r="N378" s="50" t="n">
        <v>0.07</v>
      </c>
      <c r="O378" s="50" t="n">
        <v>2.03971954596444</v>
      </c>
      <c r="P378" s="50" t="n">
        <v>0.0361519829362641</v>
      </c>
      <c r="Q378" s="49" t="n">
        <v>8.77665847359333</v>
      </c>
      <c r="S378" s="44" t="n">
        <v>5.60562</v>
      </c>
      <c r="T378" s="49" t="n">
        <v>1.23</v>
      </c>
      <c r="U378" s="48" t="n">
        <v>0</v>
      </c>
      <c r="V378" s="50" t="n">
        <v>0.07</v>
      </c>
      <c r="W378" s="50" t="n">
        <v>2.102070728</v>
      </c>
      <c r="X378" s="48" t="n">
        <v>0</v>
      </c>
      <c r="Y378" s="49" t="n">
        <v>9.007690728</v>
      </c>
      <c r="AA378" s="44" t="n">
        <v>5.60562</v>
      </c>
      <c r="AB378" s="49" t="n">
        <v>1.4391</v>
      </c>
      <c r="AC378" s="48" t="n">
        <v>0</v>
      </c>
      <c r="AD378" s="50" t="n">
        <v>0.07</v>
      </c>
      <c r="AE378" s="50" t="n">
        <f aca="false">(AA378+AB378+AC378+AD378)*0.3044</f>
        <v>2.165720768</v>
      </c>
      <c r="AF378" s="48" t="n">
        <v>0</v>
      </c>
      <c r="AG378" s="49" t="n">
        <f aca="false">SUM(AA378:AF378)</f>
        <v>9.280440768</v>
      </c>
      <c r="AI378" s="61" t="s">
        <v>32</v>
      </c>
      <c r="AJ378" s="44" t="n">
        <v>5.826091225</v>
      </c>
      <c r="AK378" s="49" t="n">
        <v>1.4391</v>
      </c>
      <c r="AL378" s="50" t="n">
        <v>0.07</v>
      </c>
      <c r="AM378" s="68" t="n">
        <f aca="false">SUM(AJ378:AL378)</f>
        <v>7.335191225</v>
      </c>
      <c r="AN378" s="50" t="n">
        <f aca="false">AM378*0.3044</f>
        <v>2.23283220889</v>
      </c>
      <c r="AO378" s="55" t="n">
        <v>0</v>
      </c>
      <c r="AP378" s="49" t="n">
        <f aca="false">SUM(AM378:AO378)</f>
        <v>9.56802343389</v>
      </c>
    </row>
    <row r="379" customFormat="false" ht="9" hidden="false" customHeight="true" outlineLevel="0" collapsed="false">
      <c r="A379" s="61" t="s">
        <v>33</v>
      </c>
      <c r="C379" s="50" t="n">
        <v>5.58755</v>
      </c>
      <c r="D379" s="50" t="n">
        <v>0.930655332159255</v>
      </c>
      <c r="E379" s="48" t="n">
        <v>0</v>
      </c>
      <c r="F379" s="50" t="n">
        <v>0.07</v>
      </c>
      <c r="G379" s="50" t="n">
        <v>2.00544970310928</v>
      </c>
      <c r="H379" s="50" t="n">
        <v>0.0361519829362641</v>
      </c>
      <c r="I379" s="50" t="n">
        <v>8.6298070182048</v>
      </c>
      <c r="K379" s="50" t="n">
        <v>5.58755</v>
      </c>
      <c r="L379" s="50" t="n">
        <v>0.930655332159255</v>
      </c>
      <c r="M379" s="48" t="n">
        <v>0</v>
      </c>
      <c r="N379" s="50" t="n">
        <v>0.07</v>
      </c>
      <c r="O379" s="50" t="n">
        <v>2.00544970310928</v>
      </c>
      <c r="P379" s="50" t="n">
        <v>0.0361519829362641</v>
      </c>
      <c r="Q379" s="50" t="n">
        <v>8.6298070182048</v>
      </c>
      <c r="S379" s="50" t="n">
        <v>5.58755</v>
      </c>
      <c r="T379" s="50" t="n">
        <v>1.17</v>
      </c>
      <c r="U379" s="48" t="n">
        <v>0</v>
      </c>
      <c r="V379" s="50" t="n">
        <v>0.07</v>
      </c>
      <c r="W379" s="50" t="n">
        <v>2.07830622</v>
      </c>
      <c r="X379" s="48" t="n">
        <v>0</v>
      </c>
      <c r="Y379" s="50" t="n">
        <v>8.90585622</v>
      </c>
      <c r="AA379" s="50" t="n">
        <v>5.58755</v>
      </c>
      <c r="AB379" s="50" t="n">
        <v>1.3689</v>
      </c>
      <c r="AC379" s="48" t="n">
        <v>0</v>
      </c>
      <c r="AD379" s="50" t="n">
        <v>0.07</v>
      </c>
      <c r="AE379" s="50" t="n">
        <f aca="false">(AA379+AB379+AC379+AD379)*0.3044</f>
        <v>2.13885138</v>
      </c>
      <c r="AF379" s="48" t="n">
        <v>0</v>
      </c>
      <c r="AG379" s="50" t="n">
        <f aca="false">SUM(AA379:AF379)</f>
        <v>9.16530138</v>
      </c>
      <c r="AI379" s="61" t="s">
        <v>33</v>
      </c>
      <c r="AJ379" s="50" t="n">
        <v>5.7971282</v>
      </c>
      <c r="AK379" s="50" t="n">
        <v>1.3689</v>
      </c>
      <c r="AL379" s="50" t="n">
        <v>0.07</v>
      </c>
      <c r="AM379" s="68" t="n">
        <f aca="false">SUM(AJ379:AL379)</f>
        <v>7.2360282</v>
      </c>
      <c r="AN379" s="50" t="n">
        <f aca="false">AM379*0.3044</f>
        <v>2.20264698408</v>
      </c>
      <c r="AO379" s="55" t="n">
        <v>0</v>
      </c>
      <c r="AP379" s="50" t="n">
        <f aca="false">SUM(AM379:AO379)</f>
        <v>9.43867518408</v>
      </c>
    </row>
    <row r="380" customFormat="false" ht="9" hidden="false" customHeight="true" outlineLevel="0" collapsed="false">
      <c r="A380" s="61" t="s">
        <v>34</v>
      </c>
      <c r="C380" s="46" t="n">
        <v>5.15476</v>
      </c>
      <c r="D380" s="49" t="n">
        <v>0.8645488490758</v>
      </c>
      <c r="E380" s="48" t="n">
        <v>0</v>
      </c>
      <c r="F380" s="50" t="n">
        <v>0.07</v>
      </c>
      <c r="G380" s="50" t="n">
        <v>1.85358561365867</v>
      </c>
      <c r="H380" s="50" t="n">
        <v>0.0361519829362641</v>
      </c>
      <c r="I380" s="49" t="n">
        <v>7.97904644567074</v>
      </c>
      <c r="K380" s="46" t="n">
        <v>5.15476</v>
      </c>
      <c r="L380" s="49" t="n">
        <v>0.8645488490758</v>
      </c>
      <c r="M380" s="48" t="n">
        <v>0</v>
      </c>
      <c r="N380" s="50" t="n">
        <v>0.07</v>
      </c>
      <c r="O380" s="50" t="n">
        <v>1.85358561365867</v>
      </c>
      <c r="P380" s="50" t="n">
        <v>0.0361519829362641</v>
      </c>
      <c r="Q380" s="49" t="n">
        <v>7.97904644567074</v>
      </c>
      <c r="S380" s="46" t="n">
        <v>5.15476</v>
      </c>
      <c r="T380" s="49" t="n">
        <v>1.08</v>
      </c>
      <c r="U380" s="48" t="n">
        <v>0</v>
      </c>
      <c r="V380" s="50" t="n">
        <v>0.07</v>
      </c>
      <c r="W380" s="50" t="n">
        <v>1.919168944</v>
      </c>
      <c r="X380" s="48" t="n">
        <v>0</v>
      </c>
      <c r="Y380" s="49" t="n">
        <v>8.223928944</v>
      </c>
      <c r="AA380" s="46" t="n">
        <v>5.15476</v>
      </c>
      <c r="AB380" s="49" t="n">
        <v>1.2636</v>
      </c>
      <c r="AC380" s="48" t="n">
        <v>0</v>
      </c>
      <c r="AD380" s="50" t="n">
        <v>0.07</v>
      </c>
      <c r="AE380" s="50" t="n">
        <f aca="false">(AA380+AB380+AC380+AD380)*0.3044</f>
        <v>1.975056784</v>
      </c>
      <c r="AF380" s="48" t="n">
        <v>0</v>
      </c>
      <c r="AG380" s="49" t="n">
        <f aca="false">SUM(AA380:AF380)</f>
        <v>8.463416784</v>
      </c>
      <c r="AI380" s="61" t="s">
        <v>34</v>
      </c>
      <c r="AJ380" s="46" t="n">
        <v>5.35260494166667</v>
      </c>
      <c r="AK380" s="49" t="n">
        <v>1.2636</v>
      </c>
      <c r="AL380" s="50" t="n">
        <v>0.07</v>
      </c>
      <c r="AM380" s="68" t="n">
        <f aca="false">SUM(AJ380:AL380)</f>
        <v>6.68620494166667</v>
      </c>
      <c r="AN380" s="50" t="n">
        <f aca="false">AM380*0.3044</f>
        <v>2.03528078424333</v>
      </c>
      <c r="AO380" s="55" t="n">
        <v>0</v>
      </c>
      <c r="AP380" s="49" t="n">
        <f aca="false">SUM(AM380:AO380)</f>
        <v>8.72148572591</v>
      </c>
    </row>
    <row r="381" customFormat="false" ht="9" hidden="false" customHeight="true" outlineLevel="0" collapsed="false">
      <c r="A381" s="61" t="s">
        <v>35</v>
      </c>
      <c r="C381" s="46" t="n">
        <v>4.72042</v>
      </c>
      <c r="D381" s="49" t="n">
        <v>0.802057564285973</v>
      </c>
      <c r="E381" s="48" t="n">
        <v>0</v>
      </c>
      <c r="F381" s="50" t="n">
        <v>0.07</v>
      </c>
      <c r="G381" s="50" t="n">
        <v>1.70235017056865</v>
      </c>
      <c r="H381" s="50" t="n">
        <v>0.0361519829362641</v>
      </c>
      <c r="I381" s="49" t="n">
        <v>7.33097971779089</v>
      </c>
      <c r="K381" s="46" t="n">
        <v>4.72042</v>
      </c>
      <c r="L381" s="49" t="n">
        <v>0.802057564285973</v>
      </c>
      <c r="M381" s="48" t="n">
        <v>0</v>
      </c>
      <c r="N381" s="50" t="n">
        <v>0.07</v>
      </c>
      <c r="O381" s="50" t="n">
        <v>1.70235017056865</v>
      </c>
      <c r="P381" s="50" t="n">
        <v>0.0361519829362641</v>
      </c>
      <c r="Q381" s="49" t="n">
        <v>7.33097971779089</v>
      </c>
      <c r="S381" s="46" t="n">
        <v>4.72042</v>
      </c>
      <c r="T381" s="49" t="n">
        <v>1.02</v>
      </c>
      <c r="U381" s="48" t="n">
        <v>0</v>
      </c>
      <c r="V381" s="50" t="n">
        <v>0.07</v>
      </c>
      <c r="W381" s="50" t="n">
        <v>1.768691848</v>
      </c>
      <c r="X381" s="48" t="n">
        <v>0</v>
      </c>
      <c r="Y381" s="49" t="n">
        <v>7.579111848</v>
      </c>
      <c r="AA381" s="46" t="n">
        <v>4.72042</v>
      </c>
      <c r="AB381" s="49" t="n">
        <v>1.1934</v>
      </c>
      <c r="AC381" s="48" t="n">
        <v>0</v>
      </c>
      <c r="AD381" s="50" t="n">
        <v>0.07</v>
      </c>
      <c r="AE381" s="50" t="n">
        <f aca="false">(AA381+AB381+AC381+AD381)*0.3044</f>
        <v>1.821474808</v>
      </c>
      <c r="AF381" s="48" t="n">
        <v>0</v>
      </c>
      <c r="AG381" s="49" t="n">
        <f aca="false">SUM(AA381:AF381)</f>
        <v>7.805294808</v>
      </c>
      <c r="AI381" s="61" t="s">
        <v>35</v>
      </c>
      <c r="AJ381" s="46" t="n">
        <v>4.90500125833333</v>
      </c>
      <c r="AK381" s="49" t="n">
        <v>1.1934</v>
      </c>
      <c r="AL381" s="50" t="n">
        <v>0.07</v>
      </c>
      <c r="AM381" s="68" t="n">
        <f aca="false">SUM(AJ381:AL381)</f>
        <v>6.16840125833333</v>
      </c>
      <c r="AN381" s="50" t="n">
        <f aca="false">AM381*0.3044</f>
        <v>1.87766134303667</v>
      </c>
      <c r="AO381" s="55" t="n">
        <v>0</v>
      </c>
      <c r="AP381" s="49" t="n">
        <f aca="false">SUM(AM381:AO381)</f>
        <v>8.04606260137</v>
      </c>
    </row>
    <row r="382" customFormat="false" ht="9" hidden="false" customHeight="true" outlineLevel="0" collapsed="false">
      <c r="A382" s="58" t="s">
        <v>99</v>
      </c>
      <c r="C382" s="59"/>
      <c r="D382" s="49"/>
      <c r="E382" s="59"/>
      <c r="F382" s="50"/>
      <c r="G382" s="49"/>
      <c r="H382" s="49"/>
      <c r="I382" s="49"/>
      <c r="K382" s="59"/>
      <c r="L382" s="49"/>
      <c r="M382" s="59"/>
      <c r="N382" s="50"/>
      <c r="O382" s="49"/>
      <c r="P382" s="49"/>
      <c r="Q382" s="49"/>
      <c r="S382" s="59"/>
      <c r="T382" s="49"/>
      <c r="U382" s="59"/>
      <c r="V382" s="50"/>
      <c r="W382" s="49"/>
      <c r="X382" s="49"/>
      <c r="Y382" s="49"/>
      <c r="AA382" s="59"/>
      <c r="AB382" s="49"/>
      <c r="AC382" s="59"/>
      <c r="AD382" s="50"/>
      <c r="AE382" s="49"/>
      <c r="AF382" s="49"/>
      <c r="AG382" s="49"/>
      <c r="AI382" s="58" t="s">
        <v>99</v>
      </c>
      <c r="AJ382" s="59"/>
      <c r="AK382" s="49"/>
      <c r="AL382" s="50"/>
      <c r="AM382" s="68"/>
      <c r="AN382" s="50"/>
      <c r="AO382" s="60"/>
      <c r="AP382" s="49"/>
    </row>
    <row r="383" customFormat="false" ht="9" hidden="false" customHeight="true" outlineLevel="0" collapsed="false">
      <c r="A383" s="61" t="s">
        <v>31</v>
      </c>
      <c r="C383" s="44" t="n">
        <v>5.76847</v>
      </c>
      <c r="D383" s="50" t="n">
        <v>1.04737459135348</v>
      </c>
      <c r="E383" s="48" t="n">
        <v>0</v>
      </c>
      <c r="F383" s="50" t="n">
        <v>0.07</v>
      </c>
      <c r="G383" s="50" t="n">
        <v>2.096051093608</v>
      </c>
      <c r="H383" s="50" t="n">
        <v>0.0361519829362641</v>
      </c>
      <c r="I383" s="50" t="n">
        <v>9.01804766789774</v>
      </c>
      <c r="K383" s="44" t="n">
        <v>5.76847</v>
      </c>
      <c r="L383" s="50" t="n">
        <v>1.04737459135348</v>
      </c>
      <c r="M383" s="48" t="n">
        <v>0</v>
      </c>
      <c r="N383" s="50" t="n">
        <v>0.07</v>
      </c>
      <c r="O383" s="50" t="n">
        <v>2.096051093608</v>
      </c>
      <c r="P383" s="50" t="n">
        <v>0.0361519829362641</v>
      </c>
      <c r="Q383" s="50" t="n">
        <v>9.01804766789774</v>
      </c>
      <c r="S383" s="44" t="n">
        <v>5.76847</v>
      </c>
      <c r="T383" s="50" t="n">
        <v>1.35</v>
      </c>
      <c r="U383" s="48" t="n">
        <v>0</v>
      </c>
      <c r="V383" s="50" t="n">
        <v>0.07</v>
      </c>
      <c r="W383" s="50" t="n">
        <v>2.188170268</v>
      </c>
      <c r="X383" s="48" t="n">
        <v>0</v>
      </c>
      <c r="Y383" s="50" t="n">
        <v>9.376640268</v>
      </c>
      <c r="AA383" s="44" t="n">
        <v>5.76847</v>
      </c>
      <c r="AB383" s="50" t="n">
        <v>1.56</v>
      </c>
      <c r="AC383" s="48" t="n">
        <v>0</v>
      </c>
      <c r="AD383" s="50" t="n">
        <v>0.07</v>
      </c>
      <c r="AE383" s="50" t="n">
        <f aca="false">(AA383+AB383+AC383+AD383)*0.3044</f>
        <v>2.252094268</v>
      </c>
      <c r="AF383" s="48" t="n">
        <v>0</v>
      </c>
      <c r="AG383" s="50" t="n">
        <f aca="false">SUM(AA383:AF383)</f>
        <v>9.650564268</v>
      </c>
      <c r="AI383" s="61" t="s">
        <v>31</v>
      </c>
      <c r="AJ383" s="44" t="n">
        <v>6.00196484166667</v>
      </c>
      <c r="AK383" s="50" t="n">
        <v>1.56</v>
      </c>
      <c r="AL383" s="50" t="n">
        <v>0.07</v>
      </c>
      <c r="AM383" s="68" t="n">
        <f aca="false">SUM(AJ383:AL383)</f>
        <v>7.63196484166667</v>
      </c>
      <c r="AN383" s="50" t="n">
        <f aca="false">AM383*0.3044</f>
        <v>2.32317009780333</v>
      </c>
      <c r="AO383" s="55" t="n">
        <v>0</v>
      </c>
      <c r="AP383" s="50" t="n">
        <f aca="false">SUM(AM383:AO383)</f>
        <v>9.95513493947</v>
      </c>
    </row>
    <row r="384" customFormat="false" ht="9" hidden="false" customHeight="true" outlineLevel="0" collapsed="false">
      <c r="A384" s="61" t="s">
        <v>32</v>
      </c>
      <c r="C384" s="44" t="n">
        <v>5.60562</v>
      </c>
      <c r="D384" s="49" t="n">
        <v>1.02516694469263</v>
      </c>
      <c r="E384" s="48" t="n">
        <v>0</v>
      </c>
      <c r="F384" s="50" t="n">
        <v>0.07</v>
      </c>
      <c r="G384" s="50" t="n">
        <v>2.03971954596444</v>
      </c>
      <c r="H384" s="50" t="n">
        <v>0.0361519829362641</v>
      </c>
      <c r="I384" s="49" t="n">
        <v>8.77665847359333</v>
      </c>
      <c r="K384" s="44" t="n">
        <v>5.60562</v>
      </c>
      <c r="L384" s="49" t="n">
        <v>1.02516694469263</v>
      </c>
      <c r="M384" s="48" t="n">
        <v>0</v>
      </c>
      <c r="N384" s="50" t="n">
        <v>0.07</v>
      </c>
      <c r="O384" s="50" t="n">
        <v>2.03971954596444</v>
      </c>
      <c r="P384" s="50" t="n">
        <v>0.0361519829362641</v>
      </c>
      <c r="Q384" s="49" t="n">
        <v>8.77665847359333</v>
      </c>
      <c r="S384" s="44" t="n">
        <v>5.60562</v>
      </c>
      <c r="T384" s="49" t="n">
        <v>1.31</v>
      </c>
      <c r="U384" s="48" t="n">
        <v>0</v>
      </c>
      <c r="V384" s="50" t="n">
        <v>0.07</v>
      </c>
      <c r="W384" s="50" t="n">
        <v>2.126422728</v>
      </c>
      <c r="X384" s="48" t="n">
        <v>0</v>
      </c>
      <c r="Y384" s="49" t="n">
        <v>9.112042728</v>
      </c>
      <c r="AA384" s="44" t="n">
        <v>5.60562</v>
      </c>
      <c r="AB384" s="49" t="n">
        <v>1.514</v>
      </c>
      <c r="AC384" s="48" t="n">
        <v>0</v>
      </c>
      <c r="AD384" s="50" t="n">
        <v>0.07</v>
      </c>
      <c r="AE384" s="50" t="n">
        <f aca="false">(AA384+AB384+AC384+AD384)*0.3044</f>
        <v>2.188520328</v>
      </c>
      <c r="AF384" s="48" t="n">
        <v>0</v>
      </c>
      <c r="AG384" s="49" t="n">
        <f aca="false">SUM(AA384:AF384)</f>
        <v>9.378140328</v>
      </c>
      <c r="AI384" s="61" t="s">
        <v>32</v>
      </c>
      <c r="AJ384" s="44" t="n">
        <v>5.826091225</v>
      </c>
      <c r="AK384" s="49" t="n">
        <v>1.514</v>
      </c>
      <c r="AL384" s="50" t="n">
        <v>0.07</v>
      </c>
      <c r="AM384" s="68" t="n">
        <f aca="false">SUM(AJ384:AL384)</f>
        <v>7.410091225</v>
      </c>
      <c r="AN384" s="50" t="n">
        <f aca="false">AM384*0.3044</f>
        <v>2.25563176889</v>
      </c>
      <c r="AO384" s="55" t="n">
        <v>0</v>
      </c>
      <c r="AP384" s="49" t="n">
        <f aca="false">SUM(AM384:AO384)</f>
        <v>9.66572299389</v>
      </c>
    </row>
    <row r="385" customFormat="false" ht="9" hidden="false" customHeight="true" outlineLevel="0" collapsed="false">
      <c r="A385" s="61" t="s">
        <v>33</v>
      </c>
      <c r="C385" s="50" t="n">
        <v>5.58755</v>
      </c>
      <c r="D385" s="50" t="n">
        <v>0.930655332159255</v>
      </c>
      <c r="E385" s="48" t="n">
        <v>0</v>
      </c>
      <c r="F385" s="50" t="n">
        <v>0.07</v>
      </c>
      <c r="G385" s="50" t="n">
        <v>2.00544970310928</v>
      </c>
      <c r="H385" s="50" t="n">
        <v>0.0361519829362641</v>
      </c>
      <c r="I385" s="50" t="n">
        <v>8.6298070182048</v>
      </c>
      <c r="K385" s="50" t="n">
        <v>5.58755</v>
      </c>
      <c r="L385" s="50" t="n">
        <v>0.930655332159255</v>
      </c>
      <c r="M385" s="48" t="n">
        <v>0</v>
      </c>
      <c r="N385" s="50" t="n">
        <v>0.07</v>
      </c>
      <c r="O385" s="50" t="n">
        <v>2.00544970310928</v>
      </c>
      <c r="P385" s="50" t="n">
        <v>0.0361519829362641</v>
      </c>
      <c r="Q385" s="50" t="n">
        <v>8.6298070182048</v>
      </c>
      <c r="S385" s="50" t="n">
        <v>5.58755</v>
      </c>
      <c r="T385" s="50" t="n">
        <v>1.2</v>
      </c>
      <c r="U385" s="48" t="n">
        <v>0</v>
      </c>
      <c r="V385" s="50" t="n">
        <v>0.07</v>
      </c>
      <c r="W385" s="50" t="n">
        <v>2.08743822</v>
      </c>
      <c r="X385" s="48" t="n">
        <v>0</v>
      </c>
      <c r="Y385" s="50" t="n">
        <v>8.94498822</v>
      </c>
      <c r="AA385" s="50" t="n">
        <v>5.58755</v>
      </c>
      <c r="AB385" s="50" t="n">
        <v>1.404</v>
      </c>
      <c r="AC385" s="48" t="n">
        <v>0</v>
      </c>
      <c r="AD385" s="50" t="n">
        <v>0.07</v>
      </c>
      <c r="AE385" s="50" t="n">
        <f aca="false">(AA385+AB385+AC385+AD385)*0.3044</f>
        <v>2.14953582</v>
      </c>
      <c r="AF385" s="48" t="n">
        <v>0</v>
      </c>
      <c r="AG385" s="50" t="n">
        <f aca="false">SUM(AA385:AF385)</f>
        <v>9.21108582</v>
      </c>
      <c r="AI385" s="61" t="s">
        <v>33</v>
      </c>
      <c r="AJ385" s="50" t="n">
        <v>5.7971282</v>
      </c>
      <c r="AK385" s="50" t="n">
        <v>1.404</v>
      </c>
      <c r="AL385" s="50" t="n">
        <v>0.07</v>
      </c>
      <c r="AM385" s="68" t="n">
        <f aca="false">SUM(AJ385:AL385)</f>
        <v>7.2711282</v>
      </c>
      <c r="AN385" s="50" t="n">
        <f aca="false">AM385*0.3044</f>
        <v>2.21333142408</v>
      </c>
      <c r="AO385" s="55" t="n">
        <v>0</v>
      </c>
      <c r="AP385" s="50" t="n">
        <f aca="false">SUM(AM385:AO385)</f>
        <v>9.48445962408</v>
      </c>
    </row>
    <row r="386" customFormat="false" ht="9" hidden="false" customHeight="true" outlineLevel="0" collapsed="false">
      <c r="A386" s="61" t="s">
        <v>34</v>
      </c>
      <c r="C386" s="46" t="n">
        <v>5.15476</v>
      </c>
      <c r="D386" s="49" t="n">
        <v>0.8645488490758</v>
      </c>
      <c r="E386" s="48" t="n">
        <v>0</v>
      </c>
      <c r="F386" s="50" t="n">
        <v>0.07</v>
      </c>
      <c r="G386" s="50" t="n">
        <v>1.85358561365867</v>
      </c>
      <c r="H386" s="50" t="n">
        <v>0.0361519829362641</v>
      </c>
      <c r="I386" s="49" t="n">
        <v>7.97904644567074</v>
      </c>
      <c r="K386" s="46" t="n">
        <v>5.15476</v>
      </c>
      <c r="L386" s="49" t="n">
        <v>0.8645488490758</v>
      </c>
      <c r="M386" s="48" t="n">
        <v>0</v>
      </c>
      <c r="N386" s="50" t="n">
        <v>0.07</v>
      </c>
      <c r="O386" s="50" t="n">
        <v>1.85358561365867</v>
      </c>
      <c r="P386" s="50" t="n">
        <v>0.0361519829362641</v>
      </c>
      <c r="Q386" s="49" t="n">
        <v>7.97904644567074</v>
      </c>
      <c r="S386" s="46" t="n">
        <v>5.15476</v>
      </c>
      <c r="T386" s="49" t="n">
        <v>1.13</v>
      </c>
      <c r="U386" s="48" t="n">
        <v>0</v>
      </c>
      <c r="V386" s="50" t="n">
        <v>0.07</v>
      </c>
      <c r="W386" s="50" t="n">
        <v>1.934388944</v>
      </c>
      <c r="X386" s="48" t="n">
        <v>0</v>
      </c>
      <c r="Y386" s="49" t="n">
        <v>8.289148944</v>
      </c>
      <c r="AA386" s="46" t="n">
        <v>5.15476</v>
      </c>
      <c r="AB386" s="49" t="n">
        <v>1.316</v>
      </c>
      <c r="AC386" s="48" t="n">
        <v>0</v>
      </c>
      <c r="AD386" s="50" t="n">
        <v>0.07</v>
      </c>
      <c r="AE386" s="50" t="n">
        <f aca="false">(AA386+AB386+AC386+AD386)*0.3044</f>
        <v>1.991007344</v>
      </c>
      <c r="AF386" s="48" t="n">
        <v>0</v>
      </c>
      <c r="AG386" s="49" t="n">
        <f aca="false">SUM(AA386:AF386)</f>
        <v>8.531767344</v>
      </c>
      <c r="AI386" s="61" t="s">
        <v>34</v>
      </c>
      <c r="AJ386" s="46" t="n">
        <v>5.35260494166667</v>
      </c>
      <c r="AK386" s="49" t="n">
        <v>1.316</v>
      </c>
      <c r="AL386" s="50" t="n">
        <v>0.07</v>
      </c>
      <c r="AM386" s="68" t="n">
        <f aca="false">SUM(AJ386:AL386)</f>
        <v>6.73860494166667</v>
      </c>
      <c r="AN386" s="50" t="n">
        <f aca="false">AM386*0.3044</f>
        <v>2.05123134424333</v>
      </c>
      <c r="AO386" s="55" t="n">
        <v>0</v>
      </c>
      <c r="AP386" s="49" t="n">
        <f aca="false">SUM(AM386:AO386)</f>
        <v>8.78983628591</v>
      </c>
    </row>
    <row r="387" customFormat="false" ht="9" hidden="false" customHeight="true" outlineLevel="0" collapsed="false">
      <c r="A387" s="61" t="s">
        <v>35</v>
      </c>
      <c r="C387" s="46" t="n">
        <v>4.72042</v>
      </c>
      <c r="D387" s="49" t="n">
        <v>0.802057564285973</v>
      </c>
      <c r="E387" s="48" t="n">
        <v>0</v>
      </c>
      <c r="F387" s="50" t="n">
        <v>0.07</v>
      </c>
      <c r="G387" s="50" t="n">
        <v>1.70235017056865</v>
      </c>
      <c r="H387" s="50" t="n">
        <v>0.0361519829362641</v>
      </c>
      <c r="I387" s="49" t="n">
        <v>7.33097971779089</v>
      </c>
      <c r="K387" s="46" t="n">
        <v>4.72042</v>
      </c>
      <c r="L387" s="49" t="n">
        <v>0.802057564285973</v>
      </c>
      <c r="M387" s="48" t="n">
        <v>0</v>
      </c>
      <c r="N387" s="50" t="n">
        <v>0.07</v>
      </c>
      <c r="O387" s="50" t="n">
        <v>1.70235017056865</v>
      </c>
      <c r="P387" s="50" t="n">
        <v>0.0361519829362641</v>
      </c>
      <c r="Q387" s="49" t="n">
        <v>7.33097971779089</v>
      </c>
      <c r="S387" s="46" t="n">
        <v>4.72042</v>
      </c>
      <c r="T387" s="49" t="n">
        <v>1.04</v>
      </c>
      <c r="U387" s="48" t="n">
        <v>0</v>
      </c>
      <c r="V387" s="50" t="n">
        <v>0.07</v>
      </c>
      <c r="W387" s="50" t="n">
        <v>1.774779848</v>
      </c>
      <c r="X387" s="48" t="n">
        <v>0</v>
      </c>
      <c r="Y387" s="49" t="n">
        <v>7.605199848</v>
      </c>
      <c r="AA387" s="46" t="n">
        <v>4.72042</v>
      </c>
      <c r="AB387" s="49" t="n">
        <v>1.21</v>
      </c>
      <c r="AC387" s="48" t="n">
        <v>0</v>
      </c>
      <c r="AD387" s="50" t="n">
        <v>0.07</v>
      </c>
      <c r="AE387" s="50" t="n">
        <f aca="false">(AA387+AB387+AC387+AD387)*0.3044</f>
        <v>1.826527848</v>
      </c>
      <c r="AF387" s="48" t="n">
        <v>0</v>
      </c>
      <c r="AG387" s="49" t="n">
        <f aca="false">SUM(AA387:AF387)</f>
        <v>7.826947848</v>
      </c>
      <c r="AI387" s="61" t="s">
        <v>35</v>
      </c>
      <c r="AJ387" s="46" t="n">
        <v>4.90500125833333</v>
      </c>
      <c r="AK387" s="49" t="n">
        <v>1.21</v>
      </c>
      <c r="AL387" s="50" t="n">
        <v>0.07</v>
      </c>
      <c r="AM387" s="68" t="n">
        <f aca="false">SUM(AJ387:AL387)</f>
        <v>6.18500125833333</v>
      </c>
      <c r="AN387" s="50" t="n">
        <f aca="false">AM387*0.3044</f>
        <v>1.88271438303667</v>
      </c>
      <c r="AO387" s="55" t="n">
        <v>0</v>
      </c>
      <c r="AP387" s="49" t="n">
        <f aca="false">SUM(AM387:AO387)</f>
        <v>8.06771564137</v>
      </c>
    </row>
    <row r="388" customFormat="false" ht="9" hidden="false" customHeight="true" outlineLevel="0" collapsed="false">
      <c r="A388" s="58" t="s">
        <v>100</v>
      </c>
      <c r="C388" s="59"/>
      <c r="D388" s="49"/>
      <c r="E388" s="59"/>
      <c r="F388" s="50"/>
      <c r="G388" s="49"/>
      <c r="H388" s="49"/>
      <c r="I388" s="49"/>
      <c r="K388" s="59"/>
      <c r="L388" s="49"/>
      <c r="M388" s="59"/>
      <c r="N388" s="50"/>
      <c r="O388" s="49"/>
      <c r="P388" s="49"/>
      <c r="Q388" s="49"/>
      <c r="S388" s="59"/>
      <c r="T388" s="49"/>
      <c r="U388" s="59"/>
      <c r="V388" s="50"/>
      <c r="W388" s="49"/>
      <c r="X388" s="49"/>
      <c r="Y388" s="49"/>
      <c r="AA388" s="59"/>
      <c r="AB388" s="49"/>
      <c r="AC388" s="59"/>
      <c r="AD388" s="50"/>
      <c r="AE388" s="49"/>
      <c r="AF388" s="49"/>
      <c r="AG388" s="49"/>
      <c r="AI388" s="58" t="s">
        <v>100</v>
      </c>
      <c r="AJ388" s="59"/>
      <c r="AK388" s="49"/>
      <c r="AL388" s="50"/>
      <c r="AM388" s="68"/>
      <c r="AN388" s="50"/>
      <c r="AO388" s="49"/>
      <c r="AP388" s="49"/>
    </row>
    <row r="389" customFormat="false" ht="9" hidden="false" customHeight="true" outlineLevel="0" collapsed="false">
      <c r="A389" s="61" t="s">
        <v>31</v>
      </c>
      <c r="C389" s="44" t="n">
        <v>5.76847</v>
      </c>
      <c r="D389" s="50" t="n">
        <v>1.05976955693163</v>
      </c>
      <c r="E389" s="48" t="n">
        <v>0</v>
      </c>
      <c r="F389" s="50" t="n">
        <v>0.07</v>
      </c>
      <c r="G389" s="50" t="n">
        <v>2.09982412112999</v>
      </c>
      <c r="H389" s="50" t="n">
        <v>0.0459646640189643</v>
      </c>
      <c r="I389" s="50" t="n">
        <v>9.04402834208058</v>
      </c>
      <c r="K389" s="44" t="n">
        <v>5.76847</v>
      </c>
      <c r="L389" s="50" t="n">
        <v>1.05976955693163</v>
      </c>
      <c r="M389" s="48" t="n">
        <v>0</v>
      </c>
      <c r="N389" s="50" t="n">
        <v>0.07</v>
      </c>
      <c r="O389" s="50" t="n">
        <v>2.09982412112999</v>
      </c>
      <c r="P389" s="50" t="n">
        <v>0.0459646640189643</v>
      </c>
      <c r="Q389" s="50" t="n">
        <v>9.04402834208058</v>
      </c>
      <c r="S389" s="44" t="n">
        <v>5.76847</v>
      </c>
      <c r="T389" s="50" t="n">
        <v>1.27</v>
      </c>
      <c r="U389" s="48" t="n">
        <v>0</v>
      </c>
      <c r="V389" s="50" t="n">
        <v>0.07</v>
      </c>
      <c r="W389" s="50" t="n">
        <v>2.163818268</v>
      </c>
      <c r="X389" s="50" t="n">
        <v>0.0459646640189643</v>
      </c>
      <c r="Y389" s="50" t="n">
        <v>9.31825293201896</v>
      </c>
      <c r="AA389" s="44" t="n">
        <v>5.76847</v>
      </c>
      <c r="AB389" s="50" t="n">
        <v>1.4859</v>
      </c>
      <c r="AC389" s="48" t="n">
        <v>0</v>
      </c>
      <c r="AD389" s="50" t="n">
        <v>0.07</v>
      </c>
      <c r="AE389" s="50" t="n">
        <f aca="false">(AA389+AB389+AC389+AD389)*0.3044</f>
        <v>2.229538228</v>
      </c>
      <c r="AF389" s="50" t="n">
        <f aca="false">89/1936.27</f>
        <v>0.0459646640189643</v>
      </c>
      <c r="AG389" s="50" t="n">
        <f aca="false">SUM(AA389:AF389)</f>
        <v>9.59987289201897</v>
      </c>
      <c r="AI389" s="61" t="s">
        <v>31</v>
      </c>
      <c r="AJ389" s="44" t="n">
        <v>5.990381625</v>
      </c>
      <c r="AK389" s="50" t="n">
        <v>1.4859</v>
      </c>
      <c r="AL389" s="50" t="n">
        <v>0.07</v>
      </c>
      <c r="AM389" s="68" t="n">
        <f aca="false">SUM(AJ389:AL389)</f>
        <v>7.546281625</v>
      </c>
      <c r="AN389" s="50" t="n">
        <f aca="false">AM389*0.3044</f>
        <v>2.29708812665</v>
      </c>
      <c r="AO389" s="50" t="n">
        <f aca="false">89/1936.27</f>
        <v>0.0459646640189643</v>
      </c>
      <c r="AP389" s="49" t="n">
        <f aca="false">SUM(AM389:AO389)</f>
        <v>9.88933441566896</v>
      </c>
    </row>
    <row r="390" customFormat="false" ht="9" hidden="false" customHeight="true" outlineLevel="0" collapsed="false">
      <c r="A390" s="61" t="s">
        <v>32</v>
      </c>
      <c r="C390" s="44" t="n">
        <v>5.60562</v>
      </c>
      <c r="D390" s="49" t="n">
        <v>0.952346521921013</v>
      </c>
      <c r="E390" s="48" t="n">
        <v>0</v>
      </c>
      <c r="F390" s="50" t="n">
        <v>0.07</v>
      </c>
      <c r="G390" s="50" t="n">
        <v>2.01755300927276</v>
      </c>
      <c r="H390" s="49" t="n">
        <v>0.0418330088262484</v>
      </c>
      <c r="I390" s="49" t="n">
        <v>8.68735254002002</v>
      </c>
      <c r="K390" s="44" t="n">
        <v>5.60562</v>
      </c>
      <c r="L390" s="49" t="n">
        <v>0.952346521921013</v>
      </c>
      <c r="M390" s="48" t="n">
        <v>0</v>
      </c>
      <c r="N390" s="50" t="n">
        <v>0.07</v>
      </c>
      <c r="O390" s="50" t="n">
        <v>2.01755300927276</v>
      </c>
      <c r="P390" s="49" t="n">
        <v>0.0418330088262484</v>
      </c>
      <c r="Q390" s="49" t="n">
        <v>8.68735254002002</v>
      </c>
      <c r="S390" s="44" t="n">
        <v>5.60562</v>
      </c>
      <c r="T390" s="49" t="n">
        <v>1.15</v>
      </c>
      <c r="U390" s="48" t="n">
        <v>0</v>
      </c>
      <c r="V390" s="50" t="n">
        <v>0.07</v>
      </c>
      <c r="W390" s="50" t="n">
        <v>2.077718728</v>
      </c>
      <c r="X390" s="49" t="n">
        <v>0.0418330088262484</v>
      </c>
      <c r="Y390" s="49" t="n">
        <v>8.94517173682625</v>
      </c>
      <c r="AA390" s="44" t="n">
        <v>5.60562</v>
      </c>
      <c r="AB390" s="49" t="n">
        <v>1.3455</v>
      </c>
      <c r="AC390" s="48" t="n">
        <v>0</v>
      </c>
      <c r="AD390" s="50" t="n">
        <v>0.07</v>
      </c>
      <c r="AE390" s="50" t="n">
        <f aca="false">(AA390+AB390+AC390+AD390)*0.3044</f>
        <v>2.137228928</v>
      </c>
      <c r="AF390" s="49" t="n">
        <f aca="false">81/1936.27</f>
        <v>0.0418330088262484</v>
      </c>
      <c r="AG390" s="49" t="n">
        <f aca="false">SUM(AA390:AF390)</f>
        <v>9.20018193682625</v>
      </c>
      <c r="AI390" s="61" t="s">
        <v>32</v>
      </c>
      <c r="AJ390" s="44" t="n">
        <v>5.817268775</v>
      </c>
      <c r="AK390" s="49" t="n">
        <v>1.3455</v>
      </c>
      <c r="AL390" s="50" t="n">
        <v>0.07</v>
      </c>
      <c r="AM390" s="68" t="n">
        <f aca="false">SUM(AJ390:AL390)</f>
        <v>7.232768775</v>
      </c>
      <c r="AN390" s="50" t="n">
        <f aca="false">AM390*0.3044</f>
        <v>2.20165481511</v>
      </c>
      <c r="AO390" s="49" t="n">
        <f aca="false">81/1936.27</f>
        <v>0.0418330088262484</v>
      </c>
      <c r="AP390" s="49" t="n">
        <f aca="false">SUM(AM390:AO390)</f>
        <v>9.47625659893625</v>
      </c>
    </row>
    <row r="391" customFormat="false" ht="9" hidden="false" customHeight="true" outlineLevel="0" collapsed="false">
      <c r="A391" s="61" t="s">
        <v>33</v>
      </c>
      <c r="C391" s="50" t="n">
        <v>5.58755</v>
      </c>
      <c r="D391" s="50" t="n">
        <v>0.827880409240447</v>
      </c>
      <c r="E391" s="48" t="n">
        <v>0</v>
      </c>
      <c r="F391" s="50" t="n">
        <v>0.07</v>
      </c>
      <c r="G391" s="50" t="n">
        <v>1.97416501657279</v>
      </c>
      <c r="H391" s="50" t="n">
        <v>0.0397671812298905</v>
      </c>
      <c r="I391" s="50" t="n">
        <v>8.49936260704313</v>
      </c>
      <c r="K391" s="50" t="n">
        <v>5.58755</v>
      </c>
      <c r="L391" s="50" t="n">
        <v>0.827880409240447</v>
      </c>
      <c r="M391" s="48" t="n">
        <v>0</v>
      </c>
      <c r="N391" s="50" t="n">
        <v>0.07</v>
      </c>
      <c r="O391" s="50" t="n">
        <v>1.97416501657279</v>
      </c>
      <c r="P391" s="50" t="n">
        <v>0.0397671812298905</v>
      </c>
      <c r="Q391" s="50" t="n">
        <v>8.49936260704313</v>
      </c>
      <c r="S391" s="50" t="n">
        <v>5.58755</v>
      </c>
      <c r="T391" s="50" t="n">
        <v>1.03</v>
      </c>
      <c r="U391" s="48" t="n">
        <v>0</v>
      </c>
      <c r="V391" s="50" t="n">
        <v>0.07</v>
      </c>
      <c r="W391" s="50" t="n">
        <v>2.03569022</v>
      </c>
      <c r="X391" s="50" t="n">
        <v>0.0397671812298905</v>
      </c>
      <c r="Y391" s="50" t="n">
        <v>8.76300740122989</v>
      </c>
      <c r="AA391" s="50" t="n">
        <v>5.58755</v>
      </c>
      <c r="AB391" s="50" t="n">
        <v>1.2051</v>
      </c>
      <c r="AC391" s="48" t="n">
        <v>0</v>
      </c>
      <c r="AD391" s="50" t="n">
        <v>0.07</v>
      </c>
      <c r="AE391" s="50" t="n">
        <f aca="false">(AA391+AB391+AC391+AD391)*0.3044</f>
        <v>2.08899066</v>
      </c>
      <c r="AF391" s="50" t="n">
        <f aca="false">77/1936.27</f>
        <v>0.0397671812298905</v>
      </c>
      <c r="AG391" s="50" t="n">
        <f aca="false">SUM(AA391:AF391)</f>
        <v>8.99140784122989</v>
      </c>
      <c r="AI391" s="61" t="s">
        <v>33</v>
      </c>
      <c r="AJ391" s="50" t="n">
        <v>5.78995620833333</v>
      </c>
      <c r="AK391" s="50" t="n">
        <v>1.2051</v>
      </c>
      <c r="AL391" s="50" t="n">
        <v>0.07</v>
      </c>
      <c r="AM391" s="68" t="n">
        <f aca="false">SUM(AJ391:AL391)</f>
        <v>7.06505620833333</v>
      </c>
      <c r="AN391" s="50" t="n">
        <f aca="false">AM391*0.3044</f>
        <v>2.15060310981667</v>
      </c>
      <c r="AO391" s="50" t="n">
        <f aca="false">77/1936.27</f>
        <v>0.0397671812298905</v>
      </c>
      <c r="AP391" s="49" t="n">
        <f aca="false">SUM(AM391:AO391)</f>
        <v>9.25542649937989</v>
      </c>
    </row>
    <row r="392" customFormat="false" ht="9" hidden="false" customHeight="true" outlineLevel="0" collapsed="false">
      <c r="A392" s="61" t="s">
        <v>34</v>
      </c>
      <c r="C392" s="46" t="n">
        <v>5.15476</v>
      </c>
      <c r="D392" s="49" t="n">
        <v>0.789662598707825</v>
      </c>
      <c r="E392" s="48" t="n">
        <v>0</v>
      </c>
      <c r="F392" s="50" t="n">
        <v>0.07</v>
      </c>
      <c r="G392" s="50" t="n">
        <v>1.83079023904666</v>
      </c>
      <c r="H392" s="49" t="n">
        <v>0.0377013536335325</v>
      </c>
      <c r="I392" s="49" t="n">
        <v>7.88291419138802</v>
      </c>
      <c r="K392" s="46" t="n">
        <v>5.15476</v>
      </c>
      <c r="L392" s="49" t="n">
        <v>0.789662598707825</v>
      </c>
      <c r="M392" s="48" t="n">
        <v>0</v>
      </c>
      <c r="N392" s="50" t="n">
        <v>0.07</v>
      </c>
      <c r="O392" s="50" t="n">
        <v>1.83079023904666</v>
      </c>
      <c r="P392" s="49" t="n">
        <v>0.0377013536335325</v>
      </c>
      <c r="Q392" s="49" t="n">
        <v>7.88291419138802</v>
      </c>
      <c r="S392" s="46" t="n">
        <v>5.15476</v>
      </c>
      <c r="T392" s="49" t="n">
        <v>0.97</v>
      </c>
      <c r="U392" s="48" t="n">
        <v>0</v>
      </c>
      <c r="V392" s="50" t="n">
        <v>0.07</v>
      </c>
      <c r="W392" s="50" t="n">
        <v>1.885684944</v>
      </c>
      <c r="X392" s="49" t="n">
        <v>0.0377013536335325</v>
      </c>
      <c r="Y392" s="49" t="n">
        <v>8.11814629763353</v>
      </c>
      <c r="AA392" s="46" t="n">
        <v>5.15476</v>
      </c>
      <c r="AB392" s="49" t="n">
        <v>1.1349</v>
      </c>
      <c r="AC392" s="48" t="n">
        <v>0</v>
      </c>
      <c r="AD392" s="50" t="n">
        <v>0.07</v>
      </c>
      <c r="AE392" s="50" t="n">
        <f aca="false">(AA392+AB392+AC392+AD392)*0.3044</f>
        <v>1.935880504</v>
      </c>
      <c r="AF392" s="49" t="n">
        <f aca="false">73/1936.27</f>
        <v>0.0377013536335325</v>
      </c>
      <c r="AG392" s="49" t="n">
        <f aca="false">SUM(AA392:AF392)</f>
        <v>8.33324185763353</v>
      </c>
      <c r="AI392" s="61" t="s">
        <v>34</v>
      </c>
      <c r="AJ392" s="46" t="n">
        <v>5.346063125</v>
      </c>
      <c r="AK392" s="49" t="n">
        <v>1.1349</v>
      </c>
      <c r="AL392" s="50" t="n">
        <v>0.07</v>
      </c>
      <c r="AM392" s="68" t="n">
        <f aca="false">SUM(AJ392:AL392)</f>
        <v>6.550963125</v>
      </c>
      <c r="AN392" s="50" t="n">
        <f aca="false">AM392*0.3044</f>
        <v>1.99411317525</v>
      </c>
      <c r="AO392" s="49" t="n">
        <f aca="false">73/1936.27</f>
        <v>0.0377013536335325</v>
      </c>
      <c r="AP392" s="49" t="n">
        <f aca="false">SUM(AM392:AO392)</f>
        <v>8.58277765388353</v>
      </c>
    </row>
    <row r="393" customFormat="false" ht="9" hidden="false" customHeight="true" outlineLevel="0" collapsed="false">
      <c r="A393" s="61" t="s">
        <v>35</v>
      </c>
      <c r="C393" s="46" t="n">
        <v>4.72042</v>
      </c>
      <c r="D393" s="49" t="n">
        <v>0.768487865845156</v>
      </c>
      <c r="E393" s="48" t="n">
        <v>0</v>
      </c>
      <c r="F393" s="50" t="n">
        <v>0.07</v>
      </c>
      <c r="G393" s="50" t="n">
        <v>1.69213155436327</v>
      </c>
      <c r="H393" s="49" t="n">
        <v>0.0340861553399061</v>
      </c>
      <c r="I393" s="49" t="n">
        <v>7.28512557554833</v>
      </c>
      <c r="K393" s="46" t="n">
        <v>4.72042</v>
      </c>
      <c r="L393" s="49" t="n">
        <v>0.768487865845156</v>
      </c>
      <c r="M393" s="48" t="n">
        <v>0</v>
      </c>
      <c r="N393" s="50" t="n">
        <v>0.07</v>
      </c>
      <c r="O393" s="50" t="n">
        <v>1.69213155436327</v>
      </c>
      <c r="P393" s="49" t="n">
        <v>0.0340861553399061</v>
      </c>
      <c r="Q393" s="49" t="n">
        <v>7.28512557554833</v>
      </c>
      <c r="S393" s="46" t="n">
        <v>4.72042</v>
      </c>
      <c r="T393" s="49" t="n">
        <v>0.94</v>
      </c>
      <c r="U393" s="48" t="n">
        <v>0</v>
      </c>
      <c r="V393" s="50" t="n">
        <v>0.07</v>
      </c>
      <c r="W393" s="50" t="n">
        <v>1.744339848</v>
      </c>
      <c r="X393" s="49" t="n">
        <v>0.0340861553399061</v>
      </c>
      <c r="Y393" s="49" t="n">
        <v>7.50884600333991</v>
      </c>
      <c r="AA393" s="46" t="n">
        <v>4.72042</v>
      </c>
      <c r="AB393" s="49" t="n">
        <v>1.0998</v>
      </c>
      <c r="AC393" s="48" t="n">
        <v>0</v>
      </c>
      <c r="AD393" s="50" t="n">
        <v>0.07</v>
      </c>
      <c r="AE393" s="50" t="n">
        <f aca="false">(AA393+AB393+AC393+AD393)*0.3044</f>
        <v>1.792982968</v>
      </c>
      <c r="AF393" s="49" t="n">
        <f aca="false">66/1936.27</f>
        <v>0.0340861553399061</v>
      </c>
      <c r="AG393" s="49" t="n">
        <f aca="false">SUM(AA393:AF393)</f>
        <v>7.71728912333991</v>
      </c>
      <c r="AI393" s="61" t="s">
        <v>35</v>
      </c>
      <c r="AJ393" s="46" t="n">
        <v>4.90143026666667</v>
      </c>
      <c r="AK393" s="49" t="n">
        <v>1.0998</v>
      </c>
      <c r="AL393" s="50" t="n">
        <v>0.07</v>
      </c>
      <c r="AM393" s="68" t="n">
        <f aca="false">SUM(AJ393:AL393)</f>
        <v>6.07123026666667</v>
      </c>
      <c r="AN393" s="50" t="n">
        <f aca="false">AM393*0.3044</f>
        <v>1.84808249317333</v>
      </c>
      <c r="AO393" s="49" t="n">
        <f aca="false">66/1936.27</f>
        <v>0.0340861553399061</v>
      </c>
      <c r="AP393" s="49" t="n">
        <f aca="false">SUM(AM393:AO393)</f>
        <v>7.95339891517991</v>
      </c>
    </row>
    <row r="394" customFormat="false" ht="9" hidden="false" customHeight="true" outlineLevel="0" collapsed="false">
      <c r="A394" s="58" t="s">
        <v>101</v>
      </c>
      <c r="C394" s="59"/>
      <c r="D394" s="49"/>
      <c r="E394" s="59"/>
      <c r="F394" s="50"/>
      <c r="G394" s="49"/>
      <c r="H394" s="49"/>
      <c r="I394" s="49"/>
      <c r="K394" s="59"/>
      <c r="L394" s="49"/>
      <c r="M394" s="59"/>
      <c r="N394" s="50"/>
      <c r="O394" s="49"/>
      <c r="P394" s="49"/>
      <c r="Q394" s="49"/>
      <c r="S394" s="59"/>
      <c r="T394" s="49"/>
      <c r="U394" s="59"/>
      <c r="V394" s="50"/>
      <c r="W394" s="49"/>
      <c r="X394" s="49"/>
      <c r="Y394" s="49"/>
      <c r="AA394" s="59"/>
      <c r="AB394" s="49"/>
      <c r="AC394" s="59"/>
      <c r="AD394" s="50"/>
      <c r="AE394" s="49"/>
      <c r="AF394" s="49"/>
      <c r="AG394" s="49"/>
      <c r="AI394" s="58" t="s">
        <v>101</v>
      </c>
      <c r="AJ394" s="59"/>
      <c r="AK394" s="49"/>
      <c r="AL394" s="50"/>
      <c r="AM394" s="68"/>
      <c r="AN394" s="50"/>
      <c r="AO394" s="49"/>
      <c r="AP394" s="49"/>
    </row>
    <row r="395" customFormat="false" ht="9" hidden="false" customHeight="true" outlineLevel="0" collapsed="false">
      <c r="A395" s="61" t="s">
        <v>31</v>
      </c>
      <c r="C395" s="44"/>
      <c r="D395" s="49" t="s">
        <v>46</v>
      </c>
      <c r="E395" s="48" t="n">
        <v>0</v>
      </c>
      <c r="F395" s="50" t="n">
        <v>0.07</v>
      </c>
      <c r="G395" s="49" t="s">
        <v>46</v>
      </c>
      <c r="H395" s="49" t="s">
        <v>46</v>
      </c>
      <c r="I395" s="49" t="s">
        <v>46</v>
      </c>
      <c r="K395" s="44"/>
      <c r="L395" s="49" t="s">
        <v>46</v>
      </c>
      <c r="M395" s="48" t="n">
        <v>0</v>
      </c>
      <c r="N395" s="50" t="n">
        <v>0.07</v>
      </c>
      <c r="O395" s="49" t="s">
        <v>46</v>
      </c>
      <c r="P395" s="49" t="s">
        <v>46</v>
      </c>
      <c r="Q395" s="49" t="s">
        <v>46</v>
      </c>
      <c r="S395" s="44"/>
      <c r="T395" s="49" t="s">
        <v>46</v>
      </c>
      <c r="U395" s="48" t="n">
        <v>0</v>
      </c>
      <c r="V395" s="48" t="n">
        <v>0</v>
      </c>
      <c r="W395" s="49" t="s">
        <v>46</v>
      </c>
      <c r="X395" s="49" t="s">
        <v>46</v>
      </c>
      <c r="Y395" s="49" t="s">
        <v>46</v>
      </c>
      <c r="AA395" s="44"/>
      <c r="AB395" s="48" t="n">
        <v>0</v>
      </c>
      <c r="AC395" s="48" t="n">
        <v>0</v>
      </c>
      <c r="AD395" s="48" t="n">
        <v>0</v>
      </c>
      <c r="AE395" s="49" t="s">
        <v>46</v>
      </c>
      <c r="AF395" s="49" t="s">
        <v>46</v>
      </c>
      <c r="AG395" s="49" t="s">
        <v>46</v>
      </c>
      <c r="AI395" s="61" t="s">
        <v>31</v>
      </c>
      <c r="AJ395" s="55" t="n">
        <v>0</v>
      </c>
      <c r="AK395" s="55" t="n">
        <v>0</v>
      </c>
      <c r="AL395" s="55" t="n">
        <v>0</v>
      </c>
      <c r="AM395" s="55" t="n">
        <v>0</v>
      </c>
      <c r="AN395" s="55" t="n">
        <v>0</v>
      </c>
      <c r="AO395" s="55" t="n">
        <v>0</v>
      </c>
      <c r="AP395" s="55" t="n">
        <v>0</v>
      </c>
    </row>
    <row r="396" customFormat="false" ht="9" hidden="false" customHeight="true" outlineLevel="0" collapsed="false">
      <c r="A396" s="61" t="s">
        <v>32</v>
      </c>
      <c r="C396" s="44" t="n">
        <v>5.60562</v>
      </c>
      <c r="D396" s="49" t="n">
        <v>0.911546426892944</v>
      </c>
      <c r="E396" s="48" t="n">
        <v>0</v>
      </c>
      <c r="F396" s="50" t="n">
        <v>0.07</v>
      </c>
      <c r="G396" s="49" t="n">
        <v>2.00513346034621</v>
      </c>
      <c r="H396" s="49" t="s">
        <v>46</v>
      </c>
      <c r="I396" s="49" t="n">
        <v>8.59229988723916</v>
      </c>
      <c r="K396" s="44" t="n">
        <v>5.60562</v>
      </c>
      <c r="L396" s="49" t="n">
        <v>0.911546426892944</v>
      </c>
      <c r="M396" s="48" t="n">
        <v>0</v>
      </c>
      <c r="N396" s="50" t="n">
        <v>0.07</v>
      </c>
      <c r="O396" s="49" t="n">
        <v>2.00513346034621</v>
      </c>
      <c r="P396" s="49" t="s">
        <v>46</v>
      </c>
      <c r="Q396" s="49" t="n">
        <v>8.59229988723916</v>
      </c>
      <c r="S396" s="44" t="n">
        <v>5.60562</v>
      </c>
      <c r="T396" s="49" t="n">
        <v>1.2</v>
      </c>
      <c r="U396" s="48" t="n">
        <v>0</v>
      </c>
      <c r="V396" s="50" t="n">
        <v>0.07</v>
      </c>
      <c r="W396" s="49" t="n">
        <v>2.092938728</v>
      </c>
      <c r="X396" s="49" t="s">
        <v>46</v>
      </c>
      <c r="Y396" s="49" t="n">
        <v>8.968558728</v>
      </c>
      <c r="AA396" s="44" t="n">
        <v>5.60562</v>
      </c>
      <c r="AB396" s="49" t="n">
        <v>1.404</v>
      </c>
      <c r="AC396" s="48" t="n">
        <v>0</v>
      </c>
      <c r="AD396" s="50" t="n">
        <v>0.07</v>
      </c>
      <c r="AE396" s="49" t="n">
        <f aca="false">(AA396+AB396+AD396)*0.3044</f>
        <v>2.155036328</v>
      </c>
      <c r="AF396" s="49" t="s">
        <v>46</v>
      </c>
      <c r="AG396" s="49" t="n">
        <f aca="false">SUM(AA396:AF396)</f>
        <v>9.234656328</v>
      </c>
      <c r="AI396" s="61" t="s">
        <v>32</v>
      </c>
      <c r="AJ396" s="44" t="n">
        <v>5.8227603</v>
      </c>
      <c r="AK396" s="49" t="n">
        <v>1.404</v>
      </c>
      <c r="AL396" s="50" t="n">
        <v>0.07</v>
      </c>
      <c r="AM396" s="68" t="n">
        <f aca="false">SUM(AJ396:AL396)</f>
        <v>7.2967603</v>
      </c>
      <c r="AN396" s="50" t="n">
        <f aca="false">AM396*0.3044</f>
        <v>2.22113383532</v>
      </c>
      <c r="AO396" s="60" t="s">
        <v>46</v>
      </c>
      <c r="AP396" s="49" t="n">
        <f aca="false">SUM(AM396:AO396)</f>
        <v>9.51789413532</v>
      </c>
    </row>
    <row r="397" customFormat="false" ht="9" hidden="false" customHeight="true" outlineLevel="0" collapsed="false">
      <c r="A397" s="61" t="s">
        <v>33</v>
      </c>
      <c r="C397" s="50" t="n">
        <v>5.58755</v>
      </c>
      <c r="D397" s="50" t="n">
        <v>0.854219711094011</v>
      </c>
      <c r="E397" s="48" t="n">
        <v>0</v>
      </c>
      <c r="F397" s="50" t="n">
        <v>0.07</v>
      </c>
      <c r="G397" s="49" t="n">
        <v>1.98218270005702</v>
      </c>
      <c r="H397" s="49" t="s">
        <v>46</v>
      </c>
      <c r="I397" s="50" t="n">
        <v>8.49395241115103</v>
      </c>
      <c r="K397" s="50" t="n">
        <v>5.58755</v>
      </c>
      <c r="L397" s="50" t="n">
        <v>0.854219711094011</v>
      </c>
      <c r="M397" s="48" t="n">
        <v>0</v>
      </c>
      <c r="N397" s="50" t="n">
        <v>0.07</v>
      </c>
      <c r="O397" s="49" t="n">
        <v>1.98218270005702</v>
      </c>
      <c r="P397" s="49" t="s">
        <v>46</v>
      </c>
      <c r="Q397" s="50" t="n">
        <v>8.49395241115103</v>
      </c>
      <c r="S397" s="50" t="n">
        <v>5.58755</v>
      </c>
      <c r="T397" s="50" t="n">
        <v>1.13</v>
      </c>
      <c r="U397" s="48" t="n">
        <v>0</v>
      </c>
      <c r="V397" s="50" t="n">
        <v>0.07</v>
      </c>
      <c r="W397" s="49" t="n">
        <v>2.06613022</v>
      </c>
      <c r="X397" s="49" t="s">
        <v>46</v>
      </c>
      <c r="Y397" s="50" t="n">
        <v>8.85368022</v>
      </c>
      <c r="AA397" s="50" t="n">
        <v>5.58755</v>
      </c>
      <c r="AB397" s="50" t="n">
        <v>1.3221</v>
      </c>
      <c r="AC397" s="48" t="n">
        <v>0</v>
      </c>
      <c r="AD397" s="50" t="n">
        <v>0.07</v>
      </c>
      <c r="AE397" s="49" t="n">
        <f aca="false">(AA397+AB397+AD397)*0.3044</f>
        <v>2.12460546</v>
      </c>
      <c r="AF397" s="49" t="s">
        <v>46</v>
      </c>
      <c r="AG397" s="50" t="n">
        <f aca="false">SUM(AA397:AF397)</f>
        <v>9.10425546</v>
      </c>
      <c r="AI397" s="61" t="s">
        <v>33</v>
      </c>
      <c r="AJ397" s="50" t="n">
        <v>5.79589785833333</v>
      </c>
      <c r="AK397" s="50" t="n">
        <v>1.3221</v>
      </c>
      <c r="AL397" s="50" t="n">
        <v>0.07</v>
      </c>
      <c r="AM397" s="68" t="n">
        <f aca="false">SUM(AJ397:AL397)</f>
        <v>7.18799785833333</v>
      </c>
      <c r="AN397" s="50" t="n">
        <f aca="false">AM397*0.3044</f>
        <v>2.18802654807667</v>
      </c>
      <c r="AO397" s="60" t="s">
        <v>46</v>
      </c>
      <c r="AP397" s="49" t="n">
        <f aca="false">SUM(AM397:AO397)</f>
        <v>9.37602440641</v>
      </c>
    </row>
    <row r="398" customFormat="false" ht="9" hidden="false" customHeight="true" outlineLevel="0" collapsed="false">
      <c r="A398" s="61" t="s">
        <v>34</v>
      </c>
      <c r="C398" s="46" t="n">
        <v>5.15476</v>
      </c>
      <c r="D398" s="49" t="n">
        <v>0.786047400414198</v>
      </c>
      <c r="E398" s="48" t="n">
        <v>0</v>
      </c>
      <c r="F398" s="50" t="n">
        <v>0.07</v>
      </c>
      <c r="G398" s="49" t="n">
        <v>1.82968977268608</v>
      </c>
      <c r="H398" s="49" t="s">
        <v>46</v>
      </c>
      <c r="I398" s="49" t="n">
        <v>7.84049717310028</v>
      </c>
      <c r="K398" s="46" t="n">
        <v>5.15476</v>
      </c>
      <c r="L398" s="49" t="n">
        <v>0.786047400414198</v>
      </c>
      <c r="M398" s="48" t="n">
        <v>0</v>
      </c>
      <c r="N398" s="50" t="n">
        <v>0.07</v>
      </c>
      <c r="O398" s="49" t="n">
        <v>1.82968977268608</v>
      </c>
      <c r="P398" s="49" t="s">
        <v>46</v>
      </c>
      <c r="Q398" s="49" t="n">
        <v>7.84049717310028</v>
      </c>
      <c r="S398" s="46" t="n">
        <v>5.15476</v>
      </c>
      <c r="T398" s="49" t="n">
        <v>1.05</v>
      </c>
      <c r="U398" s="48" t="n">
        <v>0</v>
      </c>
      <c r="V398" s="50" t="n">
        <v>0.07</v>
      </c>
      <c r="W398" s="49" t="n">
        <v>1.910036944</v>
      </c>
      <c r="X398" s="49" t="s">
        <v>46</v>
      </c>
      <c r="Y398" s="49" t="n">
        <v>8.184796944</v>
      </c>
      <c r="AA398" s="46" t="n">
        <v>5.15476</v>
      </c>
      <c r="AB398" s="49" t="n">
        <v>1.2285</v>
      </c>
      <c r="AC398" s="48" t="n">
        <v>0</v>
      </c>
      <c r="AD398" s="50" t="n">
        <v>0.07</v>
      </c>
      <c r="AE398" s="49" t="n">
        <f aca="false">(AA398+AB398+AD398)*0.3044</f>
        <v>1.964372344</v>
      </c>
      <c r="AF398" s="49" t="s">
        <v>46</v>
      </c>
      <c r="AG398" s="49" t="n">
        <f aca="false">SUM(AA398:AF398)</f>
        <v>8.417632344</v>
      </c>
      <c r="AI398" s="61" t="s">
        <v>34</v>
      </c>
      <c r="AJ398" s="46" t="n">
        <v>5.35263495</v>
      </c>
      <c r="AK398" s="49" t="n">
        <v>1.2285</v>
      </c>
      <c r="AL398" s="50" t="n">
        <v>0.07</v>
      </c>
      <c r="AM398" s="68" t="n">
        <f aca="false">SUM(AJ398:AL398)</f>
        <v>6.65113495</v>
      </c>
      <c r="AN398" s="50" t="n">
        <f aca="false">AM398*0.3044</f>
        <v>2.02460547878</v>
      </c>
      <c r="AO398" s="60" t="s">
        <v>46</v>
      </c>
      <c r="AP398" s="49" t="n">
        <f aca="false">SUM(AM398:AO398)</f>
        <v>8.67574042878</v>
      </c>
    </row>
    <row r="399" customFormat="false" ht="9" hidden="false" customHeight="true" outlineLevel="0" collapsed="false">
      <c r="A399" s="61" t="s">
        <v>35</v>
      </c>
      <c r="C399" s="46" t="n">
        <v>4.72042</v>
      </c>
      <c r="D399" s="49" t="n">
        <v>0.74473084848704</v>
      </c>
      <c r="E399" s="48" t="n">
        <v>0</v>
      </c>
      <c r="F399" s="50" t="n">
        <v>0.07</v>
      </c>
      <c r="G399" s="49" t="n">
        <v>1.68489991827945</v>
      </c>
      <c r="H399" s="49" t="s">
        <v>46</v>
      </c>
      <c r="I399" s="49" t="n">
        <v>7.22005076676649</v>
      </c>
      <c r="K399" s="46" t="n">
        <v>4.72042</v>
      </c>
      <c r="L399" s="49" t="n">
        <v>0.74473084848704</v>
      </c>
      <c r="M399" s="48" t="n">
        <v>0</v>
      </c>
      <c r="N399" s="50" t="n">
        <v>0.07</v>
      </c>
      <c r="O399" s="49" t="n">
        <v>1.68489991827945</v>
      </c>
      <c r="P399" s="49" t="s">
        <v>46</v>
      </c>
      <c r="Q399" s="49" t="n">
        <v>7.22005076676649</v>
      </c>
      <c r="S399" s="46" t="n">
        <v>4.72042</v>
      </c>
      <c r="T399" s="49" t="n">
        <v>0.99</v>
      </c>
      <c r="U399" s="48" t="n">
        <v>0</v>
      </c>
      <c r="V399" s="50" t="n">
        <v>0.07</v>
      </c>
      <c r="W399" s="49" t="n">
        <v>1.759559848</v>
      </c>
      <c r="X399" s="49" t="s">
        <v>46</v>
      </c>
      <c r="Y399" s="49" t="n">
        <v>7.539979848</v>
      </c>
      <c r="AA399" s="46" t="n">
        <v>4.72042</v>
      </c>
      <c r="AB399" s="49" t="n">
        <v>1.1583</v>
      </c>
      <c r="AC399" s="48" t="n">
        <v>0</v>
      </c>
      <c r="AD399" s="50" t="n">
        <v>0.07</v>
      </c>
      <c r="AE399" s="49" t="n">
        <f aca="false">(AA399+AB399+AD399)*0.3044</f>
        <v>1.810790368</v>
      </c>
      <c r="AF399" s="49" t="s">
        <v>46</v>
      </c>
      <c r="AG399" s="49" t="n">
        <f aca="false">SUM(AA399:AF399)</f>
        <v>7.759510368</v>
      </c>
      <c r="AI399" s="61" t="s">
        <v>35</v>
      </c>
      <c r="AJ399" s="46" t="n">
        <v>4.90707183333333</v>
      </c>
      <c r="AK399" s="49" t="n">
        <v>1.1583</v>
      </c>
      <c r="AL399" s="50" t="n">
        <v>0.07</v>
      </c>
      <c r="AM399" s="68" t="n">
        <f aca="false">SUM(AJ399:AL399)</f>
        <v>6.13537183333333</v>
      </c>
      <c r="AN399" s="50" t="n">
        <f aca="false">AM399*0.3044</f>
        <v>1.86760718606667</v>
      </c>
      <c r="AO399" s="60" t="s">
        <v>46</v>
      </c>
      <c r="AP399" s="49" t="n">
        <f aca="false">SUM(AM399:AO399)</f>
        <v>8.0029790194</v>
      </c>
    </row>
    <row r="400" customFormat="false" ht="9" hidden="false" customHeight="true" outlineLevel="0" collapsed="false">
      <c r="A400" s="58" t="s">
        <v>102</v>
      </c>
      <c r="C400" s="59"/>
      <c r="D400" s="49"/>
      <c r="E400" s="59"/>
      <c r="F400" s="50"/>
      <c r="G400" s="49"/>
      <c r="H400" s="49"/>
      <c r="I400" s="49"/>
      <c r="K400" s="59"/>
      <c r="L400" s="49"/>
      <c r="M400" s="59"/>
      <c r="N400" s="50"/>
      <c r="O400" s="49"/>
      <c r="P400" s="49"/>
      <c r="Q400" s="49"/>
      <c r="S400" s="59"/>
      <c r="T400" s="49"/>
      <c r="U400" s="59"/>
      <c r="V400" s="50"/>
      <c r="W400" s="49"/>
      <c r="X400" s="49"/>
      <c r="Y400" s="49"/>
      <c r="AA400" s="59"/>
      <c r="AB400" s="49"/>
      <c r="AC400" s="59"/>
      <c r="AD400" s="50"/>
      <c r="AE400" s="49"/>
      <c r="AF400" s="49"/>
      <c r="AG400" s="49"/>
      <c r="AI400" s="58" t="s">
        <v>102</v>
      </c>
      <c r="AJ400" s="59"/>
      <c r="AK400" s="49"/>
      <c r="AL400" s="50"/>
      <c r="AM400" s="68"/>
      <c r="AN400" s="50"/>
      <c r="AO400" s="60"/>
      <c r="AP400" s="49"/>
    </row>
    <row r="401" customFormat="false" ht="9" hidden="false" customHeight="true" outlineLevel="0" collapsed="false">
      <c r="A401" s="61" t="s">
        <v>31</v>
      </c>
      <c r="C401" s="44" t="n">
        <v>5.76847</v>
      </c>
      <c r="D401" s="50" t="n">
        <v>1.22916741983298</v>
      </c>
      <c r="E401" s="48" t="n">
        <v>0</v>
      </c>
      <c r="F401" s="50" t="n">
        <v>0.07</v>
      </c>
      <c r="G401" s="50" t="n">
        <v>2.15138883059716</v>
      </c>
      <c r="H401" s="49" t="s">
        <v>46</v>
      </c>
      <c r="I401" s="50" t="n">
        <v>9.21902625043014</v>
      </c>
      <c r="K401" s="44" t="n">
        <v>5.76847</v>
      </c>
      <c r="L401" s="50" t="n">
        <v>1.22916741983298</v>
      </c>
      <c r="M401" s="48" t="n">
        <v>0</v>
      </c>
      <c r="N401" s="50" t="n">
        <v>0.07</v>
      </c>
      <c r="O401" s="50" t="n">
        <v>2.15138883059716</v>
      </c>
      <c r="P401" s="49" t="s">
        <v>46</v>
      </c>
      <c r="Q401" s="50" t="n">
        <v>9.21902625043014</v>
      </c>
      <c r="S401" s="44" t="n">
        <v>5.76847</v>
      </c>
      <c r="T401" s="50" t="n">
        <v>1.53</v>
      </c>
      <c r="U401" s="48" t="n">
        <v>0</v>
      </c>
      <c r="V401" s="50" t="n">
        <v>0.07</v>
      </c>
      <c r="W401" s="50" t="n">
        <v>2.242962268</v>
      </c>
      <c r="X401" s="49" t="s">
        <v>46</v>
      </c>
      <c r="Y401" s="50" t="n">
        <v>9.611432268</v>
      </c>
      <c r="AA401" s="44" t="n">
        <v>5.76847</v>
      </c>
      <c r="AB401" s="50" t="n">
        <v>1.75</v>
      </c>
      <c r="AC401" s="48" t="n">
        <v>0</v>
      </c>
      <c r="AD401" s="50" t="n">
        <v>0.07</v>
      </c>
      <c r="AE401" s="50" t="n">
        <f aca="false">(AA401+AB401+AC401+AD401)*0.3044</f>
        <v>2.309930268</v>
      </c>
      <c r="AF401" s="49" t="s">
        <v>46</v>
      </c>
      <c r="AG401" s="50" t="n">
        <f aca="false">SUM(AA401:AF401)</f>
        <v>9.898400268</v>
      </c>
      <c r="AI401" s="61" t="s">
        <v>31</v>
      </c>
      <c r="AJ401" s="44" t="n">
        <v>6.0036153</v>
      </c>
      <c r="AK401" s="50" t="n">
        <v>1.75</v>
      </c>
      <c r="AL401" s="50" t="n">
        <v>0.07</v>
      </c>
      <c r="AM401" s="68" t="n">
        <f aca="false">SUM(AJ401:AL401)</f>
        <v>7.8236153</v>
      </c>
      <c r="AN401" s="50" t="n">
        <f aca="false">AM401*0.3044</f>
        <v>2.38150849732</v>
      </c>
      <c r="AO401" s="60" t="s">
        <v>46</v>
      </c>
      <c r="AP401" s="49" t="n">
        <f aca="false">SUM(AM401:AO401)</f>
        <v>10.20512379732</v>
      </c>
    </row>
    <row r="402" customFormat="false" ht="9" hidden="false" customHeight="true" outlineLevel="0" collapsed="false">
      <c r="A402" s="61" t="s">
        <v>32</v>
      </c>
      <c r="C402" s="44" t="n">
        <v>5.60562</v>
      </c>
      <c r="D402" s="49" t="n">
        <v>0.901217288911154</v>
      </c>
      <c r="E402" s="48" t="n">
        <v>0</v>
      </c>
      <c r="F402" s="50" t="n">
        <v>0.07</v>
      </c>
      <c r="G402" s="50" t="n">
        <v>2.00198927074456</v>
      </c>
      <c r="H402" s="49" t="s">
        <v>46</v>
      </c>
      <c r="I402" s="49" t="n">
        <v>8.57882655965571</v>
      </c>
      <c r="K402" s="44" t="n">
        <v>5.60562</v>
      </c>
      <c r="L402" s="49" t="n">
        <v>0.901217288911154</v>
      </c>
      <c r="M402" s="48" t="n">
        <v>0</v>
      </c>
      <c r="N402" s="50" t="n">
        <v>0.07</v>
      </c>
      <c r="O402" s="50" t="n">
        <v>2.00198927074456</v>
      </c>
      <c r="P402" s="49" t="s">
        <v>46</v>
      </c>
      <c r="Q402" s="49" t="n">
        <v>8.57882655965571</v>
      </c>
      <c r="S402" s="44" t="n">
        <v>5.60562</v>
      </c>
      <c r="T402" s="49" t="n">
        <v>1.2</v>
      </c>
      <c r="U402" s="48" t="n">
        <v>0</v>
      </c>
      <c r="V402" s="50" t="n">
        <v>0.07</v>
      </c>
      <c r="W402" s="50" t="n">
        <v>2.092938728</v>
      </c>
      <c r="X402" s="49" t="s">
        <v>46</v>
      </c>
      <c r="Y402" s="49" t="n">
        <v>8.968558728</v>
      </c>
      <c r="AA402" s="44" t="n">
        <v>5.60562</v>
      </c>
      <c r="AB402" s="49" t="n">
        <v>1.404</v>
      </c>
      <c r="AC402" s="48" t="n">
        <v>0</v>
      </c>
      <c r="AD402" s="50" t="n">
        <v>0.07</v>
      </c>
      <c r="AE402" s="50" t="n">
        <f aca="false">(AA402+AB402+AC402+AD402)*0.3044</f>
        <v>2.155036328</v>
      </c>
      <c r="AF402" s="49" t="s">
        <v>46</v>
      </c>
      <c r="AG402" s="49" t="n">
        <f aca="false">SUM(AA402:AF402)</f>
        <v>9.234656328</v>
      </c>
      <c r="AI402" s="61" t="s">
        <v>32</v>
      </c>
      <c r="AJ402" s="44" t="n">
        <v>5.82972223333333</v>
      </c>
      <c r="AK402" s="49" t="n">
        <v>1.404</v>
      </c>
      <c r="AL402" s="50" t="n">
        <v>0.07</v>
      </c>
      <c r="AM402" s="68" t="n">
        <f aca="false">SUM(AJ402:AL402)</f>
        <v>7.30372223333333</v>
      </c>
      <c r="AN402" s="50" t="n">
        <f aca="false">AM402*0.3044</f>
        <v>2.22325304782667</v>
      </c>
      <c r="AO402" s="60" t="s">
        <v>46</v>
      </c>
      <c r="AP402" s="49" t="n">
        <f aca="false">SUM(AM402:AO402)</f>
        <v>9.52697528116</v>
      </c>
    </row>
    <row r="403" customFormat="false" ht="9" hidden="false" customHeight="true" outlineLevel="0" collapsed="false">
      <c r="A403" s="61" t="s">
        <v>33</v>
      </c>
      <c r="C403" s="50" t="n">
        <v>5.58755</v>
      </c>
      <c r="D403" s="50" t="n">
        <v>0.806189219478688</v>
      </c>
      <c r="E403" s="48" t="n">
        <v>0</v>
      </c>
      <c r="F403" s="50" t="n">
        <v>0.07</v>
      </c>
      <c r="G403" s="50" t="n">
        <v>1.96756221840931</v>
      </c>
      <c r="H403" s="49" t="s">
        <v>46</v>
      </c>
      <c r="I403" s="50" t="n">
        <v>8.431301437888</v>
      </c>
      <c r="K403" s="50" t="n">
        <v>5.58755</v>
      </c>
      <c r="L403" s="50" t="n">
        <v>0.806189219478688</v>
      </c>
      <c r="M403" s="48" t="n">
        <v>0</v>
      </c>
      <c r="N403" s="50" t="n">
        <v>0.07</v>
      </c>
      <c r="O403" s="50" t="n">
        <v>1.96756221840931</v>
      </c>
      <c r="P403" s="49" t="s">
        <v>46</v>
      </c>
      <c r="Q403" s="50" t="n">
        <v>8.431301437888</v>
      </c>
      <c r="S403" s="50" t="n">
        <v>5.58755</v>
      </c>
      <c r="T403" s="50" t="n">
        <v>1.1</v>
      </c>
      <c r="U403" s="48" t="n">
        <v>0</v>
      </c>
      <c r="V403" s="50" t="n">
        <v>0.07</v>
      </c>
      <c r="W403" s="50" t="n">
        <v>2.05699822</v>
      </c>
      <c r="X403" s="49" t="s">
        <v>46</v>
      </c>
      <c r="Y403" s="50" t="n">
        <v>8.81454822</v>
      </c>
      <c r="AA403" s="50" t="n">
        <v>5.58755</v>
      </c>
      <c r="AB403" s="50" t="n">
        <v>1.287</v>
      </c>
      <c r="AC403" s="48" t="n">
        <v>0</v>
      </c>
      <c r="AD403" s="50" t="n">
        <v>0.07</v>
      </c>
      <c r="AE403" s="50" t="n">
        <f aca="false">(AA403+AB403+AC403+AD403)*0.3044</f>
        <v>2.11392102</v>
      </c>
      <c r="AF403" s="49" t="s">
        <v>46</v>
      </c>
      <c r="AG403" s="50" t="n">
        <f aca="false">SUM(AA403:AF403)</f>
        <v>9.05847102</v>
      </c>
      <c r="AI403" s="61" t="s">
        <v>33</v>
      </c>
      <c r="AJ403" s="50" t="n">
        <v>5.8064908</v>
      </c>
      <c r="AK403" s="50" t="n">
        <v>1.287</v>
      </c>
      <c r="AL403" s="50" t="n">
        <v>0.07</v>
      </c>
      <c r="AM403" s="68" t="n">
        <f aca="false">SUM(AJ403:AL403)</f>
        <v>7.1634908</v>
      </c>
      <c r="AN403" s="50" t="n">
        <f aca="false">AM403*0.3044</f>
        <v>2.18056659952</v>
      </c>
      <c r="AO403" s="60" t="s">
        <v>46</v>
      </c>
      <c r="AP403" s="49" t="n">
        <f aca="false">SUM(AM403:AO403)</f>
        <v>9.34405739952</v>
      </c>
    </row>
    <row r="404" customFormat="false" ht="9" hidden="false" customHeight="true" outlineLevel="0" collapsed="false">
      <c r="A404" s="61" t="s">
        <v>34</v>
      </c>
      <c r="C404" s="46" t="n">
        <v>5.15476</v>
      </c>
      <c r="D404" s="49" t="n">
        <v>0.726138400119818</v>
      </c>
      <c r="E404" s="48" t="n">
        <v>0</v>
      </c>
      <c r="F404" s="50" t="n">
        <v>0.07</v>
      </c>
      <c r="G404" s="50" t="n">
        <v>1.81145347299647</v>
      </c>
      <c r="H404" s="49" t="s">
        <v>46</v>
      </c>
      <c r="I404" s="49" t="n">
        <v>7.76235187311629</v>
      </c>
      <c r="K404" s="46" t="n">
        <v>5.15476</v>
      </c>
      <c r="L404" s="49" t="n">
        <v>0.726138400119818</v>
      </c>
      <c r="M404" s="48" t="n">
        <v>0</v>
      </c>
      <c r="N404" s="50" t="n">
        <v>0.07</v>
      </c>
      <c r="O404" s="50" t="n">
        <v>1.81145347299647</v>
      </c>
      <c r="P404" s="49" t="s">
        <v>46</v>
      </c>
      <c r="Q404" s="49" t="n">
        <v>7.76235187311629</v>
      </c>
      <c r="S404" s="46" t="n">
        <v>5.15476</v>
      </c>
      <c r="T404" s="49" t="n">
        <v>0.98</v>
      </c>
      <c r="U404" s="48" t="n">
        <v>0</v>
      </c>
      <c r="V404" s="50" t="n">
        <v>0.07</v>
      </c>
      <c r="W404" s="50" t="n">
        <v>1.888728944</v>
      </c>
      <c r="X404" s="49" t="s">
        <v>46</v>
      </c>
      <c r="Y404" s="49" t="n">
        <v>8.093488944</v>
      </c>
      <c r="AA404" s="46" t="n">
        <v>5.15476</v>
      </c>
      <c r="AB404" s="49" t="n">
        <v>1.1466</v>
      </c>
      <c r="AC404" s="48" t="n">
        <v>0</v>
      </c>
      <c r="AD404" s="50" t="n">
        <v>0.07</v>
      </c>
      <c r="AE404" s="50" t="n">
        <f aca="false">(AA404+AB404+AC404+AD404)*0.3044</f>
        <v>1.939441984</v>
      </c>
      <c r="AF404" s="49" t="s">
        <v>46</v>
      </c>
      <c r="AG404" s="49" t="n">
        <f aca="false">SUM(AA404:AF404)</f>
        <v>8.310801984</v>
      </c>
      <c r="AI404" s="61" t="s">
        <v>34</v>
      </c>
      <c r="AJ404" s="46" t="n">
        <v>5.35911675</v>
      </c>
      <c r="AK404" s="49" t="n">
        <v>1.1466</v>
      </c>
      <c r="AL404" s="50" t="n">
        <v>0.07</v>
      </c>
      <c r="AM404" s="68" t="n">
        <f aca="false">SUM(AJ404:AL404)</f>
        <v>6.57571675</v>
      </c>
      <c r="AN404" s="50" t="n">
        <f aca="false">AM404*0.3044</f>
        <v>2.0016481787</v>
      </c>
      <c r="AO404" s="60" t="s">
        <v>46</v>
      </c>
      <c r="AP404" s="49" t="n">
        <f aca="false">SUM(AM404:AO404)</f>
        <v>8.5773649287</v>
      </c>
    </row>
    <row r="405" customFormat="false" ht="9" hidden="false" customHeight="true" outlineLevel="0" collapsed="false">
      <c r="A405" s="61" t="s">
        <v>35</v>
      </c>
      <c r="C405" s="46" t="n">
        <v>4.72042</v>
      </c>
      <c r="D405" s="49" t="n">
        <v>0.689469960284465</v>
      </c>
      <c r="E405" s="48" t="n">
        <v>0</v>
      </c>
      <c r="F405" s="50" t="n">
        <v>0.07</v>
      </c>
      <c r="G405" s="50" t="n">
        <v>1.66807850391059</v>
      </c>
      <c r="H405" s="49" t="s">
        <v>46</v>
      </c>
      <c r="I405" s="49" t="n">
        <v>7.14796846419506</v>
      </c>
      <c r="K405" s="46" t="n">
        <v>4.72042</v>
      </c>
      <c r="L405" s="49" t="n">
        <v>0.689469960284465</v>
      </c>
      <c r="M405" s="48" t="n">
        <v>0</v>
      </c>
      <c r="N405" s="50" t="n">
        <v>0.07</v>
      </c>
      <c r="O405" s="50" t="n">
        <v>1.66807850391059</v>
      </c>
      <c r="P405" s="49" t="s">
        <v>46</v>
      </c>
      <c r="Q405" s="49" t="n">
        <v>7.14796846419506</v>
      </c>
      <c r="S405" s="46" t="n">
        <v>4.72042</v>
      </c>
      <c r="T405" s="49" t="n">
        <v>0.93</v>
      </c>
      <c r="U405" s="48" t="n">
        <v>0</v>
      </c>
      <c r="V405" s="50" t="n">
        <v>0.07</v>
      </c>
      <c r="W405" s="50" t="n">
        <v>1.741295848</v>
      </c>
      <c r="X405" s="49" t="s">
        <v>46</v>
      </c>
      <c r="Y405" s="49" t="n">
        <v>7.461715848</v>
      </c>
      <c r="AA405" s="46" t="n">
        <v>4.72042</v>
      </c>
      <c r="AB405" s="49" t="n">
        <v>1.0881</v>
      </c>
      <c r="AC405" s="48" t="n">
        <v>0</v>
      </c>
      <c r="AD405" s="50" t="n">
        <v>0.07</v>
      </c>
      <c r="AE405" s="50" t="n">
        <f aca="false">(AA405+AB405+AC405+AD405)*0.3044</f>
        <v>1.789421488</v>
      </c>
      <c r="AF405" s="49" t="s">
        <v>46</v>
      </c>
      <c r="AG405" s="49" t="n">
        <f aca="false">SUM(AA405:AF405)</f>
        <v>7.667941488</v>
      </c>
      <c r="AI405" s="61" t="s">
        <v>35</v>
      </c>
      <c r="AJ405" s="46" t="n">
        <v>4.91367366666667</v>
      </c>
      <c r="AK405" s="49" t="n">
        <v>1.0881</v>
      </c>
      <c r="AL405" s="50" t="n">
        <v>0.07</v>
      </c>
      <c r="AM405" s="68" t="n">
        <f aca="false">SUM(AJ405:AL405)</f>
        <v>6.07177366666667</v>
      </c>
      <c r="AN405" s="50" t="n">
        <f aca="false">AM405*0.3044</f>
        <v>1.84824790413333</v>
      </c>
      <c r="AO405" s="60" t="s">
        <v>46</v>
      </c>
      <c r="AP405" s="49" t="n">
        <f aca="false">SUM(AM405:AO405)</f>
        <v>7.9200215708</v>
      </c>
    </row>
    <row r="406" customFormat="false" ht="9" hidden="false" customHeight="true" outlineLevel="0" collapsed="false">
      <c r="A406" s="58" t="s">
        <v>103</v>
      </c>
      <c r="C406" s="59"/>
      <c r="D406" s="49"/>
      <c r="E406" s="59"/>
      <c r="F406" s="50"/>
      <c r="G406" s="49"/>
      <c r="H406" s="49"/>
      <c r="I406" s="49"/>
      <c r="K406" s="59"/>
      <c r="L406" s="49"/>
      <c r="M406" s="59"/>
      <c r="N406" s="50"/>
      <c r="O406" s="49"/>
      <c r="P406" s="49"/>
      <c r="Q406" s="49"/>
      <c r="S406" s="59"/>
      <c r="T406" s="49"/>
      <c r="U406" s="59"/>
      <c r="V406" s="50"/>
      <c r="W406" s="49"/>
      <c r="X406" s="49"/>
      <c r="Y406" s="49"/>
      <c r="AA406" s="59"/>
      <c r="AB406" s="49"/>
      <c r="AC406" s="59"/>
      <c r="AD406" s="50"/>
      <c r="AE406" s="49"/>
      <c r="AF406" s="49"/>
      <c r="AG406" s="49"/>
      <c r="AI406" s="58" t="s">
        <v>103</v>
      </c>
      <c r="AJ406" s="59"/>
      <c r="AK406" s="49"/>
      <c r="AL406" s="50"/>
      <c r="AM406" s="68"/>
      <c r="AN406" s="50"/>
      <c r="AO406" s="49"/>
      <c r="AP406" s="49"/>
    </row>
    <row r="407" customFormat="false" ht="9" hidden="false" customHeight="true" outlineLevel="0" collapsed="false">
      <c r="A407" s="61" t="s">
        <v>31</v>
      </c>
      <c r="C407" s="44" t="n">
        <v>5.76847</v>
      </c>
      <c r="D407" s="50" t="n">
        <v>1.08869114328064</v>
      </c>
      <c r="E407" s="48" t="n">
        <v>0</v>
      </c>
      <c r="F407" s="50" t="n">
        <v>0.07</v>
      </c>
      <c r="G407" s="50" t="n">
        <v>2.10862785201463</v>
      </c>
      <c r="H407" s="49" t="s">
        <v>46</v>
      </c>
      <c r="I407" s="50" t="n">
        <v>9.03578899529526</v>
      </c>
      <c r="K407" s="44" t="n">
        <v>5.76847</v>
      </c>
      <c r="L407" s="50" t="n">
        <v>1.08869114328064</v>
      </c>
      <c r="M407" s="48" t="n">
        <v>0</v>
      </c>
      <c r="N407" s="50" t="n">
        <v>0.07</v>
      </c>
      <c r="O407" s="50" t="n">
        <v>2.10862785201463</v>
      </c>
      <c r="P407" s="49" t="s">
        <v>46</v>
      </c>
      <c r="Q407" s="50" t="n">
        <v>9.03578899529526</v>
      </c>
      <c r="S407" s="44" t="n">
        <v>5.76847</v>
      </c>
      <c r="T407" s="50" t="n">
        <v>1.25</v>
      </c>
      <c r="U407" s="48" t="n">
        <v>0</v>
      </c>
      <c r="V407" s="50" t="n">
        <v>0.07</v>
      </c>
      <c r="W407" s="50" t="n">
        <v>2.157730268</v>
      </c>
      <c r="X407" s="49" t="s">
        <v>46</v>
      </c>
      <c r="Y407" s="50" t="n">
        <v>9.246200268</v>
      </c>
      <c r="AA407" s="44" t="n">
        <v>5.76847</v>
      </c>
      <c r="AB407" s="50" t="n">
        <v>1.4625</v>
      </c>
      <c r="AC407" s="48" t="n">
        <v>0</v>
      </c>
      <c r="AD407" s="50" t="n">
        <v>0.07</v>
      </c>
      <c r="AE407" s="50" t="n">
        <f aca="false">(AA407+AB407+AC407+AD407)*0.3044</f>
        <v>2.222415268</v>
      </c>
      <c r="AF407" s="49" t="s">
        <v>46</v>
      </c>
      <c r="AG407" s="50" t="n">
        <f aca="false">SUM(AA407:AF407)</f>
        <v>9.523385268</v>
      </c>
      <c r="AI407" s="61" t="s">
        <v>31</v>
      </c>
      <c r="AJ407" s="44" t="n">
        <v>5.96862558333333</v>
      </c>
      <c r="AK407" s="50" t="n">
        <v>1.4625</v>
      </c>
      <c r="AL407" s="50" t="n">
        <v>0.07</v>
      </c>
      <c r="AM407" s="68" t="n">
        <f aca="false">SUM(AJ407:AL407)</f>
        <v>7.50112558333333</v>
      </c>
      <c r="AN407" s="50" t="n">
        <f aca="false">AM407*0.3044</f>
        <v>2.28334262756667</v>
      </c>
      <c r="AO407" s="60" t="s">
        <v>46</v>
      </c>
      <c r="AP407" s="50" t="n">
        <f aca="false">SUM(AM407:AO407)</f>
        <v>9.7844682109</v>
      </c>
    </row>
    <row r="408" customFormat="false" ht="9" hidden="false" customHeight="true" outlineLevel="0" collapsed="false">
      <c r="A408" s="61" t="s">
        <v>32</v>
      </c>
      <c r="C408" s="44" t="n">
        <v>5.60562</v>
      </c>
      <c r="D408" s="49" t="n">
        <v>0.996761815242709</v>
      </c>
      <c r="E408" s="48" t="n">
        <v>0</v>
      </c>
      <c r="F408" s="50" t="n">
        <v>0.07</v>
      </c>
      <c r="G408" s="50" t="n">
        <v>2.03107302455988</v>
      </c>
      <c r="H408" s="49" t="s">
        <v>46</v>
      </c>
      <c r="I408" s="49" t="n">
        <v>8.70345483980259</v>
      </c>
      <c r="K408" s="44" t="n">
        <v>5.60562</v>
      </c>
      <c r="L408" s="49" t="n">
        <v>0.996761815242709</v>
      </c>
      <c r="M408" s="48" t="n">
        <v>0</v>
      </c>
      <c r="N408" s="50" t="n">
        <v>0.07</v>
      </c>
      <c r="O408" s="50" t="n">
        <v>2.03107302455988</v>
      </c>
      <c r="P408" s="49" t="s">
        <v>46</v>
      </c>
      <c r="Q408" s="49" t="n">
        <v>8.70345483980259</v>
      </c>
      <c r="S408" s="44" t="n">
        <v>5.60562</v>
      </c>
      <c r="T408" s="49" t="n">
        <v>1.16</v>
      </c>
      <c r="U408" s="48" t="n">
        <v>0</v>
      </c>
      <c r="V408" s="50" t="n">
        <v>0.07</v>
      </c>
      <c r="W408" s="50" t="n">
        <v>2.080762728</v>
      </c>
      <c r="X408" s="49" t="s">
        <v>46</v>
      </c>
      <c r="Y408" s="49" t="n">
        <v>8.916382728</v>
      </c>
      <c r="AA408" s="44" t="n">
        <v>5.60562</v>
      </c>
      <c r="AB408" s="49" t="n">
        <v>1.3572</v>
      </c>
      <c r="AC408" s="48" t="n">
        <v>0</v>
      </c>
      <c r="AD408" s="50" t="n">
        <v>0.07</v>
      </c>
      <c r="AE408" s="50" t="n">
        <f aca="false">(AA408+AB408+AC408+AD408)*0.3044</f>
        <v>2.140790408</v>
      </c>
      <c r="AF408" s="49" t="s">
        <v>46</v>
      </c>
      <c r="AG408" s="49" t="n">
        <f aca="false">SUM(AA408:AF408)</f>
        <v>9.173610408</v>
      </c>
      <c r="AI408" s="61" t="s">
        <v>32</v>
      </c>
      <c r="AJ408" s="44" t="n">
        <v>5.79617291666667</v>
      </c>
      <c r="AK408" s="49" t="n">
        <v>1.3572</v>
      </c>
      <c r="AL408" s="50" t="n">
        <v>0.07</v>
      </c>
      <c r="AM408" s="68" t="n">
        <f aca="false">SUM(AJ408:AL408)</f>
        <v>7.22337291666667</v>
      </c>
      <c r="AN408" s="50" t="n">
        <f aca="false">AM408*0.3044</f>
        <v>2.19879471583333</v>
      </c>
      <c r="AO408" s="60" t="s">
        <v>46</v>
      </c>
      <c r="AP408" s="49" t="n">
        <f aca="false">SUM(AM408:AO408)</f>
        <v>9.4221676325</v>
      </c>
    </row>
    <row r="409" customFormat="false" ht="9" hidden="false" customHeight="true" outlineLevel="0" collapsed="false">
      <c r="A409" s="61" t="s">
        <v>33</v>
      </c>
      <c r="C409" s="50" t="n">
        <v>5.58755</v>
      </c>
      <c r="D409" s="50" t="n">
        <v>0.902250202709333</v>
      </c>
      <c r="E409" s="48" t="n">
        <v>0</v>
      </c>
      <c r="F409" s="50" t="n">
        <v>0.07</v>
      </c>
      <c r="G409" s="50" t="n">
        <v>1.99680318170472</v>
      </c>
      <c r="H409" s="49" t="s">
        <v>46</v>
      </c>
      <c r="I409" s="50" t="n">
        <v>8.55660338441405</v>
      </c>
      <c r="K409" s="50" t="n">
        <v>5.58755</v>
      </c>
      <c r="L409" s="50" t="n">
        <v>0.902250202709333</v>
      </c>
      <c r="M409" s="48" t="n">
        <v>0</v>
      </c>
      <c r="N409" s="50" t="n">
        <v>0.07</v>
      </c>
      <c r="O409" s="50" t="n">
        <v>1.99680318170472</v>
      </c>
      <c r="P409" s="49" t="s">
        <v>46</v>
      </c>
      <c r="Q409" s="50" t="n">
        <v>8.55660338441405</v>
      </c>
      <c r="S409" s="50" t="n">
        <v>5.58755</v>
      </c>
      <c r="T409" s="50" t="n">
        <v>1.06</v>
      </c>
      <c r="U409" s="48" t="n">
        <v>0</v>
      </c>
      <c r="V409" s="50" t="n">
        <v>0.07</v>
      </c>
      <c r="W409" s="50" t="n">
        <v>2.04482222</v>
      </c>
      <c r="X409" s="49" t="s">
        <v>46</v>
      </c>
      <c r="Y409" s="50" t="n">
        <v>8.76237222</v>
      </c>
      <c r="AA409" s="50" t="n">
        <v>5.58755</v>
      </c>
      <c r="AB409" s="50" t="n">
        <v>1.2402</v>
      </c>
      <c r="AC409" s="48" t="n">
        <v>0</v>
      </c>
      <c r="AD409" s="50" t="n">
        <v>0.07</v>
      </c>
      <c r="AE409" s="50" t="n">
        <f aca="false">(AA409+AB409+AC409+AD409)*0.3044</f>
        <v>2.0996751</v>
      </c>
      <c r="AF409" s="49" t="s">
        <v>46</v>
      </c>
      <c r="AG409" s="50" t="n">
        <f aca="false">SUM(AA409:AF409)</f>
        <v>8.9974251</v>
      </c>
      <c r="AI409" s="61" t="s">
        <v>33</v>
      </c>
      <c r="AJ409" s="50" t="n">
        <v>5.77000066666667</v>
      </c>
      <c r="AK409" s="50" t="n">
        <v>1.2402</v>
      </c>
      <c r="AL409" s="50" t="n">
        <v>0.07</v>
      </c>
      <c r="AM409" s="68" t="n">
        <f aca="false">SUM(AJ409:AL409)</f>
        <v>7.08020066666667</v>
      </c>
      <c r="AN409" s="50" t="n">
        <f aca="false">AM409*0.3044</f>
        <v>2.15521308293333</v>
      </c>
      <c r="AO409" s="60" t="s">
        <v>46</v>
      </c>
      <c r="AP409" s="50" t="n">
        <f aca="false">SUM(AM409:AO409)</f>
        <v>9.2354137496</v>
      </c>
    </row>
    <row r="410" customFormat="false" ht="9" hidden="false" customHeight="true" outlineLevel="0" collapsed="false">
      <c r="A410" s="61" t="s">
        <v>34</v>
      </c>
      <c r="C410" s="46" t="n">
        <v>5.15476</v>
      </c>
      <c r="D410" s="49" t="n">
        <v>0.850088055901295</v>
      </c>
      <c r="E410" s="48" t="n">
        <v>0</v>
      </c>
      <c r="F410" s="50" t="n">
        <v>0.07</v>
      </c>
      <c r="G410" s="50" t="n">
        <v>1.84918374821635</v>
      </c>
      <c r="H410" s="49" t="s">
        <v>46</v>
      </c>
      <c r="I410" s="49" t="n">
        <v>7.92403180411765</v>
      </c>
      <c r="K410" s="46" t="n">
        <v>5.15476</v>
      </c>
      <c r="L410" s="49" t="n">
        <v>0.850088055901295</v>
      </c>
      <c r="M410" s="48" t="n">
        <v>0</v>
      </c>
      <c r="N410" s="50" t="n">
        <v>0.07</v>
      </c>
      <c r="O410" s="50" t="n">
        <v>1.84918374821635</v>
      </c>
      <c r="P410" s="49" t="s">
        <v>46</v>
      </c>
      <c r="Q410" s="49" t="n">
        <v>7.92403180411765</v>
      </c>
      <c r="S410" s="46" t="n">
        <v>5.15476</v>
      </c>
      <c r="T410" s="49" t="n">
        <v>0.99</v>
      </c>
      <c r="U410" s="48" t="n">
        <v>0</v>
      </c>
      <c r="V410" s="50" t="n">
        <v>0.07</v>
      </c>
      <c r="W410" s="50" t="n">
        <v>1.891772944</v>
      </c>
      <c r="X410" s="49" t="s">
        <v>46</v>
      </c>
      <c r="Y410" s="49" t="n">
        <v>8.106532944</v>
      </c>
      <c r="AA410" s="46" t="n">
        <v>5.15476</v>
      </c>
      <c r="AB410" s="49" t="n">
        <v>1.1583</v>
      </c>
      <c r="AC410" s="48" t="n">
        <v>0</v>
      </c>
      <c r="AD410" s="50" t="n">
        <v>0.07</v>
      </c>
      <c r="AE410" s="50" t="n">
        <f aca="false">(AA410+AB410+AC410+AD410)*0.3044</f>
        <v>1.943003464</v>
      </c>
      <c r="AF410" s="49" t="s">
        <v>46</v>
      </c>
      <c r="AG410" s="49" t="n">
        <f aca="false">SUM(AA410:AF410)</f>
        <v>8.326063464</v>
      </c>
      <c r="AI410" s="61" t="s">
        <v>34</v>
      </c>
      <c r="AJ410" s="46" t="n">
        <v>5.327608</v>
      </c>
      <c r="AK410" s="49" t="n">
        <v>1.1583</v>
      </c>
      <c r="AL410" s="50" t="n">
        <v>0.07</v>
      </c>
      <c r="AM410" s="68" t="n">
        <f aca="false">SUM(AJ410:AL410)</f>
        <v>6.555908</v>
      </c>
      <c r="AN410" s="50" t="n">
        <f aca="false">AM410*0.3044</f>
        <v>1.9956183952</v>
      </c>
      <c r="AO410" s="60" t="s">
        <v>46</v>
      </c>
      <c r="AP410" s="49" t="n">
        <f aca="false">SUM(AM410:AO410)</f>
        <v>8.5515263952</v>
      </c>
    </row>
    <row r="411" customFormat="false" ht="9" hidden="false" customHeight="true" outlineLevel="0" collapsed="false">
      <c r="A411" s="61" t="s">
        <v>35</v>
      </c>
      <c r="C411" s="46" t="n">
        <v>4.72042</v>
      </c>
      <c r="D411" s="49" t="n">
        <v>0.781915745221483</v>
      </c>
      <c r="E411" s="48" t="n">
        <v>0</v>
      </c>
      <c r="F411" s="50" t="n">
        <v>0.07</v>
      </c>
      <c r="G411" s="50" t="n">
        <v>1.69621900084542</v>
      </c>
      <c r="H411" s="49" t="s">
        <v>46</v>
      </c>
      <c r="I411" s="49" t="n">
        <v>7.2685547460669</v>
      </c>
      <c r="K411" s="46" t="n">
        <v>4.72042</v>
      </c>
      <c r="L411" s="49" t="n">
        <v>0.781915745221483</v>
      </c>
      <c r="M411" s="48" t="n">
        <v>0</v>
      </c>
      <c r="N411" s="50" t="n">
        <v>0.07</v>
      </c>
      <c r="O411" s="50" t="n">
        <v>1.69621900084542</v>
      </c>
      <c r="P411" s="49" t="s">
        <v>46</v>
      </c>
      <c r="Q411" s="49" t="n">
        <v>7.2685547460669</v>
      </c>
      <c r="S411" s="46" t="n">
        <v>4.72042</v>
      </c>
      <c r="T411" s="49" t="n">
        <v>0.92</v>
      </c>
      <c r="U411" s="48" t="n">
        <v>0</v>
      </c>
      <c r="V411" s="50" t="n">
        <v>0.07</v>
      </c>
      <c r="W411" s="50" t="n">
        <v>1.738251848</v>
      </c>
      <c r="X411" s="49" t="s">
        <v>46</v>
      </c>
      <c r="Y411" s="49" t="n">
        <v>7.448671848</v>
      </c>
      <c r="AA411" s="46" t="n">
        <v>4.72042</v>
      </c>
      <c r="AB411" s="49" t="n">
        <v>1.0764</v>
      </c>
      <c r="AC411" s="48" t="n">
        <v>0</v>
      </c>
      <c r="AD411" s="50" t="n">
        <v>0.07</v>
      </c>
      <c r="AE411" s="50" t="n">
        <f aca="false">(AA411+AB411+AC411+AD411)*0.3044</f>
        <v>1.785860008</v>
      </c>
      <c r="AF411" s="49" t="s">
        <v>46</v>
      </c>
      <c r="AG411" s="49" t="n">
        <f aca="false">SUM(AA411:AF411)</f>
        <v>7.652680008</v>
      </c>
      <c r="AI411" s="61" t="s">
        <v>35</v>
      </c>
      <c r="AJ411" s="46" t="n">
        <v>4.8842655</v>
      </c>
      <c r="AK411" s="49" t="n">
        <v>1.0764</v>
      </c>
      <c r="AL411" s="50" t="n">
        <v>0.07</v>
      </c>
      <c r="AM411" s="68" t="n">
        <f aca="false">SUM(AJ411:AL411)</f>
        <v>6.0306655</v>
      </c>
      <c r="AN411" s="50" t="n">
        <f aca="false">AM411*0.3044</f>
        <v>1.8357345782</v>
      </c>
      <c r="AO411" s="60" t="s">
        <v>46</v>
      </c>
      <c r="AP411" s="49" t="n">
        <f aca="false">SUM(AM411:AO411)</f>
        <v>7.8664000782</v>
      </c>
    </row>
    <row r="412" customFormat="false" ht="9" hidden="false" customHeight="true" outlineLevel="0" collapsed="false">
      <c r="A412" s="58" t="s">
        <v>104</v>
      </c>
      <c r="C412" s="59"/>
      <c r="D412" s="49"/>
      <c r="E412" s="59"/>
      <c r="F412" s="49"/>
      <c r="G412" s="49"/>
      <c r="H412" s="49"/>
      <c r="I412" s="49"/>
      <c r="K412" s="59"/>
      <c r="L412" s="49"/>
      <c r="M412" s="59"/>
      <c r="N412" s="49"/>
      <c r="O412" s="49"/>
      <c r="P412" s="49"/>
      <c r="Q412" s="49"/>
      <c r="S412" s="59"/>
      <c r="T412" s="49"/>
      <c r="U412" s="59"/>
      <c r="V412" s="49"/>
      <c r="W412" s="49"/>
      <c r="X412" s="49"/>
      <c r="Y412" s="49"/>
      <c r="AA412" s="59"/>
      <c r="AB412" s="49"/>
      <c r="AC412" s="59"/>
      <c r="AD412" s="49"/>
      <c r="AE412" s="49"/>
      <c r="AF412" s="49"/>
      <c r="AG412" s="49"/>
      <c r="AI412" s="58" t="s">
        <v>104</v>
      </c>
      <c r="AJ412" s="59"/>
      <c r="AK412" s="49"/>
      <c r="AL412" s="49"/>
      <c r="AM412" s="68"/>
      <c r="AN412" s="50"/>
      <c r="AO412" s="49"/>
      <c r="AP412" s="49"/>
    </row>
    <row r="413" customFormat="false" ht="9" hidden="false" customHeight="true" outlineLevel="0" collapsed="false">
      <c r="A413" s="61" t="s">
        <v>31</v>
      </c>
      <c r="C413" s="59" t="s">
        <v>46</v>
      </c>
      <c r="D413" s="49" t="s">
        <v>46</v>
      </c>
      <c r="E413" s="59" t="s">
        <v>46</v>
      </c>
      <c r="F413" s="49" t="s">
        <v>46</v>
      </c>
      <c r="G413" s="49" t="s">
        <v>46</v>
      </c>
      <c r="H413" s="49" t="s">
        <v>46</v>
      </c>
      <c r="I413" s="49" t="s">
        <v>46</v>
      </c>
      <c r="K413" s="59" t="s">
        <v>46</v>
      </c>
      <c r="L413" s="49" t="s">
        <v>46</v>
      </c>
      <c r="M413" s="59" t="s">
        <v>46</v>
      </c>
      <c r="N413" s="49" t="s">
        <v>46</v>
      </c>
      <c r="O413" s="49" t="s">
        <v>46</v>
      </c>
      <c r="P413" s="49" t="s">
        <v>46</v>
      </c>
      <c r="Q413" s="49" t="s">
        <v>46</v>
      </c>
      <c r="S413" s="59" t="s">
        <v>46</v>
      </c>
      <c r="T413" s="49" t="s">
        <v>46</v>
      </c>
      <c r="U413" s="59" t="s">
        <v>46</v>
      </c>
      <c r="V413" s="49" t="s">
        <v>46</v>
      </c>
      <c r="W413" s="49" t="s">
        <v>46</v>
      </c>
      <c r="X413" s="49" t="s">
        <v>46</v>
      </c>
      <c r="Y413" s="49" t="s">
        <v>46</v>
      </c>
      <c r="AA413" s="59" t="s">
        <v>46</v>
      </c>
      <c r="AB413" s="59" t="s">
        <v>46</v>
      </c>
      <c r="AC413" s="59" t="s">
        <v>46</v>
      </c>
      <c r="AD413" s="49" t="s">
        <v>46</v>
      </c>
      <c r="AE413" s="49" t="s">
        <v>46</v>
      </c>
      <c r="AF413" s="49" t="s">
        <v>46</v>
      </c>
      <c r="AG413" s="49" t="s">
        <v>46</v>
      </c>
      <c r="AI413" s="61" t="s">
        <v>31</v>
      </c>
      <c r="AJ413" s="74" t="s">
        <v>46</v>
      </c>
      <c r="AK413" s="74" t="s">
        <v>46</v>
      </c>
      <c r="AL413" s="60" t="s">
        <v>46</v>
      </c>
      <c r="AM413" s="60" t="s">
        <v>46</v>
      </c>
      <c r="AN413" s="60" t="s">
        <v>46</v>
      </c>
      <c r="AO413" s="60" t="s">
        <v>46</v>
      </c>
      <c r="AP413" s="60" t="s">
        <v>46</v>
      </c>
    </row>
    <row r="414" customFormat="false" ht="9" hidden="false" customHeight="true" outlineLevel="0" collapsed="false">
      <c r="A414" s="61" t="s">
        <v>32</v>
      </c>
      <c r="C414" s="44" t="n">
        <v>5.76847</v>
      </c>
      <c r="D414" s="49" t="n">
        <v>0.868680504268516</v>
      </c>
      <c r="E414" s="48" t="n">
        <v>0</v>
      </c>
      <c r="F414" s="49" t="n">
        <v>0.07</v>
      </c>
      <c r="G414" s="49" t="n">
        <v>2.04165661349934</v>
      </c>
      <c r="H414" s="49" t="s">
        <v>46</v>
      </c>
      <c r="I414" s="49" t="n">
        <v>8.74880711776785</v>
      </c>
      <c r="K414" s="44" t="n">
        <v>5.76847</v>
      </c>
      <c r="L414" s="49" t="n">
        <v>0.868680504268516</v>
      </c>
      <c r="M414" s="48" t="n">
        <v>0</v>
      </c>
      <c r="N414" s="49" t="n">
        <v>0.07</v>
      </c>
      <c r="O414" s="49" t="n">
        <v>2.04165661349934</v>
      </c>
      <c r="P414" s="49" t="s">
        <v>46</v>
      </c>
      <c r="Q414" s="49" t="n">
        <v>8.74880711776785</v>
      </c>
      <c r="S414" s="44" t="n">
        <v>5.76847</v>
      </c>
      <c r="T414" s="49" t="n">
        <v>0.868680504268516</v>
      </c>
      <c r="U414" s="48" t="n">
        <v>0</v>
      </c>
      <c r="V414" s="49" t="n">
        <v>0.07</v>
      </c>
      <c r="W414" s="49" t="n">
        <v>2.04165661349934</v>
      </c>
      <c r="X414" s="49" t="s">
        <v>46</v>
      </c>
      <c r="Y414" s="49" t="n">
        <v>8.74880711776785</v>
      </c>
      <c r="AA414" s="44" t="n">
        <v>5.76847</v>
      </c>
      <c r="AB414" s="49" t="n">
        <v>1.01635618999416</v>
      </c>
      <c r="AC414" s="48" t="n">
        <v>0</v>
      </c>
      <c r="AD414" s="49" t="n">
        <v>0.07</v>
      </c>
      <c r="AE414" s="49" t="n">
        <f aca="false">(AA414+AB414+AD414)*0.3044</f>
        <v>2.08660909223422</v>
      </c>
      <c r="AF414" s="49" t="s">
        <v>46</v>
      </c>
      <c r="AG414" s="49" t="n">
        <f aca="false">SUM(AA414:AF414)</f>
        <v>8.94143528222839</v>
      </c>
      <c r="AI414" s="61" t="s">
        <v>32</v>
      </c>
      <c r="AJ414" s="44" t="n">
        <v>5.79527266666667</v>
      </c>
      <c r="AK414" s="49" t="n">
        <v>1.01635618999416</v>
      </c>
      <c r="AL414" s="49" t="n">
        <v>0.07</v>
      </c>
      <c r="AM414" s="68" t="n">
        <v>7.07418062807398</v>
      </c>
      <c r="AN414" s="50" t="n">
        <f aca="false">AM414*0.3044</f>
        <v>2.15338058318572</v>
      </c>
      <c r="AO414" s="60" t="s">
        <v>46</v>
      </c>
      <c r="AP414" s="49" t="n">
        <f aca="false">SUM(AM414:AO414)</f>
        <v>9.2275612112597</v>
      </c>
    </row>
    <row r="415" customFormat="false" ht="9" hidden="false" customHeight="true" outlineLevel="0" collapsed="false">
      <c r="A415" s="61" t="s">
        <v>33</v>
      </c>
      <c r="C415" s="44" t="n">
        <v>5.60562</v>
      </c>
      <c r="D415" s="50" t="n">
        <v>0.811353788469583</v>
      </c>
      <c r="E415" s="48" t="n">
        <v>0</v>
      </c>
      <c r="F415" s="49" t="n">
        <v>0.07</v>
      </c>
      <c r="G415" s="49" t="n">
        <v>1.97463482121014</v>
      </c>
      <c r="H415" s="49"/>
      <c r="I415" s="50" t="n">
        <v>8.46160860967973</v>
      </c>
      <c r="K415" s="44" t="n">
        <v>5.60562</v>
      </c>
      <c r="L415" s="50" t="n">
        <v>0.811353788469583</v>
      </c>
      <c r="M415" s="48" t="n">
        <v>0</v>
      </c>
      <c r="N415" s="49" t="n">
        <v>0.07</v>
      </c>
      <c r="O415" s="49" t="n">
        <v>1.97463482121014</v>
      </c>
      <c r="P415" s="49"/>
      <c r="Q415" s="50" t="n">
        <v>8.46160860967973</v>
      </c>
      <c r="S415" s="44" t="n">
        <v>5.60562</v>
      </c>
      <c r="T415" s="50" t="n">
        <v>0.811353788469583</v>
      </c>
      <c r="U415" s="48" t="n">
        <v>0</v>
      </c>
      <c r="V415" s="49" t="n">
        <v>0.07</v>
      </c>
      <c r="W415" s="49" t="n">
        <v>1.97463482121014</v>
      </c>
      <c r="X415" s="49"/>
      <c r="Y415" s="50" t="n">
        <v>8.46160860967973</v>
      </c>
      <c r="AA415" s="44" t="n">
        <v>5.60562</v>
      </c>
      <c r="AB415" s="50" t="n">
        <v>0.949283932509412</v>
      </c>
      <c r="AC415" s="48" t="n">
        <v>0</v>
      </c>
      <c r="AD415" s="49" t="n">
        <v>0.07</v>
      </c>
      <c r="AE415" s="49" t="n">
        <f aca="false">(AA415+AB415+AD415)*0.3044</f>
        <v>2.01662075705587</v>
      </c>
      <c r="AF415" s="49"/>
      <c r="AG415" s="50" t="n">
        <f aca="false">SUM(AA415:AF415)</f>
        <v>8.64152468956528</v>
      </c>
      <c r="AI415" s="61" t="s">
        <v>33</v>
      </c>
      <c r="AJ415" s="50" t="n">
        <v>5.7694005</v>
      </c>
      <c r="AK415" s="50" t="n">
        <v>0.949283932509412</v>
      </c>
      <c r="AL415" s="49" t="n">
        <v>0.07</v>
      </c>
      <c r="AM415" s="68" t="n">
        <v>6.83690085834971</v>
      </c>
      <c r="AN415" s="50" t="n">
        <f aca="false">AM415*0.3044</f>
        <v>2.08115262128165</v>
      </c>
      <c r="AO415" s="60"/>
      <c r="AP415" s="50" t="n">
        <f aca="false">SUM(AM415:AO415)</f>
        <v>8.91805347963137</v>
      </c>
    </row>
    <row r="416" customFormat="false" ht="9" hidden="false" customHeight="true" outlineLevel="0" collapsed="false">
      <c r="A416" s="61" t="s">
        <v>34</v>
      </c>
      <c r="C416" s="50" t="n">
        <v>5.58755</v>
      </c>
      <c r="D416" s="49" t="n">
        <v>0.781399288322393</v>
      </c>
      <c r="E416" s="48" t="n">
        <v>0</v>
      </c>
      <c r="F416" s="49" t="n">
        <v>0.07</v>
      </c>
      <c r="G416" s="49" t="n">
        <v>1.96001616336534</v>
      </c>
      <c r="H416" s="49" t="s">
        <v>46</v>
      </c>
      <c r="I416" s="49" t="n">
        <v>8.39896545168773</v>
      </c>
      <c r="K416" s="50" t="n">
        <v>5.58755</v>
      </c>
      <c r="L416" s="49" t="n">
        <v>0.781399288322393</v>
      </c>
      <c r="M416" s="48" t="n">
        <v>0</v>
      </c>
      <c r="N416" s="49" t="n">
        <v>0.07</v>
      </c>
      <c r="O416" s="49" t="n">
        <v>1.96001616336534</v>
      </c>
      <c r="P416" s="49" t="s">
        <v>46</v>
      </c>
      <c r="Q416" s="49" t="n">
        <v>8.39896545168773</v>
      </c>
      <c r="S416" s="50" t="n">
        <v>5.58755</v>
      </c>
      <c r="T416" s="49" t="n">
        <v>0.781399288322393</v>
      </c>
      <c r="U416" s="48" t="n">
        <v>0</v>
      </c>
      <c r="V416" s="49" t="n">
        <v>0.07</v>
      </c>
      <c r="W416" s="49" t="n">
        <v>1.96001616336534</v>
      </c>
      <c r="X416" s="49" t="s">
        <v>46</v>
      </c>
      <c r="Y416" s="49" t="n">
        <v>8.39896545168773</v>
      </c>
      <c r="AA416" s="50" t="n">
        <v>5.58755</v>
      </c>
      <c r="AB416" s="49" t="n">
        <v>0.9142371673372</v>
      </c>
      <c r="AC416" s="48" t="n">
        <v>0</v>
      </c>
      <c r="AD416" s="49" t="n">
        <v>0.07</v>
      </c>
      <c r="AE416" s="49" t="n">
        <f aca="false">(AA416+AB416+AD416)*0.3044</f>
        <v>2.00045201373744</v>
      </c>
      <c r="AF416" s="49" t="s">
        <v>46</v>
      </c>
      <c r="AG416" s="49" t="n">
        <f aca="false">SUM(AA416:AF416)</f>
        <v>8.57223918107464</v>
      </c>
      <c r="AI416" s="61" t="s">
        <v>34</v>
      </c>
      <c r="AJ416" s="46" t="n">
        <v>5.32700783333333</v>
      </c>
      <c r="AK416" s="49" t="n">
        <v>0.9142371673372</v>
      </c>
      <c r="AL416" s="49" t="n">
        <v>0.07</v>
      </c>
      <c r="AM416" s="68" t="n">
        <v>6.78208435669199</v>
      </c>
      <c r="AN416" s="50" t="n">
        <f aca="false">AM416*0.3044</f>
        <v>2.06446647817704</v>
      </c>
      <c r="AO416" s="60" t="s">
        <v>46</v>
      </c>
      <c r="AP416" s="49" t="n">
        <f aca="false">SUM(AM416:AO416)</f>
        <v>8.84655083486903</v>
      </c>
    </row>
    <row r="417" customFormat="false" ht="9" hidden="false" customHeight="true" outlineLevel="0" collapsed="false">
      <c r="A417" s="61" t="s">
        <v>35</v>
      </c>
      <c r="C417" s="46" t="n">
        <v>5.15476</v>
      </c>
      <c r="D417" s="49" t="n">
        <v>0.684821848192659</v>
      </c>
      <c r="E417" s="48" t="n">
        <v>0</v>
      </c>
      <c r="F417" s="49" t="n">
        <v>0.07</v>
      </c>
      <c r="G417" s="49" t="n">
        <v>1.79887671458985</v>
      </c>
      <c r="H417" s="49" t="s">
        <v>46</v>
      </c>
      <c r="I417" s="49" t="n">
        <v>7.7084585627825</v>
      </c>
      <c r="K417" s="46" t="n">
        <v>5.15476</v>
      </c>
      <c r="L417" s="49" t="n">
        <v>0.684821848192659</v>
      </c>
      <c r="M417" s="48" t="n">
        <v>0</v>
      </c>
      <c r="N417" s="49" t="n">
        <v>0.07</v>
      </c>
      <c r="O417" s="49" t="n">
        <v>1.79887671458985</v>
      </c>
      <c r="P417" s="49" t="s">
        <v>46</v>
      </c>
      <c r="Q417" s="49" t="n">
        <v>7.7084585627825</v>
      </c>
      <c r="S417" s="46" t="n">
        <v>5.15476</v>
      </c>
      <c r="T417" s="49" t="n">
        <v>0.684821848192659</v>
      </c>
      <c r="U417" s="48" t="n">
        <v>0</v>
      </c>
      <c r="V417" s="49" t="n">
        <v>0.07</v>
      </c>
      <c r="W417" s="49" t="n">
        <v>1.79887671458985</v>
      </c>
      <c r="X417" s="49" t="s">
        <v>46</v>
      </c>
      <c r="Y417" s="49" t="n">
        <v>7.7084585627825</v>
      </c>
      <c r="AA417" s="46" t="n">
        <v>5.15476</v>
      </c>
      <c r="AB417" s="49" t="n">
        <v>0.801241562385411</v>
      </c>
      <c r="AC417" s="48" t="n">
        <v>0</v>
      </c>
      <c r="AD417" s="49" t="n">
        <v>0.07</v>
      </c>
      <c r="AE417" s="49" t="n">
        <f aca="false">(AA417+AB417+AD417)*0.3044</f>
        <v>1.83431487559012</v>
      </c>
      <c r="AF417" s="49" t="s">
        <v>46</v>
      </c>
      <c r="AG417" s="49" t="n">
        <f aca="false">SUM(AA417:AF417)</f>
        <v>7.86031643797553</v>
      </c>
      <c r="AI417" s="61" t="s">
        <v>35</v>
      </c>
      <c r="AJ417" s="46" t="n">
        <v>4.88336525</v>
      </c>
      <c r="AK417" s="49" t="n">
        <v>0.801241562385411</v>
      </c>
      <c r="AL417" s="49" t="n">
        <v>0.07</v>
      </c>
      <c r="AM417" s="68" t="n">
        <v>6.21883361238174</v>
      </c>
      <c r="AN417" s="50" t="n">
        <f aca="false">AM417*0.3044</f>
        <v>1.893012951609</v>
      </c>
      <c r="AO417" s="60" t="s">
        <v>46</v>
      </c>
      <c r="AP417" s="49" t="n">
        <f aca="false">SUM(AM417:AO417)</f>
        <v>8.11184656399075</v>
      </c>
    </row>
    <row r="418" customFormat="false" ht="9" hidden="false" customHeight="true" outlineLevel="0" collapsed="false">
      <c r="A418" s="58" t="s">
        <v>105</v>
      </c>
      <c r="C418" s="46"/>
      <c r="D418" s="49"/>
      <c r="E418" s="59"/>
      <c r="F418" s="49"/>
      <c r="G418" s="49"/>
      <c r="H418" s="49"/>
      <c r="I418" s="49"/>
      <c r="K418" s="46"/>
      <c r="L418" s="49"/>
      <c r="M418" s="59"/>
      <c r="N418" s="49"/>
      <c r="O418" s="49"/>
      <c r="P418" s="49"/>
      <c r="Q418" s="49"/>
      <c r="S418" s="46"/>
      <c r="T418" s="49"/>
      <c r="U418" s="59"/>
      <c r="V418" s="49"/>
      <c r="W418" s="49"/>
      <c r="X418" s="49"/>
      <c r="Y418" s="49"/>
      <c r="AA418" s="46"/>
      <c r="AB418" s="49"/>
      <c r="AC418" s="59"/>
      <c r="AD418" s="49"/>
      <c r="AE418" s="49"/>
      <c r="AF418" s="49"/>
      <c r="AG418" s="49"/>
      <c r="AI418" s="58" t="s">
        <v>105</v>
      </c>
      <c r="AJ418" s="46"/>
      <c r="AK418" s="49"/>
      <c r="AL418" s="49"/>
      <c r="AM418" s="68"/>
      <c r="AN418" s="50"/>
      <c r="AO418" s="49"/>
      <c r="AP418" s="49"/>
    </row>
    <row r="419" customFormat="false" ht="9" hidden="false" customHeight="true" outlineLevel="0" collapsed="false">
      <c r="A419" s="61" t="s">
        <v>31</v>
      </c>
      <c r="C419" s="44" t="n">
        <v>5.76847</v>
      </c>
      <c r="D419" s="50" t="n">
        <v>1.08455948808792</v>
      </c>
      <c r="E419" s="48" t="n">
        <v>0</v>
      </c>
      <c r="F419" s="49" t="n">
        <v>0.07</v>
      </c>
      <c r="G419" s="50" t="n">
        <v>2.10737017617396</v>
      </c>
      <c r="H419" s="49" t="s">
        <v>46</v>
      </c>
      <c r="I419" s="50" t="n">
        <v>9.03039966426189</v>
      </c>
      <c r="K419" s="44" t="n">
        <v>5.76847</v>
      </c>
      <c r="L419" s="50" t="n">
        <v>1.08455948808792</v>
      </c>
      <c r="M419" s="48" t="n">
        <v>0</v>
      </c>
      <c r="N419" s="49" t="n">
        <v>0.07</v>
      </c>
      <c r="O419" s="50" t="n">
        <v>2.10737017617396</v>
      </c>
      <c r="P419" s="49" t="s">
        <v>46</v>
      </c>
      <c r="Q419" s="50" t="n">
        <v>9.03039966426189</v>
      </c>
      <c r="S419" s="44" t="n">
        <v>5.76847</v>
      </c>
      <c r="T419" s="50" t="n">
        <v>1.37</v>
      </c>
      <c r="U419" s="48" t="n">
        <v>0</v>
      </c>
      <c r="V419" s="49" t="n">
        <v>0.07</v>
      </c>
      <c r="W419" s="50" t="n">
        <v>2.194258268</v>
      </c>
      <c r="X419" s="49" t="s">
        <v>46</v>
      </c>
      <c r="Y419" s="50" t="n">
        <v>9.402728268</v>
      </c>
      <c r="AA419" s="44" t="n">
        <v>5.76847</v>
      </c>
      <c r="AB419" s="50" t="n">
        <v>1.58</v>
      </c>
      <c r="AC419" s="48" t="n">
        <v>0</v>
      </c>
      <c r="AD419" s="49" t="n">
        <v>0.07</v>
      </c>
      <c r="AE419" s="50" t="n">
        <f aca="false">(AA419+AB419+AC419+AD419)*0.3044</f>
        <v>2.258182268</v>
      </c>
      <c r="AF419" s="49" t="s">
        <v>46</v>
      </c>
      <c r="AG419" s="50" t="n">
        <f aca="false">SUM(AA419:AF419)</f>
        <v>9.676652268</v>
      </c>
      <c r="AI419" s="61" t="s">
        <v>31</v>
      </c>
      <c r="AJ419" s="44" t="n">
        <v>5.999924275</v>
      </c>
      <c r="AK419" s="50" t="n">
        <v>1.58</v>
      </c>
      <c r="AL419" s="49" t="n">
        <v>0.07</v>
      </c>
      <c r="AM419" s="68" t="n">
        <f aca="false">SUM(AJ419:AL419)</f>
        <v>7.649924275</v>
      </c>
      <c r="AN419" s="50" t="n">
        <f aca="false">AM419*0.3044</f>
        <v>2.32863694931</v>
      </c>
      <c r="AO419" s="60" t="s">
        <v>46</v>
      </c>
      <c r="AP419" s="50" t="n">
        <f aca="false">SUM(AM419:AO419)</f>
        <v>9.97856122431</v>
      </c>
    </row>
    <row r="420" customFormat="false" ht="9" hidden="false" customHeight="true" outlineLevel="0" collapsed="false">
      <c r="A420" s="61" t="s">
        <v>32</v>
      </c>
      <c r="C420" s="44" t="n">
        <v>5.60562</v>
      </c>
      <c r="D420" s="49" t="n">
        <v>1.04789104825257</v>
      </c>
      <c r="E420" s="48" t="n">
        <v>0</v>
      </c>
      <c r="F420" s="49" t="n">
        <v>0.07</v>
      </c>
      <c r="G420" s="50" t="n">
        <v>2.04663676308808</v>
      </c>
      <c r="H420" s="49" t="s">
        <v>46</v>
      </c>
      <c r="I420" s="49" t="n">
        <v>8.77014781134065</v>
      </c>
      <c r="K420" s="44" t="n">
        <v>5.60562</v>
      </c>
      <c r="L420" s="49" t="n">
        <v>1.04789104825257</v>
      </c>
      <c r="M420" s="48" t="n">
        <v>0</v>
      </c>
      <c r="N420" s="49" t="n">
        <v>0.07</v>
      </c>
      <c r="O420" s="50" t="n">
        <v>2.04663676308808</v>
      </c>
      <c r="P420" s="49" t="s">
        <v>46</v>
      </c>
      <c r="Q420" s="49" t="n">
        <v>8.77014781134065</v>
      </c>
      <c r="S420" s="44" t="n">
        <v>5.60562</v>
      </c>
      <c r="T420" s="49" t="n">
        <v>1.33</v>
      </c>
      <c r="U420" s="48" t="n">
        <v>0</v>
      </c>
      <c r="V420" s="49" t="n">
        <v>0.07</v>
      </c>
      <c r="W420" s="50" t="n">
        <v>2.132510728</v>
      </c>
      <c r="X420" s="49" t="s">
        <v>46</v>
      </c>
      <c r="Y420" s="49" t="n">
        <v>9.138130728</v>
      </c>
      <c r="AA420" s="44" t="n">
        <v>5.60562</v>
      </c>
      <c r="AB420" s="49" t="n">
        <v>1.53</v>
      </c>
      <c r="AC420" s="48" t="n">
        <v>0</v>
      </c>
      <c r="AD420" s="49" t="n">
        <v>0.07</v>
      </c>
      <c r="AE420" s="50" t="n">
        <f aca="false">(AA420+AB420+AC420+AD420)*0.3044</f>
        <v>2.193390728</v>
      </c>
      <c r="AF420" s="49" t="s">
        <v>46</v>
      </c>
      <c r="AG420" s="49" t="n">
        <f aca="false">SUM(AA420:AF420)</f>
        <v>9.399010728</v>
      </c>
      <c r="AI420" s="61" t="s">
        <v>32</v>
      </c>
      <c r="AJ420" s="44" t="n">
        <v>5.82462081666667</v>
      </c>
      <c r="AK420" s="49" t="n">
        <v>1.53</v>
      </c>
      <c r="AL420" s="49" t="n">
        <v>0.07</v>
      </c>
      <c r="AM420" s="68" t="n">
        <f aca="false">SUM(AJ420:AL420)</f>
        <v>7.42462081666667</v>
      </c>
      <c r="AN420" s="50" t="n">
        <f aca="false">AM420*0.3044</f>
        <v>2.26005457659333</v>
      </c>
      <c r="AO420" s="60" t="s">
        <v>46</v>
      </c>
      <c r="AP420" s="49" t="n">
        <f aca="false">SUM(AM420:AO420)</f>
        <v>9.68467539326</v>
      </c>
    </row>
    <row r="421" customFormat="false" ht="9" hidden="false" customHeight="true" outlineLevel="0" collapsed="false">
      <c r="A421" s="61" t="s">
        <v>33</v>
      </c>
      <c r="C421" s="50" t="n">
        <v>5.58755</v>
      </c>
      <c r="D421" s="50" t="n">
        <v>0.924457849370181</v>
      </c>
      <c r="E421" s="48" t="n">
        <v>0</v>
      </c>
      <c r="F421" s="49" t="n">
        <v>0.07</v>
      </c>
      <c r="G421" s="50" t="n">
        <v>2.00356318934828</v>
      </c>
      <c r="H421" s="49" t="s">
        <v>46</v>
      </c>
      <c r="I421" s="50" t="n">
        <v>8.58557103871847</v>
      </c>
      <c r="K421" s="50" t="n">
        <v>5.58755</v>
      </c>
      <c r="L421" s="50" t="n">
        <v>0.924457849370181</v>
      </c>
      <c r="M421" s="48" t="n">
        <v>0</v>
      </c>
      <c r="N421" s="49" t="n">
        <v>0.07</v>
      </c>
      <c r="O421" s="50" t="n">
        <v>2.00356318934828</v>
      </c>
      <c r="P421" s="49" t="s">
        <v>46</v>
      </c>
      <c r="Q421" s="50" t="n">
        <v>8.58557103871847</v>
      </c>
      <c r="S421" s="50" t="n">
        <v>5.58755</v>
      </c>
      <c r="T421" s="50" t="n">
        <v>1.2</v>
      </c>
      <c r="U421" s="48" t="n">
        <v>0</v>
      </c>
      <c r="V421" s="49" t="n">
        <v>0.07</v>
      </c>
      <c r="W421" s="50" t="n">
        <v>2.08743822</v>
      </c>
      <c r="X421" s="49" t="s">
        <v>46</v>
      </c>
      <c r="Y421" s="50" t="n">
        <v>8.94498822</v>
      </c>
      <c r="AA421" s="50" t="n">
        <v>5.58755</v>
      </c>
      <c r="AB421" s="50" t="n">
        <v>1.404</v>
      </c>
      <c r="AC421" s="48" t="n">
        <v>0</v>
      </c>
      <c r="AD421" s="49" t="n">
        <v>0.07</v>
      </c>
      <c r="AE421" s="50" t="n">
        <f aca="false">(AA421+AB421+AC421+AD421)*0.3044</f>
        <v>2.14953582</v>
      </c>
      <c r="AF421" s="49" t="s">
        <v>46</v>
      </c>
      <c r="AG421" s="50" t="n">
        <f aca="false">SUM(AA421:AF421)</f>
        <v>9.21108582</v>
      </c>
      <c r="AI421" s="61" t="s">
        <v>33</v>
      </c>
      <c r="AJ421" s="50" t="n">
        <v>5.79766835</v>
      </c>
      <c r="AK421" s="50" t="n">
        <v>1.404</v>
      </c>
      <c r="AL421" s="49" t="n">
        <v>0.07</v>
      </c>
      <c r="AM421" s="68" t="n">
        <f aca="false">SUM(AJ421:AL421)</f>
        <v>7.27166835</v>
      </c>
      <c r="AN421" s="50" t="n">
        <f aca="false">AM421*0.3044</f>
        <v>2.21349584574</v>
      </c>
      <c r="AO421" s="60" t="s">
        <v>46</v>
      </c>
      <c r="AP421" s="50" t="n">
        <f aca="false">SUM(AM421:AO421)</f>
        <v>9.48516419574</v>
      </c>
    </row>
    <row r="422" customFormat="false" ht="9" hidden="false" customHeight="true" outlineLevel="0" collapsed="false">
      <c r="A422" s="61" t="s">
        <v>34</v>
      </c>
      <c r="C422" s="46" t="n">
        <v>5.15476</v>
      </c>
      <c r="D422" s="49" t="n">
        <v>0.831495607534073</v>
      </c>
      <c r="E422" s="48" t="n">
        <v>0</v>
      </c>
      <c r="F422" s="49" t="n">
        <v>0.07</v>
      </c>
      <c r="G422" s="50" t="n">
        <v>1.84352420693337</v>
      </c>
      <c r="H422" s="49" t="s">
        <v>46</v>
      </c>
      <c r="I422" s="49" t="n">
        <v>7.89977981446745</v>
      </c>
      <c r="K422" s="46" t="n">
        <v>5.15476</v>
      </c>
      <c r="L422" s="49" t="n">
        <v>0.831495607534073</v>
      </c>
      <c r="M422" s="48" t="n">
        <v>0</v>
      </c>
      <c r="N422" s="49" t="n">
        <v>0.07</v>
      </c>
      <c r="O422" s="50" t="n">
        <v>1.84352420693337</v>
      </c>
      <c r="P422" s="49" t="s">
        <v>46</v>
      </c>
      <c r="Q422" s="49" t="n">
        <v>7.89977981446745</v>
      </c>
      <c r="S422" s="46" t="n">
        <v>5.15476</v>
      </c>
      <c r="T422" s="49" t="n">
        <v>1.08</v>
      </c>
      <c r="U422" s="48" t="n">
        <v>0</v>
      </c>
      <c r="V422" s="49" t="n">
        <v>0.07</v>
      </c>
      <c r="W422" s="50" t="n">
        <v>1.919168944</v>
      </c>
      <c r="X422" s="49" t="s">
        <v>46</v>
      </c>
      <c r="Y422" s="49" t="n">
        <v>8.223928944</v>
      </c>
      <c r="AA422" s="46" t="n">
        <v>5.15476</v>
      </c>
      <c r="AB422" s="49" t="n">
        <v>1.2636</v>
      </c>
      <c r="AC422" s="48" t="n">
        <v>0</v>
      </c>
      <c r="AD422" s="49" t="n">
        <v>0.07</v>
      </c>
      <c r="AE422" s="50" t="n">
        <f aca="false">(AA422+AB422+AC422+AD422)*0.3044</f>
        <v>1.975056784</v>
      </c>
      <c r="AF422" s="49" t="s">
        <v>46</v>
      </c>
      <c r="AG422" s="49" t="n">
        <f aca="false">SUM(AA422:AF422)</f>
        <v>8.463416784</v>
      </c>
      <c r="AI422" s="61" t="s">
        <v>34</v>
      </c>
      <c r="AJ422" s="46" t="n">
        <v>5.35374525833333</v>
      </c>
      <c r="AK422" s="49" t="n">
        <v>1.2636</v>
      </c>
      <c r="AL422" s="49" t="n">
        <v>0.07</v>
      </c>
      <c r="AM422" s="68" t="n">
        <f aca="false">SUM(AJ422:AL422)</f>
        <v>6.68734525833333</v>
      </c>
      <c r="AN422" s="50" t="n">
        <f aca="false">AM422*0.3044</f>
        <v>2.03562789663667</v>
      </c>
      <c r="AO422" s="60" t="s">
        <v>46</v>
      </c>
      <c r="AP422" s="49" t="n">
        <f aca="false">SUM(AM422:AO422)</f>
        <v>8.72297315497</v>
      </c>
    </row>
    <row r="423" customFormat="false" ht="9" hidden="false" customHeight="true" outlineLevel="0" collapsed="false">
      <c r="A423" s="61" t="s">
        <v>35</v>
      </c>
      <c r="C423" s="46" t="n">
        <v>4.72042</v>
      </c>
      <c r="D423" s="49" t="n">
        <v>0.777267633129677</v>
      </c>
      <c r="E423" s="48" t="n">
        <v>0</v>
      </c>
      <c r="F423" s="49" t="n">
        <v>0.07</v>
      </c>
      <c r="G423" s="50" t="n">
        <v>1.69480411552467</v>
      </c>
      <c r="H423" s="49" t="s">
        <v>46</v>
      </c>
      <c r="I423" s="49" t="n">
        <v>7.26249174865435</v>
      </c>
      <c r="K423" s="46" t="n">
        <v>4.72042</v>
      </c>
      <c r="L423" s="49" t="n">
        <v>0.777267633129677</v>
      </c>
      <c r="M423" s="48" t="n">
        <v>0</v>
      </c>
      <c r="N423" s="49" t="n">
        <v>0.07</v>
      </c>
      <c r="O423" s="50" t="n">
        <v>1.69480411552467</v>
      </c>
      <c r="P423" s="49" t="s">
        <v>46</v>
      </c>
      <c r="Q423" s="49" t="n">
        <v>7.26249174865435</v>
      </c>
      <c r="S423" s="46" t="n">
        <v>4.72042</v>
      </c>
      <c r="T423" s="49" t="n">
        <v>1</v>
      </c>
      <c r="U423" s="48" t="n">
        <v>0</v>
      </c>
      <c r="V423" s="49" t="n">
        <v>0.07</v>
      </c>
      <c r="W423" s="50" t="n">
        <v>1.762603848</v>
      </c>
      <c r="X423" s="49" t="s">
        <v>46</v>
      </c>
      <c r="Y423" s="49" t="n">
        <v>7.553023848</v>
      </c>
      <c r="AA423" s="46" t="n">
        <v>4.72042</v>
      </c>
      <c r="AB423" s="49" t="n">
        <v>1.17</v>
      </c>
      <c r="AC423" s="48" t="n">
        <v>0</v>
      </c>
      <c r="AD423" s="49" t="n">
        <v>0.07</v>
      </c>
      <c r="AE423" s="50" t="n">
        <f aca="false">(AA423+AB423+AC423+AD423)*0.3044</f>
        <v>1.814351848</v>
      </c>
      <c r="AF423" s="49" t="s">
        <v>46</v>
      </c>
      <c r="AG423" s="49" t="n">
        <f aca="false">SUM(AA423:AF423)</f>
        <v>7.774771848</v>
      </c>
      <c r="AI423" s="61" t="s">
        <v>35</v>
      </c>
      <c r="AJ423" s="46" t="n">
        <v>4.907401925</v>
      </c>
      <c r="AK423" s="49" t="n">
        <v>1.17</v>
      </c>
      <c r="AL423" s="49" t="n">
        <v>0.07</v>
      </c>
      <c r="AM423" s="68" t="n">
        <f aca="false">SUM(AJ423:AL423)</f>
        <v>6.147401925</v>
      </c>
      <c r="AN423" s="50" t="n">
        <f aca="false">AM423*0.3044</f>
        <v>1.87126914597</v>
      </c>
      <c r="AO423" s="60" t="s">
        <v>46</v>
      </c>
      <c r="AP423" s="49" t="n">
        <f aca="false">SUM(AM423:AO423)</f>
        <v>8.01867107097</v>
      </c>
    </row>
    <row r="424" customFormat="false" ht="9" hidden="false" customHeight="true" outlineLevel="0" collapsed="false">
      <c r="A424" s="58" t="s">
        <v>106</v>
      </c>
      <c r="C424" s="59"/>
      <c r="D424" s="49"/>
      <c r="E424" s="59"/>
      <c r="F424" s="49"/>
      <c r="G424" s="49"/>
      <c r="H424" s="49"/>
      <c r="I424" s="49"/>
      <c r="K424" s="59"/>
      <c r="L424" s="49"/>
      <c r="M424" s="59"/>
      <c r="N424" s="49"/>
      <c r="O424" s="49"/>
      <c r="P424" s="49"/>
      <c r="Q424" s="49"/>
      <c r="S424" s="59"/>
      <c r="T424" s="49"/>
      <c r="U424" s="59"/>
      <c r="V424" s="49"/>
      <c r="W424" s="49"/>
      <c r="X424" s="49"/>
      <c r="Y424" s="49"/>
      <c r="AA424" s="59"/>
      <c r="AB424" s="49"/>
      <c r="AC424" s="59"/>
      <c r="AD424" s="49"/>
      <c r="AE424" s="49"/>
      <c r="AF424" s="49"/>
      <c r="AG424" s="49"/>
      <c r="AI424" s="58" t="s">
        <v>106</v>
      </c>
      <c r="AJ424" s="59"/>
      <c r="AK424" s="49"/>
      <c r="AL424" s="49"/>
      <c r="AM424" s="68"/>
      <c r="AN424" s="50"/>
      <c r="AO424" s="49"/>
      <c r="AP424" s="49"/>
    </row>
    <row r="425" customFormat="false" ht="9" hidden="false" customHeight="true" outlineLevel="0" collapsed="false">
      <c r="A425" s="61" t="s">
        <v>31</v>
      </c>
      <c r="C425" s="44" t="n">
        <v>5.76847</v>
      </c>
      <c r="D425" s="50" t="n">
        <v>1.07836200529885</v>
      </c>
      <c r="E425" s="48" t="n">
        <v>0</v>
      </c>
      <c r="F425" s="49" t="n">
        <v>0.07</v>
      </c>
      <c r="G425" s="50" t="n">
        <v>2.10548366241297</v>
      </c>
      <c r="H425" s="50" t="n">
        <v>0.177144716387694</v>
      </c>
      <c r="I425" s="50" t="n">
        <v>9.19946038409951</v>
      </c>
      <c r="K425" s="44" t="n">
        <v>5.76847</v>
      </c>
      <c r="L425" s="50" t="n">
        <v>1.07836200529885</v>
      </c>
      <c r="M425" s="48" t="n">
        <v>0</v>
      </c>
      <c r="N425" s="49" t="n">
        <v>0.07</v>
      </c>
      <c r="O425" s="50" t="n">
        <v>2.10548366241297</v>
      </c>
      <c r="P425" s="50" t="n">
        <v>0.177144716387694</v>
      </c>
      <c r="Q425" s="50" t="n">
        <v>9.19946038409951</v>
      </c>
      <c r="S425" s="48" t="n">
        <v>0</v>
      </c>
      <c r="T425" s="48" t="n">
        <v>0</v>
      </c>
      <c r="U425" s="48" t="n">
        <v>0</v>
      </c>
      <c r="V425" s="48" t="n">
        <v>0</v>
      </c>
      <c r="W425" s="48" t="n">
        <v>0</v>
      </c>
      <c r="X425" s="48" t="n">
        <v>0</v>
      </c>
      <c r="Y425" s="48" t="n">
        <v>0</v>
      </c>
      <c r="AA425" s="48" t="n">
        <v>0</v>
      </c>
      <c r="AB425" s="48" t="n">
        <v>0</v>
      </c>
      <c r="AC425" s="48" t="n">
        <v>0</v>
      </c>
      <c r="AD425" s="48" t="n">
        <v>0</v>
      </c>
      <c r="AE425" s="48" t="n">
        <v>0</v>
      </c>
      <c r="AF425" s="48" t="n">
        <v>0</v>
      </c>
      <c r="AG425" s="48" t="n">
        <v>0</v>
      </c>
      <c r="AI425" s="61" t="s">
        <v>31</v>
      </c>
      <c r="AJ425" s="44" t="n">
        <v>5.999924275</v>
      </c>
      <c r="AK425" s="69" t="n">
        <v>1.54</v>
      </c>
      <c r="AL425" s="49" t="n">
        <v>0.07</v>
      </c>
      <c r="AM425" s="69" t="n">
        <f aca="false">SUM(AJ425:AL425)</f>
        <v>7.609924275</v>
      </c>
      <c r="AN425" s="69" t="n">
        <f aca="false">AM425*0.3044</f>
        <v>2.31646094931</v>
      </c>
      <c r="AO425" s="60" t="s">
        <v>46</v>
      </c>
      <c r="AP425" s="69" t="n">
        <f aca="false">SUM(AM425:AO425)</f>
        <v>9.92638522431</v>
      </c>
    </row>
    <row r="426" customFormat="false" ht="9" hidden="false" customHeight="true" outlineLevel="0" collapsed="false">
      <c r="A426" s="61" t="s">
        <v>32</v>
      </c>
      <c r="C426" s="44" t="n">
        <v>5.60562</v>
      </c>
      <c r="D426" s="49" t="n">
        <v>0.98539976346274</v>
      </c>
      <c r="E426" s="48" t="n">
        <v>0</v>
      </c>
      <c r="F426" s="49" t="n">
        <v>0.07</v>
      </c>
      <c r="G426" s="50" t="n">
        <v>2.02761441599806</v>
      </c>
      <c r="H426" s="50" t="n">
        <v>0.177144716387694</v>
      </c>
      <c r="I426" s="49" t="n">
        <v>8.86577889584849</v>
      </c>
      <c r="K426" s="44" t="n">
        <v>5.60562</v>
      </c>
      <c r="L426" s="49" t="n">
        <v>0.98539976346274</v>
      </c>
      <c r="M426" s="48" t="n">
        <v>0</v>
      </c>
      <c r="N426" s="49" t="n">
        <v>0.07</v>
      </c>
      <c r="O426" s="50" t="n">
        <v>2.02761441599806</v>
      </c>
      <c r="P426" s="50" t="n">
        <v>0.177144716387694</v>
      </c>
      <c r="Q426" s="49" t="n">
        <v>8.86577889584849</v>
      </c>
      <c r="S426" s="44" t="n">
        <v>5.60562</v>
      </c>
      <c r="T426" s="49" t="n">
        <v>1.27</v>
      </c>
      <c r="U426" s="48" t="n">
        <v>0</v>
      </c>
      <c r="V426" s="49" t="n">
        <v>0.07</v>
      </c>
      <c r="W426" s="50" t="n">
        <v>2.114246728</v>
      </c>
      <c r="X426" s="48" t="n">
        <v>0</v>
      </c>
      <c r="Y426" s="49" t="n">
        <v>9.059866728</v>
      </c>
      <c r="AA426" s="44" t="n">
        <v>5.60562</v>
      </c>
      <c r="AB426" s="49" t="n">
        <v>1.4859</v>
      </c>
      <c r="AC426" s="48" t="n">
        <v>0</v>
      </c>
      <c r="AD426" s="49" t="n">
        <v>0.07</v>
      </c>
      <c r="AE426" s="50" t="n">
        <f aca="false">(AA426+AB426+AC426+AD426)*0.3044</f>
        <v>2.179966688</v>
      </c>
      <c r="AF426" s="48" t="n">
        <v>0</v>
      </c>
      <c r="AG426" s="49" t="n">
        <f aca="false">SUM(AA426:AF426)</f>
        <v>9.341486688</v>
      </c>
      <c r="AI426" s="61" t="s">
        <v>32</v>
      </c>
      <c r="AJ426" s="44" t="n">
        <v>5.82462081666667</v>
      </c>
      <c r="AK426" s="49" t="n">
        <v>1.4859</v>
      </c>
      <c r="AL426" s="49" t="n">
        <v>0.07</v>
      </c>
      <c r="AM426" s="68" t="n">
        <f aca="false">SUM(AJ426:AL426)</f>
        <v>7.38052081666667</v>
      </c>
      <c r="AN426" s="69" t="n">
        <f aca="false">AM426*0.3044</f>
        <v>2.24663053659333</v>
      </c>
      <c r="AO426" s="60" t="s">
        <v>46</v>
      </c>
      <c r="AP426" s="49" t="n">
        <f aca="false">SUM(AM426:AO426)</f>
        <v>9.62715135326</v>
      </c>
    </row>
    <row r="427" customFormat="false" ht="9" hidden="false" customHeight="true" outlineLevel="0" collapsed="false">
      <c r="A427" s="61" t="s">
        <v>33</v>
      </c>
      <c r="C427" s="50" t="n">
        <v>5.58755</v>
      </c>
      <c r="D427" s="50" t="n">
        <v>0.834077892029521</v>
      </c>
      <c r="E427" s="48" t="n">
        <v>0</v>
      </c>
      <c r="F427" s="49" t="n">
        <v>0.07</v>
      </c>
      <c r="G427" s="50" t="n">
        <v>1.97605153033379</v>
      </c>
      <c r="H427" s="50" t="n">
        <v>0.168364949103173</v>
      </c>
      <c r="I427" s="50" t="n">
        <v>8.63604437146648</v>
      </c>
      <c r="K427" s="50" t="n">
        <v>5.58755</v>
      </c>
      <c r="L427" s="50" t="n">
        <v>0.834077892029521</v>
      </c>
      <c r="M427" s="48" t="n">
        <v>0</v>
      </c>
      <c r="N427" s="49" t="n">
        <v>0.07</v>
      </c>
      <c r="O427" s="50" t="n">
        <v>1.97605153033379</v>
      </c>
      <c r="P427" s="50" t="n">
        <v>0.168364949103173</v>
      </c>
      <c r="Q427" s="50" t="n">
        <v>8.63604437146648</v>
      </c>
      <c r="S427" s="48" t="n">
        <v>0</v>
      </c>
      <c r="T427" s="48" t="n">
        <v>0</v>
      </c>
      <c r="U427" s="48" t="n">
        <v>0</v>
      </c>
      <c r="V427" s="48" t="n">
        <v>0</v>
      </c>
      <c r="W427" s="48" t="n">
        <v>0</v>
      </c>
      <c r="X427" s="48" t="n">
        <v>0</v>
      </c>
      <c r="Y427" s="48" t="n">
        <v>0</v>
      </c>
      <c r="AA427" s="48" t="n">
        <v>0</v>
      </c>
      <c r="AB427" s="48" t="n">
        <v>0</v>
      </c>
      <c r="AC427" s="48" t="n">
        <v>0</v>
      </c>
      <c r="AD427" s="48" t="n">
        <v>0</v>
      </c>
      <c r="AE427" s="48" t="n">
        <v>0</v>
      </c>
      <c r="AF427" s="48" t="n">
        <v>0</v>
      </c>
      <c r="AG427" s="48" t="n">
        <v>0</v>
      </c>
      <c r="AI427" s="61" t="s">
        <v>33</v>
      </c>
      <c r="AJ427" s="50" t="n">
        <v>5.79766835</v>
      </c>
      <c r="AK427" s="69" t="n">
        <v>1.38</v>
      </c>
      <c r="AL427" s="49" t="n">
        <v>0.07</v>
      </c>
      <c r="AM427" s="69" t="n">
        <f aca="false">SUM(AJ427:AL427)</f>
        <v>7.24766835</v>
      </c>
      <c r="AN427" s="69" t="n">
        <f aca="false">AM427*0.3044</f>
        <v>2.20619024574</v>
      </c>
      <c r="AO427" s="60" t="s">
        <v>46</v>
      </c>
      <c r="AP427" s="69" t="n">
        <f aca="false">SUM(AM427:AO427)</f>
        <v>9.45385859574</v>
      </c>
    </row>
    <row r="428" customFormat="false" ht="9" hidden="false" customHeight="true" outlineLevel="0" collapsed="false">
      <c r="A428" s="61" t="s">
        <v>34</v>
      </c>
      <c r="C428" s="46" t="n">
        <v>5.15476</v>
      </c>
      <c r="D428" s="49" t="n">
        <v>0.803606934983241</v>
      </c>
      <c r="E428" s="48" t="n">
        <v>0</v>
      </c>
      <c r="F428" s="49" t="n">
        <v>0.07</v>
      </c>
      <c r="G428" s="50" t="n">
        <v>1.8350348950089</v>
      </c>
      <c r="H428" s="49" t="n">
        <v>0.164749750809546</v>
      </c>
      <c r="I428" s="49" t="n">
        <v>8.02815158080169</v>
      </c>
      <c r="K428" s="46" t="n">
        <v>5.15476</v>
      </c>
      <c r="L428" s="49" t="n">
        <v>0.803606934983241</v>
      </c>
      <c r="M428" s="48" t="n">
        <v>0</v>
      </c>
      <c r="N428" s="49" t="n">
        <v>0.07</v>
      </c>
      <c r="O428" s="50" t="n">
        <v>1.8350348950089</v>
      </c>
      <c r="P428" s="49" t="n">
        <v>0.164749750809546</v>
      </c>
      <c r="Q428" s="49" t="n">
        <v>8.02815158080169</v>
      </c>
      <c r="S428" s="46" t="n">
        <v>5.15476</v>
      </c>
      <c r="T428" s="49" t="n">
        <v>1.04</v>
      </c>
      <c r="U428" s="48" t="n">
        <v>0</v>
      </c>
      <c r="V428" s="49" t="n">
        <v>0.07</v>
      </c>
      <c r="W428" s="50" t="n">
        <v>1.906992944</v>
      </c>
      <c r="X428" s="48" t="n">
        <v>0</v>
      </c>
      <c r="Y428" s="49" t="n">
        <v>8.171752944</v>
      </c>
      <c r="AA428" s="46" t="n">
        <v>5.15476</v>
      </c>
      <c r="AB428" s="49" t="n">
        <v>1.2168</v>
      </c>
      <c r="AC428" s="48" t="n">
        <v>0</v>
      </c>
      <c r="AD428" s="49" t="n">
        <v>0.07</v>
      </c>
      <c r="AE428" s="50" t="n">
        <f aca="false">(AA428+AB428+AC428+AD428)*0.3044</f>
        <v>1.960810864</v>
      </c>
      <c r="AF428" s="48" t="n">
        <v>0</v>
      </c>
      <c r="AG428" s="49" t="n">
        <f aca="false">SUM(AA428:AF428)</f>
        <v>8.402370864</v>
      </c>
      <c r="AI428" s="61" t="s">
        <v>34</v>
      </c>
      <c r="AJ428" s="46" t="n">
        <v>5.35374525833333</v>
      </c>
      <c r="AK428" s="49" t="n">
        <v>1.24</v>
      </c>
      <c r="AL428" s="49" t="n">
        <v>0.07</v>
      </c>
      <c r="AM428" s="68" t="n">
        <f aca="false">SUM(AJ428:AL428)</f>
        <v>6.66374525833333</v>
      </c>
      <c r="AN428" s="69" t="n">
        <f aca="false">AM428*0.3044</f>
        <v>2.02844405663667</v>
      </c>
      <c r="AO428" s="60" t="s">
        <v>46</v>
      </c>
      <c r="AP428" s="49" t="n">
        <f aca="false">SUM(AM428:AO428)</f>
        <v>8.69218931497</v>
      </c>
    </row>
    <row r="429" customFormat="false" ht="9" hidden="false" customHeight="true" outlineLevel="0" collapsed="false">
      <c r="A429" s="61" t="s">
        <v>35</v>
      </c>
      <c r="C429" s="46" t="n">
        <v>4.72042</v>
      </c>
      <c r="D429" s="49" t="n">
        <v>0.745247305386129</v>
      </c>
      <c r="E429" s="48" t="n">
        <v>0</v>
      </c>
      <c r="F429" s="49" t="n">
        <v>0.07</v>
      </c>
      <c r="G429" s="50" t="n">
        <v>1.68505712775954</v>
      </c>
      <c r="H429" s="49" t="n">
        <v>0.156486440424114</v>
      </c>
      <c r="I429" s="49" t="n">
        <v>7.37721087356978</v>
      </c>
      <c r="K429" s="46" t="n">
        <v>4.72042</v>
      </c>
      <c r="L429" s="49" t="n">
        <v>0.745247305386129</v>
      </c>
      <c r="M429" s="48" t="n">
        <v>0</v>
      </c>
      <c r="N429" s="49" t="n">
        <v>0.07</v>
      </c>
      <c r="O429" s="50" t="n">
        <v>1.68505712775954</v>
      </c>
      <c r="P429" s="49" t="n">
        <v>0.156486440424114</v>
      </c>
      <c r="Q429" s="49" t="n">
        <v>7.37721087356978</v>
      </c>
      <c r="S429" s="48" t="n">
        <v>0</v>
      </c>
      <c r="T429" s="48" t="n">
        <v>0</v>
      </c>
      <c r="U429" s="48" t="n">
        <v>0</v>
      </c>
      <c r="V429" s="48" t="n">
        <v>0</v>
      </c>
      <c r="W429" s="48" t="n">
        <v>0</v>
      </c>
      <c r="X429" s="48" t="n">
        <v>0</v>
      </c>
      <c r="Y429" s="48" t="n">
        <v>0</v>
      </c>
      <c r="AA429" s="48" t="n">
        <v>0</v>
      </c>
      <c r="AB429" s="48" t="n">
        <v>0</v>
      </c>
      <c r="AC429" s="48" t="n">
        <v>0</v>
      </c>
      <c r="AD429" s="48" t="n">
        <v>0</v>
      </c>
      <c r="AE429" s="48" t="n">
        <v>0</v>
      </c>
      <c r="AF429" s="48" t="n">
        <v>0</v>
      </c>
      <c r="AG429" s="48" t="n">
        <v>0</v>
      </c>
      <c r="AI429" s="61" t="s">
        <v>35</v>
      </c>
      <c r="AJ429" s="46" t="n">
        <v>4.907401925</v>
      </c>
      <c r="AK429" s="69" t="n">
        <v>1.15</v>
      </c>
      <c r="AL429" s="49" t="n">
        <v>0.07</v>
      </c>
      <c r="AM429" s="69" t="n">
        <f aca="false">SUM(AJ429:AL429)</f>
        <v>6.127401925</v>
      </c>
      <c r="AN429" s="69" t="n">
        <f aca="false">AM429*0.3044</f>
        <v>1.86518114597</v>
      </c>
      <c r="AO429" s="60" t="s">
        <v>46</v>
      </c>
      <c r="AP429" s="69" t="n">
        <f aca="false">SUM(AM429:AO429)</f>
        <v>7.99258307097</v>
      </c>
    </row>
    <row r="430" customFormat="false" ht="9" hidden="false" customHeight="true" outlineLevel="0" collapsed="false">
      <c r="A430" s="58" t="s">
        <v>107</v>
      </c>
      <c r="C430" s="59"/>
      <c r="D430" s="49"/>
      <c r="E430" s="59"/>
      <c r="F430" s="49"/>
      <c r="G430" s="49"/>
      <c r="H430" s="49"/>
      <c r="I430" s="49"/>
      <c r="K430" s="59"/>
      <c r="L430" s="49"/>
      <c r="M430" s="59"/>
      <c r="N430" s="49"/>
      <c r="O430" s="49"/>
      <c r="P430" s="49"/>
      <c r="Q430" s="49"/>
      <c r="S430" s="59"/>
      <c r="T430" s="49"/>
      <c r="U430" s="59"/>
      <c r="V430" s="49"/>
      <c r="W430" s="49"/>
      <c r="X430" s="49"/>
      <c r="Y430" s="49"/>
      <c r="AA430" s="59"/>
      <c r="AB430" s="49"/>
      <c r="AC430" s="59"/>
      <c r="AD430" s="49"/>
      <c r="AE430" s="49"/>
      <c r="AF430" s="49"/>
      <c r="AG430" s="49"/>
      <c r="AI430" s="58" t="s">
        <v>107</v>
      </c>
      <c r="AJ430" s="59"/>
      <c r="AK430" s="49"/>
      <c r="AL430" s="49"/>
      <c r="AM430" s="68"/>
      <c r="AN430" s="50"/>
      <c r="AO430" s="49"/>
      <c r="AP430" s="49"/>
    </row>
    <row r="431" customFormat="false" ht="9" hidden="false" customHeight="true" outlineLevel="0" collapsed="false">
      <c r="A431" s="61" t="s">
        <v>31</v>
      </c>
      <c r="C431" s="44" t="n">
        <v>5.76847</v>
      </c>
      <c r="D431" s="50" t="n">
        <v>1.07681263460158</v>
      </c>
      <c r="E431" s="48" t="n">
        <v>0</v>
      </c>
      <c r="F431" s="49" t="n">
        <v>0.07</v>
      </c>
      <c r="G431" s="50" t="n">
        <v>2.10501203397272</v>
      </c>
      <c r="H431" s="50" t="n">
        <v>0.168881406002262</v>
      </c>
      <c r="I431" s="50" t="n">
        <v>9.18917607457656</v>
      </c>
      <c r="K431" s="44" t="n">
        <v>5.76847</v>
      </c>
      <c r="L431" s="50" t="n">
        <v>1.07681263460158</v>
      </c>
      <c r="M431" s="48" t="n">
        <v>0</v>
      </c>
      <c r="N431" s="49" t="n">
        <v>0.07</v>
      </c>
      <c r="O431" s="50" t="n">
        <v>2.10501203397272</v>
      </c>
      <c r="P431" s="50" t="n">
        <v>0.168881406002262</v>
      </c>
      <c r="Q431" s="50" t="n">
        <v>9.18917607457656</v>
      </c>
      <c r="S431" s="44" t="n">
        <v>5.76847</v>
      </c>
      <c r="T431" s="50" t="n">
        <v>1.07681263460158</v>
      </c>
      <c r="U431" s="48" t="n">
        <v>0</v>
      </c>
      <c r="V431" s="49" t="n">
        <v>0.07</v>
      </c>
      <c r="W431" s="50" t="n">
        <v>2.10501203397272</v>
      </c>
      <c r="X431" s="50" t="n">
        <v>0.168881406002262</v>
      </c>
      <c r="Y431" s="50" t="n">
        <v>9.18917607457656</v>
      </c>
      <c r="AA431" s="44" t="n">
        <v>5.76847</v>
      </c>
      <c r="AB431" s="50" t="n">
        <v>1.25987078248385</v>
      </c>
      <c r="AC431" s="48" t="n">
        <v>0</v>
      </c>
      <c r="AD431" s="49" t="n">
        <v>0.07</v>
      </c>
      <c r="AE431" s="50" t="n">
        <f aca="false">(AA431+AB431+AC431+AD431)*0.3044</f>
        <v>2.16073493418808</v>
      </c>
      <c r="AF431" s="50" t="n">
        <f aca="false">327/1936.27</f>
        <v>0.168881406002262</v>
      </c>
      <c r="AG431" s="50" t="n">
        <f aca="false">SUM(AA431:AF431)</f>
        <v>9.42795712267419</v>
      </c>
      <c r="AI431" s="61" t="s">
        <v>31</v>
      </c>
      <c r="AJ431" s="44" t="n">
        <v>5.99251221666667</v>
      </c>
      <c r="AK431" s="50" t="n">
        <v>1.25987078248385</v>
      </c>
      <c r="AL431" s="49" t="n">
        <v>0.07</v>
      </c>
      <c r="AM431" s="68" t="n">
        <f aca="false">SUM(AJ431:AL431)</f>
        <v>7.32238299915051</v>
      </c>
      <c r="AN431" s="50" t="n">
        <f aca="false">AM431*0.3044</f>
        <v>2.22893338494142</v>
      </c>
      <c r="AO431" s="50" t="n">
        <f aca="false">327/1936.27</f>
        <v>0.168881406002262</v>
      </c>
      <c r="AP431" s="50" t="n">
        <f aca="false">SUM(AM431:AO431)</f>
        <v>9.72019779009419</v>
      </c>
    </row>
    <row r="432" customFormat="false" ht="9" hidden="false" customHeight="true" outlineLevel="0" collapsed="false">
      <c r="A432" s="61" t="s">
        <v>32</v>
      </c>
      <c r="C432" s="44" t="n">
        <v>5.60562</v>
      </c>
      <c r="D432" s="49" t="n">
        <v>0.981784565169114</v>
      </c>
      <c r="E432" s="48" t="n">
        <v>0</v>
      </c>
      <c r="F432" s="49" t="n">
        <v>0.07</v>
      </c>
      <c r="G432" s="50" t="n">
        <v>2.02651394963748</v>
      </c>
      <c r="H432" s="49" t="n">
        <v>0.139959819653251</v>
      </c>
      <c r="I432" s="49" t="n">
        <v>8.82387833445984</v>
      </c>
      <c r="K432" s="44" t="n">
        <v>5.60562</v>
      </c>
      <c r="L432" s="49" t="n">
        <v>0.981784565169114</v>
      </c>
      <c r="M432" s="48" t="n">
        <v>0</v>
      </c>
      <c r="N432" s="49" t="n">
        <v>0.07</v>
      </c>
      <c r="O432" s="50" t="n">
        <v>2.02651394963748</v>
      </c>
      <c r="P432" s="49" t="n">
        <v>0.139959819653251</v>
      </c>
      <c r="Q432" s="49" t="n">
        <v>8.82387833445984</v>
      </c>
      <c r="S432" s="44" t="n">
        <v>5.60562</v>
      </c>
      <c r="T432" s="49" t="n">
        <v>0.981784565169114</v>
      </c>
      <c r="U432" s="48" t="n">
        <v>0</v>
      </c>
      <c r="V432" s="49" t="n">
        <v>0.07</v>
      </c>
      <c r="W432" s="50" t="n">
        <v>2.02651394963748</v>
      </c>
      <c r="X432" s="49" t="n">
        <v>0.139959819653251</v>
      </c>
      <c r="Y432" s="49" t="n">
        <v>8.82387833445984</v>
      </c>
      <c r="AA432" s="44" t="n">
        <v>5.60562</v>
      </c>
      <c r="AB432" s="49" t="n">
        <v>1.14868794124786</v>
      </c>
      <c r="AC432" s="48" t="n">
        <v>0</v>
      </c>
      <c r="AD432" s="49" t="n">
        <v>0.07</v>
      </c>
      <c r="AE432" s="50" t="n">
        <f aca="false">(AA432+AB432+AC432+AD432)*0.3044</f>
        <v>2.07731933731585</v>
      </c>
      <c r="AF432" s="49" t="n">
        <f aca="false">271/1936.27</f>
        <v>0.139959819653251</v>
      </c>
      <c r="AG432" s="49" t="n">
        <f aca="false">SUM(AA432:AF432)</f>
        <v>9.04158709821696</v>
      </c>
      <c r="AI432" s="61" t="s">
        <v>32</v>
      </c>
      <c r="AJ432" s="44" t="n">
        <v>5.817988975</v>
      </c>
      <c r="AK432" s="49" t="n">
        <v>1.14868794124786</v>
      </c>
      <c r="AL432" s="49" t="n">
        <v>0.07</v>
      </c>
      <c r="AM432" s="68" t="n">
        <f aca="false">SUM(AJ432:AL432)</f>
        <v>7.03667691624786</v>
      </c>
      <c r="AN432" s="50" t="n">
        <f aca="false">AM432*0.3044</f>
        <v>2.14196445330585</v>
      </c>
      <c r="AO432" s="49" t="n">
        <f aca="false">271/1936.27</f>
        <v>0.139959819653251</v>
      </c>
      <c r="AP432" s="49" t="n">
        <f aca="false">SUM(AM432:AO432)</f>
        <v>9.31860118920696</v>
      </c>
    </row>
    <row r="433" customFormat="false" ht="9" hidden="false" customHeight="true" outlineLevel="0" collapsed="false">
      <c r="A433" s="61" t="s">
        <v>33</v>
      </c>
      <c r="C433" s="50" t="n">
        <v>5.58755</v>
      </c>
      <c r="D433" s="50" t="n">
        <v>0.96525794439825</v>
      </c>
      <c r="E433" s="48" t="n">
        <v>0</v>
      </c>
      <c r="F433" s="49" t="n">
        <v>0.07</v>
      </c>
      <c r="G433" s="50" t="n">
        <v>2.01598273827483</v>
      </c>
      <c r="H433" s="50" t="n">
        <v>0.130147138570551</v>
      </c>
      <c r="I433" s="50" t="n">
        <v>8.76893782124363</v>
      </c>
      <c r="K433" s="50" t="n">
        <v>5.58755</v>
      </c>
      <c r="L433" s="50" t="n">
        <v>0.96525794439825</v>
      </c>
      <c r="M433" s="48" t="n">
        <v>0</v>
      </c>
      <c r="N433" s="49" t="n">
        <v>0.07</v>
      </c>
      <c r="O433" s="50" t="n">
        <v>2.01598273827483</v>
      </c>
      <c r="P433" s="50" t="n">
        <v>0.130147138570551</v>
      </c>
      <c r="Q433" s="50" t="n">
        <v>8.76893782124363</v>
      </c>
      <c r="S433" s="50" t="n">
        <v>5.58755</v>
      </c>
      <c r="T433" s="50" t="n">
        <v>0.96525794439825</v>
      </c>
      <c r="U433" s="48" t="n">
        <v>0</v>
      </c>
      <c r="V433" s="49" t="n">
        <v>0.07</v>
      </c>
      <c r="W433" s="50" t="n">
        <v>2.01598273827483</v>
      </c>
      <c r="X433" s="50" t="n">
        <v>0.130147138570551</v>
      </c>
      <c r="Y433" s="50" t="n">
        <v>8.76893782124363</v>
      </c>
      <c r="AA433" s="50" t="n">
        <v>5.58755</v>
      </c>
      <c r="AB433" s="50" t="n">
        <v>1.12935179494595</v>
      </c>
      <c r="AC433" s="48" t="n">
        <v>0</v>
      </c>
      <c r="AD433" s="49" t="n">
        <v>0.07</v>
      </c>
      <c r="AE433" s="50" t="n">
        <f aca="false">(AA433+AB433+AC433+AD433)*0.3044</f>
        <v>2.06593290638155</v>
      </c>
      <c r="AF433" s="50" t="n">
        <f aca="false">252/1936.27</f>
        <v>0.130147138570551</v>
      </c>
      <c r="AG433" s="50" t="n">
        <f aca="false">SUM(AA433:AF433)</f>
        <v>8.98298183989805</v>
      </c>
      <c r="AI433" s="61" t="s">
        <v>33</v>
      </c>
      <c r="AJ433" s="50" t="n">
        <v>5.78902595</v>
      </c>
      <c r="AK433" s="50" t="n">
        <v>1.12935179494595</v>
      </c>
      <c r="AL433" s="49" t="n">
        <v>0.07</v>
      </c>
      <c r="AM433" s="68" t="n">
        <f aca="false">SUM(AJ433:AL433)</f>
        <v>6.98837774494595</v>
      </c>
      <c r="AN433" s="50" t="n">
        <f aca="false">AM433*0.3044</f>
        <v>2.12726218556155</v>
      </c>
      <c r="AO433" s="50" t="n">
        <f aca="false">252/1936.27</f>
        <v>0.130147138570551</v>
      </c>
      <c r="AP433" s="50" t="n">
        <f aca="false">SUM(AM433:AO433)</f>
        <v>9.24578706907805</v>
      </c>
    </row>
    <row r="434" customFormat="false" ht="9" hidden="false" customHeight="true" outlineLevel="0" collapsed="false">
      <c r="A434" s="61" t="s">
        <v>34</v>
      </c>
      <c r="C434" s="46" t="n">
        <v>5.15476</v>
      </c>
      <c r="D434" s="49" t="n">
        <v>0.918776823480197</v>
      </c>
      <c r="E434" s="48" t="n">
        <v>0</v>
      </c>
      <c r="F434" s="49" t="n">
        <v>0.07</v>
      </c>
      <c r="G434" s="50" t="n">
        <v>1.87009260906737</v>
      </c>
      <c r="H434" s="49" t="n">
        <v>0.117752172992403</v>
      </c>
      <c r="I434" s="49" t="n">
        <v>8.13138160553997</v>
      </c>
      <c r="K434" s="46" t="n">
        <v>5.15476</v>
      </c>
      <c r="L434" s="49" t="n">
        <v>0.918776823480197</v>
      </c>
      <c r="M434" s="48" t="n">
        <v>0</v>
      </c>
      <c r="N434" s="49" t="n">
        <v>0.07</v>
      </c>
      <c r="O434" s="50" t="n">
        <v>1.87009260906737</v>
      </c>
      <c r="P434" s="49" t="n">
        <v>0.117752172992403</v>
      </c>
      <c r="Q434" s="49" t="n">
        <v>8.13138160553997</v>
      </c>
      <c r="S434" s="46" t="n">
        <v>5.15476</v>
      </c>
      <c r="T434" s="49" t="n">
        <v>0.918776823480197</v>
      </c>
      <c r="U434" s="48" t="n">
        <v>0</v>
      </c>
      <c r="V434" s="49" t="n">
        <v>0.07</v>
      </c>
      <c r="W434" s="50" t="n">
        <v>1.87009260906737</v>
      </c>
      <c r="X434" s="49" t="n">
        <v>0.117752172992403</v>
      </c>
      <c r="Y434" s="49" t="n">
        <v>8.13138160553997</v>
      </c>
      <c r="AA434" s="46" t="n">
        <v>5.15476</v>
      </c>
      <c r="AB434" s="49" t="n">
        <v>1.07496888347183</v>
      </c>
      <c r="AC434" s="48" t="n">
        <v>0</v>
      </c>
      <c r="AD434" s="49" t="n">
        <v>0.07</v>
      </c>
      <c r="AE434" s="50" t="n">
        <f aca="false">(AA434+AB434+AC434+AD434)*0.3044</f>
        <v>1.91763747212883</v>
      </c>
      <c r="AF434" s="49" t="n">
        <f aca="false">228/1936.27</f>
        <v>0.117752172992403</v>
      </c>
      <c r="AG434" s="49" t="n">
        <f aca="false">SUM(AA434:AF434)</f>
        <v>8.33511852859306</v>
      </c>
      <c r="AI434" s="61" t="s">
        <v>34</v>
      </c>
      <c r="AJ434" s="46" t="n">
        <v>5.3441726</v>
      </c>
      <c r="AK434" s="49" t="n">
        <v>1.07496888347183</v>
      </c>
      <c r="AL434" s="49" t="n">
        <v>0.07</v>
      </c>
      <c r="AM434" s="68" t="n">
        <f aca="false">SUM(AJ434:AL434)</f>
        <v>6.48914148347183</v>
      </c>
      <c r="AN434" s="50" t="n">
        <f aca="false">AM434*0.3044</f>
        <v>1.97529466756882</v>
      </c>
      <c r="AO434" s="49" t="n">
        <f aca="false">228/1936.27</f>
        <v>0.117752172992403</v>
      </c>
      <c r="AP434" s="49" t="n">
        <f aca="false">SUM(AM434:AO434)</f>
        <v>8.58218832403306</v>
      </c>
    </row>
    <row r="435" customFormat="false" ht="9" hidden="false" customHeight="true" outlineLevel="0" collapsed="false">
      <c r="A435" s="61" t="s">
        <v>35</v>
      </c>
      <c r="C435" s="46" t="n">
        <v>4.72042</v>
      </c>
      <c r="D435" s="49" t="n">
        <v>0.864032392176711</v>
      </c>
      <c r="E435" s="48" t="n">
        <v>0</v>
      </c>
      <c r="F435" s="49" t="n">
        <v>0.07</v>
      </c>
      <c r="G435" s="50" t="n">
        <v>1.72121530817859</v>
      </c>
      <c r="H435" s="49" t="n">
        <v>0.0939951556342865</v>
      </c>
      <c r="I435" s="49" t="n">
        <v>7.46966285598959</v>
      </c>
      <c r="K435" s="46" t="n">
        <v>4.72042</v>
      </c>
      <c r="L435" s="49" t="n">
        <v>0.864032392176711</v>
      </c>
      <c r="M435" s="48" t="n">
        <v>0</v>
      </c>
      <c r="N435" s="49" t="n">
        <v>0.07</v>
      </c>
      <c r="O435" s="50" t="n">
        <v>1.72121530817859</v>
      </c>
      <c r="P435" s="49" t="n">
        <v>0.0939951556342865</v>
      </c>
      <c r="Q435" s="49" t="n">
        <v>7.46966285598959</v>
      </c>
      <c r="S435" s="46" t="n">
        <v>4.72042</v>
      </c>
      <c r="T435" s="49" t="n">
        <v>0.864032392176711</v>
      </c>
      <c r="U435" s="48" t="n">
        <v>0</v>
      </c>
      <c r="V435" s="49" t="n">
        <v>0.07</v>
      </c>
      <c r="W435" s="50" t="n">
        <v>1.72121530817859</v>
      </c>
      <c r="X435" s="49" t="n">
        <v>0.0939951556342865</v>
      </c>
      <c r="Y435" s="49" t="n">
        <v>7.46966285598959</v>
      </c>
      <c r="AA435" s="46" t="n">
        <v>4.72042</v>
      </c>
      <c r="AB435" s="49" t="n">
        <v>1.01091789884675</v>
      </c>
      <c r="AC435" s="48" t="n">
        <v>0</v>
      </c>
      <c r="AD435" s="49" t="n">
        <v>0.07</v>
      </c>
      <c r="AE435" s="50" t="n">
        <f aca="false">(AA435+AB435+AC435+AD435)*0.3044</f>
        <v>1.76592725640895</v>
      </c>
      <c r="AF435" s="49" t="n">
        <f aca="false">182/1936.27</f>
        <v>0.0939951556342865</v>
      </c>
      <c r="AG435" s="49" t="n">
        <f aca="false">SUM(AA435:AF435)</f>
        <v>7.66126031088999</v>
      </c>
      <c r="AI435" s="61" t="s">
        <v>35</v>
      </c>
      <c r="AJ435" s="46" t="n">
        <v>4.90043999166667</v>
      </c>
      <c r="AK435" s="49" t="n">
        <v>1.01091789884675</v>
      </c>
      <c r="AL435" s="49" t="n">
        <v>0.07</v>
      </c>
      <c r="AM435" s="68" t="n">
        <f aca="false">SUM(AJ435:AL435)</f>
        <v>5.98135789051342</v>
      </c>
      <c r="AN435" s="50" t="n">
        <f aca="false">AM435*0.3044</f>
        <v>1.82072534187228</v>
      </c>
      <c r="AO435" s="49" t="n">
        <f aca="false">182/1936.27</f>
        <v>0.0939951556342865</v>
      </c>
      <c r="AP435" s="49" t="n">
        <f aca="false">SUM(AM435:AO435)</f>
        <v>7.89607838801999</v>
      </c>
    </row>
    <row r="436" customFormat="false" ht="9" hidden="false" customHeight="true" outlineLevel="0" collapsed="false">
      <c r="A436" s="58" t="s">
        <v>108</v>
      </c>
      <c r="C436" s="49"/>
      <c r="D436" s="49"/>
      <c r="E436" s="49"/>
      <c r="F436" s="49"/>
      <c r="G436" s="49"/>
      <c r="H436" s="49"/>
      <c r="I436" s="49"/>
      <c r="AA436" s="49"/>
      <c r="AB436" s="49"/>
      <c r="AC436" s="49"/>
      <c r="AD436" s="49"/>
      <c r="AE436" s="49"/>
      <c r="AF436" s="49"/>
      <c r="AG436" s="49"/>
      <c r="AI436" s="58" t="s">
        <v>108</v>
      </c>
    </row>
    <row r="437" customFormat="false" ht="9" hidden="false" customHeight="true" outlineLevel="0" collapsed="false">
      <c r="A437" s="61" t="s">
        <v>31</v>
      </c>
      <c r="C437" s="44" t="n">
        <v>5.76847</v>
      </c>
      <c r="D437" s="50" t="n">
        <v>1.08972405707882</v>
      </c>
      <c r="E437" s="48" t="n">
        <v>0</v>
      </c>
      <c r="F437" s="50" t="n">
        <v>0.07</v>
      </c>
      <c r="G437" s="50" t="n">
        <v>2.10894227097479</v>
      </c>
      <c r="H437" s="50" t="n">
        <v>0.166395545179911</v>
      </c>
      <c r="I437" s="50" t="n">
        <v>9.20353187323352</v>
      </c>
      <c r="K437" s="44" t="n">
        <v>5.76847</v>
      </c>
      <c r="L437" s="50" t="n">
        <v>1.08972405707882</v>
      </c>
      <c r="M437" s="48" t="n">
        <v>0</v>
      </c>
      <c r="N437" s="50" t="n">
        <v>0.07</v>
      </c>
      <c r="O437" s="50" t="n">
        <v>2.10894227097479</v>
      </c>
      <c r="P437" s="50" t="n">
        <v>0.166395545179911</v>
      </c>
      <c r="Q437" s="50" t="n">
        <v>9.20353187323352</v>
      </c>
      <c r="S437" s="44" t="n">
        <v>5.76847</v>
      </c>
      <c r="T437" s="68" t="n">
        <v>1.42</v>
      </c>
      <c r="U437" s="48" t="n">
        <v>0</v>
      </c>
      <c r="V437" s="50" t="n">
        <v>0.07</v>
      </c>
      <c r="W437" s="50" t="n">
        <v>2.209478268</v>
      </c>
      <c r="X437" s="48" t="n">
        <v>0</v>
      </c>
      <c r="Y437" s="50" t="n">
        <v>9.467948268</v>
      </c>
      <c r="AA437" s="44" t="n">
        <v>5.76847</v>
      </c>
      <c r="AB437" s="68" t="n">
        <v>1.61</v>
      </c>
      <c r="AC437" s="48" t="n">
        <v>0</v>
      </c>
      <c r="AD437" s="50" t="n">
        <v>0.07</v>
      </c>
      <c r="AE437" s="50" t="n">
        <f aca="false">(AA437+AB437+AD437)*0.3044</f>
        <v>2.267314268</v>
      </c>
      <c r="AF437" s="48" t="n">
        <v>0</v>
      </c>
      <c r="AG437" s="50" t="n">
        <f aca="false">SUM(AA437:AF437)</f>
        <v>9.715784268</v>
      </c>
      <c r="AI437" s="61" t="s">
        <v>31</v>
      </c>
      <c r="AJ437" s="44" t="n">
        <v>5.98296956666667</v>
      </c>
      <c r="AK437" s="68" t="n">
        <v>1.61</v>
      </c>
      <c r="AL437" s="50" t="n">
        <v>0.07</v>
      </c>
      <c r="AM437" s="68" t="n">
        <f aca="false">SUM(AJ437:AL437)</f>
        <v>7.66296956666667</v>
      </c>
      <c r="AN437" s="50" t="n">
        <f aca="false">AM437*0.3044</f>
        <v>2.33260793609333</v>
      </c>
      <c r="AO437" s="69" t="n">
        <v>0.19</v>
      </c>
      <c r="AP437" s="50" t="n">
        <f aca="false">SUM(AM437:AO437)</f>
        <v>10.18557750276</v>
      </c>
    </row>
    <row r="438" customFormat="false" ht="9" hidden="false" customHeight="true" outlineLevel="0" collapsed="false">
      <c r="A438" s="61" t="s">
        <v>32</v>
      </c>
      <c r="C438" s="44" t="n">
        <v>5.60562</v>
      </c>
      <c r="D438" s="50" t="n">
        <v>1.02826568608717</v>
      </c>
      <c r="E438" s="48" t="n">
        <v>0</v>
      </c>
      <c r="F438" s="50" t="n">
        <v>0.07</v>
      </c>
      <c r="G438" s="50" t="n">
        <v>2.04066280284493</v>
      </c>
      <c r="H438" s="50" t="n">
        <v>0.161008295144465</v>
      </c>
      <c r="I438" s="46" t="n">
        <v>8.90555678407657</v>
      </c>
      <c r="K438" s="44" t="n">
        <v>5.60562</v>
      </c>
      <c r="L438" s="50" t="n">
        <v>1.02826568608717</v>
      </c>
      <c r="M438" s="48" t="n">
        <v>0</v>
      </c>
      <c r="N438" s="50" t="n">
        <v>0.07</v>
      </c>
      <c r="O438" s="50" t="n">
        <v>2.04066280284493</v>
      </c>
      <c r="P438" s="50" t="n">
        <v>0.161008295144465</v>
      </c>
      <c r="Q438" s="46" t="n">
        <v>8.90555678407657</v>
      </c>
      <c r="S438" s="44" t="n">
        <v>5.60562</v>
      </c>
      <c r="T438" s="68" t="n">
        <v>1.36</v>
      </c>
      <c r="U438" s="48" t="n">
        <v>0</v>
      </c>
      <c r="V438" s="50" t="n">
        <v>0.07</v>
      </c>
      <c r="W438" s="50" t="n">
        <v>2.141642728</v>
      </c>
      <c r="X438" s="48" t="n">
        <v>0</v>
      </c>
      <c r="Y438" s="46" t="n">
        <v>9.177262728</v>
      </c>
      <c r="AA438" s="44" t="n">
        <v>5.60562</v>
      </c>
      <c r="AB438" s="68" t="n">
        <v>1.5504</v>
      </c>
      <c r="AC438" s="48" t="n">
        <v>0</v>
      </c>
      <c r="AD438" s="50" t="n">
        <v>0.07</v>
      </c>
      <c r="AE438" s="50" t="n">
        <f aca="false">(AA438+AB438+AC438+AD438)*0.3044</f>
        <v>2.199600488</v>
      </c>
      <c r="AF438" s="48" t="n">
        <v>0</v>
      </c>
      <c r="AG438" s="46" t="n">
        <f aca="false">SUM(AA438:AF438)</f>
        <v>9.425620488</v>
      </c>
      <c r="AI438" s="61" t="s">
        <v>32</v>
      </c>
      <c r="AJ438" s="44" t="n">
        <v>5.80922654166667</v>
      </c>
      <c r="AK438" s="68" t="n">
        <v>1.5504</v>
      </c>
      <c r="AL438" s="50" t="n">
        <v>0.07</v>
      </c>
      <c r="AM438" s="68" t="n">
        <f aca="false">SUM(AJ438:AL438)</f>
        <v>7.42962654166667</v>
      </c>
      <c r="AN438" s="50" t="n">
        <f aca="false">AM438*0.3044</f>
        <v>2.26157831928333</v>
      </c>
      <c r="AO438" s="69" t="n">
        <v>0.17</v>
      </c>
      <c r="AP438" s="46" t="n">
        <f aca="false">SUM(AM438:AO438)</f>
        <v>9.86120486095</v>
      </c>
    </row>
    <row r="439" customFormat="false" ht="9" hidden="false" customHeight="true" outlineLevel="0" collapsed="false">
      <c r="A439" s="61" t="s">
        <v>33</v>
      </c>
      <c r="C439" s="50" t="n">
        <v>5.58755</v>
      </c>
      <c r="D439" s="50" t="n">
        <v>0.980751651370935</v>
      </c>
      <c r="E439" s="48" t="n">
        <v>0</v>
      </c>
      <c r="F439" s="50" t="n">
        <v>0.07</v>
      </c>
      <c r="G439" s="50" t="n">
        <v>2.02069902267731</v>
      </c>
      <c r="H439" s="50" t="n">
        <v>0.15943315288924</v>
      </c>
      <c r="I439" s="50" t="n">
        <v>8.81843382693749</v>
      </c>
      <c r="K439" s="50" t="n">
        <v>5.58755</v>
      </c>
      <c r="L439" s="50" t="n">
        <v>0.980751651370935</v>
      </c>
      <c r="M439" s="48" t="n">
        <v>0</v>
      </c>
      <c r="N439" s="50" t="n">
        <v>0.07</v>
      </c>
      <c r="O439" s="50" t="n">
        <v>2.02069902267731</v>
      </c>
      <c r="P439" s="50" t="n">
        <v>0.15943315288924</v>
      </c>
      <c r="Q439" s="50" t="n">
        <v>8.81843382693749</v>
      </c>
      <c r="S439" s="50" t="n">
        <v>5.58755</v>
      </c>
      <c r="T439" s="68" t="n">
        <v>1.29</v>
      </c>
      <c r="U439" s="48" t="n">
        <v>0</v>
      </c>
      <c r="V439" s="50" t="n">
        <v>0.07</v>
      </c>
      <c r="W439" s="50" t="n">
        <v>2.11483422</v>
      </c>
      <c r="X439" s="48" t="n">
        <v>0</v>
      </c>
      <c r="Y439" s="50" t="n">
        <v>9.06238422</v>
      </c>
      <c r="AA439" s="50" t="n">
        <v>5.58755</v>
      </c>
      <c r="AB439" s="68" t="n">
        <v>1.4706</v>
      </c>
      <c r="AC439" s="48" t="n">
        <v>0</v>
      </c>
      <c r="AD439" s="50" t="n">
        <v>0.07</v>
      </c>
      <c r="AE439" s="50" t="n">
        <f aca="false">(AA439+AB439+AC439+AD439)*0.3044</f>
        <v>2.16980886</v>
      </c>
      <c r="AF439" s="48" t="n">
        <v>0</v>
      </c>
      <c r="AG439" s="50" t="n">
        <f aca="false">SUM(AA439:AF439)</f>
        <v>9.29795886</v>
      </c>
      <c r="AI439" s="61" t="s">
        <v>33</v>
      </c>
      <c r="AJ439" s="50" t="n">
        <v>5.7823641</v>
      </c>
      <c r="AK439" s="68" t="n">
        <v>1.4706</v>
      </c>
      <c r="AL439" s="50" t="n">
        <v>0.07</v>
      </c>
      <c r="AM439" s="68" t="n">
        <f aca="false">SUM(AJ439:AL439)</f>
        <v>7.3229641</v>
      </c>
      <c r="AN439" s="50" t="n">
        <f aca="false">AM439*0.3044</f>
        <v>2.22911027204</v>
      </c>
      <c r="AO439" s="69" t="n">
        <v>0.15</v>
      </c>
      <c r="AP439" s="50" t="n">
        <f aca="false">SUM(AM439:AO439)</f>
        <v>9.70207437204</v>
      </c>
    </row>
    <row r="440" customFormat="false" ht="9" hidden="false" customHeight="true" outlineLevel="0" collapsed="false">
      <c r="A440" s="61" t="s">
        <v>34</v>
      </c>
      <c r="C440" s="46" t="n">
        <v>5.15476</v>
      </c>
      <c r="D440" s="50" t="n">
        <v>0.765905581349708</v>
      </c>
      <c r="E440" s="48" t="n">
        <v>0</v>
      </c>
      <c r="F440" s="50" t="n">
        <v>0.07</v>
      </c>
      <c r="G440" s="50" t="n">
        <v>1.82355860296285</v>
      </c>
      <c r="H440" s="50" t="n">
        <v>0.143878773773769</v>
      </c>
      <c r="I440" s="46" t="n">
        <v>7.95810295808633</v>
      </c>
      <c r="K440" s="46" t="n">
        <v>5.15476</v>
      </c>
      <c r="L440" s="50" t="n">
        <v>0.765905581349708</v>
      </c>
      <c r="M440" s="48" t="n">
        <v>0</v>
      </c>
      <c r="N440" s="50" t="n">
        <v>0.07</v>
      </c>
      <c r="O440" s="50" t="n">
        <v>1.82355860296285</v>
      </c>
      <c r="P440" s="50" t="n">
        <v>0.143878773773769</v>
      </c>
      <c r="Q440" s="46" t="n">
        <v>7.95810295808633</v>
      </c>
      <c r="S440" s="46" t="n">
        <v>5.15476</v>
      </c>
      <c r="T440" s="68" t="n">
        <v>1.04</v>
      </c>
      <c r="U440" s="48" t="n">
        <v>0</v>
      </c>
      <c r="V440" s="50" t="n">
        <v>0.07</v>
      </c>
      <c r="W440" s="50" t="n">
        <v>1.906992944</v>
      </c>
      <c r="X440" s="48" t="n">
        <v>0</v>
      </c>
      <c r="Y440" s="46" t="n">
        <v>8.171752944</v>
      </c>
      <c r="AA440" s="46" t="n">
        <v>5.15476</v>
      </c>
      <c r="AB440" s="68" t="n">
        <v>1.1856</v>
      </c>
      <c r="AC440" s="48" t="n">
        <v>0</v>
      </c>
      <c r="AD440" s="50" t="n">
        <v>0.07</v>
      </c>
      <c r="AE440" s="50" t="n">
        <f aca="false">(AA440+AB440+AC440+AD440)*0.3044</f>
        <v>1.951313584</v>
      </c>
      <c r="AF440" s="48" t="n">
        <v>0</v>
      </c>
      <c r="AG440" s="46" t="n">
        <f aca="false">SUM(AA440:AF440)</f>
        <v>8.361673584</v>
      </c>
      <c r="AI440" s="61" t="s">
        <v>34</v>
      </c>
      <c r="AJ440" s="46" t="n">
        <v>5.33889113333333</v>
      </c>
      <c r="AK440" s="68" t="n">
        <v>1.1856</v>
      </c>
      <c r="AL440" s="50" t="n">
        <v>0.07</v>
      </c>
      <c r="AM440" s="68" t="n">
        <f aca="false">SUM(AJ440:AL440)</f>
        <v>6.59449113333333</v>
      </c>
      <c r="AN440" s="50" t="n">
        <f aca="false">AM440*0.3044</f>
        <v>2.00736310098667</v>
      </c>
      <c r="AO440" s="69" t="n">
        <v>0.13</v>
      </c>
      <c r="AP440" s="46" t="n">
        <f aca="false">SUM(AM440:AO440)</f>
        <v>8.73185423432</v>
      </c>
    </row>
    <row r="441" customFormat="false" ht="9" hidden="false" customHeight="true" outlineLevel="0" collapsed="false">
      <c r="A441" s="61" t="s">
        <v>35</v>
      </c>
      <c r="C441" s="46" t="n">
        <v>4.72042</v>
      </c>
      <c r="D441" s="50" t="n">
        <v>0.726654857018908</v>
      </c>
      <c r="E441" s="48" t="n">
        <v>0</v>
      </c>
      <c r="F441" s="50" t="n">
        <v>0.07</v>
      </c>
      <c r="G441" s="50" t="n">
        <v>1.67939758647656</v>
      </c>
      <c r="H441" s="50" t="n">
        <v>0.132504469573</v>
      </c>
      <c r="I441" s="46" t="n">
        <v>7.32897691306846</v>
      </c>
      <c r="K441" s="46" t="n">
        <v>4.72042</v>
      </c>
      <c r="L441" s="50" t="n">
        <v>0.726654857018908</v>
      </c>
      <c r="M441" s="48" t="n">
        <v>0</v>
      </c>
      <c r="N441" s="50" t="n">
        <v>0.07</v>
      </c>
      <c r="O441" s="50" t="n">
        <v>1.67939758647656</v>
      </c>
      <c r="P441" s="50" t="n">
        <v>0.132504469573</v>
      </c>
      <c r="Q441" s="46" t="n">
        <v>7.32897691306846</v>
      </c>
      <c r="S441" s="46" t="n">
        <v>4.72042</v>
      </c>
      <c r="T441" s="68" t="n">
        <v>1</v>
      </c>
      <c r="U441" s="48" t="n">
        <v>0</v>
      </c>
      <c r="V441" s="50" t="n">
        <v>0.07</v>
      </c>
      <c r="W441" s="50" t="n">
        <v>1.762603848</v>
      </c>
      <c r="X441" s="48" t="n">
        <v>0</v>
      </c>
      <c r="Y441" s="46" t="n">
        <v>7.553023848</v>
      </c>
      <c r="AA441" s="46" t="n">
        <v>4.72042</v>
      </c>
      <c r="AB441" s="68" t="n">
        <v>1.14</v>
      </c>
      <c r="AC441" s="48" t="n">
        <v>0</v>
      </c>
      <c r="AD441" s="50" t="n">
        <v>0.07</v>
      </c>
      <c r="AE441" s="50" t="n">
        <f aca="false">(AA441+AB441+AC441+AD441)*0.3044</f>
        <v>1.805219848</v>
      </c>
      <c r="AF441" s="48" t="n">
        <v>0</v>
      </c>
      <c r="AG441" s="46" t="n">
        <f aca="false">SUM(AA441:AF441)</f>
        <v>7.735639848</v>
      </c>
      <c r="AI441" s="61" t="s">
        <v>35</v>
      </c>
      <c r="AJ441" s="46" t="n">
        <v>4.89458836666667</v>
      </c>
      <c r="AK441" s="68" t="n">
        <v>1.14</v>
      </c>
      <c r="AL441" s="50" t="n">
        <v>0.07</v>
      </c>
      <c r="AM441" s="68" t="n">
        <f aca="false">SUM(AJ441:AL441)</f>
        <v>6.10458836666667</v>
      </c>
      <c r="AN441" s="50" t="n">
        <f aca="false">AM441*0.3044</f>
        <v>1.85823669881333</v>
      </c>
      <c r="AO441" s="69" t="n">
        <v>0.11</v>
      </c>
      <c r="AP441" s="46" t="n">
        <f aca="false">SUM(AM441:AO441)</f>
        <v>8.07282506548</v>
      </c>
    </row>
    <row r="442" customFormat="false" ht="9" hidden="false" customHeight="true" outlineLevel="0" collapsed="false">
      <c r="A442" s="58" t="s">
        <v>109</v>
      </c>
      <c r="C442" s="49"/>
      <c r="D442" s="49"/>
      <c r="E442" s="49"/>
      <c r="F442" s="50"/>
      <c r="G442" s="49"/>
      <c r="H442" s="49"/>
      <c r="I442" s="49"/>
      <c r="K442" s="49"/>
      <c r="L442" s="49"/>
      <c r="M442" s="49"/>
      <c r="N442" s="50"/>
      <c r="O442" s="49"/>
      <c r="P442" s="49"/>
      <c r="Q442" s="49"/>
      <c r="S442" s="49"/>
      <c r="T442" s="69"/>
      <c r="U442" s="49"/>
      <c r="V442" s="50"/>
      <c r="W442" s="49"/>
      <c r="X442" s="49"/>
      <c r="Y442" s="49"/>
      <c r="AA442" s="49"/>
      <c r="AB442" s="69"/>
      <c r="AC442" s="49"/>
      <c r="AD442" s="50"/>
      <c r="AE442" s="49"/>
      <c r="AF442" s="49"/>
      <c r="AG442" s="49"/>
      <c r="AI442" s="58" t="s">
        <v>109</v>
      </c>
      <c r="AJ442" s="49"/>
      <c r="AK442" s="69"/>
      <c r="AL442" s="50"/>
      <c r="AM442" s="68"/>
      <c r="AN442" s="50"/>
      <c r="AO442" s="49"/>
      <c r="AP442" s="49"/>
    </row>
    <row r="443" customFormat="false" ht="9" hidden="false" customHeight="true" outlineLevel="0" collapsed="false">
      <c r="A443" s="61" t="s">
        <v>31</v>
      </c>
      <c r="C443" s="44" t="n">
        <v>5.76847</v>
      </c>
      <c r="D443" s="50" t="n">
        <v>1.12535958311599</v>
      </c>
      <c r="E443" s="48" t="n">
        <v>0</v>
      </c>
      <c r="F443" s="50" t="n">
        <v>0.07</v>
      </c>
      <c r="G443" s="50" t="n">
        <v>2.11978972510051</v>
      </c>
      <c r="H443" s="50" t="n">
        <v>0.113620517799687</v>
      </c>
      <c r="I443" s="50" t="n">
        <v>9.19723982601619</v>
      </c>
      <c r="K443" s="44" t="n">
        <v>5.76847</v>
      </c>
      <c r="L443" s="50" t="n">
        <v>1.12535958311599</v>
      </c>
      <c r="M443" s="48" t="n">
        <v>0</v>
      </c>
      <c r="N443" s="50" t="n">
        <v>0.07</v>
      </c>
      <c r="O443" s="50" t="n">
        <v>2.11978972510051</v>
      </c>
      <c r="P443" s="50" t="n">
        <v>0.113620517799687</v>
      </c>
      <c r="Q443" s="50" t="n">
        <v>9.19723982601619</v>
      </c>
      <c r="S443" s="44" t="n">
        <v>5.76847</v>
      </c>
      <c r="T443" s="68" t="n">
        <v>1.41</v>
      </c>
      <c r="U443" s="48" t="n">
        <v>0</v>
      </c>
      <c r="V443" s="50" t="n">
        <v>0.07</v>
      </c>
      <c r="W443" s="50" t="n">
        <v>2.206434268</v>
      </c>
      <c r="X443" s="48" t="n">
        <v>0</v>
      </c>
      <c r="Y443" s="50" t="n">
        <v>9.454904268</v>
      </c>
      <c r="AA443" s="44" t="n">
        <v>5.76847</v>
      </c>
      <c r="AB443" s="68" t="n">
        <v>1.6074</v>
      </c>
      <c r="AC443" s="48" t="n">
        <v>0</v>
      </c>
      <c r="AD443" s="50" t="n">
        <v>0.07</v>
      </c>
      <c r="AE443" s="50" t="n">
        <f aca="false">(AA443+AB443+AD443)*0.3044</f>
        <v>2.266522828</v>
      </c>
      <c r="AF443" s="48" t="n">
        <v>0</v>
      </c>
      <c r="AG443" s="50" t="n">
        <f aca="false">SUM(AA443:AF443)</f>
        <v>9.712392828</v>
      </c>
      <c r="AI443" s="61" t="s">
        <v>31</v>
      </c>
      <c r="AJ443" s="44" t="n">
        <v>5.98666059166667</v>
      </c>
      <c r="AK443" s="68" t="n">
        <v>1.6074</v>
      </c>
      <c r="AL443" s="50" t="n">
        <v>0.07</v>
      </c>
      <c r="AM443" s="68" t="n">
        <f aca="false">SUM(AJ443:AL443)</f>
        <v>7.66406059166667</v>
      </c>
      <c r="AN443" s="50" t="n">
        <f aca="false">AM443*0.3044</f>
        <v>2.33294004410333</v>
      </c>
      <c r="AO443" s="55" t="n">
        <v>0</v>
      </c>
      <c r="AP443" s="50" t="n">
        <f aca="false">SUM(AM443:AO443)</f>
        <v>9.99700063577</v>
      </c>
    </row>
    <row r="444" customFormat="false" ht="9" hidden="false" customHeight="true" outlineLevel="0" collapsed="false">
      <c r="A444" s="61" t="s">
        <v>32</v>
      </c>
      <c r="C444" s="44" t="n">
        <v>5.60562</v>
      </c>
      <c r="D444" s="46" t="n">
        <v>1.03756191027078</v>
      </c>
      <c r="E444" s="48" t="n">
        <v>0</v>
      </c>
      <c r="F444" s="50" t="n">
        <v>0.07</v>
      </c>
      <c r="G444" s="50" t="n">
        <v>2.04349257348643</v>
      </c>
      <c r="H444" s="50" t="n">
        <v>0.113620517799687</v>
      </c>
      <c r="I444" s="46" t="n">
        <v>8.87029500155689</v>
      </c>
      <c r="K444" s="44" t="n">
        <v>5.60562</v>
      </c>
      <c r="L444" s="46" t="n">
        <v>1.03756191027078</v>
      </c>
      <c r="M444" s="48" t="n">
        <v>0</v>
      </c>
      <c r="N444" s="50" t="n">
        <v>0.07</v>
      </c>
      <c r="O444" s="50" t="n">
        <v>2.04349257348643</v>
      </c>
      <c r="P444" s="50" t="n">
        <v>0.113620517799687</v>
      </c>
      <c r="Q444" s="46" t="n">
        <v>8.87029500155689</v>
      </c>
      <c r="S444" s="44" t="n">
        <v>5.60562</v>
      </c>
      <c r="T444" s="70" t="n">
        <v>1.31</v>
      </c>
      <c r="U444" s="48" t="n">
        <v>0</v>
      </c>
      <c r="V444" s="50" t="n">
        <v>0.07</v>
      </c>
      <c r="W444" s="50" t="n">
        <v>2.126422728</v>
      </c>
      <c r="X444" s="48" t="n">
        <v>0</v>
      </c>
      <c r="Y444" s="46" t="n">
        <v>9.112042728</v>
      </c>
      <c r="AA444" s="44" t="n">
        <v>5.60562</v>
      </c>
      <c r="AB444" s="70" t="n">
        <v>1.4934</v>
      </c>
      <c r="AC444" s="48" t="n">
        <v>0</v>
      </c>
      <c r="AD444" s="50" t="n">
        <v>0.07</v>
      </c>
      <c r="AE444" s="50" t="n">
        <f aca="false">(AA444+AB444+AC444+AD444)*0.3044</f>
        <v>2.182249688</v>
      </c>
      <c r="AF444" s="48" t="n">
        <v>0</v>
      </c>
      <c r="AG444" s="46" t="n">
        <f aca="false">SUM(AA444:AF444)</f>
        <v>9.351269688</v>
      </c>
      <c r="AI444" s="61" t="s">
        <v>32</v>
      </c>
      <c r="AJ444" s="44" t="n">
        <v>5.81264749166667</v>
      </c>
      <c r="AK444" s="70" t="n">
        <v>1.4934</v>
      </c>
      <c r="AL444" s="50" t="n">
        <v>0.07</v>
      </c>
      <c r="AM444" s="68" t="n">
        <f aca="false">SUM(AJ444:AL444)</f>
        <v>7.37604749166667</v>
      </c>
      <c r="AN444" s="50" t="n">
        <f aca="false">AM444*0.3044</f>
        <v>2.24526885646333</v>
      </c>
      <c r="AO444" s="55" t="n">
        <v>0</v>
      </c>
      <c r="AP444" s="46" t="n">
        <f aca="false">SUM(AM444:AO444)</f>
        <v>9.62131634813</v>
      </c>
    </row>
    <row r="445" customFormat="false" ht="9" hidden="false" customHeight="true" outlineLevel="0" collapsed="false">
      <c r="A445" s="61" t="s">
        <v>33</v>
      </c>
      <c r="C445" s="50" t="n">
        <v>5.58755</v>
      </c>
      <c r="D445" s="50" t="n">
        <v>0.977136453077309</v>
      </c>
      <c r="E445" s="48" t="n">
        <v>0</v>
      </c>
      <c r="F445" s="50" t="n">
        <v>0.07</v>
      </c>
      <c r="G445" s="50" t="n">
        <v>2.01959855631673</v>
      </c>
      <c r="H445" s="50" t="n">
        <v>0.10070909532245</v>
      </c>
      <c r="I445" s="50" t="n">
        <v>8.75499410471649</v>
      </c>
      <c r="K445" s="50" t="n">
        <v>5.58755</v>
      </c>
      <c r="L445" s="50" t="n">
        <v>0.977136453077309</v>
      </c>
      <c r="M445" s="48" t="n">
        <v>0</v>
      </c>
      <c r="N445" s="50" t="n">
        <v>0.07</v>
      </c>
      <c r="O445" s="50" t="n">
        <v>2.01959855631673</v>
      </c>
      <c r="P445" s="50" t="n">
        <v>0.10070909532245</v>
      </c>
      <c r="Q445" s="50" t="n">
        <v>8.75499410471649</v>
      </c>
      <c r="S445" s="50" t="n">
        <v>5.58755</v>
      </c>
      <c r="T445" s="68" t="n">
        <v>1.22</v>
      </c>
      <c r="U445" s="48" t="n">
        <v>0</v>
      </c>
      <c r="V445" s="50" t="n">
        <v>0.07</v>
      </c>
      <c r="W445" s="50" t="n">
        <v>2.09352622</v>
      </c>
      <c r="X445" s="48" t="n">
        <v>0</v>
      </c>
      <c r="Y445" s="50" t="n">
        <v>8.97107622</v>
      </c>
      <c r="AA445" s="50" t="n">
        <v>5.58755</v>
      </c>
      <c r="AB445" s="68" t="n">
        <v>1.3908</v>
      </c>
      <c r="AC445" s="48" t="n">
        <v>0</v>
      </c>
      <c r="AD445" s="50" t="n">
        <v>0.07</v>
      </c>
      <c r="AE445" s="50" t="n">
        <f aca="false">(AA445+AB445+AC445+AD445)*0.3044</f>
        <v>2.14551774</v>
      </c>
      <c r="AF445" s="48" t="n">
        <v>0</v>
      </c>
      <c r="AG445" s="50" t="n">
        <f aca="false">SUM(AA445:AF445)</f>
        <v>9.19386774</v>
      </c>
      <c r="AI445" s="61" t="s">
        <v>33</v>
      </c>
      <c r="AJ445" s="50" t="n">
        <v>5.78626518333333</v>
      </c>
      <c r="AK445" s="68" t="n">
        <v>1.3908</v>
      </c>
      <c r="AL445" s="50" t="n">
        <v>0.07</v>
      </c>
      <c r="AM445" s="68" t="n">
        <f aca="false">SUM(AJ445:AL445)</f>
        <v>7.24706518333333</v>
      </c>
      <c r="AN445" s="50" t="n">
        <f aca="false">AM445*0.3044</f>
        <v>2.20600664180667</v>
      </c>
      <c r="AO445" s="55" t="n">
        <v>0</v>
      </c>
      <c r="AP445" s="50" t="n">
        <f aca="false">SUM(AM445:AO445)</f>
        <v>9.45307182514</v>
      </c>
    </row>
    <row r="446" customFormat="false" ht="9" hidden="false" customHeight="true" outlineLevel="0" collapsed="false">
      <c r="A446" s="61" t="s">
        <v>34</v>
      </c>
      <c r="C446" s="46" t="n">
        <v>5.15476</v>
      </c>
      <c r="D446" s="46" t="n">
        <v>0.938402185645597</v>
      </c>
      <c r="E446" s="48" t="n">
        <v>0</v>
      </c>
      <c r="F446" s="50" t="n">
        <v>0.07</v>
      </c>
      <c r="G446" s="50" t="n">
        <v>1.87606656931052</v>
      </c>
      <c r="H446" s="50" t="n">
        <v>0.10070909532245</v>
      </c>
      <c r="I446" s="46" t="n">
        <v>8.13993785027857</v>
      </c>
      <c r="K446" s="46" t="n">
        <v>5.15476</v>
      </c>
      <c r="L446" s="46" t="n">
        <v>0.938402185645597</v>
      </c>
      <c r="M446" s="48" t="n">
        <v>0</v>
      </c>
      <c r="N446" s="50" t="n">
        <v>0.07</v>
      </c>
      <c r="O446" s="50" t="n">
        <v>1.87606656931052</v>
      </c>
      <c r="P446" s="50" t="n">
        <v>0.10070909532245</v>
      </c>
      <c r="Q446" s="46" t="n">
        <v>8.13993785027857</v>
      </c>
      <c r="S446" s="46" t="n">
        <v>5.15476</v>
      </c>
      <c r="T446" s="70" t="n">
        <v>1.16</v>
      </c>
      <c r="U446" s="48" t="n">
        <v>0</v>
      </c>
      <c r="V446" s="50" t="n">
        <v>0.07</v>
      </c>
      <c r="W446" s="50" t="n">
        <v>1.943520944</v>
      </c>
      <c r="X446" s="48" t="n">
        <v>0</v>
      </c>
      <c r="Y446" s="46" t="n">
        <v>8.328280944</v>
      </c>
      <c r="AA446" s="46" t="n">
        <v>5.15476</v>
      </c>
      <c r="AB446" s="70" t="n">
        <v>1.3224</v>
      </c>
      <c r="AC446" s="48" t="n">
        <v>0</v>
      </c>
      <c r="AD446" s="50" t="n">
        <v>0.07</v>
      </c>
      <c r="AE446" s="50" t="n">
        <f aca="false">(AA446+AB446+AC446+AD446)*0.3044</f>
        <v>1.992955504</v>
      </c>
      <c r="AF446" s="48" t="n">
        <v>0</v>
      </c>
      <c r="AG446" s="46" t="n">
        <f aca="false">SUM(AA446:AF446)</f>
        <v>8.540115504</v>
      </c>
      <c r="AI446" s="61" t="s">
        <v>34</v>
      </c>
      <c r="AJ446" s="46" t="n">
        <v>5.34150185833333</v>
      </c>
      <c r="AK446" s="70" t="n">
        <v>1.3224</v>
      </c>
      <c r="AL446" s="50" t="n">
        <v>0.07</v>
      </c>
      <c r="AM446" s="68" t="n">
        <f aca="false">SUM(AJ446:AL446)</f>
        <v>6.73390185833333</v>
      </c>
      <c r="AN446" s="50" t="n">
        <f aca="false">AM446*0.3044</f>
        <v>2.04979972567667</v>
      </c>
      <c r="AO446" s="55" t="n">
        <v>0</v>
      </c>
      <c r="AP446" s="46" t="n">
        <f aca="false">SUM(AM446:AO446)</f>
        <v>8.78370158401</v>
      </c>
    </row>
    <row r="447" customFormat="false" ht="9" hidden="false" customHeight="true" outlineLevel="0" collapsed="false">
      <c r="A447" s="61" t="s">
        <v>35</v>
      </c>
      <c r="C447" s="46" t="n">
        <v>4.72042</v>
      </c>
      <c r="D447" s="46" t="n">
        <v>0.729237141514355</v>
      </c>
      <c r="E447" s="48" t="n">
        <v>0</v>
      </c>
      <c r="F447" s="50" t="n">
        <v>0.07</v>
      </c>
      <c r="G447" s="50" t="n">
        <v>1.68018363387697</v>
      </c>
      <c r="H447" s="49" t="n">
        <v>0.0769520779643335</v>
      </c>
      <c r="I447" s="46" t="n">
        <v>7.27679285335566</v>
      </c>
      <c r="K447" s="46" t="n">
        <v>4.72042</v>
      </c>
      <c r="L447" s="46" t="n">
        <v>0.729237141514355</v>
      </c>
      <c r="M447" s="48" t="n">
        <v>0</v>
      </c>
      <c r="N447" s="50" t="n">
        <v>0.07</v>
      </c>
      <c r="O447" s="50" t="n">
        <v>1.68018363387697</v>
      </c>
      <c r="P447" s="49" t="n">
        <v>0.0769520779643335</v>
      </c>
      <c r="Q447" s="46" t="n">
        <v>7.27679285335566</v>
      </c>
      <c r="S447" s="46" t="n">
        <v>4.72042</v>
      </c>
      <c r="T447" s="70" t="n">
        <v>0.92</v>
      </c>
      <c r="U447" s="48" t="n">
        <v>0</v>
      </c>
      <c r="V447" s="50" t="n">
        <v>0.07</v>
      </c>
      <c r="W447" s="50" t="n">
        <v>1.738251848</v>
      </c>
      <c r="X447" s="48" t="n">
        <v>0</v>
      </c>
      <c r="Y447" s="46" t="n">
        <v>7.448671848</v>
      </c>
      <c r="AA447" s="46" t="n">
        <v>4.72042</v>
      </c>
      <c r="AB447" s="70" t="n">
        <v>1.0488</v>
      </c>
      <c r="AC447" s="48" t="n">
        <v>0</v>
      </c>
      <c r="AD447" s="50" t="n">
        <v>0.07</v>
      </c>
      <c r="AE447" s="50" t="n">
        <f aca="false">(AA447+AB447+AC447+AD447)*0.3044</f>
        <v>1.777458568</v>
      </c>
      <c r="AF447" s="48" t="n">
        <v>0</v>
      </c>
      <c r="AG447" s="46" t="n">
        <f aca="false">SUM(AA447:AF447)</f>
        <v>7.616678568</v>
      </c>
      <c r="AI447" s="61" t="s">
        <v>35</v>
      </c>
      <c r="AJ447" s="46" t="n">
        <v>4.89611879166667</v>
      </c>
      <c r="AK447" s="70" t="n">
        <v>1.0488</v>
      </c>
      <c r="AL447" s="50" t="n">
        <v>0.07</v>
      </c>
      <c r="AM447" s="68" t="n">
        <f aca="false">SUM(AJ447:AL447)</f>
        <v>6.01491879166667</v>
      </c>
      <c r="AN447" s="50" t="n">
        <f aca="false">AM447*0.3044</f>
        <v>1.83094128018333</v>
      </c>
      <c r="AO447" s="55" t="n">
        <v>0</v>
      </c>
      <c r="AP447" s="46" t="n">
        <f aca="false">SUM(AM447:AO447)</f>
        <v>7.84586007185</v>
      </c>
    </row>
    <row r="448" customFormat="false" ht="9" hidden="false" customHeight="true" outlineLevel="0" collapsed="false">
      <c r="A448" s="58" t="s">
        <v>110</v>
      </c>
      <c r="C448" s="44"/>
      <c r="D448" s="44"/>
      <c r="E448" s="44"/>
      <c r="F448" s="50"/>
      <c r="G448" s="44"/>
      <c r="H448" s="44"/>
      <c r="I448" s="44"/>
      <c r="K448" s="44"/>
      <c r="L448" s="44"/>
      <c r="M448" s="44"/>
      <c r="N448" s="50"/>
      <c r="O448" s="44"/>
      <c r="P448" s="44"/>
      <c r="Q448" s="44"/>
      <c r="S448" s="44"/>
      <c r="T448" s="71"/>
      <c r="U448" s="44"/>
      <c r="V448" s="50"/>
      <c r="W448" s="44"/>
      <c r="X448" s="44"/>
      <c r="Y448" s="44"/>
      <c r="AA448" s="44"/>
      <c r="AB448" s="71"/>
      <c r="AC448" s="44"/>
      <c r="AD448" s="50"/>
      <c r="AE448" s="44"/>
      <c r="AF448" s="44"/>
      <c r="AG448" s="44"/>
      <c r="AI448" s="58" t="s">
        <v>110</v>
      </c>
      <c r="AJ448" s="44"/>
      <c r="AK448" s="71"/>
      <c r="AL448" s="50"/>
      <c r="AM448" s="68"/>
      <c r="AN448" s="50"/>
      <c r="AO448" s="44"/>
      <c r="AP448" s="44"/>
    </row>
    <row r="449" customFormat="false" ht="9" hidden="false" customHeight="true" outlineLevel="0" collapsed="false">
      <c r="A449" s="61" t="s">
        <v>31</v>
      </c>
      <c r="C449" s="44" t="n">
        <v>5.76847</v>
      </c>
      <c r="D449" s="50" t="n">
        <v>0.93530344425106</v>
      </c>
      <c r="E449" s="48" t="n">
        <v>0</v>
      </c>
      <c r="F449" s="50" t="n">
        <v>0.07</v>
      </c>
      <c r="G449" s="50" t="n">
        <v>2.06193663643002</v>
      </c>
      <c r="H449" s="50" t="n">
        <v>0.317842697</v>
      </c>
      <c r="I449" s="50" t="n">
        <v>9.15355277768108</v>
      </c>
      <c r="K449" s="44" t="n">
        <v>5.76847</v>
      </c>
      <c r="L449" s="50" t="n">
        <v>0.93530344425106</v>
      </c>
      <c r="M449" s="48" t="n">
        <v>0</v>
      </c>
      <c r="N449" s="50" t="n">
        <v>0.07</v>
      </c>
      <c r="O449" s="50" t="n">
        <v>2.06193663643002</v>
      </c>
      <c r="P449" s="50" t="n">
        <v>0.317842697</v>
      </c>
      <c r="Q449" s="50" t="n">
        <v>9.15355277768108</v>
      </c>
      <c r="S449" s="44" t="n">
        <v>5.76847</v>
      </c>
      <c r="T449" s="68" t="n">
        <v>1.21</v>
      </c>
      <c r="U449" s="48" t="n">
        <v>0</v>
      </c>
      <c r="V449" s="50" t="n">
        <v>0.07</v>
      </c>
      <c r="W449" s="50" t="n">
        <v>2.4</v>
      </c>
      <c r="X449" s="50" t="n">
        <v>0.317842697</v>
      </c>
      <c r="Y449" s="50" t="n">
        <v>9.766312697</v>
      </c>
      <c r="AA449" s="44" t="n">
        <v>5.76847</v>
      </c>
      <c r="AB449" s="68" t="n">
        <v>1.4278</v>
      </c>
      <c r="AC449" s="48" t="n">
        <v>0</v>
      </c>
      <c r="AD449" s="50" t="n">
        <v>0.07</v>
      </c>
      <c r="AE449" s="50" t="n">
        <v>2.4</v>
      </c>
      <c r="AF449" s="50" t="n">
        <f aca="false">AA449*0.0551</f>
        <v>0.317842697</v>
      </c>
      <c r="AG449" s="50" t="n">
        <f aca="false">SUM(AA449:AF449)</f>
        <v>9.984112697</v>
      </c>
      <c r="AI449" s="61" t="s">
        <v>31</v>
      </c>
      <c r="AJ449" s="44" t="n">
        <v>5.98666059166667</v>
      </c>
      <c r="AK449" s="68" t="n">
        <v>1.4278</v>
      </c>
      <c r="AL449" s="50" t="n">
        <v>0.07</v>
      </c>
      <c r="AM449" s="68" t="n">
        <f aca="false">SUM(AJ449:AL449)</f>
        <v>7.48446059166667</v>
      </c>
      <c r="AN449" s="50" t="n">
        <f aca="false">AM449*0.3044</f>
        <v>2.27826980410333</v>
      </c>
      <c r="AO449" s="50" t="n">
        <v>0.49</v>
      </c>
      <c r="AP449" s="50" t="n">
        <f aca="false">SUM(AM449:AO449)</f>
        <v>10.25273039577</v>
      </c>
    </row>
    <row r="450" customFormat="false" ht="9" hidden="false" customHeight="true" outlineLevel="0" collapsed="false">
      <c r="A450" s="61" t="s">
        <v>32</v>
      </c>
      <c r="C450" s="44" t="n">
        <v>5.60562</v>
      </c>
      <c r="D450" s="50" t="n">
        <v>0.876427357754859</v>
      </c>
      <c r="E450" s="48" t="n">
        <v>0</v>
      </c>
      <c r="F450" s="50" t="n">
        <v>0.07</v>
      </c>
      <c r="G450" s="50" t="n">
        <v>1.99444321570058</v>
      </c>
      <c r="H450" s="50" t="n">
        <v>0.308869662</v>
      </c>
      <c r="I450" s="46" t="n">
        <v>8.85536023545544</v>
      </c>
      <c r="K450" s="44" t="n">
        <v>5.60562</v>
      </c>
      <c r="L450" s="50" t="n">
        <v>0.876427357754859</v>
      </c>
      <c r="M450" s="48" t="n">
        <v>0</v>
      </c>
      <c r="N450" s="50" t="n">
        <v>0.07</v>
      </c>
      <c r="O450" s="50" t="n">
        <v>1.99444321570058</v>
      </c>
      <c r="P450" s="50" t="n">
        <v>0.308869662</v>
      </c>
      <c r="Q450" s="46" t="n">
        <v>8.85536023545544</v>
      </c>
      <c r="S450" s="44" t="n">
        <v>5.60562</v>
      </c>
      <c r="T450" s="68" t="n">
        <v>1.15</v>
      </c>
      <c r="U450" s="48" t="n">
        <v>0</v>
      </c>
      <c r="V450" s="50" t="n">
        <v>0.07</v>
      </c>
      <c r="W450" s="50" t="n">
        <v>2.32</v>
      </c>
      <c r="X450" s="50" t="n">
        <v>0.308869662</v>
      </c>
      <c r="Y450" s="46" t="n">
        <v>9.454489662</v>
      </c>
      <c r="AA450" s="44" t="n">
        <v>5.60562</v>
      </c>
      <c r="AB450" s="68" t="n">
        <v>1.357</v>
      </c>
      <c r="AC450" s="48" t="n">
        <v>0</v>
      </c>
      <c r="AD450" s="50" t="n">
        <v>0.07</v>
      </c>
      <c r="AE450" s="50" t="n">
        <v>2.32</v>
      </c>
      <c r="AF450" s="50" t="n">
        <f aca="false">AA450*0.0551</f>
        <v>0.308869662</v>
      </c>
      <c r="AG450" s="46" t="n">
        <f aca="false">SUM(AA450:AF450)</f>
        <v>9.661489662</v>
      </c>
      <c r="AI450" s="61" t="s">
        <v>32</v>
      </c>
      <c r="AJ450" s="44" t="n">
        <v>5.81264749166667</v>
      </c>
      <c r="AK450" s="68" t="n">
        <v>1.357</v>
      </c>
      <c r="AL450" s="50" t="n">
        <v>0.07</v>
      </c>
      <c r="AM450" s="68" t="n">
        <f aca="false">SUM(AJ450:AL450)</f>
        <v>7.23964749166667</v>
      </c>
      <c r="AN450" s="50" t="n">
        <f aca="false">AM450*0.3044</f>
        <v>2.20374869646333</v>
      </c>
      <c r="AO450" s="50" t="n">
        <v>0.49</v>
      </c>
      <c r="AP450" s="46" t="n">
        <f aca="false">SUM(AM450:AO450)</f>
        <v>9.93339618813</v>
      </c>
    </row>
    <row r="451" customFormat="false" ht="9" hidden="false" customHeight="true" outlineLevel="0" collapsed="false">
      <c r="A451" s="61" t="s">
        <v>33</v>
      </c>
      <c r="C451" s="50" t="n">
        <v>5.58755</v>
      </c>
      <c r="D451" s="50" t="n">
        <v>0.821166469552284</v>
      </c>
      <c r="E451" s="48" t="n">
        <v>0</v>
      </c>
      <c r="F451" s="50" t="n">
        <v>0.07</v>
      </c>
      <c r="G451" s="50" t="n">
        <v>1.97212129333172</v>
      </c>
      <c r="H451" s="50" t="n">
        <v>0.307874005</v>
      </c>
      <c r="I451" s="50" t="n">
        <v>8.758711767884</v>
      </c>
      <c r="K451" s="50" t="n">
        <v>5.58755</v>
      </c>
      <c r="L451" s="50" t="n">
        <v>0.821166469552284</v>
      </c>
      <c r="M451" s="48" t="n">
        <v>0</v>
      </c>
      <c r="N451" s="50" t="n">
        <v>0.07</v>
      </c>
      <c r="O451" s="50" t="n">
        <v>1.97212129333172</v>
      </c>
      <c r="P451" s="50" t="n">
        <v>0.307874005</v>
      </c>
      <c r="Q451" s="50" t="n">
        <v>8.758711767884</v>
      </c>
      <c r="S451" s="50" t="n">
        <v>5.58755</v>
      </c>
      <c r="T451" s="68" t="n">
        <v>1.09</v>
      </c>
      <c r="U451" s="48" t="n">
        <v>0</v>
      </c>
      <c r="V451" s="50" t="n">
        <v>0.07</v>
      </c>
      <c r="W451" s="50" t="n">
        <v>2.29</v>
      </c>
      <c r="X451" s="50" t="n">
        <v>0.307874005</v>
      </c>
      <c r="Y451" s="50" t="n">
        <v>9.345424005</v>
      </c>
      <c r="AA451" s="50" t="n">
        <v>5.58755</v>
      </c>
      <c r="AB451" s="68" t="n">
        <v>1.2862</v>
      </c>
      <c r="AC451" s="48" t="n">
        <v>0</v>
      </c>
      <c r="AD451" s="50" t="n">
        <v>0.07</v>
      </c>
      <c r="AE451" s="50" t="n">
        <v>2.29</v>
      </c>
      <c r="AF451" s="50" t="n">
        <f aca="false">AA451*0.0551</f>
        <v>0.307874005</v>
      </c>
      <c r="AG451" s="50" t="n">
        <f aca="false">SUM(AA451:AF451)</f>
        <v>9.541624005</v>
      </c>
      <c r="AI451" s="61" t="s">
        <v>33</v>
      </c>
      <c r="AJ451" s="50" t="n">
        <v>5.78626518333333</v>
      </c>
      <c r="AK451" s="68" t="n">
        <v>1.2862</v>
      </c>
      <c r="AL451" s="50" t="n">
        <v>0.07</v>
      </c>
      <c r="AM451" s="68" t="n">
        <f aca="false">SUM(AJ451:AL451)</f>
        <v>7.14246518333333</v>
      </c>
      <c r="AN451" s="50" t="n">
        <f aca="false">AM451*0.3044</f>
        <v>2.17416640180667</v>
      </c>
      <c r="AO451" s="50" t="n">
        <v>0.49</v>
      </c>
      <c r="AP451" s="50" t="n">
        <f aca="false">SUM(AM451:AO451)</f>
        <v>9.80663158514</v>
      </c>
    </row>
    <row r="452" customFormat="false" ht="9" hidden="false" customHeight="true" outlineLevel="0" collapsed="false">
      <c r="A452" s="61" t="s">
        <v>34</v>
      </c>
      <c r="C452" s="46" t="n">
        <v>5.15476</v>
      </c>
      <c r="D452" s="50" t="n">
        <v>0.769004322744245</v>
      </c>
      <c r="E452" s="48" t="n">
        <v>0</v>
      </c>
      <c r="F452" s="50" t="n">
        <v>0.07</v>
      </c>
      <c r="G452" s="50" t="n">
        <v>1.82450185984335</v>
      </c>
      <c r="H452" s="50" t="n">
        <v>0.284027276</v>
      </c>
      <c r="I452" s="46" t="n">
        <v>8.10229345858759</v>
      </c>
      <c r="K452" s="46" t="n">
        <v>5.15476</v>
      </c>
      <c r="L452" s="50" t="n">
        <v>0.769004322744245</v>
      </c>
      <c r="M452" s="48" t="n">
        <v>0</v>
      </c>
      <c r="N452" s="50" t="n">
        <v>0.07</v>
      </c>
      <c r="O452" s="50" t="n">
        <v>1.82450185984335</v>
      </c>
      <c r="P452" s="50" t="n">
        <v>0.284027276</v>
      </c>
      <c r="Q452" s="46" t="n">
        <v>8.10229345858759</v>
      </c>
      <c r="S452" s="46" t="n">
        <v>5.15476</v>
      </c>
      <c r="T452" s="68" t="n">
        <v>1.05</v>
      </c>
      <c r="U452" s="48" t="n">
        <v>0</v>
      </c>
      <c r="V452" s="50" t="n">
        <v>0.07</v>
      </c>
      <c r="W452" s="50" t="n">
        <v>2.13</v>
      </c>
      <c r="X452" s="50" t="n">
        <v>0.284027276</v>
      </c>
      <c r="Y452" s="46" t="n">
        <v>8.688787276</v>
      </c>
      <c r="AA452" s="46" t="n">
        <v>5.15476</v>
      </c>
      <c r="AB452" s="68" t="n">
        <v>1.239</v>
      </c>
      <c r="AC452" s="48" t="n">
        <v>0</v>
      </c>
      <c r="AD452" s="50" t="n">
        <v>0.07</v>
      </c>
      <c r="AE452" s="50" t="n">
        <v>2.13</v>
      </c>
      <c r="AF452" s="50" t="n">
        <f aca="false">AA452*0.0551</f>
        <v>0.284027276</v>
      </c>
      <c r="AG452" s="46" t="n">
        <f aca="false">SUM(AA452:AF452)</f>
        <v>8.877787276</v>
      </c>
      <c r="AI452" s="61" t="s">
        <v>34</v>
      </c>
      <c r="AJ452" s="46" t="n">
        <v>5.34150185833333</v>
      </c>
      <c r="AK452" s="68" t="n">
        <v>1.239</v>
      </c>
      <c r="AL452" s="50" t="n">
        <v>0.07</v>
      </c>
      <c r="AM452" s="68" t="n">
        <f aca="false">SUM(AJ452:AL452)</f>
        <v>6.65050185833333</v>
      </c>
      <c r="AN452" s="50" t="n">
        <f aca="false">AM452*0.3044</f>
        <v>2.02441276567667</v>
      </c>
      <c r="AO452" s="50" t="n">
        <v>0.49</v>
      </c>
      <c r="AP452" s="46" t="n">
        <f aca="false">SUM(AM452:AO452)</f>
        <v>9.16491462401</v>
      </c>
    </row>
    <row r="453" customFormat="false" ht="9" hidden="false" customHeight="true" outlineLevel="0" collapsed="false">
      <c r="A453" s="61" t="s">
        <v>35</v>
      </c>
      <c r="C453" s="46" t="n">
        <v>4.72042</v>
      </c>
      <c r="D453" s="50" t="n">
        <v>0.701864925862612</v>
      </c>
      <c r="E453" s="48" t="n">
        <v>0</v>
      </c>
      <c r="F453" s="50" t="n">
        <v>0.07</v>
      </c>
      <c r="G453" s="50" t="n">
        <v>1.67185153143258</v>
      </c>
      <c r="H453" s="50" t="n">
        <v>0.260095142</v>
      </c>
      <c r="I453" s="46" t="n">
        <v>7.42423159929519</v>
      </c>
      <c r="K453" s="46" t="n">
        <v>4.72042</v>
      </c>
      <c r="L453" s="50" t="n">
        <v>0.701864925862612</v>
      </c>
      <c r="M453" s="48" t="n">
        <v>0</v>
      </c>
      <c r="N453" s="50" t="n">
        <v>0.07</v>
      </c>
      <c r="O453" s="50" t="n">
        <v>1.67185153143258</v>
      </c>
      <c r="P453" s="50" t="n">
        <v>0.260095142</v>
      </c>
      <c r="Q453" s="46" t="n">
        <v>7.42423159929519</v>
      </c>
      <c r="S453" s="46" t="n">
        <v>4.72042</v>
      </c>
      <c r="T453" s="68" t="n">
        <v>0.92</v>
      </c>
      <c r="U453" s="48" t="n">
        <v>0</v>
      </c>
      <c r="V453" s="50" t="n">
        <v>0.07</v>
      </c>
      <c r="W453" s="50" t="n">
        <v>1.96</v>
      </c>
      <c r="X453" s="50" t="n">
        <v>0.260095142</v>
      </c>
      <c r="Y453" s="46" t="n">
        <v>7.930515142</v>
      </c>
      <c r="AA453" s="46" t="n">
        <v>4.72042</v>
      </c>
      <c r="AB453" s="68" t="n">
        <v>1.0856</v>
      </c>
      <c r="AC453" s="48" t="n">
        <v>0</v>
      </c>
      <c r="AD453" s="50" t="n">
        <v>0.07</v>
      </c>
      <c r="AE453" s="50" t="n">
        <v>1.96</v>
      </c>
      <c r="AF453" s="50" t="n">
        <f aca="false">AA453*0.0551</f>
        <v>0.260095142</v>
      </c>
      <c r="AG453" s="46" t="n">
        <f aca="false">SUM(AA453:AF453)</f>
        <v>8.096115142</v>
      </c>
      <c r="AI453" s="61" t="s">
        <v>35</v>
      </c>
      <c r="AJ453" s="46" t="n">
        <v>4.89611879166667</v>
      </c>
      <c r="AK453" s="68" t="n">
        <v>1.0856</v>
      </c>
      <c r="AL453" s="50" t="n">
        <v>0.07</v>
      </c>
      <c r="AM453" s="68" t="n">
        <f aca="false">SUM(AJ453:AL453)</f>
        <v>6.05171879166667</v>
      </c>
      <c r="AN453" s="50" t="n">
        <f aca="false">AM453*0.3044</f>
        <v>1.84214320018333</v>
      </c>
      <c r="AO453" s="50" t="n">
        <v>0.49</v>
      </c>
      <c r="AP453" s="46" t="n">
        <f aca="false">SUM(AM453:AO453)</f>
        <v>8.38386199185</v>
      </c>
    </row>
    <row r="454" customFormat="false" ht="9" hidden="false" customHeight="true" outlineLevel="0" collapsed="false">
      <c r="A454" s="58" t="s">
        <v>111</v>
      </c>
      <c r="C454" s="45"/>
      <c r="D454" s="45"/>
      <c r="E454" s="48"/>
      <c r="F454" s="50"/>
      <c r="G454" s="45"/>
      <c r="H454" s="45"/>
      <c r="I454" s="45"/>
      <c r="K454" s="45"/>
      <c r="L454" s="45"/>
      <c r="M454" s="48"/>
      <c r="N454" s="50"/>
      <c r="O454" s="45"/>
      <c r="P454" s="45"/>
      <c r="Q454" s="45"/>
      <c r="S454" s="45"/>
      <c r="T454" s="75"/>
      <c r="U454" s="48"/>
      <c r="V454" s="50"/>
      <c r="W454" s="45"/>
      <c r="X454" s="45"/>
      <c r="Y454" s="45"/>
      <c r="AA454" s="45"/>
      <c r="AB454" s="75"/>
      <c r="AC454" s="48"/>
      <c r="AD454" s="50"/>
      <c r="AE454" s="45"/>
      <c r="AF454" s="45"/>
      <c r="AG454" s="45"/>
      <c r="AI454" s="58" t="s">
        <v>111</v>
      </c>
      <c r="AJ454" s="45"/>
      <c r="AK454" s="75"/>
      <c r="AL454" s="50"/>
      <c r="AM454" s="68"/>
      <c r="AN454" s="50"/>
      <c r="AO454" s="45"/>
      <c r="AP454" s="46"/>
    </row>
    <row r="455" customFormat="false" ht="9" hidden="false" customHeight="true" outlineLevel="0" collapsed="false">
      <c r="A455" s="61" t="s">
        <v>31</v>
      </c>
      <c r="C455" s="44" t="n">
        <v>5.76847</v>
      </c>
      <c r="D455" s="50" t="n">
        <v>1.1052177640515</v>
      </c>
      <c r="E455" s="48" t="n">
        <v>0</v>
      </c>
      <c r="F455" s="50" t="n">
        <v>0.07</v>
      </c>
      <c r="G455" s="50" t="n">
        <v>2.11365855537728</v>
      </c>
      <c r="H455" s="50" t="n">
        <v>0.121367371286029</v>
      </c>
      <c r="I455" s="50" t="n">
        <v>9.17871369071481</v>
      </c>
      <c r="K455" s="44" t="n">
        <v>5.76847</v>
      </c>
      <c r="L455" s="50" t="n">
        <v>1.1052177640515</v>
      </c>
      <c r="M455" s="48" t="n">
        <v>0</v>
      </c>
      <c r="N455" s="50" t="n">
        <v>0.07</v>
      </c>
      <c r="O455" s="50" t="n">
        <v>2.11365855537728</v>
      </c>
      <c r="P455" s="50" t="n">
        <v>0.121367371286029</v>
      </c>
      <c r="Q455" s="50" t="n">
        <v>9.17871369071481</v>
      </c>
      <c r="S455" s="44" t="n">
        <v>5.76847</v>
      </c>
      <c r="T455" s="68" t="n">
        <v>1.38</v>
      </c>
      <c r="U455" s="48" t="n">
        <v>0</v>
      </c>
      <c r="V455" s="50" t="n">
        <v>0.07</v>
      </c>
      <c r="W455" s="50" t="n">
        <v>2.197302268</v>
      </c>
      <c r="X455" s="50" t="n">
        <v>0.121367371286029</v>
      </c>
      <c r="Y455" s="50" t="n">
        <v>9.53713963928603</v>
      </c>
      <c r="AA455" s="44" t="n">
        <v>5.76847</v>
      </c>
      <c r="AB455" s="68" t="n">
        <v>1.597</v>
      </c>
      <c r="AC455" s="48" t="n">
        <v>0</v>
      </c>
      <c r="AD455" s="50" t="n">
        <v>0.07</v>
      </c>
      <c r="AE455" s="50" t="n">
        <f aca="false">(AA455+AB455+AC455+AD455)*0.3044</f>
        <v>2.263357068</v>
      </c>
      <c r="AF455" s="50" t="n">
        <f aca="false">235/1936.27</f>
        <v>0.121367371286029</v>
      </c>
      <c r="AG455" s="50" t="n">
        <f aca="false">SUM(AA455:AF455)</f>
        <v>9.82019443928603</v>
      </c>
      <c r="AI455" s="61" t="s">
        <v>31</v>
      </c>
      <c r="AJ455" s="44" t="n">
        <v>5.97894845</v>
      </c>
      <c r="AK455" s="68" t="n">
        <v>1.597</v>
      </c>
      <c r="AL455" s="50" t="n">
        <v>0.07</v>
      </c>
      <c r="AM455" s="68" t="n">
        <v>7.67340504</v>
      </c>
      <c r="AN455" s="50" t="n">
        <f aca="false">AM455*0.3044</f>
        <v>2.335784494176</v>
      </c>
      <c r="AO455" s="50" t="n">
        <f aca="false">235/1936.27</f>
        <v>0.121367371286029</v>
      </c>
      <c r="AP455" s="46" t="n">
        <f aca="false">SUM(AM455:AO455)</f>
        <v>10.130556905462</v>
      </c>
    </row>
    <row r="456" customFormat="false" ht="9" hidden="false" customHeight="true" outlineLevel="0" collapsed="false">
      <c r="A456" s="61" t="s">
        <v>32</v>
      </c>
      <c r="C456" s="44" t="n">
        <v>5.60562</v>
      </c>
      <c r="D456" s="46" t="n">
        <v>1.01845300500447</v>
      </c>
      <c r="E456" s="48" t="n">
        <v>0</v>
      </c>
      <c r="F456" s="50" t="n">
        <v>0.07</v>
      </c>
      <c r="G456" s="50" t="n">
        <v>2.03767582272336</v>
      </c>
      <c r="H456" s="49" t="n">
        <v>0.113620517799687</v>
      </c>
      <c r="I456" s="46" t="n">
        <v>8.84536934552751</v>
      </c>
      <c r="K456" s="44" t="n">
        <v>5.60562</v>
      </c>
      <c r="L456" s="46" t="n">
        <v>1.01845300500447</v>
      </c>
      <c r="M456" s="48" t="n">
        <v>0</v>
      </c>
      <c r="N456" s="50" t="n">
        <v>0.07</v>
      </c>
      <c r="O456" s="50" t="n">
        <v>2.03767582272336</v>
      </c>
      <c r="P456" s="49" t="n">
        <v>0.113620517799687</v>
      </c>
      <c r="Q456" s="46" t="n">
        <v>8.84536934552751</v>
      </c>
      <c r="S456" s="44" t="n">
        <v>5.60562</v>
      </c>
      <c r="T456" s="70" t="n">
        <v>1.26</v>
      </c>
      <c r="U456" s="48" t="n">
        <v>0</v>
      </c>
      <c r="V456" s="50" t="n">
        <v>0.07</v>
      </c>
      <c r="W456" s="50" t="n">
        <v>2.111202728</v>
      </c>
      <c r="X456" s="49" t="n">
        <v>0.113620517799687</v>
      </c>
      <c r="Y456" s="46" t="n">
        <v>9.16044324579969</v>
      </c>
      <c r="AA456" s="44" t="n">
        <v>5.60562</v>
      </c>
      <c r="AB456" s="70" t="n">
        <v>1.46</v>
      </c>
      <c r="AC456" s="48" t="n">
        <v>0</v>
      </c>
      <c r="AD456" s="50" t="n">
        <v>0.07</v>
      </c>
      <c r="AE456" s="50" t="n">
        <f aca="false">(AA456+AB456+AC456+AD456)*0.3044</f>
        <v>2.172082728</v>
      </c>
      <c r="AF456" s="49" t="n">
        <f aca="false">220/1936.27</f>
        <v>0.113620517799687</v>
      </c>
      <c r="AG456" s="46" t="n">
        <f aca="false">SUM(AA456:AF456)</f>
        <v>9.42132324579969</v>
      </c>
      <c r="AI456" s="61" t="s">
        <v>32</v>
      </c>
      <c r="AJ456" s="44" t="n">
        <v>5.805205425</v>
      </c>
      <c r="AK456" s="70" t="n">
        <v>1.46</v>
      </c>
      <c r="AL456" s="50" t="n">
        <v>0.07</v>
      </c>
      <c r="AM456" s="68" t="n">
        <v>7.36395984</v>
      </c>
      <c r="AN456" s="50" t="n">
        <f aca="false">AM456*0.3044</f>
        <v>2.241589375296</v>
      </c>
      <c r="AO456" s="49" t="n">
        <f aca="false">220/1936.27</f>
        <v>0.113620517799687</v>
      </c>
      <c r="AP456" s="46" t="n">
        <f aca="false">SUM(AM456:AO456)</f>
        <v>9.71916973309569</v>
      </c>
    </row>
    <row r="457" customFormat="false" ht="9" hidden="false" customHeight="true" outlineLevel="0" collapsed="false">
      <c r="A457" s="61" t="s">
        <v>33</v>
      </c>
      <c r="C457" s="49" t="s">
        <v>46</v>
      </c>
      <c r="D457" s="49" t="s">
        <v>46</v>
      </c>
      <c r="E457" s="48" t="n">
        <v>0</v>
      </c>
      <c r="F457" s="48" t="n">
        <v>0</v>
      </c>
      <c r="G457" s="49" t="s">
        <v>46</v>
      </c>
      <c r="H457" s="49" t="s">
        <v>46</v>
      </c>
      <c r="I457" s="49" t="s">
        <v>46</v>
      </c>
      <c r="K457" s="49" t="s">
        <v>46</v>
      </c>
      <c r="L457" s="49" t="s">
        <v>46</v>
      </c>
      <c r="M457" s="48" t="n">
        <v>0</v>
      </c>
      <c r="N457" s="48" t="n">
        <v>0</v>
      </c>
      <c r="O457" s="49" t="s">
        <v>46</v>
      </c>
      <c r="P457" s="49" t="s">
        <v>46</v>
      </c>
      <c r="Q457" s="49" t="s">
        <v>46</v>
      </c>
      <c r="S457" s="49" t="s">
        <v>46</v>
      </c>
      <c r="T457" s="69" t="s">
        <v>46</v>
      </c>
      <c r="U457" s="48" t="n">
        <v>0</v>
      </c>
      <c r="V457" s="48" t="n">
        <v>0</v>
      </c>
      <c r="W457" s="49" t="s">
        <v>46</v>
      </c>
      <c r="X457" s="49" t="s">
        <v>46</v>
      </c>
      <c r="Y457" s="49" t="s">
        <v>46</v>
      </c>
      <c r="AA457" s="49" t="s">
        <v>46</v>
      </c>
      <c r="AB457" s="48" t="n">
        <v>0</v>
      </c>
      <c r="AC457" s="48" t="n">
        <v>0</v>
      </c>
      <c r="AD457" s="48" t="n">
        <v>0</v>
      </c>
      <c r="AE457" s="49" t="s">
        <v>46</v>
      </c>
      <c r="AF457" s="49" t="s">
        <v>46</v>
      </c>
      <c r="AG457" s="49" t="s">
        <v>46</v>
      </c>
      <c r="AI457" s="61" t="s">
        <v>33</v>
      </c>
      <c r="AJ457" s="55" t="s">
        <v>46</v>
      </c>
      <c r="AK457" s="55" t="n">
        <v>0</v>
      </c>
      <c r="AL457" s="55" t="n">
        <v>0</v>
      </c>
      <c r="AM457" s="55" t="n">
        <v>0</v>
      </c>
      <c r="AN457" s="55" t="n">
        <v>0</v>
      </c>
      <c r="AO457" s="60" t="s">
        <v>46</v>
      </c>
      <c r="AP457" s="60" t="s">
        <v>46</v>
      </c>
    </row>
    <row r="458" customFormat="false" ht="9" hidden="false" customHeight="true" outlineLevel="0" collapsed="false">
      <c r="A458" s="61" t="s">
        <v>34</v>
      </c>
      <c r="C458" s="46" t="n">
        <v>5.15476</v>
      </c>
      <c r="D458" s="46" t="n">
        <v>0.856801995589458</v>
      </c>
      <c r="E458" s="48" t="n">
        <v>0</v>
      </c>
      <c r="F458" s="50" t="n">
        <v>0.07</v>
      </c>
      <c r="G458" s="50" t="n">
        <v>1.85122747145743</v>
      </c>
      <c r="H458" s="49" t="n">
        <v>0.095544526331555</v>
      </c>
      <c r="I458" s="46" t="n">
        <v>8.02833399337844</v>
      </c>
      <c r="K458" s="46" t="n">
        <v>5.15476</v>
      </c>
      <c r="L458" s="46" t="n">
        <v>0.856801995589458</v>
      </c>
      <c r="M458" s="48" t="n">
        <v>0</v>
      </c>
      <c r="N458" s="50" t="n">
        <v>0.07</v>
      </c>
      <c r="O458" s="50" t="n">
        <v>1.85122747145743</v>
      </c>
      <c r="P458" s="49" t="n">
        <v>0.095544526331555</v>
      </c>
      <c r="Q458" s="46" t="n">
        <v>8.02833399337844</v>
      </c>
      <c r="S458" s="46" t="n">
        <v>5.15476</v>
      </c>
      <c r="T458" s="70" t="n">
        <v>1.09</v>
      </c>
      <c r="U458" s="48" t="n">
        <v>0</v>
      </c>
      <c r="V458" s="50" t="n">
        <v>0.07</v>
      </c>
      <c r="W458" s="50" t="n">
        <v>1.922212944</v>
      </c>
      <c r="X458" s="49" t="n">
        <v>0.095544526331555</v>
      </c>
      <c r="Y458" s="46" t="n">
        <v>8.33251747033155</v>
      </c>
      <c r="AA458" s="46" t="n">
        <v>5.15476</v>
      </c>
      <c r="AB458" s="70" t="n">
        <v>1.28</v>
      </c>
      <c r="AC458" s="48" t="n">
        <v>0</v>
      </c>
      <c r="AD458" s="50" t="n">
        <v>0.07</v>
      </c>
      <c r="AE458" s="50" t="n">
        <f aca="false">(AA458+AB458+AC458+AD458)*0.3044</f>
        <v>1.980048944</v>
      </c>
      <c r="AF458" s="49" t="n">
        <f aca="false">185/1936.27</f>
        <v>0.095544526331555</v>
      </c>
      <c r="AG458" s="46" t="n">
        <f aca="false">SUM(AA458:AF458)</f>
        <v>8.58035347033155</v>
      </c>
      <c r="AI458" s="61" t="s">
        <v>34</v>
      </c>
      <c r="AJ458" s="46" t="n">
        <v>5.33664050833333</v>
      </c>
      <c r="AK458" s="70" t="n">
        <v>1.28</v>
      </c>
      <c r="AL458" s="50" t="n">
        <v>0.07</v>
      </c>
      <c r="AM458" s="68" t="n">
        <v>6.71291232</v>
      </c>
      <c r="AN458" s="50" t="n">
        <f aca="false">AM458*0.3044</f>
        <v>2.043410510208</v>
      </c>
      <c r="AO458" s="49" t="n">
        <f aca="false">185/1936.27</f>
        <v>0.095544526331555</v>
      </c>
      <c r="AP458" s="46" t="n">
        <f aca="false">SUM(AM458:AO458)</f>
        <v>8.85186735653956</v>
      </c>
    </row>
    <row r="459" customFormat="false" ht="9" hidden="false" customHeight="true" outlineLevel="0" collapsed="false">
      <c r="A459" s="61" t="s">
        <v>35</v>
      </c>
      <c r="C459" s="46" t="n">
        <v>4.72042</v>
      </c>
      <c r="D459" s="46" t="n">
        <v>0.771070150340603</v>
      </c>
      <c r="E459" s="48" t="n">
        <v>0</v>
      </c>
      <c r="F459" s="50" t="n">
        <v>0.07</v>
      </c>
      <c r="G459" s="50" t="n">
        <v>1.69291760176368</v>
      </c>
      <c r="H459" s="49" t="n">
        <v>0.0769520779643335</v>
      </c>
      <c r="I459" s="46" t="n">
        <v>7.33135983006862</v>
      </c>
      <c r="K459" s="46" t="n">
        <v>4.72042</v>
      </c>
      <c r="L459" s="46" t="n">
        <v>0.771070150340603</v>
      </c>
      <c r="M459" s="48" t="n">
        <v>0</v>
      </c>
      <c r="N459" s="50" t="n">
        <v>0.07</v>
      </c>
      <c r="O459" s="50" t="n">
        <v>1.69291760176368</v>
      </c>
      <c r="P459" s="49" t="n">
        <v>0.0769520779643335</v>
      </c>
      <c r="Q459" s="46" t="n">
        <v>7.33135983006862</v>
      </c>
      <c r="S459" s="46" t="n">
        <v>4.72042</v>
      </c>
      <c r="T459" s="70" t="n">
        <v>0.98</v>
      </c>
      <c r="U459" s="48" t="n">
        <v>0</v>
      </c>
      <c r="V459" s="50" t="n">
        <v>0.07</v>
      </c>
      <c r="W459" s="50" t="n">
        <v>1.756515848</v>
      </c>
      <c r="X459" s="49" t="n">
        <v>0.0769520779643335</v>
      </c>
      <c r="Y459" s="46" t="n">
        <v>7.60388792596433</v>
      </c>
      <c r="AA459" s="46" t="n">
        <v>4.72042</v>
      </c>
      <c r="AB459" s="70" t="n">
        <v>1.149</v>
      </c>
      <c r="AC459" s="48" t="n">
        <v>0</v>
      </c>
      <c r="AD459" s="50" t="n">
        <v>0.07</v>
      </c>
      <c r="AE459" s="50" t="n">
        <f aca="false">(AA459+AB459+AC459+AD459)*0.3044</f>
        <v>1.807959448</v>
      </c>
      <c r="AF459" s="49" t="n">
        <f aca="false">149/1936.27</f>
        <v>0.0769520779643335</v>
      </c>
      <c r="AG459" s="46" t="n">
        <f aca="false">SUM(AA459:AF459)</f>
        <v>7.82433152596433</v>
      </c>
      <c r="AI459" s="61" t="s">
        <v>35</v>
      </c>
      <c r="AJ459" s="46" t="n">
        <v>4.89293790833333</v>
      </c>
      <c r="AK459" s="70" t="n">
        <v>1.149</v>
      </c>
      <c r="AL459" s="50" t="n">
        <v>0.07</v>
      </c>
      <c r="AM459" s="68" t="n">
        <v>6.12948144</v>
      </c>
      <c r="AN459" s="50" t="n">
        <f aca="false">AM459*0.3044</f>
        <v>1.865814150336</v>
      </c>
      <c r="AO459" s="49" t="n">
        <f aca="false">149/1936.27</f>
        <v>0.0769520779643335</v>
      </c>
      <c r="AP459" s="46" t="n">
        <f aca="false">SUM(AM459:AO459)</f>
        <v>8.07224766830033</v>
      </c>
    </row>
    <row r="460" customFormat="false" ht="9" hidden="false" customHeight="true" outlineLevel="0" collapsed="false">
      <c r="A460" s="58" t="s">
        <v>112</v>
      </c>
      <c r="C460" s="46"/>
      <c r="D460" s="46"/>
      <c r="E460" s="48"/>
      <c r="F460" s="50"/>
      <c r="G460" s="46"/>
      <c r="H460" s="49"/>
      <c r="I460" s="46"/>
      <c r="K460" s="46"/>
      <c r="L460" s="46"/>
      <c r="M460" s="48"/>
      <c r="N460" s="50"/>
      <c r="O460" s="46"/>
      <c r="P460" s="49"/>
      <c r="Q460" s="46"/>
      <c r="S460" s="46"/>
      <c r="T460" s="70"/>
      <c r="U460" s="48"/>
      <c r="V460" s="50"/>
      <c r="W460" s="46"/>
      <c r="X460" s="49"/>
      <c r="Y460" s="46"/>
      <c r="AA460" s="46"/>
      <c r="AB460" s="70"/>
      <c r="AC460" s="48"/>
      <c r="AD460" s="50"/>
      <c r="AE460" s="46"/>
      <c r="AF460" s="49"/>
      <c r="AG460" s="46"/>
      <c r="AI460" s="58" t="s">
        <v>112</v>
      </c>
      <c r="AJ460" s="46"/>
      <c r="AK460" s="70"/>
      <c r="AL460" s="50"/>
      <c r="AM460" s="68"/>
      <c r="AN460" s="50"/>
      <c r="AO460" s="49"/>
      <c r="AP460" s="46"/>
    </row>
    <row r="461" customFormat="false" ht="9" hidden="false" customHeight="true" outlineLevel="0" collapsed="false">
      <c r="A461" s="61" t="s">
        <v>31</v>
      </c>
      <c r="C461" s="44" t="n">
        <v>5.76847</v>
      </c>
      <c r="D461" s="50" t="n">
        <v>1.0855924018861</v>
      </c>
      <c r="E461" s="48" t="n">
        <v>0</v>
      </c>
      <c r="F461" s="50" t="n">
        <v>0.07</v>
      </c>
      <c r="G461" s="50" t="n">
        <v>2.10768459513413</v>
      </c>
      <c r="H461" s="50" t="n">
        <v>0.118785086790582</v>
      </c>
      <c r="I461" s="50" t="n">
        <v>9.15053208381081</v>
      </c>
      <c r="K461" s="44" t="n">
        <v>5.76847</v>
      </c>
      <c r="L461" s="50" t="n">
        <v>1.0855924018861</v>
      </c>
      <c r="M461" s="48" t="n">
        <v>0</v>
      </c>
      <c r="N461" s="50" t="n">
        <v>0.07</v>
      </c>
      <c r="O461" s="50" t="n">
        <v>2.10768459513413</v>
      </c>
      <c r="P461" s="50" t="n">
        <v>0.118785086790582</v>
      </c>
      <c r="Q461" s="50" t="n">
        <v>9.15053208381081</v>
      </c>
      <c r="S461" s="44" t="n">
        <v>5.76847</v>
      </c>
      <c r="T461" s="68" t="n">
        <v>1.32</v>
      </c>
      <c r="U461" s="48" t="n">
        <v>0</v>
      </c>
      <c r="V461" s="50" t="n">
        <v>0.07</v>
      </c>
      <c r="W461" s="50" t="n">
        <v>2.179038268</v>
      </c>
      <c r="X461" s="50" t="n">
        <v>0.118785086790582</v>
      </c>
      <c r="Y461" s="50" t="n">
        <v>9.45629335479058</v>
      </c>
      <c r="AA461" s="44" t="n">
        <v>5.76847</v>
      </c>
      <c r="AB461" s="68" t="n">
        <v>1.5312</v>
      </c>
      <c r="AC461" s="48" t="n">
        <v>0</v>
      </c>
      <c r="AD461" s="50" t="n">
        <v>0.07</v>
      </c>
      <c r="AE461" s="50" t="n">
        <f aca="false">(AA461+AB461+AC461+AD461)*0.3044</f>
        <v>2.243327548</v>
      </c>
      <c r="AF461" s="50" t="n">
        <f aca="false">230/1936.27</f>
        <v>0.118785086790582</v>
      </c>
      <c r="AG461" s="50" t="n">
        <f aca="false">SUM(AA461:AF461)</f>
        <v>9.73178263479058</v>
      </c>
      <c r="AI461" s="61" t="s">
        <v>31</v>
      </c>
      <c r="AJ461" s="44" t="n">
        <v>5.99551305</v>
      </c>
      <c r="AK461" s="68" t="n">
        <v>1.5312</v>
      </c>
      <c r="AL461" s="50" t="n">
        <v>0.07</v>
      </c>
      <c r="AM461" s="68" t="n">
        <f aca="false">SUM(AJ461:AL461)</f>
        <v>7.59671305</v>
      </c>
      <c r="AN461" s="50" t="n">
        <f aca="false">AM461*0.3044</f>
        <v>2.31243945242</v>
      </c>
      <c r="AO461" s="50" t="n">
        <f aca="false">230/1936.27</f>
        <v>0.118785086790582</v>
      </c>
      <c r="AP461" s="46" t="n">
        <f aca="false">SUM(AM461:AO461)</f>
        <v>10.0279375892106</v>
      </c>
    </row>
    <row r="462" customFormat="false" ht="9" hidden="false" customHeight="true" outlineLevel="0" collapsed="false">
      <c r="A462" s="61" t="s">
        <v>32</v>
      </c>
      <c r="C462" s="44" t="n">
        <v>5.60562</v>
      </c>
      <c r="D462" s="46" t="n">
        <v>0.966807315095519</v>
      </c>
      <c r="E462" s="48" t="n">
        <v>0</v>
      </c>
      <c r="F462" s="50" t="n">
        <v>0.07</v>
      </c>
      <c r="G462" s="50" t="n">
        <v>2.02195487471508</v>
      </c>
      <c r="H462" s="49" t="n">
        <v>0.113620517799687</v>
      </c>
      <c r="I462" s="46" t="n">
        <v>8.77800270761028</v>
      </c>
      <c r="K462" s="44" t="n">
        <v>5.60562</v>
      </c>
      <c r="L462" s="46" t="n">
        <v>0.966807315095519</v>
      </c>
      <c r="M462" s="48" t="n">
        <v>0</v>
      </c>
      <c r="N462" s="50" t="n">
        <v>0.07</v>
      </c>
      <c r="O462" s="50" t="n">
        <v>2.02195487471508</v>
      </c>
      <c r="P462" s="49" t="n">
        <v>0.113620517799687</v>
      </c>
      <c r="Q462" s="46" t="n">
        <v>8.77800270761028</v>
      </c>
      <c r="S462" s="44" t="n">
        <v>5.60562</v>
      </c>
      <c r="T462" s="70" t="n">
        <v>1.21</v>
      </c>
      <c r="U462" s="48" t="n">
        <v>0</v>
      </c>
      <c r="V462" s="50" t="n">
        <v>0.07</v>
      </c>
      <c r="W462" s="50" t="n">
        <v>2.095982728</v>
      </c>
      <c r="X462" s="49" t="n">
        <v>0.113620517799687</v>
      </c>
      <c r="Y462" s="46" t="n">
        <v>9.09522324579969</v>
      </c>
      <c r="AA462" s="44" t="n">
        <v>5.60562</v>
      </c>
      <c r="AB462" s="70" t="n">
        <v>1.4036</v>
      </c>
      <c r="AC462" s="48" t="n">
        <v>0</v>
      </c>
      <c r="AD462" s="50" t="n">
        <v>0.07</v>
      </c>
      <c r="AE462" s="50" t="n">
        <f aca="false">(AA462+AB462+AD462)*0.3044</f>
        <v>2.154914568</v>
      </c>
      <c r="AF462" s="49" t="n">
        <f aca="false">220/1936.27</f>
        <v>0.113620517799687</v>
      </c>
      <c r="AG462" s="46" t="n">
        <f aca="false">SUM(AA462:AF462)</f>
        <v>9.34775508579969</v>
      </c>
      <c r="AI462" s="61" t="s">
        <v>32</v>
      </c>
      <c r="AJ462" s="44" t="n">
        <v>5.81858914166667</v>
      </c>
      <c r="AK462" s="70" t="n">
        <v>1.4036</v>
      </c>
      <c r="AL462" s="50" t="n">
        <v>0.07</v>
      </c>
      <c r="AM462" s="68" t="n">
        <f aca="false">SUM(AJ462:AL462)</f>
        <v>7.29218914166667</v>
      </c>
      <c r="AN462" s="50" t="n">
        <f aca="false">AM462*0.3044</f>
        <v>2.21974237472333</v>
      </c>
      <c r="AO462" s="49" t="n">
        <f aca="false">220/1936.27</f>
        <v>0.113620517799687</v>
      </c>
      <c r="AP462" s="46" t="n">
        <f aca="false">SUM(AM462:AO462)</f>
        <v>9.62555203418969</v>
      </c>
    </row>
    <row r="463" customFormat="false" ht="9" hidden="false" customHeight="true" outlineLevel="0" collapsed="false">
      <c r="A463" s="61" t="s">
        <v>33</v>
      </c>
      <c r="C463" s="50" t="n">
        <v>5.58755</v>
      </c>
      <c r="D463" s="50" t="n">
        <v>0.946665496031029</v>
      </c>
      <c r="E463" s="48" t="n">
        <v>0</v>
      </c>
      <c r="F463" s="50" t="n">
        <v>0.07</v>
      </c>
      <c r="G463" s="50" t="n">
        <v>2.01032319699185</v>
      </c>
      <c r="H463" s="50" t="n">
        <v>0.0981268108270024</v>
      </c>
      <c r="I463" s="50" t="n">
        <v>8.71266550384988</v>
      </c>
      <c r="K463" s="50" t="n">
        <v>5.58755</v>
      </c>
      <c r="L463" s="50" t="n">
        <v>0.946665496031029</v>
      </c>
      <c r="M463" s="48" t="n">
        <v>0</v>
      </c>
      <c r="N463" s="50" t="n">
        <v>0.07</v>
      </c>
      <c r="O463" s="50" t="n">
        <v>2.01032319699185</v>
      </c>
      <c r="P463" s="50" t="n">
        <v>0.0981268108270024</v>
      </c>
      <c r="Q463" s="50" t="n">
        <v>8.71266550384988</v>
      </c>
      <c r="S463" s="50" t="n">
        <v>5.58755</v>
      </c>
      <c r="T463" s="68" t="n">
        <v>1.17</v>
      </c>
      <c r="U463" s="48" t="n">
        <v>0</v>
      </c>
      <c r="V463" s="50" t="n">
        <v>0.07</v>
      </c>
      <c r="W463" s="50" t="n">
        <v>2.07830622</v>
      </c>
      <c r="X463" s="50" t="n">
        <v>0.0981268108270024</v>
      </c>
      <c r="Y463" s="50" t="n">
        <v>9.003983030827</v>
      </c>
      <c r="AA463" s="50" t="n">
        <v>5.58755</v>
      </c>
      <c r="AB463" s="68" t="n">
        <v>1.3572</v>
      </c>
      <c r="AC463" s="48" t="n">
        <v>0</v>
      </c>
      <c r="AD463" s="50" t="n">
        <v>0.07</v>
      </c>
      <c r="AE463" s="50" t="n">
        <f aca="false">(AA463+AB463+AC463+AD463)*0.3044</f>
        <v>2.1352899</v>
      </c>
      <c r="AF463" s="50" t="n">
        <f aca="false">190/1936.27</f>
        <v>0.0981268108270024</v>
      </c>
      <c r="AG463" s="50" t="n">
        <f aca="false">SUM(AA463:AF463)</f>
        <v>9.248166710827</v>
      </c>
      <c r="AI463" s="61" t="s">
        <v>33</v>
      </c>
      <c r="AJ463" s="50" t="n">
        <v>5.79154665</v>
      </c>
      <c r="AK463" s="68" t="n">
        <v>1.3572</v>
      </c>
      <c r="AL463" s="50" t="n">
        <v>0.07</v>
      </c>
      <c r="AM463" s="68" t="n">
        <f aca="false">SUM(AJ463:AL463)</f>
        <v>7.21874665</v>
      </c>
      <c r="AN463" s="50" t="n">
        <f aca="false">AM463*0.3044</f>
        <v>2.19738648026</v>
      </c>
      <c r="AO463" s="50" t="n">
        <f aca="false">190/1936.27</f>
        <v>0.0981268108270024</v>
      </c>
      <c r="AP463" s="46" t="n">
        <f aca="false">SUM(AM463:AO463)</f>
        <v>9.514259941087</v>
      </c>
    </row>
    <row r="464" customFormat="false" ht="9" hidden="false" customHeight="true" outlineLevel="0" collapsed="false">
      <c r="A464" s="61" t="s">
        <v>34</v>
      </c>
      <c r="C464" s="46" t="n">
        <v>5.15476</v>
      </c>
      <c r="D464" s="46" t="n">
        <v>0.868164047369427</v>
      </c>
      <c r="E464" s="48" t="n">
        <v>0</v>
      </c>
      <c r="F464" s="50" t="n">
        <v>0.07</v>
      </c>
      <c r="G464" s="50" t="n">
        <v>1.85468608001925</v>
      </c>
      <c r="H464" s="49" t="n">
        <v>0.095544526331555</v>
      </c>
      <c r="I464" s="46" t="n">
        <v>8.04315465372024</v>
      </c>
      <c r="K464" s="46" t="n">
        <v>5.15476</v>
      </c>
      <c r="L464" s="46" t="n">
        <v>0.868164047369427</v>
      </c>
      <c r="M464" s="48" t="n">
        <v>0</v>
      </c>
      <c r="N464" s="50" t="n">
        <v>0.07</v>
      </c>
      <c r="O464" s="50" t="n">
        <v>1.85468608001925</v>
      </c>
      <c r="P464" s="49" t="n">
        <v>0.095544526331555</v>
      </c>
      <c r="Q464" s="46" t="n">
        <v>8.04315465372024</v>
      </c>
      <c r="S464" s="46" t="n">
        <v>5.15476</v>
      </c>
      <c r="T464" s="70" t="n">
        <v>1.07</v>
      </c>
      <c r="U464" s="48" t="n">
        <v>0</v>
      </c>
      <c r="V464" s="50" t="n">
        <v>0.07</v>
      </c>
      <c r="W464" s="50" t="n">
        <v>1.916124944</v>
      </c>
      <c r="X464" s="49" t="n">
        <v>0.095544526331555</v>
      </c>
      <c r="Y464" s="46" t="n">
        <v>8.30642947033156</v>
      </c>
      <c r="AA464" s="46" t="n">
        <v>5.15476</v>
      </c>
      <c r="AB464" s="70" t="n">
        <v>1.2412</v>
      </c>
      <c r="AC464" s="48" t="n">
        <v>0</v>
      </c>
      <c r="AD464" s="50" t="n">
        <v>0.07</v>
      </c>
      <c r="AE464" s="50" t="n">
        <f aca="false">(AA464+AB464+AC464+AD464)*0.3044</f>
        <v>1.968238224</v>
      </c>
      <c r="AF464" s="49" t="n">
        <f aca="false">185/1936.27</f>
        <v>0.095544526331555</v>
      </c>
      <c r="AG464" s="46" t="n">
        <f aca="false">SUM(AA464:AF464)</f>
        <v>8.52974275033155</v>
      </c>
      <c r="AI464" s="61" t="s">
        <v>34</v>
      </c>
      <c r="AJ464" s="46" t="n">
        <v>5.34792364166667</v>
      </c>
      <c r="AK464" s="70" t="n">
        <v>1.2412</v>
      </c>
      <c r="AL464" s="50" t="n">
        <v>0.07</v>
      </c>
      <c r="AM464" s="68" t="n">
        <f aca="false">SUM(AJ464:AL464)</f>
        <v>6.65912364166667</v>
      </c>
      <c r="AN464" s="50" t="n">
        <f aca="false">AM464*0.3044</f>
        <v>2.02703723652333</v>
      </c>
      <c r="AO464" s="49" t="n">
        <f aca="false">185/1936.27</f>
        <v>0.095544526331555</v>
      </c>
      <c r="AP464" s="46" t="n">
        <f aca="false">SUM(AM464:AO464)</f>
        <v>8.78170540452156</v>
      </c>
    </row>
    <row r="465" customFormat="false" ht="9" hidden="false" customHeight="true" outlineLevel="0" collapsed="false">
      <c r="A465" s="61" t="s">
        <v>35</v>
      </c>
      <c r="C465" s="46" t="n">
        <v>4.72042</v>
      </c>
      <c r="D465" s="46" t="n">
        <v>0.811353788469583</v>
      </c>
      <c r="E465" s="48" t="n">
        <v>0</v>
      </c>
      <c r="F465" s="50" t="n">
        <v>0.07</v>
      </c>
      <c r="G465" s="50" t="n">
        <v>1.70517994121014</v>
      </c>
      <c r="H465" s="49" t="n">
        <v>0.0769520779643335</v>
      </c>
      <c r="I465" s="46" t="n">
        <v>7.38390580764406</v>
      </c>
      <c r="K465" s="46" t="n">
        <v>4.72042</v>
      </c>
      <c r="L465" s="46" t="n">
        <v>0.811353788469583</v>
      </c>
      <c r="M465" s="48" t="n">
        <v>0</v>
      </c>
      <c r="N465" s="50" t="n">
        <v>0.07</v>
      </c>
      <c r="O465" s="50" t="n">
        <v>1.70517994121014</v>
      </c>
      <c r="P465" s="49" t="n">
        <v>0.0769520779643335</v>
      </c>
      <c r="Q465" s="46" t="n">
        <v>7.38390580764406</v>
      </c>
      <c r="S465" s="46" t="n">
        <v>4.72042</v>
      </c>
      <c r="T465" s="70" t="n">
        <v>1.01</v>
      </c>
      <c r="U465" s="48" t="n">
        <v>0</v>
      </c>
      <c r="V465" s="50" t="n">
        <v>0.07</v>
      </c>
      <c r="W465" s="50" t="n">
        <v>1.765647848</v>
      </c>
      <c r="X465" s="49" t="n">
        <v>0.0769520779643335</v>
      </c>
      <c r="Y465" s="46" t="n">
        <v>7.64301992596433</v>
      </c>
      <c r="AA465" s="46" t="n">
        <v>4.72042</v>
      </c>
      <c r="AB465" s="70" t="n">
        <v>1.1716</v>
      </c>
      <c r="AC465" s="48" t="n">
        <v>0</v>
      </c>
      <c r="AD465" s="50" t="n">
        <v>0.07</v>
      </c>
      <c r="AE465" s="50" t="n">
        <f aca="false">(AA465+AB465+AC465+AD465)*0.3044</f>
        <v>1.814838888</v>
      </c>
      <c r="AF465" s="49" t="n">
        <f aca="false">149/1936.27</f>
        <v>0.0769520779643335</v>
      </c>
      <c r="AG465" s="46" t="n">
        <f aca="false">SUM(AA465:AF465)</f>
        <v>7.85381096596433</v>
      </c>
      <c r="AI465" s="61" t="s">
        <v>35</v>
      </c>
      <c r="AJ465" s="46" t="n">
        <v>4.90317075</v>
      </c>
      <c r="AK465" s="70" t="n">
        <v>1.1716</v>
      </c>
      <c r="AL465" s="50" t="n">
        <v>0.07</v>
      </c>
      <c r="AM465" s="68" t="n">
        <f aca="false">SUM(AJ465:AL465)</f>
        <v>6.14477075</v>
      </c>
      <c r="AN465" s="50" t="n">
        <f aca="false">AM465*0.3044</f>
        <v>1.8704682163</v>
      </c>
      <c r="AO465" s="49" t="n">
        <f aca="false">149/1936.27</f>
        <v>0.0769520779643335</v>
      </c>
      <c r="AP465" s="46" t="n">
        <f aca="false">SUM(AM465:AO465)</f>
        <v>8.09219104426433</v>
      </c>
    </row>
    <row r="466" customFormat="false" ht="9" hidden="false" customHeight="true" outlineLevel="0" collapsed="false">
      <c r="A466" s="58" t="s">
        <v>113</v>
      </c>
      <c r="C466" s="46"/>
      <c r="D466" s="46"/>
      <c r="E466" s="48"/>
      <c r="F466" s="50"/>
      <c r="G466" s="46"/>
      <c r="H466" s="49"/>
      <c r="I466" s="46"/>
      <c r="K466" s="46"/>
      <c r="L466" s="46"/>
      <c r="M466" s="48"/>
      <c r="N466" s="50"/>
      <c r="O466" s="46"/>
      <c r="P466" s="49"/>
      <c r="Q466" s="46"/>
      <c r="S466" s="46"/>
      <c r="T466" s="70"/>
      <c r="U466" s="48"/>
      <c r="V466" s="50"/>
      <c r="W466" s="46"/>
      <c r="X466" s="49"/>
      <c r="Y466" s="46"/>
      <c r="AA466" s="46"/>
      <c r="AB466" s="70"/>
      <c r="AC466" s="48"/>
      <c r="AD466" s="50"/>
      <c r="AE466" s="46"/>
      <c r="AF466" s="49"/>
      <c r="AG466" s="46"/>
      <c r="AI466" s="58" t="s">
        <v>113</v>
      </c>
      <c r="AJ466" s="46"/>
      <c r="AK466" s="70"/>
      <c r="AL466" s="50"/>
      <c r="AM466" s="68"/>
      <c r="AN466" s="50"/>
      <c r="AO466" s="49"/>
      <c r="AP466" s="46"/>
    </row>
    <row r="467" customFormat="false" ht="9" hidden="false" customHeight="true" outlineLevel="0" collapsed="false">
      <c r="A467" s="61" t="s">
        <v>31</v>
      </c>
      <c r="C467" s="44" t="n">
        <v>5.76847</v>
      </c>
      <c r="D467" s="50" t="n">
        <v>1.11141524684058</v>
      </c>
      <c r="E467" s="48" t="n">
        <v>0</v>
      </c>
      <c r="F467" s="50" t="n">
        <v>0.07</v>
      </c>
      <c r="G467" s="50" t="n">
        <v>2.11554506913827</v>
      </c>
      <c r="H467" s="50" t="n">
        <v>0.113620517799687</v>
      </c>
      <c r="I467" s="50" t="n">
        <v>9.17905083377853</v>
      </c>
      <c r="K467" s="44" t="n">
        <v>5.76847</v>
      </c>
      <c r="L467" s="50" t="n">
        <v>1.11141524684058</v>
      </c>
      <c r="M467" s="48" t="n">
        <v>0</v>
      </c>
      <c r="N467" s="50" t="n">
        <v>0.07</v>
      </c>
      <c r="O467" s="50" t="n">
        <v>2.11554506913827</v>
      </c>
      <c r="P467" s="50" t="n">
        <v>0.113620517799687</v>
      </c>
      <c r="Q467" s="50" t="n">
        <v>9.17905083377853</v>
      </c>
      <c r="S467" s="44" t="n">
        <v>5.76847</v>
      </c>
      <c r="T467" s="68" t="n">
        <v>1.25</v>
      </c>
      <c r="U467" s="48" t="n">
        <v>0</v>
      </c>
      <c r="V467" s="50" t="n">
        <v>0.07</v>
      </c>
      <c r="W467" s="50" t="n">
        <v>2.157730268</v>
      </c>
      <c r="X467" s="50" t="n">
        <v>0.113620517799687</v>
      </c>
      <c r="Y467" s="50" t="n">
        <v>9.35982078579969</v>
      </c>
      <c r="AA467" s="44" t="n">
        <v>5.76847</v>
      </c>
      <c r="AB467" s="68" t="n">
        <v>1.458</v>
      </c>
      <c r="AC467" s="48" t="n">
        <v>0</v>
      </c>
      <c r="AD467" s="50" t="n">
        <v>0.07</v>
      </c>
      <c r="AE467" s="50" t="n">
        <f aca="false">(AA467+AB467+AC467+AD468)*0.3044</f>
        <v>2.221045468</v>
      </c>
      <c r="AF467" s="50" t="n">
        <f aca="false">220/1936.27</f>
        <v>0.113620517799687</v>
      </c>
      <c r="AG467" s="50" t="n">
        <f aca="false">SUM(AA467:AF467)</f>
        <v>9.63113598579969</v>
      </c>
      <c r="AI467" s="61" t="s">
        <v>31</v>
      </c>
      <c r="AJ467" s="44" t="n">
        <v>5.98981146666667</v>
      </c>
      <c r="AK467" s="68" t="n">
        <v>1.458</v>
      </c>
      <c r="AL467" s="50" t="n">
        <v>0.07</v>
      </c>
      <c r="AM467" s="68" t="n">
        <f aca="false">SUM(AJ467:AL467)</f>
        <v>7.51781146666667</v>
      </c>
      <c r="AN467" s="50" t="n">
        <f aca="false">AM467*0.3044</f>
        <v>2.28842181045333</v>
      </c>
      <c r="AO467" s="50" t="n">
        <v>0.13</v>
      </c>
      <c r="AP467" s="46" t="n">
        <f aca="false">SUM(AM467:AO467)</f>
        <v>9.93623327712</v>
      </c>
    </row>
    <row r="468" customFormat="false" ht="9" hidden="false" customHeight="true" outlineLevel="0" collapsed="false">
      <c r="A468" s="61" t="s">
        <v>32</v>
      </c>
      <c r="C468" s="44" t="n">
        <v>5.60562</v>
      </c>
      <c r="D468" s="46" t="n">
        <v>0.978685823774577</v>
      </c>
      <c r="E468" s="48" t="n">
        <v>0</v>
      </c>
      <c r="F468" s="50" t="n">
        <v>0.07</v>
      </c>
      <c r="G468" s="50" t="n">
        <v>2.02557069275698</v>
      </c>
      <c r="H468" s="50" t="n">
        <v>0.113620517799687</v>
      </c>
      <c r="I468" s="46" t="n">
        <v>8.79349703433125</v>
      </c>
      <c r="K468" s="44" t="n">
        <v>5.60562</v>
      </c>
      <c r="L468" s="46" t="n">
        <v>0.978685823774577</v>
      </c>
      <c r="M468" s="48" t="n">
        <v>0</v>
      </c>
      <c r="N468" s="50" t="n">
        <v>0.07</v>
      </c>
      <c r="O468" s="50" t="n">
        <v>2.02557069275698</v>
      </c>
      <c r="P468" s="50" t="n">
        <v>0.113620517799687</v>
      </c>
      <c r="Q468" s="46" t="n">
        <v>8.79349703433125</v>
      </c>
      <c r="S468" s="44" t="n">
        <v>5.60562</v>
      </c>
      <c r="T468" s="70" t="n">
        <v>1.11</v>
      </c>
      <c r="U468" s="48" t="n">
        <v>0</v>
      </c>
      <c r="V468" s="50" t="n">
        <v>0.07</v>
      </c>
      <c r="W468" s="50" t="n">
        <v>2.065542728</v>
      </c>
      <c r="X468" s="50" t="n">
        <v>0.113620517799687</v>
      </c>
      <c r="Y468" s="46" t="n">
        <v>8.96478324579969</v>
      </c>
      <c r="AA468" s="44" t="n">
        <v>5.60562</v>
      </c>
      <c r="AB468" s="70" t="n">
        <v>1.3098</v>
      </c>
      <c r="AC468" s="48" t="n">
        <v>0</v>
      </c>
      <c r="AD468" s="50" t="n">
        <v>0.07</v>
      </c>
      <c r="AE468" s="50" t="n">
        <f aca="false">(AA468+AB468+AC468+AD469)*0.3044</f>
        <v>2.126361848</v>
      </c>
      <c r="AF468" s="50" t="n">
        <f aca="false">220/1936.27</f>
        <v>0.113620517799687</v>
      </c>
      <c r="AG468" s="46" t="n">
        <f aca="false">SUM(AA468:AF468)</f>
        <v>9.22540236579969</v>
      </c>
      <c r="AI468" s="61" t="s">
        <v>32</v>
      </c>
      <c r="AJ468" s="44" t="n">
        <v>5.81468805833333</v>
      </c>
      <c r="AK468" s="70" t="n">
        <v>1.3098</v>
      </c>
      <c r="AL468" s="50" t="n">
        <v>0.07</v>
      </c>
      <c r="AM468" s="68" t="n">
        <f aca="false">SUM(AJ468:AL468)</f>
        <v>7.19448805833333</v>
      </c>
      <c r="AN468" s="50" t="n">
        <f aca="false">AM468*0.3044</f>
        <v>2.19000216495667</v>
      </c>
      <c r="AO468" s="50" t="n">
        <v>0.13</v>
      </c>
      <c r="AP468" s="46" t="n">
        <f aca="false">SUM(AM468:AO468)</f>
        <v>9.51449022329</v>
      </c>
    </row>
    <row r="469" customFormat="false" ht="9" hidden="false" customHeight="true" outlineLevel="0" collapsed="false">
      <c r="A469" s="61" t="s">
        <v>33</v>
      </c>
      <c r="C469" s="50" t="n">
        <v>5.58755</v>
      </c>
      <c r="D469" s="50" t="n">
        <v>0.916194538984749</v>
      </c>
      <c r="E469" s="48" t="n">
        <v>0</v>
      </c>
      <c r="F469" s="50" t="n">
        <v>0.07</v>
      </c>
      <c r="G469" s="50" t="n">
        <v>2.00104783766696</v>
      </c>
      <c r="H469" s="50" t="n">
        <v>0.095544526331555</v>
      </c>
      <c r="I469" s="50" t="n">
        <v>8.67033690298326</v>
      </c>
      <c r="K469" s="50" t="n">
        <v>5.58755</v>
      </c>
      <c r="L469" s="50" t="n">
        <v>0.916194538984749</v>
      </c>
      <c r="M469" s="48" t="n">
        <v>0</v>
      </c>
      <c r="N469" s="50" t="n">
        <v>0.07</v>
      </c>
      <c r="O469" s="50" t="n">
        <v>2.00104783766696</v>
      </c>
      <c r="P469" s="50" t="n">
        <v>0.095544526331555</v>
      </c>
      <c r="Q469" s="50" t="n">
        <v>8.67033690298326</v>
      </c>
      <c r="S469" s="50" t="n">
        <v>5.58755</v>
      </c>
      <c r="T469" s="68" t="n">
        <v>1.045</v>
      </c>
      <c r="U469" s="48" t="n">
        <v>0</v>
      </c>
      <c r="V469" s="50" t="n">
        <v>0.07</v>
      </c>
      <c r="W469" s="50" t="n">
        <v>2.04025622</v>
      </c>
      <c r="X469" s="50" t="n">
        <v>0.095544526331555</v>
      </c>
      <c r="Y469" s="50" t="n">
        <v>8.83835074633156</v>
      </c>
      <c r="AA469" s="50" t="n">
        <v>5.58755</v>
      </c>
      <c r="AB469" s="68" t="n">
        <v>1.2331</v>
      </c>
      <c r="AC469" s="48" t="n">
        <v>0</v>
      </c>
      <c r="AD469" s="50" t="n">
        <v>0.07</v>
      </c>
      <c r="AE469" s="50" t="n">
        <f aca="false">(AA469+AB469+AC469+AD470)*0.3044</f>
        <v>2.09751386</v>
      </c>
      <c r="AF469" s="50" t="n">
        <f aca="false">185/1936.27</f>
        <v>0.095544526331555</v>
      </c>
      <c r="AG469" s="50" t="n">
        <f aca="false">SUM(AA469:AF469)</f>
        <v>9.08370838633156</v>
      </c>
      <c r="AI469" s="61" t="s">
        <v>33</v>
      </c>
      <c r="AJ469" s="50" t="n">
        <v>5.78725545833333</v>
      </c>
      <c r="AK469" s="68" t="n">
        <v>1.2331</v>
      </c>
      <c r="AL469" s="50" t="n">
        <v>0.07</v>
      </c>
      <c r="AM469" s="68" t="n">
        <f aca="false">SUM(AJ469:AL469)</f>
        <v>7.09035545833333</v>
      </c>
      <c r="AN469" s="50" t="n">
        <f aca="false">AM469*0.3044</f>
        <v>2.15830420151667</v>
      </c>
      <c r="AO469" s="50" t="n">
        <v>0.11</v>
      </c>
      <c r="AP469" s="46" t="n">
        <f aca="false">SUM(AM469:AO469)</f>
        <v>9.35865965985</v>
      </c>
    </row>
    <row r="470" customFormat="false" ht="9" hidden="false" customHeight="true" outlineLevel="0" collapsed="false">
      <c r="A470" s="61" t="s">
        <v>34</v>
      </c>
      <c r="C470" s="46" t="n">
        <v>5.15476</v>
      </c>
      <c r="D470" s="46" t="n">
        <v>0.860933650782174</v>
      </c>
      <c r="E470" s="48" t="n">
        <v>0</v>
      </c>
      <c r="F470" s="50" t="n">
        <v>0.07</v>
      </c>
      <c r="G470" s="50" t="n">
        <v>1.85248514729809</v>
      </c>
      <c r="H470" s="50" t="n">
        <v>0.095544526331555</v>
      </c>
      <c r="I470" s="46" t="n">
        <v>8.03372332441182</v>
      </c>
      <c r="K470" s="46" t="n">
        <v>5.15476</v>
      </c>
      <c r="L470" s="46" t="n">
        <v>0.860933650782174</v>
      </c>
      <c r="M470" s="48" t="n">
        <v>0</v>
      </c>
      <c r="N470" s="50" t="n">
        <v>0.07</v>
      </c>
      <c r="O470" s="50" t="n">
        <v>1.85248514729809</v>
      </c>
      <c r="P470" s="50" t="n">
        <v>0.095544526331555</v>
      </c>
      <c r="Q470" s="46" t="n">
        <v>8.03372332441182</v>
      </c>
      <c r="S470" s="46" t="n">
        <v>5.15476</v>
      </c>
      <c r="T470" s="70" t="n">
        <v>0.981</v>
      </c>
      <c r="U470" s="48" t="n">
        <v>0</v>
      </c>
      <c r="V470" s="50" t="n">
        <v>0.07</v>
      </c>
      <c r="W470" s="50" t="n">
        <v>1.889033344</v>
      </c>
      <c r="X470" s="50" t="n">
        <v>0.095544526331555</v>
      </c>
      <c r="Y470" s="46" t="n">
        <v>8.19033787033155</v>
      </c>
      <c r="AA470" s="46" t="n">
        <v>5.15476</v>
      </c>
      <c r="AB470" s="70" t="n">
        <v>1.15758</v>
      </c>
      <c r="AC470" s="48" t="n">
        <v>0</v>
      </c>
      <c r="AD470" s="50" t="n">
        <v>0.07</v>
      </c>
      <c r="AE470" s="50" t="n">
        <f aca="false">(AA470+AB470+AC470+AD471)*0.3044</f>
        <v>1.942784296</v>
      </c>
      <c r="AF470" s="50" t="n">
        <f aca="false">185/1936.27</f>
        <v>0.095544526331555</v>
      </c>
      <c r="AG470" s="46" t="n">
        <f aca="false">SUM(AA470:AF470)</f>
        <v>8.42066882233156</v>
      </c>
      <c r="AI470" s="61" t="s">
        <v>34</v>
      </c>
      <c r="AJ470" s="46" t="n">
        <v>5.3445327</v>
      </c>
      <c r="AK470" s="70" t="n">
        <v>1.15758</v>
      </c>
      <c r="AL470" s="50" t="n">
        <v>0.07</v>
      </c>
      <c r="AM470" s="68" t="n">
        <f aca="false">SUM(AJ470:AL470)</f>
        <v>6.5721127</v>
      </c>
      <c r="AN470" s="50" t="n">
        <f aca="false">AM470*0.3044</f>
        <v>2.00055110588</v>
      </c>
      <c r="AO470" s="50" t="n">
        <v>0.11</v>
      </c>
      <c r="AP470" s="46" t="n">
        <f aca="false">SUM(AM470:AO470)</f>
        <v>8.68266380588</v>
      </c>
    </row>
    <row r="471" customFormat="false" ht="9" hidden="false" customHeight="true" outlineLevel="0" collapsed="false">
      <c r="A471" s="61" t="s">
        <v>35</v>
      </c>
      <c r="C471" s="46" t="n">
        <v>4.72042</v>
      </c>
      <c r="D471" s="46" t="n">
        <v>0.786047400414198</v>
      </c>
      <c r="E471" s="48" t="n">
        <v>0</v>
      </c>
      <c r="F471" s="50" t="n">
        <v>0.07</v>
      </c>
      <c r="G471" s="50" t="n">
        <v>1.69747667668608</v>
      </c>
      <c r="H471" s="49" t="n">
        <v>0.0769520779643335</v>
      </c>
      <c r="I471" s="46" t="n">
        <v>7.35089615506461</v>
      </c>
      <c r="K471" s="46" t="n">
        <v>4.72042</v>
      </c>
      <c r="L471" s="46" t="n">
        <v>0.786047400414198</v>
      </c>
      <c r="M471" s="48" t="n">
        <v>0</v>
      </c>
      <c r="N471" s="50" t="n">
        <v>0.07</v>
      </c>
      <c r="O471" s="50" t="n">
        <v>1.69747667668608</v>
      </c>
      <c r="P471" s="49" t="n">
        <v>0.0769520779643335</v>
      </c>
      <c r="Q471" s="46" t="n">
        <v>7.35089615506461</v>
      </c>
      <c r="S471" s="46" t="n">
        <v>4.72042</v>
      </c>
      <c r="T471" s="70" t="n">
        <v>0.896</v>
      </c>
      <c r="U471" s="48" t="n">
        <v>0</v>
      </c>
      <c r="V471" s="50" t="n">
        <v>0.07</v>
      </c>
      <c r="W471" s="50" t="n">
        <v>1.730946248</v>
      </c>
      <c r="X471" s="49" t="n">
        <v>0.0769520779643335</v>
      </c>
      <c r="Y471" s="46" t="n">
        <v>7.49431832596433</v>
      </c>
      <c r="AA471" s="46" t="n">
        <v>4.72042</v>
      </c>
      <c r="AB471" s="70" t="n">
        <v>1.05728</v>
      </c>
      <c r="AC471" s="48" t="n">
        <v>0</v>
      </c>
      <c r="AD471" s="50" t="n">
        <v>0.07</v>
      </c>
      <c r="AE471" s="50" t="n">
        <f aca="false">(AA471+AB471+AD471)*0.3044</f>
        <v>1.78003988</v>
      </c>
      <c r="AF471" s="49" t="n">
        <f aca="false">149/1936.27</f>
        <v>0.0769520779643335</v>
      </c>
      <c r="AG471" s="46" t="n">
        <f aca="false">SUM(AA471:AF471)</f>
        <v>7.70469195796433</v>
      </c>
      <c r="AI471" s="61" t="s">
        <v>35</v>
      </c>
      <c r="AJ471" s="46" t="n">
        <v>4.90016991666667</v>
      </c>
      <c r="AK471" s="70" t="n">
        <v>1.05728</v>
      </c>
      <c r="AL471" s="50" t="n">
        <v>0.07</v>
      </c>
      <c r="AM471" s="68" t="n">
        <f aca="false">SUM(AJ471:AL471)</f>
        <v>6.02744991666667</v>
      </c>
      <c r="AN471" s="50" t="n">
        <f aca="false">AM471*0.3044</f>
        <v>1.83475575463333</v>
      </c>
      <c r="AO471" s="49" t="n">
        <v>0.09</v>
      </c>
      <c r="AP471" s="46" t="n">
        <f aca="false">SUM(AM471:AO471)</f>
        <v>7.9522056713</v>
      </c>
    </row>
    <row r="472" customFormat="false" ht="9" hidden="false" customHeight="true" outlineLevel="0" collapsed="false">
      <c r="A472" s="58" t="s">
        <v>114</v>
      </c>
      <c r="C472" s="46"/>
      <c r="D472" s="46"/>
      <c r="E472" s="48"/>
      <c r="F472" s="50"/>
      <c r="G472" s="46"/>
      <c r="H472" s="49"/>
      <c r="I472" s="46"/>
      <c r="K472" s="46"/>
      <c r="L472" s="46"/>
      <c r="M472" s="48"/>
      <c r="N472" s="50"/>
      <c r="O472" s="46"/>
      <c r="P472" s="49"/>
      <c r="Q472" s="46"/>
      <c r="S472" s="46"/>
      <c r="T472" s="70"/>
      <c r="U472" s="48"/>
      <c r="V472" s="50"/>
      <c r="W472" s="46"/>
      <c r="X472" s="49"/>
      <c r="Y472" s="46"/>
      <c r="AA472" s="46"/>
      <c r="AB472" s="70"/>
      <c r="AC472" s="48"/>
      <c r="AD472" s="50"/>
      <c r="AE472" s="46"/>
      <c r="AF472" s="49"/>
      <c r="AG472" s="46"/>
      <c r="AI472" s="58" t="s">
        <v>114</v>
      </c>
      <c r="AJ472" s="46"/>
      <c r="AK472" s="70"/>
      <c r="AL472" s="50"/>
      <c r="AM472" s="68"/>
      <c r="AN472" s="50"/>
      <c r="AO472" s="49"/>
      <c r="AP472" s="46"/>
    </row>
    <row r="473" customFormat="false" ht="9" hidden="false" customHeight="true" outlineLevel="0" collapsed="false">
      <c r="A473" s="61" t="s">
        <v>31</v>
      </c>
      <c r="C473" s="44" t="n">
        <v>5.76847</v>
      </c>
      <c r="D473" s="50" t="n">
        <v>1.13104060900598</v>
      </c>
      <c r="E473" s="48" t="n">
        <v>0</v>
      </c>
      <c r="F473" s="50" t="n">
        <v>0.07</v>
      </c>
      <c r="G473" s="50" t="n">
        <v>2.12151902938142</v>
      </c>
      <c r="H473" s="50" t="n">
        <v>0.0531950606062171</v>
      </c>
      <c r="I473" s="50" t="n">
        <v>9.14422469899361</v>
      </c>
      <c r="K473" s="44" t="n">
        <v>5.76847</v>
      </c>
      <c r="L473" s="50" t="n">
        <v>1.13104060900598</v>
      </c>
      <c r="M473" s="48" t="n">
        <v>0</v>
      </c>
      <c r="N473" s="50" t="n">
        <v>0.07</v>
      </c>
      <c r="O473" s="50" t="n">
        <v>2.12151902938142</v>
      </c>
      <c r="P473" s="50" t="n">
        <v>0.0531950606062171</v>
      </c>
      <c r="Q473" s="50" t="n">
        <v>9.14422469899361</v>
      </c>
      <c r="S473" s="44" t="n">
        <v>5.76847</v>
      </c>
      <c r="T473" s="68" t="n">
        <v>1.13104060900598</v>
      </c>
      <c r="U473" s="48" t="n">
        <v>0</v>
      </c>
      <c r="V473" s="50" t="n">
        <v>0.07</v>
      </c>
      <c r="W473" s="50" t="n">
        <v>2.12151902938142</v>
      </c>
      <c r="X473" s="50" t="n">
        <v>0.0531950606062171</v>
      </c>
      <c r="Y473" s="50" t="n">
        <v>9.14422469899361</v>
      </c>
      <c r="AA473" s="44" t="n">
        <v>5.76847</v>
      </c>
      <c r="AB473" s="68" t="n">
        <v>1.33462791862705</v>
      </c>
      <c r="AC473" s="48" t="n">
        <v>0</v>
      </c>
      <c r="AD473" s="50" t="n">
        <v>0.07</v>
      </c>
      <c r="AE473" s="50" t="n">
        <f aca="false">(AA473+AB473+AC473+AD473)*0.3044</f>
        <v>2.18349100643007</v>
      </c>
      <c r="AF473" s="50" t="n">
        <f aca="false">103/1936.27</f>
        <v>0.0531950606062171</v>
      </c>
      <c r="AG473" s="50" t="n">
        <f aca="false">SUM(AA473:AF473)</f>
        <v>9.40978398566334</v>
      </c>
      <c r="AI473" s="61" t="s">
        <v>31</v>
      </c>
      <c r="AJ473" s="44" t="n">
        <v>5.97522741666667</v>
      </c>
      <c r="AK473" s="68" t="n">
        <v>1.33462791862705</v>
      </c>
      <c r="AL473" s="50" t="n">
        <v>0.07</v>
      </c>
      <c r="AM473" s="68" t="n">
        <f aca="false">SUM(AJ473:AL473)</f>
        <v>7.37985533529372</v>
      </c>
      <c r="AN473" s="50" t="n">
        <f aca="false">AM473*0.3044</f>
        <v>2.24642796406341</v>
      </c>
      <c r="AO473" s="50" t="n">
        <v>0.12</v>
      </c>
      <c r="AP473" s="46" t="n">
        <f aca="false">SUM(AM473:AO473)</f>
        <v>9.74628329935712</v>
      </c>
    </row>
    <row r="474" customFormat="false" ht="9" hidden="false" customHeight="true" outlineLevel="0" collapsed="false">
      <c r="A474" s="61" t="s">
        <v>32</v>
      </c>
      <c r="C474" s="44" t="n">
        <v>5.60562</v>
      </c>
      <c r="D474" s="50" t="n">
        <v>0.971971884086414</v>
      </c>
      <c r="E474" s="48" t="n">
        <v>0</v>
      </c>
      <c r="F474" s="50" t="n">
        <v>0.07</v>
      </c>
      <c r="G474" s="50" t="n">
        <v>2.0235269695159</v>
      </c>
      <c r="H474" s="50" t="n">
        <v>0.0531950606062171</v>
      </c>
      <c r="I474" s="46" t="n">
        <v>8.72431391420854</v>
      </c>
      <c r="K474" s="44" t="n">
        <v>5.60562</v>
      </c>
      <c r="L474" s="50" t="n">
        <v>0.971971884086414</v>
      </c>
      <c r="M474" s="48" t="n">
        <v>0</v>
      </c>
      <c r="N474" s="50" t="n">
        <v>0.07</v>
      </c>
      <c r="O474" s="50" t="n">
        <v>2.0235269695159</v>
      </c>
      <c r="P474" s="50" t="n">
        <v>0.0531950606062171</v>
      </c>
      <c r="Q474" s="46" t="n">
        <v>8.72431391420854</v>
      </c>
      <c r="S474" s="44" t="n">
        <v>5.60562</v>
      </c>
      <c r="T474" s="68" t="n">
        <v>0.971971884086414</v>
      </c>
      <c r="U474" s="48" t="n">
        <v>0</v>
      </c>
      <c r="V474" s="50" t="n">
        <v>0.07</v>
      </c>
      <c r="W474" s="50" t="n">
        <v>2.0235269695159</v>
      </c>
      <c r="X474" s="50" t="n">
        <v>0.0531950606062171</v>
      </c>
      <c r="Y474" s="46" t="n">
        <v>8.72431391420854</v>
      </c>
      <c r="AA474" s="44" t="n">
        <v>5.60562</v>
      </c>
      <c r="AB474" s="68" t="n">
        <v>1.14692682322197</v>
      </c>
      <c r="AC474" s="48" t="n">
        <v>0</v>
      </c>
      <c r="AD474" s="50" t="n">
        <v>0.07</v>
      </c>
      <c r="AE474" s="50" t="n">
        <f aca="false">(AA474+AB474+AC474+AD474)*0.3044</f>
        <v>2.07678325298877</v>
      </c>
      <c r="AF474" s="50" t="n">
        <f aca="false">103/1936.27</f>
        <v>0.0531950606062171</v>
      </c>
      <c r="AG474" s="46" t="n">
        <f aca="false">SUM(AA474:AF474)</f>
        <v>8.95252513681695</v>
      </c>
      <c r="AI474" s="61" t="s">
        <v>32</v>
      </c>
      <c r="AJ474" s="44" t="n">
        <v>5.80157441666667</v>
      </c>
      <c r="AK474" s="68" t="n">
        <v>1.14692682322197</v>
      </c>
      <c r="AL474" s="50" t="n">
        <v>0.07</v>
      </c>
      <c r="AM474" s="68" t="n">
        <f aca="false">SUM(AJ474:AL474)</f>
        <v>7.01850123988864</v>
      </c>
      <c r="AN474" s="50" t="n">
        <f aca="false">AM474*0.3044</f>
        <v>2.1364317774221</v>
      </c>
      <c r="AO474" s="50" t="n">
        <v>0.11</v>
      </c>
      <c r="AP474" s="46" t="n">
        <f aca="false">SUM(AM474:AO474)</f>
        <v>9.26493301731074</v>
      </c>
    </row>
    <row r="475" customFormat="false" ht="9" hidden="false" customHeight="true" outlineLevel="0" collapsed="false">
      <c r="A475" s="61" t="s">
        <v>33</v>
      </c>
      <c r="C475" s="50" t="n">
        <v>5.58755</v>
      </c>
      <c r="D475" s="50" t="n">
        <v>0.879009642250306</v>
      </c>
      <c r="E475" s="48" t="n">
        <v>0</v>
      </c>
      <c r="F475" s="50" t="n">
        <v>0.07</v>
      </c>
      <c r="G475" s="50" t="n">
        <v>1.98972875510099</v>
      </c>
      <c r="H475" s="50" t="n">
        <v>0.0531950606062171</v>
      </c>
      <c r="I475" s="50" t="n">
        <v>8.57948345795752</v>
      </c>
      <c r="K475" s="50" t="n">
        <v>5.58755</v>
      </c>
      <c r="L475" s="50" t="n">
        <v>0.879009642250306</v>
      </c>
      <c r="M475" s="48" t="n">
        <v>0</v>
      </c>
      <c r="N475" s="50" t="n">
        <v>0.07</v>
      </c>
      <c r="O475" s="50" t="n">
        <v>1.98972875510099</v>
      </c>
      <c r="P475" s="50" t="n">
        <v>0.0531950606062171</v>
      </c>
      <c r="Q475" s="50" t="n">
        <v>8.57948345795752</v>
      </c>
      <c r="S475" s="50" t="n">
        <v>5.58755</v>
      </c>
      <c r="T475" s="68" t="n">
        <v>0.879009642250306</v>
      </c>
      <c r="U475" s="48" t="n">
        <v>0</v>
      </c>
      <c r="V475" s="50" t="n">
        <v>0.07</v>
      </c>
      <c r="W475" s="50" t="n">
        <v>1.98972875510099</v>
      </c>
      <c r="X475" s="50" t="n">
        <v>0.0531950606062171</v>
      </c>
      <c r="Y475" s="50" t="n">
        <v>8.57948345795752</v>
      </c>
      <c r="AA475" s="50" t="n">
        <v>5.58755</v>
      </c>
      <c r="AB475" s="68" t="n">
        <v>1.03723137785536</v>
      </c>
      <c r="AC475" s="48" t="n">
        <v>0</v>
      </c>
      <c r="AD475" s="50" t="n">
        <v>0.07</v>
      </c>
      <c r="AE475" s="50" t="n">
        <f aca="false">(AA475+AB475+AC475+AD475)*0.3044</f>
        <v>2.03789145141917</v>
      </c>
      <c r="AF475" s="50" t="n">
        <f aca="false">103/1936.27</f>
        <v>0.0531950606062171</v>
      </c>
      <c r="AG475" s="50" t="n">
        <f aca="false">SUM(AA475:AF475)</f>
        <v>8.78586788988075</v>
      </c>
      <c r="AI475" s="61" t="s">
        <v>33</v>
      </c>
      <c r="AJ475" s="50" t="n">
        <v>5.77540216666667</v>
      </c>
      <c r="AK475" s="68" t="n">
        <v>1.03723137785536</v>
      </c>
      <c r="AL475" s="50" t="n">
        <v>0.07</v>
      </c>
      <c r="AM475" s="68" t="n">
        <f aca="false">SUM(AJ475:AL475)</f>
        <v>6.88263354452203</v>
      </c>
      <c r="AN475" s="50" t="n">
        <f aca="false">AM475*0.3044</f>
        <v>2.09507365095251</v>
      </c>
      <c r="AO475" s="50" t="n">
        <v>0.1</v>
      </c>
      <c r="AP475" s="46" t="n">
        <f aca="false">SUM(AM475:AO475)</f>
        <v>9.07770719547453</v>
      </c>
    </row>
    <row r="476" customFormat="false" ht="9" hidden="false" customHeight="true" outlineLevel="0" collapsed="false">
      <c r="A476" s="61" t="s">
        <v>34</v>
      </c>
      <c r="C476" s="46" t="n">
        <v>5.15476</v>
      </c>
      <c r="D476" s="50" t="n">
        <v>0.628011589292816</v>
      </c>
      <c r="E476" s="48" t="n">
        <v>0</v>
      </c>
      <c r="F476" s="50" t="n">
        <v>0.07</v>
      </c>
      <c r="G476" s="50" t="n">
        <v>1.78158367178073</v>
      </c>
      <c r="H476" s="50" t="n">
        <v>0.0531950606062171</v>
      </c>
      <c r="I476" s="46" t="n">
        <v>7.68755032167977</v>
      </c>
      <c r="K476" s="46" t="n">
        <v>5.15476</v>
      </c>
      <c r="L476" s="50" t="n">
        <v>0.628011589292816</v>
      </c>
      <c r="M476" s="48" t="n">
        <v>0</v>
      </c>
      <c r="N476" s="50" t="n">
        <v>0.07</v>
      </c>
      <c r="O476" s="50" t="n">
        <v>1.78158367178073</v>
      </c>
      <c r="P476" s="50" t="n">
        <v>0.0531950606062171</v>
      </c>
      <c r="Q476" s="46" t="n">
        <v>7.68755032167977</v>
      </c>
      <c r="S476" s="46" t="n">
        <v>5.15476</v>
      </c>
      <c r="T476" s="68" t="n">
        <v>0.628011589292816</v>
      </c>
      <c r="U476" s="48" t="n">
        <v>0</v>
      </c>
      <c r="V476" s="50" t="n">
        <v>0.07</v>
      </c>
      <c r="W476" s="50" t="n">
        <v>1.78158367178073</v>
      </c>
      <c r="X476" s="50" t="n">
        <v>0.0531950606062171</v>
      </c>
      <c r="Y476" s="46" t="n">
        <v>7.68755032167977</v>
      </c>
      <c r="AA476" s="46" t="n">
        <v>5.15476</v>
      </c>
      <c r="AB476" s="68" t="n">
        <v>0.741053675365522</v>
      </c>
      <c r="AC476" s="48" t="n">
        <v>0</v>
      </c>
      <c r="AD476" s="50" t="n">
        <v>0.07</v>
      </c>
      <c r="AE476" s="50" t="n">
        <f aca="false">(AA476+AB476+AC476+AD476)*0.3044</f>
        <v>1.81599368278127</v>
      </c>
      <c r="AF476" s="50" t="n">
        <f aca="false">103/1936.27</f>
        <v>0.0531950606062171</v>
      </c>
      <c r="AG476" s="46" t="n">
        <f aca="false">SUM(AA476:AF476)</f>
        <v>7.835002418753</v>
      </c>
      <c r="AI476" s="61" t="s">
        <v>34</v>
      </c>
      <c r="AJ476" s="46" t="n">
        <v>5.33360966666667</v>
      </c>
      <c r="AK476" s="68" t="n">
        <v>0.741053675365522</v>
      </c>
      <c r="AL476" s="50" t="n">
        <v>0.07</v>
      </c>
      <c r="AM476" s="68" t="n">
        <f aca="false">SUM(AJ476:AL476)</f>
        <v>6.14466334203219</v>
      </c>
      <c r="AN476" s="50" t="n">
        <f aca="false">AM476*0.3044</f>
        <v>1.8704355213146</v>
      </c>
      <c r="AO476" s="50" t="n">
        <v>0.1</v>
      </c>
      <c r="AP476" s="46" t="n">
        <f aca="false">SUM(AM476:AO476)</f>
        <v>8.11509886334679</v>
      </c>
    </row>
    <row r="477" customFormat="false" ht="9" hidden="false" customHeight="true" outlineLevel="0" collapsed="false">
      <c r="A477" s="61" t="s">
        <v>35</v>
      </c>
      <c r="C477" s="46" t="n">
        <v>4.72042</v>
      </c>
      <c r="D477" s="50" t="n">
        <v>0.630077416889174</v>
      </c>
      <c r="E477" s="48" t="n">
        <v>0</v>
      </c>
      <c r="F477" s="50" t="n">
        <v>0.07</v>
      </c>
      <c r="G477" s="50" t="n">
        <v>1.64999941370106</v>
      </c>
      <c r="H477" s="50" t="n">
        <v>0.0531950606062171</v>
      </c>
      <c r="I477" s="46" t="n">
        <v>7.12369189119646</v>
      </c>
      <c r="K477" s="46" t="n">
        <v>4.72042</v>
      </c>
      <c r="L477" s="50" t="n">
        <v>0.630077416889174</v>
      </c>
      <c r="M477" s="48" t="n">
        <v>0</v>
      </c>
      <c r="N477" s="50" t="n">
        <v>0.07</v>
      </c>
      <c r="O477" s="50" t="n">
        <v>1.64999941370106</v>
      </c>
      <c r="P477" s="50" t="n">
        <v>0.0531950606062171</v>
      </c>
      <c r="Q477" s="46" t="n">
        <v>7.12369189119646</v>
      </c>
      <c r="S477" s="46" t="n">
        <v>4.72042</v>
      </c>
      <c r="T477" s="68" t="n">
        <v>0.630077416889174</v>
      </c>
      <c r="U477" s="48" t="n">
        <v>0</v>
      </c>
      <c r="V477" s="50" t="n">
        <v>0.07</v>
      </c>
      <c r="W477" s="50" t="n">
        <v>1.64999941370106</v>
      </c>
      <c r="X477" s="50" t="n">
        <v>0.0531950606062171</v>
      </c>
      <c r="Y477" s="46" t="n">
        <v>7.12369189119646</v>
      </c>
      <c r="AA477" s="46" t="n">
        <v>4.72042</v>
      </c>
      <c r="AB477" s="68" t="n">
        <v>0.743491351929225</v>
      </c>
      <c r="AC477" s="48" t="n">
        <v>0</v>
      </c>
      <c r="AD477" s="50" t="n">
        <v>0.07</v>
      </c>
      <c r="AE477" s="50" t="n">
        <f aca="false">(AA477+AB477+AC477+AD477)*0.3044</f>
        <v>1.68452261552726</v>
      </c>
      <c r="AF477" s="50" t="n">
        <f aca="false">103/1936.27</f>
        <v>0.0531950606062171</v>
      </c>
      <c r="AG477" s="46" t="n">
        <f aca="false">SUM(AA477:AF477)</f>
        <v>7.2716290280627</v>
      </c>
      <c r="AI477" s="61" t="s">
        <v>35</v>
      </c>
      <c r="AJ477" s="46" t="n">
        <v>4.89026716666667</v>
      </c>
      <c r="AK477" s="68" t="n">
        <v>0.743491351929225</v>
      </c>
      <c r="AL477" s="50" t="n">
        <v>0.07</v>
      </c>
      <c r="AM477" s="68" t="n">
        <f aca="false">SUM(AJ477:AL477)</f>
        <v>5.70375851859589</v>
      </c>
      <c r="AN477" s="50" t="n">
        <f aca="false">AM477*0.3044</f>
        <v>1.73622409306059</v>
      </c>
      <c r="AO477" s="50" t="n">
        <v>0.09</v>
      </c>
      <c r="AP477" s="46" t="n">
        <f aca="false">SUM(AM477:AO477)</f>
        <v>7.52998261165648</v>
      </c>
    </row>
    <row r="478" customFormat="false" ht="9" hidden="false" customHeight="true" outlineLevel="0" collapsed="false">
      <c r="A478" s="58" t="s">
        <v>115</v>
      </c>
      <c r="C478" s="64"/>
      <c r="D478" s="64"/>
      <c r="E478" s="48"/>
      <c r="F478" s="50"/>
      <c r="G478" s="64"/>
      <c r="H478" s="50"/>
      <c r="I478" s="64"/>
      <c r="K478" s="64"/>
      <c r="L478" s="64"/>
      <c r="M478" s="48"/>
      <c r="N478" s="50"/>
      <c r="O478" s="64"/>
      <c r="P478" s="50"/>
      <c r="Q478" s="64"/>
      <c r="S478" s="64"/>
      <c r="T478" s="76"/>
      <c r="U478" s="48"/>
      <c r="V478" s="50"/>
      <c r="W478" s="64"/>
      <c r="X478" s="50"/>
      <c r="Y478" s="64"/>
      <c r="AA478" s="64"/>
      <c r="AB478" s="76"/>
      <c r="AC478" s="48"/>
      <c r="AD478" s="50"/>
      <c r="AE478" s="64"/>
      <c r="AF478" s="50"/>
      <c r="AG478" s="64"/>
      <c r="AI478" s="58" t="s">
        <v>115</v>
      </c>
      <c r="AJ478" s="64"/>
      <c r="AK478" s="76"/>
      <c r="AL478" s="50"/>
      <c r="AM478" s="68"/>
      <c r="AN478" s="50"/>
      <c r="AO478" s="50"/>
      <c r="AP478" s="46"/>
    </row>
    <row r="479" customFormat="false" ht="9" hidden="false" customHeight="true" outlineLevel="0" collapsed="false">
      <c r="A479" s="61" t="s">
        <v>31</v>
      </c>
      <c r="C479" s="44" t="n">
        <v>5.76847</v>
      </c>
      <c r="D479" s="50" t="n">
        <v>1.1150304451342</v>
      </c>
      <c r="E479" s="48" t="n">
        <v>0</v>
      </c>
      <c r="F479" s="50" t="n">
        <v>0.07</v>
      </c>
      <c r="G479" s="50" t="n">
        <v>2.11664553549885</v>
      </c>
      <c r="H479" s="50" t="n">
        <v>0.0531950606062171</v>
      </c>
      <c r="I479" s="50" t="n">
        <v>9.12334104123927</v>
      </c>
      <c r="K479" s="44" t="n">
        <v>5.76847</v>
      </c>
      <c r="L479" s="50" t="n">
        <v>1.1150304451342</v>
      </c>
      <c r="M479" s="48" t="n">
        <v>0</v>
      </c>
      <c r="N479" s="50" t="n">
        <v>0.07</v>
      </c>
      <c r="O479" s="50" t="n">
        <v>2.11664553549885</v>
      </c>
      <c r="P479" s="50" t="n">
        <v>0.0531950606062171</v>
      </c>
      <c r="Q479" s="50" t="n">
        <v>9.12334104123927</v>
      </c>
      <c r="S479" s="44" t="n">
        <v>5.76847</v>
      </c>
      <c r="T479" s="68" t="n">
        <v>1.1150304451342</v>
      </c>
      <c r="U479" s="48" t="n">
        <v>0</v>
      </c>
      <c r="V479" s="50" t="n">
        <v>0.07</v>
      </c>
      <c r="W479" s="50" t="n">
        <v>2.11664553549885</v>
      </c>
      <c r="X479" s="50" t="n">
        <v>0.0531950606062171</v>
      </c>
      <c r="Y479" s="50" t="n">
        <v>9.12334104123927</v>
      </c>
      <c r="AA479" s="44" t="n">
        <v>5.76847</v>
      </c>
      <c r="AB479" s="68" t="n">
        <v>1.31573592525836</v>
      </c>
      <c r="AC479" s="48" t="n">
        <v>0</v>
      </c>
      <c r="AD479" s="50" t="n">
        <v>0.07</v>
      </c>
      <c r="AE479" s="50" t="n">
        <f aca="false">(AA479+AB479+AC479+AD479)*0.3044</f>
        <v>2.17774028364864</v>
      </c>
      <c r="AF479" s="50" t="n">
        <f aca="false">103/1936.27</f>
        <v>0.0531950606062171</v>
      </c>
      <c r="AG479" s="50" t="n">
        <f aca="false">SUM(AA479:AF479)</f>
        <v>9.38514126951322</v>
      </c>
      <c r="AI479" s="61" t="s">
        <v>31</v>
      </c>
      <c r="AJ479" s="44" t="n">
        <v>5.97522741666667</v>
      </c>
      <c r="AK479" s="68" t="n">
        <v>1.33462791862705</v>
      </c>
      <c r="AL479" s="50" t="n">
        <v>0.07</v>
      </c>
      <c r="AM479" s="68" t="n">
        <f aca="false">SUM(AJ479:AL479)</f>
        <v>7.37985533529372</v>
      </c>
      <c r="AN479" s="50" t="n">
        <f aca="false">AM479*0.3044</f>
        <v>2.24642796406341</v>
      </c>
      <c r="AO479" s="50" t="n">
        <v>0.12</v>
      </c>
      <c r="AP479" s="46" t="n">
        <f aca="false">SUM(AM479:AO479)</f>
        <v>9.74628329935712</v>
      </c>
    </row>
    <row r="480" customFormat="false" ht="9" hidden="false" customHeight="true" outlineLevel="0" collapsed="false">
      <c r="A480" s="61" t="s">
        <v>32</v>
      </c>
      <c r="C480" s="44" t="n">
        <v>5.60562</v>
      </c>
      <c r="D480" s="50" t="n">
        <v>0.929105961461986</v>
      </c>
      <c r="E480" s="48" t="n">
        <v>0</v>
      </c>
      <c r="F480" s="50" t="n">
        <v>0.07</v>
      </c>
      <c r="G480" s="50" t="n">
        <v>2.01047858266903</v>
      </c>
      <c r="H480" s="50" t="n">
        <v>0.0531950606062171</v>
      </c>
      <c r="I480" s="46" t="n">
        <v>8.66839960473723</v>
      </c>
      <c r="K480" s="44" t="n">
        <v>5.60562</v>
      </c>
      <c r="L480" s="50" t="n">
        <v>0.929105961461986</v>
      </c>
      <c r="M480" s="48" t="n">
        <v>0</v>
      </c>
      <c r="N480" s="50" t="n">
        <v>0.07</v>
      </c>
      <c r="O480" s="50" t="n">
        <v>2.01047858266903</v>
      </c>
      <c r="P480" s="50" t="n">
        <v>0.0531950606062171</v>
      </c>
      <c r="Q480" s="46" t="n">
        <v>8.66839960473723</v>
      </c>
      <c r="S480" s="44" t="n">
        <v>5.60562</v>
      </c>
      <c r="T480" s="68" t="n">
        <v>0.929105961461986</v>
      </c>
      <c r="U480" s="48" t="n">
        <v>0</v>
      </c>
      <c r="V480" s="50" t="n">
        <v>0.07</v>
      </c>
      <c r="W480" s="50" t="n">
        <v>2.01047858266903</v>
      </c>
      <c r="X480" s="50" t="n">
        <v>0.0531950606062171</v>
      </c>
      <c r="Y480" s="46" t="n">
        <v>8.66839960473723</v>
      </c>
      <c r="AA480" s="44" t="n">
        <v>5.60562</v>
      </c>
      <c r="AB480" s="68" t="n">
        <v>1.09634503452514</v>
      </c>
      <c r="AC480" s="48" t="n">
        <v>0</v>
      </c>
      <c r="AD480" s="50" t="n">
        <v>0.07</v>
      </c>
      <c r="AE480" s="50" t="n">
        <f aca="false">(AA480+AB480+AC480+AD480)*0.3044</f>
        <v>2.06138615650945</v>
      </c>
      <c r="AF480" s="50" t="n">
        <f aca="false">103/1936.27</f>
        <v>0.0531950606062171</v>
      </c>
      <c r="AG480" s="46" t="n">
        <f aca="false">SUM(AA480:AF480)</f>
        <v>8.88654625164082</v>
      </c>
      <c r="AI480" s="61" t="s">
        <v>32</v>
      </c>
      <c r="AJ480" s="44" t="n">
        <v>5.80157441666667</v>
      </c>
      <c r="AK480" s="68" t="n">
        <v>1.14692682322197</v>
      </c>
      <c r="AL480" s="50" t="n">
        <v>0.07</v>
      </c>
      <c r="AM480" s="68" t="n">
        <f aca="false">SUM(AJ480:AL480)</f>
        <v>7.01850123988864</v>
      </c>
      <c r="AN480" s="50" t="n">
        <f aca="false">AM480*0.3044</f>
        <v>2.1364317774221</v>
      </c>
      <c r="AO480" s="50" t="n">
        <v>0.11</v>
      </c>
      <c r="AP480" s="46" t="n">
        <f aca="false">SUM(AM480:AO480)</f>
        <v>9.26493301731074</v>
      </c>
    </row>
    <row r="481" customFormat="false" ht="9" hidden="false" customHeight="true" outlineLevel="0" collapsed="false">
      <c r="A481" s="61" t="s">
        <v>33</v>
      </c>
      <c r="C481" s="50" t="n">
        <v>5.58755</v>
      </c>
      <c r="D481" s="50" t="n">
        <v>0.837693090323147</v>
      </c>
      <c r="E481" s="48" t="n">
        <v>0</v>
      </c>
      <c r="F481" s="50" t="n">
        <v>0.07</v>
      </c>
      <c r="G481" s="50" t="n">
        <v>1.97715199669437</v>
      </c>
      <c r="H481" s="50" t="n">
        <v>0.0531950606062171</v>
      </c>
      <c r="I481" s="50" t="n">
        <v>8.52559014762373</v>
      </c>
      <c r="K481" s="50" t="n">
        <v>5.58755</v>
      </c>
      <c r="L481" s="50" t="n">
        <v>0.837693090323147</v>
      </c>
      <c r="M481" s="48" t="n">
        <v>0</v>
      </c>
      <c r="N481" s="50" t="n">
        <v>0.07</v>
      </c>
      <c r="O481" s="50" t="n">
        <v>1.97715199669437</v>
      </c>
      <c r="P481" s="50" t="n">
        <v>0.0531950606062171</v>
      </c>
      <c r="Q481" s="50" t="n">
        <v>8.52559014762373</v>
      </c>
      <c r="S481" s="50" t="n">
        <v>5.58755</v>
      </c>
      <c r="T481" s="68" t="n">
        <v>0.837693090323147</v>
      </c>
      <c r="U481" s="48" t="n">
        <v>0</v>
      </c>
      <c r="V481" s="50" t="n">
        <v>0.07</v>
      </c>
      <c r="W481" s="50" t="n">
        <v>1.97715199669437</v>
      </c>
      <c r="X481" s="50" t="n">
        <v>0.0531950606062171</v>
      </c>
      <c r="Y481" s="50" t="n">
        <v>8.52559014762373</v>
      </c>
      <c r="AA481" s="50" t="n">
        <v>5.58755</v>
      </c>
      <c r="AB481" s="68" t="n">
        <v>0.988477846581314</v>
      </c>
      <c r="AC481" s="48" t="n">
        <v>0</v>
      </c>
      <c r="AD481" s="50" t="n">
        <v>0.07</v>
      </c>
      <c r="AE481" s="50" t="n">
        <f aca="false">(AA481+AB481+AC481+AD481)*0.3044</f>
        <v>2.02305087649935</v>
      </c>
      <c r="AF481" s="50" t="n">
        <f aca="false">103/1936.27</f>
        <v>0.0531950606062171</v>
      </c>
      <c r="AG481" s="50" t="n">
        <f aca="false">SUM(AA481:AF481)</f>
        <v>8.72227378368688</v>
      </c>
      <c r="AI481" s="61" t="s">
        <v>33</v>
      </c>
      <c r="AJ481" s="50" t="n">
        <v>5.77540216666667</v>
      </c>
      <c r="AK481" s="68" t="n">
        <v>1.03723137785536</v>
      </c>
      <c r="AL481" s="50" t="n">
        <v>0.07</v>
      </c>
      <c r="AM481" s="68" t="n">
        <f aca="false">SUM(AJ481:AL481)</f>
        <v>6.88263354452203</v>
      </c>
      <c r="AN481" s="50" t="n">
        <f aca="false">AM481*0.3044</f>
        <v>2.09507365095251</v>
      </c>
      <c r="AO481" s="50" t="n">
        <v>0.1</v>
      </c>
      <c r="AP481" s="46" t="n">
        <f aca="false">SUM(AM481:AO481)</f>
        <v>9.07770719547453</v>
      </c>
    </row>
    <row r="482" customFormat="false" ht="9" hidden="false" customHeight="true" outlineLevel="0" collapsed="false">
      <c r="A482" s="61" t="s">
        <v>34</v>
      </c>
      <c r="C482" s="46" t="n">
        <v>5.15476</v>
      </c>
      <c r="D482" s="50" t="n">
        <v>0.78449802971693</v>
      </c>
      <c r="E482" s="48" t="n">
        <v>0</v>
      </c>
      <c r="F482" s="50" t="n">
        <v>0.07</v>
      </c>
      <c r="G482" s="50" t="n">
        <v>1.82921814424583</v>
      </c>
      <c r="H482" s="50" t="n">
        <v>0.0531950606062171</v>
      </c>
      <c r="I482" s="46" t="n">
        <v>7.89167123456898</v>
      </c>
      <c r="K482" s="46" t="n">
        <v>5.15476</v>
      </c>
      <c r="L482" s="50" t="n">
        <v>0.78449802971693</v>
      </c>
      <c r="M482" s="48" t="n">
        <v>0</v>
      </c>
      <c r="N482" s="50" t="n">
        <v>0.07</v>
      </c>
      <c r="O482" s="50" t="n">
        <v>1.82921814424583</v>
      </c>
      <c r="P482" s="50" t="n">
        <v>0.0531950606062171</v>
      </c>
      <c r="Q482" s="46" t="n">
        <v>7.89167123456898</v>
      </c>
      <c r="S482" s="46" t="n">
        <v>5.15476</v>
      </c>
      <c r="T482" s="68" t="n">
        <v>0.78449802971693</v>
      </c>
      <c r="U482" s="48" t="n">
        <v>0</v>
      </c>
      <c r="V482" s="50" t="n">
        <v>0.07</v>
      </c>
      <c r="W482" s="50" t="n">
        <v>1.82921814424583</v>
      </c>
      <c r="X482" s="50" t="n">
        <v>0.0531950606062171</v>
      </c>
      <c r="Y482" s="46" t="n">
        <v>7.89167123456898</v>
      </c>
      <c r="AA482" s="46" t="n">
        <v>5.15476</v>
      </c>
      <c r="AB482" s="68" t="n">
        <v>0.925707675065977</v>
      </c>
      <c r="AC482" s="48" t="n">
        <v>0</v>
      </c>
      <c r="AD482" s="50" t="n">
        <v>0.07</v>
      </c>
      <c r="AE482" s="50" t="n">
        <f aca="false">(AA482+AB482+AC482+AD482)*0.3044</f>
        <v>1.87220236029008</v>
      </c>
      <c r="AF482" s="50" t="n">
        <f aca="false">103/1936.27</f>
        <v>0.0531950606062171</v>
      </c>
      <c r="AG482" s="46" t="n">
        <f aca="false">SUM(AA482:AF482)</f>
        <v>8.07586509596228</v>
      </c>
      <c r="AI482" s="61" t="s">
        <v>34</v>
      </c>
      <c r="AJ482" s="46" t="n">
        <v>5.33360966666667</v>
      </c>
      <c r="AK482" s="68" t="n">
        <v>0.741053675365522</v>
      </c>
      <c r="AL482" s="50" t="n">
        <v>0.07</v>
      </c>
      <c r="AM482" s="68" t="n">
        <f aca="false">SUM(AJ482:AL482)</f>
        <v>6.14466334203219</v>
      </c>
      <c r="AN482" s="50" t="n">
        <f aca="false">AM482*0.3044</f>
        <v>1.8704355213146</v>
      </c>
      <c r="AO482" s="50" t="n">
        <v>0.1</v>
      </c>
      <c r="AP482" s="46" t="n">
        <f aca="false">SUM(AM482:AO482)</f>
        <v>8.11509886334679</v>
      </c>
    </row>
    <row r="483" customFormat="false" ht="9" hidden="false" customHeight="true" outlineLevel="0" collapsed="false">
      <c r="A483" s="61" t="s">
        <v>35</v>
      </c>
      <c r="C483" s="46" t="n">
        <v>4.72042</v>
      </c>
      <c r="D483" s="50" t="n">
        <v>0.72458902942255</v>
      </c>
      <c r="E483" s="48" t="n">
        <v>0</v>
      </c>
      <c r="F483" s="50" t="n">
        <v>0.07</v>
      </c>
      <c r="G483" s="50" t="n">
        <v>1.67876874855622</v>
      </c>
      <c r="H483" s="50" t="n">
        <v>0.0531950606062171</v>
      </c>
      <c r="I483" s="46" t="n">
        <v>7.24697283858499</v>
      </c>
      <c r="K483" s="46" t="n">
        <v>4.72042</v>
      </c>
      <c r="L483" s="50" t="n">
        <v>0.72458902942255</v>
      </c>
      <c r="M483" s="48" t="n">
        <v>0</v>
      </c>
      <c r="N483" s="50" t="n">
        <v>0.07</v>
      </c>
      <c r="O483" s="50" t="n">
        <v>1.67876874855622</v>
      </c>
      <c r="P483" s="50" t="n">
        <v>0.0531950606062171</v>
      </c>
      <c r="Q483" s="46" t="n">
        <v>7.24697283858499</v>
      </c>
      <c r="S483" s="46" t="n">
        <v>4.72042</v>
      </c>
      <c r="T483" s="68" t="n">
        <v>0.72458902942255</v>
      </c>
      <c r="U483" s="48" t="n">
        <v>0</v>
      </c>
      <c r="V483" s="50" t="n">
        <v>0.07</v>
      </c>
      <c r="W483" s="50" t="n">
        <v>1.67876874855622</v>
      </c>
      <c r="X483" s="50" t="n">
        <v>0.0531950606062171</v>
      </c>
      <c r="Y483" s="46" t="n">
        <v>7.24697283858499</v>
      </c>
      <c r="AA483" s="46" t="n">
        <v>4.72042</v>
      </c>
      <c r="AB483" s="68" t="n">
        <v>0.855015054718608</v>
      </c>
      <c r="AC483" s="48" t="n">
        <v>0</v>
      </c>
      <c r="AD483" s="50" t="n">
        <v>0.07</v>
      </c>
      <c r="AE483" s="50" t="n">
        <f aca="false">(AA483+AB483+AC483+AD483)*0.3044</f>
        <v>1.71847043065634</v>
      </c>
      <c r="AF483" s="50" t="n">
        <f aca="false">103/1936.27</f>
        <v>0.0531950606062171</v>
      </c>
      <c r="AG483" s="46" t="n">
        <f aca="false">SUM(AA483:AF483)</f>
        <v>7.41710054598117</v>
      </c>
      <c r="AI483" s="61" t="s">
        <v>35</v>
      </c>
      <c r="AJ483" s="46" t="n">
        <v>4.89026716666667</v>
      </c>
      <c r="AK483" s="68" t="n">
        <v>0.743491351929225</v>
      </c>
      <c r="AL483" s="50" t="n">
        <v>0.07</v>
      </c>
      <c r="AM483" s="68" t="n">
        <f aca="false">SUM(AJ483:AL483)</f>
        <v>5.70375851859589</v>
      </c>
      <c r="AN483" s="50" t="n">
        <f aca="false">AM483*0.3044</f>
        <v>1.73622409306059</v>
      </c>
      <c r="AO483" s="50" t="n">
        <v>0.09</v>
      </c>
      <c r="AP483" s="46" t="n">
        <f aca="false">SUM(AM483:AO483)</f>
        <v>7.52998261165648</v>
      </c>
    </row>
    <row r="484" customFormat="false" ht="9" hidden="false" customHeight="true" outlineLevel="0" collapsed="false">
      <c r="A484" s="58" t="s">
        <v>116</v>
      </c>
      <c r="C484" s="46"/>
      <c r="D484" s="46"/>
      <c r="E484" s="48"/>
      <c r="F484" s="50"/>
      <c r="G484" s="46"/>
      <c r="H484" s="49"/>
      <c r="I484" s="46"/>
      <c r="K484" s="46"/>
      <c r="L484" s="46"/>
      <c r="M484" s="48"/>
      <c r="N484" s="50"/>
      <c r="O484" s="46"/>
      <c r="P484" s="49"/>
      <c r="Q484" s="46"/>
      <c r="S484" s="46"/>
      <c r="T484" s="70"/>
      <c r="U484" s="48"/>
      <c r="V484" s="50"/>
      <c r="W484" s="46"/>
      <c r="X484" s="49"/>
      <c r="Y484" s="46"/>
      <c r="AA484" s="46"/>
      <c r="AB484" s="70"/>
      <c r="AC484" s="48"/>
      <c r="AD484" s="50"/>
      <c r="AE484" s="46"/>
      <c r="AF484" s="49"/>
      <c r="AG484" s="46"/>
      <c r="AI484" s="58" t="s">
        <v>116</v>
      </c>
      <c r="AJ484" s="46"/>
      <c r="AK484" s="70"/>
      <c r="AL484" s="50"/>
      <c r="AM484" s="68"/>
      <c r="AN484" s="50"/>
      <c r="AO484" s="49"/>
      <c r="AP484" s="46"/>
    </row>
    <row r="485" customFormat="false" ht="9" hidden="false" customHeight="true" outlineLevel="0" collapsed="false">
      <c r="A485" s="61" t="s">
        <v>31</v>
      </c>
      <c r="C485" s="44" t="n">
        <v>5.76847</v>
      </c>
      <c r="D485" s="50" t="n">
        <v>1.06338475522525</v>
      </c>
      <c r="E485" s="48" t="n">
        <v>0</v>
      </c>
      <c r="F485" s="50" t="n">
        <v>0.07</v>
      </c>
      <c r="G485" s="50" t="n">
        <v>2.10092458749057</v>
      </c>
      <c r="H485" s="50" t="n">
        <v>0.155678511933051</v>
      </c>
      <c r="I485" s="50" t="n">
        <v>9.15845785464887</v>
      </c>
      <c r="K485" s="44" t="n">
        <v>5.76847</v>
      </c>
      <c r="L485" s="50" t="n">
        <v>1.06338475522525</v>
      </c>
      <c r="M485" s="48" t="n">
        <v>0</v>
      </c>
      <c r="N485" s="50" t="n">
        <v>0.07</v>
      </c>
      <c r="O485" s="50" t="n">
        <v>2.10092458749057</v>
      </c>
      <c r="P485" s="50" t="n">
        <v>0.155678511933051</v>
      </c>
      <c r="Q485" s="50" t="n">
        <v>9.15845785464887</v>
      </c>
      <c r="S485" s="44" t="n">
        <v>5.76847</v>
      </c>
      <c r="T485" s="68" t="n">
        <v>1.37</v>
      </c>
      <c r="U485" s="48" t="n">
        <v>0</v>
      </c>
      <c r="V485" s="50" t="n">
        <v>0.07</v>
      </c>
      <c r="W485" s="50" t="n">
        <v>2.194258268</v>
      </c>
      <c r="X485" s="50"/>
      <c r="Y485" s="50" t="n">
        <v>9.402728268</v>
      </c>
      <c r="AA485" s="44" t="n">
        <v>5.76847</v>
      </c>
      <c r="AB485" s="68" t="n">
        <v>1.5892</v>
      </c>
      <c r="AC485" s="48" t="n">
        <v>0</v>
      </c>
      <c r="AD485" s="50" t="n">
        <v>0.07</v>
      </c>
      <c r="AE485" s="50" t="n">
        <f aca="false">(AA485+AB485+AD485)*0.3044</f>
        <v>2.260982748</v>
      </c>
      <c r="AF485" s="48" t="n">
        <v>0</v>
      </c>
      <c r="AG485" s="50" t="n">
        <f aca="false">SUM(AA485:AF485)</f>
        <v>9.688652748</v>
      </c>
      <c r="AI485" s="61" t="s">
        <v>31</v>
      </c>
      <c r="AJ485" s="44" t="n">
        <v>5.9859704</v>
      </c>
      <c r="AK485" s="68" t="n">
        <v>1.5892</v>
      </c>
      <c r="AL485" s="50" t="n">
        <v>0.07</v>
      </c>
      <c r="AM485" s="68" t="n">
        <f aca="false">SUM(AJ485:AL485)</f>
        <v>7.6451704</v>
      </c>
      <c r="AN485" s="50" t="n">
        <f aca="false">AM485*0.3044</f>
        <v>2.32718986976</v>
      </c>
      <c r="AO485" s="69" t="n">
        <v>0.12</v>
      </c>
      <c r="AP485" s="46" t="n">
        <f aca="false">SUM(AM485:AO485)</f>
        <v>10.09236026976</v>
      </c>
    </row>
    <row r="486" customFormat="false" ht="9" hidden="false" customHeight="true" outlineLevel="0" collapsed="false">
      <c r="A486" s="61" t="s">
        <v>32</v>
      </c>
      <c r="C486" s="44" t="n">
        <v>5.60562</v>
      </c>
      <c r="D486" s="50" t="n">
        <v>0.896569176819349</v>
      </c>
      <c r="E486" s="48" t="n">
        <v>0</v>
      </c>
      <c r="F486" s="50" t="n">
        <v>0.07</v>
      </c>
      <c r="G486" s="50" t="n">
        <v>2.00057438542381</v>
      </c>
      <c r="H486" s="50" t="n">
        <v>0.148242561959904</v>
      </c>
      <c r="I486" s="46" t="n">
        <v>8.72100612420306</v>
      </c>
      <c r="K486" s="44" t="n">
        <v>5.60562</v>
      </c>
      <c r="L486" s="50" t="n">
        <v>0.896569176819349</v>
      </c>
      <c r="M486" s="48" t="n">
        <v>0</v>
      </c>
      <c r="N486" s="50" t="n">
        <v>0.07</v>
      </c>
      <c r="O486" s="50" t="n">
        <v>2.00057438542381</v>
      </c>
      <c r="P486" s="50" t="n">
        <v>0.148242561959904</v>
      </c>
      <c r="Q486" s="46" t="n">
        <v>8.72100612420306</v>
      </c>
      <c r="S486" s="44" t="n">
        <v>5.60562</v>
      </c>
      <c r="T486" s="68" t="n">
        <v>1.24</v>
      </c>
      <c r="U486" s="48" t="n">
        <v>0</v>
      </c>
      <c r="V486" s="50" t="n">
        <v>0.07</v>
      </c>
      <c r="W486" s="50" t="n">
        <v>2.105114728</v>
      </c>
      <c r="X486" s="50"/>
      <c r="Y486" s="46" t="n">
        <v>9.020734728</v>
      </c>
      <c r="AA486" s="44" t="n">
        <v>5.60562</v>
      </c>
      <c r="AB486" s="68" t="n">
        <v>1.4384</v>
      </c>
      <c r="AC486" s="48" t="n">
        <v>0</v>
      </c>
      <c r="AD486" s="50" t="n">
        <v>0.07</v>
      </c>
      <c r="AE486" s="50" t="n">
        <f aca="false">(AA486+AB486+AD486)*0.3044</f>
        <v>2.165507688</v>
      </c>
      <c r="AF486" s="48" t="n">
        <v>0</v>
      </c>
      <c r="AG486" s="46" t="n">
        <f aca="false">SUM(AA486:AF486)</f>
        <v>9.279527688</v>
      </c>
      <c r="AI486" s="61" t="s">
        <v>32</v>
      </c>
      <c r="AJ486" s="44" t="n">
        <v>5.81111706666667</v>
      </c>
      <c r="AK486" s="68" t="n">
        <v>1.4384</v>
      </c>
      <c r="AL486" s="50" t="n">
        <v>0.07</v>
      </c>
      <c r="AM486" s="68" t="n">
        <f aca="false">SUM(AJ486:AL486)</f>
        <v>7.31951706666667</v>
      </c>
      <c r="AN486" s="50" t="n">
        <f aca="false">AM486*0.3044</f>
        <v>2.22806099509333</v>
      </c>
      <c r="AO486" s="69" t="n">
        <v>0.12</v>
      </c>
      <c r="AP486" s="46" t="n">
        <f aca="false">SUM(AM486:AO486)</f>
        <v>9.66757806176</v>
      </c>
    </row>
    <row r="487" customFormat="false" ht="9" hidden="false" customHeight="true" outlineLevel="0" collapsed="false">
      <c r="A487" s="61" t="s">
        <v>33</v>
      </c>
      <c r="C487" s="50" t="n">
        <v>5.58755</v>
      </c>
      <c r="D487" s="50" t="n">
        <v>0.831495607534073</v>
      </c>
      <c r="E487" s="48" t="n">
        <v>0</v>
      </c>
      <c r="F487" s="50" t="n">
        <v>0.07</v>
      </c>
      <c r="G487" s="50" t="n">
        <v>1.97526548293337</v>
      </c>
      <c r="H487" s="50" t="n">
        <v>0.146367172285363</v>
      </c>
      <c r="I487" s="50" t="n">
        <v>8.61067826275281</v>
      </c>
      <c r="K487" s="50" t="n">
        <v>5.58755</v>
      </c>
      <c r="L487" s="50" t="n">
        <v>0.831495607534073</v>
      </c>
      <c r="M487" s="48" t="n">
        <v>0</v>
      </c>
      <c r="N487" s="50" t="n">
        <v>0.07</v>
      </c>
      <c r="O487" s="50" t="n">
        <v>1.97526548293337</v>
      </c>
      <c r="P487" s="50" t="n">
        <v>0.146367172285363</v>
      </c>
      <c r="Q487" s="50" t="n">
        <v>8.61067826275281</v>
      </c>
      <c r="S487" s="50" t="n">
        <v>5.58755</v>
      </c>
      <c r="T487" s="68" t="n">
        <v>1.12</v>
      </c>
      <c r="U487" s="48" t="n">
        <v>0</v>
      </c>
      <c r="V487" s="50" t="n">
        <v>0.07</v>
      </c>
      <c r="W487" s="50" t="n">
        <v>2.06308622</v>
      </c>
      <c r="X487" s="50"/>
      <c r="Y487" s="50" t="n">
        <v>8.84063622</v>
      </c>
      <c r="AA487" s="50" t="n">
        <v>5.58755</v>
      </c>
      <c r="AB487" s="68" t="n">
        <v>1.2992</v>
      </c>
      <c r="AC487" s="48" t="n">
        <v>0</v>
      </c>
      <c r="AD487" s="50" t="n">
        <v>0.07</v>
      </c>
      <c r="AE487" s="50" t="n">
        <f aca="false">(AA487+AB487+AD487)*0.3044</f>
        <v>2.1176347</v>
      </c>
      <c r="AF487" s="48" t="n">
        <v>0</v>
      </c>
      <c r="AG487" s="50" t="n">
        <f aca="false">SUM(AA487:AF487)</f>
        <v>9.0743847</v>
      </c>
      <c r="AI487" s="61" t="s">
        <v>33</v>
      </c>
      <c r="AJ487" s="50" t="n">
        <v>5.78470475</v>
      </c>
      <c r="AK487" s="68" t="n">
        <v>1.2992</v>
      </c>
      <c r="AL487" s="50" t="n">
        <v>0.07</v>
      </c>
      <c r="AM487" s="68" t="n">
        <f aca="false">SUM(AJ487:AL487)</f>
        <v>7.15390475</v>
      </c>
      <c r="AN487" s="50" t="n">
        <f aca="false">AM487*0.3044</f>
        <v>2.1776486059</v>
      </c>
      <c r="AO487" s="69" t="n">
        <v>0.12</v>
      </c>
      <c r="AP487" s="46" t="n">
        <f aca="false">SUM(AM487:AO487)</f>
        <v>9.4515533559</v>
      </c>
    </row>
    <row r="488" customFormat="false" ht="9" hidden="false" customHeight="true" outlineLevel="0" collapsed="false">
      <c r="A488" s="61" t="s">
        <v>34</v>
      </c>
      <c r="C488" s="46" t="n">
        <v>5.15476</v>
      </c>
      <c r="D488" s="50" t="n">
        <v>0.779333460726035</v>
      </c>
      <c r="E488" s="48" t="n">
        <v>0</v>
      </c>
      <c r="F488" s="50" t="n">
        <v>0.07</v>
      </c>
      <c r="G488" s="50" t="n">
        <v>1.82764604944501</v>
      </c>
      <c r="H488" s="50" t="n">
        <v>0.135428572263875</v>
      </c>
      <c r="I488" s="46" t="n">
        <v>7.96716808243492</v>
      </c>
      <c r="K488" s="46" t="n">
        <v>5.15476</v>
      </c>
      <c r="L488" s="50" t="n">
        <v>0.779333460726035</v>
      </c>
      <c r="M488" s="48" t="n">
        <v>0</v>
      </c>
      <c r="N488" s="50" t="n">
        <v>0.07</v>
      </c>
      <c r="O488" s="50" t="n">
        <v>1.82764604944501</v>
      </c>
      <c r="P488" s="50" t="n">
        <v>0.135428572263875</v>
      </c>
      <c r="Q488" s="46" t="n">
        <v>7.96716808243492</v>
      </c>
      <c r="S488" s="46" t="n">
        <v>5.15476</v>
      </c>
      <c r="T488" s="68" t="n">
        <v>1.06</v>
      </c>
      <c r="U488" s="48" t="n">
        <v>0</v>
      </c>
      <c r="V488" s="50" t="n">
        <v>0.07</v>
      </c>
      <c r="W488" s="50" t="n">
        <v>1.913080944</v>
      </c>
      <c r="X488" s="50"/>
      <c r="Y488" s="46" t="n">
        <v>8.197840944</v>
      </c>
      <c r="AA488" s="46" t="n">
        <v>5.15476</v>
      </c>
      <c r="AB488" s="68" t="n">
        <v>1.2296</v>
      </c>
      <c r="AC488" s="48" t="n">
        <v>0</v>
      </c>
      <c r="AD488" s="50" t="n">
        <v>0.07</v>
      </c>
      <c r="AE488" s="50" t="n">
        <f aca="false">(AA488+AB488+AD488)*0.3044</f>
        <v>1.964707184</v>
      </c>
      <c r="AF488" s="48" t="n">
        <v>0</v>
      </c>
      <c r="AG488" s="46" t="n">
        <f aca="false">SUM(AA488:AF488)</f>
        <v>8.419067184</v>
      </c>
      <c r="AI488" s="61" t="s">
        <v>34</v>
      </c>
      <c r="AJ488" s="46" t="n">
        <v>5.34150185833333</v>
      </c>
      <c r="AK488" s="68" t="n">
        <v>1.2296</v>
      </c>
      <c r="AL488" s="50" t="n">
        <v>0.07</v>
      </c>
      <c r="AM488" s="68" t="n">
        <f aca="false">SUM(AJ488:AL488)</f>
        <v>6.64110185833333</v>
      </c>
      <c r="AN488" s="50" t="n">
        <f aca="false">AM488*0.3044</f>
        <v>2.02155140567667</v>
      </c>
      <c r="AO488" s="69" t="n">
        <v>0.12</v>
      </c>
      <c r="AP488" s="46" t="n">
        <f aca="false">SUM(AM488:AO488)</f>
        <v>8.78265326401</v>
      </c>
    </row>
    <row r="489" customFormat="false" ht="9" hidden="false" customHeight="true" outlineLevel="0" collapsed="false">
      <c r="A489" s="61" t="s">
        <v>35</v>
      </c>
      <c r="C489" s="46" t="n">
        <v>4.72042</v>
      </c>
      <c r="D489" s="50" t="n">
        <v>0.737500451899787</v>
      </c>
      <c r="E489" s="48" t="n">
        <v>0</v>
      </c>
      <c r="F489" s="50" t="n">
        <v>0.07</v>
      </c>
      <c r="G489" s="50" t="n">
        <v>1.6826989855583</v>
      </c>
      <c r="H489" s="50" t="n">
        <v>0.12468799482987</v>
      </c>
      <c r="I489" s="46" t="n">
        <v>7.33530743228795</v>
      </c>
      <c r="K489" s="46" t="n">
        <v>4.72042</v>
      </c>
      <c r="L489" s="50" t="n">
        <v>0.737500451899787</v>
      </c>
      <c r="M489" s="48" t="n">
        <v>0</v>
      </c>
      <c r="N489" s="50" t="n">
        <v>0.07</v>
      </c>
      <c r="O489" s="50" t="n">
        <v>1.6826989855583</v>
      </c>
      <c r="P489" s="50" t="n">
        <v>0.12468799482987</v>
      </c>
      <c r="Q489" s="46" t="n">
        <v>7.33530743228795</v>
      </c>
      <c r="S489" s="46" t="n">
        <v>4.72042</v>
      </c>
      <c r="T489" s="68" t="n">
        <v>0.98</v>
      </c>
      <c r="U489" s="48" t="n">
        <v>0</v>
      </c>
      <c r="V489" s="50" t="n">
        <v>0.07</v>
      </c>
      <c r="W489" s="50" t="n">
        <v>1.756515848</v>
      </c>
      <c r="X489" s="50"/>
      <c r="Y489" s="46" t="n">
        <v>7.526935848</v>
      </c>
      <c r="AA489" s="46" t="n">
        <v>4.72042</v>
      </c>
      <c r="AB489" s="68" t="n">
        <v>1.1368</v>
      </c>
      <c r="AC489" s="48" t="n">
        <v>0</v>
      </c>
      <c r="AD489" s="50" t="n">
        <v>0.07</v>
      </c>
      <c r="AE489" s="50" t="n">
        <f aca="false">(AA489+AB489+AD489)*0.3044</f>
        <v>1.804245768</v>
      </c>
      <c r="AF489" s="48" t="n">
        <v>0</v>
      </c>
      <c r="AG489" s="46" t="n">
        <f aca="false">SUM(AA489:AF489)</f>
        <v>7.731465768</v>
      </c>
      <c r="AI489" s="61" t="s">
        <v>35</v>
      </c>
      <c r="AJ489" s="46" t="n">
        <v>4.89653890833333</v>
      </c>
      <c r="AK489" s="68" t="n">
        <v>1.1368</v>
      </c>
      <c r="AL489" s="50" t="n">
        <v>0.07</v>
      </c>
      <c r="AM489" s="68" t="n">
        <f aca="false">SUM(AJ489:AL489)</f>
        <v>6.10333890833333</v>
      </c>
      <c r="AN489" s="50" t="n">
        <f aca="false">AM489*0.3044</f>
        <v>1.85785636369667</v>
      </c>
      <c r="AO489" s="69" t="n">
        <v>0.12</v>
      </c>
      <c r="AP489" s="46" t="n">
        <f aca="false">SUM(AM489:AO489)</f>
        <v>8.08119527203</v>
      </c>
    </row>
    <row r="490" customFormat="false" ht="9" hidden="false" customHeight="true" outlineLevel="0" collapsed="false">
      <c r="A490" s="58" t="s">
        <v>117</v>
      </c>
      <c r="C490" s="46"/>
      <c r="D490" s="46"/>
      <c r="E490" s="48"/>
      <c r="F490" s="50"/>
      <c r="G490" s="46"/>
      <c r="H490" s="49"/>
      <c r="I490" s="46"/>
      <c r="K490" s="46"/>
      <c r="L490" s="46"/>
      <c r="M490" s="48"/>
      <c r="N490" s="50"/>
      <c r="O490" s="46"/>
      <c r="P490" s="49"/>
      <c r="Q490" s="46"/>
      <c r="S490" s="46"/>
      <c r="T490" s="70"/>
      <c r="U490" s="48"/>
      <c r="V490" s="50"/>
      <c r="W490" s="46"/>
      <c r="X490" s="49"/>
      <c r="Y490" s="46"/>
      <c r="AA490" s="46"/>
      <c r="AB490" s="70"/>
      <c r="AC490" s="48"/>
      <c r="AD490" s="50"/>
      <c r="AE490" s="46"/>
      <c r="AF490" s="49"/>
      <c r="AG490" s="46"/>
      <c r="AI490" s="58" t="s">
        <v>117</v>
      </c>
      <c r="AJ490" s="46"/>
      <c r="AK490" s="70"/>
      <c r="AL490" s="50"/>
      <c r="AM490" s="68"/>
      <c r="AN490" s="50"/>
      <c r="AO490" s="49"/>
      <c r="AP490" s="46"/>
    </row>
    <row r="491" customFormat="false" ht="9" hidden="false" customHeight="true" outlineLevel="0" collapsed="false">
      <c r="A491" s="61" t="s">
        <v>31</v>
      </c>
      <c r="C491" s="44" t="n">
        <v>5.76847</v>
      </c>
      <c r="D491" s="50" t="n">
        <v>1.13672163489596</v>
      </c>
      <c r="E491" s="48" t="n">
        <v>0</v>
      </c>
      <c r="F491" s="50" t="n">
        <v>0.07</v>
      </c>
      <c r="G491" s="50" t="n">
        <v>2.12324833366233</v>
      </c>
      <c r="H491" s="50" t="n">
        <v>0.159243625024675</v>
      </c>
      <c r="I491" s="50" t="n">
        <v>9.25768359358296</v>
      </c>
      <c r="K491" s="44" t="n">
        <v>5.76847</v>
      </c>
      <c r="L491" s="50" t="n">
        <v>1.13672163489596</v>
      </c>
      <c r="M491" s="48" t="n">
        <v>0</v>
      </c>
      <c r="N491" s="50" t="n">
        <v>0.07</v>
      </c>
      <c r="O491" s="50" t="n">
        <v>2.12324833366233</v>
      </c>
      <c r="P491" s="50" t="n">
        <v>0.159243625024675</v>
      </c>
      <c r="Q491" s="50" t="n">
        <v>9.25768359358296</v>
      </c>
      <c r="S491" s="44" t="n">
        <v>5.76847</v>
      </c>
      <c r="T491" s="68" t="n">
        <v>1.43</v>
      </c>
      <c r="U491" s="48" t="n">
        <v>0</v>
      </c>
      <c r="V491" s="50" t="n">
        <v>0.07</v>
      </c>
      <c r="W491" s="50" t="n">
        <v>2.212522268</v>
      </c>
      <c r="X491" s="48" t="n">
        <v>0</v>
      </c>
      <c r="Y491" s="50" t="n">
        <v>9.480992268</v>
      </c>
      <c r="AA491" s="44" t="n">
        <v>5.76847</v>
      </c>
      <c r="AB491" s="68" t="n">
        <v>1.6588</v>
      </c>
      <c r="AC491" s="48" t="n">
        <v>0</v>
      </c>
      <c r="AD491" s="50" t="n">
        <v>0.07</v>
      </c>
      <c r="AE491" s="50" t="n">
        <f aca="false">(AA491+AB491+AC491+AD491)*0.3044</f>
        <v>2.282168988</v>
      </c>
      <c r="AF491" s="48" t="n">
        <v>0</v>
      </c>
      <c r="AG491" s="50" t="n">
        <f aca="false">SUM(AA491:AF491)</f>
        <v>9.779438988</v>
      </c>
      <c r="AI491" s="61" t="s">
        <v>31</v>
      </c>
      <c r="AJ491" s="44" t="n">
        <v>5.99815378333333</v>
      </c>
      <c r="AK491" s="68" t="n">
        <v>1.6588</v>
      </c>
      <c r="AL491" s="50" t="n">
        <v>0.07</v>
      </c>
      <c r="AM491" s="68" t="n">
        <f aca="false">SUM(AJ491:AL491)</f>
        <v>7.72695378333333</v>
      </c>
      <c r="AN491" s="50" t="n">
        <f aca="false">AM491*0.3044</f>
        <v>2.35208473164667</v>
      </c>
      <c r="AO491" s="69" t="n">
        <v>0.1</v>
      </c>
      <c r="AP491" s="46" t="n">
        <f aca="false">SUM(AM491:AO491)</f>
        <v>10.17903851498</v>
      </c>
    </row>
    <row r="492" customFormat="false" ht="9" hidden="false" customHeight="true" outlineLevel="0" collapsed="false">
      <c r="A492" s="61" t="s">
        <v>32</v>
      </c>
      <c r="C492" s="44" t="n">
        <v>5.60562</v>
      </c>
      <c r="D492" s="50" t="n">
        <v>0.940468013241955</v>
      </c>
      <c r="E492" s="48" t="n">
        <v>0</v>
      </c>
      <c r="F492" s="50" t="n">
        <v>0.07</v>
      </c>
      <c r="G492" s="50" t="n">
        <v>2.01393719123085</v>
      </c>
      <c r="H492" s="50" t="n">
        <v>0.151045289342314</v>
      </c>
      <c r="I492" s="46" t="n">
        <v>8.78107049381512</v>
      </c>
      <c r="K492" s="44" t="n">
        <v>5.60562</v>
      </c>
      <c r="L492" s="50" t="n">
        <v>0.940468013241955</v>
      </c>
      <c r="M492" s="48" t="n">
        <v>0</v>
      </c>
      <c r="N492" s="50" t="n">
        <v>0.07</v>
      </c>
      <c r="O492" s="50" t="n">
        <v>2.01393719123085</v>
      </c>
      <c r="P492" s="50" t="n">
        <v>0.151045289342314</v>
      </c>
      <c r="Q492" s="46" t="n">
        <v>8.78107049381512</v>
      </c>
      <c r="S492" s="44" t="n">
        <v>5.60562</v>
      </c>
      <c r="T492" s="68" t="n">
        <v>1.21</v>
      </c>
      <c r="U492" s="48" t="n">
        <v>0</v>
      </c>
      <c r="V492" s="50" t="n">
        <v>0.07</v>
      </c>
      <c r="W492" s="50" t="n">
        <v>2.095982728</v>
      </c>
      <c r="X492" s="48" t="n">
        <v>0</v>
      </c>
      <c r="Y492" s="46" t="n">
        <v>8.981602728</v>
      </c>
      <c r="AA492" s="44" t="n">
        <v>5.60562</v>
      </c>
      <c r="AB492" s="68" t="n">
        <v>1.4036</v>
      </c>
      <c r="AC492" s="48" t="n">
        <v>0</v>
      </c>
      <c r="AD492" s="50" t="n">
        <v>0.07</v>
      </c>
      <c r="AE492" s="50" t="n">
        <f aca="false">(AA492+AB492+AC492+AD492)*0.3044</f>
        <v>2.154914568</v>
      </c>
      <c r="AF492" s="48" t="n">
        <v>0</v>
      </c>
      <c r="AG492" s="46" t="n">
        <f aca="false">SUM(AA492:AF492)</f>
        <v>9.234134568</v>
      </c>
      <c r="AI492" s="61" t="s">
        <v>32</v>
      </c>
      <c r="AJ492" s="44" t="n">
        <v>5.82261025833333</v>
      </c>
      <c r="AK492" s="68" t="n">
        <v>1.4036</v>
      </c>
      <c r="AL492" s="50" t="n">
        <v>0.07</v>
      </c>
      <c r="AM492" s="68" t="n">
        <f aca="false">SUM(AJ492:AL492)</f>
        <v>7.29621025833333</v>
      </c>
      <c r="AN492" s="50" t="n">
        <f aca="false">AM492*0.3044</f>
        <v>2.22096640263667</v>
      </c>
      <c r="AO492" s="69" t="n">
        <v>0.1</v>
      </c>
      <c r="AP492" s="46" t="n">
        <f aca="false">SUM(AM492:AO492)</f>
        <v>9.61717666097</v>
      </c>
    </row>
    <row r="493" customFormat="false" ht="9" hidden="false" customHeight="true" outlineLevel="0" collapsed="false">
      <c r="A493" s="61" t="s">
        <v>33</v>
      </c>
      <c r="C493" s="50" t="n">
        <v>5.58755</v>
      </c>
      <c r="D493" s="50" t="n">
        <v>0.833561435130431</v>
      </c>
      <c r="E493" s="48" t="n">
        <v>0</v>
      </c>
      <c r="F493" s="50" t="n">
        <v>0.07</v>
      </c>
      <c r="G493" s="50" t="n">
        <v>1.9758943208537</v>
      </c>
      <c r="H493" s="50" t="n">
        <v>0.148192074064028</v>
      </c>
      <c r="I493" s="50" t="n">
        <v>8.61519783004816</v>
      </c>
      <c r="K493" s="50" t="n">
        <v>5.58755</v>
      </c>
      <c r="L493" s="50" t="n">
        <v>0.833561435130431</v>
      </c>
      <c r="M493" s="48" t="n">
        <v>0</v>
      </c>
      <c r="N493" s="50" t="n">
        <v>0.07</v>
      </c>
      <c r="O493" s="50" t="n">
        <v>1.9758943208537</v>
      </c>
      <c r="P493" s="50" t="n">
        <v>0.148192074064028</v>
      </c>
      <c r="Q493" s="50" t="n">
        <v>8.61519783004816</v>
      </c>
      <c r="S493" s="50" t="n">
        <v>5.58755</v>
      </c>
      <c r="T493" s="68" t="n">
        <v>1.11</v>
      </c>
      <c r="U493" s="48" t="n">
        <v>0</v>
      </c>
      <c r="V493" s="50" t="n">
        <v>0.07</v>
      </c>
      <c r="W493" s="50" t="n">
        <v>2.06004222</v>
      </c>
      <c r="X493" s="48" t="n">
        <v>0</v>
      </c>
      <c r="Y493" s="50" t="n">
        <v>8.82759222</v>
      </c>
      <c r="AA493" s="50" t="n">
        <v>5.58755</v>
      </c>
      <c r="AB493" s="68" t="n">
        <v>1.2876</v>
      </c>
      <c r="AC493" s="48" t="n">
        <v>0</v>
      </c>
      <c r="AD493" s="50" t="n">
        <v>0.07</v>
      </c>
      <c r="AE493" s="50" t="n">
        <f aca="false">(AA493+AB493+AC493+AD493)*0.3044</f>
        <v>2.11410366</v>
      </c>
      <c r="AF493" s="48" t="n">
        <v>0</v>
      </c>
      <c r="AG493" s="50" t="n">
        <f aca="false">SUM(AA493:AF493)</f>
        <v>9.05925366</v>
      </c>
      <c r="AI493" s="61" t="s">
        <v>33</v>
      </c>
      <c r="AJ493" s="50" t="n">
        <v>5.795957875</v>
      </c>
      <c r="AK493" s="68" t="n">
        <v>1.2876</v>
      </c>
      <c r="AL493" s="50" t="n">
        <v>0.07</v>
      </c>
      <c r="AM493" s="68" t="n">
        <f aca="false">SUM(AJ493:AL493)</f>
        <v>7.153557875</v>
      </c>
      <c r="AN493" s="50" t="n">
        <f aca="false">AM493*0.3044</f>
        <v>2.17754301715</v>
      </c>
      <c r="AO493" s="69" t="n">
        <v>0.1</v>
      </c>
      <c r="AP493" s="46" t="n">
        <f aca="false">SUM(AM493:AO493)</f>
        <v>9.43110089215</v>
      </c>
    </row>
    <row r="494" customFormat="false" ht="9" hidden="false" customHeight="true" outlineLevel="0" collapsed="false">
      <c r="A494" s="61" t="s">
        <v>34</v>
      </c>
      <c r="C494" s="46" t="n">
        <v>5.15476</v>
      </c>
      <c r="D494" s="50" t="n">
        <v>0.77416889173514</v>
      </c>
      <c r="E494" s="48" t="n">
        <v>0</v>
      </c>
      <c r="F494" s="50" t="n">
        <v>0.07</v>
      </c>
      <c r="G494" s="50" t="n">
        <v>1.82607395464418</v>
      </c>
      <c r="H494" s="50" t="n">
        <v>0.136955546598313</v>
      </c>
      <c r="I494" s="46" t="n">
        <v>7.96195839297763</v>
      </c>
      <c r="K494" s="46" t="n">
        <v>5.15476</v>
      </c>
      <c r="L494" s="50" t="n">
        <v>0.77416889173514</v>
      </c>
      <c r="M494" s="48" t="n">
        <v>0</v>
      </c>
      <c r="N494" s="50" t="n">
        <v>0.07</v>
      </c>
      <c r="O494" s="50" t="n">
        <v>1.82607395464418</v>
      </c>
      <c r="P494" s="50" t="n">
        <v>0.136955546598313</v>
      </c>
      <c r="Q494" s="46" t="n">
        <v>7.96195839297763</v>
      </c>
      <c r="S494" s="46" t="n">
        <v>5.15476</v>
      </c>
      <c r="T494" s="68" t="n">
        <v>1.03</v>
      </c>
      <c r="U494" s="48" t="n">
        <v>0</v>
      </c>
      <c r="V494" s="50" t="n">
        <v>0.07</v>
      </c>
      <c r="W494" s="50" t="n">
        <v>1.903948944</v>
      </c>
      <c r="X494" s="48" t="n">
        <v>0</v>
      </c>
      <c r="Y494" s="46" t="n">
        <v>8.158708944</v>
      </c>
      <c r="AA494" s="46" t="n">
        <v>5.15476</v>
      </c>
      <c r="AB494" s="68" t="n">
        <v>1.1948</v>
      </c>
      <c r="AC494" s="48" t="n">
        <v>0</v>
      </c>
      <c r="AD494" s="50" t="n">
        <v>0.07</v>
      </c>
      <c r="AE494" s="50" t="n">
        <f aca="false">(AA494+AB494+AC494+AD494)*0.3044</f>
        <v>1.954114064</v>
      </c>
      <c r="AF494" s="48" t="n">
        <v>0</v>
      </c>
      <c r="AG494" s="46" t="n">
        <f aca="false">SUM(AA494:AF494)</f>
        <v>8.373674064</v>
      </c>
      <c r="AI494" s="61" t="s">
        <v>34</v>
      </c>
      <c r="AJ494" s="46" t="n">
        <v>5.35305506666667</v>
      </c>
      <c r="AK494" s="68" t="n">
        <v>1.1948</v>
      </c>
      <c r="AL494" s="50" t="n">
        <v>0.07</v>
      </c>
      <c r="AM494" s="68" t="n">
        <f aca="false">SUM(AJ494:AL494)</f>
        <v>6.61785506666667</v>
      </c>
      <c r="AN494" s="50" t="n">
        <f aca="false">AM494*0.3044</f>
        <v>2.01447508229333</v>
      </c>
      <c r="AO494" s="69" t="n">
        <v>0.1</v>
      </c>
      <c r="AP494" s="46" t="n">
        <f aca="false">SUM(AM494:AO494)</f>
        <v>8.73233014896</v>
      </c>
    </row>
    <row r="495" customFormat="false" ht="9" hidden="false" customHeight="true" outlineLevel="0" collapsed="false">
      <c r="A495" s="61" t="s">
        <v>35</v>
      </c>
      <c r="C495" s="46" t="n">
        <v>4.72042</v>
      </c>
      <c r="D495" s="50" t="n">
        <v>0.761257469257903</v>
      </c>
      <c r="E495" s="48" t="n">
        <v>0</v>
      </c>
      <c r="F495" s="50" t="n">
        <v>0.07</v>
      </c>
      <c r="G495" s="50" t="n">
        <v>1.68993062164211</v>
      </c>
      <c r="H495" s="50" t="n">
        <v>0.126744796623158</v>
      </c>
      <c r="I495" s="46" t="n">
        <v>7.36835288752317</v>
      </c>
      <c r="K495" s="46" t="n">
        <v>4.72042</v>
      </c>
      <c r="L495" s="50" t="n">
        <v>0.761257469257903</v>
      </c>
      <c r="M495" s="48" t="n">
        <v>0</v>
      </c>
      <c r="N495" s="50" t="n">
        <v>0.07</v>
      </c>
      <c r="O495" s="50" t="n">
        <v>1.68993062164211</v>
      </c>
      <c r="P495" s="50" t="n">
        <v>0.126744796623158</v>
      </c>
      <c r="Q495" s="46" t="n">
        <v>7.36835288752317</v>
      </c>
      <c r="S495" s="46" t="n">
        <v>4.72042</v>
      </c>
      <c r="T495" s="68" t="n">
        <v>0.96</v>
      </c>
      <c r="U495" s="48" t="n">
        <v>0</v>
      </c>
      <c r="V495" s="50" t="n">
        <v>0.07</v>
      </c>
      <c r="W495" s="50" t="n">
        <v>1.750427848</v>
      </c>
      <c r="X495" s="48" t="n">
        <v>0</v>
      </c>
      <c r="Y495" s="46" t="n">
        <v>7.500847848</v>
      </c>
      <c r="AA495" s="46" t="n">
        <v>4.72042</v>
      </c>
      <c r="AB495" s="68" t="n">
        <v>1.1136</v>
      </c>
      <c r="AC495" s="48" t="n">
        <v>0</v>
      </c>
      <c r="AD495" s="50" t="n">
        <v>0.07</v>
      </c>
      <c r="AE495" s="50" t="n">
        <f aca="false">(AA495+AB495+AC495+AD495)*0.3044</f>
        <v>1.797183688</v>
      </c>
      <c r="AF495" s="48" t="n">
        <v>0</v>
      </c>
      <c r="AG495" s="46" t="n">
        <f aca="false">SUM(AA495:AF495)</f>
        <v>7.701203688</v>
      </c>
      <c r="AI495" s="61" t="s">
        <v>35</v>
      </c>
      <c r="AJ495" s="46" t="n">
        <v>4.906681725</v>
      </c>
      <c r="AK495" s="68" t="n">
        <v>1.1136</v>
      </c>
      <c r="AL495" s="50" t="n">
        <v>0.07</v>
      </c>
      <c r="AM495" s="68" t="n">
        <f aca="false">SUM(AJ495:AL495)</f>
        <v>6.090281725</v>
      </c>
      <c r="AN495" s="50" t="n">
        <f aca="false">AM495*0.3044</f>
        <v>1.85388175709</v>
      </c>
      <c r="AO495" s="69" t="n">
        <v>0.1</v>
      </c>
      <c r="AP495" s="46" t="n">
        <f aca="false">SUM(AM495:AO495)</f>
        <v>8.04416348209</v>
      </c>
    </row>
    <row r="496" customFormat="false" ht="9" hidden="false" customHeight="true" outlineLevel="0" collapsed="false">
      <c r="A496" s="58" t="s">
        <v>118</v>
      </c>
      <c r="C496" s="46"/>
      <c r="D496" s="46"/>
      <c r="E496" s="46"/>
      <c r="F496" s="49"/>
      <c r="G496" s="46"/>
      <c r="H496" s="49"/>
      <c r="I496" s="46"/>
      <c r="AA496" s="46"/>
      <c r="AB496" s="46"/>
      <c r="AC496" s="46"/>
      <c r="AD496" s="49"/>
      <c r="AE496" s="46"/>
      <c r="AF496" s="49"/>
      <c r="AG496" s="46"/>
      <c r="AI496" s="58" t="s">
        <v>118</v>
      </c>
    </row>
    <row r="497" customFormat="false" ht="9" hidden="false" customHeight="true" outlineLevel="0" collapsed="false">
      <c r="A497" s="61" t="s">
        <v>31</v>
      </c>
      <c r="C497" s="44" t="n">
        <v>5.76847</v>
      </c>
      <c r="D497" s="50" t="n">
        <v>0.93530344425106</v>
      </c>
      <c r="E497" s="48" t="n">
        <v>0</v>
      </c>
      <c r="F497" s="50" t="n">
        <v>0.07</v>
      </c>
      <c r="G497" s="50" t="n">
        <v>2.06193663643002</v>
      </c>
      <c r="H497" s="49" t="n">
        <v>0.275271527214696</v>
      </c>
      <c r="I497" s="50" t="n">
        <v>9.11098160789578</v>
      </c>
      <c r="K497" s="44" t="n">
        <v>5.76847</v>
      </c>
      <c r="L497" s="50" t="n">
        <v>0.93530344425106</v>
      </c>
      <c r="M497" s="48" t="n">
        <v>0</v>
      </c>
      <c r="N497" s="50" t="n">
        <v>0.07</v>
      </c>
      <c r="O497" s="50" t="n">
        <v>2.06193663643002</v>
      </c>
      <c r="P497" s="49" t="n">
        <v>0.275271527214696</v>
      </c>
      <c r="Q497" s="50" t="n">
        <v>9.11098160789578</v>
      </c>
      <c r="S497" s="44" t="n">
        <v>5.76847</v>
      </c>
      <c r="T497" s="50" t="n">
        <v>1.24</v>
      </c>
      <c r="U497" s="48" t="n">
        <v>0</v>
      </c>
      <c r="V497" s="50" t="n">
        <v>0.07</v>
      </c>
      <c r="W497" s="50" t="n">
        <v>2.154686268</v>
      </c>
      <c r="X497" s="49" t="n">
        <v>0.22</v>
      </c>
      <c r="Y497" s="50" t="n">
        <v>9.453156268</v>
      </c>
      <c r="AA497" s="44" t="n">
        <v>5.76847</v>
      </c>
      <c r="AB497" s="50" t="n">
        <v>1.4632</v>
      </c>
      <c r="AC497" s="48" t="n">
        <v>0</v>
      </c>
      <c r="AD497" s="50" t="n">
        <v>0.07</v>
      </c>
      <c r="AE497" s="50" t="n">
        <f aca="false">(AA497+AB497+AC497+AD497)*0.3044</f>
        <v>2.222628348</v>
      </c>
      <c r="AF497" s="49" t="n">
        <v>0.22</v>
      </c>
      <c r="AG497" s="50" t="n">
        <f aca="false">SUM(AA497:AF497)</f>
        <v>9.744298348</v>
      </c>
      <c r="AI497" s="61" t="s">
        <v>31</v>
      </c>
      <c r="AJ497" s="44" t="n">
        <v>5.98456000833333</v>
      </c>
      <c r="AK497" s="50" t="n">
        <v>1.4632</v>
      </c>
      <c r="AL497" s="50" t="n">
        <v>0.07</v>
      </c>
      <c r="AM497" s="50" t="n">
        <f aca="false">SUM(AJ497:AL497)</f>
        <v>7.51776000833333</v>
      </c>
      <c r="AN497" s="50" t="n">
        <f aca="false">AM497*0.3044</f>
        <v>2.28840614653667</v>
      </c>
      <c r="AO497" s="49" t="n">
        <v>0.22</v>
      </c>
      <c r="AP497" s="50" t="n">
        <f aca="false">SUM(AM497:AO497)</f>
        <v>10.02616615487</v>
      </c>
    </row>
    <row r="498" customFormat="false" ht="9" hidden="false" customHeight="true" outlineLevel="0" collapsed="false">
      <c r="A498" s="61" t="s">
        <v>32</v>
      </c>
      <c r="C498" s="44" t="n">
        <v>5.60562</v>
      </c>
      <c r="D498" s="50" t="n">
        <v>0.881075469846664</v>
      </c>
      <c r="E498" s="48" t="n">
        <v>0</v>
      </c>
      <c r="F498" s="50" t="n">
        <v>0.07</v>
      </c>
      <c r="G498" s="50" t="n">
        <v>1.99585810102132</v>
      </c>
      <c r="H498" s="49" t="n">
        <v>0.253063880553848</v>
      </c>
      <c r="I498" s="46" t="n">
        <v>8.80561745142184</v>
      </c>
      <c r="K498" s="44" t="n">
        <v>5.60562</v>
      </c>
      <c r="L498" s="50" t="n">
        <v>0.881075469846664</v>
      </c>
      <c r="M498" s="48" t="n">
        <v>0</v>
      </c>
      <c r="N498" s="50" t="n">
        <v>0.07</v>
      </c>
      <c r="O498" s="50" t="n">
        <v>1.99585810102132</v>
      </c>
      <c r="P498" s="49" t="n">
        <v>0.253063880553848</v>
      </c>
      <c r="Q498" s="46" t="n">
        <v>8.80561745142184</v>
      </c>
      <c r="S498" s="44" t="n">
        <v>5.60562</v>
      </c>
      <c r="T498" s="50" t="n">
        <v>1.15</v>
      </c>
      <c r="U498" s="48" t="n">
        <v>0</v>
      </c>
      <c r="V498" s="50" t="n">
        <v>0.07</v>
      </c>
      <c r="W498" s="50" t="n">
        <v>2.077718728</v>
      </c>
      <c r="X498" s="49" t="n">
        <v>0.22</v>
      </c>
      <c r="Y498" s="46" t="n">
        <v>9.123338728</v>
      </c>
      <c r="AA498" s="44" t="n">
        <v>5.60562</v>
      </c>
      <c r="AB498" s="50" t="n">
        <v>1.357</v>
      </c>
      <c r="AC498" s="48" t="n">
        <v>0</v>
      </c>
      <c r="AD498" s="50" t="n">
        <v>0.07</v>
      </c>
      <c r="AE498" s="50" t="n">
        <f aca="false">(AA498+AB498+AC498+AD498)*0.3044</f>
        <v>2.140729528</v>
      </c>
      <c r="AF498" s="49" t="n">
        <v>0.22</v>
      </c>
      <c r="AG498" s="46" t="n">
        <f aca="false">SUM(AA498:AF498)</f>
        <v>9.393349528</v>
      </c>
      <c r="AI498" s="61" t="s">
        <v>32</v>
      </c>
      <c r="AJ498" s="44" t="n">
        <v>5.81057691666667</v>
      </c>
      <c r="AK498" s="50" t="n">
        <v>1.357</v>
      </c>
      <c r="AL498" s="50" t="n">
        <v>0.07</v>
      </c>
      <c r="AM498" s="50" t="n">
        <f aca="false">SUM(AJ498:AL498)</f>
        <v>7.23757691666667</v>
      </c>
      <c r="AN498" s="50" t="n">
        <f aca="false">AM498*0.3044</f>
        <v>2.20311841343333</v>
      </c>
      <c r="AO498" s="49" t="n">
        <v>0.22</v>
      </c>
      <c r="AP498" s="46" t="n">
        <f aca="false">SUM(AM498:AO498)</f>
        <v>9.6606953301</v>
      </c>
    </row>
    <row r="499" customFormat="false" ht="9" hidden="false" customHeight="true" outlineLevel="0" collapsed="false">
      <c r="A499" s="61" t="s">
        <v>33</v>
      </c>
      <c r="C499" s="50" t="n">
        <v>5.58755</v>
      </c>
      <c r="D499" s="50" t="n">
        <v>0.82478166784591</v>
      </c>
      <c r="E499" s="48" t="n">
        <v>0</v>
      </c>
      <c r="F499" s="50" t="n">
        <v>0.07</v>
      </c>
      <c r="G499" s="50" t="n">
        <v>1.9732217596923</v>
      </c>
      <c r="H499" s="49" t="n">
        <v>0.23137269079209</v>
      </c>
      <c r="I499" s="50" t="n">
        <v>8.6869261183303</v>
      </c>
      <c r="K499" s="50" t="n">
        <v>5.58755</v>
      </c>
      <c r="L499" s="50" t="n">
        <v>0.82478166784591</v>
      </c>
      <c r="M499" s="48" t="n">
        <v>0</v>
      </c>
      <c r="N499" s="50" t="n">
        <v>0.07</v>
      </c>
      <c r="O499" s="50" t="n">
        <v>1.9732217596923</v>
      </c>
      <c r="P499" s="49" t="n">
        <v>0.23137269079209</v>
      </c>
      <c r="Q499" s="50" t="n">
        <v>8.6869261183303</v>
      </c>
      <c r="S499" s="50" t="n">
        <v>5.58755</v>
      </c>
      <c r="T499" s="50" t="n">
        <v>1.08</v>
      </c>
      <c r="U499" s="48" t="n">
        <v>0</v>
      </c>
      <c r="V499" s="50" t="n">
        <v>0.07</v>
      </c>
      <c r="W499" s="50" t="n">
        <v>2.05091022</v>
      </c>
      <c r="X499" s="49" t="n">
        <v>0.22</v>
      </c>
      <c r="Y499" s="50" t="n">
        <v>9.00846022</v>
      </c>
      <c r="AA499" s="50" t="n">
        <v>5.58755</v>
      </c>
      <c r="AB499" s="50" t="n">
        <v>1.2744</v>
      </c>
      <c r="AC499" s="48" t="n">
        <v>0</v>
      </c>
      <c r="AD499" s="50" t="n">
        <v>0.07</v>
      </c>
      <c r="AE499" s="50" t="n">
        <f aca="false">(AA499+AB499+AC499+AD499)*0.3044</f>
        <v>2.11008558</v>
      </c>
      <c r="AF499" s="49" t="n">
        <v>0.22</v>
      </c>
      <c r="AG499" s="50" t="n">
        <f aca="false">SUM(AA499:AF499)</f>
        <v>9.26203558</v>
      </c>
      <c r="AI499" s="61" t="s">
        <v>33</v>
      </c>
      <c r="AJ499" s="50" t="n">
        <v>5.7838045</v>
      </c>
      <c r="AK499" s="50" t="n">
        <v>1.2744</v>
      </c>
      <c r="AL499" s="50" t="n">
        <v>0.07</v>
      </c>
      <c r="AM499" s="50" t="n">
        <f aca="false">SUM(AJ499:AL499)</f>
        <v>7.1282045</v>
      </c>
      <c r="AN499" s="50" t="n">
        <f aca="false">AM499*0.3044</f>
        <v>2.1698254498</v>
      </c>
      <c r="AO499" s="49" t="n">
        <v>0.22</v>
      </c>
      <c r="AP499" s="50" t="n">
        <f aca="false">SUM(AM499:AO499)</f>
        <v>9.5180299498</v>
      </c>
    </row>
    <row r="500" customFormat="false" ht="9" hidden="false" customHeight="true" outlineLevel="0" collapsed="false">
      <c r="A500" s="61" t="s">
        <v>34</v>
      </c>
      <c r="C500" s="46" t="n">
        <v>5.15476</v>
      </c>
      <c r="D500" s="50" t="n">
        <v>0.727687770817087</v>
      </c>
      <c r="E500" s="48" t="n">
        <v>0</v>
      </c>
      <c r="F500" s="50" t="n">
        <v>0.07</v>
      </c>
      <c r="G500" s="50" t="n">
        <v>1.81192510143672</v>
      </c>
      <c r="H500" s="49" t="n">
        <v>0.209681501030332</v>
      </c>
      <c r="I500" s="46" t="n">
        <v>7.97405437328414</v>
      </c>
      <c r="K500" s="46" t="n">
        <v>5.15476</v>
      </c>
      <c r="L500" s="50" t="n">
        <v>0.727687770817087</v>
      </c>
      <c r="M500" s="48" t="n">
        <v>0</v>
      </c>
      <c r="N500" s="50" t="n">
        <v>0.07</v>
      </c>
      <c r="O500" s="50" t="n">
        <v>1.81192510143672</v>
      </c>
      <c r="P500" s="49" t="n">
        <v>0.209681501030332</v>
      </c>
      <c r="Q500" s="46" t="n">
        <v>7.97405437328414</v>
      </c>
      <c r="S500" s="46" t="n">
        <v>5.15476</v>
      </c>
      <c r="T500" s="50" t="n">
        <v>0.99</v>
      </c>
      <c r="U500" s="48" t="n">
        <v>0</v>
      </c>
      <c r="V500" s="50" t="n">
        <v>0.07</v>
      </c>
      <c r="W500" s="50" t="n">
        <v>1.891772944</v>
      </c>
      <c r="X500" s="49" t="n">
        <v>0.16</v>
      </c>
      <c r="Y500" s="46" t="n">
        <v>8.266532944</v>
      </c>
      <c r="AA500" s="46" t="n">
        <v>5.15476</v>
      </c>
      <c r="AB500" s="50" t="n">
        <v>1.1682</v>
      </c>
      <c r="AC500" s="48" t="n">
        <v>0</v>
      </c>
      <c r="AD500" s="50" t="n">
        <v>0.07</v>
      </c>
      <c r="AE500" s="50" t="n">
        <f aca="false">(AA500+AB500+AC500+AD500)*0.3044</f>
        <v>1.946017024</v>
      </c>
      <c r="AF500" s="49" t="n">
        <v>0.16</v>
      </c>
      <c r="AG500" s="46" t="n">
        <f aca="false">SUM(AA500:AF500)</f>
        <v>8.498977024</v>
      </c>
      <c r="AI500" s="61" t="s">
        <v>34</v>
      </c>
      <c r="AJ500" s="46" t="n">
        <v>5.34045156666667</v>
      </c>
      <c r="AK500" s="50" t="n">
        <v>1.1682</v>
      </c>
      <c r="AL500" s="50" t="n">
        <v>0.07</v>
      </c>
      <c r="AM500" s="50" t="n">
        <f aca="false">SUM(AJ500:AL500)</f>
        <v>6.57865156666667</v>
      </c>
      <c r="AN500" s="50" t="n">
        <f aca="false">AM500*0.3044</f>
        <v>2.00254153689333</v>
      </c>
      <c r="AO500" s="49" t="n">
        <v>0.16</v>
      </c>
      <c r="AP500" s="46" t="n">
        <f aca="false">SUM(AM500:AO500)</f>
        <v>8.74119310356</v>
      </c>
    </row>
    <row r="501" customFormat="false" ht="9" hidden="false" customHeight="true" outlineLevel="0" collapsed="false">
      <c r="A501" s="61" t="s">
        <v>35</v>
      </c>
      <c r="C501" s="46" t="n">
        <v>4.72042</v>
      </c>
      <c r="D501" s="50" t="n">
        <v>0.579464640778404</v>
      </c>
      <c r="E501" s="48" t="n">
        <v>0</v>
      </c>
      <c r="F501" s="50" t="n">
        <v>0.07</v>
      </c>
      <c r="G501" s="50" t="n">
        <v>1.63459288465295</v>
      </c>
      <c r="H501" s="49" t="n">
        <v>0.166815578405904</v>
      </c>
      <c r="I501" s="46" t="n">
        <v>7.17129310383725</v>
      </c>
      <c r="K501" s="46" t="n">
        <v>4.72042</v>
      </c>
      <c r="L501" s="50" t="n">
        <v>0.579464640778404</v>
      </c>
      <c r="M501" s="48" t="n">
        <v>0</v>
      </c>
      <c r="N501" s="50" t="n">
        <v>0.07</v>
      </c>
      <c r="O501" s="50" t="n">
        <v>1.63459288465295</v>
      </c>
      <c r="P501" s="49" t="n">
        <v>0.166815578405904</v>
      </c>
      <c r="Q501" s="46" t="n">
        <v>7.17129310383725</v>
      </c>
      <c r="S501" s="46" t="n">
        <v>4.72042</v>
      </c>
      <c r="T501" s="50" t="n">
        <v>0.81</v>
      </c>
      <c r="U501" s="48" t="n">
        <v>0</v>
      </c>
      <c r="V501" s="50" t="n">
        <v>0.07</v>
      </c>
      <c r="W501" s="50" t="n">
        <v>1.704767848</v>
      </c>
      <c r="X501" s="49" t="n">
        <v>0.14</v>
      </c>
      <c r="Y501" s="46" t="n">
        <v>7.445187848</v>
      </c>
      <c r="AA501" s="46" t="n">
        <v>4.72042</v>
      </c>
      <c r="AB501" s="50" t="n">
        <v>0.9558</v>
      </c>
      <c r="AC501" s="48" t="n">
        <v>0</v>
      </c>
      <c r="AD501" s="50" t="n">
        <v>0.07</v>
      </c>
      <c r="AE501" s="50" t="n">
        <f aca="false">(AA501+AB501+AD501)*0.3044</f>
        <v>1.749149368</v>
      </c>
      <c r="AF501" s="49" t="n">
        <v>0.14</v>
      </c>
      <c r="AG501" s="46" t="n">
        <f aca="false">SUM(AA501:AF501)</f>
        <v>7.635369368</v>
      </c>
      <c r="AI501" s="61" t="s">
        <v>35</v>
      </c>
      <c r="AJ501" s="46" t="n">
        <v>4.89053724166667</v>
      </c>
      <c r="AK501" s="50" t="n">
        <v>0.9558</v>
      </c>
      <c r="AL501" s="50" t="n">
        <v>0.07</v>
      </c>
      <c r="AM501" s="50" t="n">
        <f aca="false">SUM(AJ501:AL501)</f>
        <v>5.91633724166667</v>
      </c>
      <c r="AN501" s="50" t="n">
        <f aca="false">AM501*0.3044</f>
        <v>1.80093305636333</v>
      </c>
      <c r="AO501" s="49" t="n">
        <v>0.14</v>
      </c>
      <c r="AP501" s="46" t="n">
        <f aca="false">SUM(AM501:AO501)</f>
        <v>7.85727029803</v>
      </c>
    </row>
    <row r="502" customFormat="false" ht="9" hidden="false" customHeight="true" outlineLevel="0" collapsed="false">
      <c r="A502" s="58" t="s">
        <v>119</v>
      </c>
      <c r="C502" s="46"/>
      <c r="D502" s="46"/>
      <c r="E502" s="48"/>
      <c r="F502" s="50"/>
      <c r="G502" s="46"/>
      <c r="H502" s="49"/>
      <c r="I502" s="46"/>
      <c r="K502" s="77"/>
      <c r="L502" s="77"/>
      <c r="M502" s="78"/>
      <c r="N502" s="64"/>
      <c r="O502" s="77"/>
      <c r="P502" s="79"/>
      <c r="Q502" s="77"/>
      <c r="S502" s="46"/>
      <c r="T502" s="46"/>
      <c r="U502" s="48"/>
      <c r="V502" s="50"/>
      <c r="W502" s="46"/>
      <c r="X502" s="49"/>
      <c r="Y502" s="46"/>
      <c r="AA502" s="46"/>
      <c r="AB502" s="46"/>
      <c r="AC502" s="48"/>
      <c r="AD502" s="50"/>
      <c r="AE502" s="46"/>
      <c r="AF502" s="49"/>
      <c r="AG502" s="46"/>
      <c r="AI502" s="58" t="s">
        <v>119</v>
      </c>
      <c r="AJ502" s="46"/>
      <c r="AK502" s="46"/>
      <c r="AL502" s="50"/>
      <c r="AM502" s="50"/>
      <c r="AN502" s="50"/>
      <c r="AO502" s="49"/>
      <c r="AP502" s="46"/>
    </row>
    <row r="503" customFormat="false" ht="9" hidden="false" customHeight="true" outlineLevel="0" collapsed="false">
      <c r="A503" s="61" t="s">
        <v>31</v>
      </c>
      <c r="C503" s="44" t="n">
        <v>5.76847</v>
      </c>
      <c r="D503" s="50" t="n">
        <v>2.0632453118625</v>
      </c>
      <c r="E503" s="48" t="n">
        <v>0</v>
      </c>
      <c r="F503" s="50" t="n">
        <v>0.07</v>
      </c>
      <c r="G503" s="50" t="n">
        <v>2.40528214093095</v>
      </c>
      <c r="H503" s="50" t="n">
        <v>0.426076941748826</v>
      </c>
      <c r="I503" s="50" t="n">
        <v>10.7330743945423</v>
      </c>
      <c r="K503" s="44" t="n">
        <v>5.76847</v>
      </c>
      <c r="L503" s="50" t="n">
        <v>2.0632453118625</v>
      </c>
      <c r="M503" s="48" t="n">
        <v>0</v>
      </c>
      <c r="N503" s="50" t="n">
        <v>0.07</v>
      </c>
      <c r="O503" s="50" t="n">
        <v>2.40528214093095</v>
      </c>
      <c r="P503" s="50" t="n">
        <v>0.426076941748826</v>
      </c>
      <c r="Q503" s="50" t="n">
        <v>10.7330743945423</v>
      </c>
      <c r="S503" s="44" t="n">
        <v>5.76847</v>
      </c>
      <c r="T503" s="50" t="n">
        <v>2.36</v>
      </c>
      <c r="U503" s="48" t="n">
        <v>0</v>
      </c>
      <c r="V503" s="50" t="n">
        <v>0.07</v>
      </c>
      <c r="W503" s="50" t="n">
        <v>2.495614268</v>
      </c>
      <c r="X503" s="50" t="n">
        <v>0.426076941748826</v>
      </c>
      <c r="Y503" s="50" t="n">
        <v>11.1201612097488</v>
      </c>
      <c r="AA503" s="44" t="n">
        <v>5.76847</v>
      </c>
      <c r="AB503" s="50" t="n">
        <v>2.6</v>
      </c>
      <c r="AC503" s="48" t="n">
        <v>0</v>
      </c>
      <c r="AD503" s="50" t="n">
        <v>0.07</v>
      </c>
      <c r="AE503" s="50" t="n">
        <f aca="false">(AA503+AB503+AC503+AD503)*0.3044</f>
        <v>2.568670268</v>
      </c>
      <c r="AF503" s="50" t="n">
        <f aca="false">825/1936.27</f>
        <v>0.426076941748826</v>
      </c>
      <c r="AG503" s="50" t="n">
        <f aca="false">SUM(AA503:AF503)</f>
        <v>11.4332172097488</v>
      </c>
      <c r="AI503" s="61" t="s">
        <v>31</v>
      </c>
      <c r="AJ503" s="44" t="n">
        <v>5.988761175</v>
      </c>
      <c r="AK503" s="50" t="n">
        <v>2.6</v>
      </c>
      <c r="AL503" s="50" t="n">
        <v>0.07</v>
      </c>
      <c r="AM503" s="50" t="n">
        <f aca="false">SUM(AJ503:AL503)</f>
        <v>8.658761175</v>
      </c>
      <c r="AN503" s="50" t="n">
        <f aca="false">AM503*0.3044</f>
        <v>2.63572690167</v>
      </c>
      <c r="AO503" s="50" t="n">
        <f aca="false">825/1936.27</f>
        <v>0.426076941748826</v>
      </c>
      <c r="AP503" s="50" t="n">
        <f aca="false">SUM(AM503:AO503)</f>
        <v>11.7205650184188</v>
      </c>
    </row>
    <row r="504" customFormat="false" ht="9" hidden="false" customHeight="true" outlineLevel="0" collapsed="false">
      <c r="A504" s="61" t="s">
        <v>32</v>
      </c>
      <c r="C504" s="44" t="n">
        <v>5.60562</v>
      </c>
      <c r="D504" s="50" t="n">
        <v>1.961967</v>
      </c>
      <c r="E504" s="48" t="n">
        <v>0</v>
      </c>
      <c r="F504" s="50" t="n">
        <v>0.07</v>
      </c>
      <c r="G504" s="50" t="n">
        <v>2.3248814828</v>
      </c>
      <c r="H504" s="50" t="n">
        <v>0.15158227267856</v>
      </c>
      <c r="I504" s="46" t="n">
        <v>10.1140507554786</v>
      </c>
      <c r="K504" s="44" t="n">
        <v>5.60562</v>
      </c>
      <c r="L504" s="50" t="n">
        <v>1.961967</v>
      </c>
      <c r="M504" s="48" t="n">
        <v>0</v>
      </c>
      <c r="N504" s="50" t="n">
        <v>0.07</v>
      </c>
      <c r="O504" s="50" t="n">
        <v>2.3248814828</v>
      </c>
      <c r="P504" s="50" t="n">
        <v>0.15158227267856</v>
      </c>
      <c r="Q504" s="46" t="n">
        <v>10.1140507554786</v>
      </c>
      <c r="S504" s="44" t="n">
        <v>5.60562</v>
      </c>
      <c r="T504" s="50" t="n">
        <v>2.23</v>
      </c>
      <c r="U504" s="48" t="n">
        <v>0</v>
      </c>
      <c r="V504" s="50" t="n">
        <v>0.07</v>
      </c>
      <c r="W504" s="50" t="n">
        <v>2.406470728</v>
      </c>
      <c r="X504" s="50" t="n">
        <v>0.1569018914656</v>
      </c>
      <c r="Y504" s="46" t="n">
        <v>10.4689926194656</v>
      </c>
      <c r="AA504" s="44" t="n">
        <v>5.60562</v>
      </c>
      <c r="AB504" s="50" t="n">
        <v>2.453</v>
      </c>
      <c r="AC504" s="48" t="n">
        <v>0</v>
      </c>
      <c r="AD504" s="50" t="n">
        <v>0.07</v>
      </c>
      <c r="AE504" s="50" t="n">
        <f aca="false">(AA504+AB504+AC504+AD504)*0.3044</f>
        <v>2.474351928</v>
      </c>
      <c r="AF504" s="50" t="n">
        <f aca="false">AE504*0.0652</f>
        <v>0.1613277457056</v>
      </c>
      <c r="AG504" s="46" t="n">
        <f aca="false">SUM(AA504:AF504)</f>
        <v>10.7642996737056</v>
      </c>
      <c r="AI504" s="61" t="s">
        <v>32</v>
      </c>
      <c r="AJ504" s="44" t="n">
        <v>5.81405788333333</v>
      </c>
      <c r="AK504" s="50" t="n">
        <v>2.453</v>
      </c>
      <c r="AL504" s="50" t="n">
        <v>0.07</v>
      </c>
      <c r="AM504" s="50" t="n">
        <f aca="false">SUM(AJ504:AL504)</f>
        <v>8.33705788333333</v>
      </c>
      <c r="AN504" s="50" t="n">
        <f aca="false">AM504*0.3044</f>
        <v>2.53780041968667</v>
      </c>
      <c r="AO504" s="50" t="n">
        <f aca="false">AN504*0.0652</f>
        <v>0.165464587363571</v>
      </c>
      <c r="AP504" s="46" t="n">
        <f aca="false">SUM(AM504:AO504)</f>
        <v>11.0403228903836</v>
      </c>
    </row>
    <row r="505" customFormat="false" ht="9" hidden="false" customHeight="true" outlineLevel="0" collapsed="false">
      <c r="A505" s="61" t="s">
        <v>33</v>
      </c>
      <c r="C505" s="50" t="n">
        <v>5.58755</v>
      </c>
      <c r="D505" s="50" t="n">
        <v>1.9556425</v>
      </c>
      <c r="E505" s="48" t="n">
        <v>0</v>
      </c>
      <c r="F505" s="50" t="n">
        <v>0.07</v>
      </c>
      <c r="G505" s="50" t="n">
        <v>2.317455797</v>
      </c>
      <c r="H505" s="50" t="n">
        <v>0.1510981179644</v>
      </c>
      <c r="I505" s="50" t="n">
        <v>10.0817464149644</v>
      </c>
      <c r="K505" s="50" t="n">
        <v>5.58755</v>
      </c>
      <c r="L505" s="50" t="n">
        <v>1.9556425</v>
      </c>
      <c r="M505" s="48" t="n">
        <v>0</v>
      </c>
      <c r="N505" s="50" t="n">
        <v>0.07</v>
      </c>
      <c r="O505" s="50" t="n">
        <v>2.317455797</v>
      </c>
      <c r="P505" s="50" t="n">
        <v>0.1510981179644</v>
      </c>
      <c r="Q505" s="50" t="n">
        <v>10.0817464149644</v>
      </c>
      <c r="S505" s="50" t="n">
        <v>5.58755</v>
      </c>
      <c r="T505" s="50" t="n">
        <v>2.19</v>
      </c>
      <c r="U505" s="48" t="n">
        <v>0</v>
      </c>
      <c r="V505" s="50" t="n">
        <v>0.07</v>
      </c>
      <c r="W505" s="50" t="n">
        <v>2.38879422</v>
      </c>
      <c r="X505" s="50" t="n">
        <v>0.155749383144</v>
      </c>
      <c r="Y505" s="50" t="n">
        <v>10.392093603144</v>
      </c>
      <c r="AA505" s="50" t="n">
        <v>5.58755</v>
      </c>
      <c r="AB505" s="50" t="n">
        <v>2.409</v>
      </c>
      <c r="AC505" s="48" t="n">
        <v>0</v>
      </c>
      <c r="AD505" s="50" t="n">
        <v>0.07</v>
      </c>
      <c r="AE505" s="50" t="n">
        <f aca="false">(AA505+AB505+AC505+AD505)*0.3044</f>
        <v>2.45545782</v>
      </c>
      <c r="AF505" s="50" t="n">
        <f aca="false">AE505*0.0652</f>
        <v>0.160095849864</v>
      </c>
      <c r="AG505" s="50" t="n">
        <f aca="false">SUM(AA505:AF505)</f>
        <v>10.682103669864</v>
      </c>
      <c r="AI505" s="61" t="s">
        <v>33</v>
      </c>
      <c r="AJ505" s="50" t="n">
        <v>5.78788563333333</v>
      </c>
      <c r="AK505" s="50" t="n">
        <v>2.409</v>
      </c>
      <c r="AL505" s="50" t="n">
        <v>0.07</v>
      </c>
      <c r="AM505" s="50" t="n">
        <f aca="false">SUM(AJ505:AL505)</f>
        <v>8.26688563333333</v>
      </c>
      <c r="AN505" s="50" t="n">
        <f aca="false">AM505*0.3044</f>
        <v>2.51643998678667</v>
      </c>
      <c r="AO505" s="50" t="n">
        <f aca="false">AN505*0.0652</f>
        <v>0.164071887138491</v>
      </c>
      <c r="AP505" s="50" t="n">
        <f aca="false">SUM(AM505:AO505)</f>
        <v>10.9473975072585</v>
      </c>
    </row>
    <row r="506" customFormat="false" ht="9" hidden="false" customHeight="true" outlineLevel="0" collapsed="false">
      <c r="A506" s="61" t="s">
        <v>34</v>
      </c>
      <c r="C506" s="46" t="n">
        <v>5.15476</v>
      </c>
      <c r="D506" s="50" t="n">
        <v>1.804166</v>
      </c>
      <c r="E506" s="48" t="n">
        <v>0</v>
      </c>
      <c r="F506" s="50" t="n">
        <v>0.07</v>
      </c>
      <c r="G506" s="50" t="n">
        <v>2.1396050744</v>
      </c>
      <c r="H506" s="50" t="n">
        <v>0.13950225085088</v>
      </c>
      <c r="I506" s="46" t="n">
        <v>9.30803332525088</v>
      </c>
      <c r="K506" s="46" t="n">
        <v>5.15476</v>
      </c>
      <c r="L506" s="50" t="n">
        <v>1.804166</v>
      </c>
      <c r="M506" s="48" t="n">
        <v>0</v>
      </c>
      <c r="N506" s="50" t="n">
        <v>0.07</v>
      </c>
      <c r="O506" s="50" t="n">
        <v>2.1396050744</v>
      </c>
      <c r="P506" s="50" t="n">
        <v>0.13950225085088</v>
      </c>
      <c r="Q506" s="46" t="n">
        <v>9.30803332525088</v>
      </c>
      <c r="S506" s="46" t="n">
        <v>5.15476</v>
      </c>
      <c r="T506" s="50" t="n">
        <v>2.06</v>
      </c>
      <c r="U506" s="48" t="n">
        <v>0</v>
      </c>
      <c r="V506" s="50" t="n">
        <v>0.07</v>
      </c>
      <c r="W506" s="50" t="n">
        <v>2.217480944</v>
      </c>
      <c r="X506" s="50" t="n">
        <v>0.1445797575488</v>
      </c>
      <c r="Y506" s="46" t="n">
        <v>9.6468207015488</v>
      </c>
      <c r="AA506" s="46" t="n">
        <v>5.15476</v>
      </c>
      <c r="AB506" s="50" t="n">
        <v>2.266</v>
      </c>
      <c r="AC506" s="48" t="n">
        <v>0</v>
      </c>
      <c r="AD506" s="50" t="n">
        <v>0.07</v>
      </c>
      <c r="AE506" s="50" t="n">
        <f aca="false">(AA506+AB506+AC506+AD506)*0.3044</f>
        <v>2.280187344</v>
      </c>
      <c r="AF506" s="50" t="n">
        <f aca="false">AE506*0.0652</f>
        <v>0.1486682148288</v>
      </c>
      <c r="AG506" s="46" t="n">
        <f aca="false">SUM(AA506:AF506)</f>
        <v>9.9196155588288</v>
      </c>
      <c r="AI506" s="61" t="s">
        <v>34</v>
      </c>
      <c r="AJ506" s="46" t="n">
        <v>5.344982825</v>
      </c>
      <c r="AK506" s="50" t="n">
        <v>2.266</v>
      </c>
      <c r="AL506" s="50" t="n">
        <v>0.07</v>
      </c>
      <c r="AM506" s="50" t="n">
        <f aca="false">SUM(AJ506:AL506)</f>
        <v>7.680982825</v>
      </c>
      <c r="AN506" s="50" t="n">
        <f aca="false">AM506*0.3044</f>
        <v>2.33809117193</v>
      </c>
      <c r="AO506" s="50" t="n">
        <f aca="false">AN506*0.0652</f>
        <v>0.152443544409836</v>
      </c>
      <c r="AP506" s="46" t="n">
        <f aca="false">SUM(AM506:AO506)</f>
        <v>10.1715175413398</v>
      </c>
    </row>
    <row r="507" customFormat="false" ht="9" hidden="false" customHeight="true" outlineLevel="0" collapsed="false">
      <c r="A507" s="61" t="s">
        <v>35</v>
      </c>
      <c r="C507" s="46" t="n">
        <v>4.72042</v>
      </c>
      <c r="D507" s="50" t="n">
        <v>1.652147</v>
      </c>
      <c r="E507" s="48" t="n">
        <v>0</v>
      </c>
      <c r="F507" s="50" t="n">
        <v>0.07</v>
      </c>
      <c r="G507" s="50" t="n">
        <v>1.9611173948</v>
      </c>
      <c r="H507" s="50" t="n">
        <v>0.12786485414096</v>
      </c>
      <c r="I507" s="46" t="n">
        <v>8.53154924894096</v>
      </c>
      <c r="K507" s="46" t="n">
        <v>4.72042</v>
      </c>
      <c r="L507" s="50" t="n">
        <v>1.652147</v>
      </c>
      <c r="M507" s="48" t="n">
        <v>0</v>
      </c>
      <c r="N507" s="50" t="n">
        <v>0.07</v>
      </c>
      <c r="O507" s="50" t="n">
        <v>1.9611173948</v>
      </c>
      <c r="P507" s="50" t="n">
        <v>0.12786485414096</v>
      </c>
      <c r="Q507" s="46" t="n">
        <v>8.53154924894096</v>
      </c>
      <c r="S507" s="46" t="n">
        <v>4.72042</v>
      </c>
      <c r="T507" s="50" t="n">
        <v>1.9</v>
      </c>
      <c r="U507" s="48" t="n">
        <v>0</v>
      </c>
      <c r="V507" s="50" t="n">
        <v>0.07</v>
      </c>
      <c r="W507" s="50" t="n">
        <v>2.036563848</v>
      </c>
      <c r="X507" s="50" t="n">
        <v>0.1327839628896</v>
      </c>
      <c r="Y507" s="46" t="n">
        <v>8.8597678108896</v>
      </c>
      <c r="AA507" s="46" t="n">
        <v>4.72042</v>
      </c>
      <c r="AB507" s="50" t="n">
        <v>2.09</v>
      </c>
      <c r="AC507" s="48" t="n">
        <v>0</v>
      </c>
      <c r="AD507" s="50" t="n">
        <v>0.07</v>
      </c>
      <c r="AE507" s="50" t="n">
        <f aca="false">(AA507+AB507+AC507+AD507)*0.3044</f>
        <v>2.094399848</v>
      </c>
      <c r="AF507" s="50" t="n">
        <f aca="false">AE507*0.0652</f>
        <v>0.1365548700896</v>
      </c>
      <c r="AG507" s="46" t="n">
        <f aca="false">SUM(AA507:AF507)</f>
        <v>9.1113747180896</v>
      </c>
      <c r="AI507" s="61" t="s">
        <v>35</v>
      </c>
      <c r="AJ507" s="46" t="n">
        <v>4.901640325</v>
      </c>
      <c r="AK507" s="50" t="n">
        <v>2.09</v>
      </c>
      <c r="AL507" s="50" t="n">
        <v>0.07</v>
      </c>
      <c r="AM507" s="50" t="n">
        <f aca="false">SUM(AJ507:AL507)</f>
        <v>7.061640325</v>
      </c>
      <c r="AN507" s="50" t="n">
        <f aca="false">AM507*0.3044</f>
        <v>2.14956331493</v>
      </c>
      <c r="AO507" s="50" t="n">
        <f aca="false">AN507*0.0652</f>
        <v>0.140151528133436</v>
      </c>
      <c r="AP507" s="46" t="n">
        <f aca="false">SUM(AM507:AO507)</f>
        <v>9.35135516806344</v>
      </c>
    </row>
    <row r="508" customFormat="false" ht="9" hidden="false" customHeight="true" outlineLevel="0" collapsed="false">
      <c r="A508" s="58" t="s">
        <v>120</v>
      </c>
      <c r="C508" s="46"/>
      <c r="D508" s="46"/>
      <c r="E508" s="46"/>
      <c r="F508" s="50"/>
      <c r="G508" s="46"/>
      <c r="H508" s="49"/>
      <c r="I508" s="46"/>
      <c r="K508" s="77"/>
      <c r="L508" s="77"/>
      <c r="M508" s="77"/>
      <c r="N508" s="64"/>
      <c r="O508" s="77"/>
      <c r="P508" s="79"/>
      <c r="Q508" s="77"/>
      <c r="S508" s="46"/>
      <c r="T508" s="46"/>
      <c r="U508" s="46"/>
      <c r="V508" s="50"/>
      <c r="W508" s="46"/>
      <c r="X508" s="49"/>
      <c r="Y508" s="46"/>
      <c r="AA508" s="46"/>
      <c r="AB508" s="46"/>
      <c r="AC508" s="46"/>
      <c r="AD508" s="50"/>
      <c r="AE508" s="46"/>
      <c r="AF508" s="49"/>
      <c r="AG508" s="46"/>
      <c r="AI508" s="58" t="s">
        <v>120</v>
      </c>
      <c r="AJ508" s="46"/>
      <c r="AK508" s="46"/>
      <c r="AL508" s="50"/>
      <c r="AM508" s="50"/>
      <c r="AN508" s="50"/>
      <c r="AO508" s="49"/>
      <c r="AP508" s="46"/>
    </row>
    <row r="509" customFormat="false" ht="9" hidden="false" customHeight="true" outlineLevel="0" collapsed="false">
      <c r="A509" s="61" t="s">
        <v>31</v>
      </c>
      <c r="C509" s="44" t="n">
        <v>5.76847</v>
      </c>
      <c r="D509" s="50" t="n">
        <v>1.45176034334055</v>
      </c>
      <c r="E509" s="48" t="n">
        <v>0</v>
      </c>
      <c r="F509" s="50" t="n">
        <v>0.07</v>
      </c>
      <c r="G509" s="50" t="n">
        <v>2.21914611651286</v>
      </c>
      <c r="H509" s="50" t="n">
        <v>0.0991597246251814</v>
      </c>
      <c r="I509" s="50" t="n">
        <v>9.60853618447859</v>
      </c>
      <c r="K509" s="44" t="n">
        <v>5.76847</v>
      </c>
      <c r="L509" s="50" t="n">
        <v>1.45176034334055</v>
      </c>
      <c r="M509" s="48" t="n">
        <v>0</v>
      </c>
      <c r="N509" s="50" t="n">
        <v>0.07</v>
      </c>
      <c r="O509" s="50" t="n">
        <v>2.21914611651286</v>
      </c>
      <c r="P509" s="50" t="n">
        <v>0.0991597246251814</v>
      </c>
      <c r="Q509" s="50" t="n">
        <v>9.60853618447859</v>
      </c>
      <c r="S509" s="44" t="n">
        <v>5.76847</v>
      </c>
      <c r="T509" s="50" t="n">
        <v>1.7</v>
      </c>
      <c r="U509" s="48" t="n">
        <v>0</v>
      </c>
      <c r="V509" s="50" t="n">
        <v>0.07</v>
      </c>
      <c r="W509" s="50" t="n">
        <v>2.294710268</v>
      </c>
      <c r="X509" s="50" t="n">
        <v>0.0991597246251814</v>
      </c>
      <c r="Y509" s="50" t="n">
        <v>9.93233999262518</v>
      </c>
      <c r="AA509" s="44" t="n">
        <v>5.76847</v>
      </c>
      <c r="AB509" s="50" t="n">
        <v>1.9</v>
      </c>
      <c r="AC509" s="48" t="n">
        <v>0</v>
      </c>
      <c r="AD509" s="50" t="n">
        <v>0.07</v>
      </c>
      <c r="AE509" s="50" t="n">
        <f aca="false">(AA509+AB509+AC509+AD509)*0.3044</f>
        <v>2.355590268</v>
      </c>
      <c r="AF509" s="50" t="n">
        <f aca="false">192/1936.27</f>
        <v>0.0991597246251814</v>
      </c>
      <c r="AG509" s="50" t="n">
        <f aca="false">SUM(AA509:AF509)</f>
        <v>10.1932199926252</v>
      </c>
      <c r="AI509" s="61" t="s">
        <v>31</v>
      </c>
      <c r="AJ509" s="44" t="n">
        <v>5.98546025833333</v>
      </c>
      <c r="AK509" s="50" t="n">
        <v>1.9</v>
      </c>
      <c r="AL509" s="50" t="n">
        <v>0.07</v>
      </c>
      <c r="AM509" s="50" t="n">
        <f aca="false">SUM(AJ509:AL509)</f>
        <v>7.95546025833333</v>
      </c>
      <c r="AN509" s="50" t="n">
        <f aca="false">AM509*0.3044</f>
        <v>2.42164210263667</v>
      </c>
      <c r="AO509" s="50" t="n">
        <f aca="false">192/1936.27</f>
        <v>0.0991597246251814</v>
      </c>
      <c r="AP509" s="50" t="n">
        <f aca="false">SUM(AM509:AO509)</f>
        <v>10.4762620855952</v>
      </c>
    </row>
    <row r="510" customFormat="false" ht="9" hidden="false" customHeight="true" outlineLevel="0" collapsed="false">
      <c r="A510" s="61" t="s">
        <v>32</v>
      </c>
      <c r="C510" s="44" t="n">
        <v>5.60562</v>
      </c>
      <c r="D510" s="50" t="n">
        <v>0.929105961461986</v>
      </c>
      <c r="E510" s="48" t="n">
        <v>0</v>
      </c>
      <c r="F510" s="50" t="n">
        <v>0.07</v>
      </c>
      <c r="G510" s="50" t="n">
        <v>2.01047858266903</v>
      </c>
      <c r="H510" s="49" t="n">
        <v>0.0929622418361076</v>
      </c>
      <c r="I510" s="46" t="n">
        <v>8.70816678596712</v>
      </c>
      <c r="K510" s="44" t="n">
        <v>5.60562</v>
      </c>
      <c r="L510" s="50" t="n">
        <v>0.929105961461986</v>
      </c>
      <c r="M510" s="48" t="n">
        <v>0</v>
      </c>
      <c r="N510" s="50" t="n">
        <v>0.07</v>
      </c>
      <c r="O510" s="50" t="n">
        <v>2.01047858266903</v>
      </c>
      <c r="P510" s="49" t="n">
        <v>0.0929622418361076</v>
      </c>
      <c r="Q510" s="46" t="n">
        <v>8.70816678596712</v>
      </c>
      <c r="S510" s="44" t="n">
        <v>5.60562</v>
      </c>
      <c r="T510" s="50" t="n">
        <v>1.16</v>
      </c>
      <c r="U510" s="48" t="n">
        <v>0</v>
      </c>
      <c r="V510" s="50" t="n">
        <v>0.07</v>
      </c>
      <c r="W510" s="50" t="n">
        <v>2.080762728</v>
      </c>
      <c r="X510" s="49" t="n">
        <v>0.0929622418361076</v>
      </c>
      <c r="Y510" s="46" t="n">
        <v>9.00934496983611</v>
      </c>
      <c r="AA510" s="44" t="n">
        <v>5.60562</v>
      </c>
      <c r="AB510" s="50" t="n">
        <v>1.334</v>
      </c>
      <c r="AC510" s="48" t="n">
        <v>0</v>
      </c>
      <c r="AD510" s="50" t="n">
        <v>0.07</v>
      </c>
      <c r="AE510" s="50" t="n">
        <f aca="false">(AA510+AB510+AC510+AD510)*0.3044</f>
        <v>2.133728328</v>
      </c>
      <c r="AF510" s="49" t="n">
        <f aca="false">180/1936.27</f>
        <v>0.0929622418361076</v>
      </c>
      <c r="AG510" s="46" t="n">
        <f aca="false">SUM(AA510:AF510)</f>
        <v>9.23631056983611</v>
      </c>
      <c r="AI510" s="61" t="s">
        <v>32</v>
      </c>
      <c r="AJ510" s="44" t="n">
        <v>5.812947575</v>
      </c>
      <c r="AK510" s="50" t="n">
        <v>1.334</v>
      </c>
      <c r="AL510" s="50" t="n">
        <v>0.07</v>
      </c>
      <c r="AM510" s="50" t="n">
        <f aca="false">SUM(AJ510:AL510)</f>
        <v>7.216947575</v>
      </c>
      <c r="AN510" s="50" t="n">
        <f aca="false">AM510*0.3044</f>
        <v>2.19683884183</v>
      </c>
      <c r="AO510" s="49" t="n">
        <f aca="false">180/1936.27</f>
        <v>0.0929622418361076</v>
      </c>
      <c r="AP510" s="46" t="n">
        <f aca="false">SUM(AM510:AO510)</f>
        <v>9.50674865866611</v>
      </c>
    </row>
    <row r="511" customFormat="false" ht="9" hidden="false" customHeight="true" outlineLevel="0" collapsed="false">
      <c r="A511" s="61" t="s">
        <v>33</v>
      </c>
      <c r="C511" s="50" t="n">
        <v>5.58755</v>
      </c>
      <c r="D511" s="50" t="n">
        <v>0.788629684909646</v>
      </c>
      <c r="E511" s="48" t="n">
        <v>0</v>
      </c>
      <c r="F511" s="50" t="n">
        <v>0.07</v>
      </c>
      <c r="G511" s="50" t="n">
        <v>1.9622170960865</v>
      </c>
      <c r="H511" s="50" t="n">
        <v>0.0898635004415707</v>
      </c>
      <c r="I511" s="50" t="n">
        <v>8.49826028143771</v>
      </c>
      <c r="K511" s="50" t="n">
        <v>5.58755</v>
      </c>
      <c r="L511" s="50" t="n">
        <v>0.788629684909646</v>
      </c>
      <c r="M511" s="48" t="n">
        <v>0</v>
      </c>
      <c r="N511" s="50" t="n">
        <v>0.07</v>
      </c>
      <c r="O511" s="50" t="n">
        <v>1.9622170960865</v>
      </c>
      <c r="P511" s="50" t="n">
        <v>0.0898635004415707</v>
      </c>
      <c r="Q511" s="50" t="n">
        <v>8.49826028143771</v>
      </c>
      <c r="S511" s="50" t="n">
        <v>5.58755</v>
      </c>
      <c r="T511" s="50" t="n">
        <v>1.03</v>
      </c>
      <c r="U511" s="48" t="n">
        <v>0</v>
      </c>
      <c r="V511" s="50" t="n">
        <v>0.07</v>
      </c>
      <c r="W511" s="50" t="n">
        <v>2.03569022</v>
      </c>
      <c r="X511" s="50" t="n">
        <v>0.0898635004415707</v>
      </c>
      <c r="Y511" s="50" t="n">
        <v>8.81310372044157</v>
      </c>
      <c r="AA511" s="50" t="n">
        <v>5.58755</v>
      </c>
      <c r="AB511" s="50" t="n">
        <v>1.1845</v>
      </c>
      <c r="AC511" s="48" t="n">
        <v>0</v>
      </c>
      <c r="AD511" s="50" t="n">
        <v>0.07</v>
      </c>
      <c r="AE511" s="50" t="n">
        <f aca="false">(AA511+AB511+AC511+AD511)*0.3044</f>
        <v>2.08272002</v>
      </c>
      <c r="AF511" s="50" t="n">
        <f aca="false">174/1936.27</f>
        <v>0.0898635004415707</v>
      </c>
      <c r="AG511" s="50" t="n">
        <f aca="false">SUM(AA511:AF511)</f>
        <v>9.01463352044157</v>
      </c>
      <c r="AI511" s="61" t="s">
        <v>33</v>
      </c>
      <c r="AJ511" s="50" t="n">
        <v>5.785875075</v>
      </c>
      <c r="AK511" s="50" t="n">
        <v>1.1845</v>
      </c>
      <c r="AL511" s="50" t="n">
        <v>0.07</v>
      </c>
      <c r="AM511" s="50" t="n">
        <f aca="false">SUM(AJ511:AL511)</f>
        <v>7.040375075</v>
      </c>
      <c r="AN511" s="50" t="n">
        <f aca="false">AM511*0.3044</f>
        <v>2.14309017283</v>
      </c>
      <c r="AO511" s="50" t="n">
        <f aca="false">174/1936.27</f>
        <v>0.0898635004415707</v>
      </c>
      <c r="AP511" s="50" t="n">
        <f aca="false">SUM(AM511:AO511)</f>
        <v>9.27332874827157</v>
      </c>
    </row>
    <row r="512" customFormat="false" ht="9" hidden="false" customHeight="true" outlineLevel="0" collapsed="false">
      <c r="A512" s="61" t="s">
        <v>34</v>
      </c>
      <c r="C512" s="46" t="n">
        <v>5.15476</v>
      </c>
      <c r="D512" s="50" t="n">
        <v>0.768487865845156</v>
      </c>
      <c r="E512" s="48" t="n">
        <v>0</v>
      </c>
      <c r="F512" s="50" t="n">
        <v>0.07</v>
      </c>
      <c r="G512" s="50" t="n">
        <v>1.82434465036327</v>
      </c>
      <c r="H512" s="49" t="n">
        <v>0.0821166469552284</v>
      </c>
      <c r="I512" s="46" t="n">
        <v>7.89970916316365</v>
      </c>
      <c r="K512" s="46" t="n">
        <v>5.15476</v>
      </c>
      <c r="L512" s="50" t="n">
        <v>0.768487865845156</v>
      </c>
      <c r="M512" s="48" t="n">
        <v>0</v>
      </c>
      <c r="N512" s="50" t="n">
        <v>0.07</v>
      </c>
      <c r="O512" s="50" t="n">
        <v>1.82434465036327</v>
      </c>
      <c r="P512" s="49" t="n">
        <v>0.0821166469552284</v>
      </c>
      <c r="Q512" s="46" t="n">
        <v>7.89970916316365</v>
      </c>
      <c r="S512" s="46" t="n">
        <v>5.15476</v>
      </c>
      <c r="T512" s="50" t="n">
        <v>0.99</v>
      </c>
      <c r="U512" s="48" t="n">
        <v>0</v>
      </c>
      <c r="V512" s="50" t="n">
        <v>0.07</v>
      </c>
      <c r="W512" s="50" t="n">
        <v>1.891772944</v>
      </c>
      <c r="X512" s="49" t="n">
        <v>0.0821166469552284</v>
      </c>
      <c r="Y512" s="46" t="n">
        <v>8.18864959095523</v>
      </c>
      <c r="AA512" s="46" t="n">
        <v>5.15476</v>
      </c>
      <c r="AB512" s="50" t="n">
        <v>1.1385</v>
      </c>
      <c r="AC512" s="48" t="n">
        <v>0</v>
      </c>
      <c r="AD512" s="50" t="n">
        <v>0.07</v>
      </c>
      <c r="AE512" s="50" t="n">
        <f aca="false">(AA512+AB512+AC512+AD512)*0.3044</f>
        <v>1.936976344</v>
      </c>
      <c r="AF512" s="49" t="n">
        <f aca="false">159/1936.27</f>
        <v>0.0821166469552284</v>
      </c>
      <c r="AG512" s="46" t="n">
        <f aca="false">SUM(AA512:AF512)</f>
        <v>8.38235299095523</v>
      </c>
      <c r="AI512" s="61" t="s">
        <v>34</v>
      </c>
      <c r="AJ512" s="46" t="n">
        <v>5.343362375</v>
      </c>
      <c r="AK512" s="50" t="n">
        <v>1.1385</v>
      </c>
      <c r="AL512" s="50" t="n">
        <v>0.07</v>
      </c>
      <c r="AM512" s="50" t="n">
        <f aca="false">SUM(AJ512:AL512)</f>
        <v>6.551862375</v>
      </c>
      <c r="AN512" s="50" t="n">
        <f aca="false">AM512*0.3044</f>
        <v>1.99438690695</v>
      </c>
      <c r="AO512" s="49" t="n">
        <f aca="false">159/1936.27</f>
        <v>0.0821166469552284</v>
      </c>
      <c r="AP512" s="46" t="n">
        <f aca="false">SUM(AM512:AO512)</f>
        <v>8.62836592890523</v>
      </c>
    </row>
    <row r="513" customFormat="false" ht="9" hidden="false" customHeight="true" outlineLevel="0" collapsed="false">
      <c r="A513" s="61" t="s">
        <v>35</v>
      </c>
      <c r="C513" s="46" t="n">
        <v>4.72042</v>
      </c>
      <c r="D513" s="50" t="n">
        <v>0.768487865845156</v>
      </c>
      <c r="E513" s="48" t="n">
        <v>0</v>
      </c>
      <c r="F513" s="50" t="n">
        <v>0.07</v>
      </c>
      <c r="G513" s="50" t="n">
        <v>1.69213155436327</v>
      </c>
      <c r="H513" s="49" t="n">
        <v>0.0743697934688861</v>
      </c>
      <c r="I513" s="46" t="n">
        <v>7.32540921367731</v>
      </c>
      <c r="K513" s="46" t="n">
        <v>4.72042</v>
      </c>
      <c r="L513" s="50" t="n">
        <v>0.768487865845156</v>
      </c>
      <c r="M513" s="48" t="n">
        <v>0</v>
      </c>
      <c r="N513" s="50" t="n">
        <v>0.07</v>
      </c>
      <c r="O513" s="50" t="n">
        <v>1.69213155436327</v>
      </c>
      <c r="P513" s="49" t="n">
        <v>0.0743697934688861</v>
      </c>
      <c r="Q513" s="46" t="n">
        <v>7.32540921367731</v>
      </c>
      <c r="S513" s="46" t="n">
        <v>4.72042</v>
      </c>
      <c r="T513" s="50" t="n">
        <v>0.98</v>
      </c>
      <c r="U513" s="48" t="n">
        <v>0</v>
      </c>
      <c r="V513" s="50" t="n">
        <v>0.07</v>
      </c>
      <c r="W513" s="50" t="n">
        <v>1.756515848</v>
      </c>
      <c r="X513" s="49" t="n">
        <v>0.0743697934688861</v>
      </c>
      <c r="Y513" s="46" t="n">
        <v>7.60130564146889</v>
      </c>
      <c r="AA513" s="46" t="n">
        <v>4.72042</v>
      </c>
      <c r="AB513" s="50" t="n">
        <v>1.127</v>
      </c>
      <c r="AC513" s="48" t="n">
        <v>0</v>
      </c>
      <c r="AD513" s="50" t="n">
        <v>0.07</v>
      </c>
      <c r="AE513" s="50" t="n">
        <f aca="false">(AA513+AB513+AD513)*0.3044</f>
        <v>1.801262648</v>
      </c>
      <c r="AF513" s="49" t="n">
        <f aca="false">144/1936.27</f>
        <v>0.0743697934688861</v>
      </c>
      <c r="AG513" s="46" t="n">
        <f aca="false">SUM(AA513:AF513)</f>
        <v>7.79305244146889</v>
      </c>
      <c r="AI513" s="61" t="s">
        <v>35</v>
      </c>
      <c r="AJ513" s="46" t="n">
        <v>4.89845944166667</v>
      </c>
      <c r="AK513" s="50" t="n">
        <v>1.127</v>
      </c>
      <c r="AL513" s="50" t="n">
        <v>0.07</v>
      </c>
      <c r="AM513" s="50" t="n">
        <f aca="false">SUM(AJ513:AL513)</f>
        <v>6.09545944166667</v>
      </c>
      <c r="AN513" s="50" t="n">
        <f aca="false">AM513*0.3044</f>
        <v>1.85545785404333</v>
      </c>
      <c r="AO513" s="49" t="n">
        <f aca="false">144/1936.27</f>
        <v>0.0743697934688861</v>
      </c>
      <c r="AP513" s="46" t="n">
        <f aca="false">SUM(AM513:AO513)</f>
        <v>8.02528708917889</v>
      </c>
    </row>
    <row r="514" customFormat="false" ht="9" hidden="false" customHeight="true" outlineLevel="0" collapsed="false">
      <c r="A514" s="58" t="s">
        <v>121</v>
      </c>
      <c r="C514" s="46"/>
      <c r="D514" s="46"/>
      <c r="E514" s="48"/>
      <c r="F514" s="50"/>
      <c r="G514" s="46"/>
      <c r="H514" s="49"/>
      <c r="I514" s="46"/>
      <c r="K514" s="80"/>
      <c r="L514" s="80"/>
      <c r="M514" s="81"/>
      <c r="N514" s="82"/>
      <c r="O514" s="80"/>
      <c r="P514" s="83"/>
      <c r="Q514" s="80"/>
      <c r="S514" s="46"/>
      <c r="T514" s="46"/>
      <c r="U514" s="48"/>
      <c r="V514" s="50"/>
      <c r="W514" s="46"/>
      <c r="X514" s="49"/>
      <c r="Y514" s="46"/>
      <c r="AA514" s="46"/>
      <c r="AB514" s="46"/>
      <c r="AC514" s="48"/>
      <c r="AD514" s="50"/>
      <c r="AE514" s="46"/>
      <c r="AF514" s="49"/>
      <c r="AG514" s="46"/>
      <c r="AI514" s="58" t="s">
        <v>121</v>
      </c>
      <c r="AJ514" s="46"/>
      <c r="AK514" s="46"/>
      <c r="AL514" s="50"/>
      <c r="AM514" s="50"/>
      <c r="AN514" s="50"/>
      <c r="AO514" s="49"/>
      <c r="AP514" s="46"/>
    </row>
    <row r="515" customFormat="false" ht="9" hidden="false" customHeight="true" outlineLevel="0" collapsed="false">
      <c r="A515" s="61" t="s">
        <v>31</v>
      </c>
      <c r="C515" s="44" t="n">
        <v>5.76847</v>
      </c>
      <c r="D515" s="50" t="n">
        <v>1.13620517799687</v>
      </c>
      <c r="E515" s="48" t="n">
        <v>0</v>
      </c>
      <c r="F515" s="50" t="n">
        <v>0.07</v>
      </c>
      <c r="G515" s="50" t="n">
        <v>2.12309112418225</v>
      </c>
      <c r="H515" s="49" t="s">
        <v>46</v>
      </c>
      <c r="I515" s="50" t="n">
        <v>9.09776630217912</v>
      </c>
      <c r="K515" s="44" t="n">
        <v>5.76847</v>
      </c>
      <c r="L515" s="50" t="n">
        <v>1.13620517799687</v>
      </c>
      <c r="M515" s="48" t="n">
        <v>0</v>
      </c>
      <c r="N515" s="50" t="n">
        <v>0.07</v>
      </c>
      <c r="O515" s="50" t="n">
        <v>2.12309112418225</v>
      </c>
      <c r="P515" s="49" t="s">
        <v>46</v>
      </c>
      <c r="Q515" s="50" t="n">
        <v>9.09776630217912</v>
      </c>
      <c r="S515" s="44" t="n">
        <v>5.76847</v>
      </c>
      <c r="T515" s="50" t="n">
        <v>1.45</v>
      </c>
      <c r="U515" s="48" t="n">
        <v>0</v>
      </c>
      <c r="V515" s="50" t="n">
        <v>0.07</v>
      </c>
      <c r="W515" s="50" t="n">
        <v>2.218610268</v>
      </c>
      <c r="X515" s="49" t="s">
        <v>46</v>
      </c>
      <c r="Y515" s="50" t="n">
        <v>9.507080268</v>
      </c>
      <c r="AA515" s="44" t="n">
        <v>5.76847</v>
      </c>
      <c r="AB515" s="50" t="n">
        <v>1.66</v>
      </c>
      <c r="AC515" s="48" t="n">
        <v>0</v>
      </c>
      <c r="AD515" s="50" t="n">
        <v>0.07</v>
      </c>
      <c r="AE515" s="50" t="n">
        <f aca="false">(AA515+AB515+AD515)*0.3044</f>
        <v>2.282534268</v>
      </c>
      <c r="AF515" s="49" t="s">
        <v>46</v>
      </c>
      <c r="AG515" s="50" t="n">
        <f aca="false">SUM(AA515:AF515)</f>
        <v>9.781004268</v>
      </c>
      <c r="AI515" s="61" t="s">
        <v>31</v>
      </c>
      <c r="AJ515" s="44" t="n">
        <v>5.98546025833333</v>
      </c>
      <c r="AK515" s="50" t="n">
        <v>1.66</v>
      </c>
      <c r="AL515" s="50" t="n">
        <v>0.07</v>
      </c>
      <c r="AM515" s="50" t="n">
        <f aca="false">SUM(AJ515:AL515)</f>
        <v>7.71546025833333</v>
      </c>
      <c r="AN515" s="50" t="n">
        <f aca="false">AM515*0.3044</f>
        <v>2.34858610263667</v>
      </c>
      <c r="AO515" s="60" t="s">
        <v>46</v>
      </c>
      <c r="AP515" s="50" t="n">
        <f aca="false">SUM(AM515:AO515)</f>
        <v>10.06404636097</v>
      </c>
    </row>
    <row r="516" customFormat="false" ht="9" hidden="false" customHeight="true" outlineLevel="0" collapsed="false">
      <c r="A516" s="61" t="s">
        <v>32</v>
      </c>
      <c r="C516" s="44" t="n">
        <v>5.60562</v>
      </c>
      <c r="D516" s="50" t="n">
        <v>0.939951556342865</v>
      </c>
      <c r="E516" s="48" t="n">
        <v>0</v>
      </c>
      <c r="F516" s="50" t="n">
        <v>0.07</v>
      </c>
      <c r="G516" s="50" t="n">
        <v>2.01377998175077</v>
      </c>
      <c r="H516" s="49" t="s">
        <v>46</v>
      </c>
      <c r="I516" s="46" t="n">
        <v>8.62935153809364</v>
      </c>
      <c r="K516" s="44" t="n">
        <v>5.60562</v>
      </c>
      <c r="L516" s="50" t="n">
        <v>0.939951556342865</v>
      </c>
      <c r="M516" s="48" t="n">
        <v>0</v>
      </c>
      <c r="N516" s="50" t="n">
        <v>0.07</v>
      </c>
      <c r="O516" s="50" t="n">
        <v>2.01377998175077</v>
      </c>
      <c r="P516" s="49" t="s">
        <v>46</v>
      </c>
      <c r="Q516" s="46" t="n">
        <v>8.62935153809364</v>
      </c>
      <c r="S516" s="44" t="n">
        <v>5.60562</v>
      </c>
      <c r="T516" s="50" t="n">
        <v>1.23</v>
      </c>
      <c r="U516" s="48" t="n">
        <v>0</v>
      </c>
      <c r="V516" s="50" t="n">
        <v>0.07</v>
      </c>
      <c r="W516" s="50" t="n">
        <v>2.102070728</v>
      </c>
      <c r="X516" s="49" t="s">
        <v>46</v>
      </c>
      <c r="Y516" s="46" t="n">
        <v>9.007690728</v>
      </c>
      <c r="AA516" s="44" t="n">
        <v>5.60562</v>
      </c>
      <c r="AB516" s="50" t="n">
        <v>1.4268</v>
      </c>
      <c r="AC516" s="48" t="n">
        <v>0</v>
      </c>
      <c r="AD516" s="50" t="n">
        <v>0.07</v>
      </c>
      <c r="AE516" s="50" t="n">
        <f aca="false">(AA516+AB516+AC516+AD516)*0.3044</f>
        <v>2.161976648</v>
      </c>
      <c r="AF516" s="49" t="s">
        <v>46</v>
      </c>
      <c r="AG516" s="46" t="n">
        <f aca="false">SUM(AA516:AF516)</f>
        <v>9.264396648</v>
      </c>
      <c r="AI516" s="61" t="s">
        <v>32</v>
      </c>
      <c r="AJ516" s="44" t="n">
        <v>5.812947575</v>
      </c>
      <c r="AK516" s="50" t="n">
        <v>1.4268</v>
      </c>
      <c r="AL516" s="50" t="n">
        <v>0.07</v>
      </c>
      <c r="AM516" s="50" t="n">
        <f aca="false">SUM(AJ516:AL516)</f>
        <v>7.309747575</v>
      </c>
      <c r="AN516" s="50" t="n">
        <f aca="false">AM516*0.3044</f>
        <v>2.22508716183</v>
      </c>
      <c r="AO516" s="60" t="s">
        <v>46</v>
      </c>
      <c r="AP516" s="46" t="n">
        <f aca="false">SUM(AM516:AO516)</f>
        <v>9.53483473683</v>
      </c>
    </row>
    <row r="517" customFormat="false" ht="9" hidden="false" customHeight="true" outlineLevel="0" collapsed="false">
      <c r="A517" s="61" t="s">
        <v>33</v>
      </c>
      <c r="C517" s="50" t="n">
        <v>5.58755</v>
      </c>
      <c r="D517" s="50" t="n">
        <v>0.873328616360322</v>
      </c>
      <c r="E517" s="48" t="n">
        <v>0</v>
      </c>
      <c r="F517" s="50" t="n">
        <v>0.07</v>
      </c>
      <c r="G517" s="50" t="n">
        <v>1.98799945082008</v>
      </c>
      <c r="H517" s="49" t="s">
        <v>46</v>
      </c>
      <c r="I517" s="50" t="n">
        <v>8.5188780671804</v>
      </c>
      <c r="K517" s="50" t="n">
        <v>5.58755</v>
      </c>
      <c r="L517" s="50" t="n">
        <v>0.873328616360322</v>
      </c>
      <c r="M517" s="48" t="n">
        <v>0</v>
      </c>
      <c r="N517" s="50" t="n">
        <v>0.07</v>
      </c>
      <c r="O517" s="50" t="n">
        <v>1.98799945082008</v>
      </c>
      <c r="P517" s="49" t="s">
        <v>46</v>
      </c>
      <c r="Q517" s="50" t="n">
        <v>8.5188780671804</v>
      </c>
      <c r="S517" s="50" t="n">
        <v>5.58755</v>
      </c>
      <c r="T517" s="50" t="n">
        <v>1.16</v>
      </c>
      <c r="U517" s="48" t="n">
        <v>0</v>
      </c>
      <c r="V517" s="50" t="n">
        <v>0.07</v>
      </c>
      <c r="W517" s="50" t="n">
        <v>2.07526222</v>
      </c>
      <c r="X517" s="49" t="s">
        <v>46</v>
      </c>
      <c r="Y517" s="50" t="n">
        <v>8.89281222</v>
      </c>
      <c r="AA517" s="50" t="n">
        <v>5.58755</v>
      </c>
      <c r="AB517" s="50" t="n">
        <v>1.3456</v>
      </c>
      <c r="AC517" s="48" t="n">
        <v>0</v>
      </c>
      <c r="AD517" s="50" t="n">
        <v>0.07</v>
      </c>
      <c r="AE517" s="50" t="n">
        <f aca="false">(AA517+AB517+AC517+AD517)*0.3044</f>
        <v>2.13175886</v>
      </c>
      <c r="AF517" s="49" t="s">
        <v>46</v>
      </c>
      <c r="AG517" s="50" t="n">
        <f aca="false">SUM(AA517:AF517)</f>
        <v>9.13490886</v>
      </c>
      <c r="AI517" s="61" t="s">
        <v>33</v>
      </c>
      <c r="AJ517" s="50" t="n">
        <v>5.785875075</v>
      </c>
      <c r="AK517" s="50" t="n">
        <v>1.3456</v>
      </c>
      <c r="AL517" s="50" t="n">
        <v>0.07</v>
      </c>
      <c r="AM517" s="50" t="n">
        <f aca="false">SUM(AJ517:AL517)</f>
        <v>7.201475075</v>
      </c>
      <c r="AN517" s="50" t="n">
        <f aca="false">AM517*0.3044</f>
        <v>2.19212901283</v>
      </c>
      <c r="AO517" s="60" t="s">
        <v>46</v>
      </c>
      <c r="AP517" s="50" t="n">
        <f aca="false">SUM(AM517:AO517)</f>
        <v>9.39360408783</v>
      </c>
    </row>
    <row r="518" customFormat="false" ht="9" hidden="false" customHeight="true" outlineLevel="0" collapsed="false">
      <c r="A518" s="61" t="s">
        <v>34</v>
      </c>
      <c r="C518" s="46" t="n">
        <v>5.15476</v>
      </c>
      <c r="D518" s="50" t="n">
        <v>0.728204227716176</v>
      </c>
      <c r="E518" s="48" t="n">
        <v>0</v>
      </c>
      <c r="F518" s="50" t="n">
        <v>0.07</v>
      </c>
      <c r="G518" s="50" t="n">
        <v>1.8120823109168</v>
      </c>
      <c r="H518" s="49" t="s">
        <v>46</v>
      </c>
      <c r="I518" s="46" t="n">
        <v>7.76504653863298</v>
      </c>
      <c r="K518" s="46" t="n">
        <v>5.15476</v>
      </c>
      <c r="L518" s="50" t="n">
        <v>0.728204227716176</v>
      </c>
      <c r="M518" s="48" t="n">
        <v>0</v>
      </c>
      <c r="N518" s="50" t="n">
        <v>0.07</v>
      </c>
      <c r="O518" s="50" t="n">
        <v>1.8120823109168</v>
      </c>
      <c r="P518" s="49" t="s">
        <v>46</v>
      </c>
      <c r="Q518" s="46" t="n">
        <v>7.76504653863298</v>
      </c>
      <c r="S518" s="46" t="n">
        <v>5.15476</v>
      </c>
      <c r="T518" s="50" t="n">
        <v>0.99</v>
      </c>
      <c r="U518" s="48" t="n">
        <v>0</v>
      </c>
      <c r="V518" s="50" t="n">
        <v>0.07</v>
      </c>
      <c r="W518" s="50" t="n">
        <v>1.891772944</v>
      </c>
      <c r="X518" s="49" t="s">
        <v>46</v>
      </c>
      <c r="Y518" s="46" t="n">
        <v>8.106532944</v>
      </c>
      <c r="AA518" s="46" t="n">
        <v>5.15476</v>
      </c>
      <c r="AB518" s="50" t="n">
        <v>1.1484</v>
      </c>
      <c r="AC518" s="48" t="n">
        <v>0</v>
      </c>
      <c r="AD518" s="50" t="n">
        <v>0.07</v>
      </c>
      <c r="AE518" s="50" t="n">
        <f aca="false">(AA518+AB518+AC518+AD518)*0.3044</f>
        <v>1.939989904</v>
      </c>
      <c r="AF518" s="49" t="s">
        <v>46</v>
      </c>
      <c r="AG518" s="46" t="n">
        <f aca="false">SUM(AA518:AF518)</f>
        <v>8.313149904</v>
      </c>
      <c r="AI518" s="61" t="s">
        <v>34</v>
      </c>
      <c r="AJ518" s="46" t="n">
        <v>5.343362375</v>
      </c>
      <c r="AK518" s="50" t="n">
        <v>1.1484</v>
      </c>
      <c r="AL518" s="50" t="n">
        <v>0.07</v>
      </c>
      <c r="AM518" s="50" t="n">
        <f aca="false">SUM(AJ518:AL518)</f>
        <v>6.561762375</v>
      </c>
      <c r="AN518" s="50" t="n">
        <f aca="false">AM518*0.3044</f>
        <v>1.99740046695</v>
      </c>
      <c r="AO518" s="60" t="s">
        <v>46</v>
      </c>
      <c r="AP518" s="46" t="n">
        <f aca="false">SUM(AM518:AO518)</f>
        <v>8.55916284195</v>
      </c>
    </row>
    <row r="519" customFormat="false" ht="9" hidden="false" customHeight="true" outlineLevel="0" collapsed="false">
      <c r="A519" s="61" t="s">
        <v>35</v>
      </c>
      <c r="C519" s="46" t="n">
        <v>4.72042</v>
      </c>
      <c r="D519" s="50" t="n">
        <v>0.670877511917243</v>
      </c>
      <c r="E519" s="48" t="n">
        <v>0</v>
      </c>
      <c r="F519" s="50" t="n">
        <v>0.07</v>
      </c>
      <c r="G519" s="50" t="n">
        <v>1.66241896262761</v>
      </c>
      <c r="H519" s="49" t="s">
        <v>46</v>
      </c>
      <c r="I519" s="46" t="n">
        <v>7.12371647454485</v>
      </c>
      <c r="K519" s="46" t="n">
        <v>4.72042</v>
      </c>
      <c r="L519" s="50" t="n">
        <v>0.670877511917243</v>
      </c>
      <c r="M519" s="48" t="n">
        <v>0</v>
      </c>
      <c r="N519" s="50" t="n">
        <v>0.07</v>
      </c>
      <c r="O519" s="50" t="n">
        <v>1.66241896262761</v>
      </c>
      <c r="P519" s="49" t="s">
        <v>46</v>
      </c>
      <c r="Q519" s="46" t="n">
        <v>7.12371647454485</v>
      </c>
      <c r="S519" s="46" t="n">
        <v>4.72042</v>
      </c>
      <c r="T519" s="50" t="n">
        <v>0.92</v>
      </c>
      <c r="U519" s="48" t="n">
        <v>0</v>
      </c>
      <c r="V519" s="50" t="n">
        <v>0.07</v>
      </c>
      <c r="W519" s="50" t="n">
        <v>1.738251848</v>
      </c>
      <c r="X519" s="49" t="s">
        <v>46</v>
      </c>
      <c r="Y519" s="46" t="n">
        <v>7.448671848</v>
      </c>
      <c r="AA519" s="46" t="n">
        <v>4.72042</v>
      </c>
      <c r="AB519" s="50" t="n">
        <v>1.0672</v>
      </c>
      <c r="AC519" s="48" t="n">
        <v>0</v>
      </c>
      <c r="AD519" s="50" t="n">
        <v>0.07</v>
      </c>
      <c r="AE519" s="50" t="n">
        <f aca="false">(AA519+AB519+AC519+AD519)*0.3044</f>
        <v>1.783059528</v>
      </c>
      <c r="AF519" s="49" t="s">
        <v>46</v>
      </c>
      <c r="AG519" s="46" t="n">
        <f aca="false">SUM(AA519:AF519)</f>
        <v>7.640679528</v>
      </c>
      <c r="AI519" s="61" t="s">
        <v>35</v>
      </c>
      <c r="AJ519" s="46" t="n">
        <v>4.89845944166667</v>
      </c>
      <c r="AK519" s="50" t="n">
        <v>1.0672</v>
      </c>
      <c r="AL519" s="50" t="n">
        <v>0.07</v>
      </c>
      <c r="AM519" s="50" t="n">
        <f aca="false">SUM(AJ519:AL519)</f>
        <v>6.03565944166667</v>
      </c>
      <c r="AN519" s="50" t="n">
        <f aca="false">AM519*0.3044</f>
        <v>1.83725473404333</v>
      </c>
      <c r="AO519" s="60" t="s">
        <v>46</v>
      </c>
      <c r="AP519" s="46" t="n">
        <f aca="false">SUM(AM519:AO519)</f>
        <v>7.87291417571</v>
      </c>
    </row>
    <row r="520" customFormat="false" ht="9" hidden="false" customHeight="true" outlineLevel="0" collapsed="false">
      <c r="A520" s="58" t="s">
        <v>122</v>
      </c>
      <c r="C520" s="44"/>
      <c r="D520" s="44"/>
      <c r="E520" s="48"/>
      <c r="F520" s="50"/>
      <c r="G520" s="44"/>
      <c r="H520" s="44"/>
      <c r="I520" s="44"/>
      <c r="K520" s="84"/>
      <c r="L520" s="84"/>
      <c r="M520" s="78"/>
      <c r="N520" s="64"/>
      <c r="O520" s="84"/>
      <c r="P520" s="84"/>
      <c r="Q520" s="84"/>
      <c r="S520" s="44"/>
      <c r="T520" s="44"/>
      <c r="U520" s="48"/>
      <c r="V520" s="50"/>
      <c r="W520" s="44"/>
      <c r="X520" s="44"/>
      <c r="Y520" s="44"/>
      <c r="AA520" s="44"/>
      <c r="AB520" s="44"/>
      <c r="AC520" s="48"/>
      <c r="AD520" s="50"/>
      <c r="AE520" s="44"/>
      <c r="AF520" s="44"/>
      <c r="AG520" s="44"/>
      <c r="AI520" s="58" t="s">
        <v>122</v>
      </c>
      <c r="AJ520" s="44"/>
      <c r="AK520" s="44"/>
      <c r="AL520" s="50"/>
      <c r="AM520" s="50"/>
      <c r="AN520" s="50" t="n">
        <f aca="false">AM520*0.3044</f>
        <v>0</v>
      </c>
      <c r="AO520" s="85"/>
      <c r="AP520" s="44"/>
    </row>
    <row r="521" customFormat="false" ht="9" hidden="false" customHeight="true" outlineLevel="0" collapsed="false">
      <c r="A521" s="61" t="s">
        <v>31</v>
      </c>
      <c r="C521" s="44" t="n">
        <v>5.76847</v>
      </c>
      <c r="D521" s="50" t="n">
        <v>1.23536490262205</v>
      </c>
      <c r="E521" s="48" t="n">
        <v>0</v>
      </c>
      <c r="F521" s="50" t="n">
        <v>0.07</v>
      </c>
      <c r="G521" s="50" t="n">
        <v>2.15327534435815</v>
      </c>
      <c r="H521" s="49" t="s">
        <v>46</v>
      </c>
      <c r="I521" s="50" t="n">
        <v>9.2271102469802</v>
      </c>
      <c r="K521" s="44" t="n">
        <v>5.76847</v>
      </c>
      <c r="L521" s="50" t="n">
        <v>1.23536490262205</v>
      </c>
      <c r="M521" s="48" t="n">
        <v>0</v>
      </c>
      <c r="N521" s="50" t="n">
        <v>0.07</v>
      </c>
      <c r="O521" s="50" t="n">
        <v>2.15327534435815</v>
      </c>
      <c r="P521" s="49" t="s">
        <v>46</v>
      </c>
      <c r="Q521" s="50" t="n">
        <v>9.2271102469802</v>
      </c>
      <c r="S521" s="44" t="n">
        <v>5.76847</v>
      </c>
      <c r="T521" s="50" t="n">
        <v>1.45</v>
      </c>
      <c r="U521" s="48" t="n">
        <v>0</v>
      </c>
      <c r="V521" s="50" t="n">
        <v>0.07</v>
      </c>
      <c r="W521" s="50" t="n">
        <v>2.218610268</v>
      </c>
      <c r="X521" s="49" t="s">
        <v>46</v>
      </c>
      <c r="Y521" s="50" t="n">
        <v>9.507080268</v>
      </c>
      <c r="AA521" s="44" t="n">
        <v>5.76847</v>
      </c>
      <c r="AB521" s="50" t="n">
        <v>1.65</v>
      </c>
      <c r="AC521" s="48" t="n">
        <v>0</v>
      </c>
      <c r="AD521" s="50" t="n">
        <v>0.07</v>
      </c>
      <c r="AE521" s="50" t="n">
        <f aca="false">(AA521+AB521+AD521)*0.3044</f>
        <v>2.279490268</v>
      </c>
      <c r="AF521" s="49" t="s">
        <v>46</v>
      </c>
      <c r="AG521" s="50" t="n">
        <f aca="false">SUM(AA521:AF521)</f>
        <v>9.767960268</v>
      </c>
      <c r="AI521" s="61" t="s">
        <v>31</v>
      </c>
      <c r="AJ521" s="44" t="n">
        <v>5.99</v>
      </c>
      <c r="AK521" s="50" t="n">
        <v>1.65</v>
      </c>
      <c r="AL521" s="50" t="n">
        <v>0.07</v>
      </c>
      <c r="AM521" s="50" t="n">
        <f aca="false">SUM(AJ521:AL521)</f>
        <v>7.71</v>
      </c>
      <c r="AN521" s="50" t="n">
        <f aca="false">AM521*0.3044</f>
        <v>2.346924</v>
      </c>
      <c r="AO521" s="60" t="s">
        <v>46</v>
      </c>
      <c r="AP521" s="50" t="n">
        <f aca="false">SUM(AM521:AO521)</f>
        <v>10.056924</v>
      </c>
    </row>
    <row r="522" customFormat="false" ht="9" hidden="false" customHeight="true" outlineLevel="0" collapsed="false">
      <c r="A522" s="61" t="s">
        <v>32</v>
      </c>
      <c r="C522" s="44" t="n">
        <v>5.60562</v>
      </c>
      <c r="D522" s="50" t="n">
        <v>0.944599668434671</v>
      </c>
      <c r="E522" s="48" t="n">
        <v>0</v>
      </c>
      <c r="F522" s="50" t="n">
        <v>0.07</v>
      </c>
      <c r="G522" s="50" t="n">
        <v>2.01519486707151</v>
      </c>
      <c r="H522" s="49" t="s">
        <v>46</v>
      </c>
      <c r="I522" s="46" t="n">
        <v>8.63541453550618</v>
      </c>
      <c r="K522" s="44" t="n">
        <v>5.60562</v>
      </c>
      <c r="L522" s="50" t="n">
        <v>0.944599668434671</v>
      </c>
      <c r="M522" s="48" t="n">
        <v>0</v>
      </c>
      <c r="N522" s="50" t="n">
        <v>0.07</v>
      </c>
      <c r="O522" s="50" t="n">
        <v>2.01519486707151</v>
      </c>
      <c r="P522" s="49" t="s">
        <v>46</v>
      </c>
      <c r="Q522" s="46" t="n">
        <v>8.63541453550618</v>
      </c>
      <c r="S522" s="44" t="n">
        <v>5.60562</v>
      </c>
      <c r="T522" s="50" t="n">
        <v>1.14</v>
      </c>
      <c r="U522" s="48" t="n">
        <v>0</v>
      </c>
      <c r="V522" s="50" t="n">
        <v>0.07</v>
      </c>
      <c r="W522" s="50" t="n">
        <v>2.074674728</v>
      </c>
      <c r="X522" s="49" t="s">
        <v>46</v>
      </c>
      <c r="Y522" s="46" t="n">
        <v>8.890294728</v>
      </c>
      <c r="AA522" s="44" t="n">
        <v>5.60562</v>
      </c>
      <c r="AB522" s="50" t="n">
        <v>1.3224</v>
      </c>
      <c r="AC522" s="48" t="n">
        <v>0</v>
      </c>
      <c r="AD522" s="50" t="n">
        <v>0.07</v>
      </c>
      <c r="AE522" s="50" t="n">
        <f aca="false">(AA522+AB522+AC522+AD522)*0.3044</f>
        <v>2.130197288</v>
      </c>
      <c r="AF522" s="49" t="s">
        <v>46</v>
      </c>
      <c r="AG522" s="46" t="n">
        <f aca="false">SUM(AA522:AF522)</f>
        <v>9.128217288</v>
      </c>
      <c r="AI522" s="61" t="s">
        <v>32</v>
      </c>
      <c r="AJ522" s="44" t="n">
        <v>5.82</v>
      </c>
      <c r="AK522" s="50" t="n">
        <v>1.3224</v>
      </c>
      <c r="AL522" s="50" t="n">
        <v>0.07</v>
      </c>
      <c r="AM522" s="50" t="n">
        <f aca="false">SUM(AJ522:AL522)</f>
        <v>7.2124</v>
      </c>
      <c r="AN522" s="50" t="n">
        <f aca="false">AM522*0.3044</f>
        <v>2.19545456</v>
      </c>
      <c r="AO522" s="60" t="s">
        <v>46</v>
      </c>
      <c r="AP522" s="46" t="n">
        <f aca="false">SUM(AM522:AO522)</f>
        <v>9.40785456</v>
      </c>
    </row>
    <row r="523" customFormat="false" ht="9" hidden="false" customHeight="true" outlineLevel="0" collapsed="false">
      <c r="A523" s="61" t="s">
        <v>33</v>
      </c>
      <c r="C523" s="50" t="n">
        <v>5.58755</v>
      </c>
      <c r="D523" s="50" t="n">
        <v>0.838209547222237</v>
      </c>
      <c r="E523" s="48" t="n">
        <v>0</v>
      </c>
      <c r="F523" s="50" t="n">
        <v>0.07</v>
      </c>
      <c r="G523" s="50" t="n">
        <v>1.97730920617445</v>
      </c>
      <c r="H523" s="49" t="s">
        <v>46</v>
      </c>
      <c r="I523" s="50" t="n">
        <v>8.47306875339669</v>
      </c>
      <c r="K523" s="50" t="n">
        <v>5.58755</v>
      </c>
      <c r="L523" s="50" t="n">
        <v>0.838209547222237</v>
      </c>
      <c r="M523" s="48" t="n">
        <v>0</v>
      </c>
      <c r="N523" s="50" t="n">
        <v>0.07</v>
      </c>
      <c r="O523" s="50" t="n">
        <v>1.97730920617445</v>
      </c>
      <c r="P523" s="49" t="s">
        <v>46</v>
      </c>
      <c r="Q523" s="50" t="n">
        <v>8.47306875339669</v>
      </c>
      <c r="S523" s="50" t="n">
        <v>5.58755</v>
      </c>
      <c r="T523" s="50" t="n">
        <v>1.04</v>
      </c>
      <c r="U523" s="48" t="n">
        <v>0</v>
      </c>
      <c r="V523" s="50" t="n">
        <v>0.07</v>
      </c>
      <c r="W523" s="50" t="n">
        <v>2.03873422</v>
      </c>
      <c r="X523" s="49" t="s">
        <v>46</v>
      </c>
      <c r="Y523" s="50" t="n">
        <v>8.73628422</v>
      </c>
      <c r="AA523" s="50" t="n">
        <v>5.58755</v>
      </c>
      <c r="AB523" s="50" t="n">
        <v>1.2064</v>
      </c>
      <c r="AC523" s="48" t="n">
        <v>0</v>
      </c>
      <c r="AD523" s="50" t="n">
        <v>0.07</v>
      </c>
      <c r="AE523" s="50" t="n">
        <f aca="false">(AA523+AB523+AC523+AD523)*0.3044</f>
        <v>2.08938638</v>
      </c>
      <c r="AF523" s="49" t="s">
        <v>46</v>
      </c>
      <c r="AG523" s="50" t="n">
        <f aca="false">SUM(AA523:AF523)</f>
        <v>8.95333638</v>
      </c>
      <c r="AI523" s="61" t="s">
        <v>33</v>
      </c>
      <c r="AJ523" s="50" t="n">
        <v>5.79</v>
      </c>
      <c r="AK523" s="50" t="n">
        <v>1.2064</v>
      </c>
      <c r="AL523" s="50" t="n">
        <v>0.07</v>
      </c>
      <c r="AM523" s="50" t="n">
        <f aca="false">SUM(AJ523:AL523)</f>
        <v>7.0664</v>
      </c>
      <c r="AN523" s="50" t="n">
        <f aca="false">AM523*0.3044</f>
        <v>2.15101216</v>
      </c>
      <c r="AO523" s="60" t="s">
        <v>46</v>
      </c>
      <c r="AP523" s="50" t="n">
        <f aca="false">SUM(AM523:AO523)</f>
        <v>9.21741216</v>
      </c>
    </row>
    <row r="524" customFormat="false" ht="9" hidden="false" customHeight="true" outlineLevel="0" collapsed="false">
      <c r="A524" s="61" t="s">
        <v>34</v>
      </c>
      <c r="C524" s="46" t="n">
        <v>5.15476</v>
      </c>
      <c r="D524" s="50" t="n">
        <v>0.762290383056082</v>
      </c>
      <c r="E524" s="48" t="n">
        <v>0</v>
      </c>
      <c r="F524" s="50" t="n">
        <v>0.07</v>
      </c>
      <c r="G524" s="50" t="n">
        <v>1.82245813660227</v>
      </c>
      <c r="H524" s="49" t="s">
        <v>46</v>
      </c>
      <c r="I524" s="46" t="n">
        <v>7.80950851965835</v>
      </c>
      <c r="K524" s="46" t="n">
        <v>5.15476</v>
      </c>
      <c r="L524" s="50" t="n">
        <v>0.762290383056082</v>
      </c>
      <c r="M524" s="48" t="n">
        <v>0</v>
      </c>
      <c r="N524" s="50" t="n">
        <v>0.07</v>
      </c>
      <c r="O524" s="50" t="n">
        <v>1.82245813660227</v>
      </c>
      <c r="P524" s="49" t="s">
        <v>46</v>
      </c>
      <c r="Q524" s="46" t="n">
        <v>7.80950851965835</v>
      </c>
      <c r="S524" s="46" t="n">
        <v>5.15476</v>
      </c>
      <c r="T524" s="50" t="n">
        <v>0.94</v>
      </c>
      <c r="U524" s="48" t="n">
        <v>0</v>
      </c>
      <c r="V524" s="50" t="n">
        <v>0.07</v>
      </c>
      <c r="W524" s="50" t="n">
        <v>1.876552944</v>
      </c>
      <c r="X524" s="49" t="s">
        <v>46</v>
      </c>
      <c r="Y524" s="46" t="n">
        <v>8.041312944</v>
      </c>
      <c r="AA524" s="46" t="n">
        <v>5.15476</v>
      </c>
      <c r="AB524" s="50" t="n">
        <v>1.0904</v>
      </c>
      <c r="AC524" s="48" t="n">
        <v>0</v>
      </c>
      <c r="AD524" s="50" t="n">
        <v>0.07</v>
      </c>
      <c r="AE524" s="50" t="n">
        <f aca="false">(AA524+AB524+AC524+AD524)*0.3044</f>
        <v>1.922334704</v>
      </c>
      <c r="AF524" s="49" t="s">
        <v>46</v>
      </c>
      <c r="AG524" s="46" t="n">
        <f aca="false">SUM(AA524:AF524)</f>
        <v>8.237494704</v>
      </c>
      <c r="AI524" s="61" t="s">
        <v>34</v>
      </c>
      <c r="AJ524" s="46" t="n">
        <v>5.34</v>
      </c>
      <c r="AK524" s="50" t="n">
        <v>1.0904</v>
      </c>
      <c r="AL524" s="50" t="n">
        <v>0.07</v>
      </c>
      <c r="AM524" s="50" t="n">
        <f aca="false">SUM(AJ524:AL524)</f>
        <v>6.5004</v>
      </c>
      <c r="AN524" s="50" t="n">
        <f aca="false">AM524*0.3044</f>
        <v>1.97872176</v>
      </c>
      <c r="AO524" s="60" t="s">
        <v>46</v>
      </c>
      <c r="AP524" s="46" t="n">
        <f aca="false">SUM(AM524:AO524)</f>
        <v>8.47912176</v>
      </c>
    </row>
    <row r="525" customFormat="false" ht="9" hidden="false" customHeight="true" outlineLevel="0" collapsed="false">
      <c r="A525" s="61" t="s">
        <v>35</v>
      </c>
      <c r="C525" s="46" t="n">
        <v>4.72042</v>
      </c>
      <c r="D525" s="50" t="n">
        <v>0.667778770522706</v>
      </c>
      <c r="E525" s="48" t="n">
        <v>0</v>
      </c>
      <c r="F525" s="50" t="n">
        <v>0.07</v>
      </c>
      <c r="G525" s="50" t="n">
        <v>1.66147570574711</v>
      </c>
      <c r="H525" s="49" t="s">
        <v>46</v>
      </c>
      <c r="I525" s="46" t="n">
        <v>7.11967447626982</v>
      </c>
      <c r="K525" s="46" t="n">
        <v>4.72042</v>
      </c>
      <c r="L525" s="50" t="n">
        <v>0.667778770522706</v>
      </c>
      <c r="M525" s="48" t="n">
        <v>0</v>
      </c>
      <c r="N525" s="50" t="n">
        <v>0.07</v>
      </c>
      <c r="O525" s="50" t="n">
        <v>1.66147570574711</v>
      </c>
      <c r="P525" s="49" t="s">
        <v>46</v>
      </c>
      <c r="Q525" s="46" t="n">
        <v>7.11967447626982</v>
      </c>
      <c r="S525" s="46" t="n">
        <v>4.72042</v>
      </c>
      <c r="T525" s="50" t="n">
        <v>0.85</v>
      </c>
      <c r="U525" s="48" t="n">
        <v>0</v>
      </c>
      <c r="V525" s="50" t="n">
        <v>0.07</v>
      </c>
      <c r="W525" s="50" t="n">
        <v>1.716943848</v>
      </c>
      <c r="X525" s="49" t="s">
        <v>46</v>
      </c>
      <c r="Y525" s="46" t="n">
        <v>7.357363848</v>
      </c>
      <c r="AA525" s="46" t="n">
        <v>4.72042</v>
      </c>
      <c r="AB525" s="50" t="n">
        <v>0.986</v>
      </c>
      <c r="AC525" s="48" t="n">
        <v>0</v>
      </c>
      <c r="AD525" s="50" t="n">
        <v>0.07</v>
      </c>
      <c r="AE525" s="50" t="n">
        <f aca="false">(AA525+AB525+AC525+AD525)*0.3044</f>
        <v>1.758342248</v>
      </c>
      <c r="AF525" s="49" t="s">
        <v>46</v>
      </c>
      <c r="AG525" s="46" t="n">
        <f aca="false">SUM(AA525:AF525)</f>
        <v>7.534762248</v>
      </c>
      <c r="AI525" s="61" t="s">
        <v>35</v>
      </c>
      <c r="AJ525" s="46" t="n">
        <v>4.96</v>
      </c>
      <c r="AK525" s="50" t="n">
        <v>0.986</v>
      </c>
      <c r="AL525" s="50" t="n">
        <v>0.07</v>
      </c>
      <c r="AM525" s="50" t="n">
        <f aca="false">SUM(AJ525:AL525)</f>
        <v>6.016</v>
      </c>
      <c r="AN525" s="50" t="n">
        <f aca="false">AM525*0.3044</f>
        <v>1.8312704</v>
      </c>
      <c r="AO525" s="60" t="s">
        <v>46</v>
      </c>
      <c r="AP525" s="46" t="n">
        <f aca="false">SUM(AM525:AO525)</f>
        <v>7.8472704</v>
      </c>
    </row>
    <row r="526" customFormat="false" ht="9" hidden="false" customHeight="true" outlineLevel="0" collapsed="false">
      <c r="A526" s="58" t="s">
        <v>123</v>
      </c>
      <c r="C526" s="44"/>
      <c r="D526" s="44"/>
      <c r="E526" s="48"/>
      <c r="F526" s="50"/>
      <c r="G526" s="44"/>
      <c r="H526" s="44"/>
      <c r="I526" s="44"/>
      <c r="K526" s="44"/>
      <c r="L526" s="44"/>
      <c r="M526" s="48"/>
      <c r="N526" s="50"/>
      <c r="O526" s="44"/>
      <c r="P526" s="44"/>
      <c r="Q526" s="44"/>
      <c r="S526" s="44"/>
      <c r="T526" s="44"/>
      <c r="U526" s="48"/>
      <c r="V526" s="50"/>
      <c r="W526" s="44"/>
      <c r="X526" s="44"/>
      <c r="Y526" s="44"/>
      <c r="AA526" s="44"/>
      <c r="AB526" s="44"/>
      <c r="AC526" s="48"/>
      <c r="AD526" s="50"/>
      <c r="AE526" s="44"/>
      <c r="AF526" s="44"/>
      <c r="AG526" s="44"/>
      <c r="AI526" s="58" t="s">
        <v>123</v>
      </c>
      <c r="AJ526" s="44"/>
      <c r="AK526" s="44"/>
      <c r="AL526" s="50"/>
      <c r="AM526" s="50"/>
      <c r="AN526" s="44"/>
      <c r="AO526" s="44"/>
      <c r="AP526" s="44"/>
    </row>
    <row r="527" customFormat="false" ht="9" hidden="false" customHeight="true" outlineLevel="0" collapsed="false">
      <c r="A527" s="61" t="s">
        <v>31</v>
      </c>
      <c r="C527" s="44" t="n">
        <v>5.76847</v>
      </c>
      <c r="D527" s="50" t="n">
        <v>1.24052947161295</v>
      </c>
      <c r="E527" s="48" t="n">
        <v>0</v>
      </c>
      <c r="F527" s="50" t="n">
        <v>0.07</v>
      </c>
      <c r="G527" s="50" t="n">
        <v>2.15484743915898</v>
      </c>
      <c r="H527" s="49" t="s">
        <v>46</v>
      </c>
      <c r="I527" s="50" t="n">
        <v>9.23384691077193</v>
      </c>
      <c r="K527" s="44" t="n">
        <v>5.76847</v>
      </c>
      <c r="L527" s="50" t="n">
        <v>1.24052947161295</v>
      </c>
      <c r="M527" s="48" t="n">
        <v>0</v>
      </c>
      <c r="N527" s="50" t="n">
        <v>0.07</v>
      </c>
      <c r="O527" s="50" t="n">
        <v>2.15484743915898</v>
      </c>
      <c r="P527" s="49" t="s">
        <v>46</v>
      </c>
      <c r="Q527" s="50" t="n">
        <v>9.23384691077193</v>
      </c>
      <c r="S527" s="48" t="n">
        <v>0</v>
      </c>
      <c r="T527" s="48" t="n">
        <v>0</v>
      </c>
      <c r="U527" s="48" t="n">
        <v>0</v>
      </c>
      <c r="V527" s="48" t="n">
        <v>0</v>
      </c>
      <c r="W527" s="48" t="n">
        <v>0</v>
      </c>
      <c r="X527" s="48" t="n">
        <v>0</v>
      </c>
      <c r="Y527" s="48" t="n">
        <v>0</v>
      </c>
      <c r="AA527" s="48" t="n">
        <v>0</v>
      </c>
      <c r="AB527" s="48" t="n">
        <v>0</v>
      </c>
      <c r="AC527" s="48" t="n">
        <v>0</v>
      </c>
      <c r="AD527" s="48" t="n">
        <v>0</v>
      </c>
      <c r="AE527" s="48" t="n">
        <v>0</v>
      </c>
      <c r="AF527" s="48" t="n">
        <v>0</v>
      </c>
      <c r="AG527" s="48" t="n">
        <v>0</v>
      </c>
      <c r="AI527" s="61" t="s">
        <v>31</v>
      </c>
      <c r="AJ527" s="55" t="n">
        <v>0</v>
      </c>
      <c r="AK527" s="55" t="n">
        <v>0</v>
      </c>
      <c r="AL527" s="55" t="n">
        <v>0</v>
      </c>
      <c r="AM527" s="55" t="n">
        <v>0</v>
      </c>
      <c r="AN527" s="55" t="n">
        <v>0</v>
      </c>
      <c r="AO527" s="55" t="n">
        <v>0</v>
      </c>
      <c r="AP527" s="55" t="n">
        <v>0</v>
      </c>
    </row>
    <row r="528" customFormat="false" ht="9" hidden="false" customHeight="true" outlineLevel="0" collapsed="false">
      <c r="A528" s="61" t="s">
        <v>32</v>
      </c>
      <c r="C528" s="44" t="n">
        <v>5.60562</v>
      </c>
      <c r="D528" s="50" t="n">
        <v>0.96525794439825</v>
      </c>
      <c r="E528" s="48" t="n">
        <v>0</v>
      </c>
      <c r="F528" s="50" t="n">
        <v>0.07</v>
      </c>
      <c r="G528" s="50" t="n">
        <v>2.02148324627483</v>
      </c>
      <c r="H528" s="49" t="s">
        <v>46</v>
      </c>
      <c r="I528" s="46" t="n">
        <v>8.66236119067308</v>
      </c>
      <c r="K528" s="44" t="n">
        <v>5.60562</v>
      </c>
      <c r="L528" s="50" t="n">
        <v>0.96525794439825</v>
      </c>
      <c r="M528" s="48" t="n">
        <v>0</v>
      </c>
      <c r="N528" s="50" t="n">
        <v>0.07</v>
      </c>
      <c r="O528" s="50" t="n">
        <v>2.02148324627483</v>
      </c>
      <c r="P528" s="49" t="s">
        <v>46</v>
      </c>
      <c r="Q528" s="46" t="n">
        <v>8.66236119067308</v>
      </c>
      <c r="S528" s="44" t="n">
        <v>5.60562</v>
      </c>
      <c r="T528" s="50" t="n">
        <v>1.14</v>
      </c>
      <c r="U528" s="48" t="n">
        <v>0</v>
      </c>
      <c r="V528" s="50" t="n">
        <v>0.07</v>
      </c>
      <c r="W528" s="50" t="n">
        <v>2.074674728</v>
      </c>
      <c r="X528" s="49" t="s">
        <v>46</v>
      </c>
      <c r="Y528" s="46" t="n">
        <v>8.890294728</v>
      </c>
      <c r="AA528" s="44" t="n">
        <v>5.60562</v>
      </c>
      <c r="AB528" s="50" t="n">
        <v>1.3452</v>
      </c>
      <c r="AC528" s="48" t="n">
        <v>0</v>
      </c>
      <c r="AD528" s="50" t="n">
        <v>0.07</v>
      </c>
      <c r="AE528" s="50" t="n">
        <f aca="false">(AA528+AB528+AC528+AD528)*0.3044</f>
        <v>2.137137608</v>
      </c>
      <c r="AF528" s="49" t="s">
        <v>46</v>
      </c>
      <c r="AG528" s="46" t="n">
        <f aca="false">SUM(AA528:AF528)</f>
        <v>9.157957608</v>
      </c>
      <c r="AI528" s="61" t="s">
        <v>32</v>
      </c>
      <c r="AJ528" s="44" t="n">
        <v>5.81450800833333</v>
      </c>
      <c r="AK528" s="50" t="n">
        <v>1.3452</v>
      </c>
      <c r="AL528" s="50" t="n">
        <v>0.07</v>
      </c>
      <c r="AM528" s="50" t="n">
        <f aca="false">SUM(AJ528:AL528)</f>
        <v>7.22970800833333</v>
      </c>
      <c r="AN528" s="50" t="n">
        <f aca="false">AM528*0.3044</f>
        <v>2.20072311773667</v>
      </c>
      <c r="AO528" s="60" t="s">
        <v>46</v>
      </c>
      <c r="AP528" s="46" t="n">
        <f aca="false">SUM(AM528:AO528)</f>
        <v>9.43043112607</v>
      </c>
    </row>
    <row r="529" customFormat="false" ht="9" hidden="false" customHeight="true" outlineLevel="0" collapsed="false">
      <c r="A529" s="61" t="s">
        <v>33</v>
      </c>
      <c r="C529" s="50" t="n">
        <v>5.58755</v>
      </c>
      <c r="D529" s="50" t="n">
        <v>0.837176633424058</v>
      </c>
      <c r="E529" s="48" t="n">
        <v>0</v>
      </c>
      <c r="F529" s="50" t="n">
        <v>0.07</v>
      </c>
      <c r="G529" s="50" t="n">
        <v>1.97699478721428</v>
      </c>
      <c r="H529" s="49" t="s">
        <v>46</v>
      </c>
      <c r="I529" s="50" t="n">
        <v>8.47172142063834</v>
      </c>
      <c r="K529" s="50" t="n">
        <v>5.58755</v>
      </c>
      <c r="L529" s="50" t="n">
        <v>0.837176633424058</v>
      </c>
      <c r="M529" s="48" t="n">
        <v>0</v>
      </c>
      <c r="N529" s="50" t="n">
        <v>0.07</v>
      </c>
      <c r="O529" s="50" t="n">
        <v>1.97699478721428</v>
      </c>
      <c r="P529" s="49" t="s">
        <v>46</v>
      </c>
      <c r="Q529" s="50" t="n">
        <v>8.47172142063834</v>
      </c>
      <c r="S529" s="50" t="n">
        <v>5.58755</v>
      </c>
      <c r="T529" s="50" t="n">
        <v>1.05</v>
      </c>
      <c r="U529" s="48" t="n">
        <v>0</v>
      </c>
      <c r="V529" s="50" t="n">
        <v>0.07</v>
      </c>
      <c r="W529" s="50" t="n">
        <v>2.04177822</v>
      </c>
      <c r="X529" s="49" t="s">
        <v>46</v>
      </c>
      <c r="Y529" s="50" t="n">
        <v>8.74932822</v>
      </c>
      <c r="AA529" s="50" t="n">
        <v>5.58755</v>
      </c>
      <c r="AB529" s="50" t="n">
        <v>1.239</v>
      </c>
      <c r="AC529" s="48" t="n">
        <v>0</v>
      </c>
      <c r="AD529" s="50" t="n">
        <v>0.07</v>
      </c>
      <c r="AE529" s="50" t="n">
        <f aca="false">(AA529+AB529+AC529+AD529)*0.3044</f>
        <v>2.09930982</v>
      </c>
      <c r="AF529" s="49" t="s">
        <v>46</v>
      </c>
      <c r="AG529" s="50" t="n">
        <f aca="false">SUM(AA529:AF529)</f>
        <v>8.99585982</v>
      </c>
      <c r="AI529" s="61" t="s">
        <v>33</v>
      </c>
      <c r="AJ529" s="50" t="n">
        <v>5.7870454</v>
      </c>
      <c r="AK529" s="50" t="n">
        <v>1.239</v>
      </c>
      <c r="AL529" s="50" t="n">
        <v>0.07</v>
      </c>
      <c r="AM529" s="50" t="n">
        <f aca="false">SUM(AJ529:AL529)</f>
        <v>7.0960454</v>
      </c>
      <c r="AN529" s="50" t="n">
        <f aca="false">AM529*0.3044</f>
        <v>2.16003621976</v>
      </c>
      <c r="AO529" s="60" t="s">
        <v>46</v>
      </c>
      <c r="AP529" s="50" t="n">
        <f aca="false">SUM(AM529:AO529)</f>
        <v>9.25608161976</v>
      </c>
    </row>
    <row r="530" customFormat="false" ht="9" hidden="false" customHeight="true" outlineLevel="0" collapsed="false">
      <c r="A530" s="61" t="s">
        <v>34</v>
      </c>
      <c r="C530" s="46" t="n">
        <v>5.15476</v>
      </c>
      <c r="D530" s="50" t="n">
        <v>0.779849917625125</v>
      </c>
      <c r="E530" s="48" t="n">
        <v>0</v>
      </c>
      <c r="F530" s="50" t="n">
        <v>0.07</v>
      </c>
      <c r="G530" s="50" t="n">
        <v>1.82780325892509</v>
      </c>
      <c r="H530" s="49" t="s">
        <v>46</v>
      </c>
      <c r="I530" s="46" t="n">
        <v>7.83241317655021</v>
      </c>
      <c r="K530" s="46" t="n">
        <v>5.15476</v>
      </c>
      <c r="L530" s="50" t="n">
        <v>0.779849917625125</v>
      </c>
      <c r="M530" s="48" t="n">
        <v>0</v>
      </c>
      <c r="N530" s="50" t="n">
        <v>0.07</v>
      </c>
      <c r="O530" s="50" t="n">
        <v>1.82780325892509</v>
      </c>
      <c r="P530" s="49" t="s">
        <v>46</v>
      </c>
      <c r="Q530" s="46" t="n">
        <v>7.83241317655021</v>
      </c>
      <c r="S530" s="46" t="n">
        <v>5.15476</v>
      </c>
      <c r="T530" s="50" t="n">
        <v>0.96</v>
      </c>
      <c r="U530" s="48" t="n">
        <v>0</v>
      </c>
      <c r="V530" s="50" t="n">
        <v>0.07</v>
      </c>
      <c r="W530" s="50" t="n">
        <v>1.882640944</v>
      </c>
      <c r="X530" s="49" t="s">
        <v>46</v>
      </c>
      <c r="Y530" s="46" t="n">
        <v>8.067400944</v>
      </c>
      <c r="AA530" s="46" t="n">
        <v>5.15476</v>
      </c>
      <c r="AB530" s="50" t="n">
        <v>1.1328</v>
      </c>
      <c r="AC530" s="48" t="n">
        <v>0</v>
      </c>
      <c r="AD530" s="50" t="n">
        <v>0.07</v>
      </c>
      <c r="AE530" s="50" t="n">
        <f aca="false">(AA530+AB530+AC530+AD530)*0.3044</f>
        <v>1.935241264</v>
      </c>
      <c r="AF530" s="49" t="s">
        <v>46</v>
      </c>
      <c r="AG530" s="46" t="n">
        <f aca="false">SUM(AA530:AF530)</f>
        <v>8.292801264</v>
      </c>
      <c r="AI530" s="61" t="s">
        <v>34</v>
      </c>
      <c r="AJ530" s="46" t="n">
        <v>5.34366245833333</v>
      </c>
      <c r="AK530" s="50" t="n">
        <v>1.1328</v>
      </c>
      <c r="AL530" s="50" t="n">
        <v>0.07</v>
      </c>
      <c r="AM530" s="50" t="n">
        <f aca="false">SUM(AJ530:AL530)</f>
        <v>6.54646245833333</v>
      </c>
      <c r="AN530" s="50" t="n">
        <f aca="false">AM530*0.3044</f>
        <v>1.99274317231667</v>
      </c>
      <c r="AO530" s="60" t="s">
        <v>46</v>
      </c>
      <c r="AP530" s="46" t="n">
        <f aca="false">SUM(AM530:AO530)</f>
        <v>8.53920563065</v>
      </c>
    </row>
    <row r="531" customFormat="false" ht="9" hidden="false" customHeight="true" outlineLevel="0" collapsed="false">
      <c r="A531" s="61" t="s">
        <v>35</v>
      </c>
      <c r="C531" s="46" t="n">
        <v>4.72042</v>
      </c>
      <c r="D531" s="50" t="n">
        <v>0.671393968816332</v>
      </c>
      <c r="E531" s="48" t="n">
        <v>0</v>
      </c>
      <c r="F531" s="50" t="n">
        <v>0.07</v>
      </c>
      <c r="G531" s="50" t="n">
        <v>1.66257617210769</v>
      </c>
      <c r="H531" s="49" t="s">
        <v>46</v>
      </c>
      <c r="I531" s="46" t="n">
        <v>7.12439014092402</v>
      </c>
      <c r="K531" s="46" t="n">
        <v>4.72042</v>
      </c>
      <c r="L531" s="50" t="n">
        <v>0.671393968816332</v>
      </c>
      <c r="M531" s="48" t="n">
        <v>0</v>
      </c>
      <c r="N531" s="50" t="n">
        <v>0.07</v>
      </c>
      <c r="O531" s="50" t="n">
        <v>1.66257617210769</v>
      </c>
      <c r="P531" s="49" t="s">
        <v>46</v>
      </c>
      <c r="Q531" s="46" t="n">
        <v>7.12439014092402</v>
      </c>
      <c r="S531" s="46" t="n">
        <v>4.72042</v>
      </c>
      <c r="T531" s="50" t="n">
        <v>0.82</v>
      </c>
      <c r="U531" s="48" t="n">
        <v>0</v>
      </c>
      <c r="V531" s="50" t="n">
        <v>0.07</v>
      </c>
      <c r="W531" s="50" t="n">
        <v>1.707811848</v>
      </c>
      <c r="X531" s="49" t="s">
        <v>46</v>
      </c>
      <c r="Y531" s="46" t="n">
        <v>7.318231848</v>
      </c>
      <c r="AA531" s="46" t="n">
        <v>4.72042</v>
      </c>
      <c r="AB531" s="50" t="n">
        <v>0.9676</v>
      </c>
      <c r="AC531" s="48" t="n">
        <v>0</v>
      </c>
      <c r="AD531" s="50" t="n">
        <v>0.07</v>
      </c>
      <c r="AE531" s="50" t="n">
        <f aca="false">(AA531+AB531+AC531+AD531)*0.3044</f>
        <v>1.752741288</v>
      </c>
      <c r="AF531" s="49" t="s">
        <v>46</v>
      </c>
      <c r="AG531" s="46" t="n">
        <f aca="false">SUM(AA531:AF531)</f>
        <v>7.510761288</v>
      </c>
      <c r="AI531" s="61" t="s">
        <v>35</v>
      </c>
      <c r="AJ531" s="46" t="n">
        <v>4.89950973333333</v>
      </c>
      <c r="AK531" s="50" t="n">
        <v>0.9676</v>
      </c>
      <c r="AL531" s="50" t="n">
        <v>0.07</v>
      </c>
      <c r="AM531" s="50" t="n">
        <f aca="false">SUM(AJ531:AL531)</f>
        <v>5.93710973333333</v>
      </c>
      <c r="AN531" s="50" t="n">
        <f aca="false">AM531*0.3044</f>
        <v>1.80725620282667</v>
      </c>
      <c r="AO531" s="60" t="s">
        <v>46</v>
      </c>
      <c r="AP531" s="46" t="n">
        <f aca="false">SUM(AM531:AO531)</f>
        <v>7.74436593616</v>
      </c>
    </row>
    <row r="532" customFormat="false" ht="9" hidden="false" customHeight="true" outlineLevel="0" collapsed="false">
      <c r="A532" s="58" t="s">
        <v>124</v>
      </c>
      <c r="C532" s="44"/>
      <c r="D532" s="44"/>
      <c r="E532" s="48"/>
      <c r="F532" s="50"/>
      <c r="G532" s="44"/>
      <c r="H532" s="44"/>
      <c r="I532" s="44"/>
      <c r="K532" s="44"/>
      <c r="L532" s="44"/>
      <c r="M532" s="48"/>
      <c r="N532" s="50"/>
      <c r="O532" s="44"/>
      <c r="P532" s="44"/>
      <c r="Q532" s="44"/>
      <c r="S532" s="44"/>
      <c r="T532" s="44"/>
      <c r="U532" s="48"/>
      <c r="V532" s="50"/>
      <c r="W532" s="44"/>
      <c r="X532" s="44"/>
      <c r="Y532" s="44"/>
      <c r="AA532" s="44"/>
      <c r="AB532" s="44"/>
      <c r="AC532" s="48"/>
      <c r="AD532" s="50"/>
      <c r="AE532" s="44"/>
      <c r="AF532" s="44"/>
      <c r="AG532" s="44"/>
      <c r="AI532" s="58" t="s">
        <v>124</v>
      </c>
      <c r="AJ532" s="44"/>
      <c r="AK532" s="44"/>
      <c r="AL532" s="50"/>
      <c r="AM532" s="50"/>
      <c r="AN532" s="44"/>
      <c r="AO532" s="44"/>
      <c r="AP532" s="44"/>
    </row>
    <row r="533" customFormat="false" ht="9" hidden="false" customHeight="true" outlineLevel="0" collapsed="false">
      <c r="A533" s="61" t="s">
        <v>31</v>
      </c>
      <c r="C533" s="44" t="n">
        <v>5.76847</v>
      </c>
      <c r="D533" s="50" t="n">
        <v>1.13362289350142</v>
      </c>
      <c r="E533" s="48" t="n">
        <v>0</v>
      </c>
      <c r="F533" s="50" t="n">
        <v>0.07</v>
      </c>
      <c r="G533" s="50" t="n">
        <v>2.12230507678183</v>
      </c>
      <c r="H533" s="49" t="s">
        <v>46</v>
      </c>
      <c r="I533" s="50" t="n">
        <v>9.09439797028326</v>
      </c>
      <c r="K533" s="44" t="n">
        <v>5.76847</v>
      </c>
      <c r="L533" s="50" t="n">
        <v>1.13362289350142</v>
      </c>
      <c r="M533" s="48" t="n">
        <v>0</v>
      </c>
      <c r="N533" s="50" t="n">
        <v>0.07</v>
      </c>
      <c r="O533" s="50" t="n">
        <v>2.12230507678183</v>
      </c>
      <c r="P533" s="49" t="s">
        <v>46</v>
      </c>
      <c r="Q533" s="50" t="n">
        <v>9.09439797028326</v>
      </c>
      <c r="S533" s="44" t="n">
        <v>5.76847</v>
      </c>
      <c r="T533" s="50" t="n">
        <v>1.13362289350142</v>
      </c>
      <c r="U533" s="48" t="n">
        <v>0</v>
      </c>
      <c r="V533" s="50" t="n">
        <v>0.07</v>
      </c>
      <c r="W533" s="50" t="n">
        <v>2.12230507678183</v>
      </c>
      <c r="X533" s="49" t="s">
        <v>46</v>
      </c>
      <c r="Y533" s="50" t="n">
        <v>9.09439797028326</v>
      </c>
      <c r="AA533" s="48" t="n">
        <v>0</v>
      </c>
      <c r="AB533" s="48" t="n">
        <v>0</v>
      </c>
      <c r="AC533" s="48" t="n">
        <v>0</v>
      </c>
      <c r="AD533" s="48" t="n">
        <v>0</v>
      </c>
      <c r="AE533" s="48" t="n">
        <v>0</v>
      </c>
      <c r="AF533" s="49" t="s">
        <v>46</v>
      </c>
      <c r="AG533" s="49" t="s">
        <v>46</v>
      </c>
      <c r="AI533" s="61" t="s">
        <v>31</v>
      </c>
      <c r="AJ533" s="55" t="n">
        <v>0</v>
      </c>
      <c r="AK533" s="55" t="n">
        <v>0</v>
      </c>
      <c r="AL533" s="55" t="n">
        <v>0</v>
      </c>
      <c r="AM533" s="55" t="n">
        <v>0</v>
      </c>
      <c r="AN533" s="55" t="n">
        <v>0</v>
      </c>
      <c r="AO533" s="60" t="s">
        <v>46</v>
      </c>
      <c r="AP533" s="60" t="s">
        <v>46</v>
      </c>
    </row>
    <row r="534" customFormat="false" ht="9" hidden="false" customHeight="true" outlineLevel="0" collapsed="false">
      <c r="A534" s="61" t="s">
        <v>32</v>
      </c>
      <c r="C534" s="44" t="n">
        <v>5.60562</v>
      </c>
      <c r="D534" s="50" t="n">
        <v>0.933754073553792</v>
      </c>
      <c r="E534" s="48" t="n">
        <v>0</v>
      </c>
      <c r="F534" s="50" t="n">
        <v>0.07</v>
      </c>
      <c r="G534" s="50" t="n">
        <v>2.01189346798977</v>
      </c>
      <c r="H534" s="49" t="s">
        <v>46</v>
      </c>
      <c r="I534" s="46" t="n">
        <v>8.62126754154357</v>
      </c>
      <c r="K534" s="44" t="n">
        <v>5.60562</v>
      </c>
      <c r="L534" s="50" t="n">
        <v>0.933754073553792</v>
      </c>
      <c r="M534" s="48" t="n">
        <v>0</v>
      </c>
      <c r="N534" s="50" t="n">
        <v>0.07</v>
      </c>
      <c r="O534" s="50" t="n">
        <v>2.01189346798977</v>
      </c>
      <c r="P534" s="49" t="s">
        <v>46</v>
      </c>
      <c r="Q534" s="46" t="n">
        <v>8.62126754154357</v>
      </c>
      <c r="S534" s="44" t="n">
        <v>5.60562</v>
      </c>
      <c r="T534" s="50" t="n">
        <v>0.933754073553792</v>
      </c>
      <c r="U534" s="48" t="n">
        <v>0</v>
      </c>
      <c r="V534" s="50" t="n">
        <v>0.07</v>
      </c>
      <c r="W534" s="50" t="n">
        <v>2.01189346798977</v>
      </c>
      <c r="X534" s="49" t="s">
        <v>46</v>
      </c>
      <c r="Y534" s="46" t="n">
        <v>8.62126754154357</v>
      </c>
      <c r="AA534" s="44" t="n">
        <v>5.60562</v>
      </c>
      <c r="AB534" s="50" t="n">
        <v>1.10182980679347</v>
      </c>
      <c r="AC534" s="48" t="n">
        <v>0</v>
      </c>
      <c r="AD534" s="50" t="n">
        <v>0.07</v>
      </c>
      <c r="AE534" s="50" t="n">
        <f aca="false">(AA534+AB533+AC534+AD534)*0.3044</f>
        <v>1.727658728</v>
      </c>
      <c r="AF534" s="49" t="s">
        <v>46</v>
      </c>
      <c r="AG534" s="46" t="n">
        <f aca="false">SUM(AA534:AF534)</f>
        <v>8.50510853479347</v>
      </c>
      <c r="AI534" s="61" t="s">
        <v>32</v>
      </c>
      <c r="AJ534" s="44" t="n">
        <v>5.81450800833333</v>
      </c>
      <c r="AK534" s="50" t="n">
        <v>1.10182980679347</v>
      </c>
      <c r="AL534" s="50" t="n">
        <v>0.07</v>
      </c>
      <c r="AM534" s="50" t="n">
        <v>6.99432820061087</v>
      </c>
      <c r="AN534" s="50" t="n">
        <f aca="false">AM534*0.3044</f>
        <v>2.12907350426595</v>
      </c>
      <c r="AO534" s="60" t="s">
        <v>46</v>
      </c>
      <c r="AP534" s="46" t="n">
        <f aca="false">SUM(AM534:AO534)</f>
        <v>9.12340170487681</v>
      </c>
    </row>
    <row r="535" customFormat="false" ht="9" hidden="false" customHeight="true" outlineLevel="0" collapsed="false">
      <c r="A535" s="61" t="s">
        <v>33</v>
      </c>
      <c r="C535" s="50" t="n">
        <v>5.58755</v>
      </c>
      <c r="D535" s="50" t="n">
        <v>0.873328616360322</v>
      </c>
      <c r="E535" s="48" t="n">
        <v>0</v>
      </c>
      <c r="F535" s="50" t="n">
        <v>0.07</v>
      </c>
      <c r="G535" s="50" t="n">
        <v>1.98799945082008</v>
      </c>
      <c r="H535" s="49" t="s">
        <v>46</v>
      </c>
      <c r="I535" s="50" t="n">
        <v>8.5188780671804</v>
      </c>
      <c r="K535" s="50" t="n">
        <v>5.58755</v>
      </c>
      <c r="L535" s="50" t="n">
        <v>0.873328616360322</v>
      </c>
      <c r="M535" s="48" t="n">
        <v>0</v>
      </c>
      <c r="N535" s="50" t="n">
        <v>0.07</v>
      </c>
      <c r="O535" s="50" t="n">
        <v>1.98799945082008</v>
      </c>
      <c r="P535" s="49" t="s">
        <v>46</v>
      </c>
      <c r="Q535" s="50" t="n">
        <v>8.5188780671804</v>
      </c>
      <c r="S535" s="50" t="n">
        <v>5.58755</v>
      </c>
      <c r="T535" s="50" t="n">
        <v>0.873328616360322</v>
      </c>
      <c r="U535" s="48" t="n">
        <v>0</v>
      </c>
      <c r="V535" s="50" t="n">
        <v>0.07</v>
      </c>
      <c r="W535" s="50" t="n">
        <v>1.98799945082008</v>
      </c>
      <c r="X535" s="49" t="s">
        <v>46</v>
      </c>
      <c r="Y535" s="50" t="n">
        <v>8.5188780671804</v>
      </c>
      <c r="AA535" s="50" t="n">
        <v>5.58755</v>
      </c>
      <c r="AB535" s="50" t="n">
        <v>1.03052776730518</v>
      </c>
      <c r="AC535" s="48" t="n">
        <v>0</v>
      </c>
      <c r="AD535" s="50" t="n">
        <v>0.07</v>
      </c>
      <c r="AE535" s="50" t="n">
        <f aca="false">(AA535+AB534+AC535+AD535)*0.3044</f>
        <v>2.05755521318793</v>
      </c>
      <c r="AF535" s="49" t="s">
        <v>46</v>
      </c>
      <c r="AG535" s="50" t="n">
        <f aca="false">SUM(AA535:AF535)</f>
        <v>8.74563298049311</v>
      </c>
      <c r="AI535" s="61" t="s">
        <v>33</v>
      </c>
      <c r="AJ535" s="50" t="n">
        <v>5.7870454</v>
      </c>
      <c r="AK535" s="50" t="n">
        <v>1.03052776730518</v>
      </c>
      <c r="AL535" s="50" t="n">
        <v>0.07</v>
      </c>
      <c r="AM535" s="50" t="n">
        <v>6.90209625585895</v>
      </c>
      <c r="AN535" s="50" t="n">
        <f aca="false">AM535*0.3044</f>
        <v>2.10099810028346</v>
      </c>
      <c r="AO535" s="60" t="s">
        <v>46</v>
      </c>
      <c r="AP535" s="50" t="n">
        <f aca="false">SUM(AM535:AO535)</f>
        <v>9.00309435614241</v>
      </c>
    </row>
    <row r="536" customFormat="false" ht="9" hidden="false" customHeight="true" outlineLevel="0" collapsed="false">
      <c r="A536" s="61" t="s">
        <v>34</v>
      </c>
      <c r="C536" s="46" t="n">
        <v>5.15476</v>
      </c>
      <c r="D536" s="50" t="n">
        <v>0.770553693441514</v>
      </c>
      <c r="E536" s="48" t="n">
        <v>0</v>
      </c>
      <c r="F536" s="50" t="n">
        <v>0.07</v>
      </c>
      <c r="G536" s="50" t="n">
        <v>1.8249734882836</v>
      </c>
      <c r="H536" s="49" t="s">
        <v>46</v>
      </c>
      <c r="I536" s="46" t="n">
        <v>7.82028718172511</v>
      </c>
      <c r="K536" s="46" t="n">
        <v>5.15476</v>
      </c>
      <c r="L536" s="50" t="n">
        <v>0.770553693441514</v>
      </c>
      <c r="M536" s="48" t="n">
        <v>0</v>
      </c>
      <c r="N536" s="50" t="n">
        <v>0.07</v>
      </c>
      <c r="O536" s="50" t="n">
        <v>1.8249734882836</v>
      </c>
      <c r="P536" s="49" t="s">
        <v>46</v>
      </c>
      <c r="Q536" s="46" t="n">
        <v>7.82028718172511</v>
      </c>
      <c r="S536" s="46" t="n">
        <v>5.15476</v>
      </c>
      <c r="T536" s="50" t="n">
        <v>0.770553693441514</v>
      </c>
      <c r="U536" s="48" t="n">
        <v>0</v>
      </c>
      <c r="V536" s="50" t="n">
        <v>0.07</v>
      </c>
      <c r="W536" s="50" t="n">
        <v>1.8249734882836</v>
      </c>
      <c r="X536" s="49" t="s">
        <v>46</v>
      </c>
      <c r="Y536" s="46" t="n">
        <v>7.82028718172511</v>
      </c>
      <c r="AA536" s="46" t="n">
        <v>5.15476</v>
      </c>
      <c r="AB536" s="50" t="n">
        <v>0.909253358260986</v>
      </c>
      <c r="AC536" s="48" t="n">
        <v>0</v>
      </c>
      <c r="AD536" s="50" t="n">
        <v>0.07</v>
      </c>
      <c r="AE536" s="50" t="n">
        <f aca="false">(AA536+AB535+AC536+AD536)*0.3044</f>
        <v>1.9041095963677</v>
      </c>
      <c r="AF536" s="49" t="s">
        <v>46</v>
      </c>
      <c r="AG536" s="46" t="n">
        <f aca="false">SUM(AA536:AF536)</f>
        <v>8.03812295462868</v>
      </c>
      <c r="AI536" s="61" t="s">
        <v>34</v>
      </c>
      <c r="AJ536" s="46" t="n">
        <v>5.34366245833333</v>
      </c>
      <c r="AK536" s="50" t="n">
        <v>0.909253358260986</v>
      </c>
      <c r="AL536" s="50" t="n">
        <v>0.07</v>
      </c>
      <c r="AM536" s="50" t="n">
        <v>6.33030178572534</v>
      </c>
      <c r="AN536" s="50" t="n">
        <f aca="false">AM536*0.3044</f>
        <v>1.92694386357479</v>
      </c>
      <c r="AO536" s="60" t="s">
        <v>46</v>
      </c>
      <c r="AP536" s="46" t="n">
        <f aca="false">SUM(AM536:AO536)</f>
        <v>8.25724564930013</v>
      </c>
    </row>
    <row r="537" customFormat="false" ht="9" hidden="false" customHeight="true" outlineLevel="0" collapsed="false">
      <c r="A537" s="61" t="s">
        <v>35</v>
      </c>
      <c r="C537" s="46" t="n">
        <v>4.72042</v>
      </c>
      <c r="D537" s="50" t="n">
        <v>0.668295227421796</v>
      </c>
      <c r="E537" s="48" t="n">
        <v>0</v>
      </c>
      <c r="F537" s="50" t="n">
        <v>0.07</v>
      </c>
      <c r="G537" s="50" t="n">
        <v>1.66163291522719</v>
      </c>
      <c r="H537" s="49" t="s">
        <v>46</v>
      </c>
      <c r="I537" s="46" t="n">
        <v>7.12034814264899</v>
      </c>
      <c r="K537" s="46" t="n">
        <v>4.72042</v>
      </c>
      <c r="L537" s="50" t="n">
        <v>0.668295227421796</v>
      </c>
      <c r="M537" s="48" t="n">
        <v>0</v>
      </c>
      <c r="N537" s="50" t="n">
        <v>0.07</v>
      </c>
      <c r="O537" s="50" t="n">
        <v>1.66163291522719</v>
      </c>
      <c r="P537" s="49" t="s">
        <v>46</v>
      </c>
      <c r="Q537" s="46" t="n">
        <v>7.12034814264899</v>
      </c>
      <c r="S537" s="46" t="n">
        <v>4.72042</v>
      </c>
      <c r="T537" s="50" t="n">
        <v>0.668295227421796</v>
      </c>
      <c r="U537" s="48" t="n">
        <v>0</v>
      </c>
      <c r="V537" s="50" t="n">
        <v>0.07</v>
      </c>
      <c r="W537" s="50" t="n">
        <v>1.66163291522719</v>
      </c>
      <c r="X537" s="49" t="s">
        <v>46</v>
      </c>
      <c r="Y537" s="46" t="n">
        <v>7.12034814264899</v>
      </c>
      <c r="AA537" s="46" t="n">
        <v>4.72042</v>
      </c>
      <c r="AB537" s="44" t="n">
        <v>0.788588368357719</v>
      </c>
      <c r="AC537" s="48" t="n">
        <v>0</v>
      </c>
      <c r="AD537" s="50" t="n">
        <v>0.07</v>
      </c>
      <c r="AE537" s="50" t="n">
        <f aca="false">(AA537+AB536+AC537+AD537)*0.3044</f>
        <v>1.73498057025464</v>
      </c>
      <c r="AF537" s="49" t="s">
        <v>46</v>
      </c>
      <c r="AG537" s="46" t="n">
        <f aca="false">SUM(AA537:AF537)</f>
        <v>7.31398893861236</v>
      </c>
      <c r="AI537" s="61" t="s">
        <v>35</v>
      </c>
      <c r="AJ537" s="46" t="n">
        <v>4.89950973333333</v>
      </c>
      <c r="AK537" s="44" t="n">
        <v>0.788588368357719</v>
      </c>
      <c r="AL537" s="50" t="n">
        <v>0.07</v>
      </c>
      <c r="AM537" s="50" t="n">
        <v>5.75753663614517</v>
      </c>
      <c r="AN537" s="50" t="n">
        <f aca="false">AM537*0.3044</f>
        <v>1.75259415204259</v>
      </c>
      <c r="AO537" s="60" t="s">
        <v>46</v>
      </c>
      <c r="AP537" s="46" t="n">
        <f aca="false">SUM(AM537:AO537)</f>
        <v>7.51013078818775</v>
      </c>
    </row>
    <row r="538" customFormat="false" ht="9" hidden="false" customHeight="true" outlineLevel="0" collapsed="false">
      <c r="A538" s="58" t="s">
        <v>125</v>
      </c>
      <c r="C538" s="44"/>
      <c r="D538" s="44"/>
      <c r="E538" s="48"/>
      <c r="F538" s="50"/>
      <c r="G538" s="44"/>
      <c r="H538" s="44"/>
      <c r="I538" s="44"/>
      <c r="K538" s="44"/>
      <c r="L538" s="44"/>
      <c r="M538" s="48"/>
      <c r="N538" s="50"/>
      <c r="O538" s="44"/>
      <c r="P538" s="44"/>
      <c r="Q538" s="44"/>
      <c r="S538" s="44"/>
      <c r="T538" s="44"/>
      <c r="U538" s="48"/>
      <c r="V538" s="50"/>
      <c r="W538" s="44"/>
      <c r="X538" s="44"/>
      <c r="Y538" s="44"/>
      <c r="AA538" s="44"/>
      <c r="AB538" s="86"/>
      <c r="AC538" s="48"/>
      <c r="AD538" s="50"/>
      <c r="AE538" s="44"/>
      <c r="AF538" s="44"/>
      <c r="AG538" s="44"/>
      <c r="AI538" s="58" t="s">
        <v>125</v>
      </c>
      <c r="AJ538" s="44"/>
      <c r="AK538" s="86"/>
      <c r="AL538" s="50"/>
      <c r="AM538" s="50"/>
      <c r="AN538" s="50"/>
      <c r="AO538" s="44"/>
      <c r="AP538" s="44"/>
    </row>
    <row r="539" customFormat="false" ht="9" hidden="false" customHeight="true" outlineLevel="0" collapsed="false">
      <c r="A539" s="61" t="s">
        <v>31</v>
      </c>
      <c r="C539" s="44" t="n">
        <v>5.76847</v>
      </c>
      <c r="D539" s="50" t="n">
        <v>1.16874196263951</v>
      </c>
      <c r="E539" s="48" t="n">
        <v>0</v>
      </c>
      <c r="F539" s="50" t="n">
        <v>0.07</v>
      </c>
      <c r="G539" s="50" t="n">
        <v>2.13299532142747</v>
      </c>
      <c r="H539" s="49" t="s">
        <v>46</v>
      </c>
      <c r="I539" s="50" t="n">
        <v>9.14020728406698</v>
      </c>
      <c r="K539" s="44" t="n">
        <v>5.76847</v>
      </c>
      <c r="L539" s="50" t="n">
        <v>1.16874196263951</v>
      </c>
      <c r="M539" s="48" t="n">
        <v>0</v>
      </c>
      <c r="N539" s="50" t="n">
        <v>0.07</v>
      </c>
      <c r="O539" s="50" t="n">
        <v>2.13299532142747</v>
      </c>
      <c r="P539" s="49" t="s">
        <v>46</v>
      </c>
      <c r="Q539" s="50" t="n">
        <v>9.14020728406698</v>
      </c>
      <c r="S539" s="44" t="n">
        <v>5.76847</v>
      </c>
      <c r="T539" s="50" t="n">
        <v>1.16874196263951</v>
      </c>
      <c r="U539" s="48" t="n">
        <v>0</v>
      </c>
      <c r="V539" s="50" t="n">
        <v>0.07</v>
      </c>
      <c r="W539" s="50" t="n">
        <v>2.13299532142747</v>
      </c>
      <c r="X539" s="49" t="s">
        <v>46</v>
      </c>
      <c r="Y539" s="50" t="n">
        <v>9.14020728406698</v>
      </c>
      <c r="AA539" s="44" t="n">
        <v>5.76847</v>
      </c>
      <c r="AB539" s="50" t="n">
        <v>1.37911551591462</v>
      </c>
      <c r="AC539" s="48" t="n">
        <v>0</v>
      </c>
      <c r="AD539" s="50" t="n">
        <v>0.07</v>
      </c>
      <c r="AE539" s="50" t="n">
        <f aca="false">(AA539+AB539+AC539+AD539)*0.3044</f>
        <v>2.19703303104441</v>
      </c>
      <c r="AF539" s="49" t="s">
        <v>46</v>
      </c>
      <c r="AG539" s="50" t="n">
        <f aca="false">SUM(AA539:AF539)</f>
        <v>9.41461854695903</v>
      </c>
      <c r="AI539" s="61" t="s">
        <v>31</v>
      </c>
      <c r="AJ539" s="44" t="n">
        <v>5.95</v>
      </c>
      <c r="AK539" s="50" t="n">
        <v>1.37911551591462</v>
      </c>
      <c r="AL539" s="50" t="n">
        <v>0.07</v>
      </c>
      <c r="AM539" s="50" t="n">
        <f aca="false">SUM(AJ539:AL539)</f>
        <v>7.39911551591462</v>
      </c>
      <c r="AN539" s="50" t="n">
        <f aca="false">AM539*0.3044</f>
        <v>2.25229076304441</v>
      </c>
      <c r="AO539" s="60" t="s">
        <v>46</v>
      </c>
      <c r="AP539" s="50" t="n">
        <f aca="false">SUM(AM539:AO539)</f>
        <v>9.65140627895903</v>
      </c>
    </row>
    <row r="540" customFormat="false" ht="9" hidden="false" customHeight="true" outlineLevel="0" collapsed="false">
      <c r="A540" s="61" t="s">
        <v>32</v>
      </c>
      <c r="C540" s="44" t="n">
        <v>5.60562</v>
      </c>
      <c r="D540" s="50" t="n">
        <v>0.97610353927913</v>
      </c>
      <c r="E540" s="48" t="n">
        <v>0</v>
      </c>
      <c r="F540" s="50" t="n">
        <v>0.07</v>
      </c>
      <c r="G540" s="50" t="n">
        <v>2.02478464535657</v>
      </c>
      <c r="H540" s="49" t="s">
        <v>46</v>
      </c>
      <c r="I540" s="46" t="n">
        <v>8.6765081846357</v>
      </c>
      <c r="K540" s="44" t="n">
        <v>5.60562</v>
      </c>
      <c r="L540" s="50" t="n">
        <v>0.97610353927913</v>
      </c>
      <c r="M540" s="48" t="n">
        <v>0</v>
      </c>
      <c r="N540" s="50" t="n">
        <v>0.07</v>
      </c>
      <c r="O540" s="50" t="n">
        <v>2.02478464535657</v>
      </c>
      <c r="P540" s="49" t="s">
        <v>46</v>
      </c>
      <c r="Q540" s="46" t="n">
        <v>8.6765081846357</v>
      </c>
      <c r="S540" s="44" t="n">
        <v>5.60562</v>
      </c>
      <c r="T540" s="50" t="n">
        <v>0.97610353927913</v>
      </c>
      <c r="U540" s="48" t="n">
        <v>0</v>
      </c>
      <c r="V540" s="50" t="n">
        <v>0.07</v>
      </c>
      <c r="W540" s="50" t="n">
        <v>2.02478464535657</v>
      </c>
      <c r="X540" s="49" t="s">
        <v>46</v>
      </c>
      <c r="Y540" s="46" t="n">
        <v>8.6765081846357</v>
      </c>
      <c r="AA540" s="44" t="n">
        <v>5.60562</v>
      </c>
      <c r="AB540" s="50" t="n">
        <v>1.15180217634937</v>
      </c>
      <c r="AC540" s="48" t="n">
        <v>0</v>
      </c>
      <c r="AD540" s="50" t="n">
        <v>0.07</v>
      </c>
      <c r="AE540" s="50" t="n">
        <f aca="false">(AA540+AB540+AC540+AD540)*0.3044</f>
        <v>2.07826731048075</v>
      </c>
      <c r="AF540" s="49" t="s">
        <v>46</v>
      </c>
      <c r="AG540" s="46" t="n">
        <f aca="false">SUM(AA540:AF540)</f>
        <v>8.90568948683012</v>
      </c>
      <c r="AI540" s="61" t="s">
        <v>32</v>
      </c>
      <c r="AJ540" s="44" t="n">
        <v>5.78</v>
      </c>
      <c r="AK540" s="50" t="n">
        <v>1.15180217634937</v>
      </c>
      <c r="AL540" s="50" t="n">
        <v>0.07</v>
      </c>
      <c r="AM540" s="50" t="n">
        <f aca="false">SUM(AJ540:AL540)</f>
        <v>7.00180217634937</v>
      </c>
      <c r="AN540" s="50" t="n">
        <f aca="false">AM540*0.3044</f>
        <v>2.13134858248075</v>
      </c>
      <c r="AO540" s="60" t="s">
        <v>46</v>
      </c>
      <c r="AP540" s="46" t="n">
        <f aca="false">SUM(AM540:AO540)</f>
        <v>9.13315075883012</v>
      </c>
    </row>
    <row r="541" customFormat="false" ht="9" hidden="false" customHeight="true" outlineLevel="0" collapsed="false">
      <c r="A541" s="61" t="s">
        <v>33</v>
      </c>
      <c r="C541" s="50" t="n">
        <v>5.58755</v>
      </c>
      <c r="D541" s="50" t="n">
        <v>0.885723581938469</v>
      </c>
      <c r="E541" s="48" t="n">
        <v>0</v>
      </c>
      <c r="F541" s="50" t="n">
        <v>0.07</v>
      </c>
      <c r="G541" s="50" t="n">
        <v>1.99177247834207</v>
      </c>
      <c r="H541" s="49" t="s">
        <v>46</v>
      </c>
      <c r="I541" s="50" t="n">
        <v>8.53504606028054</v>
      </c>
      <c r="K541" s="50" t="n">
        <v>5.58755</v>
      </c>
      <c r="L541" s="50" t="n">
        <v>0.885723581938469</v>
      </c>
      <c r="M541" s="48" t="n">
        <v>0</v>
      </c>
      <c r="N541" s="50" t="n">
        <v>0.07</v>
      </c>
      <c r="O541" s="50" t="n">
        <v>1.99177247834207</v>
      </c>
      <c r="P541" s="49" t="s">
        <v>46</v>
      </c>
      <c r="Q541" s="50" t="n">
        <v>8.53504606028054</v>
      </c>
      <c r="S541" s="50" t="n">
        <v>5.58755</v>
      </c>
      <c r="T541" s="50" t="n">
        <v>0.885723581938469</v>
      </c>
      <c r="U541" s="48" t="n">
        <v>0</v>
      </c>
      <c r="V541" s="50" t="n">
        <v>0.07</v>
      </c>
      <c r="W541" s="50" t="n">
        <v>1.99177247834207</v>
      </c>
      <c r="X541" s="49" t="s">
        <v>46</v>
      </c>
      <c r="Y541" s="50" t="n">
        <v>8.53504606028054</v>
      </c>
      <c r="AA541" s="50" t="n">
        <v>5.58755</v>
      </c>
      <c r="AB541" s="50" t="n">
        <v>1.04515382668739</v>
      </c>
      <c r="AC541" s="48" t="n">
        <v>0</v>
      </c>
      <c r="AD541" s="50" t="n">
        <v>0.07</v>
      </c>
      <c r="AE541" s="50" t="n">
        <f aca="false">(AA541+AB541+AC541+AD541)*0.3044</f>
        <v>2.04030304484364</v>
      </c>
      <c r="AF541" s="49" t="s">
        <v>46</v>
      </c>
      <c r="AG541" s="50" t="n">
        <f aca="false">SUM(AA541:AF541)</f>
        <v>8.74300687153104</v>
      </c>
      <c r="AI541" s="61" t="s">
        <v>33</v>
      </c>
      <c r="AJ541" s="50" t="n">
        <v>5.77</v>
      </c>
      <c r="AK541" s="50" t="n">
        <v>1.04515382668739</v>
      </c>
      <c r="AL541" s="50" t="n">
        <v>0.07</v>
      </c>
      <c r="AM541" s="50" t="n">
        <f aca="false">SUM(AJ541:AL541)</f>
        <v>6.88515382668739</v>
      </c>
      <c r="AN541" s="50" t="n">
        <f aca="false">AM541*0.3044</f>
        <v>2.09584082484364</v>
      </c>
      <c r="AO541" s="60" t="s">
        <v>46</v>
      </c>
      <c r="AP541" s="50" t="n">
        <f aca="false">SUM(AM541:AO541)</f>
        <v>8.98099465153104</v>
      </c>
    </row>
    <row r="542" customFormat="false" ht="9" hidden="false" customHeight="true" outlineLevel="0" collapsed="false">
      <c r="A542" s="61" t="s">
        <v>34</v>
      </c>
      <c r="C542" s="46" t="n">
        <v>5.15476</v>
      </c>
      <c r="D542" s="50" t="n">
        <v>0.822715840249552</v>
      </c>
      <c r="E542" s="48" t="n">
        <v>0</v>
      </c>
      <c r="F542" s="50" t="n">
        <v>0.07</v>
      </c>
      <c r="G542" s="50" t="n">
        <v>1.84085164577196</v>
      </c>
      <c r="H542" s="49" t="s">
        <v>46</v>
      </c>
      <c r="I542" s="46" t="n">
        <v>7.88832748602152</v>
      </c>
      <c r="K542" s="46" t="n">
        <v>5.15476</v>
      </c>
      <c r="L542" s="50" t="n">
        <v>0.822715840249552</v>
      </c>
      <c r="M542" s="48" t="n">
        <v>0</v>
      </c>
      <c r="N542" s="50" t="n">
        <v>0.07</v>
      </c>
      <c r="O542" s="50" t="n">
        <v>1.84085164577196</v>
      </c>
      <c r="P542" s="49" t="s">
        <v>46</v>
      </c>
      <c r="Q542" s="46" t="n">
        <v>7.88832748602152</v>
      </c>
      <c r="S542" s="46" t="n">
        <v>5.15476</v>
      </c>
      <c r="T542" s="50" t="n">
        <v>0.822715840249552</v>
      </c>
      <c r="U542" s="48" t="n">
        <v>0</v>
      </c>
      <c r="V542" s="50" t="n">
        <v>0.07</v>
      </c>
      <c r="W542" s="50" t="n">
        <v>1.84085164577196</v>
      </c>
      <c r="X542" s="49" t="s">
        <v>46</v>
      </c>
      <c r="Y542" s="46" t="n">
        <v>7.88832748602152</v>
      </c>
      <c r="AA542" s="46" t="n">
        <v>5.15476</v>
      </c>
      <c r="AB542" s="50" t="n">
        <v>0.970804691494471</v>
      </c>
      <c r="AC542" s="48" t="n">
        <v>0</v>
      </c>
      <c r="AD542" s="50" t="n">
        <v>0.07</v>
      </c>
      <c r="AE542" s="50" t="n">
        <f aca="false">(AA542+AB542+AC542+AD542)*0.3044</f>
        <v>1.88592989209092</v>
      </c>
      <c r="AF542" s="49" t="s">
        <v>46</v>
      </c>
      <c r="AG542" s="46" t="n">
        <f aca="false">SUM(AA542:AF542)</f>
        <v>8.08149458358539</v>
      </c>
      <c r="AI542" s="61" t="s">
        <v>34</v>
      </c>
      <c r="AJ542" s="46" t="n">
        <v>5.32</v>
      </c>
      <c r="AK542" s="50" t="n">
        <v>0.970804691494471</v>
      </c>
      <c r="AL542" s="50" t="n">
        <v>0.07</v>
      </c>
      <c r="AM542" s="50" t="n">
        <f aca="false">SUM(AJ542:AL542)</f>
        <v>6.36080469149447</v>
      </c>
      <c r="AN542" s="50" t="n">
        <f aca="false">AM542*0.3044</f>
        <v>1.93622894809092</v>
      </c>
      <c r="AO542" s="60" t="s">
        <v>46</v>
      </c>
      <c r="AP542" s="46" t="n">
        <f aca="false">SUM(AM542:AO542)</f>
        <v>8.29703363958539</v>
      </c>
    </row>
    <row r="543" customFormat="false" ht="9" hidden="false" customHeight="true" outlineLevel="0" collapsed="false">
      <c r="A543" s="61" t="s">
        <v>35</v>
      </c>
      <c r="C543" s="46" t="n">
        <v>4.72042</v>
      </c>
      <c r="D543" s="50" t="n">
        <v>0.681723106798122</v>
      </c>
      <c r="E543" s="48" t="n">
        <v>0</v>
      </c>
      <c r="F543" s="50" t="n">
        <v>0.07</v>
      </c>
      <c r="G543" s="50" t="n">
        <v>1.66572036170935</v>
      </c>
      <c r="H543" s="49" t="s">
        <v>46</v>
      </c>
      <c r="I543" s="46" t="n">
        <v>7.13786346850747</v>
      </c>
      <c r="K543" s="46" t="n">
        <v>4.72042</v>
      </c>
      <c r="L543" s="50" t="n">
        <v>0.681723106798122</v>
      </c>
      <c r="M543" s="48" t="n">
        <v>0</v>
      </c>
      <c r="N543" s="50" t="n">
        <v>0.07</v>
      </c>
      <c r="O543" s="50" t="n">
        <v>1.66572036170935</v>
      </c>
      <c r="P543" s="49" t="s">
        <v>46</v>
      </c>
      <c r="Q543" s="46" t="n">
        <v>7.13786346850747</v>
      </c>
      <c r="S543" s="46" t="n">
        <v>4.72042</v>
      </c>
      <c r="T543" s="50" t="n">
        <v>0.681723106798122</v>
      </c>
      <c r="U543" s="48" t="n">
        <v>0</v>
      </c>
      <c r="V543" s="50" t="n">
        <v>0.07</v>
      </c>
      <c r="W543" s="50" t="n">
        <v>1.66572036170935</v>
      </c>
      <c r="X543" s="49" t="s">
        <v>46</v>
      </c>
      <c r="Y543" s="46" t="n">
        <v>7.13786346850747</v>
      </c>
      <c r="AA543" s="46" t="n">
        <v>4.72042</v>
      </c>
      <c r="AB543" s="50" t="n">
        <v>0.804433266021784</v>
      </c>
      <c r="AC543" s="48" t="n">
        <v>0</v>
      </c>
      <c r="AD543" s="50" t="n">
        <v>0.07</v>
      </c>
      <c r="AE543" s="50" t="n">
        <f aca="false">(AA543+AB543+AC543+AD543)*0.3044</f>
        <v>1.70307333417703</v>
      </c>
      <c r="AF543" s="49" t="s">
        <v>46</v>
      </c>
      <c r="AG543" s="46" t="n">
        <f aca="false">SUM(AA543:AF543)</f>
        <v>7.29792660019882</v>
      </c>
      <c r="AI543" s="61" t="s">
        <v>35</v>
      </c>
      <c r="AJ543" s="46" t="n">
        <v>4.87</v>
      </c>
      <c r="AK543" s="50" t="n">
        <v>0.804433266021784</v>
      </c>
      <c r="AL543" s="50" t="n">
        <v>0.07</v>
      </c>
      <c r="AM543" s="50" t="n">
        <f aca="false">SUM(AJ543:AL543)</f>
        <v>5.74443326602178</v>
      </c>
      <c r="AN543" s="50" t="n">
        <f aca="false">AM543*0.3044</f>
        <v>1.74860548617703</v>
      </c>
      <c r="AO543" s="60" t="s">
        <v>46</v>
      </c>
      <c r="AP543" s="46" t="n">
        <f aca="false">SUM(AM543:AO543)</f>
        <v>7.49303875219882</v>
      </c>
    </row>
    <row r="544" customFormat="false" ht="9" hidden="false" customHeight="true" outlineLevel="0" collapsed="false">
      <c r="A544" s="58" t="s">
        <v>126</v>
      </c>
      <c r="C544" s="45"/>
      <c r="D544" s="45"/>
      <c r="E544" s="48"/>
      <c r="F544" s="50"/>
      <c r="G544" s="45"/>
      <c r="H544" s="45"/>
      <c r="I544" s="45"/>
      <c r="K544" s="45"/>
      <c r="L544" s="45"/>
      <c r="M544" s="48"/>
      <c r="N544" s="50"/>
      <c r="O544" s="45"/>
      <c r="P544" s="45"/>
      <c r="Q544" s="45"/>
      <c r="S544" s="45"/>
      <c r="T544" s="45"/>
      <c r="U544" s="48"/>
      <c r="V544" s="50"/>
      <c r="W544" s="45"/>
      <c r="X544" s="45"/>
      <c r="Y544" s="45"/>
      <c r="AA544" s="45"/>
      <c r="AB544" s="45"/>
      <c r="AC544" s="48"/>
      <c r="AD544" s="50"/>
      <c r="AE544" s="45"/>
      <c r="AF544" s="45"/>
      <c r="AG544" s="45"/>
      <c r="AI544" s="58" t="s">
        <v>126</v>
      </c>
      <c r="AJ544" s="45"/>
      <c r="AK544" s="45"/>
      <c r="AL544" s="50"/>
      <c r="AM544" s="50"/>
      <c r="AN544" s="45"/>
      <c r="AO544" s="45"/>
      <c r="AP544" s="45"/>
    </row>
    <row r="545" customFormat="false" ht="9" hidden="false" customHeight="true" outlineLevel="0" collapsed="false">
      <c r="A545" s="61" t="s">
        <v>31</v>
      </c>
      <c r="C545" s="44" t="n">
        <v>5.76847</v>
      </c>
      <c r="D545" s="50" t="n">
        <v>1.16874196263951</v>
      </c>
      <c r="E545" s="48" t="n">
        <v>0</v>
      </c>
      <c r="F545" s="50" t="n">
        <v>0.07</v>
      </c>
      <c r="G545" s="50" t="n">
        <v>2.13299532142747</v>
      </c>
      <c r="H545" s="49" t="s">
        <v>46</v>
      </c>
      <c r="I545" s="50" t="n">
        <v>9.14020728406698</v>
      </c>
      <c r="K545" s="44" t="n">
        <v>5.76847</v>
      </c>
      <c r="L545" s="50" t="n">
        <v>1.16874196263951</v>
      </c>
      <c r="M545" s="48" t="n">
        <v>0</v>
      </c>
      <c r="N545" s="50" t="n">
        <v>0.07</v>
      </c>
      <c r="O545" s="50" t="n">
        <v>2.13299532142747</v>
      </c>
      <c r="P545" s="49" t="s">
        <v>46</v>
      </c>
      <c r="Q545" s="50" t="n">
        <v>9.14020728406698</v>
      </c>
      <c r="S545" s="44" t="n">
        <v>5.76847</v>
      </c>
      <c r="T545" s="50" t="n">
        <v>1.16874196263951</v>
      </c>
      <c r="U545" s="48" t="n">
        <v>0</v>
      </c>
      <c r="V545" s="50" t="n">
        <v>0.07</v>
      </c>
      <c r="W545" s="50" t="n">
        <v>2.13299532142747</v>
      </c>
      <c r="X545" s="49" t="s">
        <v>46</v>
      </c>
      <c r="Y545" s="50" t="n">
        <v>9.14020728406698</v>
      </c>
      <c r="AA545" s="48" t="n">
        <v>0</v>
      </c>
      <c r="AB545" s="48" t="n">
        <v>0</v>
      </c>
      <c r="AC545" s="48" t="n">
        <v>0</v>
      </c>
      <c r="AD545" s="48" t="n">
        <v>0</v>
      </c>
      <c r="AE545" s="48" t="n">
        <v>0</v>
      </c>
      <c r="AF545" s="49" t="s">
        <v>46</v>
      </c>
      <c r="AG545" s="49" t="s">
        <v>46</v>
      </c>
      <c r="AI545" s="61" t="s">
        <v>31</v>
      </c>
      <c r="AJ545" s="78" t="n">
        <v>0</v>
      </c>
      <c r="AK545" s="78" t="n">
        <v>0</v>
      </c>
      <c r="AL545" s="78" t="n">
        <v>0</v>
      </c>
      <c r="AM545" s="78" t="n">
        <v>0</v>
      </c>
      <c r="AN545" s="78" t="n">
        <v>0</v>
      </c>
      <c r="AO545" s="60" t="s">
        <v>46</v>
      </c>
      <c r="AP545" s="79" t="s">
        <v>46</v>
      </c>
    </row>
    <row r="546" customFormat="false" ht="9" hidden="false" customHeight="true" outlineLevel="0" collapsed="false">
      <c r="A546" s="61" t="s">
        <v>32</v>
      </c>
      <c r="C546" s="44" t="n">
        <v>5.60562</v>
      </c>
      <c r="D546" s="50" t="n">
        <v>0.97610353927913</v>
      </c>
      <c r="E546" s="48" t="n">
        <v>0</v>
      </c>
      <c r="F546" s="50" t="n">
        <v>0.07</v>
      </c>
      <c r="G546" s="50" t="n">
        <v>2.02478464535657</v>
      </c>
      <c r="H546" s="49" t="s">
        <v>46</v>
      </c>
      <c r="I546" s="46" t="n">
        <v>8.6765081846357</v>
      </c>
      <c r="K546" s="44" t="n">
        <v>5.60562</v>
      </c>
      <c r="L546" s="50" t="n">
        <v>0.97610353927913</v>
      </c>
      <c r="M546" s="48" t="n">
        <v>0</v>
      </c>
      <c r="N546" s="50" t="n">
        <v>0.07</v>
      </c>
      <c r="O546" s="50" t="n">
        <v>2.02478464535657</v>
      </c>
      <c r="P546" s="49" t="s">
        <v>46</v>
      </c>
      <c r="Q546" s="46" t="n">
        <v>8.6765081846357</v>
      </c>
      <c r="S546" s="44" t="n">
        <v>5.60562</v>
      </c>
      <c r="T546" s="50" t="n">
        <v>0.97610353927913</v>
      </c>
      <c r="U546" s="48" t="n">
        <v>0</v>
      </c>
      <c r="V546" s="50" t="n">
        <v>0.07</v>
      </c>
      <c r="W546" s="50" t="n">
        <v>2.02478464535657</v>
      </c>
      <c r="X546" s="49" t="s">
        <v>46</v>
      </c>
      <c r="Y546" s="46" t="n">
        <v>8.6765081846357</v>
      </c>
      <c r="AA546" s="44" t="n">
        <v>5.60562</v>
      </c>
      <c r="AB546" s="50" t="n">
        <v>1.10182980679347</v>
      </c>
      <c r="AC546" s="48" t="n">
        <v>0</v>
      </c>
      <c r="AD546" s="50" t="n">
        <v>0.07</v>
      </c>
      <c r="AE546" s="50" t="n">
        <f aca="false">(AA546+AB545+AC546+AD546)*0.3044</f>
        <v>1.727658728</v>
      </c>
      <c r="AF546" s="49" t="s">
        <v>46</v>
      </c>
      <c r="AG546" s="46" t="n">
        <f aca="false">SUM(AA546:AF546)</f>
        <v>8.50510853479347</v>
      </c>
      <c r="AI546" s="61" t="s">
        <v>32</v>
      </c>
      <c r="AJ546" s="44" t="n">
        <v>5.78</v>
      </c>
      <c r="AK546" s="50" t="n">
        <v>1.10182980679347</v>
      </c>
      <c r="AL546" s="50" t="n">
        <v>0.07</v>
      </c>
      <c r="AM546" s="50" t="n">
        <v>6.99432820061087</v>
      </c>
      <c r="AN546" s="50" t="n">
        <f aca="false">AM546*0.3044</f>
        <v>2.12907350426595</v>
      </c>
      <c r="AO546" s="60" t="s">
        <v>46</v>
      </c>
      <c r="AP546" s="46" t="n">
        <f aca="false">SUM(AM546:AO546)</f>
        <v>9.12340170487681</v>
      </c>
    </row>
    <row r="547" customFormat="false" ht="9" hidden="false" customHeight="true" outlineLevel="0" collapsed="false">
      <c r="A547" s="61" t="s">
        <v>33</v>
      </c>
      <c r="C547" s="50" t="n">
        <v>5.58755</v>
      </c>
      <c r="D547" s="50" t="n">
        <v>0.885723581938469</v>
      </c>
      <c r="E547" s="48" t="n">
        <v>0</v>
      </c>
      <c r="F547" s="50" t="n">
        <v>0.07</v>
      </c>
      <c r="G547" s="50" t="n">
        <v>1.99177247834207</v>
      </c>
      <c r="H547" s="49" t="s">
        <v>46</v>
      </c>
      <c r="I547" s="50" t="n">
        <v>8.53504606028054</v>
      </c>
      <c r="K547" s="50" t="n">
        <v>5.58755</v>
      </c>
      <c r="L547" s="50" t="n">
        <v>0.885723581938469</v>
      </c>
      <c r="M547" s="48" t="n">
        <v>0</v>
      </c>
      <c r="N547" s="50" t="n">
        <v>0.07</v>
      </c>
      <c r="O547" s="50" t="n">
        <v>1.99177247834207</v>
      </c>
      <c r="P547" s="49" t="s">
        <v>46</v>
      </c>
      <c r="Q547" s="50" t="n">
        <v>8.53504606028054</v>
      </c>
      <c r="S547" s="50" t="n">
        <v>5.58755</v>
      </c>
      <c r="T547" s="50" t="n">
        <v>0.885723581938469</v>
      </c>
      <c r="U547" s="48" t="n">
        <v>0</v>
      </c>
      <c r="V547" s="50" t="n">
        <v>0.07</v>
      </c>
      <c r="W547" s="50" t="n">
        <v>1.99177247834207</v>
      </c>
      <c r="X547" s="49" t="s">
        <v>46</v>
      </c>
      <c r="Y547" s="50" t="n">
        <v>8.53504606028054</v>
      </c>
      <c r="AA547" s="50" t="n">
        <v>5.58755</v>
      </c>
      <c r="AB547" s="50" t="n">
        <v>1.03052776730518</v>
      </c>
      <c r="AC547" s="48" t="n">
        <v>0</v>
      </c>
      <c r="AD547" s="50" t="n">
        <v>0.07</v>
      </c>
      <c r="AE547" s="50" t="n">
        <f aca="false">(AA547+AB546+AC547+AD547)*0.3044</f>
        <v>2.05755521318793</v>
      </c>
      <c r="AF547" s="49" t="s">
        <v>46</v>
      </c>
      <c r="AG547" s="50" t="n">
        <f aca="false">SUM(AA547:AF547)</f>
        <v>8.74563298049311</v>
      </c>
      <c r="AI547" s="61" t="s">
        <v>33</v>
      </c>
      <c r="AJ547" s="50" t="n">
        <v>5.77</v>
      </c>
      <c r="AK547" s="50" t="n">
        <v>1.03052776730518</v>
      </c>
      <c r="AL547" s="50" t="n">
        <v>0.07</v>
      </c>
      <c r="AM547" s="50" t="n">
        <v>6.90209625585895</v>
      </c>
      <c r="AN547" s="50" t="n">
        <f aca="false">AM547*0.3044</f>
        <v>2.10099810028346</v>
      </c>
      <c r="AO547" s="60" t="s">
        <v>46</v>
      </c>
      <c r="AP547" s="50" t="n">
        <f aca="false">SUM(AM547:AO547)</f>
        <v>9.00309435614241</v>
      </c>
    </row>
    <row r="548" customFormat="false" ht="9" hidden="false" customHeight="true" outlineLevel="0" collapsed="false">
      <c r="A548" s="61" t="s">
        <v>34</v>
      </c>
      <c r="C548" s="46" t="n">
        <v>5.15476</v>
      </c>
      <c r="D548" s="50" t="n">
        <v>0.822715840249552</v>
      </c>
      <c r="E548" s="48" t="n">
        <v>0</v>
      </c>
      <c r="F548" s="50" t="n">
        <v>0.07</v>
      </c>
      <c r="G548" s="50" t="n">
        <v>1.84085164577196</v>
      </c>
      <c r="H548" s="49" t="s">
        <v>46</v>
      </c>
      <c r="I548" s="46" t="n">
        <v>7.88832748602152</v>
      </c>
      <c r="K548" s="46" t="n">
        <v>5.15476</v>
      </c>
      <c r="L548" s="50" t="n">
        <v>0.822715840249552</v>
      </c>
      <c r="M548" s="48" t="n">
        <v>0</v>
      </c>
      <c r="N548" s="50" t="n">
        <v>0.07</v>
      </c>
      <c r="O548" s="50" t="n">
        <v>1.84085164577196</v>
      </c>
      <c r="P548" s="49" t="s">
        <v>46</v>
      </c>
      <c r="Q548" s="46" t="n">
        <v>7.88832748602152</v>
      </c>
      <c r="S548" s="46" t="n">
        <v>5.15476</v>
      </c>
      <c r="T548" s="50" t="n">
        <v>0.822715840249552</v>
      </c>
      <c r="U548" s="48" t="n">
        <v>0</v>
      </c>
      <c r="V548" s="50" t="n">
        <v>0.07</v>
      </c>
      <c r="W548" s="50" t="n">
        <v>1.84085164577196</v>
      </c>
      <c r="X548" s="49" t="s">
        <v>46</v>
      </c>
      <c r="Y548" s="46" t="n">
        <v>7.88832748602152</v>
      </c>
      <c r="AA548" s="46" t="n">
        <v>5.15476</v>
      </c>
      <c r="AB548" s="50" t="n">
        <v>0.909253358260986</v>
      </c>
      <c r="AC548" s="48" t="n">
        <v>0</v>
      </c>
      <c r="AD548" s="50" t="n">
        <v>0.07</v>
      </c>
      <c r="AE548" s="50" t="n">
        <f aca="false">(AA548+AB547+AC548+AD548)*0.3044</f>
        <v>1.9041095963677</v>
      </c>
      <c r="AF548" s="49" t="s">
        <v>46</v>
      </c>
      <c r="AG548" s="46" t="n">
        <f aca="false">SUM(AA548:AF548)</f>
        <v>8.03812295462868</v>
      </c>
      <c r="AI548" s="61" t="s">
        <v>34</v>
      </c>
      <c r="AJ548" s="46" t="n">
        <v>5.32</v>
      </c>
      <c r="AK548" s="50" t="n">
        <v>0.909253358260986</v>
      </c>
      <c r="AL548" s="50" t="n">
        <v>0.07</v>
      </c>
      <c r="AM548" s="50" t="n">
        <v>6.33030178572534</v>
      </c>
      <c r="AN548" s="50" t="n">
        <f aca="false">AM548*0.3044</f>
        <v>1.92694386357479</v>
      </c>
      <c r="AO548" s="60" t="s">
        <v>46</v>
      </c>
      <c r="AP548" s="46" t="n">
        <f aca="false">SUM(AM548:AO548)</f>
        <v>8.25724564930013</v>
      </c>
    </row>
    <row r="549" customFormat="false" ht="9" hidden="false" customHeight="true" outlineLevel="0" collapsed="false">
      <c r="A549" s="61" t="s">
        <v>35</v>
      </c>
      <c r="C549" s="46" t="n">
        <v>4.72042</v>
      </c>
      <c r="D549" s="50" t="n">
        <v>0.686887675789017</v>
      </c>
      <c r="E549" s="48" t="n">
        <v>0</v>
      </c>
      <c r="F549" s="50" t="n">
        <v>0.07</v>
      </c>
      <c r="G549" s="50" t="n">
        <v>1.66729245651018</v>
      </c>
      <c r="H549" s="49" t="s">
        <v>46</v>
      </c>
      <c r="I549" s="46" t="n">
        <v>7.14460013229919</v>
      </c>
      <c r="K549" s="46" t="n">
        <v>4.72042</v>
      </c>
      <c r="L549" s="50" t="n">
        <v>0.686887675789017</v>
      </c>
      <c r="M549" s="48" t="n">
        <v>0</v>
      </c>
      <c r="N549" s="50" t="n">
        <v>0.07</v>
      </c>
      <c r="O549" s="50" t="n">
        <v>1.66729245651018</v>
      </c>
      <c r="P549" s="49" t="s">
        <v>46</v>
      </c>
      <c r="Q549" s="46" t="n">
        <v>7.14460013229919</v>
      </c>
      <c r="S549" s="46" t="n">
        <v>4.72042</v>
      </c>
      <c r="T549" s="50" t="n">
        <v>0.686887675789017</v>
      </c>
      <c r="U549" s="48" t="n">
        <v>0</v>
      </c>
      <c r="V549" s="50" t="n">
        <v>0.07</v>
      </c>
      <c r="W549" s="50" t="n">
        <v>1.66729245651018</v>
      </c>
      <c r="X549" s="49" t="s">
        <v>46</v>
      </c>
      <c r="Y549" s="46" t="n">
        <v>7.14460013229919</v>
      </c>
      <c r="AA549" s="46" t="n">
        <v>4.72042</v>
      </c>
      <c r="AB549" s="44" t="n">
        <v>0.788588368357719</v>
      </c>
      <c r="AC549" s="48" t="n">
        <v>0</v>
      </c>
      <c r="AD549" s="50" t="n">
        <v>0.07</v>
      </c>
      <c r="AE549" s="50" t="n">
        <f aca="false">(AA549+AB548+AC549+AD549)*0.3044</f>
        <v>1.73498057025464</v>
      </c>
      <c r="AF549" s="49" t="s">
        <v>46</v>
      </c>
      <c r="AG549" s="46" t="n">
        <f aca="false">SUM(AA549:AF549)</f>
        <v>7.31398893861236</v>
      </c>
      <c r="AI549" s="61" t="s">
        <v>35</v>
      </c>
      <c r="AJ549" s="46" t="n">
        <v>4.87</v>
      </c>
      <c r="AK549" s="44" t="n">
        <v>0.788588368357719</v>
      </c>
      <c r="AL549" s="50" t="n">
        <v>0.07</v>
      </c>
      <c r="AM549" s="50" t="n">
        <v>5.75753663614517</v>
      </c>
      <c r="AN549" s="50" t="n">
        <f aca="false">AM549*0.3044</f>
        <v>1.75259415204259</v>
      </c>
      <c r="AO549" s="60" t="s">
        <v>46</v>
      </c>
      <c r="AP549" s="46" t="n">
        <f aca="false">SUM(AM549:AO549)</f>
        <v>7.51013078818775</v>
      </c>
    </row>
    <row r="550" customFormat="false" ht="9" hidden="false" customHeight="true" outlineLevel="0" collapsed="false">
      <c r="A550" s="58" t="s">
        <v>127</v>
      </c>
      <c r="C550" s="49"/>
      <c r="D550" s="49"/>
      <c r="E550" s="48"/>
      <c r="F550" s="50"/>
      <c r="G550" s="46"/>
      <c r="H550" s="49"/>
      <c r="I550" s="49"/>
      <c r="K550" s="49"/>
      <c r="L550" s="49"/>
      <c r="M550" s="48"/>
      <c r="N550" s="50"/>
      <c r="O550" s="46"/>
      <c r="P550" s="49"/>
      <c r="Q550" s="49"/>
      <c r="S550" s="49"/>
      <c r="T550" s="49"/>
      <c r="U550" s="48"/>
      <c r="V550" s="50"/>
      <c r="W550" s="46"/>
      <c r="X550" s="49"/>
      <c r="Y550" s="49"/>
      <c r="AA550" s="49"/>
      <c r="AB550" s="49"/>
      <c r="AC550" s="48"/>
      <c r="AD550" s="50"/>
      <c r="AE550" s="46"/>
      <c r="AF550" s="49"/>
      <c r="AG550" s="49"/>
      <c r="AI550" s="58" t="s">
        <v>127</v>
      </c>
      <c r="AJ550" s="49"/>
      <c r="AK550" s="49"/>
      <c r="AL550" s="50"/>
      <c r="AM550" s="50"/>
      <c r="AN550" s="50"/>
      <c r="AO550" s="49"/>
      <c r="AP550" s="49"/>
    </row>
    <row r="551" customFormat="false" ht="9" hidden="false" customHeight="true" outlineLevel="0" collapsed="false">
      <c r="A551" s="61" t="s">
        <v>31</v>
      </c>
      <c r="C551" s="44" t="n">
        <v>5.76847</v>
      </c>
      <c r="D551" s="50" t="n">
        <v>1.22038765254846</v>
      </c>
      <c r="E551" s="48" t="n">
        <v>0</v>
      </c>
      <c r="F551" s="50" t="n">
        <v>0.07</v>
      </c>
      <c r="G551" s="50" t="n">
        <v>2.14871626943575</v>
      </c>
      <c r="H551" s="49" t="s">
        <v>46</v>
      </c>
      <c r="I551" s="50" t="n">
        <v>9.20757392198421</v>
      </c>
      <c r="K551" s="44" t="n">
        <v>5.76847</v>
      </c>
      <c r="L551" s="50" t="n">
        <v>1.22038765254846</v>
      </c>
      <c r="M551" s="48" t="n">
        <v>0</v>
      </c>
      <c r="N551" s="50" t="n">
        <v>0.07</v>
      </c>
      <c r="O551" s="50" t="n">
        <v>2.14871626943575</v>
      </c>
      <c r="P551" s="49" t="s">
        <v>46</v>
      </c>
      <c r="Q551" s="50" t="n">
        <v>9.20757392198421</v>
      </c>
      <c r="S551" s="44" t="n">
        <v>5.76847</v>
      </c>
      <c r="T551" s="50" t="n">
        <v>1.49</v>
      </c>
      <c r="U551" s="48" t="n">
        <v>0</v>
      </c>
      <c r="V551" s="50" t="n">
        <v>0.07</v>
      </c>
      <c r="W551" s="50" t="n">
        <v>2.230786268</v>
      </c>
      <c r="X551" s="49" t="s">
        <v>46</v>
      </c>
      <c r="Y551" s="50" t="n">
        <v>9.559256268</v>
      </c>
      <c r="AA551" s="44" t="n">
        <v>5.76847</v>
      </c>
      <c r="AB551" s="50" t="n">
        <v>1.7135</v>
      </c>
      <c r="AC551" s="48" t="n">
        <v>0</v>
      </c>
      <c r="AD551" s="50" t="n">
        <v>0.07</v>
      </c>
      <c r="AE551" s="50" t="n">
        <f aca="false">(AA551+AB551+AD551)*0.3044</f>
        <v>2.298819668</v>
      </c>
      <c r="AF551" s="49" t="s">
        <v>46</v>
      </c>
      <c r="AG551" s="50" t="n">
        <f aca="false">SUM(AA551:AF551)</f>
        <v>9.850789668</v>
      </c>
      <c r="AI551" s="61" t="s">
        <v>31</v>
      </c>
      <c r="AJ551" s="44" t="n">
        <v>5.99188204166667</v>
      </c>
      <c r="AK551" s="50" t="n">
        <v>1.7135</v>
      </c>
      <c r="AL551" s="50" t="n">
        <v>0.07</v>
      </c>
      <c r="AM551" s="50" t="n">
        <f aca="false">SUM(AJ551:AL551)</f>
        <v>7.77538204166667</v>
      </c>
      <c r="AN551" s="50" t="n">
        <f aca="false">AM551*0.3044</f>
        <v>2.36682629348333</v>
      </c>
      <c r="AO551" s="79" t="s">
        <v>46</v>
      </c>
      <c r="AP551" s="50" t="n">
        <f aca="false">SUM(AM551:AO551)</f>
        <v>10.14220833515</v>
      </c>
    </row>
    <row r="552" customFormat="false" ht="9" hidden="false" customHeight="true" outlineLevel="0" collapsed="false">
      <c r="A552" s="61" t="s">
        <v>32</v>
      </c>
      <c r="C552" s="44" t="n">
        <v>5.60562</v>
      </c>
      <c r="D552" s="50" t="n">
        <v>0.949764237425566</v>
      </c>
      <c r="E552" s="48" t="n">
        <v>0</v>
      </c>
      <c r="F552" s="50" t="n">
        <v>0.07</v>
      </c>
      <c r="G552" s="50" t="n">
        <v>2.01676696187234</v>
      </c>
      <c r="H552" s="49" t="s">
        <v>46</v>
      </c>
      <c r="I552" s="50" t="n">
        <v>8.64215119929791</v>
      </c>
      <c r="K552" s="44" t="n">
        <v>5.60562</v>
      </c>
      <c r="L552" s="50" t="n">
        <v>0.949764237425566</v>
      </c>
      <c r="M552" s="48" t="n">
        <v>0</v>
      </c>
      <c r="N552" s="50" t="n">
        <v>0.07</v>
      </c>
      <c r="O552" s="50" t="n">
        <v>2.01676696187234</v>
      </c>
      <c r="P552" s="49" t="s">
        <v>46</v>
      </c>
      <c r="Q552" s="50" t="n">
        <v>8.64215119929791</v>
      </c>
      <c r="S552" s="44" t="n">
        <v>5.60562</v>
      </c>
      <c r="T552" s="50" t="n">
        <v>1.21</v>
      </c>
      <c r="U552" s="48" t="n">
        <v>0</v>
      </c>
      <c r="V552" s="50" t="n">
        <v>0.07</v>
      </c>
      <c r="W552" s="50" t="n">
        <v>2.095982728</v>
      </c>
      <c r="X552" s="49" t="s">
        <v>46</v>
      </c>
      <c r="Y552" s="50" t="n">
        <v>8.981602728</v>
      </c>
      <c r="AA552" s="44" t="n">
        <v>5.60562</v>
      </c>
      <c r="AB552" s="50" t="n">
        <v>1.3915</v>
      </c>
      <c r="AC552" s="48" t="n">
        <v>0</v>
      </c>
      <c r="AD552" s="50" t="n">
        <v>0.07</v>
      </c>
      <c r="AE552" s="50" t="n">
        <f aca="false">(AA552+AB552+AD552)*0.3044</f>
        <v>2.151231328</v>
      </c>
      <c r="AF552" s="49" t="s">
        <v>46</v>
      </c>
      <c r="AG552" s="50" t="n">
        <f aca="false">SUM(AA552:AF552)</f>
        <v>9.218351328</v>
      </c>
      <c r="AI552" s="61" t="s">
        <v>32</v>
      </c>
      <c r="AJ552" s="44" t="n">
        <v>5.81768889166667</v>
      </c>
      <c r="AK552" s="50" t="n">
        <v>1.3915</v>
      </c>
      <c r="AL552" s="50" t="n">
        <v>0.07</v>
      </c>
      <c r="AM552" s="50" t="n">
        <f aca="false">SUM(AJ552:AL552)</f>
        <v>7.27918889166667</v>
      </c>
      <c r="AN552" s="50" t="n">
        <f aca="false">AM552*0.3044</f>
        <v>2.21578509862333</v>
      </c>
      <c r="AO552" s="79" t="s">
        <v>46</v>
      </c>
      <c r="AP552" s="50" t="n">
        <f aca="false">SUM(AM552:AO552)</f>
        <v>9.49497399029</v>
      </c>
    </row>
    <row r="553" customFormat="false" ht="9" hidden="false" customHeight="true" outlineLevel="0" collapsed="false">
      <c r="A553" s="61" t="s">
        <v>33</v>
      </c>
      <c r="C553" s="50" t="n">
        <v>5.58755</v>
      </c>
      <c r="D553" s="50" t="n">
        <v>0.882624840543932</v>
      </c>
      <c r="E553" s="48" t="n">
        <v>0</v>
      </c>
      <c r="F553" s="50" t="n">
        <v>0.07</v>
      </c>
      <c r="G553" s="50" t="n">
        <v>1.99082922146157</v>
      </c>
      <c r="H553" s="49" t="s">
        <v>46</v>
      </c>
      <c r="I553" s="50" t="n">
        <v>8.53100406200551</v>
      </c>
      <c r="K553" s="50" t="n">
        <v>5.58755</v>
      </c>
      <c r="L553" s="50" t="n">
        <v>0.882624840543932</v>
      </c>
      <c r="M553" s="48" t="n">
        <v>0</v>
      </c>
      <c r="N553" s="50" t="n">
        <v>0.07</v>
      </c>
      <c r="O553" s="50" t="n">
        <v>1.99082922146157</v>
      </c>
      <c r="P553" s="49" t="s">
        <v>46</v>
      </c>
      <c r="Q553" s="50" t="n">
        <v>8.53100406200551</v>
      </c>
      <c r="S553" s="50" t="n">
        <v>5.58755</v>
      </c>
      <c r="T553" s="50" t="n">
        <v>1.14</v>
      </c>
      <c r="U553" s="48" t="n">
        <v>0</v>
      </c>
      <c r="V553" s="50" t="n">
        <v>0.07</v>
      </c>
      <c r="W553" s="50" t="n">
        <v>2.06917422</v>
      </c>
      <c r="X553" s="49" t="s">
        <v>46</v>
      </c>
      <c r="Y553" s="50" t="n">
        <v>8.86672422</v>
      </c>
      <c r="AA553" s="50" t="n">
        <v>5.58755</v>
      </c>
      <c r="AB553" s="50" t="n">
        <v>1.311</v>
      </c>
      <c r="AC553" s="48" t="n">
        <v>0</v>
      </c>
      <c r="AD553" s="50" t="n">
        <v>0.07</v>
      </c>
      <c r="AE553" s="50" t="n">
        <f aca="false">(AA553+AB553+AD553)*0.3044</f>
        <v>2.12122662</v>
      </c>
      <c r="AF553" s="49" t="s">
        <v>46</v>
      </c>
      <c r="AG553" s="50" t="n">
        <f aca="false">SUM(AA553:AF553)</f>
        <v>9.08977662</v>
      </c>
      <c r="AI553" s="61" t="s">
        <v>33</v>
      </c>
      <c r="AJ553" s="50" t="n">
        <v>5.78941605833333</v>
      </c>
      <c r="AK553" s="50" t="n">
        <v>1.311</v>
      </c>
      <c r="AL553" s="50" t="n">
        <v>0.07</v>
      </c>
      <c r="AM553" s="50" t="n">
        <f aca="false">SUM(AJ553:AL553)</f>
        <v>7.17041605833333</v>
      </c>
      <c r="AN553" s="50" t="n">
        <f aca="false">AM553*0.3044</f>
        <v>2.18267464815667</v>
      </c>
      <c r="AO553" s="79" t="s">
        <v>46</v>
      </c>
      <c r="AP553" s="50" t="n">
        <f aca="false">SUM(AM553:AO553)</f>
        <v>9.35309070649</v>
      </c>
    </row>
    <row r="554" customFormat="false" ht="9" hidden="false" customHeight="true" outlineLevel="0" collapsed="false">
      <c r="A554" s="61" t="s">
        <v>34</v>
      </c>
      <c r="C554" s="46" t="n">
        <v>5.15476</v>
      </c>
      <c r="D554" s="50" t="n">
        <v>0.770037236542424</v>
      </c>
      <c r="E554" s="48" t="n">
        <v>0</v>
      </c>
      <c r="F554" s="50" t="n">
        <v>0.07</v>
      </c>
      <c r="G554" s="50" t="n">
        <v>1.82481627880351</v>
      </c>
      <c r="H554" s="49" t="s">
        <v>46</v>
      </c>
      <c r="I554" s="50" t="n">
        <v>7.81961351534594</v>
      </c>
      <c r="K554" s="46" t="n">
        <v>5.15476</v>
      </c>
      <c r="L554" s="50" t="n">
        <v>0.770037236542424</v>
      </c>
      <c r="M554" s="48" t="n">
        <v>0</v>
      </c>
      <c r="N554" s="50" t="n">
        <v>0.07</v>
      </c>
      <c r="O554" s="50" t="n">
        <v>1.82481627880351</v>
      </c>
      <c r="P554" s="49" t="s">
        <v>46</v>
      </c>
      <c r="Q554" s="50" t="n">
        <v>7.81961351534594</v>
      </c>
      <c r="S554" s="46" t="n">
        <v>5.15476</v>
      </c>
      <c r="T554" s="50" t="n">
        <v>1</v>
      </c>
      <c r="U554" s="48" t="n">
        <v>0</v>
      </c>
      <c r="V554" s="50" t="n">
        <v>0.07</v>
      </c>
      <c r="W554" s="50" t="n">
        <v>1.894816944</v>
      </c>
      <c r="X554" s="49" t="s">
        <v>46</v>
      </c>
      <c r="Y554" s="50" t="n">
        <v>8.119576944</v>
      </c>
      <c r="AA554" s="46" t="n">
        <v>5.15476</v>
      </c>
      <c r="AB554" s="50" t="n">
        <v>1.15</v>
      </c>
      <c r="AC554" s="48" t="n">
        <v>0</v>
      </c>
      <c r="AD554" s="50" t="n">
        <v>0.07</v>
      </c>
      <c r="AE554" s="50" t="n">
        <f aca="false">(AA554+AB554+AD554)*0.3044</f>
        <v>1.940476944</v>
      </c>
      <c r="AF554" s="49" t="s">
        <v>46</v>
      </c>
      <c r="AG554" s="50" t="n">
        <f aca="false">SUM(AA554:AF554)</f>
        <v>8.315236944</v>
      </c>
      <c r="AI554" s="61" t="s">
        <v>34</v>
      </c>
      <c r="AJ554" s="46" t="n">
        <v>5.34477276666667</v>
      </c>
      <c r="AK554" s="50" t="n">
        <v>1.15</v>
      </c>
      <c r="AL554" s="50" t="n">
        <v>0.07</v>
      </c>
      <c r="AM554" s="50" t="n">
        <f aca="false">SUM(AJ554:AL554)</f>
        <v>6.56477276666667</v>
      </c>
      <c r="AN554" s="50" t="n">
        <f aca="false">AM554*0.3044</f>
        <v>1.99831683017333</v>
      </c>
      <c r="AO554" s="79" t="s">
        <v>46</v>
      </c>
      <c r="AP554" s="50" t="n">
        <f aca="false">SUM(AM554:AO554)</f>
        <v>8.56308959684</v>
      </c>
    </row>
    <row r="555" customFormat="false" ht="9" hidden="false" customHeight="true" outlineLevel="0" collapsed="false">
      <c r="A555" s="61" t="s">
        <v>35</v>
      </c>
      <c r="C555" s="46" t="n">
        <v>4.72042</v>
      </c>
      <c r="D555" s="50" t="n">
        <v>0.685854761990838</v>
      </c>
      <c r="E555" s="48" t="n">
        <v>0</v>
      </c>
      <c r="F555" s="50" t="n">
        <v>0.07</v>
      </c>
      <c r="G555" s="50" t="n">
        <v>1.66697803755001</v>
      </c>
      <c r="H555" s="49" t="s">
        <v>46</v>
      </c>
      <c r="I555" s="50" t="n">
        <v>7.14325279954085</v>
      </c>
      <c r="K555" s="46" t="n">
        <v>4.72042</v>
      </c>
      <c r="L555" s="50" t="n">
        <v>0.685854761990838</v>
      </c>
      <c r="M555" s="48" t="n">
        <v>0</v>
      </c>
      <c r="N555" s="50" t="n">
        <v>0.07</v>
      </c>
      <c r="O555" s="50" t="n">
        <v>1.66697803755001</v>
      </c>
      <c r="P555" s="49" t="s">
        <v>46</v>
      </c>
      <c r="Q555" s="50" t="n">
        <v>7.14325279954085</v>
      </c>
      <c r="S555" s="46" t="n">
        <v>4.72042</v>
      </c>
      <c r="T555" s="50" t="n">
        <v>0.9</v>
      </c>
      <c r="U555" s="48" t="n">
        <v>0</v>
      </c>
      <c r="V555" s="50" t="n">
        <v>0.07</v>
      </c>
      <c r="W555" s="50" t="n">
        <v>1.732163848</v>
      </c>
      <c r="X555" s="49" t="s">
        <v>46</v>
      </c>
      <c r="Y555" s="50" t="n">
        <v>7.422583848</v>
      </c>
      <c r="AA555" s="46" t="n">
        <v>4.72042</v>
      </c>
      <c r="AB555" s="50" t="n">
        <v>1.035</v>
      </c>
      <c r="AC555" s="48" t="n">
        <v>0</v>
      </c>
      <c r="AD555" s="50" t="n">
        <v>0.07</v>
      </c>
      <c r="AE555" s="50" t="n">
        <f aca="false">(AA555+AB555+AD555)*0.3044</f>
        <v>1.773257848</v>
      </c>
      <c r="AF555" s="49" t="s">
        <v>46</v>
      </c>
      <c r="AG555" s="50" t="n">
        <f aca="false">SUM(AA555:AF555)</f>
        <v>7.598677848</v>
      </c>
      <c r="AI555" s="61" t="s">
        <v>35</v>
      </c>
      <c r="AJ555" s="46" t="n">
        <v>4.90101015</v>
      </c>
      <c r="AK555" s="50" t="n">
        <v>1.035</v>
      </c>
      <c r="AL555" s="50" t="n">
        <v>0.07</v>
      </c>
      <c r="AM555" s="50" t="n">
        <f aca="false">SUM(AJ555:AL555)</f>
        <v>6.00601015</v>
      </c>
      <c r="AN555" s="50" t="n">
        <f aca="false">AM555*0.3044</f>
        <v>1.82822948966</v>
      </c>
      <c r="AO555" s="79" t="s">
        <v>46</v>
      </c>
      <c r="AP555" s="50" t="n">
        <f aca="false">SUM(AM555:AO555)</f>
        <v>7.83423963966</v>
      </c>
    </row>
    <row r="556" customFormat="false" ht="9" hidden="false" customHeight="true" outlineLevel="0" collapsed="false">
      <c r="A556" s="58" t="s">
        <v>128</v>
      </c>
      <c r="C556" s="49"/>
      <c r="D556" s="49"/>
      <c r="E556" s="49"/>
      <c r="F556" s="49"/>
      <c r="G556" s="46"/>
      <c r="H556" s="49"/>
      <c r="I556" s="49"/>
      <c r="AA556" s="49"/>
      <c r="AB556" s="49"/>
      <c r="AC556" s="49"/>
      <c r="AD556" s="49"/>
      <c r="AE556" s="46"/>
      <c r="AF556" s="49"/>
      <c r="AG556" s="49"/>
      <c r="AI556" s="58" t="s">
        <v>128</v>
      </c>
    </row>
    <row r="557" customFormat="false" ht="9" hidden="false" customHeight="true" outlineLevel="0" collapsed="false">
      <c r="A557" s="61" t="s">
        <v>31</v>
      </c>
      <c r="C557" s="44" t="n">
        <v>5.76847</v>
      </c>
      <c r="D557" s="49" t="n">
        <v>1.20437748867668</v>
      </c>
      <c r="E557" s="48" t="n">
        <v>0</v>
      </c>
      <c r="F557" s="49" t="n">
        <v>0.07</v>
      </c>
      <c r="G557" s="46" t="n">
        <v>2.14384277555318</v>
      </c>
      <c r="H557" s="49" t="n">
        <v>0.0712710520743491</v>
      </c>
      <c r="I557" s="49" t="n">
        <v>9.25796131630421</v>
      </c>
      <c r="K557" s="44" t="n">
        <v>5.76847</v>
      </c>
      <c r="L557" s="49" t="n">
        <v>1.20437748867668</v>
      </c>
      <c r="M557" s="48" t="n">
        <v>0</v>
      </c>
      <c r="N557" s="49" t="n">
        <v>0.07</v>
      </c>
      <c r="O557" s="46" t="n">
        <v>2.14384277555318</v>
      </c>
      <c r="P557" s="49" t="n">
        <v>0.0712710520743491</v>
      </c>
      <c r="Q557" s="49" t="n">
        <v>9.25796131630421</v>
      </c>
      <c r="S557" s="44" t="n">
        <v>5.76847</v>
      </c>
      <c r="T557" s="49" t="n">
        <v>1.49</v>
      </c>
      <c r="U557" s="48" t="n">
        <v>0</v>
      </c>
      <c r="V557" s="49" t="n">
        <v>0.07</v>
      </c>
      <c r="W557" s="46" t="n">
        <v>2.230786268</v>
      </c>
      <c r="X557" s="48" t="n">
        <v>0</v>
      </c>
      <c r="Y557" s="49" t="n">
        <v>9.559256268</v>
      </c>
      <c r="AA557" s="44" t="n">
        <v>5.76847</v>
      </c>
      <c r="AB557" s="49" t="n">
        <v>1.7</v>
      </c>
      <c r="AC557" s="48" t="n">
        <v>0</v>
      </c>
      <c r="AD557" s="49" t="n">
        <v>0.07</v>
      </c>
      <c r="AE557" s="46" t="n">
        <f aca="false">(AA557+AB557+AC557+AD557)*0.3044</f>
        <v>2.294710268</v>
      </c>
      <c r="AF557" s="48" t="n">
        <v>0</v>
      </c>
      <c r="AG557" s="49" t="n">
        <f aca="false">SUM(AA557:AF557)</f>
        <v>9.833180268</v>
      </c>
      <c r="AI557" s="61" t="s">
        <v>31</v>
      </c>
      <c r="AJ557" s="44" t="n">
        <v>5.99251221666667</v>
      </c>
      <c r="AK557" s="49" t="n">
        <v>1.7</v>
      </c>
      <c r="AL557" s="49" t="n">
        <v>0.07</v>
      </c>
      <c r="AM557" s="50" t="n">
        <f aca="false">SUM(AJ557:AL557)</f>
        <v>7.76251221666667</v>
      </c>
      <c r="AN557" s="46" t="n">
        <f aca="false">AM557*0.3044</f>
        <v>2.36290871875333</v>
      </c>
      <c r="AO557" s="55" t="n">
        <v>0</v>
      </c>
      <c r="AP557" s="49" t="n">
        <f aca="false">AM557+AN557+AO557</f>
        <v>10.12542093542</v>
      </c>
    </row>
    <row r="558" customFormat="false" ht="9" hidden="false" customHeight="true" outlineLevel="0" collapsed="false">
      <c r="A558" s="61" t="s">
        <v>32</v>
      </c>
      <c r="C558" s="44" t="n">
        <v>5.60562</v>
      </c>
      <c r="D558" s="49" t="n">
        <v>0.942533840838313</v>
      </c>
      <c r="E558" s="48" t="n">
        <v>0</v>
      </c>
      <c r="F558" s="49" t="n">
        <v>0.07</v>
      </c>
      <c r="G558" s="46" t="n">
        <v>2.01456602915118</v>
      </c>
      <c r="H558" s="49" t="n">
        <v>0.0712710520743491</v>
      </c>
      <c r="I558" s="49" t="n">
        <v>8.70399092206385</v>
      </c>
      <c r="K558" s="44" t="n">
        <v>5.60562</v>
      </c>
      <c r="L558" s="49" t="n">
        <v>0.942533840838313</v>
      </c>
      <c r="M558" s="48" t="n">
        <v>0</v>
      </c>
      <c r="N558" s="49" t="n">
        <v>0.07</v>
      </c>
      <c r="O558" s="46" t="n">
        <v>2.01456602915118</v>
      </c>
      <c r="P558" s="49" t="n">
        <v>0.0712710520743491</v>
      </c>
      <c r="Q558" s="49" t="n">
        <v>8.70399092206385</v>
      </c>
      <c r="S558" s="44" t="n">
        <v>5.60562</v>
      </c>
      <c r="T558" s="49" t="n">
        <v>1.21</v>
      </c>
      <c r="U558" s="48" t="n">
        <v>0</v>
      </c>
      <c r="V558" s="49" t="n">
        <v>0.07</v>
      </c>
      <c r="W558" s="46" t="n">
        <v>2.095982728</v>
      </c>
      <c r="X558" s="48" t="n">
        <v>0</v>
      </c>
      <c r="Y558" s="49" t="n">
        <v>8.981602728</v>
      </c>
      <c r="AA558" s="44" t="n">
        <v>5.60562</v>
      </c>
      <c r="AB558" s="49" t="n">
        <v>1.4036</v>
      </c>
      <c r="AC558" s="48" t="n">
        <v>0</v>
      </c>
      <c r="AD558" s="49" t="n">
        <v>0.07</v>
      </c>
      <c r="AE558" s="46" t="n">
        <f aca="false">(AA558+AB558+AC558+AD558)*0.3044</f>
        <v>2.154914568</v>
      </c>
      <c r="AF558" s="48" t="n">
        <v>0</v>
      </c>
      <c r="AG558" s="49" t="n">
        <f aca="false">SUM(AA558:AF558)</f>
        <v>9.234134568</v>
      </c>
      <c r="AI558" s="61" t="s">
        <v>32</v>
      </c>
      <c r="AJ558" s="44" t="n">
        <v>5.817988975</v>
      </c>
      <c r="AK558" s="49" t="n">
        <v>1.4036</v>
      </c>
      <c r="AL558" s="49" t="n">
        <v>0.07</v>
      </c>
      <c r="AM558" s="50" t="n">
        <f aca="false">SUM(AJ558:AL558)</f>
        <v>7.291588975</v>
      </c>
      <c r="AN558" s="46" t="n">
        <f aca="false">AM558*0.3044</f>
        <v>2.21955968399</v>
      </c>
      <c r="AO558" s="55" t="n">
        <v>0</v>
      </c>
      <c r="AP558" s="49" t="n">
        <f aca="false">AM558+AN558+AO558</f>
        <v>9.51114865899</v>
      </c>
    </row>
    <row r="559" customFormat="false" ht="9" hidden="false" customHeight="true" outlineLevel="0" collapsed="false">
      <c r="A559" s="61" t="s">
        <v>33</v>
      </c>
      <c r="C559" s="50" t="n">
        <v>5.58755</v>
      </c>
      <c r="D559" s="49" t="n">
        <v>0.906898314801138</v>
      </c>
      <c r="E559" s="48" t="n">
        <v>0</v>
      </c>
      <c r="F559" s="49" t="n">
        <v>0.07</v>
      </c>
      <c r="G559" s="46" t="n">
        <v>1.99821806702547</v>
      </c>
      <c r="H559" s="49" t="n">
        <v>0.0712710520743491</v>
      </c>
      <c r="I559" s="49" t="n">
        <v>8.63393743390096</v>
      </c>
      <c r="K559" s="50" t="n">
        <v>5.58755</v>
      </c>
      <c r="L559" s="49" t="n">
        <v>0.906898314801138</v>
      </c>
      <c r="M559" s="48" t="n">
        <v>0</v>
      </c>
      <c r="N559" s="49" t="n">
        <v>0.07</v>
      </c>
      <c r="O559" s="46" t="n">
        <v>1.99821806702547</v>
      </c>
      <c r="P559" s="49" t="n">
        <v>0.0712710520743491</v>
      </c>
      <c r="Q559" s="49" t="n">
        <v>8.63393743390096</v>
      </c>
      <c r="S559" s="50" t="n">
        <v>5.58755</v>
      </c>
      <c r="T559" s="49" t="n">
        <v>1.17</v>
      </c>
      <c r="U559" s="48" t="n">
        <v>0</v>
      </c>
      <c r="V559" s="49" t="n">
        <v>0.07</v>
      </c>
      <c r="W559" s="46" t="n">
        <v>2.07830622</v>
      </c>
      <c r="X559" s="48" t="n">
        <v>0</v>
      </c>
      <c r="Y559" s="49" t="n">
        <v>8.90585622</v>
      </c>
      <c r="AA559" s="50" t="n">
        <v>5.58755</v>
      </c>
      <c r="AB559" s="49" t="n">
        <v>1.3572</v>
      </c>
      <c r="AC559" s="48" t="n">
        <v>0</v>
      </c>
      <c r="AD559" s="49" t="n">
        <v>0.07</v>
      </c>
      <c r="AE559" s="46" t="n">
        <f aca="false">(AA559+AB559+AC559+AD559)*0.3044</f>
        <v>2.1352899</v>
      </c>
      <c r="AF559" s="48" t="n">
        <v>0</v>
      </c>
      <c r="AG559" s="49" t="n">
        <f aca="false">SUM(AA559:AF559)</f>
        <v>9.1500399</v>
      </c>
      <c r="AI559" s="61" t="s">
        <v>33</v>
      </c>
      <c r="AJ559" s="50" t="n">
        <v>5.78902595</v>
      </c>
      <c r="AK559" s="49" t="n">
        <v>1.3572</v>
      </c>
      <c r="AL559" s="49" t="n">
        <v>0.07</v>
      </c>
      <c r="AM559" s="50" t="n">
        <f aca="false">SUM(AJ559:AL559)</f>
        <v>7.21622595</v>
      </c>
      <c r="AN559" s="46" t="n">
        <f aca="false">AM559*0.3044</f>
        <v>2.19661917918</v>
      </c>
      <c r="AO559" s="55" t="n">
        <v>0</v>
      </c>
      <c r="AP559" s="49" t="n">
        <f aca="false">AM559+AN559+AO559</f>
        <v>9.41284512918</v>
      </c>
    </row>
    <row r="560" customFormat="false" ht="9" hidden="false" customHeight="true" outlineLevel="0" collapsed="false">
      <c r="A560" s="61" t="s">
        <v>34</v>
      </c>
      <c r="C560" s="46" t="n">
        <v>5.15476</v>
      </c>
      <c r="D560" s="49" t="n">
        <v>0.838209547222237</v>
      </c>
      <c r="E560" s="48" t="n">
        <v>0</v>
      </c>
      <c r="F560" s="49" t="n">
        <v>0.07</v>
      </c>
      <c r="G560" s="46" t="n">
        <v>1.84556793017445</v>
      </c>
      <c r="H560" s="49" t="n">
        <v>0.0712710520743491</v>
      </c>
      <c r="I560" s="49" t="n">
        <v>7.97980852947103</v>
      </c>
      <c r="K560" s="46" t="n">
        <v>5.15476</v>
      </c>
      <c r="L560" s="49" t="n">
        <v>0.838209547222237</v>
      </c>
      <c r="M560" s="48" t="n">
        <v>0</v>
      </c>
      <c r="N560" s="49" t="n">
        <v>0.07</v>
      </c>
      <c r="O560" s="46" t="n">
        <v>1.84556793017445</v>
      </c>
      <c r="P560" s="49" t="n">
        <v>0.0712710520743491</v>
      </c>
      <c r="Q560" s="49" t="n">
        <v>7.97980852947103</v>
      </c>
      <c r="S560" s="46" t="n">
        <v>5.15476</v>
      </c>
      <c r="T560" s="49" t="n">
        <v>1.09520954722224</v>
      </c>
      <c r="U560" s="48" t="n">
        <v>0</v>
      </c>
      <c r="V560" s="49" t="n">
        <v>0.07</v>
      </c>
      <c r="W560" s="46" t="n">
        <v>1.92379873017445</v>
      </c>
      <c r="X560" s="48" t="n">
        <v>0</v>
      </c>
      <c r="Y560" s="49" t="n">
        <v>8.24376827739668</v>
      </c>
      <c r="AA560" s="46" t="n">
        <v>5.15476</v>
      </c>
      <c r="AB560" s="49" t="n">
        <v>1.27044307477779</v>
      </c>
      <c r="AC560" s="48" t="n">
        <v>0</v>
      </c>
      <c r="AD560" s="49" t="n">
        <v>0.07</v>
      </c>
      <c r="AE560" s="46" t="n">
        <f aca="false">(AA560+AB560+AC560+AD560)*0.3044</f>
        <v>1.97713981596236</v>
      </c>
      <c r="AF560" s="48" t="n">
        <v>0</v>
      </c>
      <c r="AG560" s="49" t="n">
        <f aca="false">SUM(AA560:AF560)</f>
        <v>8.47234289074016</v>
      </c>
      <c r="AI560" s="61" t="s">
        <v>34</v>
      </c>
      <c r="AJ560" s="46" t="n">
        <v>5.3441726</v>
      </c>
      <c r="AK560" s="49" t="n">
        <v>1.27044307477779</v>
      </c>
      <c r="AL560" s="49" t="n">
        <v>0.07</v>
      </c>
      <c r="AM560" s="50" t="n">
        <f aca="false">SUM(AJ560:AL560)</f>
        <v>6.68461567477779</v>
      </c>
      <c r="AN560" s="46" t="n">
        <f aca="false">AM560*0.3044</f>
        <v>2.03479701140236</v>
      </c>
      <c r="AO560" s="55" t="n">
        <v>0</v>
      </c>
      <c r="AP560" s="49" t="n">
        <f aca="false">AM560+AN560+AO560</f>
        <v>8.71941268618016</v>
      </c>
    </row>
    <row r="561" customFormat="false" ht="9" hidden="false" customHeight="true" outlineLevel="0" collapsed="false">
      <c r="A561" s="61" t="s">
        <v>35</v>
      </c>
      <c r="C561" s="46" t="n">
        <v>4.72042</v>
      </c>
      <c r="D561" s="49" t="n">
        <v>0.740082736395234</v>
      </c>
      <c r="E561" s="48" t="n">
        <v>0</v>
      </c>
      <c r="F561" s="49" t="n">
        <v>0.07</v>
      </c>
      <c r="G561" s="46" t="n">
        <v>1.68348503295871</v>
      </c>
      <c r="H561" s="49" t="n">
        <v>0.0712710520743491</v>
      </c>
      <c r="I561" s="49" t="n">
        <v>7.28525882142829</v>
      </c>
      <c r="K561" s="46" t="n">
        <v>4.72042</v>
      </c>
      <c r="L561" s="49" t="n">
        <v>0.740082736395234</v>
      </c>
      <c r="M561" s="48" t="n">
        <v>0</v>
      </c>
      <c r="N561" s="49" t="n">
        <v>0.07</v>
      </c>
      <c r="O561" s="46" t="n">
        <v>1.68348503295871</v>
      </c>
      <c r="P561" s="49" t="n">
        <v>0.0712710520743491</v>
      </c>
      <c r="Q561" s="49" t="n">
        <v>7.28525882142829</v>
      </c>
      <c r="S561" s="46" t="n">
        <v>4.72042</v>
      </c>
      <c r="T561" s="49" t="n">
        <v>0.990082736395234</v>
      </c>
      <c r="U561" s="48" t="n">
        <v>0</v>
      </c>
      <c r="V561" s="49" t="n">
        <v>0.07</v>
      </c>
      <c r="W561" s="46" t="n">
        <v>1.75958503295871</v>
      </c>
      <c r="X561" s="48" t="n">
        <v>0</v>
      </c>
      <c r="Y561" s="49" t="n">
        <v>7.54008776935394</v>
      </c>
      <c r="AA561" s="46" t="n">
        <v>4.72042</v>
      </c>
      <c r="AB561" s="49" t="n">
        <v>1.14849597421847</v>
      </c>
      <c r="AC561" s="48" t="n">
        <v>0</v>
      </c>
      <c r="AD561" s="49" t="n">
        <v>0.07</v>
      </c>
      <c r="AE561" s="46" t="n">
        <f aca="false">(AA561+AB561+AC561+AD561)*0.3044</f>
        <v>1.8078060225521</v>
      </c>
      <c r="AF561" s="48" t="n">
        <v>0</v>
      </c>
      <c r="AG561" s="49" t="n">
        <f aca="false">SUM(AA561:AF561)</f>
        <v>7.74672199677057</v>
      </c>
      <c r="AI561" s="61" t="s">
        <v>35</v>
      </c>
      <c r="AJ561" s="46" t="n">
        <v>4.90043999166667</v>
      </c>
      <c r="AK561" s="49" t="n">
        <v>1.14849597421847</v>
      </c>
      <c r="AL561" s="49" t="n">
        <v>0.07</v>
      </c>
      <c r="AM561" s="50" t="n">
        <f aca="false">SUM(AJ561:AL561)</f>
        <v>6.11893596588514</v>
      </c>
      <c r="AN561" s="46" t="n">
        <f aca="false">AM561*0.3044</f>
        <v>1.86260410801544</v>
      </c>
      <c r="AO561" s="55" t="n">
        <v>0</v>
      </c>
      <c r="AP561" s="49" t="n">
        <f aca="false">AM561+AN561+AO561</f>
        <v>7.98154007390057</v>
      </c>
    </row>
    <row r="562" customFormat="false" ht="9" hidden="false" customHeight="true" outlineLevel="0" collapsed="false">
      <c r="A562" s="58" t="s">
        <v>129</v>
      </c>
      <c r="C562" s="49"/>
      <c r="D562" s="49"/>
      <c r="E562" s="48"/>
      <c r="F562" s="49"/>
      <c r="G562" s="46"/>
      <c r="H562" s="49"/>
      <c r="I562" s="49"/>
      <c r="K562" s="49"/>
      <c r="L562" s="49"/>
      <c r="M562" s="48"/>
      <c r="N562" s="49"/>
      <c r="O562" s="46"/>
      <c r="P562" s="49"/>
      <c r="Q562" s="49"/>
      <c r="S562" s="49"/>
      <c r="T562" s="49"/>
      <c r="U562" s="48"/>
      <c r="V562" s="49"/>
      <c r="W562" s="46"/>
      <c r="X562" s="49"/>
      <c r="Y562" s="49"/>
      <c r="AA562" s="49"/>
      <c r="AB562" s="49"/>
      <c r="AC562" s="48"/>
      <c r="AD562" s="49"/>
      <c r="AE562" s="46"/>
      <c r="AF562" s="49"/>
      <c r="AG562" s="49"/>
      <c r="AI562" s="58" t="s">
        <v>129</v>
      </c>
      <c r="AJ562" s="49"/>
      <c r="AK562" s="49"/>
      <c r="AL562" s="49"/>
      <c r="AM562" s="50"/>
      <c r="AN562" s="46"/>
      <c r="AO562" s="49"/>
      <c r="AP562" s="49"/>
    </row>
    <row r="563" customFormat="false" ht="9" hidden="false" customHeight="true" outlineLevel="0" collapsed="false">
      <c r="A563" s="61" t="s">
        <v>31</v>
      </c>
      <c r="C563" s="44" t="n">
        <v>5.76847</v>
      </c>
      <c r="D563" s="49" t="n">
        <v>1.23123324742934</v>
      </c>
      <c r="E563" s="48" t="n">
        <v>0</v>
      </c>
      <c r="F563" s="49" t="n">
        <v>0.07</v>
      </c>
      <c r="G563" s="46" t="n">
        <v>2.15201766851749</v>
      </c>
      <c r="H563" s="49" t="n">
        <v>0.103291379817897</v>
      </c>
      <c r="I563" s="49" t="n">
        <v>9.32501229576472</v>
      </c>
      <c r="K563" s="44" t="n">
        <v>5.76847</v>
      </c>
      <c r="L563" s="49" t="n">
        <v>1.23123324742934</v>
      </c>
      <c r="M563" s="48" t="n">
        <v>0</v>
      </c>
      <c r="N563" s="49" t="n">
        <v>0.07</v>
      </c>
      <c r="O563" s="46" t="n">
        <v>2.15201766851749</v>
      </c>
      <c r="P563" s="49" t="n">
        <v>0.39</v>
      </c>
      <c r="Q563" s="49" t="n">
        <v>9.61172091594683</v>
      </c>
      <c r="S563" s="44" t="n">
        <v>5.76847</v>
      </c>
      <c r="T563" s="49" t="n">
        <v>1.54</v>
      </c>
      <c r="U563" s="48" t="n">
        <v>0</v>
      </c>
      <c r="V563" s="49" t="n">
        <v>0.07</v>
      </c>
      <c r="W563" s="46" t="n">
        <v>2.246006268</v>
      </c>
      <c r="X563" s="49" t="n">
        <v>0.21</v>
      </c>
      <c r="Y563" s="49" t="n">
        <v>9.834476268</v>
      </c>
      <c r="AA563" s="44" t="n">
        <v>5.76847</v>
      </c>
      <c r="AB563" s="49" t="n">
        <v>1.76</v>
      </c>
      <c r="AC563" s="48" t="n">
        <v>0</v>
      </c>
      <c r="AD563" s="49" t="n">
        <v>0.07</v>
      </c>
      <c r="AE563" s="46" t="n">
        <f aca="false">(AA563+AB563+AD563)*0.3044</f>
        <v>2.312974268</v>
      </c>
      <c r="AF563" s="49" t="n">
        <v>0.21</v>
      </c>
      <c r="AG563" s="49" t="n">
        <f aca="false">AA563+AB563+AC563+AD563+AE563+AF563</f>
        <v>10.121444268</v>
      </c>
      <c r="AI563" s="61" t="s">
        <v>31</v>
      </c>
      <c r="AJ563" s="44" t="n">
        <v>5.99251221666667</v>
      </c>
      <c r="AK563" s="49" t="n">
        <v>1.76</v>
      </c>
      <c r="AL563" s="49" t="n">
        <v>0.07</v>
      </c>
      <c r="AM563" s="50" t="n">
        <f aca="false">SUM(AJ563:AL563)</f>
        <v>7.82251221666667</v>
      </c>
      <c r="AN563" s="46" t="n">
        <f aca="false">AM563*0.3044</f>
        <v>2.38117271875333</v>
      </c>
      <c r="AO563" s="49" t="n">
        <v>0.21</v>
      </c>
      <c r="AP563" s="49" t="n">
        <f aca="false">SUM(AM563:AO563)</f>
        <v>10.41368493542</v>
      </c>
    </row>
    <row r="564" customFormat="false" ht="9" hidden="false" customHeight="true" outlineLevel="0" collapsed="false">
      <c r="A564" s="61" t="s">
        <v>32</v>
      </c>
      <c r="C564" s="44" t="n">
        <v>5.60562</v>
      </c>
      <c r="D564" s="49" t="n">
        <v>0.948214866728297</v>
      </c>
      <c r="E564" s="48" t="n">
        <v>0</v>
      </c>
      <c r="F564" s="49" t="n">
        <v>0.07</v>
      </c>
      <c r="G564" s="46" t="n">
        <v>2.01629533343209</v>
      </c>
      <c r="H564" s="49" t="n">
        <v>0.103291379817897</v>
      </c>
      <c r="I564" s="49" t="n">
        <v>8.74342157997829</v>
      </c>
      <c r="K564" s="44" t="n">
        <v>5.60562</v>
      </c>
      <c r="L564" s="49" t="n">
        <v>0.948214866728297</v>
      </c>
      <c r="M564" s="48" t="n">
        <v>0</v>
      </c>
      <c r="N564" s="49" t="n">
        <v>0.07</v>
      </c>
      <c r="O564" s="46" t="n">
        <v>2.01629533343209</v>
      </c>
      <c r="P564" s="49" t="n">
        <v>0.72</v>
      </c>
      <c r="Q564" s="49" t="n">
        <v>9.36013020016039</v>
      </c>
      <c r="S564" s="44" t="n">
        <v>5.60562</v>
      </c>
      <c r="T564" s="49" t="n">
        <v>1.23</v>
      </c>
      <c r="U564" s="48" t="n">
        <v>0</v>
      </c>
      <c r="V564" s="49" t="n">
        <v>0.07</v>
      </c>
      <c r="W564" s="46" t="n">
        <v>2.102070728</v>
      </c>
      <c r="X564" s="49" t="n">
        <v>0.57</v>
      </c>
      <c r="Y564" s="49" t="n">
        <v>9.577690728</v>
      </c>
      <c r="AA564" s="44" t="n">
        <v>5.60562</v>
      </c>
      <c r="AB564" s="49" t="n">
        <v>1.4268</v>
      </c>
      <c r="AC564" s="48" t="n">
        <v>0</v>
      </c>
      <c r="AD564" s="49" t="n">
        <v>0.07</v>
      </c>
      <c r="AE564" s="46" t="n">
        <f aca="false">(AA564+AB564+AD564)*0.3044</f>
        <v>2.161976648</v>
      </c>
      <c r="AF564" s="49" t="n">
        <v>0.57</v>
      </c>
      <c r="AG564" s="49" t="n">
        <f aca="false">AA564+AB564+AC564+AD564+AE564+AF564</f>
        <v>9.834396648</v>
      </c>
      <c r="AI564" s="61" t="s">
        <v>32</v>
      </c>
      <c r="AJ564" s="44" t="n">
        <v>5.817988975</v>
      </c>
      <c r="AK564" s="49" t="n">
        <v>1.4268</v>
      </c>
      <c r="AL564" s="49" t="n">
        <v>0.07</v>
      </c>
      <c r="AM564" s="50" t="n">
        <f aca="false">SUM(AJ564:AL564)</f>
        <v>7.314788975</v>
      </c>
      <c r="AN564" s="46" t="n">
        <f aca="false">AM564*0.3044</f>
        <v>2.22662176399</v>
      </c>
      <c r="AO564" s="49" t="n">
        <v>0.57</v>
      </c>
      <c r="AP564" s="49" t="n">
        <f aca="false">SUM(AM564:AO564)</f>
        <v>10.11141073899</v>
      </c>
    </row>
    <row r="565" customFormat="false" ht="9" hidden="false" customHeight="true" outlineLevel="0" collapsed="false">
      <c r="A565" s="61" t="s">
        <v>33</v>
      </c>
      <c r="C565" s="50" t="n">
        <v>5.58755</v>
      </c>
      <c r="D565" s="49" t="n">
        <v>0.877976728452127</v>
      </c>
      <c r="E565" s="48" t="n">
        <v>0</v>
      </c>
      <c r="F565" s="49" t="n">
        <v>0.07</v>
      </c>
      <c r="G565" s="46" t="n">
        <v>1.98941433614083</v>
      </c>
      <c r="H565" s="49" t="n">
        <v>0.103291379817897</v>
      </c>
      <c r="I565" s="49" t="n">
        <v>8.62823244441085</v>
      </c>
      <c r="K565" s="50" t="n">
        <v>5.58755</v>
      </c>
      <c r="L565" s="49" t="n">
        <v>0.877976728452127</v>
      </c>
      <c r="M565" s="48" t="n">
        <v>0</v>
      </c>
      <c r="N565" s="49" t="n">
        <v>0.07</v>
      </c>
      <c r="O565" s="46" t="n">
        <v>1.98941433614083</v>
      </c>
      <c r="P565" s="49" t="n">
        <v>0.41</v>
      </c>
      <c r="Q565" s="49" t="n">
        <v>8.93494106459296</v>
      </c>
      <c r="S565" s="50" t="n">
        <v>5.58755</v>
      </c>
      <c r="T565" s="49" t="n">
        <v>1.16</v>
      </c>
      <c r="U565" s="48" t="n">
        <v>0</v>
      </c>
      <c r="V565" s="49" t="n">
        <v>0.07</v>
      </c>
      <c r="W565" s="46" t="n">
        <v>2.07526222</v>
      </c>
      <c r="X565" s="87" t="n">
        <v>0.25</v>
      </c>
      <c r="Y565" s="49" t="n">
        <v>9.14281222</v>
      </c>
      <c r="AA565" s="50" t="n">
        <v>5.58755</v>
      </c>
      <c r="AB565" s="49" t="n">
        <v>1.3456</v>
      </c>
      <c r="AC565" s="48" t="n">
        <v>0</v>
      </c>
      <c r="AD565" s="49" t="n">
        <v>0.07</v>
      </c>
      <c r="AE565" s="46" t="n">
        <f aca="false">(AA565+AB565+AD565)*0.3044</f>
        <v>2.13175886</v>
      </c>
      <c r="AF565" s="87" t="n">
        <v>0.25</v>
      </c>
      <c r="AG565" s="49" t="n">
        <f aca="false">AA565+AB565+AC565+AD565+AE565+AF565</f>
        <v>9.38490886</v>
      </c>
      <c r="AI565" s="61" t="s">
        <v>33</v>
      </c>
      <c r="AJ565" s="50" t="n">
        <v>5.78902595</v>
      </c>
      <c r="AK565" s="49" t="n">
        <v>1.3456</v>
      </c>
      <c r="AL565" s="49" t="n">
        <v>0.07</v>
      </c>
      <c r="AM565" s="50" t="n">
        <f aca="false">SUM(AJ565:AL565)</f>
        <v>7.20462595</v>
      </c>
      <c r="AN565" s="46" t="n">
        <f aca="false">AM565*0.3044</f>
        <v>2.19308813918</v>
      </c>
      <c r="AO565" s="87" t="n">
        <v>0.25</v>
      </c>
      <c r="AP565" s="49" t="n">
        <f aca="false">SUM(AM565:AO565)</f>
        <v>9.64771408918</v>
      </c>
    </row>
    <row r="566" customFormat="false" ht="9" hidden="false" customHeight="true" outlineLevel="0" collapsed="false">
      <c r="A566" s="61" t="s">
        <v>34</v>
      </c>
      <c r="C566" s="46" t="n">
        <v>5.15476</v>
      </c>
      <c r="D566" s="49" t="n">
        <v>0.838209547222237</v>
      </c>
      <c r="E566" s="48" t="n">
        <v>0</v>
      </c>
      <c r="F566" s="49" t="n">
        <v>0.07</v>
      </c>
      <c r="G566" s="46" t="n">
        <v>1.84556793017445</v>
      </c>
      <c r="H566" s="49" t="n">
        <v>0.103291379817897</v>
      </c>
      <c r="I566" s="49" t="n">
        <v>8.01182885721458</v>
      </c>
      <c r="K566" s="46" t="n">
        <v>5.15476</v>
      </c>
      <c r="L566" s="49" t="n">
        <v>0.838209547222237</v>
      </c>
      <c r="M566" s="48" t="n">
        <v>0</v>
      </c>
      <c r="N566" s="49" t="n">
        <v>0.07</v>
      </c>
      <c r="O566" s="46" t="n">
        <v>1.84556793017445</v>
      </c>
      <c r="P566" s="49" t="n">
        <v>0.58</v>
      </c>
      <c r="Q566" s="49" t="n">
        <v>8.48853747739669</v>
      </c>
      <c r="S566" s="46" t="n">
        <v>5.15476</v>
      </c>
      <c r="T566" s="49" t="n">
        <v>1.11</v>
      </c>
      <c r="U566" s="48" t="n">
        <v>0</v>
      </c>
      <c r="V566" s="49" t="n">
        <v>0.07</v>
      </c>
      <c r="W566" s="46" t="n">
        <v>1.928300944</v>
      </c>
      <c r="X566" s="49" t="n">
        <v>0.42</v>
      </c>
      <c r="Y566" s="49" t="n">
        <v>8.683060944</v>
      </c>
      <c r="AA566" s="46" t="n">
        <v>5.15476</v>
      </c>
      <c r="AB566" s="49" t="n">
        <v>1.2876</v>
      </c>
      <c r="AC566" s="48" t="n">
        <v>0</v>
      </c>
      <c r="AD566" s="49" t="n">
        <v>0.07</v>
      </c>
      <c r="AE566" s="46" t="n">
        <f aca="false">(AA566+AB566+AD566)*0.3044</f>
        <v>1.982362384</v>
      </c>
      <c r="AF566" s="49" t="n">
        <v>0.42</v>
      </c>
      <c r="AG566" s="49" t="n">
        <f aca="false">AA566+AB566+AC566+AD566+AE566+AF566</f>
        <v>8.914722384</v>
      </c>
      <c r="AI566" s="61" t="s">
        <v>34</v>
      </c>
      <c r="AJ566" s="46" t="n">
        <v>5.3441726</v>
      </c>
      <c r="AK566" s="49" t="n">
        <v>1.2876</v>
      </c>
      <c r="AL566" s="49" t="n">
        <v>0.07</v>
      </c>
      <c r="AM566" s="50" t="n">
        <f aca="false">SUM(AJ566:AL566)</f>
        <v>6.7017726</v>
      </c>
      <c r="AN566" s="46" t="n">
        <f aca="false">AM566*0.3044</f>
        <v>2.04001957944</v>
      </c>
      <c r="AO566" s="49" t="n">
        <v>0.42</v>
      </c>
      <c r="AP566" s="49" t="n">
        <f aca="false">SUM(AM566:AO566)</f>
        <v>9.16179217944</v>
      </c>
    </row>
    <row r="567" customFormat="false" ht="9" hidden="false" customHeight="true" outlineLevel="0" collapsed="false">
      <c r="A567" s="61" t="s">
        <v>35</v>
      </c>
      <c r="C567" s="46" t="n">
        <v>4.72042</v>
      </c>
      <c r="D567" s="49" t="n">
        <v>0.718908003532565</v>
      </c>
      <c r="E567" s="48" t="n">
        <v>0</v>
      </c>
      <c r="F567" s="49" t="n">
        <v>0.07</v>
      </c>
      <c r="G567" s="46" t="n">
        <v>1.67703944427531</v>
      </c>
      <c r="H567" s="49" t="n">
        <v>0.103291379817897</v>
      </c>
      <c r="I567" s="49" t="n">
        <v>7.28965882762578</v>
      </c>
      <c r="K567" s="46" t="n">
        <v>4.72042</v>
      </c>
      <c r="L567" s="49" t="n">
        <v>0.718908003532565</v>
      </c>
      <c r="M567" s="48" t="n">
        <v>0</v>
      </c>
      <c r="N567" s="49" t="n">
        <v>0.07</v>
      </c>
      <c r="O567" s="46" t="n">
        <v>1.67703944427531</v>
      </c>
      <c r="P567" s="49" t="n">
        <v>0.57</v>
      </c>
      <c r="Q567" s="49" t="n">
        <v>7.75636744780788</v>
      </c>
      <c r="S567" s="46" t="n">
        <v>4.72042</v>
      </c>
      <c r="T567" s="49" t="n">
        <v>0.98</v>
      </c>
      <c r="U567" s="48" t="n">
        <v>0</v>
      </c>
      <c r="V567" s="49" t="n">
        <v>0.07</v>
      </c>
      <c r="W567" s="46" t="n">
        <v>1.756515848</v>
      </c>
      <c r="X567" s="49" t="n">
        <v>0.41</v>
      </c>
      <c r="Y567" s="49" t="n">
        <v>7.936935848</v>
      </c>
      <c r="AA567" s="46" t="n">
        <v>4.72042</v>
      </c>
      <c r="AB567" s="49" t="n">
        <v>1.1368</v>
      </c>
      <c r="AC567" s="48" t="n">
        <v>0</v>
      </c>
      <c r="AD567" s="49" t="n">
        <v>0.07</v>
      </c>
      <c r="AE567" s="46" t="n">
        <f aca="false">(AA567+AB567+AD567)*0.3044</f>
        <v>1.804245768</v>
      </c>
      <c r="AF567" s="49" t="n">
        <v>0.41</v>
      </c>
      <c r="AG567" s="49" t="n">
        <f aca="false">AA567+AB567+AC567+AD567+AE567+AF567</f>
        <v>8.141465768</v>
      </c>
      <c r="AI567" s="61" t="s">
        <v>35</v>
      </c>
      <c r="AJ567" s="46" t="n">
        <v>4.90043999166667</v>
      </c>
      <c r="AK567" s="49" t="n">
        <v>1.1368</v>
      </c>
      <c r="AL567" s="49" t="n">
        <v>0.07</v>
      </c>
      <c r="AM567" s="50" t="n">
        <f aca="false">SUM(AJ567:AL567)</f>
        <v>6.10723999166667</v>
      </c>
      <c r="AN567" s="46" t="n">
        <f aca="false">AM567*0.3044</f>
        <v>1.85904385346333</v>
      </c>
      <c r="AO567" s="49" t="n">
        <v>0.41</v>
      </c>
      <c r="AP567" s="49" t="n">
        <f aca="false">SUM(AM567:AO567)</f>
        <v>8.37628384513</v>
      </c>
    </row>
    <row r="568" customFormat="false" ht="9" hidden="false" customHeight="true" outlineLevel="0" collapsed="false">
      <c r="A568" s="58" t="s">
        <v>130</v>
      </c>
      <c r="C568" s="49"/>
      <c r="D568" s="49"/>
      <c r="E568" s="46"/>
      <c r="F568" s="49"/>
      <c r="G568" s="46"/>
      <c r="H568" s="49"/>
      <c r="I568" s="49"/>
      <c r="K568" s="49"/>
      <c r="L568" s="49"/>
      <c r="M568" s="46"/>
      <c r="N568" s="49"/>
      <c r="O568" s="46"/>
      <c r="P568" s="49"/>
      <c r="Q568" s="49"/>
      <c r="S568" s="49"/>
      <c r="T568" s="49"/>
      <c r="U568" s="46"/>
      <c r="V568" s="49"/>
      <c r="W568" s="46"/>
      <c r="X568" s="49"/>
      <c r="Y568" s="49"/>
      <c r="AA568" s="49"/>
      <c r="AB568" s="49"/>
      <c r="AC568" s="46"/>
      <c r="AD568" s="49"/>
      <c r="AE568" s="46"/>
      <c r="AF568" s="49"/>
      <c r="AG568" s="49"/>
      <c r="AI568" s="58" t="s">
        <v>130</v>
      </c>
      <c r="AJ568" s="49"/>
      <c r="AK568" s="49"/>
      <c r="AL568" s="49"/>
      <c r="AM568" s="50"/>
      <c r="AN568" s="46"/>
      <c r="AO568" s="49"/>
      <c r="AP568" s="49"/>
    </row>
    <row r="569" customFormat="false" ht="9" hidden="false" customHeight="true" outlineLevel="0" collapsed="false">
      <c r="A569" s="61" t="s">
        <v>31</v>
      </c>
      <c r="C569" s="44" t="n">
        <v>5.76847</v>
      </c>
      <c r="D569" s="49" t="n">
        <v>1.19559772139216</v>
      </c>
      <c r="E569" s="48" t="n">
        <v>0</v>
      </c>
      <c r="F569" s="49" t="n">
        <v>0.07</v>
      </c>
      <c r="G569" s="46" t="n">
        <v>2.14117021439177</v>
      </c>
      <c r="H569" s="49" t="s">
        <v>46</v>
      </c>
      <c r="I569" s="49" t="n">
        <v>9.17523793578394</v>
      </c>
      <c r="K569" s="44" t="n">
        <v>5.76847</v>
      </c>
      <c r="L569" s="49" t="n">
        <v>1.19559772139216</v>
      </c>
      <c r="M569" s="48" t="n">
        <v>0</v>
      </c>
      <c r="N569" s="49" t="n">
        <v>0.07</v>
      </c>
      <c r="O569" s="46" t="n">
        <v>2.14117021439177</v>
      </c>
      <c r="P569" s="49" t="s">
        <v>46</v>
      </c>
      <c r="Q569" s="49" t="n">
        <v>9.17523793578394</v>
      </c>
      <c r="S569" s="44" t="n">
        <v>5.76847</v>
      </c>
      <c r="T569" s="49" t="n">
        <v>1.19559772139216</v>
      </c>
      <c r="U569" s="48" t="n">
        <v>0</v>
      </c>
      <c r="V569" s="49" t="n">
        <v>0.07</v>
      </c>
      <c r="W569" s="46" t="n">
        <v>2.14117021439177</v>
      </c>
      <c r="X569" s="49" t="s">
        <v>46</v>
      </c>
      <c r="Y569" s="49" t="n">
        <v>9.17523793578394</v>
      </c>
      <c r="AA569" s="44" t="n">
        <v>5.76847</v>
      </c>
      <c r="AB569" s="49" t="n">
        <v>1.38689335681491</v>
      </c>
      <c r="AC569" s="48" t="n">
        <v>0</v>
      </c>
      <c r="AD569" s="49" t="n">
        <v>0.07</v>
      </c>
      <c r="AE569" s="46" t="n">
        <f aca="false">(AA569+AB569+AD569)*0.3044</f>
        <v>2.19940060581446</v>
      </c>
      <c r="AF569" s="49" t="s">
        <v>46</v>
      </c>
      <c r="AG569" s="49" t="n">
        <f aca="false">SUM(AA569:AF569)</f>
        <v>9.42476396262937</v>
      </c>
      <c r="AI569" s="61" t="s">
        <v>31</v>
      </c>
      <c r="AJ569" s="44" t="n">
        <v>5.99251221666667</v>
      </c>
      <c r="AK569" s="49" t="n">
        <v>1.38689335681491</v>
      </c>
      <c r="AL569" s="49" t="n">
        <v>0.07</v>
      </c>
      <c r="AM569" s="50" t="n">
        <f aca="false">SUM(AJ569:AL569)</f>
        <v>7.44940557348157</v>
      </c>
      <c r="AN569" s="46" t="n">
        <f aca="false">AM569*0.3044</f>
        <v>2.26759905656779</v>
      </c>
      <c r="AO569" s="60" t="s">
        <v>46</v>
      </c>
      <c r="AP569" s="49" t="n">
        <f aca="false">SUM(AM569:AO569)</f>
        <v>9.71700463004936</v>
      </c>
    </row>
    <row r="570" customFormat="false" ht="9" hidden="false" customHeight="true" outlineLevel="0" collapsed="false">
      <c r="A570" s="61" t="s">
        <v>32</v>
      </c>
      <c r="C570" s="44" t="n">
        <v>5.60562</v>
      </c>
      <c r="D570" s="49" t="n">
        <v>0.953895892618282</v>
      </c>
      <c r="E570" s="48" t="n">
        <v>0</v>
      </c>
      <c r="F570" s="49" t="n">
        <v>0.07</v>
      </c>
      <c r="G570" s="46" t="n">
        <v>2.01802463771301</v>
      </c>
      <c r="H570" s="49" t="s">
        <v>46</v>
      </c>
      <c r="I570" s="49" t="n">
        <v>8.64754053033129</v>
      </c>
      <c r="K570" s="44" t="n">
        <v>5.60562</v>
      </c>
      <c r="L570" s="49" t="n">
        <v>0.953895892618282</v>
      </c>
      <c r="M570" s="48" t="n">
        <v>0</v>
      </c>
      <c r="N570" s="49" t="n">
        <v>0.07</v>
      </c>
      <c r="O570" s="46" t="n">
        <v>2.01802463771301</v>
      </c>
      <c r="P570" s="49" t="s">
        <v>46</v>
      </c>
      <c r="Q570" s="49" t="n">
        <v>8.64754053033129</v>
      </c>
      <c r="S570" s="44" t="n">
        <v>5.60562</v>
      </c>
      <c r="T570" s="49" t="n">
        <v>0.953895892618282</v>
      </c>
      <c r="U570" s="48" t="n">
        <v>0</v>
      </c>
      <c r="V570" s="49" t="n">
        <v>0.07</v>
      </c>
      <c r="W570" s="46" t="n">
        <v>2.01802463771301</v>
      </c>
      <c r="X570" s="49" t="s">
        <v>46</v>
      </c>
      <c r="Y570" s="49" t="n">
        <v>8.64754053033129</v>
      </c>
      <c r="AA570" s="44" t="n">
        <v>5.60562</v>
      </c>
      <c r="AB570" s="49" t="n">
        <v>1.10651923543721</v>
      </c>
      <c r="AC570" s="48" t="n">
        <v>0</v>
      </c>
      <c r="AD570" s="49" t="n">
        <v>0.07</v>
      </c>
      <c r="AE570" s="46" t="n">
        <f aca="false">(AA570+AB570+AD570)*0.3044</f>
        <v>2.06448318326709</v>
      </c>
      <c r="AF570" s="49" t="s">
        <v>46</v>
      </c>
      <c r="AG570" s="49" t="n">
        <f aca="false">SUM(AA570:AF570)</f>
        <v>8.84662241870429</v>
      </c>
      <c r="AI570" s="61" t="s">
        <v>32</v>
      </c>
      <c r="AJ570" s="44" t="n">
        <v>5.817988975</v>
      </c>
      <c r="AK570" s="49" t="n">
        <v>1.10651923543721</v>
      </c>
      <c r="AL570" s="49" t="n">
        <v>0.07</v>
      </c>
      <c r="AM570" s="50" t="n">
        <f aca="false">SUM(AJ570:AL570)</f>
        <v>6.99450821043721</v>
      </c>
      <c r="AN570" s="46" t="n">
        <f aca="false">AM570*0.3044</f>
        <v>2.12912829925709</v>
      </c>
      <c r="AO570" s="60" t="s">
        <v>46</v>
      </c>
      <c r="AP570" s="49" t="n">
        <f aca="false">SUM(AM570:AO570)</f>
        <v>9.12363650969429</v>
      </c>
    </row>
    <row r="571" customFormat="false" ht="9" hidden="false" customHeight="true" outlineLevel="0" collapsed="false">
      <c r="A571" s="61" t="s">
        <v>33</v>
      </c>
      <c r="C571" s="50" t="n">
        <v>5.58755</v>
      </c>
      <c r="D571" s="49" t="n">
        <v>0.883657754342111</v>
      </c>
      <c r="E571" s="48" t="n">
        <v>0</v>
      </c>
      <c r="F571" s="49" t="n">
        <v>0.07</v>
      </c>
      <c r="G571" s="46" t="n">
        <v>1.99114364042174</v>
      </c>
      <c r="H571" s="49" t="s">
        <v>46</v>
      </c>
      <c r="I571" s="49" t="n">
        <v>8.53235139476385</v>
      </c>
      <c r="K571" s="50" t="n">
        <v>5.58755</v>
      </c>
      <c r="L571" s="49" t="n">
        <v>0.883657754342111</v>
      </c>
      <c r="M571" s="48" t="n">
        <v>0</v>
      </c>
      <c r="N571" s="49" t="n">
        <v>0.07</v>
      </c>
      <c r="O571" s="46" t="n">
        <v>1.99114364042174</v>
      </c>
      <c r="P571" s="49" t="s">
        <v>46</v>
      </c>
      <c r="Q571" s="49" t="n">
        <v>8.53235139476385</v>
      </c>
      <c r="S571" s="50" t="n">
        <v>5.58755</v>
      </c>
      <c r="T571" s="49" t="n">
        <v>0.883657754342111</v>
      </c>
      <c r="U571" s="48" t="n">
        <v>0</v>
      </c>
      <c r="V571" s="49" t="n">
        <v>0.07</v>
      </c>
      <c r="W571" s="46" t="n">
        <v>1.99114364042174</v>
      </c>
      <c r="X571" s="49" t="s">
        <v>46</v>
      </c>
      <c r="Y571" s="49" t="n">
        <v>8.53235139476385</v>
      </c>
      <c r="AA571" s="50" t="n">
        <v>5.58755</v>
      </c>
      <c r="AB571" s="49" t="n">
        <v>1.02504299503685</v>
      </c>
      <c r="AC571" s="48" t="n">
        <v>0</v>
      </c>
      <c r="AD571" s="49" t="n">
        <v>0.07</v>
      </c>
      <c r="AE571" s="46" t="n">
        <f aca="false">(AA571+AB571+AD571)*0.3044</f>
        <v>2.03418130768922</v>
      </c>
      <c r="AF571" s="49" t="s">
        <v>46</v>
      </c>
      <c r="AG571" s="49" t="n">
        <f aca="false">SUM(AA571:AF571)</f>
        <v>8.71677430272607</v>
      </c>
      <c r="AI571" s="61" t="s">
        <v>33</v>
      </c>
      <c r="AJ571" s="50" t="n">
        <v>5.78902595</v>
      </c>
      <c r="AK571" s="49" t="n">
        <v>1.02504299503685</v>
      </c>
      <c r="AL571" s="49" t="n">
        <v>0.07</v>
      </c>
      <c r="AM571" s="50" t="n">
        <f aca="false">SUM(AJ571:AL571)</f>
        <v>6.88406894503685</v>
      </c>
      <c r="AN571" s="46" t="n">
        <f aca="false">AM571*0.3044</f>
        <v>2.09551058686922</v>
      </c>
      <c r="AO571" s="60" t="s">
        <v>46</v>
      </c>
      <c r="AP571" s="49" t="n">
        <f aca="false">SUM(AM571:AO571)</f>
        <v>8.97957953190607</v>
      </c>
    </row>
    <row r="572" customFormat="false" ht="9" hidden="false" customHeight="true" outlineLevel="0" collapsed="false">
      <c r="A572" s="61" t="s">
        <v>34</v>
      </c>
      <c r="C572" s="46" t="n">
        <v>5.15476</v>
      </c>
      <c r="D572" s="49" t="n">
        <v>0.825814581644089</v>
      </c>
      <c r="E572" s="48" t="n">
        <v>0</v>
      </c>
      <c r="F572" s="49" t="n">
        <v>0.07</v>
      </c>
      <c r="G572" s="46" t="n">
        <v>1.84179490265246</v>
      </c>
      <c r="H572" s="49" t="s">
        <v>46</v>
      </c>
      <c r="I572" s="49" t="n">
        <v>7.89236948429655</v>
      </c>
      <c r="K572" s="46" t="n">
        <v>5.15476</v>
      </c>
      <c r="L572" s="49" t="n">
        <v>0.825814581644089</v>
      </c>
      <c r="M572" s="48" t="n">
        <v>0</v>
      </c>
      <c r="N572" s="49" t="n">
        <v>0.07</v>
      </c>
      <c r="O572" s="46" t="n">
        <v>1.84179490265246</v>
      </c>
      <c r="P572" s="49" t="s">
        <v>46</v>
      </c>
      <c r="Q572" s="49" t="n">
        <v>7.89236948429655</v>
      </c>
      <c r="S572" s="46" t="n">
        <v>5.15476</v>
      </c>
      <c r="T572" s="49" t="n">
        <v>0.825814581644089</v>
      </c>
      <c r="U572" s="48" t="n">
        <v>0</v>
      </c>
      <c r="V572" s="49" t="n">
        <v>0.07</v>
      </c>
      <c r="W572" s="46" t="n">
        <v>1.84179490265246</v>
      </c>
      <c r="X572" s="49" t="s">
        <v>46</v>
      </c>
      <c r="Y572" s="49" t="n">
        <v>7.89236948429655</v>
      </c>
      <c r="AA572" s="46" t="n">
        <v>5.15476</v>
      </c>
      <c r="AB572" s="49" t="n">
        <v>0.957944914707143</v>
      </c>
      <c r="AC572" s="48" t="n">
        <v>0</v>
      </c>
      <c r="AD572" s="49" t="n">
        <v>0.07</v>
      </c>
      <c r="AE572" s="46" t="n">
        <f aca="false">(AA572+AB572+AD572)*0.3044</f>
        <v>1.88201537603685</v>
      </c>
      <c r="AF572" s="49" t="s">
        <v>46</v>
      </c>
      <c r="AG572" s="49" t="n">
        <f aca="false">SUM(AA572:AF572)</f>
        <v>8.064720290744</v>
      </c>
      <c r="AI572" s="61" t="s">
        <v>34</v>
      </c>
      <c r="AJ572" s="46" t="n">
        <v>5.3441726</v>
      </c>
      <c r="AK572" s="49" t="n">
        <v>0.957944914707143</v>
      </c>
      <c r="AL572" s="49" t="n">
        <v>0.07</v>
      </c>
      <c r="AM572" s="50" t="n">
        <f aca="false">SUM(AJ572:AL572)</f>
        <v>6.37211751470714</v>
      </c>
      <c r="AN572" s="46" t="n">
        <f aca="false">AM572*0.3044</f>
        <v>1.93967257147685</v>
      </c>
      <c r="AO572" s="60" t="s">
        <v>46</v>
      </c>
      <c r="AP572" s="49" t="n">
        <f aca="false">SUM(AM572:AO572)</f>
        <v>8.311790086184</v>
      </c>
    </row>
    <row r="573" customFormat="false" ht="9" hidden="false" customHeight="true" outlineLevel="0" collapsed="false">
      <c r="A573" s="61" t="s">
        <v>35</v>
      </c>
      <c r="C573" s="46" t="n">
        <v>4.72042</v>
      </c>
      <c r="D573" s="49" t="n">
        <v>0.683272477495391</v>
      </c>
      <c r="E573" s="48" t="n">
        <v>0</v>
      </c>
      <c r="F573" s="49" t="n">
        <v>0.07</v>
      </c>
      <c r="G573" s="46" t="n">
        <v>1.6661919901496</v>
      </c>
      <c r="H573" s="49" t="s">
        <v>46</v>
      </c>
      <c r="I573" s="49" t="n">
        <v>7.13988446764499</v>
      </c>
      <c r="K573" s="46" t="n">
        <v>4.72042</v>
      </c>
      <c r="L573" s="49" t="n">
        <v>0.683272477495391</v>
      </c>
      <c r="M573" s="48" t="n">
        <v>0</v>
      </c>
      <c r="N573" s="49" t="n">
        <v>0.07</v>
      </c>
      <c r="O573" s="46" t="n">
        <v>1.6661919901496</v>
      </c>
      <c r="P573" s="49" t="s">
        <v>46</v>
      </c>
      <c r="Q573" s="49" t="n">
        <v>7.13988446764499</v>
      </c>
      <c r="S573" s="46" t="n">
        <v>4.72042</v>
      </c>
      <c r="T573" s="49" t="n">
        <v>0.683272477495391</v>
      </c>
      <c r="U573" s="48" t="n">
        <v>0</v>
      </c>
      <c r="V573" s="49" t="n">
        <v>0.07</v>
      </c>
      <c r="W573" s="46" t="n">
        <v>1.6661919901496</v>
      </c>
      <c r="X573" s="49" t="s">
        <v>46</v>
      </c>
      <c r="Y573" s="49" t="n">
        <v>7.13988446764499</v>
      </c>
      <c r="AA573" s="46" t="n">
        <v>4.72042</v>
      </c>
      <c r="AB573" s="49" t="n">
        <v>0.792596073894653</v>
      </c>
      <c r="AC573" s="48" t="n">
        <v>0</v>
      </c>
      <c r="AD573" s="49" t="n">
        <v>0.07</v>
      </c>
      <c r="AE573" s="46" t="n">
        <f aca="false">(AA573+AB573+AD573)*0.3044</f>
        <v>1.69947009289353</v>
      </c>
      <c r="AF573" s="49" t="s">
        <v>46</v>
      </c>
      <c r="AG573" s="49" t="n">
        <f aca="false">SUM(AA573:AF573)</f>
        <v>7.28248616678819</v>
      </c>
      <c r="AI573" s="61" t="s">
        <v>35</v>
      </c>
      <c r="AJ573" s="46" t="n">
        <v>4.90043999166667</v>
      </c>
      <c r="AK573" s="49" t="n">
        <v>0.792596073894653</v>
      </c>
      <c r="AL573" s="49" t="n">
        <v>0.07</v>
      </c>
      <c r="AM573" s="50" t="n">
        <f aca="false">SUM(AJ573:AL573)</f>
        <v>5.76303606556132</v>
      </c>
      <c r="AN573" s="46" t="n">
        <f aca="false">AM573*0.3044</f>
        <v>1.75426817835687</v>
      </c>
      <c r="AO573" s="60" t="s">
        <v>46</v>
      </c>
      <c r="AP573" s="49" t="n">
        <f aca="false">SUM(AM573:AO573)</f>
        <v>7.51730424391819</v>
      </c>
    </row>
    <row r="574" customFormat="false" ht="9" hidden="false" customHeight="true" outlineLevel="0" collapsed="false">
      <c r="A574" s="58" t="s">
        <v>131</v>
      </c>
      <c r="C574" s="49"/>
      <c r="D574" s="49"/>
      <c r="E574" s="48"/>
      <c r="F574" s="49"/>
      <c r="G574" s="46"/>
      <c r="H574" s="49"/>
      <c r="I574" s="49"/>
      <c r="K574" s="49"/>
      <c r="L574" s="49"/>
      <c r="M574" s="48"/>
      <c r="N574" s="49"/>
      <c r="O574" s="46"/>
      <c r="P574" s="49"/>
      <c r="Q574" s="49"/>
      <c r="S574" s="49"/>
      <c r="T574" s="49"/>
      <c r="U574" s="48"/>
      <c r="V574" s="49"/>
      <c r="W574" s="46"/>
      <c r="X574" s="49"/>
      <c r="Y574" s="49"/>
      <c r="AA574" s="49"/>
      <c r="AB574" s="49"/>
      <c r="AC574" s="48"/>
      <c r="AD574" s="49"/>
      <c r="AE574" s="46"/>
      <c r="AF574" s="49"/>
      <c r="AG574" s="49"/>
      <c r="AI574" s="58" t="s">
        <v>131</v>
      </c>
      <c r="AJ574" s="49"/>
      <c r="AK574" s="49"/>
      <c r="AL574" s="49"/>
      <c r="AM574" s="50"/>
      <c r="AN574" s="46"/>
      <c r="AO574" s="60"/>
      <c r="AP574" s="49"/>
    </row>
    <row r="575" customFormat="false" ht="9" hidden="false" customHeight="true" outlineLevel="0" collapsed="false">
      <c r="A575" s="61" t="s">
        <v>31</v>
      </c>
      <c r="C575" s="44" t="n">
        <v>5.76847</v>
      </c>
      <c r="D575" s="49" t="n">
        <v>1.18216984201583</v>
      </c>
      <c r="E575" s="48" t="n">
        <v>0</v>
      </c>
      <c r="F575" s="49" t="n">
        <v>0.07</v>
      </c>
      <c r="G575" s="46" t="n">
        <v>2.13708276790962</v>
      </c>
      <c r="H575" s="49" t="s">
        <v>46</v>
      </c>
      <c r="I575" s="49" t="n">
        <v>9.15772260992546</v>
      </c>
      <c r="K575" s="44" t="n">
        <v>5.76847</v>
      </c>
      <c r="L575" s="49" t="n">
        <v>1.18216984201583</v>
      </c>
      <c r="M575" s="48" t="n">
        <v>0</v>
      </c>
      <c r="N575" s="49" t="n">
        <v>0.07</v>
      </c>
      <c r="O575" s="46" t="n">
        <v>2.13708276790962</v>
      </c>
      <c r="P575" s="49" t="s">
        <v>46</v>
      </c>
      <c r="Q575" s="49" t="n">
        <v>9.15772260992546</v>
      </c>
      <c r="S575" s="48" t="n">
        <v>0</v>
      </c>
      <c r="T575" s="48" t="n">
        <v>0</v>
      </c>
      <c r="U575" s="48" t="n">
        <v>0</v>
      </c>
      <c r="V575" s="48" t="n">
        <v>0</v>
      </c>
      <c r="W575" s="48" t="n">
        <v>0</v>
      </c>
      <c r="X575" s="48" t="n">
        <v>0</v>
      </c>
      <c r="Y575" s="48" t="n">
        <v>0</v>
      </c>
      <c r="AA575" s="48" t="n">
        <v>0</v>
      </c>
      <c r="AB575" s="48" t="n">
        <v>0</v>
      </c>
      <c r="AC575" s="48" t="n">
        <v>0</v>
      </c>
      <c r="AD575" s="48" t="n">
        <v>0</v>
      </c>
      <c r="AE575" s="48" t="n">
        <v>0</v>
      </c>
      <c r="AF575" s="48" t="n">
        <v>0</v>
      </c>
      <c r="AG575" s="48" t="n">
        <v>0</v>
      </c>
      <c r="AI575" s="61" t="s">
        <v>31</v>
      </c>
      <c r="AJ575" s="55" t="n">
        <v>0</v>
      </c>
      <c r="AK575" s="55" t="n">
        <v>0</v>
      </c>
      <c r="AL575" s="55" t="n">
        <v>0</v>
      </c>
      <c r="AM575" s="55" t="n">
        <v>0</v>
      </c>
      <c r="AN575" s="55" t="n">
        <v>0</v>
      </c>
      <c r="AO575" s="55" t="n">
        <v>0</v>
      </c>
      <c r="AP575" s="55" t="n">
        <v>0</v>
      </c>
    </row>
    <row r="576" customFormat="false" ht="9" hidden="false" customHeight="true" outlineLevel="0" collapsed="false">
      <c r="A576" s="61" t="s">
        <v>32</v>
      </c>
      <c r="C576" s="44" t="n">
        <v>5.60562</v>
      </c>
      <c r="D576" s="49" t="n">
        <v>0.978685823774577</v>
      </c>
      <c r="E576" s="48" t="n">
        <v>0</v>
      </c>
      <c r="F576" s="49" t="n">
        <v>0.07</v>
      </c>
      <c r="G576" s="46" t="n">
        <v>2.02557069275698</v>
      </c>
      <c r="H576" s="49" t="s">
        <v>46</v>
      </c>
      <c r="I576" s="49" t="n">
        <v>8.67987651653156</v>
      </c>
      <c r="K576" s="44" t="n">
        <v>5.60562</v>
      </c>
      <c r="L576" s="49" t="n">
        <v>0.978685823774577</v>
      </c>
      <c r="M576" s="48" t="n">
        <v>0</v>
      </c>
      <c r="N576" s="49" t="n">
        <v>0.07</v>
      </c>
      <c r="O576" s="46" t="n">
        <v>2.02557069275698</v>
      </c>
      <c r="P576" s="49" t="s">
        <v>46</v>
      </c>
      <c r="Q576" s="49" t="n">
        <v>8.67987651653156</v>
      </c>
      <c r="S576" s="44" t="n">
        <v>5.60562</v>
      </c>
      <c r="T576" s="49" t="n">
        <v>1.25</v>
      </c>
      <c r="U576" s="48" t="n">
        <v>0</v>
      </c>
      <c r="V576" s="49" t="n">
        <v>0.07</v>
      </c>
      <c r="W576" s="46" t="n">
        <v>2.108158728</v>
      </c>
      <c r="X576" s="49" t="s">
        <v>46</v>
      </c>
      <c r="Y576" s="49" t="n">
        <v>9.033778728</v>
      </c>
      <c r="AA576" s="44" t="n">
        <v>5.60562</v>
      </c>
      <c r="AB576" s="49" t="n">
        <v>1.45</v>
      </c>
      <c r="AC576" s="48" t="n">
        <v>0</v>
      </c>
      <c r="AD576" s="49" t="n">
        <v>0.07</v>
      </c>
      <c r="AE576" s="46" t="n">
        <f aca="false">(AA576+AB576+AC576+AD576)*0.3044</f>
        <v>2.169038728</v>
      </c>
      <c r="AF576" s="49" t="s">
        <v>46</v>
      </c>
      <c r="AG576" s="49" t="n">
        <f aca="false">SUM(AA576:AF576)</f>
        <v>9.294658728</v>
      </c>
      <c r="AI576" s="61" t="s">
        <v>32</v>
      </c>
      <c r="AJ576" s="44" t="n">
        <v>5.78</v>
      </c>
      <c r="AK576" s="49" t="n">
        <v>1.45</v>
      </c>
      <c r="AL576" s="49" t="n">
        <v>0.07</v>
      </c>
      <c r="AM576" s="50" t="n">
        <f aca="false">SUM(AJ576:AL576)</f>
        <v>7.3</v>
      </c>
      <c r="AN576" s="46" t="n">
        <f aca="false">AM576*0.3044</f>
        <v>2.22212</v>
      </c>
      <c r="AO576" s="60" t="s">
        <v>46</v>
      </c>
      <c r="AP576" s="49" t="n">
        <f aca="false">SUM(AM576:AO576)</f>
        <v>9.52212</v>
      </c>
    </row>
    <row r="577" customFormat="false" ht="9" hidden="false" customHeight="true" outlineLevel="0" collapsed="false">
      <c r="A577" s="61" t="s">
        <v>33</v>
      </c>
      <c r="C577" s="50" t="n">
        <v>5.58755</v>
      </c>
      <c r="D577" s="49" t="n">
        <v>0.892953978525722</v>
      </c>
      <c r="E577" s="48" t="n">
        <v>0</v>
      </c>
      <c r="F577" s="49" t="n">
        <v>0.07</v>
      </c>
      <c r="G577" s="46" t="n">
        <v>1.99397341106323</v>
      </c>
      <c r="H577" s="49" t="s">
        <v>46</v>
      </c>
      <c r="I577" s="49" t="n">
        <v>8.54447738958895</v>
      </c>
      <c r="K577" s="50" t="n">
        <v>5.58755</v>
      </c>
      <c r="L577" s="49" t="n">
        <v>0.892953978525722</v>
      </c>
      <c r="M577" s="48" t="n">
        <v>0</v>
      </c>
      <c r="N577" s="49" t="n">
        <v>0.07</v>
      </c>
      <c r="O577" s="46" t="n">
        <v>1.99397341106323</v>
      </c>
      <c r="P577" s="49" t="s">
        <v>46</v>
      </c>
      <c r="Q577" s="49" t="n">
        <v>8.54447738958895</v>
      </c>
      <c r="S577" s="50" t="n">
        <v>5.58755</v>
      </c>
      <c r="T577" s="49" t="n">
        <v>1.15</v>
      </c>
      <c r="U577" s="48" t="n">
        <v>0</v>
      </c>
      <c r="V577" s="49" t="n">
        <v>0.07</v>
      </c>
      <c r="W577" s="46" t="n">
        <v>2.07221822</v>
      </c>
      <c r="X577" s="49" t="s">
        <v>46</v>
      </c>
      <c r="Y577" s="49" t="n">
        <v>8.87976822</v>
      </c>
      <c r="AA577" s="50" t="n">
        <v>5.58755</v>
      </c>
      <c r="AB577" s="49" t="n">
        <v>1.334</v>
      </c>
      <c r="AC577" s="48" t="n">
        <v>0</v>
      </c>
      <c r="AD577" s="49" t="n">
        <v>0.07</v>
      </c>
      <c r="AE577" s="46" t="n">
        <f aca="false">(AA577+AB577+AC577+AD577)*0.3044</f>
        <v>2.12822782</v>
      </c>
      <c r="AF577" s="49" t="s">
        <v>46</v>
      </c>
      <c r="AG577" s="49" t="n">
        <f aca="false">SUM(AA577:AF577)</f>
        <v>9.11977782</v>
      </c>
      <c r="AI577" s="61" t="s">
        <v>33</v>
      </c>
      <c r="AJ577" s="50" t="n">
        <v>5.77</v>
      </c>
      <c r="AK577" s="49" t="n">
        <v>1.334</v>
      </c>
      <c r="AL577" s="49" t="n">
        <v>0.07</v>
      </c>
      <c r="AM577" s="50" t="n">
        <f aca="false">SUM(AJ577:AL577)</f>
        <v>7.174</v>
      </c>
      <c r="AN577" s="46" t="n">
        <f aca="false">AM577*0.3044</f>
        <v>2.1837656</v>
      </c>
      <c r="AO577" s="60" t="s">
        <v>46</v>
      </c>
      <c r="AP577" s="49" t="n">
        <f aca="false">SUM(AM577:AO577)</f>
        <v>9.3577656</v>
      </c>
    </row>
    <row r="578" customFormat="false" ht="9" hidden="false" customHeight="true" outlineLevel="0" collapsed="false">
      <c r="A578" s="61" t="s">
        <v>34</v>
      </c>
      <c r="C578" s="46" t="n">
        <v>5.15476</v>
      </c>
      <c r="D578" s="49" t="n">
        <v>0.795343624597809</v>
      </c>
      <c r="E578" s="48" t="n">
        <v>0</v>
      </c>
      <c r="F578" s="49" t="n">
        <v>0.07</v>
      </c>
      <c r="G578" s="46" t="n">
        <v>1.83251954332757</v>
      </c>
      <c r="H578" s="49" t="s">
        <v>46</v>
      </c>
      <c r="I578" s="49" t="n">
        <v>7.85262316792538</v>
      </c>
      <c r="K578" s="46" t="n">
        <v>5.15476</v>
      </c>
      <c r="L578" s="49" t="n">
        <v>0.795343624597809</v>
      </c>
      <c r="M578" s="48" t="n">
        <v>0</v>
      </c>
      <c r="N578" s="49" t="n">
        <v>0.07</v>
      </c>
      <c r="O578" s="46" t="n">
        <v>1.83251954332757</v>
      </c>
      <c r="P578" s="49" t="s">
        <v>46</v>
      </c>
      <c r="Q578" s="49" t="n">
        <v>7.85262316792538</v>
      </c>
      <c r="S578" s="46" t="n">
        <v>5.15476</v>
      </c>
      <c r="T578" s="49" t="n">
        <v>0.95</v>
      </c>
      <c r="U578" s="48" t="n">
        <v>0</v>
      </c>
      <c r="V578" s="49" t="n">
        <v>0.07</v>
      </c>
      <c r="W578" s="46" t="n">
        <v>1.879596944</v>
      </c>
      <c r="X578" s="49" t="s">
        <v>46</v>
      </c>
      <c r="Y578" s="49" t="n">
        <v>8.054356944</v>
      </c>
      <c r="AA578" s="46" t="n">
        <v>5.15476</v>
      </c>
      <c r="AB578" s="49" t="n">
        <v>1.102</v>
      </c>
      <c r="AC578" s="48" t="n">
        <v>0</v>
      </c>
      <c r="AD578" s="49" t="n">
        <v>0.07</v>
      </c>
      <c r="AE578" s="46" t="n">
        <f aca="false">(AA578+AB578+AC578+AD578)*0.3044</f>
        <v>1.925865744</v>
      </c>
      <c r="AF578" s="49" t="s">
        <v>46</v>
      </c>
      <c r="AG578" s="49" t="n">
        <f aca="false">SUM(AA578:AF578)</f>
        <v>8.252625744</v>
      </c>
      <c r="AI578" s="61" t="s">
        <v>34</v>
      </c>
      <c r="AJ578" s="46" t="n">
        <v>5.32</v>
      </c>
      <c r="AK578" s="49" t="n">
        <v>1.102</v>
      </c>
      <c r="AL578" s="49" t="n">
        <v>0.07</v>
      </c>
      <c r="AM578" s="50" t="n">
        <f aca="false">SUM(AJ578:AL578)</f>
        <v>6.492</v>
      </c>
      <c r="AN578" s="46" t="n">
        <f aca="false">AM578*0.3044</f>
        <v>1.9761648</v>
      </c>
      <c r="AO578" s="60" t="s">
        <v>46</v>
      </c>
      <c r="AP578" s="49" t="n">
        <f aca="false">SUM(AM578:AO578)</f>
        <v>8.4681648</v>
      </c>
    </row>
    <row r="579" customFormat="false" ht="9" hidden="false" customHeight="true" outlineLevel="0" collapsed="false">
      <c r="A579" s="61" t="s">
        <v>35</v>
      </c>
      <c r="C579" s="46" t="n">
        <v>4.72042</v>
      </c>
      <c r="D579" s="49" t="n">
        <v>0.707029494853507</v>
      </c>
      <c r="E579" s="48" t="n">
        <v>0</v>
      </c>
      <c r="F579" s="49" t="n">
        <v>0.07</v>
      </c>
      <c r="G579" s="46" t="n">
        <v>1.67342362623341</v>
      </c>
      <c r="H579" s="49" t="s">
        <v>46</v>
      </c>
      <c r="I579" s="49" t="n">
        <v>7.17087312108692</v>
      </c>
      <c r="K579" s="46" t="n">
        <v>4.72042</v>
      </c>
      <c r="L579" s="49" t="n">
        <v>0.707029494853507</v>
      </c>
      <c r="M579" s="48" t="n">
        <v>0</v>
      </c>
      <c r="N579" s="49" t="n">
        <v>0.07</v>
      </c>
      <c r="O579" s="46" t="n">
        <v>1.67342362623341</v>
      </c>
      <c r="P579" s="49" t="s">
        <v>46</v>
      </c>
      <c r="Q579" s="49" t="n">
        <v>7.17087312108692</v>
      </c>
      <c r="S579" s="46" t="n">
        <v>4.72042</v>
      </c>
      <c r="T579" s="49" t="n">
        <v>0.86</v>
      </c>
      <c r="U579" s="48" t="n">
        <v>0</v>
      </c>
      <c r="V579" s="49" t="n">
        <v>0.07</v>
      </c>
      <c r="W579" s="46" t="n">
        <v>1.719987848</v>
      </c>
      <c r="X579" s="49" t="s">
        <v>46</v>
      </c>
      <c r="Y579" s="49" t="n">
        <v>7.370407848</v>
      </c>
      <c r="AA579" s="46" t="n">
        <v>4.72042</v>
      </c>
      <c r="AB579" s="49" t="n">
        <v>0.9976</v>
      </c>
      <c r="AC579" s="48" t="n">
        <v>0</v>
      </c>
      <c r="AD579" s="49" t="n">
        <v>0.07</v>
      </c>
      <c r="AE579" s="46" t="n">
        <f aca="false">(AA579+AB579+AC579+AD579)*0.3044</f>
        <v>1.761873288</v>
      </c>
      <c r="AF579" s="49" t="s">
        <v>46</v>
      </c>
      <c r="AG579" s="49" t="n">
        <f aca="false">SUM(AA579:AF579)</f>
        <v>7.549893288</v>
      </c>
      <c r="AI579" s="61" t="s">
        <v>35</v>
      </c>
      <c r="AJ579" s="46" t="n">
        <v>4.87</v>
      </c>
      <c r="AK579" s="49" t="n">
        <v>0.9976</v>
      </c>
      <c r="AL579" s="49" t="n">
        <v>0.07</v>
      </c>
      <c r="AM579" s="50" t="n">
        <f aca="false">SUM(AJ579:AL579)</f>
        <v>5.9376</v>
      </c>
      <c r="AN579" s="46" t="n">
        <f aca="false">AM579*0.3044</f>
        <v>1.80740544</v>
      </c>
      <c r="AO579" s="60" t="s">
        <v>46</v>
      </c>
      <c r="AP579" s="49" t="n">
        <f aca="false">SUM(AM579:AO579)</f>
        <v>7.74500544</v>
      </c>
    </row>
    <row r="580" customFormat="false" ht="9" hidden="false" customHeight="true" outlineLevel="0" collapsed="false">
      <c r="A580" s="58" t="s">
        <v>132</v>
      </c>
      <c r="C580" s="49"/>
      <c r="D580" s="49"/>
      <c r="E580" s="48"/>
      <c r="F580" s="49"/>
      <c r="G580" s="46"/>
      <c r="H580" s="49"/>
      <c r="I580" s="49"/>
      <c r="K580" s="49"/>
      <c r="L580" s="49"/>
      <c r="M580" s="48"/>
      <c r="N580" s="49"/>
      <c r="O580" s="46"/>
      <c r="P580" s="49"/>
      <c r="Q580" s="49"/>
      <c r="S580" s="49"/>
      <c r="T580" s="49"/>
      <c r="U580" s="48"/>
      <c r="V580" s="49"/>
      <c r="W580" s="46"/>
      <c r="X580" s="49"/>
      <c r="Y580" s="49"/>
      <c r="AA580" s="49"/>
      <c r="AB580" s="49"/>
      <c r="AC580" s="48"/>
      <c r="AD580" s="49"/>
      <c r="AE580" s="46"/>
      <c r="AF580" s="49"/>
      <c r="AG580" s="49"/>
      <c r="AI580" s="58" t="s">
        <v>132</v>
      </c>
      <c r="AJ580" s="49"/>
      <c r="AK580" s="49"/>
      <c r="AL580" s="49"/>
      <c r="AM580" s="50"/>
      <c r="AN580" s="46"/>
      <c r="AO580" s="49"/>
      <c r="AP580" s="49"/>
    </row>
    <row r="581" customFormat="false" ht="9" hidden="false" customHeight="true" outlineLevel="0" collapsed="false">
      <c r="A581" s="61" t="s">
        <v>31</v>
      </c>
      <c r="C581" s="44" t="n">
        <v>5.76847</v>
      </c>
      <c r="D581" s="49" t="n">
        <v>1.15996219535499</v>
      </c>
      <c r="E581" s="48" t="n">
        <v>0</v>
      </c>
      <c r="F581" s="49" t="n">
        <v>0.07</v>
      </c>
      <c r="G581" s="46" t="n">
        <v>2.13032276026606</v>
      </c>
      <c r="H581" s="49" t="n">
        <v>0.0253063880553848</v>
      </c>
      <c r="I581" s="49" t="n">
        <v>9.15406134367643</v>
      </c>
      <c r="K581" s="44" t="n">
        <v>5.76847</v>
      </c>
      <c r="L581" s="49" t="n">
        <v>1.15996219535499</v>
      </c>
      <c r="M581" s="48" t="n">
        <v>0</v>
      </c>
      <c r="N581" s="49" t="n">
        <v>0.07</v>
      </c>
      <c r="O581" s="46" t="n">
        <v>2.13032276026606</v>
      </c>
      <c r="P581" s="49" t="n">
        <v>0.0253063880553848</v>
      </c>
      <c r="Q581" s="49" t="n">
        <v>9.15406134367643</v>
      </c>
      <c r="S581" s="44" t="n">
        <v>5.76847</v>
      </c>
      <c r="T581" s="49" t="n">
        <v>1.44</v>
      </c>
      <c r="U581" s="48" t="n">
        <v>0</v>
      </c>
      <c r="V581" s="49" t="n">
        <v>0.07</v>
      </c>
      <c r="W581" s="46" t="n">
        <v>2.215566268</v>
      </c>
      <c r="X581" s="49" t="n">
        <v>0.0253063880553848</v>
      </c>
      <c r="Y581" s="49" t="n">
        <v>9.51934265605539</v>
      </c>
      <c r="AA581" s="44" t="n">
        <v>5.76847</v>
      </c>
      <c r="AB581" s="49" t="n">
        <v>1.65</v>
      </c>
      <c r="AC581" s="48" t="n">
        <v>0</v>
      </c>
      <c r="AD581" s="49" t="n">
        <v>0.07</v>
      </c>
      <c r="AE581" s="46" t="n">
        <f aca="false">(AA581+AB581+AC581+AD581)*0.3044</f>
        <v>2.279490268</v>
      </c>
      <c r="AF581" s="49" t="n">
        <f aca="false">49/1936.27</f>
        <v>0.0253063880553848</v>
      </c>
      <c r="AG581" s="49" t="n">
        <f aca="false">SUM(AA581:AF581)</f>
        <v>9.79326665605539</v>
      </c>
      <c r="AI581" s="61" t="s">
        <v>31</v>
      </c>
      <c r="AJ581" s="44" t="n">
        <v>5.99</v>
      </c>
      <c r="AK581" s="49" t="n">
        <v>1.65</v>
      </c>
      <c r="AL581" s="49" t="n">
        <v>0.07</v>
      </c>
      <c r="AM581" s="50" t="n">
        <f aca="false">SUM(AJ581:AL581)</f>
        <v>7.71</v>
      </c>
      <c r="AN581" s="46" t="n">
        <f aca="false">AM581*0.3044</f>
        <v>2.346924</v>
      </c>
      <c r="AO581" s="49" t="n">
        <v>0.18</v>
      </c>
      <c r="AP581" s="49" t="n">
        <f aca="false">SUM(AM581:AO581)</f>
        <v>10.236924</v>
      </c>
    </row>
    <row r="582" customFormat="false" ht="9" hidden="false" customHeight="true" outlineLevel="0" collapsed="false">
      <c r="A582" s="61" t="s">
        <v>32</v>
      </c>
      <c r="C582" s="44" t="n">
        <v>5.60562</v>
      </c>
      <c r="D582" s="49" t="n">
        <v>0.974554168581861</v>
      </c>
      <c r="E582" s="48" t="n">
        <v>0</v>
      </c>
      <c r="F582" s="49" t="n">
        <v>0.07</v>
      </c>
      <c r="G582" s="46" t="n">
        <v>2.02431301691632</v>
      </c>
      <c r="H582" s="49" t="n">
        <v>0.0253063880553848</v>
      </c>
      <c r="I582" s="49" t="n">
        <v>8.69979357355357</v>
      </c>
      <c r="K582" s="44" t="n">
        <v>5.60562</v>
      </c>
      <c r="L582" s="49" t="n">
        <v>0.974554168581861</v>
      </c>
      <c r="M582" s="48" t="n">
        <v>0</v>
      </c>
      <c r="N582" s="49" t="n">
        <v>0.07</v>
      </c>
      <c r="O582" s="46" t="n">
        <v>2.02431301691632</v>
      </c>
      <c r="P582" s="49" t="n">
        <v>0.0253063880553848</v>
      </c>
      <c r="Q582" s="49" t="n">
        <v>8.69979357355357</v>
      </c>
      <c r="S582" s="44" t="n">
        <v>5.60562</v>
      </c>
      <c r="T582" s="49" t="n">
        <v>1.23</v>
      </c>
      <c r="U582" s="48" t="n">
        <v>0</v>
      </c>
      <c r="V582" s="49" t="n">
        <v>0.07</v>
      </c>
      <c r="W582" s="46" t="n">
        <v>2.102070728</v>
      </c>
      <c r="X582" s="49" t="n">
        <v>0.0253063880553848</v>
      </c>
      <c r="Y582" s="49" t="n">
        <v>9.03299711605539</v>
      </c>
      <c r="AA582" s="44" t="n">
        <v>5.60562</v>
      </c>
      <c r="AB582" s="49" t="n">
        <v>1.4268</v>
      </c>
      <c r="AC582" s="48" t="n">
        <v>0</v>
      </c>
      <c r="AD582" s="49" t="n">
        <v>0.07</v>
      </c>
      <c r="AE582" s="46" t="n">
        <f aca="false">(AA582+AB582+AC582+AD582)*0.3044</f>
        <v>2.161976648</v>
      </c>
      <c r="AF582" s="49" t="n">
        <f aca="false">49/1936.27</f>
        <v>0.0253063880553848</v>
      </c>
      <c r="AG582" s="49" t="n">
        <f aca="false">SUM(AA582:AF582)</f>
        <v>9.28970303605539</v>
      </c>
      <c r="AI582" s="61" t="s">
        <v>32</v>
      </c>
      <c r="AJ582" s="44" t="n">
        <v>5.83</v>
      </c>
      <c r="AK582" s="49" t="n">
        <v>1.4268</v>
      </c>
      <c r="AL582" s="49" t="n">
        <v>0.07</v>
      </c>
      <c r="AM582" s="50" t="n">
        <f aca="false">SUM(AJ582:AL582)</f>
        <v>7.3268</v>
      </c>
      <c r="AN582" s="46" t="n">
        <f aca="false">AM582*0.3044</f>
        <v>2.23027792</v>
      </c>
      <c r="AO582" s="49" t="n">
        <v>0.47</v>
      </c>
      <c r="AP582" s="49" t="n">
        <f aca="false">SUM(AM582:AO582)</f>
        <v>10.02707792</v>
      </c>
    </row>
    <row r="583" customFormat="false" ht="9" hidden="false" customHeight="true" outlineLevel="0" collapsed="false">
      <c r="A583" s="61" t="s">
        <v>33</v>
      </c>
      <c r="C583" s="50" t="n">
        <v>5.58755</v>
      </c>
      <c r="D583" s="49" t="n">
        <v>0.898118547516617</v>
      </c>
      <c r="E583" s="48" t="n">
        <v>0</v>
      </c>
      <c r="F583" s="49" t="n">
        <v>0.07</v>
      </c>
      <c r="G583" s="46" t="n">
        <v>1.99554550586406</v>
      </c>
      <c r="H583" s="49" t="n">
        <v>0.0253063880553848</v>
      </c>
      <c r="I583" s="49" t="n">
        <v>8.57652044143606</v>
      </c>
      <c r="K583" s="50" t="n">
        <v>5.58755</v>
      </c>
      <c r="L583" s="49" t="n">
        <v>0.898118547516617</v>
      </c>
      <c r="M583" s="48" t="n">
        <v>0</v>
      </c>
      <c r="N583" s="49" t="n">
        <v>0.07</v>
      </c>
      <c r="O583" s="46" t="n">
        <v>1.99554550586406</v>
      </c>
      <c r="P583" s="49" t="n">
        <v>0.0253063880553848</v>
      </c>
      <c r="Q583" s="49" t="n">
        <v>8.57652044143606</v>
      </c>
      <c r="S583" s="50" t="n">
        <v>5.58755</v>
      </c>
      <c r="T583" s="49" t="n">
        <v>1.15</v>
      </c>
      <c r="U583" s="48" t="n">
        <v>0</v>
      </c>
      <c r="V583" s="49" t="n">
        <v>0.07</v>
      </c>
      <c r="W583" s="46" t="n">
        <v>2.07221822</v>
      </c>
      <c r="X583" s="49" t="n">
        <v>0.0253063880553848</v>
      </c>
      <c r="Y583" s="49" t="n">
        <v>8.90507460805539</v>
      </c>
      <c r="AA583" s="50" t="n">
        <v>5.58755</v>
      </c>
      <c r="AB583" s="49" t="n">
        <v>1.334</v>
      </c>
      <c r="AC583" s="48" t="n">
        <v>0</v>
      </c>
      <c r="AD583" s="49" t="n">
        <v>0.07</v>
      </c>
      <c r="AE583" s="46" t="n">
        <f aca="false">(AA583+AB583+AC583+AD583)*0.3044</f>
        <v>2.12822782</v>
      </c>
      <c r="AF583" s="49" t="n">
        <f aca="false">49/1936.27</f>
        <v>0.0253063880553848</v>
      </c>
      <c r="AG583" s="49" t="n">
        <f aca="false">SUM(AA583:AF583)</f>
        <v>9.14508420805539</v>
      </c>
      <c r="AI583" s="61" t="s">
        <v>33</v>
      </c>
      <c r="AJ583" s="50" t="n">
        <v>5.81</v>
      </c>
      <c r="AK583" s="49" t="n">
        <v>1.334</v>
      </c>
      <c r="AL583" s="49" t="n">
        <v>0.07</v>
      </c>
      <c r="AM583" s="50" t="n">
        <f aca="false">SUM(AJ583:AL583)</f>
        <v>7.214</v>
      </c>
      <c r="AN583" s="46" t="n">
        <f aca="false">AM583*0.3044</f>
        <v>2.1959416</v>
      </c>
      <c r="AO583" s="49" t="n">
        <v>0.16</v>
      </c>
      <c r="AP583" s="49" t="n">
        <f aca="false">SUM(AM583:AO583)</f>
        <v>9.5699416</v>
      </c>
    </row>
    <row r="584" customFormat="false" ht="9" hidden="false" customHeight="true" outlineLevel="0" collapsed="false">
      <c r="A584" s="61" t="s">
        <v>34</v>
      </c>
      <c r="C584" s="46" t="n">
        <v>5.15476</v>
      </c>
      <c r="D584" s="49" t="n">
        <v>0.806705676377778</v>
      </c>
      <c r="E584" s="48" t="n">
        <v>0</v>
      </c>
      <c r="F584" s="49" t="n">
        <v>0.07</v>
      </c>
      <c r="G584" s="46" t="n">
        <v>1.8359781518894</v>
      </c>
      <c r="H584" s="49" t="n">
        <v>0.0253063880553848</v>
      </c>
      <c r="I584" s="49" t="n">
        <v>7.89275021632256</v>
      </c>
      <c r="K584" s="46" t="n">
        <v>5.15476</v>
      </c>
      <c r="L584" s="49" t="n">
        <v>0.806705676377778</v>
      </c>
      <c r="M584" s="48" t="n">
        <v>0</v>
      </c>
      <c r="N584" s="49" t="n">
        <v>0.07</v>
      </c>
      <c r="O584" s="46" t="n">
        <v>1.8359781518894</v>
      </c>
      <c r="P584" s="49" t="n">
        <v>0.0253063880553848</v>
      </c>
      <c r="Q584" s="49" t="n">
        <v>7.89275021632256</v>
      </c>
      <c r="S584" s="46" t="n">
        <v>5.15476</v>
      </c>
      <c r="T584" s="49" t="n">
        <v>1.04</v>
      </c>
      <c r="U584" s="48" t="n">
        <v>0</v>
      </c>
      <c r="V584" s="49" t="n">
        <v>0.07</v>
      </c>
      <c r="W584" s="46" t="n">
        <v>1.906992944</v>
      </c>
      <c r="X584" s="49" t="n">
        <v>0.0253063880553848</v>
      </c>
      <c r="Y584" s="49" t="n">
        <v>8.19705933205539</v>
      </c>
      <c r="AA584" s="46" t="n">
        <v>5.15476</v>
      </c>
      <c r="AB584" s="49" t="n">
        <v>1.2064</v>
      </c>
      <c r="AC584" s="48" t="n">
        <v>0</v>
      </c>
      <c r="AD584" s="49" t="n">
        <v>0.07</v>
      </c>
      <c r="AE584" s="46" t="n">
        <f aca="false">(AA584+AB584+AC584+AD584)*0.3044</f>
        <v>1.957645104</v>
      </c>
      <c r="AF584" s="49" t="n">
        <f aca="false">49/1936.27</f>
        <v>0.0253063880553848</v>
      </c>
      <c r="AG584" s="49" t="n">
        <f aca="false">SUM(AA584:AF584)</f>
        <v>8.41411149205539</v>
      </c>
      <c r="AI584" s="61" t="s">
        <v>34</v>
      </c>
      <c r="AJ584" s="46" t="n">
        <v>5.47</v>
      </c>
      <c r="AK584" s="49" t="n">
        <v>1.2064</v>
      </c>
      <c r="AL584" s="49" t="n">
        <v>0.07</v>
      </c>
      <c r="AM584" s="50" t="n">
        <f aca="false">SUM(AJ584:AL584)</f>
        <v>6.7464</v>
      </c>
      <c r="AN584" s="46" t="n">
        <f aca="false">AM584*0.3044</f>
        <v>2.05360416</v>
      </c>
      <c r="AO584" s="49" t="n">
        <v>0.15</v>
      </c>
      <c r="AP584" s="49" t="n">
        <f aca="false">SUM(AM584:AO584)</f>
        <v>8.95000416</v>
      </c>
    </row>
    <row r="585" customFormat="false" ht="9" hidden="false" customHeight="true" outlineLevel="0" collapsed="false">
      <c r="A585" s="61" t="s">
        <v>35</v>
      </c>
      <c r="C585" s="46" t="n">
        <v>4.72042</v>
      </c>
      <c r="D585" s="49" t="n">
        <v>0.720973831128923</v>
      </c>
      <c r="E585" s="48" t="n">
        <v>0</v>
      </c>
      <c r="F585" s="49" t="n">
        <v>0.07</v>
      </c>
      <c r="G585" s="46" t="n">
        <v>1.67766828219564</v>
      </c>
      <c r="H585" s="49" t="n">
        <v>0.0253063880553848</v>
      </c>
      <c r="I585" s="49" t="n">
        <v>7.21436850137995</v>
      </c>
      <c r="K585" s="46" t="n">
        <v>4.72042</v>
      </c>
      <c r="L585" s="49" t="n">
        <v>0.720973831128923</v>
      </c>
      <c r="M585" s="48" t="n">
        <v>0</v>
      </c>
      <c r="N585" s="49" t="n">
        <v>0.07</v>
      </c>
      <c r="O585" s="46" t="n">
        <v>1.67766828219564</v>
      </c>
      <c r="P585" s="49" t="n">
        <v>0.0253063880553848</v>
      </c>
      <c r="Q585" s="49" t="n">
        <v>7.21436850137995</v>
      </c>
      <c r="S585" s="46" t="n">
        <v>4.72042</v>
      </c>
      <c r="T585" s="49" t="n">
        <v>0.93</v>
      </c>
      <c r="U585" s="48" t="n">
        <v>0</v>
      </c>
      <c r="V585" s="49" t="n">
        <v>0.07</v>
      </c>
      <c r="W585" s="46" t="n">
        <v>1.741295848</v>
      </c>
      <c r="X585" s="49" t="n">
        <v>0.0253063880553848</v>
      </c>
      <c r="Y585" s="49" t="n">
        <v>7.48702223605539</v>
      </c>
      <c r="AA585" s="46" t="n">
        <v>4.72042</v>
      </c>
      <c r="AB585" s="49" t="n">
        <v>1.0788</v>
      </c>
      <c r="AC585" s="48" t="n">
        <v>0</v>
      </c>
      <c r="AD585" s="49" t="n">
        <v>0.07</v>
      </c>
      <c r="AE585" s="46" t="n">
        <f aca="false">(AA585+AB585+AC585+AD585)*0.3044</f>
        <v>1.786590568</v>
      </c>
      <c r="AF585" s="49" t="n">
        <f aca="false">49/1936.27</f>
        <v>0.0253063880553848</v>
      </c>
      <c r="AG585" s="49" t="n">
        <f aca="false">SUM(AA585:AF585)</f>
        <v>7.68111695605538</v>
      </c>
      <c r="AI585" s="61" t="s">
        <v>35</v>
      </c>
      <c r="AJ585" s="46" t="n">
        <v>4.96</v>
      </c>
      <c r="AK585" s="49" t="n">
        <v>1.0788</v>
      </c>
      <c r="AL585" s="49" t="n">
        <v>0.07</v>
      </c>
      <c r="AM585" s="50" t="n">
        <f aca="false">SUM(AJ585:AL585)</f>
        <v>6.1088</v>
      </c>
      <c r="AN585" s="46" t="n">
        <f aca="false">AM585*0.3044</f>
        <v>1.85951872</v>
      </c>
      <c r="AO585" s="49" t="n">
        <v>0.14</v>
      </c>
      <c r="AP585" s="49" t="n">
        <f aca="false">SUM(AM585:AO585)</f>
        <v>8.10831872</v>
      </c>
    </row>
    <row r="586" customFormat="false" ht="9" hidden="false" customHeight="true" outlineLevel="0" collapsed="false">
      <c r="A586" s="58" t="s">
        <v>133</v>
      </c>
      <c r="C586" s="49"/>
      <c r="D586" s="49"/>
      <c r="E586" s="48"/>
      <c r="F586" s="49"/>
      <c r="G586" s="46"/>
      <c r="H586" s="49"/>
      <c r="I586" s="49"/>
      <c r="K586" s="49"/>
      <c r="L586" s="49"/>
      <c r="M586" s="48"/>
      <c r="N586" s="49"/>
      <c r="O586" s="46"/>
      <c r="P586" s="49"/>
      <c r="Q586" s="49"/>
      <c r="S586" s="49"/>
      <c r="T586" s="49"/>
      <c r="U586" s="48"/>
      <c r="V586" s="49"/>
      <c r="W586" s="46"/>
      <c r="X586" s="49"/>
      <c r="Y586" s="49"/>
      <c r="AA586" s="49"/>
      <c r="AB586" s="49"/>
      <c r="AC586" s="48"/>
      <c r="AD586" s="49"/>
      <c r="AE586" s="46"/>
      <c r="AF586" s="49"/>
      <c r="AG586" s="49"/>
      <c r="AI586" s="58" t="s">
        <v>133</v>
      </c>
      <c r="AJ586" s="49"/>
      <c r="AK586" s="49"/>
      <c r="AL586" s="49"/>
      <c r="AM586" s="50"/>
      <c r="AN586" s="46"/>
      <c r="AO586" s="49"/>
      <c r="AP586" s="49"/>
    </row>
    <row r="587" customFormat="false" ht="9" hidden="false" customHeight="true" outlineLevel="0" collapsed="false">
      <c r="A587" s="61" t="s">
        <v>31</v>
      </c>
      <c r="C587" s="44" t="n">
        <v>5.76847</v>
      </c>
      <c r="D587" s="49" t="n">
        <v>1.23588135952114</v>
      </c>
      <c r="E587" s="48" t="n">
        <v>0</v>
      </c>
      <c r="F587" s="49" t="n">
        <v>0.07</v>
      </c>
      <c r="G587" s="46" t="n">
        <v>2.15343255383824</v>
      </c>
      <c r="H587" s="49" t="s">
        <v>46</v>
      </c>
      <c r="I587" s="49" t="n">
        <v>9.22778391335938</v>
      </c>
      <c r="K587" s="44" t="n">
        <v>5.76847</v>
      </c>
      <c r="L587" s="49" t="n">
        <v>1.23588135952114</v>
      </c>
      <c r="M587" s="48" t="n">
        <v>0</v>
      </c>
      <c r="N587" s="49" t="n">
        <v>0.07</v>
      </c>
      <c r="O587" s="46" t="n">
        <v>2.15343255383824</v>
      </c>
      <c r="P587" s="49" t="s">
        <v>46</v>
      </c>
      <c r="Q587" s="49" t="n">
        <v>9.22778391335938</v>
      </c>
      <c r="S587" s="44" t="n">
        <v>5.76847</v>
      </c>
      <c r="T587" s="49" t="n">
        <v>1.51</v>
      </c>
      <c r="U587" s="48" t="n">
        <v>0</v>
      </c>
      <c r="V587" s="49" t="n">
        <v>0.07</v>
      </c>
      <c r="W587" s="46" t="n">
        <v>2.236874268</v>
      </c>
      <c r="X587" s="49" t="s">
        <v>46</v>
      </c>
      <c r="Y587" s="49" t="n">
        <v>9.585344268</v>
      </c>
      <c r="AA587" s="44" t="n">
        <v>5.76847</v>
      </c>
      <c r="AB587" s="49" t="n">
        <v>1.73</v>
      </c>
      <c r="AC587" s="48" t="n">
        <v>0</v>
      </c>
      <c r="AD587" s="49" t="n">
        <v>0.07</v>
      </c>
      <c r="AE587" s="46" t="n">
        <f aca="false">(AA587+AB587+AD587)*0.3044</f>
        <v>2.303842268</v>
      </c>
      <c r="AF587" s="49" t="s">
        <v>46</v>
      </c>
      <c r="AG587" s="49" t="n">
        <f aca="false">SUM(AA587:AF587)</f>
        <v>9.872312268</v>
      </c>
      <c r="AI587" s="61" t="s">
        <v>31</v>
      </c>
      <c r="AJ587" s="44" t="n">
        <v>6.0036153</v>
      </c>
      <c r="AK587" s="49" t="n">
        <v>1.73</v>
      </c>
      <c r="AL587" s="49" t="n">
        <v>0.07</v>
      </c>
      <c r="AM587" s="50" t="n">
        <f aca="false">SUM(AJ587:AL587)</f>
        <v>7.8036153</v>
      </c>
      <c r="AN587" s="46" t="n">
        <f aca="false">AM587*0.3044</f>
        <v>2.37542049732</v>
      </c>
      <c r="AO587" s="60" t="s">
        <v>46</v>
      </c>
      <c r="AP587" s="49" t="n">
        <f aca="false">SUM(AM587:AO587)</f>
        <v>10.17903579732</v>
      </c>
    </row>
    <row r="588" customFormat="false" ht="9" hidden="false" customHeight="true" outlineLevel="0" collapsed="false">
      <c r="A588" s="61" t="s">
        <v>32</v>
      </c>
      <c r="C588" s="44" t="n">
        <v>5.60562</v>
      </c>
      <c r="D588" s="49" t="n">
        <v>0.944599668434671</v>
      </c>
      <c r="E588" s="48" t="n">
        <v>0</v>
      </c>
      <c r="F588" s="49" t="n">
        <v>0.07</v>
      </c>
      <c r="G588" s="46" t="n">
        <v>2.01519486707151</v>
      </c>
      <c r="H588" s="49" t="s">
        <v>46</v>
      </c>
      <c r="I588" s="49" t="n">
        <v>8.63541453550618</v>
      </c>
      <c r="K588" s="44" t="n">
        <v>5.60562</v>
      </c>
      <c r="L588" s="49" t="n">
        <v>0.944599668434671</v>
      </c>
      <c r="M588" s="48" t="n">
        <v>0</v>
      </c>
      <c r="N588" s="49" t="n">
        <v>0.07</v>
      </c>
      <c r="O588" s="46" t="n">
        <v>2.01519486707151</v>
      </c>
      <c r="P588" s="49" t="s">
        <v>46</v>
      </c>
      <c r="Q588" s="49" t="n">
        <v>8.63541453550618</v>
      </c>
      <c r="S588" s="44" t="n">
        <v>5.60562</v>
      </c>
      <c r="T588" s="49" t="n">
        <v>1.2</v>
      </c>
      <c r="U588" s="48" t="n">
        <v>0</v>
      </c>
      <c r="V588" s="49" t="n">
        <v>0.07</v>
      </c>
      <c r="W588" s="46" t="n">
        <v>2.092938728</v>
      </c>
      <c r="X588" s="49" t="s">
        <v>46</v>
      </c>
      <c r="Y588" s="49" t="n">
        <v>8.968558728</v>
      </c>
      <c r="AA588" s="44" t="n">
        <v>5.60562</v>
      </c>
      <c r="AB588" s="49" t="n">
        <v>1.392</v>
      </c>
      <c r="AC588" s="48" t="n">
        <v>0</v>
      </c>
      <c r="AD588" s="49" t="n">
        <v>0.07</v>
      </c>
      <c r="AE588" s="46" t="n">
        <f aca="false">(AA588+AB588+AD588)*0.3044</f>
        <v>2.151383528</v>
      </c>
      <c r="AF588" s="49" t="s">
        <v>46</v>
      </c>
      <c r="AG588" s="49" t="n">
        <f aca="false">SUM(AA588:AF588)</f>
        <v>9.219003528</v>
      </c>
      <c r="AI588" s="61" t="s">
        <v>32</v>
      </c>
      <c r="AJ588" s="44" t="n">
        <v>5.82972223333333</v>
      </c>
      <c r="AK588" s="49" t="n">
        <v>1.392</v>
      </c>
      <c r="AL588" s="49" t="n">
        <v>0.07</v>
      </c>
      <c r="AM588" s="50" t="n">
        <f aca="false">SUM(AJ588:AL588)</f>
        <v>7.29172223333333</v>
      </c>
      <c r="AN588" s="46" t="n">
        <f aca="false">AM588*0.3044</f>
        <v>2.21960024782667</v>
      </c>
      <c r="AO588" s="60" t="s">
        <v>46</v>
      </c>
      <c r="AP588" s="49" t="n">
        <f aca="false">SUM(AM588:AO588)</f>
        <v>9.51132248116</v>
      </c>
    </row>
    <row r="589" customFormat="false" ht="9" hidden="false" customHeight="true" outlineLevel="0" collapsed="false">
      <c r="A589" s="61" t="s">
        <v>33</v>
      </c>
      <c r="C589" s="50" t="n">
        <v>5.58755</v>
      </c>
      <c r="D589" s="49" t="n">
        <v>0.853186797295832</v>
      </c>
      <c r="E589" s="48" t="n">
        <v>0</v>
      </c>
      <c r="F589" s="49" t="n">
        <v>0.07</v>
      </c>
      <c r="G589" s="46" t="n">
        <v>1.98186828109685</v>
      </c>
      <c r="H589" s="49" t="s">
        <v>46</v>
      </c>
      <c r="I589" s="49" t="n">
        <v>8.49260507839268</v>
      </c>
      <c r="K589" s="50" t="n">
        <v>5.58755</v>
      </c>
      <c r="L589" s="49" t="n">
        <v>0.853186797295832</v>
      </c>
      <c r="M589" s="48" t="n">
        <v>0</v>
      </c>
      <c r="N589" s="49" t="n">
        <v>0.07</v>
      </c>
      <c r="O589" s="46" t="n">
        <v>1.98186828109685</v>
      </c>
      <c r="P589" s="49" t="s">
        <v>46</v>
      </c>
      <c r="Q589" s="49" t="n">
        <v>8.49260507839268</v>
      </c>
      <c r="S589" s="50" t="n">
        <v>5.58755</v>
      </c>
      <c r="T589" s="49" t="n">
        <v>1.1</v>
      </c>
      <c r="U589" s="48" t="n">
        <v>0</v>
      </c>
      <c r="V589" s="49" t="n">
        <v>0.07</v>
      </c>
      <c r="W589" s="46" t="n">
        <v>2.05699822</v>
      </c>
      <c r="X589" s="49" t="s">
        <v>46</v>
      </c>
      <c r="Y589" s="49" t="n">
        <v>8.81454822</v>
      </c>
      <c r="AA589" s="50" t="n">
        <v>5.58755</v>
      </c>
      <c r="AB589" s="49" t="n">
        <v>1.276</v>
      </c>
      <c r="AC589" s="48" t="n">
        <v>0</v>
      </c>
      <c r="AD589" s="49" t="n">
        <v>0.07</v>
      </c>
      <c r="AE589" s="46" t="n">
        <f aca="false">(AA589+AB589+AD589)*0.3044</f>
        <v>2.11057262</v>
      </c>
      <c r="AF589" s="49" t="s">
        <v>46</v>
      </c>
      <c r="AG589" s="49" t="n">
        <f aca="false">SUM(AA589:AF589)</f>
        <v>9.04412262</v>
      </c>
      <c r="AI589" s="61" t="s">
        <v>33</v>
      </c>
      <c r="AJ589" s="50" t="n">
        <v>5.8064908</v>
      </c>
      <c r="AK589" s="49" t="n">
        <v>1.276</v>
      </c>
      <c r="AL589" s="49" t="n">
        <v>0.07</v>
      </c>
      <c r="AM589" s="50" t="n">
        <f aca="false">SUM(AJ589:AL589)</f>
        <v>7.1524908</v>
      </c>
      <c r="AN589" s="46" t="n">
        <f aca="false">AM589*0.3044</f>
        <v>2.17721819952</v>
      </c>
      <c r="AO589" s="60" t="s">
        <v>46</v>
      </c>
      <c r="AP589" s="49" t="n">
        <f aca="false">SUM(AM589:AO589)</f>
        <v>9.32970899952</v>
      </c>
    </row>
    <row r="590" customFormat="false" ht="9" hidden="false" customHeight="true" outlineLevel="0" collapsed="false">
      <c r="A590" s="61" t="s">
        <v>34</v>
      </c>
      <c r="C590" s="46" t="n">
        <v>5.15476</v>
      </c>
      <c r="D590" s="49" t="n">
        <v>0.773652434836051</v>
      </c>
      <c r="E590" s="48" t="n">
        <v>0</v>
      </c>
      <c r="F590" s="49" t="n">
        <v>0.07</v>
      </c>
      <c r="G590" s="46" t="n">
        <v>1.82591674516409</v>
      </c>
      <c r="H590" s="49" t="s">
        <v>46</v>
      </c>
      <c r="I590" s="49" t="n">
        <v>7.82432918000015</v>
      </c>
      <c r="K590" s="46" t="n">
        <v>5.15476</v>
      </c>
      <c r="L590" s="49" t="n">
        <v>0.773652434836051</v>
      </c>
      <c r="M590" s="48" t="n">
        <v>0</v>
      </c>
      <c r="N590" s="49" t="n">
        <v>0.07</v>
      </c>
      <c r="O590" s="46" t="n">
        <v>1.82591674516409</v>
      </c>
      <c r="P590" s="49" t="s">
        <v>46</v>
      </c>
      <c r="Q590" s="49" t="n">
        <v>7.82432918000015</v>
      </c>
      <c r="S590" s="46" t="n">
        <v>5.15476</v>
      </c>
      <c r="T590" s="49" t="n">
        <v>0.98</v>
      </c>
      <c r="U590" s="48" t="n">
        <v>0</v>
      </c>
      <c r="V590" s="49" t="n">
        <v>0.07</v>
      </c>
      <c r="W590" s="46" t="n">
        <v>1.888728944</v>
      </c>
      <c r="X590" s="49" t="s">
        <v>46</v>
      </c>
      <c r="Y590" s="49" t="n">
        <v>8.093488944</v>
      </c>
      <c r="AA590" s="46" t="n">
        <v>5.15476</v>
      </c>
      <c r="AB590" s="49" t="n">
        <v>1.1368</v>
      </c>
      <c r="AC590" s="48" t="n">
        <v>0</v>
      </c>
      <c r="AD590" s="49" t="n">
        <v>0.07</v>
      </c>
      <c r="AE590" s="46" t="n">
        <f aca="false">(AA590+AB590+AD590)*0.3044</f>
        <v>1.936458864</v>
      </c>
      <c r="AF590" s="49" t="s">
        <v>46</v>
      </c>
      <c r="AG590" s="49" t="n">
        <f aca="false">SUM(AA590:AF590)</f>
        <v>8.298018864</v>
      </c>
      <c r="AI590" s="61" t="s">
        <v>34</v>
      </c>
      <c r="AJ590" s="46" t="n">
        <v>5.35911675</v>
      </c>
      <c r="AK590" s="49" t="n">
        <v>1.1368</v>
      </c>
      <c r="AL590" s="49" t="n">
        <v>0.07</v>
      </c>
      <c r="AM590" s="50" t="n">
        <f aca="false">SUM(AJ590:AL590)</f>
        <v>6.56591675</v>
      </c>
      <c r="AN590" s="46" t="n">
        <f aca="false">AM590*0.3044</f>
        <v>1.9986650587</v>
      </c>
      <c r="AO590" s="60" t="s">
        <v>46</v>
      </c>
      <c r="AP590" s="49" t="n">
        <f aca="false">SUM(AM590:AO590)</f>
        <v>8.5645818087</v>
      </c>
    </row>
    <row r="591" customFormat="false" ht="9" hidden="false" customHeight="true" outlineLevel="0" collapsed="false">
      <c r="A591" s="61" t="s">
        <v>35</v>
      </c>
      <c r="C591" s="46" t="n">
        <v>4.72042</v>
      </c>
      <c r="D591" s="49" t="n">
        <v>0.691535787880822</v>
      </c>
      <c r="E591" s="48" t="n">
        <v>0</v>
      </c>
      <c r="F591" s="49" t="n">
        <v>0.07</v>
      </c>
      <c r="G591" s="46" t="n">
        <v>1.66870734183092</v>
      </c>
      <c r="H591" s="49" t="s">
        <v>46</v>
      </c>
      <c r="I591" s="49" t="n">
        <v>7.15066312971175</v>
      </c>
      <c r="K591" s="46" t="n">
        <v>4.72042</v>
      </c>
      <c r="L591" s="49" t="n">
        <v>0.691535787880822</v>
      </c>
      <c r="M591" s="48" t="n">
        <v>0</v>
      </c>
      <c r="N591" s="49" t="n">
        <v>0.07</v>
      </c>
      <c r="O591" s="46" t="n">
        <v>1.66870734183092</v>
      </c>
      <c r="P591" s="49" t="s">
        <v>46</v>
      </c>
      <c r="Q591" s="49" t="n">
        <v>7.15066312971175</v>
      </c>
      <c r="S591" s="46" t="n">
        <v>4.72042</v>
      </c>
      <c r="T591" s="49" t="n">
        <v>0.89</v>
      </c>
      <c r="U591" s="48" t="n">
        <v>0</v>
      </c>
      <c r="V591" s="49" t="n">
        <v>0.07</v>
      </c>
      <c r="W591" s="46" t="n">
        <v>1.729119848</v>
      </c>
      <c r="X591" s="49" t="s">
        <v>46</v>
      </c>
      <c r="Y591" s="49" t="n">
        <v>7.409539848</v>
      </c>
      <c r="AA591" s="46" t="n">
        <v>4.72042</v>
      </c>
      <c r="AB591" s="49" t="n">
        <v>1.0324</v>
      </c>
      <c r="AC591" s="48" t="n">
        <v>0</v>
      </c>
      <c r="AD591" s="49" t="n">
        <v>0.07</v>
      </c>
      <c r="AE591" s="46" t="n">
        <f aca="false">(AA591+AB591+AD591)*0.3044</f>
        <v>1.772466408</v>
      </c>
      <c r="AF591" s="49" t="s">
        <v>46</v>
      </c>
      <c r="AG591" s="49" t="n">
        <f aca="false">SUM(AA591:AF591)</f>
        <v>7.595286408</v>
      </c>
      <c r="AI591" s="61" t="s">
        <v>35</v>
      </c>
      <c r="AJ591" s="46" t="n">
        <v>4.91367366666667</v>
      </c>
      <c r="AK591" s="49" t="n">
        <v>1.0324</v>
      </c>
      <c r="AL591" s="49" t="n">
        <v>0.07</v>
      </c>
      <c r="AM591" s="50" t="n">
        <f aca="false">SUM(AJ591:AL591)</f>
        <v>6.01607366666667</v>
      </c>
      <c r="AN591" s="46" t="n">
        <f aca="false">AM591*0.3044</f>
        <v>1.83129282413333</v>
      </c>
      <c r="AO591" s="60" t="s">
        <v>46</v>
      </c>
      <c r="AP591" s="49" t="n">
        <f aca="false">SUM(AM591:AO591)</f>
        <v>7.8473664908</v>
      </c>
    </row>
    <row r="592" customFormat="false" ht="9" hidden="false" customHeight="true" outlineLevel="0" collapsed="false">
      <c r="A592" s="58" t="s">
        <v>134</v>
      </c>
      <c r="C592" s="49"/>
      <c r="D592" s="49"/>
      <c r="E592" s="48"/>
      <c r="F592" s="49"/>
      <c r="G592" s="46"/>
      <c r="H592" s="49"/>
      <c r="I592" s="49"/>
      <c r="K592" s="49"/>
      <c r="L592" s="49"/>
      <c r="M592" s="48"/>
      <c r="N592" s="49"/>
      <c r="O592" s="46"/>
      <c r="P592" s="49"/>
      <c r="Q592" s="49"/>
      <c r="S592" s="49"/>
      <c r="T592" s="49"/>
      <c r="U592" s="48"/>
      <c r="V592" s="49"/>
      <c r="W592" s="46"/>
      <c r="X592" s="49"/>
      <c r="Y592" s="49"/>
      <c r="AA592" s="49"/>
      <c r="AB592" s="49"/>
      <c r="AC592" s="48"/>
      <c r="AD592" s="49"/>
      <c r="AE592" s="46"/>
      <c r="AF592" s="49"/>
      <c r="AG592" s="49"/>
      <c r="AI592" s="58" t="s">
        <v>134</v>
      </c>
      <c r="AJ592" s="49"/>
      <c r="AK592" s="49"/>
      <c r="AL592" s="49"/>
      <c r="AM592" s="50"/>
      <c r="AN592" s="46"/>
      <c r="AO592" s="60"/>
      <c r="AP592" s="49"/>
    </row>
    <row r="593" customFormat="false" ht="9" hidden="false" customHeight="true" outlineLevel="0" collapsed="false">
      <c r="A593" s="61" t="s">
        <v>31</v>
      </c>
      <c r="C593" s="44" t="n">
        <v>5.76847</v>
      </c>
      <c r="D593" s="49" t="n">
        <v>1.1640938505477</v>
      </c>
      <c r="E593" s="48" t="n">
        <v>0</v>
      </c>
      <c r="F593" s="49" t="n">
        <v>0.07</v>
      </c>
      <c r="G593" s="46" t="n">
        <v>2.13158043610672</v>
      </c>
      <c r="H593" s="49" t="s">
        <v>46</v>
      </c>
      <c r="I593" s="49" t="n">
        <v>9.13414428665442</v>
      </c>
      <c r="K593" s="44" t="n">
        <v>5.76847</v>
      </c>
      <c r="L593" s="49" t="n">
        <v>1.1640938505477</v>
      </c>
      <c r="M593" s="48" t="n">
        <v>0</v>
      </c>
      <c r="N593" s="49" t="n">
        <v>0.07</v>
      </c>
      <c r="O593" s="46" t="n">
        <v>2.13158043610672</v>
      </c>
      <c r="P593" s="49" t="s">
        <v>46</v>
      </c>
      <c r="Q593" s="49" t="n">
        <v>9.13414428665442</v>
      </c>
      <c r="S593" s="44" t="n">
        <v>5.76847</v>
      </c>
      <c r="T593" s="49" t="n">
        <v>1.45</v>
      </c>
      <c r="U593" s="48" t="n">
        <v>0</v>
      </c>
      <c r="V593" s="49" t="n">
        <v>0.07</v>
      </c>
      <c r="W593" s="46" t="n">
        <v>2.218610268</v>
      </c>
      <c r="X593" s="49" t="s">
        <v>46</v>
      </c>
      <c r="Y593" s="49" t="n">
        <v>9.507080268</v>
      </c>
      <c r="AA593" s="44" t="n">
        <v>5.76847</v>
      </c>
      <c r="AB593" s="49" t="n">
        <v>1.66</v>
      </c>
      <c r="AC593" s="48" t="n">
        <v>0</v>
      </c>
      <c r="AD593" s="49" t="n">
        <v>0.07</v>
      </c>
      <c r="AE593" s="46" t="n">
        <f aca="false">(AA593+AB593+AD593)*0.3044</f>
        <v>2.282534268</v>
      </c>
      <c r="AF593" s="49" t="s">
        <v>46</v>
      </c>
      <c r="AG593" s="49" t="n">
        <f aca="false">SUM(AA593:AF593)</f>
        <v>9.781004268</v>
      </c>
      <c r="AI593" s="61" t="s">
        <v>31</v>
      </c>
      <c r="AJ593" s="44" t="n">
        <v>5.95</v>
      </c>
      <c r="AK593" s="49" t="n">
        <v>1.66</v>
      </c>
      <c r="AL593" s="49" t="n">
        <v>0.07</v>
      </c>
      <c r="AM593" s="50" t="n">
        <f aca="false">SUM(AJ593:AL593)</f>
        <v>7.68</v>
      </c>
      <c r="AN593" s="46" t="n">
        <f aca="false">AM593*0.3044</f>
        <v>2.337792</v>
      </c>
      <c r="AO593" s="60" t="s">
        <v>46</v>
      </c>
      <c r="AP593" s="49" t="n">
        <f aca="false">SUM(AM593:AO593)</f>
        <v>10.017792</v>
      </c>
    </row>
    <row r="594" customFormat="false" ht="9" hidden="false" customHeight="true" outlineLevel="0" collapsed="false">
      <c r="A594" s="61" t="s">
        <v>32</v>
      </c>
      <c r="C594" s="44" t="n">
        <v>5.60562</v>
      </c>
      <c r="D594" s="49" t="n">
        <v>0.970422513389145</v>
      </c>
      <c r="E594" s="48" t="n">
        <v>0</v>
      </c>
      <c r="F594" s="49" t="n">
        <v>0.07</v>
      </c>
      <c r="G594" s="46" t="n">
        <v>2.02305534107566</v>
      </c>
      <c r="H594" s="49" t="s">
        <v>46</v>
      </c>
      <c r="I594" s="49" t="n">
        <v>8.6690978544648</v>
      </c>
      <c r="K594" s="44" t="n">
        <v>5.60562</v>
      </c>
      <c r="L594" s="49" t="n">
        <v>0.970422513389145</v>
      </c>
      <c r="M594" s="48" t="n">
        <v>0</v>
      </c>
      <c r="N594" s="49" t="n">
        <v>0.07</v>
      </c>
      <c r="O594" s="46" t="n">
        <v>2.02305534107566</v>
      </c>
      <c r="P594" s="49" t="s">
        <v>46</v>
      </c>
      <c r="Q594" s="49" t="n">
        <v>8.6690978544648</v>
      </c>
      <c r="S594" s="44" t="n">
        <v>5.60562</v>
      </c>
      <c r="T594" s="49" t="n">
        <v>1.24</v>
      </c>
      <c r="U594" s="48" t="n">
        <v>0</v>
      </c>
      <c r="V594" s="49" t="n">
        <v>0.07</v>
      </c>
      <c r="W594" s="46" t="n">
        <v>2.105114728</v>
      </c>
      <c r="X594" s="49" t="s">
        <v>46</v>
      </c>
      <c r="Y594" s="49" t="n">
        <v>9.020734728</v>
      </c>
      <c r="AA594" s="44" t="n">
        <v>5.60562</v>
      </c>
      <c r="AB594" s="49" t="n">
        <v>1.4384</v>
      </c>
      <c r="AC594" s="48" t="n">
        <v>0</v>
      </c>
      <c r="AD594" s="49" t="n">
        <v>0.07</v>
      </c>
      <c r="AE594" s="46" t="n">
        <f aca="false">(AA594+AB594+AD594)*0.3044</f>
        <v>2.165507688</v>
      </c>
      <c r="AF594" s="49" t="s">
        <v>46</v>
      </c>
      <c r="AG594" s="49" t="n">
        <f aca="false">SUM(AA594:AF594)</f>
        <v>9.279527688</v>
      </c>
      <c r="AI594" s="61" t="s">
        <v>32</v>
      </c>
      <c r="AJ594" s="44" t="n">
        <v>5.78</v>
      </c>
      <c r="AK594" s="49" t="n">
        <v>1.4384</v>
      </c>
      <c r="AL594" s="49" t="n">
        <v>0.07</v>
      </c>
      <c r="AM594" s="50" t="n">
        <f aca="false">SUM(AJ594:AL594)</f>
        <v>7.2884</v>
      </c>
      <c r="AN594" s="46" t="n">
        <f aca="false">AM594*0.3044</f>
        <v>2.21858896</v>
      </c>
      <c r="AO594" s="60" t="s">
        <v>46</v>
      </c>
      <c r="AP594" s="49" t="n">
        <f aca="false">SUM(AM594:AO594)</f>
        <v>9.50698896</v>
      </c>
    </row>
    <row r="595" customFormat="false" ht="9" hidden="false" customHeight="true" outlineLevel="0" collapsed="false">
      <c r="A595" s="61" t="s">
        <v>33</v>
      </c>
      <c r="C595" s="50" t="n">
        <v>5.58755</v>
      </c>
      <c r="D595" s="49" t="n">
        <v>0.898635004415707</v>
      </c>
      <c r="E595" s="48" t="n">
        <v>0</v>
      </c>
      <c r="F595" s="49" t="n">
        <v>0.07</v>
      </c>
      <c r="G595" s="46" t="n">
        <v>1.99570271534414</v>
      </c>
      <c r="H595" s="49" t="s">
        <v>46</v>
      </c>
      <c r="I595" s="49" t="n">
        <v>8.55188771975985</v>
      </c>
      <c r="K595" s="50" t="n">
        <v>5.58755</v>
      </c>
      <c r="L595" s="49" t="n">
        <v>0.898635004415707</v>
      </c>
      <c r="M595" s="48" t="n">
        <v>0</v>
      </c>
      <c r="N595" s="49" t="n">
        <v>0.07</v>
      </c>
      <c r="O595" s="46" t="n">
        <v>1.99570271534414</v>
      </c>
      <c r="P595" s="49" t="s">
        <v>46</v>
      </c>
      <c r="Q595" s="49" t="n">
        <v>8.55188771975985</v>
      </c>
      <c r="S595" s="50" t="n">
        <v>5.58755</v>
      </c>
      <c r="T595" s="49" t="n">
        <v>1.17</v>
      </c>
      <c r="U595" s="48" t="n">
        <v>0</v>
      </c>
      <c r="V595" s="49" t="n">
        <v>0.07</v>
      </c>
      <c r="W595" s="46" t="n">
        <v>2.07830622</v>
      </c>
      <c r="X595" s="49" t="s">
        <v>46</v>
      </c>
      <c r="Y595" s="49" t="n">
        <v>8.90585622</v>
      </c>
      <c r="AA595" s="50" t="n">
        <v>5.58755</v>
      </c>
      <c r="AB595" s="49" t="n">
        <v>1.3572</v>
      </c>
      <c r="AC595" s="48" t="n">
        <v>0</v>
      </c>
      <c r="AD595" s="49" t="n">
        <v>0.07</v>
      </c>
      <c r="AE595" s="46" t="n">
        <f aca="false">(AA595+AB595+AD595)*0.3044</f>
        <v>2.1352899</v>
      </c>
      <c r="AF595" s="49" t="s">
        <v>46</v>
      </c>
      <c r="AG595" s="49" t="n">
        <f aca="false">SUM(AA595:AF595)</f>
        <v>9.1500399</v>
      </c>
      <c r="AI595" s="61" t="s">
        <v>33</v>
      </c>
      <c r="AJ595" s="50" t="n">
        <v>5.77</v>
      </c>
      <c r="AK595" s="49" t="n">
        <v>1.3572</v>
      </c>
      <c r="AL595" s="49" t="n">
        <v>0.07</v>
      </c>
      <c r="AM595" s="50" t="n">
        <f aca="false">SUM(AJ595:AL595)</f>
        <v>7.1972</v>
      </c>
      <c r="AN595" s="46" t="n">
        <f aca="false">AM595*0.3044</f>
        <v>2.19082768</v>
      </c>
      <c r="AO595" s="60" t="s">
        <v>46</v>
      </c>
      <c r="AP595" s="49" t="n">
        <f aca="false">SUM(AM595:AO595)</f>
        <v>9.38802768</v>
      </c>
    </row>
    <row r="596" customFormat="false" ht="9" hidden="false" customHeight="true" outlineLevel="0" collapsed="false">
      <c r="A596" s="61" t="s">
        <v>34</v>
      </c>
      <c r="C596" s="46" t="n">
        <v>5.15476</v>
      </c>
      <c r="D596" s="49" t="n">
        <v>0.85525262489219</v>
      </c>
      <c r="E596" s="48" t="n">
        <v>0</v>
      </c>
      <c r="F596" s="49" t="n">
        <v>0.07</v>
      </c>
      <c r="G596" s="46" t="n">
        <v>1.85075584301718</v>
      </c>
      <c r="H596" s="49" t="s">
        <v>46</v>
      </c>
      <c r="I596" s="49" t="n">
        <v>7.93076846790937</v>
      </c>
      <c r="K596" s="46" t="n">
        <v>5.15476</v>
      </c>
      <c r="L596" s="49" t="n">
        <v>0.85525262489219</v>
      </c>
      <c r="M596" s="48" t="n">
        <v>0</v>
      </c>
      <c r="N596" s="49" t="n">
        <v>0.07</v>
      </c>
      <c r="O596" s="46" t="n">
        <v>1.85075584301718</v>
      </c>
      <c r="P596" s="49" t="s">
        <v>46</v>
      </c>
      <c r="Q596" s="49" t="n">
        <v>7.93076846790937</v>
      </c>
      <c r="S596" s="46" t="n">
        <v>5.15476</v>
      </c>
      <c r="T596" s="49" t="n">
        <v>1.11</v>
      </c>
      <c r="U596" s="48" t="n">
        <v>0</v>
      </c>
      <c r="V596" s="49" t="n">
        <v>0.07</v>
      </c>
      <c r="W596" s="46" t="n">
        <v>1.928300944</v>
      </c>
      <c r="X596" s="49" t="s">
        <v>46</v>
      </c>
      <c r="Y596" s="49" t="n">
        <v>8.263060944</v>
      </c>
      <c r="AA596" s="46" t="n">
        <v>5.15476</v>
      </c>
      <c r="AB596" s="49" t="n">
        <v>1.2876</v>
      </c>
      <c r="AC596" s="48" t="n">
        <v>0</v>
      </c>
      <c r="AD596" s="49" t="n">
        <v>0.07</v>
      </c>
      <c r="AE596" s="46" t="n">
        <f aca="false">(AA596+AB596+AD596)*0.3044</f>
        <v>1.982362384</v>
      </c>
      <c r="AF596" s="49" t="s">
        <v>46</v>
      </c>
      <c r="AG596" s="49" t="n">
        <f aca="false">SUM(AA596:AF596)</f>
        <v>8.494722384</v>
      </c>
      <c r="AI596" s="61" t="s">
        <v>34</v>
      </c>
      <c r="AJ596" s="46" t="n">
        <v>5.32</v>
      </c>
      <c r="AK596" s="49" t="n">
        <v>1.2876</v>
      </c>
      <c r="AL596" s="49" t="n">
        <v>0.07</v>
      </c>
      <c r="AM596" s="50" t="n">
        <f aca="false">SUM(AJ596:AL596)</f>
        <v>6.6776</v>
      </c>
      <c r="AN596" s="46" t="n">
        <f aca="false">AM596*0.3044</f>
        <v>2.03266144</v>
      </c>
      <c r="AO596" s="60" t="s">
        <v>46</v>
      </c>
      <c r="AP596" s="49" t="n">
        <f aca="false">SUM(AM596:AO596)</f>
        <v>8.71026144</v>
      </c>
    </row>
    <row r="597" customFormat="false" ht="9" hidden="false" customHeight="true" outlineLevel="0" collapsed="false">
      <c r="A597" s="61" t="s">
        <v>35</v>
      </c>
      <c r="C597" s="46" t="n">
        <v>4.72042</v>
      </c>
      <c r="D597" s="49" t="n">
        <v>0.693085158578091</v>
      </c>
      <c r="E597" s="48" t="n">
        <v>0</v>
      </c>
      <c r="F597" s="49" t="n">
        <v>0.07</v>
      </c>
      <c r="G597" s="46" t="n">
        <v>1.66917897027117</v>
      </c>
      <c r="H597" s="49" t="s">
        <v>46</v>
      </c>
      <c r="I597" s="49" t="n">
        <v>7.15268412884926</v>
      </c>
      <c r="K597" s="46" t="n">
        <v>4.72042</v>
      </c>
      <c r="L597" s="49" t="n">
        <v>0.693085158578091</v>
      </c>
      <c r="M597" s="48" t="n">
        <v>0</v>
      </c>
      <c r="N597" s="49" t="n">
        <v>0.07</v>
      </c>
      <c r="O597" s="46" t="n">
        <v>1.66917897027117</v>
      </c>
      <c r="P597" s="49" t="s">
        <v>46</v>
      </c>
      <c r="Q597" s="49" t="n">
        <v>7.15268412884926</v>
      </c>
      <c r="S597" s="46" t="n">
        <v>4.72042</v>
      </c>
      <c r="T597" s="49" t="n">
        <v>0.92</v>
      </c>
      <c r="U597" s="48" t="n">
        <v>0</v>
      </c>
      <c r="V597" s="49" t="n">
        <v>0.07</v>
      </c>
      <c r="W597" s="46" t="n">
        <v>1.738251848</v>
      </c>
      <c r="X597" s="49" t="s">
        <v>46</v>
      </c>
      <c r="Y597" s="49" t="n">
        <v>7.448671848</v>
      </c>
      <c r="AA597" s="46" t="n">
        <v>4.72042</v>
      </c>
      <c r="AB597" s="49" t="n">
        <v>1.0672</v>
      </c>
      <c r="AC597" s="48" t="n">
        <v>0</v>
      </c>
      <c r="AD597" s="49" t="n">
        <v>0.07</v>
      </c>
      <c r="AE597" s="46" t="n">
        <f aca="false">(AA597+AB597+AD597)*0.3044</f>
        <v>1.783059528</v>
      </c>
      <c r="AF597" s="49" t="s">
        <v>46</v>
      </c>
      <c r="AG597" s="49" t="n">
        <f aca="false">SUM(AA597:AF597)</f>
        <v>7.640679528</v>
      </c>
      <c r="AI597" s="61" t="s">
        <v>35</v>
      </c>
      <c r="AJ597" s="46" t="n">
        <v>4.87</v>
      </c>
      <c r="AK597" s="49" t="n">
        <v>1.0672</v>
      </c>
      <c r="AL597" s="49" t="n">
        <v>0.07</v>
      </c>
      <c r="AM597" s="50" t="n">
        <f aca="false">SUM(AJ597:AL597)</f>
        <v>6.0072</v>
      </c>
      <c r="AN597" s="46" t="n">
        <f aca="false">AM597*0.3044</f>
        <v>1.82859168</v>
      </c>
      <c r="AO597" s="60" t="s">
        <v>46</v>
      </c>
      <c r="AP597" s="49" t="n">
        <f aca="false">SUM(AM597:AO597)</f>
        <v>7.83579168</v>
      </c>
    </row>
    <row r="598" customFormat="false" ht="9" hidden="false" customHeight="true" outlineLevel="0" collapsed="false">
      <c r="A598" s="58" t="s">
        <v>135</v>
      </c>
      <c r="C598" s="49"/>
      <c r="D598" s="49"/>
      <c r="E598" s="48"/>
      <c r="F598" s="49"/>
      <c r="G598" s="46"/>
      <c r="H598" s="49"/>
      <c r="I598" s="49"/>
      <c r="K598" s="49"/>
      <c r="L598" s="49"/>
      <c r="M598" s="48"/>
      <c r="N598" s="49"/>
      <c r="O598" s="46"/>
      <c r="P598" s="49"/>
      <c r="Q598" s="49"/>
      <c r="S598" s="49"/>
      <c r="T598" s="49"/>
      <c r="U598" s="48"/>
      <c r="V598" s="49"/>
      <c r="W598" s="46"/>
      <c r="X598" s="49"/>
      <c r="Y598" s="49"/>
      <c r="AA598" s="49"/>
      <c r="AB598" s="49"/>
      <c r="AC598" s="48"/>
      <c r="AD598" s="49"/>
      <c r="AE598" s="46"/>
      <c r="AF598" s="49"/>
      <c r="AG598" s="49"/>
      <c r="AI598" s="58" t="s">
        <v>135</v>
      </c>
      <c r="AJ598" s="49"/>
      <c r="AK598" s="49"/>
      <c r="AL598" s="49"/>
      <c r="AM598" s="50"/>
      <c r="AN598" s="46"/>
      <c r="AO598" s="60"/>
      <c r="AP598" s="49"/>
    </row>
    <row r="599" customFormat="false" ht="9" hidden="false" customHeight="true" outlineLevel="0" collapsed="false">
      <c r="A599" s="61" t="s">
        <v>31</v>
      </c>
      <c r="C599" s="44" t="n">
        <v>5.76847</v>
      </c>
      <c r="D599" s="49" t="n">
        <v>1.19</v>
      </c>
      <c r="E599" s="48" t="n">
        <v>0</v>
      </c>
      <c r="F599" s="49" t="n">
        <v>0.07</v>
      </c>
      <c r="G599" s="46" t="n">
        <v>2.139466268</v>
      </c>
      <c r="H599" s="49" t="s">
        <v>46</v>
      </c>
      <c r="I599" s="49" t="n">
        <v>9.167936268</v>
      </c>
      <c r="K599" s="44" t="n">
        <v>5.76847</v>
      </c>
      <c r="L599" s="49" t="n">
        <v>1.19</v>
      </c>
      <c r="M599" s="48" t="n">
        <v>0</v>
      </c>
      <c r="N599" s="49" t="n">
        <v>0.07</v>
      </c>
      <c r="O599" s="46" t="n">
        <v>2.139466268</v>
      </c>
      <c r="P599" s="49" t="s">
        <v>46</v>
      </c>
      <c r="Q599" s="49" t="n">
        <v>9.167936268</v>
      </c>
      <c r="S599" s="44" t="n">
        <v>5.76847</v>
      </c>
      <c r="T599" s="49" t="n">
        <v>1.47</v>
      </c>
      <c r="U599" s="48" t="n">
        <v>0</v>
      </c>
      <c r="V599" s="49" t="n">
        <v>0.07</v>
      </c>
      <c r="W599" s="46" t="n">
        <v>2.224698268</v>
      </c>
      <c r="X599" s="49" t="s">
        <v>46</v>
      </c>
      <c r="Y599" s="49" t="n">
        <v>9.533168268</v>
      </c>
      <c r="AA599" s="44" t="n">
        <v>5.76847</v>
      </c>
      <c r="AB599" s="49" t="n">
        <v>1.679</v>
      </c>
      <c r="AC599" s="48" t="n">
        <v>0</v>
      </c>
      <c r="AD599" s="49" t="n">
        <v>0.07</v>
      </c>
      <c r="AE599" s="46" t="n">
        <f aca="false">(AA599+AB599+AD599)*0.3044</f>
        <v>2.288317868</v>
      </c>
      <c r="AF599" s="49" t="s">
        <v>46</v>
      </c>
      <c r="AG599" s="49" t="n">
        <f aca="false">SUM(AA599:AF599)</f>
        <v>9.805787868</v>
      </c>
      <c r="AI599" s="61" t="s">
        <v>31</v>
      </c>
      <c r="AJ599" s="44" t="n">
        <v>6.0036153</v>
      </c>
      <c r="AK599" s="49" t="n">
        <v>1.679</v>
      </c>
      <c r="AL599" s="49" t="n">
        <v>0.07</v>
      </c>
      <c r="AM599" s="50" t="n">
        <f aca="false">SUM(AJ599:AL599)</f>
        <v>7.7526153</v>
      </c>
      <c r="AN599" s="46" t="n">
        <f aca="false">AM599*0.3044</f>
        <v>2.35989609732</v>
      </c>
      <c r="AO599" s="60" t="s">
        <v>46</v>
      </c>
      <c r="AP599" s="49" t="n">
        <f aca="false">SUM(AM599:AO599)</f>
        <v>10.11251139732</v>
      </c>
    </row>
    <row r="600" customFormat="false" ht="9" hidden="false" customHeight="true" outlineLevel="0" collapsed="false">
      <c r="A600" s="61" t="s">
        <v>32</v>
      </c>
      <c r="C600" s="44" t="n">
        <v>5.60562</v>
      </c>
      <c r="D600" s="49" t="n">
        <v>0.94</v>
      </c>
      <c r="E600" s="48" t="n">
        <v>0</v>
      </c>
      <c r="F600" s="49" t="n">
        <v>0.07</v>
      </c>
      <c r="G600" s="46" t="n">
        <v>2.013794728</v>
      </c>
      <c r="H600" s="49" t="s">
        <v>46</v>
      </c>
      <c r="I600" s="49" t="n">
        <v>8.629414728</v>
      </c>
      <c r="K600" s="44" t="n">
        <v>5.60562</v>
      </c>
      <c r="L600" s="49" t="n">
        <v>0.94</v>
      </c>
      <c r="M600" s="48" t="n">
        <v>0</v>
      </c>
      <c r="N600" s="49" t="n">
        <v>0.07</v>
      </c>
      <c r="O600" s="46" t="n">
        <v>2.013794728</v>
      </c>
      <c r="P600" s="49" t="s">
        <v>46</v>
      </c>
      <c r="Q600" s="49" t="n">
        <v>8.629414728</v>
      </c>
      <c r="S600" s="44" t="n">
        <v>5.60562</v>
      </c>
      <c r="T600" s="49" t="n">
        <v>1.2</v>
      </c>
      <c r="U600" s="48" t="n">
        <v>0</v>
      </c>
      <c r="V600" s="49" t="n">
        <v>0.07</v>
      </c>
      <c r="W600" s="46" t="n">
        <v>2.092938728</v>
      </c>
      <c r="X600" s="49" t="s">
        <v>46</v>
      </c>
      <c r="Y600" s="49" t="n">
        <v>8.968558728</v>
      </c>
      <c r="AA600" s="44" t="n">
        <v>5.60562</v>
      </c>
      <c r="AB600" s="49" t="n">
        <v>1.392</v>
      </c>
      <c r="AC600" s="48" t="n">
        <v>0</v>
      </c>
      <c r="AD600" s="49" t="n">
        <v>0.07</v>
      </c>
      <c r="AE600" s="46" t="n">
        <f aca="false">(AA600+AB600+AD600)*0.3044</f>
        <v>2.151383528</v>
      </c>
      <c r="AF600" s="49" t="s">
        <v>46</v>
      </c>
      <c r="AG600" s="49" t="n">
        <f aca="false">SUM(AA600:AF600)</f>
        <v>9.219003528</v>
      </c>
      <c r="AI600" s="61" t="s">
        <v>32</v>
      </c>
      <c r="AJ600" s="44" t="n">
        <v>5.82972223333333</v>
      </c>
      <c r="AK600" s="49" t="n">
        <v>1.392</v>
      </c>
      <c r="AL600" s="49" t="n">
        <v>0.07</v>
      </c>
      <c r="AM600" s="50" t="n">
        <f aca="false">SUM(AJ600:AL600)</f>
        <v>7.29172223333333</v>
      </c>
      <c r="AN600" s="46" t="n">
        <f aca="false">AM600*0.3044</f>
        <v>2.21960024782667</v>
      </c>
      <c r="AO600" s="60" t="s">
        <v>46</v>
      </c>
      <c r="AP600" s="49" t="n">
        <f aca="false">SUM(AM600:AO600)</f>
        <v>9.51132248116</v>
      </c>
    </row>
    <row r="601" customFormat="false" ht="9" hidden="false" customHeight="true" outlineLevel="0" collapsed="false">
      <c r="A601" s="61" t="s">
        <v>33</v>
      </c>
      <c r="C601" s="50" t="n">
        <v>5.58755</v>
      </c>
      <c r="D601" s="49" t="n">
        <v>0.89</v>
      </c>
      <c r="E601" s="48" t="n">
        <v>0</v>
      </c>
      <c r="F601" s="49" t="n">
        <v>0.07</v>
      </c>
      <c r="G601" s="46" t="n">
        <v>1.99307422</v>
      </c>
      <c r="H601" s="49" t="s">
        <v>46</v>
      </c>
      <c r="I601" s="49" t="n">
        <v>8.54062422</v>
      </c>
      <c r="K601" s="50" t="n">
        <v>5.58755</v>
      </c>
      <c r="L601" s="49" t="n">
        <v>0.89</v>
      </c>
      <c r="M601" s="48" t="n">
        <v>0</v>
      </c>
      <c r="N601" s="49" t="n">
        <v>0.07</v>
      </c>
      <c r="O601" s="46" t="n">
        <v>1.99307422</v>
      </c>
      <c r="P601" s="49" t="s">
        <v>46</v>
      </c>
      <c r="Q601" s="49" t="n">
        <v>8.54062422</v>
      </c>
      <c r="S601" s="50" t="n">
        <v>5.58755</v>
      </c>
      <c r="T601" s="49" t="n">
        <v>1.14</v>
      </c>
      <c r="U601" s="48" t="n">
        <v>0</v>
      </c>
      <c r="V601" s="49" t="n">
        <v>0.07</v>
      </c>
      <c r="W601" s="46" t="n">
        <v>2.06917422</v>
      </c>
      <c r="X601" s="49" t="s">
        <v>46</v>
      </c>
      <c r="Y601" s="49" t="n">
        <v>8.86672422</v>
      </c>
      <c r="AA601" s="50" t="n">
        <v>5.58755</v>
      </c>
      <c r="AB601" s="49" t="n">
        <v>1.3224</v>
      </c>
      <c r="AC601" s="48" t="n">
        <v>0</v>
      </c>
      <c r="AD601" s="49" t="n">
        <v>0.07</v>
      </c>
      <c r="AE601" s="46" t="n">
        <f aca="false">(AA601+AB601+AD601)*0.3044</f>
        <v>2.12469678</v>
      </c>
      <c r="AF601" s="49" t="s">
        <v>46</v>
      </c>
      <c r="AG601" s="49" t="n">
        <f aca="false">SUM(AA601:AF601)</f>
        <v>9.10464678</v>
      </c>
      <c r="AI601" s="61" t="s">
        <v>33</v>
      </c>
      <c r="AJ601" s="50" t="n">
        <v>5.8064908</v>
      </c>
      <c r="AK601" s="49" t="n">
        <v>1.3224</v>
      </c>
      <c r="AL601" s="49" t="n">
        <v>0.07</v>
      </c>
      <c r="AM601" s="50" t="n">
        <f aca="false">SUM(AJ601:AL601)</f>
        <v>7.1988908</v>
      </c>
      <c r="AN601" s="46" t="n">
        <f aca="false">AM601*0.3044</f>
        <v>2.19134235952</v>
      </c>
      <c r="AO601" s="60" t="s">
        <v>46</v>
      </c>
      <c r="AP601" s="49" t="n">
        <f aca="false">SUM(AM601:AO601)</f>
        <v>9.39023315952</v>
      </c>
    </row>
    <row r="602" customFormat="false" ht="9" hidden="false" customHeight="true" outlineLevel="0" collapsed="false">
      <c r="A602" s="61" t="s">
        <v>34</v>
      </c>
      <c r="C602" s="46" t="n">
        <v>5.15476</v>
      </c>
      <c r="D602" s="49" t="n">
        <v>0.84</v>
      </c>
      <c r="E602" s="48" t="n">
        <v>0</v>
      </c>
      <c r="F602" s="49" t="n">
        <v>0.07</v>
      </c>
      <c r="G602" s="46" t="n">
        <v>1.846112944</v>
      </c>
      <c r="H602" s="49" t="s">
        <v>46</v>
      </c>
      <c r="I602" s="49" t="n">
        <v>7.910872944</v>
      </c>
      <c r="K602" s="46" t="n">
        <v>5.15476</v>
      </c>
      <c r="L602" s="49" t="n">
        <v>0.84</v>
      </c>
      <c r="M602" s="48" t="n">
        <v>0</v>
      </c>
      <c r="N602" s="49" t="n">
        <v>0.07</v>
      </c>
      <c r="O602" s="46" t="n">
        <v>1.846112944</v>
      </c>
      <c r="P602" s="49" t="s">
        <v>46</v>
      </c>
      <c r="Q602" s="49" t="n">
        <v>7.910872944</v>
      </c>
      <c r="S602" s="46" t="n">
        <v>5.15476</v>
      </c>
      <c r="T602" s="49" t="n">
        <v>1.08</v>
      </c>
      <c r="U602" s="48" t="n">
        <v>0</v>
      </c>
      <c r="V602" s="49" t="n">
        <v>0.07</v>
      </c>
      <c r="W602" s="46" t="n">
        <v>1.919168944</v>
      </c>
      <c r="X602" s="49" t="s">
        <v>46</v>
      </c>
      <c r="Y602" s="49" t="n">
        <v>8.223928944</v>
      </c>
      <c r="AA602" s="46" t="n">
        <v>5.15476</v>
      </c>
      <c r="AB602" s="49" t="n">
        <v>1.2528</v>
      </c>
      <c r="AC602" s="48" t="n">
        <v>0</v>
      </c>
      <c r="AD602" s="49" t="n">
        <v>0.07</v>
      </c>
      <c r="AE602" s="46" t="n">
        <f aca="false">(AA602+AB602+AD602)*0.3044</f>
        <v>1.971769264</v>
      </c>
      <c r="AF602" s="49" t="s">
        <v>46</v>
      </c>
      <c r="AG602" s="49" t="n">
        <f aca="false">SUM(AA602:AF602)</f>
        <v>8.449329264</v>
      </c>
      <c r="AI602" s="61" t="s">
        <v>34</v>
      </c>
      <c r="AJ602" s="46" t="n">
        <v>5.35911675</v>
      </c>
      <c r="AK602" s="49" t="n">
        <v>1.2528</v>
      </c>
      <c r="AL602" s="49" t="n">
        <v>0.07</v>
      </c>
      <c r="AM602" s="50" t="n">
        <f aca="false">SUM(AJ602:AL602)</f>
        <v>6.68191675</v>
      </c>
      <c r="AN602" s="46" t="n">
        <f aca="false">AM602*0.3044</f>
        <v>2.0339754587</v>
      </c>
      <c r="AO602" s="60" t="s">
        <v>46</v>
      </c>
      <c r="AP602" s="49" t="n">
        <f aca="false">SUM(AM602:AO602)</f>
        <v>8.7158922087</v>
      </c>
    </row>
    <row r="603" customFormat="false" ht="9" hidden="false" customHeight="true" outlineLevel="0" collapsed="false">
      <c r="A603" s="61" t="s">
        <v>35</v>
      </c>
      <c r="C603" s="46" t="n">
        <v>4.72042</v>
      </c>
      <c r="D603" s="49" t="n">
        <v>0.72</v>
      </c>
      <c r="E603" s="48" t="n">
        <v>0</v>
      </c>
      <c r="F603" s="49" t="n">
        <v>0.07</v>
      </c>
      <c r="G603" s="46" t="n">
        <v>1.677371848</v>
      </c>
      <c r="H603" s="49" t="s">
        <v>46</v>
      </c>
      <c r="I603" s="49" t="n">
        <v>7.187791848</v>
      </c>
      <c r="K603" s="46" t="n">
        <v>4.72042</v>
      </c>
      <c r="L603" s="49" t="n">
        <v>0.72</v>
      </c>
      <c r="M603" s="48" t="n">
        <v>0</v>
      </c>
      <c r="N603" s="49" t="n">
        <v>0.07</v>
      </c>
      <c r="O603" s="46" t="n">
        <v>1.677371848</v>
      </c>
      <c r="P603" s="49" t="s">
        <v>46</v>
      </c>
      <c r="Q603" s="49" t="n">
        <v>7.187791848</v>
      </c>
      <c r="S603" s="46" t="n">
        <v>4.72042</v>
      </c>
      <c r="T603" s="49" t="n">
        <v>0.94</v>
      </c>
      <c r="U603" s="48" t="n">
        <v>0</v>
      </c>
      <c r="V603" s="49" t="n">
        <v>0.07</v>
      </c>
      <c r="W603" s="46" t="n">
        <v>1.744339848</v>
      </c>
      <c r="X603" s="49" t="s">
        <v>46</v>
      </c>
      <c r="Y603" s="49" t="n">
        <v>7.474759848</v>
      </c>
      <c r="AA603" s="46" t="n">
        <v>4.72042</v>
      </c>
      <c r="AB603" s="49" t="n">
        <v>1.0904</v>
      </c>
      <c r="AC603" s="48" t="n">
        <v>0</v>
      </c>
      <c r="AD603" s="49" t="n">
        <v>0.07</v>
      </c>
      <c r="AE603" s="46" t="n">
        <f aca="false">(AA603+AB603+AD603)*0.3044</f>
        <v>1.790121608</v>
      </c>
      <c r="AF603" s="49" t="s">
        <v>46</v>
      </c>
      <c r="AG603" s="49" t="n">
        <f aca="false">SUM(AA603:AF603)</f>
        <v>7.670941608</v>
      </c>
      <c r="AI603" s="61" t="s">
        <v>35</v>
      </c>
      <c r="AJ603" s="46" t="n">
        <v>4.91367366666667</v>
      </c>
      <c r="AK603" s="49" t="n">
        <v>1.0904</v>
      </c>
      <c r="AL603" s="49" t="n">
        <v>0.07</v>
      </c>
      <c r="AM603" s="50" t="n">
        <f aca="false">SUM(AJ603:AL603)</f>
        <v>6.07407366666667</v>
      </c>
      <c r="AN603" s="46" t="n">
        <f aca="false">AM603*0.3044</f>
        <v>1.84894802413333</v>
      </c>
      <c r="AO603" s="60" t="s">
        <v>46</v>
      </c>
      <c r="AP603" s="49" t="n">
        <f aca="false">SUM(AM603:AO603)</f>
        <v>7.9230216908</v>
      </c>
    </row>
    <row r="604" customFormat="false" ht="9" hidden="false" customHeight="true" outlineLevel="0" collapsed="false">
      <c r="A604" s="58" t="s">
        <v>136</v>
      </c>
      <c r="C604" s="49"/>
      <c r="D604" s="49"/>
      <c r="E604" s="48"/>
      <c r="F604" s="49"/>
      <c r="G604" s="46"/>
      <c r="H604" s="49"/>
      <c r="I604" s="49"/>
      <c r="K604" s="49"/>
      <c r="L604" s="49"/>
      <c r="M604" s="48"/>
      <c r="N604" s="49"/>
      <c r="O604" s="46"/>
      <c r="P604" s="49"/>
      <c r="Q604" s="49"/>
      <c r="S604" s="49"/>
      <c r="T604" s="49"/>
      <c r="U604" s="48"/>
      <c r="V604" s="49"/>
      <c r="W604" s="46"/>
      <c r="X604" s="49"/>
      <c r="Y604" s="49"/>
      <c r="AA604" s="49"/>
      <c r="AB604" s="49"/>
      <c r="AC604" s="48"/>
      <c r="AD604" s="49"/>
      <c r="AE604" s="46"/>
      <c r="AF604" s="49"/>
      <c r="AG604" s="49"/>
      <c r="AI604" s="58" t="s">
        <v>136</v>
      </c>
      <c r="AJ604" s="49"/>
      <c r="AK604" s="49"/>
      <c r="AL604" s="49"/>
      <c r="AM604" s="50"/>
      <c r="AN604" s="46"/>
      <c r="AO604" s="49"/>
      <c r="AP604" s="49"/>
    </row>
    <row r="605" customFormat="false" ht="9" hidden="false" customHeight="true" outlineLevel="0" collapsed="false">
      <c r="A605" s="61" t="s">
        <v>31</v>
      </c>
      <c r="C605" s="44" t="n">
        <v>5.76847</v>
      </c>
      <c r="D605" s="49" t="n">
        <v>1.16</v>
      </c>
      <c r="E605" s="48" t="n">
        <v>0</v>
      </c>
      <c r="F605" s="49" t="n">
        <v>0.07</v>
      </c>
      <c r="G605" s="46" t="n">
        <v>2.130334268</v>
      </c>
      <c r="H605" s="49" t="n">
        <v>0.126531940276924</v>
      </c>
      <c r="I605" s="49" t="n">
        <v>9.25533620827692</v>
      </c>
      <c r="K605" s="44" t="n">
        <v>5.76847</v>
      </c>
      <c r="L605" s="49" t="n">
        <v>1.16</v>
      </c>
      <c r="M605" s="48" t="n">
        <v>0</v>
      </c>
      <c r="N605" s="49" t="n">
        <v>0.07</v>
      </c>
      <c r="O605" s="46" t="n">
        <v>2.130334268</v>
      </c>
      <c r="P605" s="49" t="n">
        <v>0.36</v>
      </c>
      <c r="Q605" s="49" t="n">
        <v>9.488804268</v>
      </c>
      <c r="S605" s="44" t="n">
        <v>5.76847</v>
      </c>
      <c r="T605" s="49" t="n">
        <v>1.44</v>
      </c>
      <c r="U605" s="48" t="n">
        <v>0</v>
      </c>
      <c r="V605" s="49" t="n">
        <v>0.07</v>
      </c>
      <c r="W605" s="46" t="n">
        <v>2.215566268</v>
      </c>
      <c r="X605" s="49" t="n">
        <v>0.36</v>
      </c>
      <c r="Y605" s="49" t="n">
        <v>9.854036268</v>
      </c>
      <c r="AA605" s="44" t="n">
        <v>5.76847</v>
      </c>
      <c r="AB605" s="49" t="n">
        <v>1.66</v>
      </c>
      <c r="AC605" s="48" t="n">
        <v>0</v>
      </c>
      <c r="AD605" s="49" t="n">
        <v>0.07</v>
      </c>
      <c r="AE605" s="46" t="n">
        <f aca="false">(AA605+AB605+AD605)*0.3044</f>
        <v>2.282534268</v>
      </c>
      <c r="AF605" s="49" t="n">
        <v>0.36</v>
      </c>
      <c r="AG605" s="49" t="n">
        <f aca="false">SUM(AA605:AF605)</f>
        <v>10.141004268</v>
      </c>
      <c r="AI605" s="61" t="s">
        <v>31</v>
      </c>
      <c r="AJ605" s="44" t="n">
        <v>5.95</v>
      </c>
      <c r="AK605" s="49" t="n">
        <v>1.66</v>
      </c>
      <c r="AL605" s="49" t="n">
        <v>0.07</v>
      </c>
      <c r="AM605" s="50" t="n">
        <v>7.73842104</v>
      </c>
      <c r="AN605" s="46" t="n">
        <f aca="false">AM605*0.3044</f>
        <v>2.355575364576</v>
      </c>
      <c r="AO605" s="49" t="n">
        <v>0.3996</v>
      </c>
      <c r="AP605" s="49" t="n">
        <f aca="false">SUM(AM605:AO605)</f>
        <v>10.493596404576</v>
      </c>
    </row>
    <row r="606" customFormat="false" ht="9" hidden="false" customHeight="true" outlineLevel="0" collapsed="false">
      <c r="A606" s="61" t="s">
        <v>32</v>
      </c>
      <c r="C606" s="44" t="n">
        <v>5.60562</v>
      </c>
      <c r="D606" s="49" t="n">
        <v>1.07</v>
      </c>
      <c r="E606" s="48" t="n">
        <v>0</v>
      </c>
      <c r="F606" s="49" t="n">
        <v>0.07</v>
      </c>
      <c r="G606" s="46" t="n">
        <v>2.053366728</v>
      </c>
      <c r="H606" s="49" t="n">
        <v>0.126015483377835</v>
      </c>
      <c r="I606" s="49" t="n">
        <v>8.92500221137784</v>
      </c>
      <c r="K606" s="44" t="n">
        <v>5.60562</v>
      </c>
      <c r="L606" s="49" t="n">
        <v>1.07</v>
      </c>
      <c r="M606" s="48" t="n">
        <v>0</v>
      </c>
      <c r="N606" s="49" t="n">
        <v>0.07</v>
      </c>
      <c r="O606" s="46" t="n">
        <v>2.053366728</v>
      </c>
      <c r="P606" s="49" t="n">
        <v>0.19</v>
      </c>
      <c r="Q606" s="49" t="n">
        <v>8.988986728</v>
      </c>
      <c r="S606" s="44" t="n">
        <v>5.60562</v>
      </c>
      <c r="T606" s="49" t="n">
        <v>1.34</v>
      </c>
      <c r="U606" s="48" t="n">
        <v>0</v>
      </c>
      <c r="V606" s="49" t="n">
        <v>0.07</v>
      </c>
      <c r="W606" s="46" t="n">
        <v>2.135554728</v>
      </c>
      <c r="X606" s="49" t="n">
        <v>0.19</v>
      </c>
      <c r="Y606" s="49" t="n">
        <v>9.341174728</v>
      </c>
      <c r="AA606" s="44" t="n">
        <v>5.60562</v>
      </c>
      <c r="AB606" s="49" t="n">
        <v>1.5544</v>
      </c>
      <c r="AC606" s="48" t="n">
        <v>0</v>
      </c>
      <c r="AD606" s="49" t="n">
        <v>0.07</v>
      </c>
      <c r="AE606" s="46" t="n">
        <f aca="false">(AA606+AB606+AD606)*0.3044</f>
        <v>2.200818088</v>
      </c>
      <c r="AF606" s="49" t="n">
        <v>0.19</v>
      </c>
      <c r="AG606" s="49" t="n">
        <f aca="false">SUM(AA606:AF606)</f>
        <v>9.620838088</v>
      </c>
      <c r="AI606" s="61" t="s">
        <v>32</v>
      </c>
      <c r="AJ606" s="44" t="n">
        <v>5.78</v>
      </c>
      <c r="AK606" s="49" t="n">
        <v>1.5544</v>
      </c>
      <c r="AL606" s="49" t="n">
        <v>0.07</v>
      </c>
      <c r="AM606" s="50" t="n">
        <v>7.46138064</v>
      </c>
      <c r="AN606" s="46" t="n">
        <f aca="false">AM606*0.3044</f>
        <v>2.271244266816</v>
      </c>
      <c r="AO606" s="49" t="n">
        <v>0.2109</v>
      </c>
      <c r="AP606" s="49" t="n">
        <f aca="false">SUM(AM606:AO606)</f>
        <v>9.943524906816</v>
      </c>
    </row>
    <row r="607" customFormat="false" ht="9" hidden="false" customHeight="true" outlineLevel="0" collapsed="false">
      <c r="A607" s="61" t="s">
        <v>33</v>
      </c>
      <c r="C607" s="50" t="n">
        <v>5.58755</v>
      </c>
      <c r="D607" s="49" t="n">
        <v>0.97</v>
      </c>
      <c r="E607" s="48" t="n">
        <v>0</v>
      </c>
      <c r="F607" s="49" t="n">
        <v>0.07</v>
      </c>
      <c r="G607" s="46" t="n">
        <v>2.01742622</v>
      </c>
      <c r="H607" s="49" t="n">
        <v>0.13</v>
      </c>
      <c r="I607" s="49" t="n">
        <v>8.77497622</v>
      </c>
      <c r="K607" s="50" t="n">
        <v>5.58755</v>
      </c>
      <c r="L607" s="49" t="n">
        <v>0.97</v>
      </c>
      <c r="M607" s="48" t="n">
        <v>0</v>
      </c>
      <c r="N607" s="49" t="n">
        <v>0.07</v>
      </c>
      <c r="O607" s="46" t="n">
        <v>2.01742622</v>
      </c>
      <c r="P607" s="49" t="n">
        <v>0.21</v>
      </c>
      <c r="Q607" s="49" t="n">
        <v>8.85497622</v>
      </c>
      <c r="S607" s="50" t="n">
        <v>5.58755</v>
      </c>
      <c r="T607" s="49" t="n">
        <v>1.24</v>
      </c>
      <c r="U607" s="48" t="n">
        <v>0</v>
      </c>
      <c r="V607" s="49" t="n">
        <v>0.07</v>
      </c>
      <c r="W607" s="46" t="n">
        <v>2.09961422</v>
      </c>
      <c r="X607" s="49" t="n">
        <v>0.21</v>
      </c>
      <c r="Y607" s="49" t="n">
        <v>9.20716422</v>
      </c>
      <c r="AA607" s="50" t="n">
        <v>5.58755</v>
      </c>
      <c r="AB607" s="49" t="n">
        <v>1.4384</v>
      </c>
      <c r="AC607" s="48" t="n">
        <v>0</v>
      </c>
      <c r="AD607" s="49" t="n">
        <v>0.07</v>
      </c>
      <c r="AE607" s="46" t="n">
        <f aca="false">(AA607+AB607+AD607)*0.3044</f>
        <v>2.16000718</v>
      </c>
      <c r="AF607" s="49" t="n">
        <v>0.21</v>
      </c>
      <c r="AG607" s="49" t="n">
        <f aca="false">SUM(AA607:AF607)</f>
        <v>9.46595718</v>
      </c>
      <c r="AI607" s="61" t="s">
        <v>33</v>
      </c>
      <c r="AJ607" s="50" t="n">
        <v>5.77</v>
      </c>
      <c r="AK607" s="49" t="n">
        <v>1.4384</v>
      </c>
      <c r="AL607" s="49" t="n">
        <v>0.07</v>
      </c>
      <c r="AM607" s="50" t="n">
        <v>7.3230204</v>
      </c>
      <c r="AN607" s="46" t="n">
        <f aca="false">AM607*0.3044</f>
        <v>2.22912740976</v>
      </c>
      <c r="AO607" s="49" t="n">
        <v>0.2331</v>
      </c>
      <c r="AP607" s="49" t="n">
        <f aca="false">SUM(AM607:AO607)</f>
        <v>9.78524780976</v>
      </c>
    </row>
    <row r="608" customFormat="false" ht="9" hidden="false" customHeight="true" outlineLevel="0" collapsed="false">
      <c r="A608" s="61" t="s">
        <v>34</v>
      </c>
      <c r="C608" s="46" t="n">
        <v>5.15476</v>
      </c>
      <c r="D608" s="49" t="n">
        <v>0.9</v>
      </c>
      <c r="E608" s="48" t="n">
        <v>0</v>
      </c>
      <c r="F608" s="49" t="n">
        <v>0.07</v>
      </c>
      <c r="G608" s="46" t="n">
        <v>1.864376944</v>
      </c>
      <c r="H608" s="49" t="n">
        <v>0.12</v>
      </c>
      <c r="I608" s="49" t="n">
        <v>8.109136944</v>
      </c>
      <c r="K608" s="46" t="n">
        <v>5.15476</v>
      </c>
      <c r="L608" s="49" t="n">
        <v>0.9</v>
      </c>
      <c r="M608" s="48" t="n">
        <v>0</v>
      </c>
      <c r="N608" s="49" t="n">
        <v>0.07</v>
      </c>
      <c r="O608" s="46" t="n">
        <v>1.864376944</v>
      </c>
      <c r="P608" s="49" t="n">
        <v>0.56</v>
      </c>
      <c r="Q608" s="49" t="n">
        <v>8.549136944</v>
      </c>
      <c r="S608" s="46" t="n">
        <v>5.15476</v>
      </c>
      <c r="T608" s="49" t="n">
        <v>1.16</v>
      </c>
      <c r="U608" s="48" t="n">
        <v>0</v>
      </c>
      <c r="V608" s="49" t="n">
        <v>0.07</v>
      </c>
      <c r="W608" s="46" t="n">
        <v>1.943520944</v>
      </c>
      <c r="X608" s="49" t="n">
        <v>0.56</v>
      </c>
      <c r="Y608" s="49" t="n">
        <v>8.888280944</v>
      </c>
      <c r="AA608" s="46" t="n">
        <v>5.15476</v>
      </c>
      <c r="AB608" s="49" t="n">
        <v>1.3456</v>
      </c>
      <c r="AC608" s="48" t="n">
        <v>0</v>
      </c>
      <c r="AD608" s="49" t="n">
        <v>0.07</v>
      </c>
      <c r="AE608" s="46" t="n">
        <f aca="false">(AA608+AB608+AD608)*0.3044</f>
        <v>2.000017584</v>
      </c>
      <c r="AF608" s="49" t="n">
        <v>0.56</v>
      </c>
      <c r="AG608" s="49" t="n">
        <f aca="false">SUM(AA608:AF608)</f>
        <v>9.130377584</v>
      </c>
      <c r="AI608" s="61" t="s">
        <v>34</v>
      </c>
      <c r="AJ608" s="46" t="n">
        <v>5.32</v>
      </c>
      <c r="AK608" s="49" t="n">
        <v>1.3456</v>
      </c>
      <c r="AL608" s="49" t="n">
        <v>0.07</v>
      </c>
      <c r="AM608" s="50" t="n">
        <v>6.78061152</v>
      </c>
      <c r="AN608" s="46" t="n">
        <f aca="false">AM608*0.3044</f>
        <v>2.064018146688</v>
      </c>
      <c r="AO608" s="49" t="n">
        <v>0.6216</v>
      </c>
      <c r="AP608" s="49" t="n">
        <f aca="false">SUM(AM608:AO608)</f>
        <v>9.466229666688</v>
      </c>
    </row>
    <row r="609" customFormat="false" ht="9" hidden="false" customHeight="true" outlineLevel="0" collapsed="false">
      <c r="A609" s="61" t="s">
        <v>35</v>
      </c>
      <c r="C609" s="46" t="n">
        <v>4.72042</v>
      </c>
      <c r="D609" s="49" t="n">
        <v>0.84</v>
      </c>
      <c r="E609" s="48" t="n">
        <v>0</v>
      </c>
      <c r="F609" s="49" t="n">
        <v>0.07</v>
      </c>
      <c r="G609" s="46" t="n">
        <v>1.713899848</v>
      </c>
      <c r="H609" s="49" t="n">
        <v>0.115169888496955</v>
      </c>
      <c r="I609" s="49" t="n">
        <v>7.45948973649696</v>
      </c>
      <c r="K609" s="46" t="n">
        <v>4.72042</v>
      </c>
      <c r="L609" s="49" t="n">
        <v>0.84</v>
      </c>
      <c r="M609" s="48" t="n">
        <v>0</v>
      </c>
      <c r="N609" s="49" t="n">
        <v>0.07</v>
      </c>
      <c r="O609" s="46" t="n">
        <v>1.713899848</v>
      </c>
      <c r="P609" s="49" t="n">
        <v>0.445169888496956</v>
      </c>
      <c r="Q609" s="49" t="n">
        <v>7.78948973649696</v>
      </c>
      <c r="S609" s="46" t="n">
        <v>4.72042</v>
      </c>
      <c r="T609" s="49" t="n">
        <v>1.09</v>
      </c>
      <c r="U609" s="48" t="n">
        <v>0</v>
      </c>
      <c r="V609" s="49" t="n">
        <v>0.07</v>
      </c>
      <c r="W609" s="46" t="n">
        <v>1.789999848</v>
      </c>
      <c r="X609" s="49" t="n">
        <v>0.445169888496956</v>
      </c>
      <c r="Y609" s="49" t="n">
        <v>8.11558973649696</v>
      </c>
      <c r="AA609" s="46" t="n">
        <v>4.72042</v>
      </c>
      <c r="AB609" s="49" t="n">
        <v>1.2644</v>
      </c>
      <c r="AC609" s="48" t="n">
        <v>0</v>
      </c>
      <c r="AD609" s="49" t="n">
        <v>0.07</v>
      </c>
      <c r="AE609" s="46" t="n">
        <f aca="false">(AA609+AB609+AD609)*0.3044</f>
        <v>1.843087208</v>
      </c>
      <c r="AF609" s="49" t="n">
        <f aca="false">223/1936.27+0.33</f>
        <v>0.445169888496956</v>
      </c>
      <c r="AG609" s="49" t="n">
        <f aca="false">SUM(AA609:AF609)</f>
        <v>8.34307709649696</v>
      </c>
      <c r="AI609" s="61" t="s">
        <v>35</v>
      </c>
      <c r="AJ609" s="46" t="n">
        <v>4.87</v>
      </c>
      <c r="AK609" s="49" t="n">
        <v>1.2644</v>
      </c>
      <c r="AL609" s="49" t="n">
        <v>0.07</v>
      </c>
      <c r="AM609" s="50" t="n">
        <v>6.24857424</v>
      </c>
      <c r="AN609" s="46" t="n">
        <f aca="false">AM609*0.3044</f>
        <v>1.902065998656</v>
      </c>
      <c r="AO609" s="49" t="n">
        <v>0.494138576231621</v>
      </c>
      <c r="AP609" s="49" t="n">
        <f aca="false">SUM(AM609:AO609)</f>
        <v>8.64477881488762</v>
      </c>
    </row>
    <row r="610" customFormat="false" ht="9" hidden="false" customHeight="true" outlineLevel="0" collapsed="false">
      <c r="A610" s="58" t="s">
        <v>137</v>
      </c>
      <c r="C610" s="49"/>
      <c r="D610" s="49"/>
      <c r="E610" s="49"/>
      <c r="F610" s="49"/>
      <c r="G610" s="46"/>
      <c r="H610" s="49"/>
      <c r="I610" s="49"/>
      <c r="AA610" s="49"/>
      <c r="AB610" s="49"/>
      <c r="AC610" s="49"/>
      <c r="AD610" s="49"/>
      <c r="AE610" s="46"/>
      <c r="AF610" s="49"/>
      <c r="AG610" s="49"/>
      <c r="AI610" s="58" t="s">
        <v>137</v>
      </c>
    </row>
    <row r="611" customFormat="false" ht="9" hidden="false" customHeight="true" outlineLevel="0" collapsed="false">
      <c r="A611" s="61" t="s">
        <v>31</v>
      </c>
      <c r="C611" s="44" t="n">
        <v>5.76847</v>
      </c>
      <c r="D611" s="49" t="n">
        <v>0.951313608122834</v>
      </c>
      <c r="E611" s="88" t="n">
        <v>0</v>
      </c>
      <c r="F611" s="49" t="n">
        <v>0.07</v>
      </c>
      <c r="G611" s="46" t="n">
        <v>2.06681013031259</v>
      </c>
      <c r="H611" s="49" t="n">
        <v>0.158035811121383</v>
      </c>
      <c r="I611" s="49" t="n">
        <v>9.01462954955681</v>
      </c>
      <c r="K611" s="44" t="n">
        <v>5.76847</v>
      </c>
      <c r="L611" s="49" t="n">
        <v>0.951313608122834</v>
      </c>
      <c r="M611" s="88" t="n">
        <v>0</v>
      </c>
      <c r="N611" s="49" t="n">
        <v>0.07</v>
      </c>
      <c r="O611" s="46" t="n">
        <v>2.06681013031259</v>
      </c>
      <c r="P611" s="49" t="n">
        <v>0.158035811121383</v>
      </c>
      <c r="Q611" s="49" t="n">
        <v>9.01462954955681</v>
      </c>
      <c r="S611" s="44" t="n">
        <v>5.76847</v>
      </c>
      <c r="T611" s="49" t="n">
        <v>1.19</v>
      </c>
      <c r="U611" s="88" t="n">
        <v>0</v>
      </c>
      <c r="V611" s="49" t="n">
        <v>0.07</v>
      </c>
      <c r="W611" s="46" t="n">
        <v>2.139466268</v>
      </c>
      <c r="X611" s="49" t="n">
        <v>0.158035811121383</v>
      </c>
      <c r="Y611" s="49" t="n">
        <v>9.32597207912138</v>
      </c>
      <c r="AA611" s="44" t="n">
        <v>5.76847</v>
      </c>
      <c r="AB611" s="49" t="n">
        <v>1.3923</v>
      </c>
      <c r="AC611" s="88" t="n">
        <v>0</v>
      </c>
      <c r="AD611" s="49" t="n">
        <v>0.07</v>
      </c>
      <c r="AE611" s="46" t="n">
        <f aca="false">(AA611+AB611+AD611)*0.3044</f>
        <v>2.201046388</v>
      </c>
      <c r="AF611" s="49" t="n">
        <f aca="false">306/1936.27</f>
        <v>0.158035811121383</v>
      </c>
      <c r="AG611" s="49" t="n">
        <f aca="false">SUM(AA611:AF611)</f>
        <v>9.58985219912138</v>
      </c>
      <c r="AI611" s="61" t="s">
        <v>31</v>
      </c>
      <c r="AJ611" s="44" t="n">
        <v>6.009646975</v>
      </c>
      <c r="AK611" s="49" t="n">
        <v>1.3923</v>
      </c>
      <c r="AL611" s="49" t="n">
        <v>0.07</v>
      </c>
      <c r="AM611" s="68" t="n">
        <f aca="false">SUM(AJ611:AL611)</f>
        <v>7.471946975</v>
      </c>
      <c r="AN611" s="46" t="n">
        <f aca="false">AM611*0.3044</f>
        <v>2.27446065919</v>
      </c>
      <c r="AO611" s="49" t="n">
        <v>0.16</v>
      </c>
      <c r="AP611" s="49" t="n">
        <f aca="false">SUM(AM611:AO611)</f>
        <v>9.90640763419</v>
      </c>
    </row>
    <row r="612" customFormat="false" ht="9" hidden="false" customHeight="true" outlineLevel="0" collapsed="false">
      <c r="A612" s="61" t="s">
        <v>32</v>
      </c>
      <c r="C612" s="44" t="n">
        <v>5.60562</v>
      </c>
      <c r="D612" s="49" t="n">
        <v>0.877976728452127</v>
      </c>
      <c r="E612" s="48" t="n">
        <v>0</v>
      </c>
      <c r="F612" s="49" t="n">
        <v>0.07</v>
      </c>
      <c r="G612" s="46" t="n">
        <v>1.99491484414083</v>
      </c>
      <c r="H612" s="49" t="n">
        <v>0.148739586937772</v>
      </c>
      <c r="I612" s="49" t="n">
        <v>8.69725115953073</v>
      </c>
      <c r="K612" s="44" t="n">
        <v>5.60562</v>
      </c>
      <c r="L612" s="49" t="n">
        <v>0.877976728452127</v>
      </c>
      <c r="M612" s="48" t="n">
        <v>0</v>
      </c>
      <c r="N612" s="49" t="n">
        <v>0.07</v>
      </c>
      <c r="O612" s="46" t="n">
        <v>1.99491484414083</v>
      </c>
      <c r="P612" s="49" t="n">
        <v>0.148739586937772</v>
      </c>
      <c r="Q612" s="49" t="n">
        <v>8.69725115953073</v>
      </c>
      <c r="S612" s="44" t="n">
        <v>5.60562</v>
      </c>
      <c r="T612" s="49" t="n">
        <v>1.1</v>
      </c>
      <c r="U612" s="48" t="n">
        <v>0</v>
      </c>
      <c r="V612" s="49" t="n">
        <v>0.07</v>
      </c>
      <c r="W612" s="46" t="n">
        <v>2.062498728</v>
      </c>
      <c r="X612" s="49" t="n">
        <v>0.148739586937772</v>
      </c>
      <c r="Y612" s="49" t="n">
        <v>8.98685831493777</v>
      </c>
      <c r="AA612" s="44" t="n">
        <v>5.60562</v>
      </c>
      <c r="AB612" s="49" t="n">
        <v>1.287</v>
      </c>
      <c r="AC612" s="48" t="n">
        <v>0</v>
      </c>
      <c r="AD612" s="49" t="n">
        <v>0.07</v>
      </c>
      <c r="AE612" s="46" t="n">
        <f aca="false">(AA612+AB612+AD612)*0.3044</f>
        <v>2.119421528</v>
      </c>
      <c r="AF612" s="49" t="n">
        <f aca="false">288/1936.27</f>
        <v>0.148739586937772</v>
      </c>
      <c r="AG612" s="49" t="n">
        <f aca="false">SUM(AA612:AF612)</f>
        <v>9.23078111493777</v>
      </c>
      <c r="AI612" s="61" t="s">
        <v>32</v>
      </c>
      <c r="AJ612" s="44" t="n">
        <v>5.83245299166667</v>
      </c>
      <c r="AK612" s="49" t="n">
        <v>1.287</v>
      </c>
      <c r="AL612" s="49" t="n">
        <v>0.07</v>
      </c>
      <c r="AM612" s="68" t="n">
        <f aca="false">SUM(AJ612:AL612)</f>
        <v>7.18945299166667</v>
      </c>
      <c r="AN612" s="46" t="n">
        <f aca="false">AM612*0.3044</f>
        <v>2.18846949066333</v>
      </c>
      <c r="AO612" s="49" t="n">
        <v>0.16</v>
      </c>
      <c r="AP612" s="49" t="n">
        <f aca="false">SUM(AM612:AO612)</f>
        <v>9.53792248233</v>
      </c>
    </row>
    <row r="613" customFormat="false" ht="9" hidden="false" customHeight="true" outlineLevel="0" collapsed="false">
      <c r="A613" s="61" t="s">
        <v>33</v>
      </c>
      <c r="C613" s="50" t="n">
        <v>5.58755</v>
      </c>
      <c r="D613" s="49" t="n">
        <v>0.821682926451373</v>
      </c>
      <c r="E613" s="52" t="n">
        <v>0</v>
      </c>
      <c r="F613" s="49" t="n">
        <v>0.07</v>
      </c>
      <c r="G613" s="46" t="n">
        <v>1.9722785028118</v>
      </c>
      <c r="H613" s="49" t="n">
        <v>0.12033445748785</v>
      </c>
      <c r="I613" s="49" t="n">
        <v>8.57184588675102</v>
      </c>
      <c r="K613" s="50" t="n">
        <v>5.58755</v>
      </c>
      <c r="L613" s="49" t="n">
        <v>0.821682926451373</v>
      </c>
      <c r="M613" s="52" t="n">
        <v>0</v>
      </c>
      <c r="N613" s="49" t="n">
        <v>0.07</v>
      </c>
      <c r="O613" s="46" t="n">
        <v>1.9722785028118</v>
      </c>
      <c r="P613" s="49" t="n">
        <v>0.12033445748785</v>
      </c>
      <c r="Q613" s="49" t="n">
        <v>8.57184588675102</v>
      </c>
      <c r="S613" s="50" t="n">
        <v>5.58755</v>
      </c>
      <c r="T613" s="49" t="n">
        <v>1.06</v>
      </c>
      <c r="U613" s="52" t="n">
        <v>0</v>
      </c>
      <c r="V613" s="49" t="n">
        <v>0.07</v>
      </c>
      <c r="W613" s="46" t="n">
        <v>2.04482222</v>
      </c>
      <c r="X613" s="49" t="n">
        <v>0.12033445748785</v>
      </c>
      <c r="Y613" s="49" t="n">
        <v>8.88270667748785</v>
      </c>
      <c r="AA613" s="50" t="n">
        <v>5.58755</v>
      </c>
      <c r="AB613" s="49" t="n">
        <v>1.2402</v>
      </c>
      <c r="AC613" s="52" t="n">
        <v>0</v>
      </c>
      <c r="AD613" s="49" t="n">
        <v>0.07</v>
      </c>
      <c r="AE613" s="46" t="n">
        <f aca="false">(AA613+AB613+AD613)*0.3044</f>
        <v>2.0996751</v>
      </c>
      <c r="AF613" s="49" t="n">
        <f aca="false">233/1936.27</f>
        <v>0.12033445748785</v>
      </c>
      <c r="AG613" s="49" t="n">
        <f aca="false">SUM(AA613:AF613)</f>
        <v>9.11775955748785</v>
      </c>
      <c r="AI613" s="61" t="s">
        <v>33</v>
      </c>
      <c r="AJ613" s="50" t="n">
        <v>5.803700025</v>
      </c>
      <c r="AK613" s="49" t="n">
        <v>1.2402</v>
      </c>
      <c r="AL613" s="49" t="n">
        <v>0.07</v>
      </c>
      <c r="AM613" s="68" t="n">
        <f aca="false">SUM(AJ613:AL613)</f>
        <v>7.113900025</v>
      </c>
      <c r="AN613" s="46" t="n">
        <f aca="false">AM613*0.3044</f>
        <v>2.16547116761</v>
      </c>
      <c r="AO613" s="49" t="n">
        <v>0.16</v>
      </c>
      <c r="AP613" s="49" t="n">
        <f aca="false">SUM(AM613:AO613)</f>
        <v>9.43937119261</v>
      </c>
    </row>
    <row r="614" customFormat="false" ht="9" hidden="false" customHeight="true" outlineLevel="0" collapsed="false">
      <c r="A614" s="61" t="s">
        <v>34</v>
      </c>
      <c r="C614" s="46" t="n">
        <v>5.15476</v>
      </c>
      <c r="D614" s="49" t="n">
        <v>0.73440171050525</v>
      </c>
      <c r="E614" s="48" t="n">
        <v>0</v>
      </c>
      <c r="F614" s="49" t="n">
        <v>0.07</v>
      </c>
      <c r="G614" s="46" t="n">
        <v>1.8139688246778</v>
      </c>
      <c r="H614" s="49" t="n">
        <v>0.0970938970288235</v>
      </c>
      <c r="I614" s="49" t="n">
        <v>7.87022443221187</v>
      </c>
      <c r="K614" s="46" t="n">
        <v>5.15476</v>
      </c>
      <c r="L614" s="49" t="n">
        <v>0.73440171050525</v>
      </c>
      <c r="M614" s="48" t="n">
        <v>0</v>
      </c>
      <c r="N614" s="49" t="n">
        <v>0.07</v>
      </c>
      <c r="O614" s="46" t="n">
        <v>1.8139688246778</v>
      </c>
      <c r="P614" s="49" t="n">
        <v>0.0970938970288235</v>
      </c>
      <c r="Q614" s="49" t="n">
        <v>7.87022443221187</v>
      </c>
      <c r="S614" s="46" t="n">
        <v>5.15476</v>
      </c>
      <c r="T614" s="49" t="n">
        <v>0.96</v>
      </c>
      <c r="U614" s="48" t="n">
        <v>0</v>
      </c>
      <c r="V614" s="49" t="n">
        <v>0.07</v>
      </c>
      <c r="W614" s="46" t="n">
        <v>1.882640944</v>
      </c>
      <c r="X614" s="49" t="n">
        <v>0.0970938970288235</v>
      </c>
      <c r="Y614" s="49" t="n">
        <v>8.16449484102882</v>
      </c>
      <c r="AA614" s="46" t="n">
        <v>5.15476</v>
      </c>
      <c r="AB614" s="49" t="n">
        <v>1.1232</v>
      </c>
      <c r="AC614" s="48" t="n">
        <v>0</v>
      </c>
      <c r="AD614" s="49" t="n">
        <v>0.07</v>
      </c>
      <c r="AE614" s="46" t="n">
        <f aca="false">(AA614+AB614+AD614)*0.3044</f>
        <v>1.932319024</v>
      </c>
      <c r="AF614" s="49" t="n">
        <f aca="false">188/1936.27</f>
        <v>0.0970938970288235</v>
      </c>
      <c r="AG614" s="49" t="n">
        <f aca="false">SUM(AA614:AF614)</f>
        <v>8.37737292102882</v>
      </c>
      <c r="AI614" s="61" t="s">
        <v>34</v>
      </c>
      <c r="AJ614" s="46" t="n">
        <v>5.358306525</v>
      </c>
      <c r="AK614" s="49" t="n">
        <v>1.1232</v>
      </c>
      <c r="AL614" s="49" t="n">
        <v>0.07</v>
      </c>
      <c r="AM614" s="68" t="n">
        <f aca="false">SUM(AJ614:AL614)</f>
        <v>6.551506525</v>
      </c>
      <c r="AN614" s="46" t="n">
        <f aca="false">AM614*0.3044</f>
        <v>1.99427858621</v>
      </c>
      <c r="AO614" s="49" t="n">
        <v>0.16</v>
      </c>
      <c r="AP614" s="49" t="n">
        <f aca="false">SUM(AM614:AO614)</f>
        <v>8.70578511121</v>
      </c>
    </row>
    <row r="615" customFormat="false" ht="9" hidden="false" customHeight="true" outlineLevel="0" collapsed="false">
      <c r="A615" s="61" t="s">
        <v>35</v>
      </c>
      <c r="C615" s="46" t="n">
        <v>4.72042</v>
      </c>
      <c r="D615" s="49" t="n">
        <v>0.665196486027259</v>
      </c>
      <c r="E615" s="48" t="n">
        <v>0</v>
      </c>
      <c r="F615" s="49" t="n">
        <v>0.07</v>
      </c>
      <c r="G615" s="46" t="n">
        <v>1.6606896583467</v>
      </c>
      <c r="H615" s="49" t="n">
        <v>0.0970938970288235</v>
      </c>
      <c r="I615" s="49" t="n">
        <v>7.21340004140278</v>
      </c>
      <c r="K615" s="46" t="n">
        <v>4.72042</v>
      </c>
      <c r="L615" s="49" t="n">
        <v>0.665196486027259</v>
      </c>
      <c r="M615" s="48" t="n">
        <v>0</v>
      </c>
      <c r="N615" s="49" t="n">
        <v>0.07</v>
      </c>
      <c r="O615" s="46" t="n">
        <v>1.6606896583467</v>
      </c>
      <c r="P615" s="49" t="n">
        <v>0.0970938970288235</v>
      </c>
      <c r="Q615" s="49" t="n">
        <v>7.21340004140278</v>
      </c>
      <c r="S615" s="46" t="n">
        <v>4.72042</v>
      </c>
      <c r="T615" s="49" t="n">
        <v>0.85</v>
      </c>
      <c r="U615" s="48" t="n">
        <v>0</v>
      </c>
      <c r="V615" s="49" t="n">
        <v>0.07</v>
      </c>
      <c r="W615" s="46" t="n">
        <v>1.716943848</v>
      </c>
      <c r="X615" s="49" t="n">
        <v>0.0970938970288235</v>
      </c>
      <c r="Y615" s="49" t="n">
        <v>7.45445774502882</v>
      </c>
      <c r="AA615" s="46" t="n">
        <v>4.72042</v>
      </c>
      <c r="AB615" s="49" t="n">
        <v>0.9945</v>
      </c>
      <c r="AC615" s="48" t="n">
        <v>0</v>
      </c>
      <c r="AD615" s="49" t="n">
        <v>0.07</v>
      </c>
      <c r="AE615" s="46" t="n">
        <f aca="false">(AA615+AB615+AD615)*0.3044</f>
        <v>1.760929648</v>
      </c>
      <c r="AF615" s="49" t="n">
        <f aca="false">188/1936.27</f>
        <v>0.0970938970288235</v>
      </c>
      <c r="AG615" s="49" t="n">
        <f aca="false">SUM(AA615:AF615)</f>
        <v>7.64294354502882</v>
      </c>
      <c r="AI615" s="61" t="s">
        <v>35</v>
      </c>
      <c r="AJ615" s="46" t="n">
        <v>4.91277341666667</v>
      </c>
      <c r="AK615" s="49" t="n">
        <v>0.9945</v>
      </c>
      <c r="AL615" s="49" t="n">
        <v>0.07</v>
      </c>
      <c r="AM615" s="68" t="n">
        <f aca="false">SUM(AJ615:AL615)</f>
        <v>5.97727341666667</v>
      </c>
      <c r="AN615" s="46" t="n">
        <f aca="false">AM615*0.3044</f>
        <v>1.81948202803333</v>
      </c>
      <c r="AO615" s="49" t="n">
        <v>0.16</v>
      </c>
      <c r="AP615" s="49" t="n">
        <f aca="false">SUM(AM615:AO615)</f>
        <v>7.9567554447</v>
      </c>
    </row>
    <row r="616" customFormat="false" ht="9" hidden="false" customHeight="true" outlineLevel="0" collapsed="false">
      <c r="A616" s="58" t="s">
        <v>138</v>
      </c>
      <c r="C616" s="49"/>
      <c r="D616" s="49"/>
      <c r="E616" s="48"/>
      <c r="F616" s="49"/>
      <c r="G616" s="46"/>
      <c r="H616" s="49"/>
      <c r="I616" s="49"/>
      <c r="K616" s="49"/>
      <c r="L616" s="49"/>
      <c r="M616" s="48"/>
      <c r="N616" s="49"/>
      <c r="O616" s="46"/>
      <c r="P616" s="49"/>
      <c r="Q616" s="49"/>
      <c r="S616" s="49"/>
      <c r="T616" s="49"/>
      <c r="U616" s="48"/>
      <c r="V616" s="49"/>
      <c r="W616" s="46"/>
      <c r="X616" s="49"/>
      <c r="Y616" s="49"/>
      <c r="AA616" s="49"/>
      <c r="AB616" s="49"/>
      <c r="AC616" s="48"/>
      <c r="AD616" s="49"/>
      <c r="AE616" s="46"/>
      <c r="AF616" s="49"/>
      <c r="AG616" s="49"/>
      <c r="AI616" s="58" t="s">
        <v>138</v>
      </c>
      <c r="AJ616" s="49"/>
      <c r="AK616" s="49"/>
      <c r="AL616" s="49"/>
      <c r="AM616" s="68"/>
      <c r="AN616" s="46"/>
      <c r="AO616" s="49"/>
      <c r="AP616" s="49"/>
    </row>
    <row r="617" customFormat="false" ht="9" hidden="false" customHeight="true" outlineLevel="0" collapsed="false">
      <c r="A617" s="61" t="s">
        <v>31</v>
      </c>
      <c r="C617" s="44" t="n">
        <v>5.76847</v>
      </c>
      <c r="D617" s="49" t="n">
        <v>0.951830065021924</v>
      </c>
      <c r="E617" s="88" t="n">
        <v>0</v>
      </c>
      <c r="F617" s="49" t="n">
        <v>0.07</v>
      </c>
      <c r="G617" s="46" t="n">
        <v>2.06696733979267</v>
      </c>
      <c r="H617" s="49" t="n">
        <v>0.165266207708636</v>
      </c>
      <c r="I617" s="49" t="n">
        <v>9.02253361252323</v>
      </c>
      <c r="K617" s="44" t="n">
        <v>5.76847</v>
      </c>
      <c r="L617" s="49" t="n">
        <v>0.951830065021924</v>
      </c>
      <c r="M617" s="88" t="n">
        <v>0</v>
      </c>
      <c r="N617" s="49" t="n">
        <v>0.07</v>
      </c>
      <c r="O617" s="46" t="n">
        <v>2.06696733979267</v>
      </c>
      <c r="P617" s="49" t="n">
        <v>0.165266207708636</v>
      </c>
      <c r="Q617" s="49" t="n">
        <v>9.02253361252323</v>
      </c>
      <c r="S617" s="44" t="n">
        <v>5.76847</v>
      </c>
      <c r="T617" s="49" t="n">
        <v>1.25</v>
      </c>
      <c r="U617" s="88" t="n">
        <v>0</v>
      </c>
      <c r="V617" s="49" t="n">
        <v>0.07</v>
      </c>
      <c r="W617" s="46" t="n">
        <v>2.157730268</v>
      </c>
      <c r="X617" s="88" t="n">
        <v>0</v>
      </c>
      <c r="Y617" s="49" t="n">
        <v>9.246200268</v>
      </c>
      <c r="AA617" s="44" t="n">
        <v>5.76847</v>
      </c>
      <c r="AB617" s="49" t="n">
        <v>1.4625</v>
      </c>
      <c r="AC617" s="88" t="n">
        <v>0</v>
      </c>
      <c r="AD617" s="49" t="n">
        <v>0.07</v>
      </c>
      <c r="AE617" s="46" t="n">
        <f aca="false">(AA617+AB617+AC617+AD617)*0.3044</f>
        <v>2.222415268</v>
      </c>
      <c r="AF617" s="88" t="n">
        <v>0</v>
      </c>
      <c r="AG617" s="49" t="n">
        <f aca="false">SUM(AA617:AF617)</f>
        <v>9.523385268</v>
      </c>
      <c r="AI617" s="61" t="s">
        <v>31</v>
      </c>
      <c r="AJ617" s="44" t="n">
        <v>5.95</v>
      </c>
      <c r="AK617" s="49" t="n">
        <v>1.4625</v>
      </c>
      <c r="AL617" s="49" t="n">
        <v>0.07</v>
      </c>
      <c r="AM617" s="68" t="n">
        <f aca="false">SUM(AJ617:AL617)</f>
        <v>7.4825</v>
      </c>
      <c r="AN617" s="46" t="n">
        <f aca="false">AM617*0.3044</f>
        <v>2.277673</v>
      </c>
      <c r="AO617" s="89" t="n">
        <v>0</v>
      </c>
      <c r="AP617" s="49" t="n">
        <f aca="false">SUM(AM617:AO617)</f>
        <v>9.760173</v>
      </c>
    </row>
    <row r="618" customFormat="false" ht="9" hidden="false" customHeight="true" outlineLevel="0" collapsed="false">
      <c r="A618" s="61" t="s">
        <v>32</v>
      </c>
      <c r="C618" s="44" t="n">
        <v>5.60562</v>
      </c>
      <c r="D618" s="49" t="n">
        <v>0.877460271553038</v>
      </c>
      <c r="E618" s="48" t="n">
        <v>0</v>
      </c>
      <c r="F618" s="49" t="n">
        <v>0.07</v>
      </c>
      <c r="G618" s="46" t="n">
        <v>1.99475763466074</v>
      </c>
      <c r="H618" s="49" t="n">
        <v>0.138410448955982</v>
      </c>
      <c r="I618" s="49" t="n">
        <v>8.68624835516977</v>
      </c>
      <c r="K618" s="44" t="n">
        <v>5.60562</v>
      </c>
      <c r="L618" s="49" t="n">
        <v>0.877460271553038</v>
      </c>
      <c r="M618" s="48" t="n">
        <v>0</v>
      </c>
      <c r="N618" s="49" t="n">
        <v>0.07</v>
      </c>
      <c r="O618" s="46" t="n">
        <v>1.99475763466074</v>
      </c>
      <c r="P618" s="49" t="n">
        <v>0.138410448955982</v>
      </c>
      <c r="Q618" s="49" t="n">
        <v>8.68624835516977</v>
      </c>
      <c r="S618" s="44" t="n">
        <v>5.60562</v>
      </c>
      <c r="T618" s="49" t="n">
        <v>1.16</v>
      </c>
      <c r="U618" s="48" t="n">
        <v>0</v>
      </c>
      <c r="V618" s="49" t="n">
        <v>0.07</v>
      </c>
      <c r="W618" s="46" t="n">
        <v>2.080762728</v>
      </c>
      <c r="X618" s="48" t="n">
        <v>0</v>
      </c>
      <c r="Y618" s="49" t="n">
        <v>8.916382728</v>
      </c>
      <c r="AA618" s="44" t="n">
        <v>5.60562</v>
      </c>
      <c r="AB618" s="49" t="n">
        <v>1.3572</v>
      </c>
      <c r="AC618" s="48" t="n">
        <v>0</v>
      </c>
      <c r="AD618" s="49" t="n">
        <v>0.07</v>
      </c>
      <c r="AE618" s="46" t="n">
        <f aca="false">(AA618+AB618+AC618+AD618)*0.3044</f>
        <v>2.140790408</v>
      </c>
      <c r="AF618" s="48" t="n">
        <v>0</v>
      </c>
      <c r="AG618" s="49" t="n">
        <f aca="false">SUM(AA618:AF618)</f>
        <v>9.173610408</v>
      </c>
      <c r="AI618" s="61" t="s">
        <v>32</v>
      </c>
      <c r="AJ618" s="44" t="n">
        <v>5.78</v>
      </c>
      <c r="AK618" s="49" t="n">
        <v>1.3572</v>
      </c>
      <c r="AL618" s="49" t="n">
        <v>0.07</v>
      </c>
      <c r="AM618" s="68" t="n">
        <f aca="false">SUM(AJ618:AL618)</f>
        <v>7.2072</v>
      </c>
      <c r="AN618" s="46" t="n">
        <f aca="false">AM618*0.3044</f>
        <v>2.19387168</v>
      </c>
      <c r="AO618" s="55" t="n">
        <v>0</v>
      </c>
      <c r="AP618" s="49" t="n">
        <f aca="false">SUM(AM618:AO618)</f>
        <v>9.40107168</v>
      </c>
    </row>
    <row r="619" customFormat="false" ht="9" hidden="false" customHeight="true" outlineLevel="0" collapsed="false">
      <c r="A619" s="61" t="s">
        <v>33</v>
      </c>
      <c r="C619" s="50" t="n">
        <v>5.58755</v>
      </c>
      <c r="D619" s="49" t="n">
        <v>0.779333460726035</v>
      </c>
      <c r="E619" s="52" t="n">
        <v>0</v>
      </c>
      <c r="F619" s="49" t="n">
        <v>0.07</v>
      </c>
      <c r="G619" s="46" t="n">
        <v>1.95938732544501</v>
      </c>
      <c r="H619" s="49" t="n">
        <v>0.124466112680566</v>
      </c>
      <c r="I619" s="49" t="n">
        <v>8.52073689885161</v>
      </c>
      <c r="K619" s="50" t="n">
        <v>5.58755</v>
      </c>
      <c r="L619" s="49" t="n">
        <v>0.779333460726035</v>
      </c>
      <c r="M619" s="52" t="n">
        <v>0</v>
      </c>
      <c r="N619" s="49" t="n">
        <v>0.07</v>
      </c>
      <c r="O619" s="46" t="n">
        <v>1.95938732544501</v>
      </c>
      <c r="P619" s="49" t="n">
        <v>0.124466112680566</v>
      </c>
      <c r="Q619" s="49" t="n">
        <v>8.52073689885161</v>
      </c>
      <c r="S619" s="50" t="n">
        <v>5.58755</v>
      </c>
      <c r="T619" s="49" t="n">
        <v>1.06</v>
      </c>
      <c r="U619" s="52" t="n">
        <v>0</v>
      </c>
      <c r="V619" s="49" t="n">
        <v>0.07</v>
      </c>
      <c r="W619" s="46" t="n">
        <v>2.04482222</v>
      </c>
      <c r="X619" s="52" t="n">
        <v>0</v>
      </c>
      <c r="Y619" s="49" t="n">
        <v>8.76237222</v>
      </c>
      <c r="AA619" s="50" t="n">
        <v>5.58755</v>
      </c>
      <c r="AB619" s="49" t="n">
        <v>1.2402</v>
      </c>
      <c r="AC619" s="52" t="n">
        <v>0</v>
      </c>
      <c r="AD619" s="49" t="n">
        <v>0.07</v>
      </c>
      <c r="AE619" s="46" t="n">
        <f aca="false">(AA619+AB619+AC619+AD619)*0.3044</f>
        <v>2.0996751</v>
      </c>
      <c r="AF619" s="52" t="n">
        <v>0</v>
      </c>
      <c r="AG619" s="49" t="n">
        <f aca="false">SUM(AA619:AF619)</f>
        <v>8.9974251</v>
      </c>
      <c r="AI619" s="61" t="s">
        <v>33</v>
      </c>
      <c r="AJ619" s="50" t="n">
        <v>5.77</v>
      </c>
      <c r="AK619" s="49" t="n">
        <v>1.2402</v>
      </c>
      <c r="AL619" s="49" t="n">
        <v>0.07</v>
      </c>
      <c r="AM619" s="68" t="n">
        <f aca="false">SUM(AJ619:AL619)</f>
        <v>7.0802</v>
      </c>
      <c r="AN619" s="46" t="n">
        <f aca="false">AM619*0.3044</f>
        <v>2.15521288</v>
      </c>
      <c r="AO619" s="56" t="n">
        <v>0</v>
      </c>
      <c r="AP619" s="49" t="n">
        <f aca="false">SUM(AM619:AO619)</f>
        <v>9.23541288</v>
      </c>
    </row>
    <row r="620" customFormat="false" ht="9" hidden="false" customHeight="true" outlineLevel="0" collapsed="false">
      <c r="A620" s="61" t="s">
        <v>34</v>
      </c>
      <c r="C620" s="46" t="n">
        <v>5.15476</v>
      </c>
      <c r="D620" s="49" t="n">
        <v>0.716842175936207</v>
      </c>
      <c r="E620" s="48" t="n">
        <v>0</v>
      </c>
      <c r="F620" s="49" t="n">
        <v>0.07</v>
      </c>
      <c r="G620" s="46" t="n">
        <v>1.80862370235498</v>
      </c>
      <c r="H620" s="49" t="n">
        <v>0.12085091438694</v>
      </c>
      <c r="I620" s="49" t="n">
        <v>7.87107679267813</v>
      </c>
      <c r="K620" s="46" t="n">
        <v>5.15476</v>
      </c>
      <c r="L620" s="49" t="n">
        <v>0.716842175936207</v>
      </c>
      <c r="M620" s="48" t="n">
        <v>0</v>
      </c>
      <c r="N620" s="49" t="n">
        <v>0.07</v>
      </c>
      <c r="O620" s="46" t="n">
        <v>1.80862370235498</v>
      </c>
      <c r="P620" s="49" t="n">
        <v>0.12085091438694</v>
      </c>
      <c r="Q620" s="49" t="n">
        <v>7.87107679267813</v>
      </c>
      <c r="S620" s="46" t="n">
        <v>5.15476</v>
      </c>
      <c r="T620" s="49" t="n">
        <v>0.98</v>
      </c>
      <c r="U620" s="48" t="n">
        <v>0</v>
      </c>
      <c r="V620" s="49" t="n">
        <v>0.07</v>
      </c>
      <c r="W620" s="46" t="n">
        <v>1.888728944</v>
      </c>
      <c r="X620" s="48" t="n">
        <v>0</v>
      </c>
      <c r="Y620" s="49" t="n">
        <v>8.093488944</v>
      </c>
      <c r="AA620" s="46" t="n">
        <v>5.15476</v>
      </c>
      <c r="AB620" s="49" t="n">
        <v>1.1466</v>
      </c>
      <c r="AC620" s="48" t="n">
        <v>0</v>
      </c>
      <c r="AD620" s="49" t="n">
        <v>0.07</v>
      </c>
      <c r="AE620" s="46" t="n">
        <f aca="false">(AA620+AB620+AC620+AD620)*0.3044</f>
        <v>1.939441984</v>
      </c>
      <c r="AF620" s="48" t="n">
        <v>0</v>
      </c>
      <c r="AG620" s="49" t="n">
        <f aca="false">SUM(AA620:AF620)</f>
        <v>8.310801984</v>
      </c>
      <c r="AI620" s="61" t="s">
        <v>34</v>
      </c>
      <c r="AJ620" s="46" t="n">
        <v>5.32</v>
      </c>
      <c r="AK620" s="49" t="n">
        <v>1.1466</v>
      </c>
      <c r="AL620" s="49" t="n">
        <v>0.07</v>
      </c>
      <c r="AM620" s="68" t="n">
        <f aca="false">SUM(AJ620:AL620)</f>
        <v>6.5366</v>
      </c>
      <c r="AN620" s="46" t="n">
        <f aca="false">AM620*0.3044</f>
        <v>1.98974104</v>
      </c>
      <c r="AO620" s="55" t="n">
        <v>0</v>
      </c>
      <c r="AP620" s="49" t="n">
        <f aca="false">SUM(AM620:AO620)</f>
        <v>8.52634104</v>
      </c>
    </row>
    <row r="621" customFormat="false" ht="9" hidden="false" customHeight="true" outlineLevel="0" collapsed="false">
      <c r="A621" s="61" t="s">
        <v>35</v>
      </c>
      <c r="C621" s="46" t="n">
        <v>4.72042</v>
      </c>
      <c r="D621" s="49" t="n">
        <v>0.645054666962769</v>
      </c>
      <c r="E621" s="48" t="n">
        <v>0</v>
      </c>
      <c r="F621" s="49" t="n">
        <v>0.07</v>
      </c>
      <c r="G621" s="46" t="n">
        <v>1.65455848862347</v>
      </c>
      <c r="H621" s="49" t="n">
        <v>0.107423035010613</v>
      </c>
      <c r="I621" s="49" t="n">
        <v>7.19745619059685</v>
      </c>
      <c r="K621" s="46" t="n">
        <v>4.72042</v>
      </c>
      <c r="L621" s="49" t="n">
        <v>0.645054666962769</v>
      </c>
      <c r="M621" s="48" t="n">
        <v>0</v>
      </c>
      <c r="N621" s="49" t="n">
        <v>0.07</v>
      </c>
      <c r="O621" s="46" t="n">
        <v>1.65455848862347</v>
      </c>
      <c r="P621" s="49" t="n">
        <v>0.107423035010613</v>
      </c>
      <c r="Q621" s="49" t="n">
        <v>7.19745619059685</v>
      </c>
      <c r="S621" s="46" t="n">
        <v>4.72042</v>
      </c>
      <c r="T621" s="49" t="n">
        <v>0.87</v>
      </c>
      <c r="U621" s="48" t="n">
        <v>0</v>
      </c>
      <c r="V621" s="49" t="n">
        <v>0.07</v>
      </c>
      <c r="W621" s="46" t="n">
        <v>1.723031848</v>
      </c>
      <c r="X621" s="48" t="n">
        <v>0</v>
      </c>
      <c r="Y621" s="49" t="n">
        <v>7.383451848</v>
      </c>
      <c r="AA621" s="46" t="n">
        <v>4.72042</v>
      </c>
      <c r="AB621" s="49" t="n">
        <v>1.0179</v>
      </c>
      <c r="AC621" s="48" t="n">
        <v>0</v>
      </c>
      <c r="AD621" s="49" t="n">
        <v>0.07</v>
      </c>
      <c r="AE621" s="46" t="n">
        <f aca="false">(AA621+AB621+AC621+AD621)*0.3044</f>
        <v>1.768052608</v>
      </c>
      <c r="AF621" s="48" t="n">
        <v>0</v>
      </c>
      <c r="AG621" s="49" t="n">
        <f aca="false">SUM(AA621:AF621)</f>
        <v>7.576372608</v>
      </c>
      <c r="AI621" s="61" t="s">
        <v>35</v>
      </c>
      <c r="AJ621" s="46" t="n">
        <v>4.87</v>
      </c>
      <c r="AK621" s="49" t="n">
        <v>1.0179</v>
      </c>
      <c r="AL621" s="49" t="n">
        <v>0.07</v>
      </c>
      <c r="AM621" s="68" t="n">
        <f aca="false">SUM(AJ621:AL621)</f>
        <v>5.9579</v>
      </c>
      <c r="AN621" s="46" t="n">
        <f aca="false">AM621*0.3044</f>
        <v>1.81358476</v>
      </c>
      <c r="AO621" s="55" t="n">
        <v>0</v>
      </c>
      <c r="AP621" s="49" t="n">
        <f aca="false">SUM(AM621:AO621)</f>
        <v>7.77148476</v>
      </c>
    </row>
    <row r="622" customFormat="false" ht="9" hidden="false" customHeight="true" outlineLevel="0" collapsed="false">
      <c r="A622" s="58" t="s">
        <v>139</v>
      </c>
      <c r="C622" s="49"/>
      <c r="D622" s="49"/>
      <c r="E622" s="48"/>
      <c r="F622" s="49"/>
      <c r="G622" s="46"/>
      <c r="H622" s="49"/>
      <c r="I622" s="49"/>
      <c r="K622" s="49"/>
      <c r="L622" s="49"/>
      <c r="M622" s="48"/>
      <c r="N622" s="49"/>
      <c r="O622" s="46"/>
      <c r="P622" s="49"/>
      <c r="Q622" s="49"/>
      <c r="S622" s="49"/>
      <c r="T622" s="49"/>
      <c r="U622" s="48"/>
      <c r="V622" s="49"/>
      <c r="W622" s="46"/>
      <c r="X622" s="49"/>
      <c r="Y622" s="49"/>
      <c r="AA622" s="49"/>
      <c r="AB622" s="49"/>
      <c r="AC622" s="48"/>
      <c r="AD622" s="49"/>
      <c r="AE622" s="46"/>
      <c r="AF622" s="49"/>
      <c r="AG622" s="49"/>
      <c r="AI622" s="58" t="s">
        <v>139</v>
      </c>
      <c r="AJ622" s="49"/>
      <c r="AK622" s="49"/>
      <c r="AL622" s="49"/>
      <c r="AM622" s="68"/>
      <c r="AN622" s="46"/>
      <c r="AO622" s="49"/>
      <c r="AP622" s="49"/>
    </row>
    <row r="623" customFormat="false" ht="9" hidden="false" customHeight="true" outlineLevel="0" collapsed="false">
      <c r="A623" s="61" t="s">
        <v>31</v>
      </c>
      <c r="C623" s="44" t="n">
        <v>5.76847</v>
      </c>
      <c r="D623" s="49" t="n">
        <v>1.12071147102419</v>
      </c>
      <c r="E623" s="88" t="n">
        <v>0</v>
      </c>
      <c r="F623" s="49" t="n">
        <v>0.07</v>
      </c>
      <c r="G623" s="46" t="n">
        <v>2.11837483977976</v>
      </c>
      <c r="H623" s="88" t="n">
        <v>0</v>
      </c>
      <c r="I623" s="49" t="n">
        <v>9.07755631080395</v>
      </c>
      <c r="K623" s="44" t="n">
        <v>5.76847</v>
      </c>
      <c r="L623" s="49" t="n">
        <v>1.12071147102419</v>
      </c>
      <c r="M623" s="88" t="n">
        <v>0</v>
      </c>
      <c r="N623" s="49" t="n">
        <v>0.07</v>
      </c>
      <c r="O623" s="46" t="n">
        <v>2.11837483977976</v>
      </c>
      <c r="P623" s="88" t="n">
        <v>0</v>
      </c>
      <c r="Q623" s="49" t="n">
        <v>9.07755631080395</v>
      </c>
      <c r="S623" s="44" t="n">
        <v>5.76847</v>
      </c>
      <c r="T623" s="49" t="n">
        <v>1.14343557458412</v>
      </c>
      <c r="U623" s="88" t="n">
        <v>0</v>
      </c>
      <c r="V623" s="49" t="n">
        <v>0.07</v>
      </c>
      <c r="W623" s="46" t="n">
        <v>2.12529205690341</v>
      </c>
      <c r="X623" s="49" t="n">
        <v>0.135311707561445</v>
      </c>
      <c r="Y623" s="49" t="n">
        <v>9.24250933904898</v>
      </c>
      <c r="AA623" s="44" t="n">
        <v>5.76847</v>
      </c>
      <c r="AB623" s="49" t="n">
        <v>1.33781962226342</v>
      </c>
      <c r="AC623" s="88" t="n">
        <v>0</v>
      </c>
      <c r="AD623" s="49" t="n">
        <v>0.07</v>
      </c>
      <c r="AE623" s="46" t="n">
        <f aca="false">(AA623+AB623+AC623+AD623)*0.3044</f>
        <v>2.18446256101699</v>
      </c>
      <c r="AF623" s="49" t="n">
        <f aca="false">262/1936.27</f>
        <v>0.135311707561445</v>
      </c>
      <c r="AG623" s="49" t="n">
        <f aca="false">SUM(AA623:AF623)</f>
        <v>9.49606389084186</v>
      </c>
      <c r="AI623" s="61" t="s">
        <v>31</v>
      </c>
      <c r="AJ623" s="44" t="n">
        <v>5.95</v>
      </c>
      <c r="AK623" s="49" t="n">
        <v>1.33781962226342</v>
      </c>
      <c r="AL623" s="49" t="n">
        <v>0.07</v>
      </c>
      <c r="AM623" s="68" t="n">
        <v>7.40593089017585</v>
      </c>
      <c r="AN623" s="46" t="n">
        <f aca="false">AM623*0.3044</f>
        <v>2.25436536296953</v>
      </c>
      <c r="AO623" s="49" t="n">
        <v>0.21</v>
      </c>
      <c r="AP623" s="49" t="n">
        <f aca="false">SUM(AM623:AO623)</f>
        <v>9.87029625314538</v>
      </c>
    </row>
    <row r="624" customFormat="false" ht="9" hidden="false" customHeight="true" outlineLevel="0" collapsed="false">
      <c r="A624" s="61" t="s">
        <v>32</v>
      </c>
      <c r="C624" s="44" t="n">
        <v>5.60562</v>
      </c>
      <c r="D624" s="49" t="n">
        <v>0.979202280673666</v>
      </c>
      <c r="E624" s="48" t="n">
        <v>0</v>
      </c>
      <c r="F624" s="49" t="n">
        <v>0.07</v>
      </c>
      <c r="G624" s="46" t="n">
        <v>2.02572790223706</v>
      </c>
      <c r="H624" s="48" t="n">
        <v>0</v>
      </c>
      <c r="I624" s="49" t="n">
        <v>8.68055018291073</v>
      </c>
      <c r="K624" s="44" t="n">
        <v>5.60562</v>
      </c>
      <c r="L624" s="49" t="n">
        <v>0.979202280673666</v>
      </c>
      <c r="M624" s="48" t="n">
        <v>0</v>
      </c>
      <c r="N624" s="49" t="n">
        <v>0.07</v>
      </c>
      <c r="O624" s="46" t="n">
        <v>2.02572790223706</v>
      </c>
      <c r="P624" s="48" t="n">
        <v>0</v>
      </c>
      <c r="Q624" s="49" t="n">
        <v>8.68055018291073</v>
      </c>
      <c r="S624" s="44" t="n">
        <v>5.60562</v>
      </c>
      <c r="T624" s="49" t="n">
        <v>1.03704545337169</v>
      </c>
      <c r="U624" s="48" t="n">
        <v>0</v>
      </c>
      <c r="V624" s="49" t="n">
        <v>0.07</v>
      </c>
      <c r="W624" s="46" t="n">
        <v>2.04333536400634</v>
      </c>
      <c r="X624" s="49" t="n">
        <v>0.135311707561445</v>
      </c>
      <c r="Y624" s="49" t="n">
        <v>8.89131252493948</v>
      </c>
      <c r="AA624" s="44" t="n">
        <v>5.60562</v>
      </c>
      <c r="AB624" s="49" t="n">
        <v>1.21334318044488</v>
      </c>
      <c r="AC624" s="48" t="n">
        <v>0</v>
      </c>
      <c r="AD624" s="49" t="n">
        <v>0.07</v>
      </c>
      <c r="AE624" s="46" t="n">
        <f aca="false">(AA624+AB624+AC624+AD624)*0.3044</f>
        <v>2.09700039212742</v>
      </c>
      <c r="AF624" s="49" t="n">
        <f aca="false">262/1936.27</f>
        <v>0.135311707561445</v>
      </c>
      <c r="AG624" s="49" t="n">
        <f aca="false">SUM(AA624:AF624)</f>
        <v>9.12127528013374</v>
      </c>
      <c r="AI624" s="61" t="s">
        <v>32</v>
      </c>
      <c r="AJ624" s="44" t="n">
        <v>5.78</v>
      </c>
      <c r="AK624" s="49" t="n">
        <v>1.21334318044488</v>
      </c>
      <c r="AL624" s="49" t="n">
        <v>0.07</v>
      </c>
      <c r="AM624" s="68" t="n">
        <v>7.10941000221911</v>
      </c>
      <c r="AN624" s="46" t="n">
        <f aca="false">AM624*0.3044</f>
        <v>2.1641044046755</v>
      </c>
      <c r="AO624" s="49" t="n">
        <v>0.21</v>
      </c>
      <c r="AP624" s="49" t="n">
        <f aca="false">SUM(AM624:AO624)</f>
        <v>9.48351440689461</v>
      </c>
    </row>
    <row r="625" customFormat="false" ht="9" hidden="false" customHeight="true" outlineLevel="0" collapsed="false">
      <c r="A625" s="61" t="s">
        <v>33</v>
      </c>
      <c r="C625" s="50" t="n">
        <v>5.58755</v>
      </c>
      <c r="D625" s="49" t="n">
        <v>0.896569176819349</v>
      </c>
      <c r="E625" s="52" t="n">
        <v>0</v>
      </c>
      <c r="F625" s="49" t="n">
        <v>0.07</v>
      </c>
      <c r="G625" s="46" t="n">
        <v>1.99507387742381</v>
      </c>
      <c r="H625" s="52" t="n">
        <v>0</v>
      </c>
      <c r="I625" s="49" t="n">
        <v>8.54919305424316</v>
      </c>
      <c r="K625" s="50" t="n">
        <v>5.58755</v>
      </c>
      <c r="L625" s="49" t="n">
        <v>0.896569176819349</v>
      </c>
      <c r="M625" s="52" t="n">
        <v>0</v>
      </c>
      <c r="N625" s="49" t="n">
        <v>0.07</v>
      </c>
      <c r="O625" s="46" t="n">
        <v>1.99507387742381</v>
      </c>
      <c r="P625" s="52" t="n">
        <v>0</v>
      </c>
      <c r="Q625" s="49" t="n">
        <v>8.54919305424316</v>
      </c>
      <c r="S625" s="50" t="n">
        <v>5.58755</v>
      </c>
      <c r="T625" s="49" t="n">
        <v>0.868680504268516</v>
      </c>
      <c r="U625" s="52" t="n">
        <v>0</v>
      </c>
      <c r="V625" s="49" t="n">
        <v>0.07</v>
      </c>
      <c r="W625" s="46" t="n">
        <v>1.98658456549934</v>
      </c>
      <c r="X625" s="49" t="n">
        <v>0.135311707561445</v>
      </c>
      <c r="Y625" s="49" t="n">
        <v>8.6481267773293</v>
      </c>
      <c r="AA625" s="50" t="n">
        <v>5.58755</v>
      </c>
      <c r="AB625" s="49" t="n">
        <v>1.01635618999416</v>
      </c>
      <c r="AC625" s="52" t="n">
        <v>0</v>
      </c>
      <c r="AD625" s="49" t="n">
        <v>0.07</v>
      </c>
      <c r="AE625" s="46" t="n">
        <f aca="false">(AA625+AB625+AC625+AD625)*0.3044</f>
        <v>2.03153704423422</v>
      </c>
      <c r="AF625" s="49" t="n">
        <f aca="false">262/1936.27</f>
        <v>0.135311707561445</v>
      </c>
      <c r="AG625" s="49" t="n">
        <f aca="false">SUM(AA625:AF625)</f>
        <v>8.84075494178983</v>
      </c>
      <c r="AI625" s="61" t="s">
        <v>33</v>
      </c>
      <c r="AJ625" s="50" t="n">
        <v>5.77</v>
      </c>
      <c r="AK625" s="49" t="n">
        <v>1.01635618999416</v>
      </c>
      <c r="AL625" s="49" t="n">
        <v>0.07</v>
      </c>
      <c r="AM625" s="68" t="n">
        <v>6.88747118807398</v>
      </c>
      <c r="AN625" s="46" t="n">
        <f aca="false">AM625*0.3044</f>
        <v>2.09654622964972</v>
      </c>
      <c r="AO625" s="49" t="n">
        <v>0.21</v>
      </c>
      <c r="AP625" s="49" t="n">
        <f aca="false">SUM(AM625:AO625)</f>
        <v>9.1940174177237</v>
      </c>
    </row>
    <row r="626" customFormat="false" ht="9" hidden="false" customHeight="true" outlineLevel="0" collapsed="false">
      <c r="A626" s="61" t="s">
        <v>34</v>
      </c>
      <c r="C626" s="46" t="n">
        <v>5.15476</v>
      </c>
      <c r="D626" s="49" t="n">
        <v>0.853703254194921</v>
      </c>
      <c r="E626" s="48" t="n">
        <v>0</v>
      </c>
      <c r="F626" s="49" t="n">
        <v>0.07</v>
      </c>
      <c r="G626" s="46" t="n">
        <v>1.85028421457693</v>
      </c>
      <c r="H626" s="48" t="n">
        <v>0</v>
      </c>
      <c r="I626" s="49" t="n">
        <v>7.92874746877186</v>
      </c>
      <c r="K626" s="46" t="n">
        <v>5.15476</v>
      </c>
      <c r="L626" s="49" t="n">
        <v>0.853703254194921</v>
      </c>
      <c r="M626" s="48" t="n">
        <v>0</v>
      </c>
      <c r="N626" s="49" t="n">
        <v>0.07</v>
      </c>
      <c r="O626" s="46" t="n">
        <v>1.85028421457693</v>
      </c>
      <c r="P626" s="48" t="n">
        <v>0</v>
      </c>
      <c r="Q626" s="49" t="n">
        <v>7.92874746877186</v>
      </c>
      <c r="S626" s="46" t="n">
        <v>5.15476</v>
      </c>
      <c r="T626" s="49" t="n">
        <v>0.798442365992346</v>
      </c>
      <c r="U626" s="48" t="n">
        <v>0</v>
      </c>
      <c r="V626" s="49" t="n">
        <v>0.07</v>
      </c>
      <c r="W626" s="46" t="n">
        <v>1.83346280020807</v>
      </c>
      <c r="X626" s="49" t="n">
        <v>0.135311707561445</v>
      </c>
      <c r="Y626" s="44" t="n">
        <v>7.99197687376186</v>
      </c>
      <c r="AA626" s="46" t="n">
        <v>5.15476</v>
      </c>
      <c r="AB626" s="49" t="n">
        <v>0.934177568211045</v>
      </c>
      <c r="AC626" s="48" t="n">
        <v>0</v>
      </c>
      <c r="AD626" s="49" t="n">
        <v>0.07</v>
      </c>
      <c r="AE626" s="46" t="n">
        <f aca="false">(AA626+AB626+AC626+AD626)*0.3044</f>
        <v>1.87478059576344</v>
      </c>
      <c r="AF626" s="49" t="n">
        <f aca="false">262/1936.27</f>
        <v>0.135311707561445</v>
      </c>
      <c r="AG626" s="44" t="n">
        <f aca="false">SUM(AA626:AF626)</f>
        <v>8.16902987153593</v>
      </c>
      <c r="AI626" s="61" t="s">
        <v>34</v>
      </c>
      <c r="AJ626" s="46" t="n">
        <v>5.32</v>
      </c>
      <c r="AK626" s="49" t="n">
        <v>0.934177568211045</v>
      </c>
      <c r="AL626" s="49" t="n">
        <v>0.07</v>
      </c>
      <c r="AM626" s="68" t="n">
        <v>6.3560235703938</v>
      </c>
      <c r="AN626" s="46" t="n">
        <f aca="false">AM626*0.3044</f>
        <v>1.93477357482787</v>
      </c>
      <c r="AO626" s="49" t="n">
        <v>0.21</v>
      </c>
      <c r="AP626" s="44" t="n">
        <f aca="false">SUM(AM626:AO626)</f>
        <v>8.50079714522167</v>
      </c>
    </row>
    <row r="627" customFormat="false" ht="9" hidden="false" customHeight="true" outlineLevel="0" collapsed="false">
      <c r="A627" s="61" t="s">
        <v>35</v>
      </c>
      <c r="C627" s="46" t="n">
        <v>4.72042</v>
      </c>
      <c r="D627" s="49" t="n">
        <v>0.778817003826946</v>
      </c>
      <c r="E627" s="48" t="n">
        <v>0</v>
      </c>
      <c r="F627" s="49" t="n">
        <v>0.07</v>
      </c>
      <c r="G627" s="46" t="n">
        <v>1.69527574396492</v>
      </c>
      <c r="H627" s="48" t="n">
        <v>0</v>
      </c>
      <c r="I627" s="49" t="n">
        <v>7.26451274779187</v>
      </c>
      <c r="K627" s="46" t="n">
        <v>4.72042</v>
      </c>
      <c r="L627" s="49" t="n">
        <v>0.778817003826946</v>
      </c>
      <c r="M627" s="48" t="n">
        <v>0</v>
      </c>
      <c r="N627" s="49" t="n">
        <v>0.07</v>
      </c>
      <c r="O627" s="46" t="n">
        <v>1.69527574396492</v>
      </c>
      <c r="P627" s="48" t="n">
        <v>0</v>
      </c>
      <c r="Q627" s="49" t="n">
        <v>7.26451274779187</v>
      </c>
      <c r="S627" s="46" t="n">
        <v>4.72042</v>
      </c>
      <c r="T627" s="49" t="n">
        <v>0.747313132982487</v>
      </c>
      <c r="U627" s="48" t="n">
        <v>0</v>
      </c>
      <c r="V627" s="49" t="n">
        <v>0.07</v>
      </c>
      <c r="W627" s="46" t="n">
        <v>1.68568596567987</v>
      </c>
      <c r="X627" s="49" t="n">
        <v>0.135311707561445</v>
      </c>
      <c r="Y627" s="45" t="n">
        <v>7.3587308062238</v>
      </c>
      <c r="AA627" s="46" t="n">
        <v>4.72042</v>
      </c>
      <c r="AB627" s="49" t="n">
        <v>0.87435636558951</v>
      </c>
      <c r="AC627" s="48" t="n">
        <v>0</v>
      </c>
      <c r="AD627" s="49" t="n">
        <v>0.07</v>
      </c>
      <c r="AE627" s="46" t="n">
        <f aca="false">(AA627+AB627+AC627+AD627)*0.3044</f>
        <v>1.72435792568545</v>
      </c>
      <c r="AF627" s="49" t="n">
        <f aca="false">262/1936.27</f>
        <v>0.135311707561445</v>
      </c>
      <c r="AG627" s="45" t="n">
        <f aca="false">SUM(AA627:AF627)</f>
        <v>7.5244459988364</v>
      </c>
      <c r="AI627" s="61" t="s">
        <v>35</v>
      </c>
      <c r="AJ627" s="46" t="n">
        <v>4.87</v>
      </c>
      <c r="AK627" s="49" t="n">
        <v>0.87435636558951</v>
      </c>
      <c r="AL627" s="49" t="n">
        <v>0.07</v>
      </c>
      <c r="AM627" s="68" t="n">
        <v>5.84604920928837</v>
      </c>
      <c r="AN627" s="46" t="n">
        <f aca="false">AM627*0.3044</f>
        <v>1.77953737930738</v>
      </c>
      <c r="AO627" s="49" t="n">
        <v>0.21</v>
      </c>
      <c r="AP627" s="45" t="n">
        <f aca="false">SUM(AM627:AO627)</f>
        <v>7.83558658859576</v>
      </c>
    </row>
    <row r="628" customFormat="false" ht="9" hidden="false" customHeight="true" outlineLevel="0" collapsed="false">
      <c r="A628" s="58" t="s">
        <v>140</v>
      </c>
      <c r="C628" s="49"/>
      <c r="D628" s="49"/>
      <c r="E628" s="48"/>
      <c r="F628" s="49"/>
      <c r="G628" s="46"/>
      <c r="H628" s="49"/>
      <c r="I628" s="49"/>
      <c r="K628" s="49"/>
      <c r="L628" s="49"/>
      <c r="M628" s="48"/>
      <c r="N628" s="49"/>
      <c r="O628" s="46"/>
      <c r="P628" s="49"/>
      <c r="Q628" s="49"/>
      <c r="S628" s="49"/>
      <c r="T628" s="49"/>
      <c r="U628" s="48"/>
      <c r="V628" s="49"/>
      <c r="W628" s="46"/>
      <c r="X628" s="49"/>
      <c r="Y628" s="49"/>
      <c r="AA628" s="49"/>
      <c r="AB628" s="49"/>
      <c r="AC628" s="48"/>
      <c r="AD628" s="49"/>
      <c r="AE628" s="46"/>
      <c r="AF628" s="49"/>
      <c r="AG628" s="49"/>
      <c r="AI628" s="58" t="s">
        <v>140</v>
      </c>
      <c r="AJ628" s="49"/>
      <c r="AK628" s="49"/>
      <c r="AL628" s="49"/>
      <c r="AM628" s="68"/>
      <c r="AN628" s="46"/>
      <c r="AO628" s="49"/>
      <c r="AP628" s="49"/>
    </row>
    <row r="629" customFormat="false" ht="9" hidden="false" customHeight="true" outlineLevel="0" collapsed="false">
      <c r="A629" s="61" t="s">
        <v>31</v>
      </c>
      <c r="C629" s="44" t="n">
        <v>5.76847</v>
      </c>
      <c r="D629" s="49" t="n">
        <v>1.14343557458412</v>
      </c>
      <c r="E629" s="88" t="n">
        <v>0</v>
      </c>
      <c r="F629" s="49" t="n">
        <v>0.07</v>
      </c>
      <c r="G629" s="46" t="n">
        <v>2.12529205690341</v>
      </c>
      <c r="H629" s="49" t="n">
        <v>0.135311707561445</v>
      </c>
      <c r="I629" s="49" t="n">
        <v>9.24250933904898</v>
      </c>
      <c r="K629" s="44" t="n">
        <v>5.76847</v>
      </c>
      <c r="L629" s="49" t="n">
        <v>1.14343557458412</v>
      </c>
      <c r="M629" s="88" t="n">
        <v>0</v>
      </c>
      <c r="N629" s="49" t="n">
        <v>0.07</v>
      </c>
      <c r="O629" s="46" t="n">
        <v>2.12529205690341</v>
      </c>
      <c r="P629" s="49" t="n">
        <v>0.135311707561445</v>
      </c>
      <c r="Q629" s="49" t="n">
        <v>9.24250933904898</v>
      </c>
      <c r="S629" s="44" t="n">
        <v>5.76847</v>
      </c>
      <c r="T629" s="49" t="n">
        <v>1.4</v>
      </c>
      <c r="U629" s="88" t="n">
        <v>0</v>
      </c>
      <c r="V629" s="49" t="n">
        <v>0.07</v>
      </c>
      <c r="W629" s="46" t="n">
        <v>2.203390268</v>
      </c>
      <c r="X629" s="88" t="n">
        <v>0</v>
      </c>
      <c r="Y629" s="49" t="n">
        <v>9.441860268</v>
      </c>
      <c r="AA629" s="44" t="n">
        <v>5.76847</v>
      </c>
      <c r="AB629" s="49" t="n">
        <v>1.61</v>
      </c>
      <c r="AC629" s="88" t="n">
        <v>0</v>
      </c>
      <c r="AD629" s="49" t="n">
        <v>0.07</v>
      </c>
      <c r="AE629" s="46" t="n">
        <f aca="false">(AA629+AB629+AC629+AD629)*0.3044</f>
        <v>2.267314268</v>
      </c>
      <c r="AF629" s="88" t="n">
        <v>0</v>
      </c>
      <c r="AG629" s="49" t="n">
        <f aca="false">SUM(AA629:AF629)</f>
        <v>9.715784268</v>
      </c>
      <c r="AI629" s="61" t="s">
        <v>31</v>
      </c>
      <c r="AJ629" s="44" t="n">
        <v>5.95</v>
      </c>
      <c r="AK629" s="49" t="n">
        <v>1.61</v>
      </c>
      <c r="AL629" s="49" t="n">
        <v>0.07</v>
      </c>
      <c r="AM629" s="68" t="n">
        <f aca="false">SUM(AJ629:AL629)</f>
        <v>7.63</v>
      </c>
      <c r="AN629" s="46" t="n">
        <f aca="false">AM629*0.3044</f>
        <v>2.322572</v>
      </c>
      <c r="AO629" s="75" t="n">
        <v>0.12</v>
      </c>
      <c r="AP629" s="49" t="n">
        <f aca="false">SUM(AM629:AO629)</f>
        <v>10.072572</v>
      </c>
    </row>
    <row r="630" customFormat="false" ht="9" hidden="false" customHeight="true" outlineLevel="0" collapsed="false">
      <c r="A630" s="61" t="s">
        <v>32</v>
      </c>
      <c r="C630" s="44" t="n">
        <v>5.60562</v>
      </c>
      <c r="D630" s="49" t="n">
        <v>1.03704545337169</v>
      </c>
      <c r="E630" s="48" t="n">
        <v>0</v>
      </c>
      <c r="F630" s="49" t="n">
        <v>0.07</v>
      </c>
      <c r="G630" s="46" t="n">
        <v>2.04333536400634</v>
      </c>
      <c r="H630" s="49" t="n">
        <v>0.135311707561445</v>
      </c>
      <c r="I630" s="49" t="n">
        <v>8.89131252493948</v>
      </c>
      <c r="K630" s="44" t="n">
        <v>5.60562</v>
      </c>
      <c r="L630" s="49" t="n">
        <v>1.03704545337169</v>
      </c>
      <c r="M630" s="48" t="n">
        <v>0</v>
      </c>
      <c r="N630" s="49" t="n">
        <v>0.07</v>
      </c>
      <c r="O630" s="46" t="n">
        <v>2.04333536400634</v>
      </c>
      <c r="P630" s="49" t="n">
        <v>0.135311707561445</v>
      </c>
      <c r="Q630" s="49" t="n">
        <v>8.89131252493948</v>
      </c>
      <c r="S630" s="44" t="n">
        <v>5.60562</v>
      </c>
      <c r="T630" s="49" t="n">
        <v>1.25</v>
      </c>
      <c r="U630" s="48" t="n">
        <v>0</v>
      </c>
      <c r="V630" s="49" t="n">
        <v>0.07</v>
      </c>
      <c r="W630" s="46" t="n">
        <v>2.108158728</v>
      </c>
      <c r="X630" s="48" t="n">
        <v>0</v>
      </c>
      <c r="Y630" s="49" t="n">
        <v>9.033778728</v>
      </c>
      <c r="AA630" s="44" t="n">
        <v>5.60562</v>
      </c>
      <c r="AB630" s="49" t="n">
        <v>1.45</v>
      </c>
      <c r="AC630" s="48" t="n">
        <v>0</v>
      </c>
      <c r="AD630" s="49" t="n">
        <v>0.07</v>
      </c>
      <c r="AE630" s="46" t="n">
        <f aca="false">(AA630+AB630+AC630+AD630)*0.3044</f>
        <v>2.169038728</v>
      </c>
      <c r="AF630" s="48" t="n">
        <v>0</v>
      </c>
      <c r="AG630" s="49" t="n">
        <f aca="false">SUM(AA630:AF630)</f>
        <v>9.294658728</v>
      </c>
      <c r="AI630" s="61" t="s">
        <v>32</v>
      </c>
      <c r="AJ630" s="44" t="n">
        <v>5.78</v>
      </c>
      <c r="AK630" s="49" t="n">
        <v>1.45</v>
      </c>
      <c r="AL630" s="49" t="n">
        <v>0.07</v>
      </c>
      <c r="AM630" s="68" t="n">
        <f aca="false">SUM(AJ630:AL630)</f>
        <v>7.3</v>
      </c>
      <c r="AN630" s="46" t="n">
        <f aca="false">AM630*0.3044</f>
        <v>2.22212</v>
      </c>
      <c r="AO630" s="75" t="n">
        <v>0.12</v>
      </c>
      <c r="AP630" s="49" t="n">
        <f aca="false">SUM(AM630:AO630)</f>
        <v>9.64212</v>
      </c>
    </row>
    <row r="631" customFormat="false" ht="9" hidden="false" customHeight="true" outlineLevel="0" collapsed="false">
      <c r="A631" s="61" t="s">
        <v>33</v>
      </c>
      <c r="C631" s="50" t="n">
        <v>5.58755</v>
      </c>
      <c r="D631" s="49" t="n">
        <v>0.868680504268516</v>
      </c>
      <c r="E631" s="52" t="n">
        <v>0</v>
      </c>
      <c r="F631" s="49" t="n">
        <v>0.07</v>
      </c>
      <c r="G631" s="46" t="n">
        <v>1.98658456549934</v>
      </c>
      <c r="H631" s="49" t="n">
        <v>0.135311707561445</v>
      </c>
      <c r="I631" s="49" t="n">
        <v>8.6481267773293</v>
      </c>
      <c r="K631" s="50" t="n">
        <v>5.58755</v>
      </c>
      <c r="L631" s="49" t="n">
        <v>0.868680504268516</v>
      </c>
      <c r="M631" s="52" t="n">
        <v>0</v>
      </c>
      <c r="N631" s="49" t="n">
        <v>0.07</v>
      </c>
      <c r="O631" s="46" t="n">
        <v>1.98658456549934</v>
      </c>
      <c r="P631" s="49" t="n">
        <v>0.135311707561445</v>
      </c>
      <c r="Q631" s="49" t="n">
        <v>8.6481267773293</v>
      </c>
      <c r="S631" s="50" t="n">
        <v>5.58755</v>
      </c>
      <c r="T631" s="49" t="n">
        <v>1.16</v>
      </c>
      <c r="U631" s="52" t="n">
        <v>0</v>
      </c>
      <c r="V631" s="49" t="n">
        <v>0.07</v>
      </c>
      <c r="W631" s="46" t="n">
        <v>2.07526222</v>
      </c>
      <c r="X631" s="52" t="n">
        <v>0</v>
      </c>
      <c r="Y631" s="49" t="n">
        <v>8.89281222</v>
      </c>
      <c r="AA631" s="50" t="n">
        <v>5.58755</v>
      </c>
      <c r="AB631" s="49" t="n">
        <v>1.3572</v>
      </c>
      <c r="AC631" s="52" t="n">
        <v>0</v>
      </c>
      <c r="AD631" s="49" t="n">
        <v>0.07</v>
      </c>
      <c r="AE631" s="46" t="n">
        <f aca="false">(AA631+AB631+AC631+AD631)*0.3044</f>
        <v>2.1352899</v>
      </c>
      <c r="AF631" s="52" t="n">
        <v>0</v>
      </c>
      <c r="AG631" s="49" t="n">
        <f aca="false">SUM(AA631:AF631)</f>
        <v>9.1500399</v>
      </c>
      <c r="AI631" s="61" t="s">
        <v>33</v>
      </c>
      <c r="AJ631" s="50" t="n">
        <v>5.77</v>
      </c>
      <c r="AK631" s="49" t="n">
        <v>1.3572</v>
      </c>
      <c r="AL631" s="49" t="n">
        <v>0.07</v>
      </c>
      <c r="AM631" s="68" t="n">
        <f aca="false">SUM(AJ631:AL631)</f>
        <v>7.1972</v>
      </c>
      <c r="AN631" s="46" t="n">
        <f aca="false">AM631*0.3044</f>
        <v>2.19082768</v>
      </c>
      <c r="AO631" s="75" t="n">
        <v>0.12</v>
      </c>
      <c r="AP631" s="49" t="n">
        <f aca="false">SUM(AM631:AO631)</f>
        <v>9.50802768</v>
      </c>
    </row>
    <row r="632" customFormat="false" ht="9" hidden="false" customHeight="true" outlineLevel="0" collapsed="false">
      <c r="A632" s="61" t="s">
        <v>34</v>
      </c>
      <c r="C632" s="46" t="n">
        <v>5.15476</v>
      </c>
      <c r="D632" s="49" t="n">
        <v>0.798442365992346</v>
      </c>
      <c r="E632" s="48" t="n">
        <v>0</v>
      </c>
      <c r="F632" s="49" t="n">
        <v>0.07</v>
      </c>
      <c r="G632" s="46" t="n">
        <v>1.83346280020807</v>
      </c>
      <c r="H632" s="49" t="n">
        <v>0.135311707561445</v>
      </c>
      <c r="I632" s="44" t="n">
        <v>7.99197687376186</v>
      </c>
      <c r="K632" s="46" t="n">
        <v>5.15476</v>
      </c>
      <c r="L632" s="49" t="n">
        <v>0.798442365992346</v>
      </c>
      <c r="M632" s="48" t="n">
        <v>0</v>
      </c>
      <c r="N632" s="49" t="n">
        <v>0.07</v>
      </c>
      <c r="O632" s="46" t="n">
        <v>1.83346280020807</v>
      </c>
      <c r="P632" s="49" t="n">
        <v>0.135311707561445</v>
      </c>
      <c r="Q632" s="44" t="n">
        <v>7.99197687376186</v>
      </c>
      <c r="S632" s="46" t="n">
        <v>5.15476</v>
      </c>
      <c r="T632" s="49" t="n">
        <v>1.1</v>
      </c>
      <c r="U632" s="48" t="n">
        <v>0</v>
      </c>
      <c r="V632" s="49" t="n">
        <v>0.07</v>
      </c>
      <c r="W632" s="46" t="n">
        <v>1.925256944</v>
      </c>
      <c r="X632" s="48" t="n">
        <v>0</v>
      </c>
      <c r="Y632" s="49" t="n">
        <v>8.250016944</v>
      </c>
      <c r="AA632" s="46" t="n">
        <v>5.15476</v>
      </c>
      <c r="AB632" s="49" t="n">
        <v>1.28</v>
      </c>
      <c r="AC632" s="48" t="n">
        <v>0</v>
      </c>
      <c r="AD632" s="49" t="n">
        <v>0.07</v>
      </c>
      <c r="AE632" s="46" t="n">
        <f aca="false">(AA632+AB632+AC632+AD632)*0.3044</f>
        <v>1.980048944</v>
      </c>
      <c r="AF632" s="48" t="n">
        <v>0</v>
      </c>
      <c r="AG632" s="49" t="n">
        <f aca="false">SUM(AA632:AF632)</f>
        <v>8.484808944</v>
      </c>
      <c r="AI632" s="61" t="s">
        <v>34</v>
      </c>
      <c r="AJ632" s="46" t="n">
        <v>5.32</v>
      </c>
      <c r="AK632" s="49" t="n">
        <v>1.28</v>
      </c>
      <c r="AL632" s="49" t="n">
        <v>0.07</v>
      </c>
      <c r="AM632" s="68" t="n">
        <f aca="false">SUM(AJ632:AL632)</f>
        <v>6.67</v>
      </c>
      <c r="AN632" s="46" t="n">
        <f aca="false">AM632*0.3044</f>
        <v>2.030348</v>
      </c>
      <c r="AO632" s="75" t="n">
        <v>0.12</v>
      </c>
      <c r="AP632" s="49" t="n">
        <f aca="false">SUM(AM632:AO632)</f>
        <v>8.820348</v>
      </c>
    </row>
    <row r="633" customFormat="false" ht="9" hidden="false" customHeight="true" outlineLevel="0" collapsed="false">
      <c r="A633" s="61" t="s">
        <v>35</v>
      </c>
      <c r="C633" s="46" t="n">
        <v>4.72042</v>
      </c>
      <c r="D633" s="49" t="n">
        <v>0.747313132982487</v>
      </c>
      <c r="E633" s="48" t="n">
        <v>0</v>
      </c>
      <c r="F633" s="49" t="n">
        <v>0.07</v>
      </c>
      <c r="G633" s="46" t="n">
        <v>1.68568596567987</v>
      </c>
      <c r="H633" s="49" t="n">
        <v>0.135311707561445</v>
      </c>
      <c r="I633" s="45" t="n">
        <v>7.3587308062238</v>
      </c>
      <c r="K633" s="46" t="n">
        <v>4.72042</v>
      </c>
      <c r="L633" s="49" t="n">
        <v>0.747313132982487</v>
      </c>
      <c r="M633" s="48" t="n">
        <v>0</v>
      </c>
      <c r="N633" s="49" t="n">
        <v>0.07</v>
      </c>
      <c r="O633" s="46" t="n">
        <v>1.68568596567987</v>
      </c>
      <c r="P633" s="49" t="n">
        <v>0.135311707561445</v>
      </c>
      <c r="Q633" s="45" t="n">
        <v>7.3587308062238</v>
      </c>
      <c r="S633" s="46" t="n">
        <v>4.72042</v>
      </c>
      <c r="T633" s="49" t="n">
        <v>1.01</v>
      </c>
      <c r="U633" s="48" t="n">
        <v>0</v>
      </c>
      <c r="V633" s="49" t="n">
        <v>0.07</v>
      </c>
      <c r="W633" s="46" t="n">
        <v>1.765647848</v>
      </c>
      <c r="X633" s="48" t="n">
        <v>0</v>
      </c>
      <c r="Y633" s="49" t="n">
        <v>7.566067848</v>
      </c>
      <c r="AA633" s="46" t="n">
        <v>4.72042</v>
      </c>
      <c r="AB633" s="49" t="n">
        <v>1.175</v>
      </c>
      <c r="AC633" s="48" t="n">
        <v>0</v>
      </c>
      <c r="AD633" s="49" t="n">
        <v>0.07</v>
      </c>
      <c r="AE633" s="46" t="n">
        <f aca="false">(AA633+AB633+AC633+AD633)*0.3044</f>
        <v>1.815873848</v>
      </c>
      <c r="AF633" s="48" t="n">
        <v>0</v>
      </c>
      <c r="AG633" s="49" t="n">
        <f aca="false">SUM(AA633:AF633)</f>
        <v>7.781293848</v>
      </c>
      <c r="AI633" s="61" t="s">
        <v>35</v>
      </c>
      <c r="AJ633" s="46" t="n">
        <v>4.87</v>
      </c>
      <c r="AK633" s="49" t="n">
        <v>1.175</v>
      </c>
      <c r="AL633" s="49" t="n">
        <v>0.07</v>
      </c>
      <c r="AM633" s="68" t="n">
        <f aca="false">SUM(AJ633:AL633)</f>
        <v>6.115</v>
      </c>
      <c r="AN633" s="46" t="n">
        <f aca="false">AM633*0.3044</f>
        <v>1.861406</v>
      </c>
      <c r="AO633" s="75" t="n">
        <v>0.12</v>
      </c>
      <c r="AP633" s="49" t="n">
        <f aca="false">SUM(AM633:AO633)</f>
        <v>8.096406</v>
      </c>
    </row>
    <row r="634" s="20" customFormat="true" ht="9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</row>
    <row r="635" customFormat="false" ht="9" hidden="false" customHeight="true" outlineLevel="0" collapsed="false">
      <c r="C635" s="20"/>
      <c r="D635" s="90"/>
      <c r="E635" s="20"/>
      <c r="F635" s="20"/>
      <c r="G635" s="20"/>
      <c r="H635" s="20"/>
      <c r="I635" s="20"/>
    </row>
    <row r="636" customFormat="false" ht="9" hidden="false" customHeight="true" outlineLevel="0" collapsed="false">
      <c r="A636" s="91" t="s">
        <v>141</v>
      </c>
      <c r="C636" s="20"/>
      <c r="D636" s="20"/>
      <c r="E636" s="20"/>
      <c r="F636" s="20"/>
      <c r="G636" s="20"/>
      <c r="H636" s="20"/>
      <c r="I636" s="20"/>
      <c r="AI636" s="91" t="s">
        <v>141</v>
      </c>
      <c r="AK636" s="20"/>
      <c r="AL636" s="20"/>
    </row>
    <row r="637" customFormat="false" ht="9" hidden="false" customHeight="true" outlineLevel="0" collapsed="false">
      <c r="A637" s="47" t="s">
        <v>142</v>
      </c>
      <c r="AI637" s="47" t="s">
        <v>143</v>
      </c>
      <c r="AJ637" s="66"/>
      <c r="AK637" s="49"/>
      <c r="AL637" s="59"/>
      <c r="AM637" s="49"/>
      <c r="AN637" s="49"/>
    </row>
    <row r="638" customFormat="false" ht="9" hidden="false" customHeight="true" outlineLevel="0" collapsed="false">
      <c r="A638" s="92" t="s">
        <v>144</v>
      </c>
      <c r="AI638" s="47" t="s">
        <v>144</v>
      </c>
      <c r="AJ638" s="66"/>
      <c r="AK638" s="49"/>
      <c r="AL638" s="59"/>
      <c r="AM638" s="49"/>
      <c r="AN638" s="49"/>
    </row>
    <row r="639" customFormat="false" ht="9" hidden="false" customHeight="true" outlineLevel="0" collapsed="false">
      <c r="A639" s="47" t="s">
        <v>145</v>
      </c>
      <c r="AI639" s="47" t="s">
        <v>146</v>
      </c>
      <c r="AJ639" s="59"/>
      <c r="AK639" s="49"/>
      <c r="AL639" s="59"/>
      <c r="AM639" s="49"/>
      <c r="AN639" s="49"/>
      <c r="AQ639" s="93"/>
    </row>
    <row r="640" customFormat="false" ht="9" hidden="false" customHeight="true" outlineLevel="0" collapsed="false">
      <c r="A640" s="61" t="s">
        <v>147</v>
      </c>
      <c r="AI640" s="94" t="s">
        <v>148</v>
      </c>
    </row>
    <row r="641" customFormat="false" ht="9" hidden="false" customHeight="true" outlineLevel="0" collapsed="false">
      <c r="A641" s="94" t="s">
        <v>149</v>
      </c>
    </row>
    <row r="642" customFormat="false" ht="9" hidden="false" customHeight="true" outlineLevel="0" collapsed="false">
      <c r="A642" s="61"/>
    </row>
  </sheetData>
  <mergeCells count="7">
    <mergeCell ref="A6:A14"/>
    <mergeCell ref="C6:I6"/>
    <mergeCell ref="K6:Q6"/>
    <mergeCell ref="S6:Y6"/>
    <mergeCell ref="AA6:AG6"/>
    <mergeCell ref="AI6:AI14"/>
    <mergeCell ref="AJ6:AP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09:46Z</dcterms:created>
  <dc:creator>cicchett</dc:creator>
  <dc:description/>
  <dc:language>en-US</dc:language>
  <cp:lastModifiedBy>istat</cp:lastModifiedBy>
  <dcterms:modified xsi:type="dcterms:W3CDTF">2008-04-01T08:45:25Z</dcterms:modified>
  <cp:revision>0</cp:revision>
  <dc:subject/>
  <dc:title/>
</cp:coreProperties>
</file>