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3 (1)" sheetId="1" state="visible" r:id="rId2"/>
    <sheet name="tav. D.4.13 (2)" sheetId="2" state="visible" r:id="rId3"/>
    <sheet name="tav. D.4.13 (3)" sheetId="3" state="visible" r:id="rId4"/>
  </sheets>
  <definedNames>
    <definedName function="false" hidden="false" localSheetId="0" name="_xlnm.Print_Area" vbProcedure="false">'tav. D.4.13 (1)'!$A$1:$CA$75</definedName>
    <definedName function="false" hidden="false" localSheetId="0" name="_xlnm.Print_Titles" vbProcedure="false">'tav. D.4.13 (1)'!$1:$2</definedName>
    <definedName function="false" hidden="false" localSheetId="1" name="_xlnm.Print_Area" vbProcedure="false">'tav. D.4.13 (2)'!$A$1:$AA$65</definedName>
    <definedName function="false" hidden="false" localSheetId="1" name="_xlnm.Print_Titles" vbProcedure="false">'tav. D.4.13 (2)'!$1:$2</definedName>
    <definedName function="false" hidden="false" localSheetId="2" name="_xlnm.Print_Area" vbProcedure="false">'tav. D.4.13 (3)'!$A$1:$AA$71</definedName>
    <definedName function="false" hidden="false" localSheetId="2" name="_xlnm.Print_Titles" vbProcedure="false">'tav. D.4.13 (3)'!$1:$2</definedName>
    <definedName function="false" hidden="false" localSheetId="0" name="Z_00D08E5E_410B_4368_B36D_3EDCE7160BC3__wvu_PrintArea" vbProcedure="false">'tav. D.4.13 (1)'!$A$1:$CA$75</definedName>
    <definedName function="false" hidden="false" localSheetId="0" name="Z_00D08E5E_410B_4368_B36D_3EDCE7160BC3__wvu_PrintTitles" vbProcedure="false">'tav. D.4.13 (1)'!$1:$2</definedName>
    <definedName function="false" hidden="false" localSheetId="1" name="Z_00D08E5E_410B_4368_B36D_3EDCE7160BC3__wvu_PrintArea" vbProcedure="false">'tav. D.4.13 (2)'!$A$1:$AA$65</definedName>
    <definedName function="false" hidden="false" localSheetId="1" name="Z_00D08E5E_410B_4368_B36D_3EDCE7160BC3__wvu_PrintTitles" vbProcedure="false">'tav. D.4.13 (2)'!$1:$2</definedName>
    <definedName function="false" hidden="false" localSheetId="2" name="Z_00D08E5E_410B_4368_B36D_3EDCE7160BC3__wvu_PrintArea" vbProcedure="false">'tav. D.4.13 (3)'!$A$1:$AA$71</definedName>
    <definedName function="false" hidden="false" localSheetId="2" name="Z_00D08E5E_410B_4368_B36D_3EDCE7160BC3__wvu_PrintTitles" vbProcedure="false">'tav. D.4.13 (3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600">
  <si>
    <t xml:space="preserve">Tavola D.4.13 - </t>
  </si>
  <si>
    <t xml:space="preserve">CODICI</t>
  </si>
  <si>
    <t xml:space="preserve">OPERAI</t>
  </si>
  <si>
    <t xml:space="preserve">A</t>
  </si>
  <si>
    <t xml:space="preserve">AGRICOLTURA, CACCIA E SILVICOLTURA</t>
  </si>
  <si>
    <t xml:space="preserve">A01</t>
  </si>
  <si>
    <t xml:space="preserve">Agricoltura, caccia e relativi servizi</t>
  </si>
  <si>
    <t xml:space="preserve">A011</t>
  </si>
  <si>
    <t xml:space="preserve">Coltivaz. agricole; orticoltura, floricoltura</t>
  </si>
  <si>
    <t xml:space="preserve">A012</t>
  </si>
  <si>
    <t xml:space="preserve">Allevamento di animali</t>
  </si>
  <si>
    <t xml:space="preserve">A013</t>
  </si>
  <si>
    <t xml:space="preserve">Coltivaz. agricole associate all'allevamento </t>
  </si>
  <si>
    <t xml:space="preserve">A014</t>
  </si>
  <si>
    <t xml:space="preserve">Attività  servizi connessi all'agricoltura e alla zootecnia</t>
  </si>
  <si>
    <t xml:space="preserve">A015</t>
  </si>
  <si>
    <t xml:space="preserve">Caccia e cattura animali per allevamento ecc.</t>
  </si>
  <si>
    <t xml:space="preserve">C-K</t>
  </si>
  <si>
    <t xml:space="preserve">INDUSTRIA  E SERVIZI PRIVATI</t>
  </si>
  <si>
    <t xml:space="preserve">-</t>
  </si>
  <si>
    <t xml:space="preserve">CDEF</t>
  </si>
  <si>
    <t xml:space="preserve">INDUSTRIA ( C + D + E + F  )</t>
  </si>
  <si>
    <t xml:space="preserve">CDE</t>
  </si>
  <si>
    <t xml:space="preserve">INDUSTRIA IN SENSO STRETTO  (C + D + E )</t>
  </si>
  <si>
    <t xml:space="preserve">C</t>
  </si>
  <si>
    <t xml:space="preserve">ESTRAZIONE DI MINERALI</t>
  </si>
  <si>
    <t xml:space="preserve">CA</t>
  </si>
  <si>
    <t xml:space="preserve">ESTRAZIONE DI MINERALI ENERGETICI</t>
  </si>
  <si>
    <t xml:space="preserve">CA11</t>
  </si>
  <si>
    <t xml:space="preserve">Estrazione petrolio greggio e gas naturale</t>
  </si>
  <si>
    <t xml:space="preserve">CA111</t>
  </si>
  <si>
    <t xml:space="preserve">Estrazione di petrolio greggio e di gas naturale</t>
  </si>
  <si>
    <t xml:space="preserve">CA112</t>
  </si>
  <si>
    <t xml:space="preserve">Attivita' servizi connessi all'estrazione di petrolio e di gas, esclusa prospezione</t>
  </si>
  <si>
    <t xml:space="preserve">CB</t>
  </si>
  <si>
    <t xml:space="preserve">ESTRAZIONE DI MINERALI NON ENERGETICI</t>
  </si>
  <si>
    <t xml:space="preserve">CB13</t>
  </si>
  <si>
    <t xml:space="preserve">Estrazione di minerali metalliferi</t>
  </si>
  <si>
    <t xml:space="preserve">CB131</t>
  </si>
  <si>
    <t xml:space="preserve">Estrazione di minerali di ferro</t>
  </si>
  <si>
    <t xml:space="preserve">CB132</t>
  </si>
  <si>
    <t xml:space="preserve">Estrazione di minerali metallici non ferrosi</t>
  </si>
  <si>
    <t xml:space="preserve">CB14</t>
  </si>
  <si>
    <t xml:space="preserve">Altre industrie estrattive</t>
  </si>
  <si>
    <t xml:space="preserve">CB141</t>
  </si>
  <si>
    <t xml:space="preserve">Estrazione di pietra</t>
  </si>
  <si>
    <t xml:space="preserve">CB142</t>
  </si>
  <si>
    <t xml:space="preserve">Estrazione di ghiaia, sabbia e argilla</t>
  </si>
  <si>
    <t xml:space="preserve">CB143</t>
  </si>
  <si>
    <t xml:space="preserve">Estrazione minerali per industrie chimiche e la fabbricaz.concimi</t>
  </si>
  <si>
    <t xml:space="preserve">CB144</t>
  </si>
  <si>
    <t xml:space="preserve">Produzione di sale</t>
  </si>
  <si>
    <t xml:space="preserve">CB145</t>
  </si>
  <si>
    <t xml:space="preserve">Estrazione di altri minerali e prodotti di cava n.c.a.</t>
  </si>
  <si>
    <t xml:space="preserve">D</t>
  </si>
  <si>
    <t xml:space="preserve">ATTIVITA' MANIFATTURIERE</t>
  </si>
  <si>
    <t xml:space="preserve">DA</t>
  </si>
  <si>
    <t xml:space="preserve">INDUSTRIE ALIMENTARI, DELLE BEVANDE E DEL TABACCO</t>
  </si>
  <si>
    <t xml:space="preserve">DA15</t>
  </si>
  <si>
    <t xml:space="preserve">Industrie alimentari e delle bevande</t>
  </si>
  <si>
    <t xml:space="preserve">DA151</t>
  </si>
  <si>
    <t xml:space="preserve">Produzione, lavorazione e conservazione di carne e prodotti a base di carne</t>
  </si>
  <si>
    <t xml:space="preserve">DA152</t>
  </si>
  <si>
    <t xml:space="preserve">Lavorazione e conservazione di pesce e di prodotti  a base di pesce</t>
  </si>
  <si>
    <t xml:space="preserve">DA153</t>
  </si>
  <si>
    <t xml:space="preserve">Lavorazione  e conservazione di frutta e ortaggi</t>
  </si>
  <si>
    <t xml:space="preserve">DA154</t>
  </si>
  <si>
    <t xml:space="preserve">Fabbricazione di oli e grassi vegetali e animali</t>
  </si>
  <si>
    <t xml:space="preserve">DA155</t>
  </si>
  <si>
    <t xml:space="preserve">Industria lattiero-casearia e dei gelati</t>
  </si>
  <si>
    <t xml:space="preserve">DA156</t>
  </si>
  <si>
    <t xml:space="preserve">Lavorazione delle granaglie e di prodotti amidacei</t>
  </si>
  <si>
    <t xml:space="preserve">DA157</t>
  </si>
  <si>
    <t xml:space="preserve">Fabbricazione di prodotti per l'alimentazione degli animali</t>
  </si>
  <si>
    <t xml:space="preserve">DA158</t>
  </si>
  <si>
    <t xml:space="preserve">Fabbricazione di altri prodotti alimentari</t>
  </si>
  <si>
    <t xml:space="preserve">DA159</t>
  </si>
  <si>
    <t xml:space="preserve">Industria delle bevande</t>
  </si>
  <si>
    <t xml:space="preserve">DA16</t>
  </si>
  <si>
    <t xml:space="preserve">Industria del tabacco</t>
  </si>
  <si>
    <t xml:space="preserve">DA160</t>
  </si>
  <si>
    <t xml:space="preserve">Industria del tabacco </t>
  </si>
  <si>
    <t xml:space="preserve">DB</t>
  </si>
  <si>
    <t xml:space="preserve">INDUSTRIE TESSILI E DELL'ABBIGLIAMENTO</t>
  </si>
  <si>
    <t xml:space="preserve">DB17</t>
  </si>
  <si>
    <t xml:space="preserve">Industrie tessili</t>
  </si>
  <si>
    <t xml:space="preserve">DB171</t>
  </si>
  <si>
    <t xml:space="preserve">Preparazione e filatura di fibre tessili</t>
  </si>
  <si>
    <t xml:space="preserve">DB172</t>
  </si>
  <si>
    <t xml:space="preserve">Tessitura </t>
  </si>
  <si>
    <t xml:space="preserve">DB173</t>
  </si>
  <si>
    <t xml:space="preserve">Finissaggio dei tessili</t>
  </si>
  <si>
    <t xml:space="preserve">DB174</t>
  </si>
  <si>
    <t xml:space="preserve">Confezionamento di articoli in tessuto, esclusi gli articoli di vestiario</t>
  </si>
  <si>
    <t xml:space="preserve">DB175</t>
  </si>
  <si>
    <t xml:space="preserve">Altre industrie tessili</t>
  </si>
  <si>
    <t xml:space="preserve">DB176</t>
  </si>
  <si>
    <t xml:space="preserve">Fabbricazione di tessuti a maglia</t>
  </si>
  <si>
    <t xml:space="preserve">DB177</t>
  </si>
  <si>
    <t xml:space="preserve">Fabbricazione di articoli in maglieria</t>
  </si>
  <si>
    <t xml:space="preserve">DB18</t>
  </si>
  <si>
    <t xml:space="preserve">Confezione articoli di vestiario</t>
  </si>
  <si>
    <t xml:space="preserve">DB181</t>
  </si>
  <si>
    <t xml:space="preserve">Confezione di vestiario in pelle</t>
  </si>
  <si>
    <t xml:space="preserve">DB182</t>
  </si>
  <si>
    <t xml:space="preserve">Confezione di altri articoli di vestiario ed accessori</t>
  </si>
  <si>
    <t xml:space="preserve">DB183</t>
  </si>
  <si>
    <t xml:space="preserve">Preparazione e tintura di pellicce</t>
  </si>
  <si>
    <t xml:space="preserve">DC</t>
  </si>
  <si>
    <t xml:space="preserve">INDUSTRIE CONCIARIE, FABBR. PRODOTTI IN CUOIO, PELLE E SIMILARI</t>
  </si>
  <si>
    <t xml:space="preserve">DC19</t>
  </si>
  <si>
    <t xml:space="preserve">Preparazione e concia del cuoio</t>
  </si>
  <si>
    <t xml:space="preserve">DC191</t>
  </si>
  <si>
    <t xml:space="preserve">DC192</t>
  </si>
  <si>
    <t xml:space="preserve">Fabbricazione di articoli da viaggio, borse, articoli da correggiaio e selleria</t>
  </si>
  <si>
    <t xml:space="preserve">DC193</t>
  </si>
  <si>
    <t xml:space="preserve">Fabbricazione di calzature</t>
  </si>
  <si>
    <t xml:space="preserve">DD</t>
  </si>
  <si>
    <t xml:space="preserve">INDUSTRIA DEL LEGNO E DEI PRODOTTI IN LEGNO</t>
  </si>
  <si>
    <t xml:space="preserve">DD20</t>
  </si>
  <si>
    <t xml:space="preserve">Ind. legno e prod. in legno e sughero escl. mobili ecc.</t>
  </si>
  <si>
    <t xml:space="preserve">DD201</t>
  </si>
  <si>
    <t xml:space="preserve">Taglio, piallatura e trattamento del legno</t>
  </si>
  <si>
    <t xml:space="preserve">DD202</t>
  </si>
  <si>
    <t xml:space="preserve">Fabbricazione di fogli da impiallacciatura</t>
  </si>
  <si>
    <t xml:space="preserve">DD203</t>
  </si>
  <si>
    <t xml:space="preserve">Fabbricazione elementi di carpenteria in legno e falegnam. per l'edilizia</t>
  </si>
  <si>
    <t xml:space="preserve">DD204</t>
  </si>
  <si>
    <t xml:space="preserve">Fabbricazione di imballaggi in legno</t>
  </si>
  <si>
    <t xml:space="preserve">DD205</t>
  </si>
  <si>
    <t xml:space="preserve">Fabbricazione altri prodotti in legno</t>
  </si>
  <si>
    <t xml:space="preserve">DE</t>
  </si>
  <si>
    <t xml:space="preserve">FABBRICAZIONE  PASTA-CARTA,  CARTA ECC</t>
  </si>
  <si>
    <t xml:space="preserve">DE21</t>
  </si>
  <si>
    <t xml:space="preserve">Fabbricazione pasta-carta, carta e prodotti di carta</t>
  </si>
  <si>
    <t xml:space="preserve">DE211</t>
  </si>
  <si>
    <t xml:space="preserve">Fabbricazione della pasta-carta, della carta e del cartone</t>
  </si>
  <si>
    <t xml:space="preserve">DE212</t>
  </si>
  <si>
    <t xml:space="preserve">Fabbricazione di articoli di carta e di cartone</t>
  </si>
  <si>
    <t xml:space="preserve">DE22</t>
  </si>
  <si>
    <t xml:space="preserve">Editoria, stampa e riproduzione di supporti registrati</t>
  </si>
  <si>
    <t xml:space="preserve">DE221</t>
  </si>
  <si>
    <t xml:space="preserve">Editoria</t>
  </si>
  <si>
    <t xml:space="preserve">DE222</t>
  </si>
  <si>
    <t xml:space="preserve">Stampa e attività dei servizi connessi alla stampa</t>
  </si>
  <si>
    <t xml:space="preserve">DF</t>
  </si>
  <si>
    <t xml:space="preserve">FABBR. COKE, RAFFINERIE PETROLIO, TRATTAM.  COMB. NUCL.</t>
  </si>
  <si>
    <t xml:space="preserve">DF23</t>
  </si>
  <si>
    <t xml:space="preserve">Fabbr. coke, raffinerie petrolio, trattam. combust. nucleari</t>
  </si>
  <si>
    <t xml:space="preserve">DF232</t>
  </si>
  <si>
    <t xml:space="preserve">Fabbricazione di prodotti petroliferi raffinati</t>
  </si>
  <si>
    <t xml:space="preserve">DG</t>
  </si>
  <si>
    <t xml:space="preserve">FABBRICAZ.  PRODOTTI CHIMICI  E  FIBRE SINTETICHE E ARTIF.</t>
  </si>
  <si>
    <t xml:space="preserve">DG24</t>
  </si>
  <si>
    <t xml:space="preserve">Fabbricazione prodotti chimici e fibre sintetiche e artific.</t>
  </si>
  <si>
    <t xml:space="preserve">DG241</t>
  </si>
  <si>
    <t xml:space="preserve">Fabbricazione di prodotti chimici di base</t>
  </si>
  <si>
    <t xml:space="preserve">DG242</t>
  </si>
  <si>
    <t xml:space="preserve">Fabbricazione di pesticidi e di altri prodotti chimici per l'agricoltura</t>
  </si>
  <si>
    <t xml:space="preserve">DG243</t>
  </si>
  <si>
    <t xml:space="preserve">Fabbricazione di pitture, vernici e smalti, inchiostri da stampa e mastici</t>
  </si>
  <si>
    <t xml:space="preserve">DG244</t>
  </si>
  <si>
    <t xml:space="preserve">Fabbricazione di prodotti farmaceutici e di prodotti chimici e botanici per usi medicali</t>
  </si>
  <si>
    <t xml:space="preserve">DG245</t>
  </si>
  <si>
    <t xml:space="preserve">Fabbricaz. saponi e detergenti,  prod. per pulizia ecc., profumi ecc.</t>
  </si>
  <si>
    <t xml:space="preserve">DG246</t>
  </si>
  <si>
    <t xml:space="preserve">Fabbricazione di altri prodotti chimici</t>
  </si>
  <si>
    <t xml:space="preserve">DG247</t>
  </si>
  <si>
    <t xml:space="preserve">Fabbricazione di fibre sintetiche e artificiali</t>
  </si>
  <si>
    <t xml:space="preserve">DH</t>
  </si>
  <si>
    <t xml:space="preserve">FABBRICAZIONE DI ARTICOLI IN GOMMA E MATERIE PLASTICHE</t>
  </si>
  <si>
    <t xml:space="preserve">DH25</t>
  </si>
  <si>
    <t xml:space="preserve">Fabbricazione di articoli in gomma e materie plastiche</t>
  </si>
  <si>
    <t xml:space="preserve">DH251</t>
  </si>
  <si>
    <t xml:space="preserve">Fabbricazione di articoli in gomma</t>
  </si>
  <si>
    <t xml:space="preserve">DH252</t>
  </si>
  <si>
    <t xml:space="preserve">Fabbricazione di articoli in materie plastiche</t>
  </si>
  <si>
    <t xml:space="preserve">DI</t>
  </si>
  <si>
    <t xml:space="preserve">FABBR.  PRODOTTI DELLA LAVORAZ. MINERALI NON  METALLIF.</t>
  </si>
  <si>
    <t xml:space="preserve">DI26</t>
  </si>
  <si>
    <t xml:space="preserve">Fabbricaz. prodotti lavorazione minerali non metalliferi</t>
  </si>
  <si>
    <t xml:space="preserve">DI261</t>
  </si>
  <si>
    <t xml:space="preserve">Fabbricazione di vetro e di prodotti in vetro</t>
  </si>
  <si>
    <t xml:space="preserve">DI262</t>
  </si>
  <si>
    <t xml:space="preserve">Fabbricazione prodotti ceramici non refrattari, non destinati all'edilizia</t>
  </si>
  <si>
    <t xml:space="preserve">DI263</t>
  </si>
  <si>
    <t xml:space="preserve">Fabbricazione piastrelle e lastre in ceramica per pavimenti e rivestimenti</t>
  </si>
  <si>
    <t xml:space="preserve">DI264</t>
  </si>
  <si>
    <t xml:space="preserve">Fabbricazione mattoni, tegole ed altri prodotti per l'edilizia in terracotta</t>
  </si>
  <si>
    <t xml:space="preserve">DI265</t>
  </si>
  <si>
    <t xml:space="preserve">Produzione di cemento, calce, gesso</t>
  </si>
  <si>
    <t xml:space="preserve">DI266</t>
  </si>
  <si>
    <t xml:space="preserve">Fabbricazione di prodotti in calcestruzzo, cemento o gesso</t>
  </si>
  <si>
    <t xml:space="preserve">DI267</t>
  </si>
  <si>
    <t xml:space="preserve">Taglio, modellatura e finitura della pietra </t>
  </si>
  <si>
    <t xml:space="preserve">DI268</t>
  </si>
  <si>
    <t xml:space="preserve">Fabbricazione di altri prodotti in minerali non metalliferi</t>
  </si>
  <si>
    <t xml:space="preserve">DJ</t>
  </si>
  <si>
    <t xml:space="preserve">PRODUZ. DI METALLO E FABBRICAZIONE  PRODOTTI IN METALLO</t>
  </si>
  <si>
    <t xml:space="preserve">DJ27</t>
  </si>
  <si>
    <t xml:space="preserve">Produzione di metalli e loro leghe</t>
  </si>
  <si>
    <t xml:space="preserve">DJ271</t>
  </si>
  <si>
    <t xml:space="preserve">Produzione di ferro, di acciaio e di ferroleghe (CECA)</t>
  </si>
  <si>
    <t xml:space="preserve">DJ272</t>
  </si>
  <si>
    <t xml:space="preserve">Fabbricazione di tubi</t>
  </si>
  <si>
    <t xml:space="preserve">DJ273</t>
  </si>
  <si>
    <t xml:space="preserve">Altre attivita' prima trasform. ferro acciaio e prod. di ferroleghe non CECA</t>
  </si>
  <si>
    <t xml:space="preserve">DJ274</t>
  </si>
  <si>
    <t xml:space="preserve">Produzione di metalli di base preziosi e non ferrosi</t>
  </si>
  <si>
    <t xml:space="preserve">DJ275</t>
  </si>
  <si>
    <t xml:space="preserve">Fusione di metalli</t>
  </si>
  <si>
    <t xml:space="preserve">DJ28</t>
  </si>
  <si>
    <t xml:space="preserve">Fabbr. e lavorazione prodotti in metallo escluse macchine e impianti</t>
  </si>
  <si>
    <t xml:space="preserve">DJ281</t>
  </si>
  <si>
    <t xml:space="preserve">Fabbricazione di elementi da costruzione in metallo</t>
  </si>
  <si>
    <t xml:space="preserve">DJ282</t>
  </si>
  <si>
    <t xml:space="preserve">Fabbr. cisterne, serbatoi e cont. in metallo</t>
  </si>
  <si>
    <t xml:space="preserve">DJ283</t>
  </si>
  <si>
    <t xml:space="preserve">Fabbr. generatori di vapore, escluse caldaie per il  riscal.centrale ed acqua calda</t>
  </si>
  <si>
    <t xml:space="preserve">DJ284</t>
  </si>
  <si>
    <t xml:space="preserve">Fucinatura, imbutitura, stampaggio e profilatura dei metalli</t>
  </si>
  <si>
    <t xml:space="preserve">DJ285</t>
  </si>
  <si>
    <t xml:space="preserve">Trattam. e rivestimento dei metalli, lavorazioni di meccanica generale per conto terzi</t>
  </si>
  <si>
    <t xml:space="preserve">DJ286</t>
  </si>
  <si>
    <t xml:space="preserve">Fabbricazione di articoli di coltelleria, utensili e oggetti diversi in metallo</t>
  </si>
  <si>
    <t xml:space="preserve">DJ287</t>
  </si>
  <si>
    <t xml:space="preserve">Fabbricazione di altri prodotti metallici </t>
  </si>
  <si>
    <t xml:space="preserve">DK</t>
  </si>
  <si>
    <t xml:space="preserve">FABBRICAZIONE MACCHINE ED APPARECCHI MECCAN.</t>
  </si>
  <si>
    <t xml:space="preserve">DK29</t>
  </si>
  <si>
    <t xml:space="preserve">Fabbric. macchine ed appar. meccanici, compresi instal., mont., rip.e manut.</t>
  </si>
  <si>
    <t xml:space="preserve">DK291</t>
  </si>
  <si>
    <t xml:space="preserve">Fabbric. macchine e apparecchi per produz. e l'utilizzazione della energia elettrica meccanica, ecc </t>
  </si>
  <si>
    <t xml:space="preserve">DK292</t>
  </si>
  <si>
    <t xml:space="preserve">Fabbricazione di altre macchine di impiego generale</t>
  </si>
  <si>
    <t xml:space="preserve">DK293</t>
  </si>
  <si>
    <t xml:space="preserve">Fabbricazione di macchine per l'agricoltura e la silvicoltura</t>
  </si>
  <si>
    <t xml:space="preserve">DK294</t>
  </si>
  <si>
    <t xml:space="preserve">Fabbr.di macchine utensili (comp. parti e accessori, instal.,manut. e riparazione</t>
  </si>
  <si>
    <t xml:space="preserve">DK295</t>
  </si>
  <si>
    <t xml:space="preserve">Fabbricazione di altre macchine per impieghi speciali</t>
  </si>
  <si>
    <t xml:space="preserve">DK296</t>
  </si>
  <si>
    <t xml:space="preserve">Fabbricazione di armi, sistemi d'arma e munizioni</t>
  </si>
  <si>
    <t xml:space="preserve">DK297</t>
  </si>
  <si>
    <t xml:space="preserve">Fabbricazione di apparecchi per uso domestico n.c.a.</t>
  </si>
  <si>
    <t xml:space="preserve">DL</t>
  </si>
  <si>
    <t xml:space="preserve">FABBR. DI MACCHINE ELETTRICHE E DI APPAR. ELETTRICHE ED OTTICHE</t>
  </si>
  <si>
    <t xml:space="preserve">DL30</t>
  </si>
  <si>
    <t xml:space="preserve">Fabbricazione di macchine per ufficio, di elaboratori e sistemi informatici</t>
  </si>
  <si>
    <t xml:space="preserve">DL300</t>
  </si>
  <si>
    <t xml:space="preserve">Fabbricazione di macchine per ufficio,  di elaboratori e sistemi informatici</t>
  </si>
  <si>
    <t xml:space="preserve">DL31</t>
  </si>
  <si>
    <t xml:space="preserve">Fabbricazione di macchine ed apparecchi elettrici n.c.a.</t>
  </si>
  <si>
    <t xml:space="preserve">DL311</t>
  </si>
  <si>
    <t xml:space="preserve">Fabbricazione di motori, generatori e trasformatori elettrici</t>
  </si>
  <si>
    <t xml:space="preserve">DL312</t>
  </si>
  <si>
    <t xml:space="preserve">Fabbricazione di apparecchiature per la distribuzione e il controllo dell'elettricit`</t>
  </si>
  <si>
    <t xml:space="preserve">DL313</t>
  </si>
  <si>
    <t xml:space="preserve">Fabbricazione di fili e cavi isolati</t>
  </si>
  <si>
    <t xml:space="preserve">DL314</t>
  </si>
  <si>
    <t xml:space="preserve">Fabbricazione di accumulatori, pile e batterie di pile</t>
  </si>
  <si>
    <t xml:space="preserve">DL315</t>
  </si>
  <si>
    <t xml:space="preserve">Fabbricazione di apparecchi di illuminazione e di lampade elettriche</t>
  </si>
  <si>
    <t xml:space="preserve">DL316</t>
  </si>
  <si>
    <t xml:space="preserve">Fabbricazione di altri apparecchi elettrici n.c.a.</t>
  </si>
  <si>
    <t xml:space="preserve">DL32</t>
  </si>
  <si>
    <t xml:space="preserve">Fabbr. di apparecchi radiotelevisivi  e di apparecchiature per le comunicazioni</t>
  </si>
  <si>
    <t xml:space="preserve">DL321</t>
  </si>
  <si>
    <t xml:space="preserve">Fabbricazione di tubi e valvole elettronici e di altri componenti elettronici</t>
  </si>
  <si>
    <t xml:space="preserve">DL322</t>
  </si>
  <si>
    <t xml:space="preserve">Fabbric. apparecchi trasmittenti per la radio diffusione e la telev. ecc.  televisione e di</t>
  </si>
  <si>
    <t xml:space="preserve">DL323</t>
  </si>
  <si>
    <t xml:space="preserve">Fabbr.di appar. riceventi per la radio diff. la televisione, di regist. ecc.</t>
  </si>
  <si>
    <t xml:space="preserve">DL33</t>
  </si>
  <si>
    <t xml:space="preserve">Fabbr. appar. medicali, di precisione, di strumenti ottici e orologi</t>
  </si>
  <si>
    <t xml:space="preserve">DL331</t>
  </si>
  <si>
    <t xml:space="preserve">Fabbricazione di apparecchi medicali e chirurgici e e di apparecchi ortopedici</t>
  </si>
  <si>
    <t xml:space="preserve">DL332</t>
  </si>
  <si>
    <t xml:space="preserve">Fabbricazione di strumenti e apparecchi di misurazione, controllo, prova, navigazione ecc.</t>
  </si>
  <si>
    <t xml:space="preserve">DL333</t>
  </si>
  <si>
    <t xml:space="preserve">Fabbricazione di apparecchiature per il controllo dei processi industriali</t>
  </si>
  <si>
    <t xml:space="preserve">DL334</t>
  </si>
  <si>
    <t xml:space="preserve">Fabbricazione di strumenti ottici e di attrezzature fotografiche</t>
  </si>
  <si>
    <t xml:space="preserve">DL335</t>
  </si>
  <si>
    <t xml:space="preserve">Fabbricazione di orologi</t>
  </si>
  <si>
    <t xml:space="preserve">DM</t>
  </si>
  <si>
    <t xml:space="preserve">FABBRICAZIONE DI MEZZI DI TRASPORTO</t>
  </si>
  <si>
    <t xml:space="preserve">DM34</t>
  </si>
  <si>
    <t xml:space="preserve">Fabbricazione di autoveicoli, rimorchi e semirimorchi</t>
  </si>
  <si>
    <t xml:space="preserve">DM341</t>
  </si>
  <si>
    <t xml:space="preserve">Fabbricazione di autoveicoli</t>
  </si>
  <si>
    <t xml:space="preserve">DM342</t>
  </si>
  <si>
    <t xml:space="preserve">Fabbricazione di carrozzerie per autoveicoli</t>
  </si>
  <si>
    <t xml:space="preserve">DM343</t>
  </si>
  <si>
    <t xml:space="preserve">Fabbricazione di parti ed accessori per autoveicoli e per loro motori</t>
  </si>
  <si>
    <t xml:space="preserve">DM35</t>
  </si>
  <si>
    <t xml:space="preserve">Fabbricazione di altri mezzi di trasporto</t>
  </si>
  <si>
    <t xml:space="preserve">DM351</t>
  </si>
  <si>
    <t xml:space="preserve">Industria cantieristica: costruzioni navali e riparazioni di navi e  imbarcazioni</t>
  </si>
  <si>
    <t xml:space="preserve">DM352</t>
  </si>
  <si>
    <t xml:space="preserve">Costruzione di locomotive, anche da manovra, e di materiale rotabile ferro-tranviario</t>
  </si>
  <si>
    <t xml:space="preserve">DM353</t>
  </si>
  <si>
    <t xml:space="preserve">Costruzione di aeromobili e di veicoli spaziali</t>
  </si>
  <si>
    <t xml:space="preserve">DM354</t>
  </si>
  <si>
    <t xml:space="preserve">Fabbricazione di motocicli e biciclette</t>
  </si>
  <si>
    <t xml:space="preserve">DM355</t>
  </si>
  <si>
    <t xml:space="preserve">Fabbricazione di altri mezzi di trasporto n.c.a.</t>
  </si>
  <si>
    <t xml:space="preserve">DN</t>
  </si>
  <si>
    <t xml:space="preserve">ALTRE INDUSTRIE MANIFATTURIERE</t>
  </si>
  <si>
    <t xml:space="preserve">DN36</t>
  </si>
  <si>
    <t xml:space="preserve">Fabbricazione di mobili</t>
  </si>
  <si>
    <t xml:space="preserve">DN361</t>
  </si>
  <si>
    <t xml:space="preserve">DN363</t>
  </si>
  <si>
    <t xml:space="preserve">Fabbricazione di strumenti musicali</t>
  </si>
  <si>
    <t xml:space="preserve">DN364</t>
  </si>
  <si>
    <t xml:space="preserve">Fabbricazione di articoli sportivi</t>
  </si>
  <si>
    <t xml:space="preserve">E</t>
  </si>
  <si>
    <t xml:space="preserve">PRODUZIONE E DISTRIBUZIONE DI ENERGIA ELETTRICA, GAS E ACQUA</t>
  </si>
  <si>
    <t xml:space="preserve">E40</t>
  </si>
  <si>
    <t xml:space="preserve">Produzione di energia elettrica, di gas, di vapore e acqua calda</t>
  </si>
  <si>
    <t xml:space="preserve">E401</t>
  </si>
  <si>
    <t xml:space="preserve">Produzione e distribuzione di energia elettrica</t>
  </si>
  <si>
    <t xml:space="preserve">E402</t>
  </si>
  <si>
    <t xml:space="preserve">Produzione di gas</t>
  </si>
  <si>
    <t xml:space="preserve">E41</t>
  </si>
  <si>
    <t xml:space="preserve">Raccolta, depurazione e distribuzione d'acqua</t>
  </si>
  <si>
    <t xml:space="preserve">E410</t>
  </si>
  <si>
    <t xml:space="preserve">F</t>
  </si>
  <si>
    <t xml:space="preserve">COSTRUZIONI</t>
  </si>
  <si>
    <t xml:space="preserve">F45</t>
  </si>
  <si>
    <t xml:space="preserve">Costruzioni</t>
  </si>
  <si>
    <t xml:space="preserve">F451</t>
  </si>
  <si>
    <t xml:space="preserve">Preparazione del cantiere edile</t>
  </si>
  <si>
    <t xml:space="preserve">F452</t>
  </si>
  <si>
    <t xml:space="preserve">Costruzione completa o parziale di edifici</t>
  </si>
  <si>
    <t xml:space="preserve">F453</t>
  </si>
  <si>
    <t xml:space="preserve">Installazione dei servizi in un fabbricato</t>
  </si>
  <si>
    <t xml:space="preserve">F454</t>
  </si>
  <si>
    <t xml:space="preserve">Lavori di completamento degli edifici</t>
  </si>
  <si>
    <t xml:space="preserve">F455</t>
  </si>
  <si>
    <t xml:space="preserve">Noleg. di macchine e attrez. per la costruzione o la demolizione, con manovratore</t>
  </si>
  <si>
    <t xml:space="preserve">S</t>
  </si>
  <si>
    <r>
      <rPr>
        <b val="true"/>
        <sz val="7"/>
        <color rgb="FF000000"/>
        <rFont val="Times New Roman"/>
        <family val="1"/>
      </rPr>
      <t xml:space="preserve">SERVIZI DESTINABILI ALLA VENDITA (G + H + I + J) </t>
    </r>
    <r>
      <rPr>
        <sz val="7"/>
        <color rgb="FF000000"/>
        <rFont val="Times New Roman"/>
        <family val="1"/>
      </rPr>
      <t xml:space="preserve">(a)</t>
    </r>
  </si>
  <si>
    <t xml:space="preserve">G-K</t>
  </si>
  <si>
    <t xml:space="preserve">SERVIZI PRIVATI</t>
  </si>
  <si>
    <t xml:space="preserve">G</t>
  </si>
  <si>
    <t xml:space="preserve">COMMERCIO ALL'INGROSSO E AL DETTAGLIO</t>
  </si>
  <si>
    <t xml:space="preserve">G50</t>
  </si>
  <si>
    <t xml:space="preserve">Commercio di autoveicoli</t>
  </si>
  <si>
    <t xml:space="preserve">G501</t>
  </si>
  <si>
    <t xml:space="preserve">G502</t>
  </si>
  <si>
    <t xml:space="preserve">Manutenzione e riparazione di autoveicoli</t>
  </si>
  <si>
    <t xml:space="preserve">G503</t>
  </si>
  <si>
    <t xml:space="preserve">Commercio di parti e accessori di autoveicoli</t>
  </si>
  <si>
    <t xml:space="preserve">G504</t>
  </si>
  <si>
    <t xml:space="preserve">Commercio, manutenzione e riparazione di motocicli, accessori e pezzi di ricambio</t>
  </si>
  <si>
    <t xml:space="preserve">G505</t>
  </si>
  <si>
    <t xml:space="preserve">Vendita al dettaglio di carburanti per autotrazione</t>
  </si>
  <si>
    <t xml:space="preserve">G51</t>
  </si>
  <si>
    <t xml:space="preserve">Com. all'ingrosso e intermediari del commercio autoveicoli e motocicli esclusi</t>
  </si>
  <si>
    <t xml:space="preserve">G511</t>
  </si>
  <si>
    <t xml:space="preserve">Intermediari del commercio</t>
  </si>
  <si>
    <t xml:space="preserve">G512</t>
  </si>
  <si>
    <t xml:space="preserve">Commercio all'ingrosso di materie prime agricole e animali vivi</t>
  </si>
  <si>
    <t xml:space="preserve">G513</t>
  </si>
  <si>
    <t xml:space="preserve">Commercio all'ingrosso di prodotti alimentari, bevande e tabacco</t>
  </si>
  <si>
    <t xml:space="preserve">G514</t>
  </si>
  <si>
    <t xml:space="preserve">Commercio all'ingrosso di altri beni di consumo finale</t>
  </si>
  <si>
    <t xml:space="preserve">G515</t>
  </si>
  <si>
    <t xml:space="preserve">Commercio all'ingrosso di prodotti intermedi non agricoli, di rottami e cascami</t>
  </si>
  <si>
    <t xml:space="preserve">G518</t>
  </si>
  <si>
    <t xml:space="preserve">Commercio all'ingrosso di macchinari e attrezzature</t>
  </si>
  <si>
    <t xml:space="preserve">G519</t>
  </si>
  <si>
    <t xml:space="preserve">Commercio all'ingrosso di altri prodotti</t>
  </si>
  <si>
    <t xml:space="preserve">G52</t>
  </si>
  <si>
    <t xml:space="preserve">Com. al dett., escluso quello di autov. e di motoc.</t>
  </si>
  <si>
    <t xml:space="preserve">G521</t>
  </si>
  <si>
    <t xml:space="preserve">Commercio al dettaglio in esercizi non specializzati</t>
  </si>
  <si>
    <t xml:space="preserve">G522</t>
  </si>
  <si>
    <t xml:space="preserve">Com. al dettaglio di prodotti alimentari, bevande e tabacco in esercizi specializzati</t>
  </si>
  <si>
    <t xml:space="preserve">G524</t>
  </si>
  <si>
    <t xml:space="preserve">Com. al dettaglio di altri prodotti (escl. quelli di sec. mano) in esercizi specializzati</t>
  </si>
  <si>
    <t xml:space="preserve">G525</t>
  </si>
  <si>
    <t xml:space="preserve">Commercio al dettaglio di articoli di seconda mano</t>
  </si>
  <si>
    <t xml:space="preserve">G526</t>
  </si>
  <si>
    <t xml:space="preserve">Commercio al dettaglio al di fuori dei negozi</t>
  </si>
  <si>
    <t xml:space="preserve">G527</t>
  </si>
  <si>
    <t xml:space="preserve">Riparazione di beni di consumo personali e per la casa</t>
  </si>
  <si>
    <t xml:space="preserve">H</t>
  </si>
  <si>
    <t xml:space="preserve">ALBERGHI E RISTORANTI</t>
  </si>
  <si>
    <t xml:space="preserve">H55</t>
  </si>
  <si>
    <t xml:space="preserve">Alberghi e ristoranti</t>
  </si>
  <si>
    <t xml:space="preserve">H551</t>
  </si>
  <si>
    <t xml:space="preserve">Alberghi</t>
  </si>
  <si>
    <t xml:space="preserve">H552</t>
  </si>
  <si>
    <t xml:space="preserve">Campeggi ed altri alloggi per brevi soggiorni</t>
  </si>
  <si>
    <t xml:space="preserve">H553</t>
  </si>
  <si>
    <t xml:space="preserve">Ristoranti</t>
  </si>
  <si>
    <t xml:space="preserve">H554</t>
  </si>
  <si>
    <t xml:space="preserve">Bar</t>
  </si>
  <si>
    <t xml:space="preserve">H555</t>
  </si>
  <si>
    <t xml:space="preserve">Mense e fornitura di pasti preparati</t>
  </si>
  <si>
    <t xml:space="preserve">I</t>
  </si>
  <si>
    <t xml:space="preserve">TRASPORTI, MAGAZZINAGGIO E COMUNICAZIONI</t>
  </si>
  <si>
    <t xml:space="preserve">I60</t>
  </si>
  <si>
    <t xml:space="preserve">Trasporti terrestri</t>
  </si>
  <si>
    <t xml:space="preserve">I601</t>
  </si>
  <si>
    <t xml:space="preserve">Trasporti ferroviari</t>
  </si>
  <si>
    <t xml:space="preserve">I602</t>
  </si>
  <si>
    <t xml:space="preserve">Altri trasporti terrestri</t>
  </si>
  <si>
    <t xml:space="preserve">I61</t>
  </si>
  <si>
    <t xml:space="preserve">Trasporti marittimi e per vie d'acqua</t>
  </si>
  <si>
    <t xml:space="preserve">I611</t>
  </si>
  <si>
    <t xml:space="preserve">Trasporti marittimi e costieri</t>
  </si>
  <si>
    <t xml:space="preserve">I612</t>
  </si>
  <si>
    <t xml:space="preserve">Trasporti per vie d'acqua interne (compresi i trasporti lagunari)</t>
  </si>
  <si>
    <t xml:space="preserve">I62</t>
  </si>
  <si>
    <t xml:space="preserve">Trasporti aerei</t>
  </si>
  <si>
    <t xml:space="preserve">I621</t>
  </si>
  <si>
    <t xml:space="preserve">Trasporti aerei di linea</t>
  </si>
  <si>
    <t xml:space="preserve">I622</t>
  </si>
  <si>
    <t xml:space="preserve">Trasporti aerei non di linea</t>
  </si>
  <si>
    <t xml:space="preserve">I63</t>
  </si>
  <si>
    <t xml:space="preserve">Attivita' di supporto ed ausiliarie dei trasporti</t>
  </si>
  <si>
    <t xml:space="preserve">I631</t>
  </si>
  <si>
    <t xml:space="preserve">Movimentazione merci e magazzinaggio</t>
  </si>
  <si>
    <t xml:space="preserve">I632</t>
  </si>
  <si>
    <t xml:space="preserve">Altre attivita connesse ai trasporti</t>
  </si>
  <si>
    <t xml:space="preserve">I633</t>
  </si>
  <si>
    <t xml:space="preserve">Attiv.delle agenzie di viaggio e degli oper. turistici</t>
  </si>
  <si>
    <t xml:space="preserve">I64</t>
  </si>
  <si>
    <t xml:space="preserve">Poste e telecomunicazioni</t>
  </si>
  <si>
    <t xml:space="preserve">I641</t>
  </si>
  <si>
    <t xml:space="preserve">Attività postali e di corriere</t>
  </si>
  <si>
    <t xml:space="preserve">I642</t>
  </si>
  <si>
    <t xml:space="preserve">Telecomunicazioni</t>
  </si>
  <si>
    <t xml:space="preserve">J</t>
  </si>
  <si>
    <t xml:space="preserve">INTERMEDIAZIONE MONETARIA E FINANZIARIA</t>
  </si>
  <si>
    <t xml:space="preserve">J67</t>
  </si>
  <si>
    <t xml:space="preserve">Attività ausiliarie della intermediazione finanziaria</t>
  </si>
  <si>
    <t xml:space="preserve">J671</t>
  </si>
  <si>
    <t xml:space="preserve">Attiv. ausiliarie della interm. finanziaria, escluse le assicurazioni e i fondi pensione</t>
  </si>
  <si>
    <t xml:space="preserve">K</t>
  </si>
  <si>
    <t xml:space="preserve">ATTIVITA' IMMOBILIARI, NOLEGGIO, INFORMATICA, RICERCA, ALTRE ATTIV. PROFESSION., ECC.altri</t>
  </si>
  <si>
    <t xml:space="preserve">K70</t>
  </si>
  <si>
    <t xml:space="preserve">Attività immobiliari</t>
  </si>
  <si>
    <t xml:space="preserve">K703</t>
  </si>
  <si>
    <t xml:space="preserve">Attività immobiliare per conto terzi</t>
  </si>
  <si>
    <t xml:space="preserve">K71</t>
  </si>
  <si>
    <t xml:space="preserve">Nol. di macchinari e attrez. senza operatore e di beni per uso pers. e domest.</t>
  </si>
  <si>
    <t xml:space="preserve">K711</t>
  </si>
  <si>
    <t xml:space="preserve">Noleggio di autovetture</t>
  </si>
  <si>
    <t xml:space="preserve">K712</t>
  </si>
  <si>
    <t xml:space="preserve">Noleggio di altri mezzi di trasporto</t>
  </si>
  <si>
    <t xml:space="preserve">K72</t>
  </si>
  <si>
    <t xml:space="preserve">Informatica e attività connesse</t>
  </si>
  <si>
    <t xml:space="preserve">K721</t>
  </si>
  <si>
    <t xml:space="preserve">Consulenza per installazione di elaboratori elettronici</t>
  </si>
  <si>
    <t xml:space="preserve">K722</t>
  </si>
  <si>
    <t xml:space="preserve">Fornitura di software e consulenza in materia di informatica</t>
  </si>
  <si>
    <t xml:space="preserve">K723</t>
  </si>
  <si>
    <t xml:space="preserve">Elaborazione elettronica dei dati</t>
  </si>
  <si>
    <t xml:space="preserve">K724</t>
  </si>
  <si>
    <t xml:space="preserve">Attivita' delle banche di dati</t>
  </si>
  <si>
    <t xml:space="preserve">K725</t>
  </si>
  <si>
    <t xml:space="preserve">Manutenzione e riparazione di macchine per ufficio e di elaboratori elettronici</t>
  </si>
  <si>
    <t xml:space="preserve">K726</t>
  </si>
  <si>
    <t xml:space="preserve">Altre attivita' connesse all'informatica</t>
  </si>
  <si>
    <t xml:space="preserve">K74</t>
  </si>
  <si>
    <t xml:space="preserve">Attività di servizi alle imprese</t>
  </si>
  <si>
    <t xml:space="preserve">K741</t>
  </si>
  <si>
    <t xml:space="preserve">Attività legali, contabilità, tenuta di libri contabili</t>
  </si>
  <si>
    <t xml:space="preserve">K742</t>
  </si>
  <si>
    <t xml:space="preserve">Attivit` in materia di architettura, di ingegneria ed altre attivit` tecniche</t>
  </si>
  <si>
    <t xml:space="preserve">K744</t>
  </si>
  <si>
    <t xml:space="preserve">Pubblicita'</t>
  </si>
  <si>
    <t xml:space="preserve">K745</t>
  </si>
  <si>
    <t xml:space="preserve">Servizi di ricerca , selezione e fornitura di personale</t>
  </si>
  <si>
    <t xml:space="preserve">K747</t>
  </si>
  <si>
    <t xml:space="preserve">Servizi di pulizia e disinfestazione</t>
  </si>
  <si>
    <t xml:space="preserve">M</t>
  </si>
  <si>
    <t xml:space="preserve">ISTRUZIONE</t>
  </si>
  <si>
    <t xml:space="preserve">M80</t>
  </si>
  <si>
    <t xml:space="preserve">Istruzione</t>
  </si>
  <si>
    <t xml:space="preserve">M801</t>
  </si>
  <si>
    <t xml:space="preserve">Istruzione primaria</t>
  </si>
  <si>
    <t xml:space="preserve">M802</t>
  </si>
  <si>
    <t xml:space="preserve">Istruzione secondaria</t>
  </si>
  <si>
    <t xml:space="preserve">N</t>
  </si>
  <si>
    <t xml:space="preserve">SANITA' E ALTRI SERVIZI SOCIALI</t>
  </si>
  <si>
    <t xml:space="preserve">N85</t>
  </si>
  <si>
    <t xml:space="preserve">Sanita' e altri servizi sociali</t>
  </si>
  <si>
    <t xml:space="preserve">N851</t>
  </si>
  <si>
    <t xml:space="preserve">Attivita' dei servizi sanitari</t>
  </si>
  <si>
    <t xml:space="preserve">N853</t>
  </si>
  <si>
    <t xml:space="preserve">Assistenza sociale</t>
  </si>
  <si>
    <t xml:space="preserve">O</t>
  </si>
  <si>
    <t xml:space="preserve">ALTRI SERVIZI PUBBLICI, SOCIALI E PERSONALI</t>
  </si>
  <si>
    <t xml:space="preserve">O90</t>
  </si>
  <si>
    <t xml:space="preserve">Smaltimento dei rifiuti solidi, delle acque di scarico e simili</t>
  </si>
  <si>
    <t xml:space="preserve">O900</t>
  </si>
  <si>
    <t xml:space="preserve">O92</t>
  </si>
  <si>
    <t xml:space="preserve">Attivita' ricreative, culturali e sportive</t>
  </si>
  <si>
    <t xml:space="preserve">O922</t>
  </si>
  <si>
    <t xml:space="preserve">Attivita' radiotelevisive</t>
  </si>
  <si>
    <t xml:space="preserve">O924</t>
  </si>
  <si>
    <t xml:space="preserve">Attivita' delle agenzie di stampa</t>
  </si>
  <si>
    <t xml:space="preserve">O93</t>
  </si>
  <si>
    <t xml:space="preserve">Servizi alle famiglie</t>
  </si>
  <si>
    <t xml:space="preserve">O930</t>
  </si>
  <si>
    <t xml:space="preserve">TOTALE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Indagine sulle retribuzioni contrattuali</t>
    </r>
  </si>
  <si>
    <t xml:space="preserve">(a) Il raggruppamento comprende G, H, I, J, K, istruzione privata e sanità privata. </t>
  </si>
  <si>
    <r>
      <rPr>
        <b val="true"/>
        <sz val="9"/>
        <color rgb="FF000000"/>
        <rFont val="Arial"/>
        <family val="2"/>
      </rPr>
      <t xml:space="preserve">Tavola D.4.13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</t>
    </r>
  </si>
  <si>
    <t xml:space="preserve">ATTIVITÀ ECONOMICHE </t>
  </si>
  <si>
    <t xml:space="preserve">IMPIEGATI</t>
  </si>
  <si>
    <t xml:space="preserve">Coltivazione agricole; orticoltura, floricoltura</t>
  </si>
  <si>
    <t xml:space="preserve">Coltivazione agricole associate all'allevamento </t>
  </si>
  <si>
    <t xml:space="preserve">Caccia e cattura animali per allevamento eccetera</t>
  </si>
  <si>
    <t xml:space="preserve">Attività servizi connessi all'estrazione di petrolio e di gas, esclusa prospezione</t>
  </si>
  <si>
    <t xml:space="preserve">Estrazione minerali per industrie chimiche e la fabbricazione concimi</t>
  </si>
  <si>
    <t xml:space="preserve">ATTIVITÀ MANIFATTURIERE</t>
  </si>
  <si>
    <t xml:space="preserve">Industria legno e prodotti in legno e sughero esclusi mobili eccetera</t>
  </si>
  <si>
    <t xml:space="preserve">Fabbricazione elementi di carpenteria in legno e falegnameria per l'edilizia</t>
  </si>
  <si>
    <t xml:space="preserve">FABBRICAZIONE  PASTA-CARTA,  CARTA ECCETERA</t>
  </si>
  <si>
    <t xml:space="preserve">FABBRICAZIONE COKE, RAFFINERIE PETROLIO, TRATTAMENTI  COMBUSTIBILI NUCLEARI</t>
  </si>
  <si>
    <t xml:space="preserve">Fabbricazione coke, raffinerie petrolio, trattamenti combustibili nucleari</t>
  </si>
  <si>
    <t xml:space="preserve">FABBRICAZIONE  PRODOTTI CHIMICI  E  FIBRE SINTETICHE E ARTIFICIALI</t>
  </si>
  <si>
    <t xml:space="preserve">Fabbricazione prodotti chimici e fibre sintetiche e artificiali</t>
  </si>
  <si>
    <t xml:space="preserve">Fabbricazione saponi e detergenti,  prodotti per pulizia eccetera, profumi eccetera</t>
  </si>
  <si>
    <t xml:space="preserve">FABBRICAZIONE  PRODOTTI DELLA LAVORAZIONE MINERALI NON  METALLIFERI</t>
  </si>
  <si>
    <t xml:space="preserve">Fabbricazione prodotti lavorazione minerali non metalliferi</t>
  </si>
  <si>
    <t xml:space="preserve">PRODUZIONE DI METALLO E FABBRICAZIONE  PRODOTTI IN METALLO</t>
  </si>
  <si>
    <t xml:space="preserve">Altre attività prima trasformazione ferro acciaio e prodotti di ferroleghe non CECA</t>
  </si>
  <si>
    <t xml:space="preserve">Fabbricazione e lavorazione prodotti in metallo escluse macchine e impianti</t>
  </si>
  <si>
    <t xml:space="preserve">Fabbricazione cisterne, serbatoi e contitori in metallo</t>
  </si>
  <si>
    <t xml:space="preserve">Fabbricazione generatori di vapore, escluse caldaie per il  riscal.centrale ed acqua calda</t>
  </si>
  <si>
    <t xml:space="preserve">Trattamento e rivestimento dei metalli, lavorazioni di meccanica generale per conto terzi</t>
  </si>
  <si>
    <t xml:space="preserve">FABBRICAZIONE MACCHINE ED APPARECCHI MECCANICI</t>
  </si>
  <si>
    <t xml:space="preserve">Fabbricazione macchine ed apparecchi meccanici, compresi installazione, montaggio, riparazione e manutenzione</t>
  </si>
  <si>
    <t xml:space="preserve">Fabbricazione macchine e apparecchi per produz. e l'utilizzazione della energia elettrica meccanica, eccetera </t>
  </si>
  <si>
    <t xml:space="preserve">Fabbricazione di macchine utensili (comp. parti e accessori, installazione, manutenzione e riparazione</t>
  </si>
  <si>
    <t xml:space="preserve">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radiotelevisivi  e di apparecchiature per le comunicazioni</t>
  </si>
  <si>
    <t xml:space="preserve">Fabbricazione apparecchi trasmittenti per la radio diffusione e la televisione eccetera  televisione e di apparecchi per telefoni e telegrafi</t>
  </si>
  <si>
    <t xml:space="preserve">Fabbricazione di apparecchi riceventi per la radio diffusione la televisione, di registrazione eccetera</t>
  </si>
  <si>
    <t xml:space="preserve">Fabbricazione apparecchi medicali, di precisione, di strumenti ottici e orologi</t>
  </si>
  <si>
    <t xml:space="preserve">Fabbricazione di strumenti e apparecchi di misurazione, controllo, prova, navigazione eccetera</t>
  </si>
  <si>
    <t xml:space="preserve">Noleggio di macchine e attrezzature per la costruzione o la demolizione, con manovratore</t>
  </si>
  <si>
    <t xml:space="preserve">Commercio all'ingrosso e intermediari del commercio autoveicoli e motocicli esclusi</t>
  </si>
  <si>
    <t xml:space="preserve">Commercio al dettaglio, escluso quello di autoveicoli e di motocicli</t>
  </si>
  <si>
    <t xml:space="preserve">Commercio al dettaglio di prodotti alimentari, bevande e tabacco in esercizi specializzati</t>
  </si>
  <si>
    <t xml:space="preserve">Comercio al dettaglio di altri prodotti (esclusi quelli di seconda mano) in esercizi specializzati</t>
  </si>
  <si>
    <t xml:space="preserve">Attività di supporto ed ausiliarie dei trasporti</t>
  </si>
  <si>
    <t xml:space="preserve">Altre attività connesse ai trasporti</t>
  </si>
  <si>
    <t xml:space="preserve">Attività delle agenzie di viaggio e degli operatori turistici</t>
  </si>
  <si>
    <t xml:space="preserve">J65</t>
  </si>
  <si>
    <t xml:space="preserve">Intermediazione monetaria e finanziaria (escluse le assicurazioni e i fondi pensione)</t>
  </si>
  <si>
    <t xml:space="preserve">J651</t>
  </si>
  <si>
    <t xml:space="preserve">Intermediazione monetaria</t>
  </si>
  <si>
    <t xml:space="preserve">J66</t>
  </si>
  <si>
    <t xml:space="preserve">Assicurazioni e fondi pensione, escluse le assicurazioni sociali obbligatorie</t>
  </si>
  <si>
    <t xml:space="preserve">J660</t>
  </si>
  <si>
    <t xml:space="preserve">Attività ausiliarie della intermediazione finanziaria, escluse le assicurazioni e i fondi pensione</t>
  </si>
  <si>
    <t xml:space="preserve">ATTIVITÀ IMMOBILIARI, NOLEGGIO, INFORMATICA, RICERCA, ALTRE ATTIVITA' PROFESSIONALI., ECCETERA altri</t>
  </si>
  <si>
    <t xml:space="preserve">Noleggio di macchinari e attrezzature senza operatore e di beni per uso personale e domestico</t>
  </si>
  <si>
    <t xml:space="preserve">Attività delle banche di dati</t>
  </si>
  <si>
    <t xml:space="preserve">Altre attività connesse all'informatica</t>
  </si>
  <si>
    <t xml:space="preserve">K73</t>
  </si>
  <si>
    <t xml:space="preserve">Ricerca e sviluppo</t>
  </si>
  <si>
    <t xml:space="preserve">Attività in materia di architettura, di ingegneria ed altre attività tecniche</t>
  </si>
  <si>
    <t xml:space="preserve">Pubblicità</t>
  </si>
  <si>
    <t xml:space="preserve">L</t>
  </si>
  <si>
    <t xml:space="preserve">PUBBLICA AMMINISTRAZIONE</t>
  </si>
  <si>
    <t xml:space="preserve">L75</t>
  </si>
  <si>
    <t xml:space="preserve">Pubblica amministrazione e difesa</t>
  </si>
  <si>
    <t xml:space="preserve">L751</t>
  </si>
  <si>
    <t xml:space="preserve">Amministrazione pubblica</t>
  </si>
  <si>
    <t xml:space="preserve">L752</t>
  </si>
  <si>
    <t xml:space="preserve">Servizi della pubblica amministrazione forniti alla intera collettività</t>
  </si>
  <si>
    <t xml:space="preserve">L753</t>
  </si>
  <si>
    <t xml:space="preserve">Assicurazione sociale obbligatoria</t>
  </si>
  <si>
    <t xml:space="preserve">M803</t>
  </si>
  <si>
    <r>
      <rPr>
        <i val="true"/>
        <sz val="7"/>
        <color rgb="FF000000"/>
        <rFont val="Arial"/>
        <family val="2"/>
      </rPr>
      <t xml:space="preserve">Istruzione universitaria</t>
    </r>
    <r>
      <rPr>
        <sz val="7"/>
        <color rgb="FF000000"/>
        <rFont val="Arial"/>
        <family val="2"/>
      </rPr>
      <t xml:space="preserve"> (b)</t>
    </r>
  </si>
  <si>
    <t xml:space="preserve">SANITÀ E ALTRI SERVIZI SOCIALI</t>
  </si>
  <si>
    <t xml:space="preserve">Sanità e altri servizi sociali</t>
  </si>
  <si>
    <t xml:space="preserve">Attività dei servizi sanitari</t>
  </si>
  <si>
    <t xml:space="preserve">N852</t>
  </si>
  <si>
    <t xml:space="preserve">Servizi veterinari</t>
  </si>
  <si>
    <t xml:space="preserve">Attività ricreative, culturali e sportive</t>
  </si>
  <si>
    <t xml:space="preserve">Attività radiotelevisive</t>
  </si>
  <si>
    <t xml:space="preserve">Attività delle agenzie di stampa</t>
  </si>
  <si>
    <t xml:space="preserve">(b) Con riferimento al solo settore pubblico.</t>
  </si>
  <si>
    <r>
      <rPr>
        <b val="true"/>
        <sz val="9"/>
        <color rgb="FF000000"/>
        <rFont val="Arial"/>
        <family val="2"/>
      </rPr>
      <t xml:space="preserve">Tavola D.4.13 </t>
    </r>
    <r>
      <rPr>
        <sz val="9"/>
        <color rgb="FF000000"/>
        <rFont val="Arial"/>
        <family val="2"/>
      </rPr>
      <t xml:space="preserve">segue -</t>
    </r>
    <r>
      <rPr>
        <b val="true"/>
        <sz val="9"/>
        <color rgb="FF000000"/>
        <rFont val="Arial"/>
        <family val="2"/>
      </rPr>
      <t xml:space="preserve"> </t>
    </r>
  </si>
  <si>
    <t xml:space="preserve">OPERAI E IMPIEGATI</t>
  </si>
  <si>
    <t xml:space="preserve">Coltivazione  agricole; orticoltura, floricoltura</t>
  </si>
  <si>
    <t xml:space="preserve">Coltivazione  agricole associate all'allevamento </t>
  </si>
  <si>
    <t xml:space="preserve">Altre attività prima trasform. ferro acciaio e prod. di ferroleghe non CECA</t>
  </si>
  <si>
    <r>
      <rPr>
        <b val="true"/>
        <sz val="7"/>
        <color rgb="FF000000"/>
        <rFont val="Arial"/>
        <family val="2"/>
      </rPr>
      <t xml:space="preserve">SERVIZI DESTINABILI ALLA VENDITA (G + H + I + J) </t>
    </r>
    <r>
      <rPr>
        <sz val="7"/>
        <color rgb="FF000000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mmm\-yyyy"/>
    <numFmt numFmtId="169" formatCode="#,##0.0"/>
    <numFmt numFmtId="170" formatCode="0.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Normale_Foglio2" xfId="21"/>
    <cellStyle name="Valuta (0)_Rar 1999-2001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920</xdr:colOff>
      <xdr:row>0</xdr:row>
      <xdr:rowOff>0</xdr:rowOff>
    </xdr:from>
    <xdr:to>
      <xdr:col>78</xdr:col>
      <xdr:colOff>472320</xdr:colOff>
      <xdr:row>1</xdr:row>
      <xdr:rowOff>123840</xdr:rowOff>
    </xdr:to>
    <xdr:sp>
      <xdr:nvSpPr>
        <xdr:cNvPr id="0" name="Testo 1"/>
        <xdr:cNvSpPr/>
      </xdr:nvSpPr>
      <xdr:spPr>
        <a:xfrm>
          <a:off x="876600" y="0"/>
          <a:ext cx="39739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i mensili delle retribuzioni contrattuali per dipendente a tempo pieno per gruppi di attività economica - Anni 2001-2006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base dicembre 2000=100)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0</xdr:colOff>
      <xdr:row>0</xdr:row>
      <xdr:rowOff>0</xdr:rowOff>
    </xdr:from>
    <xdr:to>
      <xdr:col>27</xdr:col>
      <xdr:colOff>10080</xdr:colOff>
      <xdr:row>1</xdr:row>
      <xdr:rowOff>95040</xdr:rowOff>
    </xdr:to>
    <xdr:sp>
      <xdr:nvSpPr>
        <xdr:cNvPr id="1" name="Testo 1"/>
        <xdr:cNvSpPr/>
      </xdr:nvSpPr>
      <xdr:spPr>
        <a:xfrm>
          <a:off x="1306080" y="0"/>
          <a:ext cx="16716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nsili delle retribuzioni contrattuali per dipendente a tempo pieno per gruppi di attività economica  - Anni 2001-2006</a:t>
          </a:r>
          <a:r>
            <a:rPr b="0" i="1" lang="en-US" sz="900" spc="-1" strike="noStrike">
              <a:latin typeface="Arial"/>
            </a:rPr>
            <a:t> (base dicembre 2000=100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8240</xdr:colOff>
      <xdr:row>0</xdr:row>
      <xdr:rowOff>9360</xdr:rowOff>
    </xdr:from>
    <xdr:to>
      <xdr:col>27</xdr:col>
      <xdr:colOff>19800</xdr:colOff>
      <xdr:row>1</xdr:row>
      <xdr:rowOff>104760</xdr:rowOff>
    </xdr:to>
    <xdr:sp>
      <xdr:nvSpPr>
        <xdr:cNvPr id="2" name="Testo 1"/>
        <xdr:cNvSpPr/>
      </xdr:nvSpPr>
      <xdr:spPr>
        <a:xfrm>
          <a:off x="1249920" y="9360"/>
          <a:ext cx="16791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nsili delle retribuzioni contrattuali per dipendente a tempo pieno per gruppi di attività economica  - Anni 2001-2006 </a:t>
          </a:r>
          <a:r>
            <a:rPr b="0" i="1" lang="en-US" sz="900" spc="-1" strike="noStrike">
              <a:latin typeface="Arial"/>
            </a:rPr>
            <a:t>(base dicembre 2000=100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5" activeCellId="0" sqref="B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3.85"/>
    <col collapsed="false" customWidth="true" hidden="false" outlineLevel="0" max="14" min="3" style="2" width="6.7"/>
    <col collapsed="false" customWidth="true" hidden="false" outlineLevel="0" max="15" min="15" style="2" width="0.85"/>
    <col collapsed="false" customWidth="true" hidden="false" outlineLevel="0" max="27" min="16" style="2" width="6.7"/>
    <col collapsed="false" customWidth="true" hidden="false" outlineLevel="0" max="28" min="28" style="2" width="0.85"/>
    <col collapsed="false" customWidth="true" hidden="false" outlineLevel="0" max="40" min="29" style="2" width="6.7"/>
    <col collapsed="false" customWidth="true" hidden="false" outlineLevel="0" max="41" min="41" style="2" width="0.85"/>
    <col collapsed="false" customWidth="true" hidden="false" outlineLevel="0" max="53" min="42" style="2" width="6.7"/>
    <col collapsed="false" customWidth="true" hidden="false" outlineLevel="0" max="54" min="54" style="2" width="0.85"/>
    <col collapsed="false" customWidth="true" hidden="false" outlineLevel="0" max="56" min="55" style="1" width="6.7"/>
    <col collapsed="false" customWidth="true" hidden="false" outlineLevel="0" max="58" min="57" style="3" width="6.7"/>
    <col collapsed="false" customWidth="true" hidden="false" outlineLevel="0" max="66" min="59" style="1" width="6.7"/>
    <col collapsed="false" customWidth="true" hidden="false" outlineLevel="0" max="67" min="67" style="1" width="0.85"/>
    <col collapsed="false" customWidth="true" hidden="false" outlineLevel="0" max="79" min="68" style="1" width="6.7"/>
    <col collapsed="false" customWidth="true" hidden="false" outlineLevel="0" max="80" min="80" style="1" width="0.85"/>
    <col collapsed="false" customWidth="false" hidden="false" outlineLevel="0" max="92" min="81" style="1" width="9.14"/>
    <col collapsed="false" customWidth="true" hidden="false" outlineLevel="0" max="93" min="93" style="1" width="0.85"/>
    <col collapsed="false" customWidth="false" hidden="false" outlineLevel="0" max="257" min="94" style="1" width="9.14"/>
  </cols>
  <sheetData>
    <row r="1" s="2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6"/>
      <c r="BJ1" s="6"/>
      <c r="BK1" s="6"/>
      <c r="BL1" s="6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</row>
    <row r="2" s="2" customFormat="true" ht="1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10"/>
      <c r="BJ2" s="10"/>
      <c r="BK2" s="10"/>
      <c r="BL2" s="10"/>
      <c r="BM2" s="11"/>
      <c r="BN2" s="11"/>
      <c r="BO2" s="11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</row>
    <row r="3" s="2" customFormat="true" ht="4.5" hidden="false" customHeight="true" outlineLevel="0" collapsed="false">
      <c r="A3" s="13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2"/>
    </row>
    <row r="4" s="2" customFormat="true" ht="9" hidden="false" customHeight="true" outlineLevel="0" collapsed="false">
      <c r="A4" s="13"/>
      <c r="B4" s="14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  <c r="BB4" s="16"/>
      <c r="BC4" s="16" t="n">
        <v>38353</v>
      </c>
      <c r="BD4" s="16" t="n">
        <v>38384</v>
      </c>
      <c r="BE4" s="16" t="n">
        <v>38412</v>
      </c>
      <c r="BF4" s="16" t="n">
        <v>38443</v>
      </c>
      <c r="BG4" s="16" t="n">
        <v>38473</v>
      </c>
      <c r="BH4" s="16" t="n">
        <v>38504</v>
      </c>
      <c r="BI4" s="16" t="n">
        <v>38534</v>
      </c>
      <c r="BJ4" s="16" t="n">
        <v>38565</v>
      </c>
      <c r="BK4" s="16" t="n">
        <v>38596</v>
      </c>
      <c r="BL4" s="16" t="n">
        <v>38626</v>
      </c>
      <c r="BM4" s="16" t="n">
        <v>38657</v>
      </c>
      <c r="BN4" s="16" t="n">
        <v>38687</v>
      </c>
      <c r="BO4" s="17"/>
      <c r="BP4" s="16" t="n">
        <v>38718</v>
      </c>
      <c r="BQ4" s="16" t="n">
        <v>38749</v>
      </c>
      <c r="BR4" s="16" t="n">
        <v>38777</v>
      </c>
      <c r="BS4" s="16" t="n">
        <v>38808</v>
      </c>
      <c r="BT4" s="16" t="n">
        <v>38838</v>
      </c>
      <c r="BU4" s="16" t="n">
        <v>38869</v>
      </c>
      <c r="BV4" s="16" t="n">
        <v>38899</v>
      </c>
      <c r="BW4" s="16" t="n">
        <v>38930</v>
      </c>
      <c r="BX4" s="16" t="n">
        <v>38961</v>
      </c>
      <c r="BY4" s="16" t="n">
        <v>38991</v>
      </c>
      <c r="BZ4" s="16" t="n">
        <v>39022</v>
      </c>
      <c r="CA4" s="16" t="n">
        <v>39052</v>
      </c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s="23" customFormat="true" ht="4.5" hidden="false" customHeight="true" outlineLevel="0" collapsed="false">
      <c r="A5" s="13"/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21"/>
      <c r="O5" s="21"/>
      <c r="P5" s="20"/>
      <c r="Q5" s="20"/>
      <c r="R5" s="20"/>
      <c r="S5" s="20"/>
      <c r="T5" s="20"/>
      <c r="U5" s="20"/>
      <c r="V5" s="20"/>
      <c r="W5" s="20"/>
      <c r="X5" s="20"/>
      <c r="Y5" s="20"/>
      <c r="Z5" s="21"/>
      <c r="AA5" s="21"/>
      <c r="AB5" s="22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21"/>
      <c r="AO5" s="21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1"/>
      <c r="BA5" s="21"/>
      <c r="BB5" s="21"/>
      <c r="BC5" s="21"/>
      <c r="BD5" s="20"/>
      <c r="BE5" s="20"/>
      <c r="BF5" s="20"/>
      <c r="BG5" s="20"/>
      <c r="BH5" s="20"/>
      <c r="BI5" s="20"/>
      <c r="BJ5" s="20"/>
      <c r="BK5" s="20"/>
      <c r="BL5" s="20"/>
      <c r="BM5" s="21"/>
      <c r="BN5" s="21"/>
      <c r="BO5" s="21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1"/>
      <c r="CA5" s="21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22"/>
      <c r="CM5" s="22"/>
      <c r="CN5" s="22"/>
    </row>
    <row r="6" s="23" customFormat="true" ht="9" hidden="false" customHeight="true" outlineLevel="0" collapsed="false">
      <c r="A6" s="24"/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N6" s="27"/>
      <c r="O6" s="5"/>
      <c r="P6" s="26"/>
      <c r="Q6" s="26"/>
      <c r="R6" s="26"/>
      <c r="S6" s="26"/>
      <c r="T6" s="26"/>
      <c r="U6" s="26"/>
      <c r="V6" s="26"/>
      <c r="W6" s="26"/>
      <c r="X6" s="26"/>
      <c r="Y6" s="26"/>
      <c r="AA6" s="27"/>
      <c r="AB6" s="5"/>
      <c r="AC6" s="26"/>
      <c r="AD6" s="26"/>
      <c r="AE6" s="26"/>
      <c r="AF6" s="26"/>
      <c r="AG6" s="26"/>
      <c r="AH6" s="26"/>
      <c r="AI6" s="26"/>
      <c r="AJ6" s="26"/>
      <c r="AK6" s="26"/>
      <c r="AL6" s="26"/>
      <c r="AN6" s="27"/>
      <c r="AO6" s="5"/>
      <c r="AP6" s="26"/>
      <c r="AQ6" s="26"/>
      <c r="AR6" s="26"/>
      <c r="AS6" s="26"/>
      <c r="AT6" s="26"/>
      <c r="AU6" s="26"/>
      <c r="AV6" s="26"/>
      <c r="AW6" s="26"/>
      <c r="AX6" s="26"/>
      <c r="AY6" s="26"/>
      <c r="BA6" s="27"/>
      <c r="BC6" s="27"/>
      <c r="BD6" s="26"/>
      <c r="BE6" s="26"/>
      <c r="BF6" s="26"/>
      <c r="BG6" s="26"/>
      <c r="BH6" s="26"/>
      <c r="BI6" s="26"/>
      <c r="BJ6" s="26"/>
      <c r="BK6" s="26"/>
      <c r="BL6" s="26"/>
      <c r="BN6" s="27"/>
      <c r="BO6" s="5"/>
      <c r="BP6" s="26"/>
      <c r="BQ6" s="26"/>
      <c r="BR6" s="26"/>
      <c r="BS6" s="26"/>
      <c r="BT6" s="26"/>
      <c r="BU6" s="26"/>
      <c r="BV6" s="26"/>
      <c r="BW6" s="26"/>
      <c r="BX6" s="26"/>
      <c r="BY6" s="26"/>
      <c r="CA6" s="27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2"/>
      <c r="CM6" s="27"/>
      <c r="CN6" s="22"/>
    </row>
    <row r="7" s="23" customFormat="true" ht="9" hidden="false" customHeight="true" outlineLevel="0" collapsed="false">
      <c r="A7" s="28"/>
      <c r="B7" s="28" t="s">
        <v>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6"/>
      <c r="BD7" s="26"/>
      <c r="BE7" s="26"/>
      <c r="BF7" s="26"/>
      <c r="BG7" s="26"/>
      <c r="BH7" s="26"/>
      <c r="BI7" s="26"/>
      <c r="BJ7" s="26"/>
      <c r="BK7" s="26"/>
      <c r="BL7" s="26"/>
      <c r="BN7" s="27"/>
      <c r="BO7" s="5"/>
      <c r="BP7" s="26"/>
      <c r="BQ7" s="26"/>
      <c r="BR7" s="26"/>
      <c r="BS7" s="26"/>
      <c r="BT7" s="26"/>
      <c r="BU7" s="26"/>
      <c r="BV7" s="26"/>
      <c r="BW7" s="26"/>
      <c r="BX7" s="26"/>
      <c r="BY7" s="26"/>
      <c r="CA7" s="27"/>
    </row>
    <row r="8" s="23" customFormat="true" ht="9" hidden="false" customHeight="true" outlineLevel="0" collapsed="false">
      <c r="A8" s="28"/>
      <c r="BC8" s="26"/>
      <c r="BD8" s="26"/>
      <c r="BE8" s="26"/>
      <c r="BF8" s="26"/>
      <c r="BG8" s="26"/>
      <c r="BH8" s="26"/>
      <c r="BI8" s="26"/>
      <c r="BJ8" s="26"/>
      <c r="BK8" s="26"/>
      <c r="BL8" s="26"/>
      <c r="BN8" s="27"/>
      <c r="BO8" s="5"/>
      <c r="BP8" s="26"/>
      <c r="BQ8" s="26"/>
      <c r="BR8" s="26"/>
      <c r="BS8" s="26"/>
      <c r="BT8" s="26"/>
      <c r="BU8" s="26"/>
      <c r="BV8" s="26"/>
      <c r="BW8" s="26"/>
      <c r="BX8" s="26"/>
      <c r="BY8" s="26"/>
      <c r="CA8" s="27"/>
    </row>
    <row r="9" s="23" customFormat="true" ht="9" hidden="false" customHeight="true" outlineLevel="0" collapsed="false">
      <c r="A9" s="29" t="s">
        <v>3</v>
      </c>
      <c r="B9" s="29" t="s">
        <v>4</v>
      </c>
      <c r="C9" s="30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  <c r="I9" s="30" t="n">
        <v>100</v>
      </c>
      <c r="J9" s="30" t="n">
        <v>100</v>
      </c>
      <c r="K9" s="30" t="n">
        <v>100</v>
      </c>
      <c r="L9" s="30" t="n">
        <v>100</v>
      </c>
      <c r="M9" s="30" t="n">
        <v>100</v>
      </c>
      <c r="N9" s="30" t="n">
        <v>100</v>
      </c>
      <c r="O9" s="31" t="e">
        <f aca="false">(C9+D9+E9+G9+H9+I9+J9+K9+L9+M9+N9+#REF!)/12</f>
        <v>#VALUE!</v>
      </c>
      <c r="P9" s="30" t="n">
        <v>100</v>
      </c>
      <c r="Q9" s="30" t="n">
        <v>100</v>
      </c>
      <c r="R9" s="30" t="n">
        <v>100</v>
      </c>
      <c r="S9" s="30" t="n">
        <v>100</v>
      </c>
      <c r="T9" s="30" t="n">
        <v>100</v>
      </c>
      <c r="U9" s="30" t="n">
        <v>100</v>
      </c>
      <c r="V9" s="30" t="n">
        <v>100</v>
      </c>
      <c r="W9" s="30" t="n">
        <v>103</v>
      </c>
      <c r="X9" s="30" t="n">
        <v>103</v>
      </c>
      <c r="Y9" s="30" t="n">
        <v>103</v>
      </c>
      <c r="Z9" s="30" t="n">
        <v>103</v>
      </c>
      <c r="AA9" s="30" t="n">
        <v>103</v>
      </c>
      <c r="AC9" s="32" t="n">
        <v>105</v>
      </c>
      <c r="AD9" s="32" t="n">
        <v>105</v>
      </c>
      <c r="AE9" s="32" t="n">
        <v>105</v>
      </c>
      <c r="AF9" s="32" t="n">
        <v>105</v>
      </c>
      <c r="AG9" s="32" t="n">
        <v>105</v>
      </c>
      <c r="AH9" s="32" t="n">
        <v>105</v>
      </c>
      <c r="AI9" s="32" t="n">
        <v>105</v>
      </c>
      <c r="AJ9" s="32" t="n">
        <v>105</v>
      </c>
      <c r="AK9" s="32" t="n">
        <v>105</v>
      </c>
      <c r="AL9" s="32" t="n">
        <v>105</v>
      </c>
      <c r="AM9" s="32" t="n">
        <v>105</v>
      </c>
      <c r="AN9" s="32" t="n">
        <v>105</v>
      </c>
      <c r="AP9" s="32" t="n">
        <v>105</v>
      </c>
      <c r="AQ9" s="32" t="n">
        <v>105</v>
      </c>
      <c r="AR9" s="32" t="n">
        <v>105</v>
      </c>
      <c r="AS9" s="32" t="n">
        <v>105</v>
      </c>
      <c r="AT9" s="32" t="n">
        <v>105</v>
      </c>
      <c r="AU9" s="32" t="n">
        <v>105</v>
      </c>
      <c r="AV9" s="32" t="n">
        <v>105</v>
      </c>
      <c r="AW9" s="32" t="n">
        <v>105</v>
      </c>
      <c r="AX9" s="32" t="n">
        <v>105</v>
      </c>
      <c r="AY9" s="32" t="n">
        <v>107.6</v>
      </c>
      <c r="AZ9" s="32" t="n">
        <v>107.6</v>
      </c>
      <c r="BA9" s="32" t="n">
        <v>108.6</v>
      </c>
      <c r="BB9" s="29"/>
      <c r="BC9" s="33" t="n">
        <v>111.2</v>
      </c>
      <c r="BD9" s="33" t="n">
        <v>111.2</v>
      </c>
      <c r="BE9" s="33" t="n">
        <v>111.2</v>
      </c>
      <c r="BF9" s="33" t="n">
        <v>111.2</v>
      </c>
      <c r="BG9" s="33" t="n">
        <v>111.2</v>
      </c>
      <c r="BH9" s="33" t="n">
        <v>111.2</v>
      </c>
      <c r="BI9" s="33" t="n">
        <v>111.2</v>
      </c>
      <c r="BJ9" s="33" t="n">
        <v>111.2</v>
      </c>
      <c r="BK9" s="33" t="n">
        <v>111.2</v>
      </c>
      <c r="BL9" s="33" t="n">
        <v>111.2</v>
      </c>
      <c r="BM9" s="33" t="n">
        <v>111.2</v>
      </c>
      <c r="BN9" s="33" t="n">
        <v>111.2</v>
      </c>
      <c r="BO9" s="33"/>
      <c r="BP9" s="33" t="n">
        <v>111.2</v>
      </c>
      <c r="BQ9" s="33" t="n">
        <v>111.2</v>
      </c>
      <c r="BR9" s="33" t="n">
        <v>111.2</v>
      </c>
      <c r="BS9" s="33" t="n">
        <v>111.2</v>
      </c>
      <c r="BT9" s="33" t="n">
        <v>111.2</v>
      </c>
      <c r="BU9" s="33" t="n">
        <v>111.2</v>
      </c>
      <c r="BV9" s="33" t="n">
        <v>114.4</v>
      </c>
      <c r="BW9" s="33" t="n">
        <v>114.4</v>
      </c>
      <c r="BX9" s="33" t="n">
        <v>114.4</v>
      </c>
      <c r="BY9" s="33" t="n">
        <v>114.4</v>
      </c>
      <c r="BZ9" s="33" t="n">
        <v>114.4</v>
      </c>
      <c r="CA9" s="33" t="n">
        <v>114.4</v>
      </c>
    </row>
    <row r="10" s="23" customFormat="true" ht="9" hidden="false" customHeight="true" outlineLevel="0" collapsed="false">
      <c r="A10" s="34" t="s">
        <v>5</v>
      </c>
      <c r="B10" s="34" t="s">
        <v>6</v>
      </c>
      <c r="C10" s="35" t="n">
        <v>100</v>
      </c>
      <c r="D10" s="35" t="n">
        <v>100</v>
      </c>
      <c r="E10" s="35" t="n">
        <v>100</v>
      </c>
      <c r="F10" s="35" t="n">
        <v>100</v>
      </c>
      <c r="G10" s="35" t="n">
        <v>100</v>
      </c>
      <c r="H10" s="35" t="n">
        <v>100</v>
      </c>
      <c r="I10" s="35" t="n">
        <v>100</v>
      </c>
      <c r="J10" s="35" t="n">
        <v>100</v>
      </c>
      <c r="K10" s="35" t="n">
        <v>100</v>
      </c>
      <c r="L10" s="35" t="n">
        <v>100</v>
      </c>
      <c r="M10" s="35" t="n">
        <v>100</v>
      </c>
      <c r="N10" s="35" t="n">
        <v>100</v>
      </c>
      <c r="O10" s="31" t="e">
        <f aca="false">(C10+D10+E10+G10+H10+I10+J10+K10+L10+M10+N10+#REF!)/12</f>
        <v>#VALUE!</v>
      </c>
      <c r="P10" s="35" t="n">
        <v>100</v>
      </c>
      <c r="Q10" s="35" t="n">
        <v>100</v>
      </c>
      <c r="R10" s="35" t="n">
        <v>100</v>
      </c>
      <c r="S10" s="35" t="n">
        <v>100</v>
      </c>
      <c r="T10" s="35" t="n">
        <v>100</v>
      </c>
      <c r="U10" s="35" t="n">
        <v>100</v>
      </c>
      <c r="V10" s="35" t="n">
        <v>100</v>
      </c>
      <c r="W10" s="35" t="n">
        <v>103</v>
      </c>
      <c r="X10" s="35" t="n">
        <v>103</v>
      </c>
      <c r="Y10" s="35" t="n">
        <v>103</v>
      </c>
      <c r="Z10" s="35" t="n">
        <v>103</v>
      </c>
      <c r="AA10" s="35" t="n">
        <v>103</v>
      </c>
      <c r="AC10" s="36" t="n">
        <v>105</v>
      </c>
      <c r="AD10" s="36" t="n">
        <v>105</v>
      </c>
      <c r="AE10" s="36" t="n">
        <v>105</v>
      </c>
      <c r="AF10" s="36" t="n">
        <v>105</v>
      </c>
      <c r="AG10" s="36" t="n">
        <v>105</v>
      </c>
      <c r="AH10" s="36" t="n">
        <v>105</v>
      </c>
      <c r="AI10" s="36" t="n">
        <v>105</v>
      </c>
      <c r="AJ10" s="36" t="n">
        <v>105</v>
      </c>
      <c r="AK10" s="36" t="n">
        <v>105</v>
      </c>
      <c r="AL10" s="36" t="n">
        <v>105</v>
      </c>
      <c r="AM10" s="36" t="n">
        <v>105</v>
      </c>
      <c r="AN10" s="36" t="n">
        <v>105</v>
      </c>
      <c r="AP10" s="36" t="n">
        <v>105</v>
      </c>
      <c r="AQ10" s="36" t="n">
        <v>105</v>
      </c>
      <c r="AR10" s="36" t="n">
        <v>105</v>
      </c>
      <c r="AS10" s="36" t="n">
        <v>105</v>
      </c>
      <c r="AT10" s="36" t="n">
        <v>105</v>
      </c>
      <c r="AU10" s="36" t="n">
        <v>105</v>
      </c>
      <c r="AV10" s="36" t="n">
        <v>105</v>
      </c>
      <c r="AW10" s="36" t="n">
        <v>105</v>
      </c>
      <c r="AX10" s="36" t="n">
        <v>105</v>
      </c>
      <c r="AY10" s="36" t="n">
        <v>107.6</v>
      </c>
      <c r="AZ10" s="36" t="n">
        <v>107.6</v>
      </c>
      <c r="BA10" s="36" t="n">
        <v>108.6</v>
      </c>
      <c r="BB10" s="34"/>
      <c r="BC10" s="37" t="n">
        <v>111.2</v>
      </c>
      <c r="BD10" s="37" t="n">
        <v>111.2</v>
      </c>
      <c r="BE10" s="37" t="n">
        <v>111.2</v>
      </c>
      <c r="BF10" s="37" t="n">
        <v>111.2</v>
      </c>
      <c r="BG10" s="37" t="n">
        <v>111.2</v>
      </c>
      <c r="BH10" s="37" t="n">
        <v>111.2</v>
      </c>
      <c r="BI10" s="37" t="n">
        <v>111.2</v>
      </c>
      <c r="BJ10" s="37" t="n">
        <v>111.2</v>
      </c>
      <c r="BK10" s="37" t="n">
        <v>111.2</v>
      </c>
      <c r="BL10" s="37" t="n">
        <v>111.2</v>
      </c>
      <c r="BM10" s="37" t="n">
        <v>111.2</v>
      </c>
      <c r="BN10" s="37" t="n">
        <v>111.2</v>
      </c>
      <c r="BO10" s="37"/>
      <c r="BP10" s="37" t="n">
        <v>111.2</v>
      </c>
      <c r="BQ10" s="37" t="n">
        <v>111.2</v>
      </c>
      <c r="BR10" s="37" t="n">
        <v>111.2</v>
      </c>
      <c r="BS10" s="37" t="n">
        <v>111.2</v>
      </c>
      <c r="BT10" s="37" t="n">
        <v>111.2</v>
      </c>
      <c r="BU10" s="37" t="n">
        <v>111.2</v>
      </c>
      <c r="BV10" s="37" t="n">
        <v>114.4</v>
      </c>
      <c r="BW10" s="37" t="n">
        <v>114.4</v>
      </c>
      <c r="BX10" s="37" t="n">
        <v>114.4</v>
      </c>
      <c r="BY10" s="37" t="n">
        <v>114.4</v>
      </c>
      <c r="BZ10" s="37" t="n">
        <v>114.4</v>
      </c>
      <c r="CA10" s="37" t="n">
        <v>114.4</v>
      </c>
    </row>
    <row r="11" s="41" customFormat="true" ht="9" hidden="false" customHeight="true" outlineLevel="0" collapsed="false">
      <c r="A11" s="38" t="s">
        <v>7</v>
      </c>
      <c r="B11" s="38" t="s">
        <v>8</v>
      </c>
      <c r="C11" s="39" t="n">
        <v>100</v>
      </c>
      <c r="D11" s="39" t="n">
        <v>100</v>
      </c>
      <c r="E11" s="39" t="n">
        <v>100</v>
      </c>
      <c r="F11" s="39" t="n">
        <v>100</v>
      </c>
      <c r="G11" s="39" t="n">
        <v>100</v>
      </c>
      <c r="H11" s="39" t="n">
        <v>100</v>
      </c>
      <c r="I11" s="39" t="n">
        <v>100</v>
      </c>
      <c r="J11" s="39" t="n">
        <v>100</v>
      </c>
      <c r="K11" s="39" t="n">
        <v>100</v>
      </c>
      <c r="L11" s="39" t="n">
        <v>100</v>
      </c>
      <c r="M11" s="39" t="n">
        <v>100</v>
      </c>
      <c r="N11" s="39" t="n">
        <v>100</v>
      </c>
      <c r="O11" s="40" t="e">
        <f aca="false">(C11+D11+E11+G11+H11+I11+J11+K11+L11+M11+N11+#REF!)/12</f>
        <v>#VALUE!</v>
      </c>
      <c r="P11" s="39" t="n">
        <v>100</v>
      </c>
      <c r="Q11" s="39" t="n">
        <v>100</v>
      </c>
      <c r="R11" s="39" t="n">
        <v>100</v>
      </c>
      <c r="S11" s="39" t="n">
        <v>100</v>
      </c>
      <c r="T11" s="39" t="n">
        <v>100</v>
      </c>
      <c r="U11" s="39" t="n">
        <v>100</v>
      </c>
      <c r="V11" s="39" t="n">
        <v>100</v>
      </c>
      <c r="W11" s="39" t="n">
        <v>103</v>
      </c>
      <c r="X11" s="39" t="n">
        <v>103</v>
      </c>
      <c r="Y11" s="39" t="n">
        <v>103</v>
      </c>
      <c r="Z11" s="39" t="n">
        <v>103</v>
      </c>
      <c r="AA11" s="39" t="n">
        <v>103</v>
      </c>
      <c r="AC11" s="42" t="n">
        <v>105</v>
      </c>
      <c r="AD11" s="42" t="n">
        <v>105</v>
      </c>
      <c r="AE11" s="42" t="n">
        <v>105</v>
      </c>
      <c r="AF11" s="42" t="n">
        <v>105</v>
      </c>
      <c r="AG11" s="42" t="n">
        <v>105</v>
      </c>
      <c r="AH11" s="42" t="n">
        <v>105</v>
      </c>
      <c r="AI11" s="42" t="n">
        <v>105</v>
      </c>
      <c r="AJ11" s="42" t="n">
        <v>105</v>
      </c>
      <c r="AK11" s="42" t="n">
        <v>105</v>
      </c>
      <c r="AL11" s="42" t="n">
        <v>105</v>
      </c>
      <c r="AM11" s="42" t="n">
        <v>105</v>
      </c>
      <c r="AN11" s="42" t="n">
        <v>105</v>
      </c>
      <c r="AP11" s="42" t="n">
        <v>105</v>
      </c>
      <c r="AQ11" s="42" t="n">
        <v>105</v>
      </c>
      <c r="AR11" s="42" t="n">
        <v>105</v>
      </c>
      <c r="AS11" s="42" t="n">
        <v>105</v>
      </c>
      <c r="AT11" s="42" t="n">
        <v>105</v>
      </c>
      <c r="AU11" s="42" t="n">
        <v>105</v>
      </c>
      <c r="AV11" s="42" t="n">
        <v>105</v>
      </c>
      <c r="AW11" s="42" t="n">
        <v>105</v>
      </c>
      <c r="AX11" s="42" t="n">
        <v>105</v>
      </c>
      <c r="AY11" s="42" t="n">
        <v>107.6</v>
      </c>
      <c r="AZ11" s="42" t="n">
        <v>107.6</v>
      </c>
      <c r="BA11" s="42" t="n">
        <v>108.6</v>
      </c>
      <c r="BB11" s="38"/>
      <c r="BC11" s="43" t="n">
        <v>111.2</v>
      </c>
      <c r="BD11" s="43" t="n">
        <v>111.2</v>
      </c>
      <c r="BE11" s="43" t="n">
        <v>111.2</v>
      </c>
      <c r="BF11" s="43" t="n">
        <v>111.2</v>
      </c>
      <c r="BG11" s="43" t="n">
        <v>111.2</v>
      </c>
      <c r="BH11" s="43" t="n">
        <v>111.2</v>
      </c>
      <c r="BI11" s="43" t="n">
        <v>111.2</v>
      </c>
      <c r="BJ11" s="43" t="n">
        <v>111.2</v>
      </c>
      <c r="BK11" s="43" t="n">
        <v>111.2</v>
      </c>
      <c r="BL11" s="43" t="n">
        <v>111.2</v>
      </c>
      <c r="BM11" s="43" t="n">
        <v>111.2</v>
      </c>
      <c r="BN11" s="43" t="n">
        <v>111.2</v>
      </c>
      <c r="BO11" s="43"/>
      <c r="BP11" s="43" t="n">
        <v>111.2</v>
      </c>
      <c r="BQ11" s="43" t="n">
        <v>111.2</v>
      </c>
      <c r="BR11" s="43" t="n">
        <v>111.2</v>
      </c>
      <c r="BS11" s="43" t="n">
        <v>111.2</v>
      </c>
      <c r="BT11" s="43" t="n">
        <v>111.2</v>
      </c>
      <c r="BU11" s="43" t="n">
        <v>111.2</v>
      </c>
      <c r="BV11" s="43" t="n">
        <v>114.4</v>
      </c>
      <c r="BW11" s="43" t="n">
        <v>114.4</v>
      </c>
      <c r="BX11" s="43" t="n">
        <v>114.4</v>
      </c>
      <c r="BY11" s="43" t="n">
        <v>114.4</v>
      </c>
      <c r="BZ11" s="43" t="n">
        <v>114.4</v>
      </c>
      <c r="CA11" s="43" t="n">
        <v>114.4</v>
      </c>
    </row>
    <row r="12" s="41" customFormat="true" ht="9" hidden="false" customHeight="true" outlineLevel="0" collapsed="false">
      <c r="A12" s="38" t="s">
        <v>9</v>
      </c>
      <c r="B12" s="38" t="s">
        <v>10</v>
      </c>
      <c r="C12" s="39" t="n">
        <v>100</v>
      </c>
      <c r="D12" s="39" t="n">
        <v>100</v>
      </c>
      <c r="E12" s="39" t="n">
        <v>100</v>
      </c>
      <c r="F12" s="39" t="n">
        <v>100</v>
      </c>
      <c r="G12" s="39" t="n">
        <v>100</v>
      </c>
      <c r="H12" s="39" t="n">
        <v>100</v>
      </c>
      <c r="I12" s="39" t="n">
        <v>100</v>
      </c>
      <c r="J12" s="39" t="n">
        <v>100</v>
      </c>
      <c r="K12" s="39" t="n">
        <v>100</v>
      </c>
      <c r="L12" s="39" t="n">
        <v>100</v>
      </c>
      <c r="M12" s="39" t="n">
        <v>100</v>
      </c>
      <c r="N12" s="39" t="n">
        <v>100</v>
      </c>
      <c r="O12" s="40" t="e">
        <f aca="false">(C12+D12+E12+G12+H12+I12+J12+K12+L12+M12+N12+#REF!)/12</f>
        <v>#VALUE!</v>
      </c>
      <c r="P12" s="39" t="n">
        <v>100</v>
      </c>
      <c r="Q12" s="39" t="n">
        <v>100</v>
      </c>
      <c r="R12" s="39" t="n">
        <v>100</v>
      </c>
      <c r="S12" s="39" t="n">
        <v>100</v>
      </c>
      <c r="T12" s="39" t="n">
        <v>100</v>
      </c>
      <c r="U12" s="39" t="n">
        <v>100</v>
      </c>
      <c r="V12" s="39" t="n">
        <v>100</v>
      </c>
      <c r="W12" s="39" t="n">
        <v>103</v>
      </c>
      <c r="X12" s="39" t="n">
        <v>103</v>
      </c>
      <c r="Y12" s="39" t="n">
        <v>103</v>
      </c>
      <c r="Z12" s="39" t="n">
        <v>103</v>
      </c>
      <c r="AA12" s="39" t="n">
        <v>103</v>
      </c>
      <c r="AC12" s="42" t="n">
        <v>105</v>
      </c>
      <c r="AD12" s="42" t="n">
        <v>105</v>
      </c>
      <c r="AE12" s="42" t="n">
        <v>105</v>
      </c>
      <c r="AF12" s="42" t="n">
        <v>105</v>
      </c>
      <c r="AG12" s="42" t="n">
        <v>105</v>
      </c>
      <c r="AH12" s="42" t="n">
        <v>105</v>
      </c>
      <c r="AI12" s="42" t="n">
        <v>105</v>
      </c>
      <c r="AJ12" s="42" t="n">
        <v>105</v>
      </c>
      <c r="AK12" s="42" t="n">
        <v>105</v>
      </c>
      <c r="AL12" s="42" t="n">
        <v>105</v>
      </c>
      <c r="AM12" s="42" t="n">
        <v>105</v>
      </c>
      <c r="AN12" s="42" t="n">
        <v>105</v>
      </c>
      <c r="AP12" s="42" t="n">
        <v>105</v>
      </c>
      <c r="AQ12" s="42" t="n">
        <v>105</v>
      </c>
      <c r="AR12" s="42" t="n">
        <v>105</v>
      </c>
      <c r="AS12" s="42" t="n">
        <v>105</v>
      </c>
      <c r="AT12" s="42" t="n">
        <v>105</v>
      </c>
      <c r="AU12" s="42" t="n">
        <v>105</v>
      </c>
      <c r="AV12" s="42" t="n">
        <v>105</v>
      </c>
      <c r="AW12" s="42" t="n">
        <v>105</v>
      </c>
      <c r="AX12" s="42" t="n">
        <v>105</v>
      </c>
      <c r="AY12" s="42" t="n">
        <v>107.6</v>
      </c>
      <c r="AZ12" s="42" t="n">
        <v>107.6</v>
      </c>
      <c r="BA12" s="42" t="n">
        <v>108.6</v>
      </c>
      <c r="BB12" s="38"/>
      <c r="BC12" s="43" t="n">
        <v>111.2</v>
      </c>
      <c r="BD12" s="43" t="n">
        <v>111.2</v>
      </c>
      <c r="BE12" s="43" t="n">
        <v>111.2</v>
      </c>
      <c r="BF12" s="43" t="n">
        <v>111.2</v>
      </c>
      <c r="BG12" s="43" t="n">
        <v>111.2</v>
      </c>
      <c r="BH12" s="43" t="n">
        <v>111.2</v>
      </c>
      <c r="BI12" s="43" t="n">
        <v>111.2</v>
      </c>
      <c r="BJ12" s="43" t="n">
        <v>111.2</v>
      </c>
      <c r="BK12" s="43" t="n">
        <v>111.2</v>
      </c>
      <c r="BL12" s="43" t="n">
        <v>111.2</v>
      </c>
      <c r="BM12" s="43" t="n">
        <v>111.2</v>
      </c>
      <c r="BN12" s="43" t="n">
        <v>111.2</v>
      </c>
      <c r="BO12" s="43"/>
      <c r="BP12" s="43" t="n">
        <v>111.2</v>
      </c>
      <c r="BQ12" s="43" t="n">
        <v>111.2</v>
      </c>
      <c r="BR12" s="43" t="n">
        <v>111.2</v>
      </c>
      <c r="BS12" s="43" t="n">
        <v>111.2</v>
      </c>
      <c r="BT12" s="43" t="n">
        <v>111.2</v>
      </c>
      <c r="BU12" s="43" t="n">
        <v>111.2</v>
      </c>
      <c r="BV12" s="43" t="n">
        <v>114.4</v>
      </c>
      <c r="BW12" s="43" t="n">
        <v>114.4</v>
      </c>
      <c r="BX12" s="43" t="n">
        <v>114.4</v>
      </c>
      <c r="BY12" s="43" t="n">
        <v>114.4</v>
      </c>
      <c r="BZ12" s="43" t="n">
        <v>114.4</v>
      </c>
      <c r="CA12" s="43" t="n">
        <v>114.4</v>
      </c>
    </row>
    <row r="13" s="41" customFormat="true" ht="9" hidden="false" customHeight="true" outlineLevel="0" collapsed="false">
      <c r="A13" s="38" t="s">
        <v>11</v>
      </c>
      <c r="B13" s="38" t="s">
        <v>12</v>
      </c>
      <c r="C13" s="39" t="n">
        <v>100</v>
      </c>
      <c r="D13" s="39" t="n">
        <v>100</v>
      </c>
      <c r="E13" s="39" t="n">
        <v>100</v>
      </c>
      <c r="F13" s="39" t="n">
        <v>100</v>
      </c>
      <c r="G13" s="39" t="n">
        <v>100</v>
      </c>
      <c r="H13" s="39" t="n">
        <v>100</v>
      </c>
      <c r="I13" s="39" t="n">
        <v>100</v>
      </c>
      <c r="J13" s="39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40" t="e">
        <f aca="false">(C13+D13+E13+G13+H13+I13+J13+K13+L13+M13+N13+#REF!)/12</f>
        <v>#VALUE!</v>
      </c>
      <c r="P13" s="39" t="n">
        <v>100</v>
      </c>
      <c r="Q13" s="39" t="n">
        <v>100</v>
      </c>
      <c r="R13" s="39" t="n">
        <v>100</v>
      </c>
      <c r="S13" s="39" t="n">
        <v>100</v>
      </c>
      <c r="T13" s="39" t="n">
        <v>100</v>
      </c>
      <c r="U13" s="39" t="n">
        <v>100</v>
      </c>
      <c r="V13" s="39" t="n">
        <v>100</v>
      </c>
      <c r="W13" s="39" t="n">
        <v>103</v>
      </c>
      <c r="X13" s="39" t="n">
        <v>103</v>
      </c>
      <c r="Y13" s="39" t="n">
        <v>103</v>
      </c>
      <c r="Z13" s="39" t="n">
        <v>103</v>
      </c>
      <c r="AA13" s="39" t="n">
        <v>103</v>
      </c>
      <c r="AC13" s="42" t="n">
        <v>105</v>
      </c>
      <c r="AD13" s="42" t="n">
        <v>105</v>
      </c>
      <c r="AE13" s="42" t="n">
        <v>105</v>
      </c>
      <c r="AF13" s="42" t="n">
        <v>105</v>
      </c>
      <c r="AG13" s="42" t="n">
        <v>105</v>
      </c>
      <c r="AH13" s="42" t="n">
        <v>105</v>
      </c>
      <c r="AI13" s="42" t="n">
        <v>105</v>
      </c>
      <c r="AJ13" s="42" t="n">
        <v>105</v>
      </c>
      <c r="AK13" s="42" t="n">
        <v>105</v>
      </c>
      <c r="AL13" s="42" t="n">
        <v>105</v>
      </c>
      <c r="AM13" s="42" t="n">
        <v>105</v>
      </c>
      <c r="AN13" s="42" t="n">
        <v>105</v>
      </c>
      <c r="AP13" s="42" t="n">
        <v>105</v>
      </c>
      <c r="AQ13" s="42" t="n">
        <v>105</v>
      </c>
      <c r="AR13" s="42" t="n">
        <v>105</v>
      </c>
      <c r="AS13" s="42" t="n">
        <v>105</v>
      </c>
      <c r="AT13" s="42" t="n">
        <v>105</v>
      </c>
      <c r="AU13" s="42" t="n">
        <v>105</v>
      </c>
      <c r="AV13" s="42" t="n">
        <v>105</v>
      </c>
      <c r="AW13" s="42" t="n">
        <v>105</v>
      </c>
      <c r="AX13" s="42" t="n">
        <v>105</v>
      </c>
      <c r="AY13" s="42" t="n">
        <v>107.6</v>
      </c>
      <c r="AZ13" s="42" t="n">
        <v>107.6</v>
      </c>
      <c r="BA13" s="42" t="n">
        <v>108.6</v>
      </c>
      <c r="BB13" s="38"/>
      <c r="BC13" s="43" t="n">
        <v>111.2</v>
      </c>
      <c r="BD13" s="43" t="n">
        <v>111.2</v>
      </c>
      <c r="BE13" s="43" t="n">
        <v>111.2</v>
      </c>
      <c r="BF13" s="43" t="n">
        <v>111.2</v>
      </c>
      <c r="BG13" s="43" t="n">
        <v>111.2</v>
      </c>
      <c r="BH13" s="43" t="n">
        <v>111.2</v>
      </c>
      <c r="BI13" s="43" t="n">
        <v>111.2</v>
      </c>
      <c r="BJ13" s="43" t="n">
        <v>111.2</v>
      </c>
      <c r="BK13" s="43" t="n">
        <v>111.2</v>
      </c>
      <c r="BL13" s="43" t="n">
        <v>111.2</v>
      </c>
      <c r="BM13" s="43" t="n">
        <v>111.2</v>
      </c>
      <c r="BN13" s="43" t="n">
        <v>111.2</v>
      </c>
      <c r="BO13" s="43"/>
      <c r="BP13" s="43" t="n">
        <v>111.2</v>
      </c>
      <c r="BQ13" s="43" t="n">
        <v>111.2</v>
      </c>
      <c r="BR13" s="43" t="n">
        <v>111.2</v>
      </c>
      <c r="BS13" s="43" t="n">
        <v>111.2</v>
      </c>
      <c r="BT13" s="43" t="n">
        <v>111.2</v>
      </c>
      <c r="BU13" s="43" t="n">
        <v>111.2</v>
      </c>
      <c r="BV13" s="43" t="n">
        <v>114.4</v>
      </c>
      <c r="BW13" s="43" t="n">
        <v>114.4</v>
      </c>
      <c r="BX13" s="43" t="n">
        <v>114.4</v>
      </c>
      <c r="BY13" s="43" t="n">
        <v>114.4</v>
      </c>
      <c r="BZ13" s="43" t="n">
        <v>114.4</v>
      </c>
      <c r="CA13" s="43" t="n">
        <v>114.4</v>
      </c>
    </row>
    <row r="14" s="41" customFormat="true" ht="9" hidden="false" customHeight="true" outlineLevel="0" collapsed="false">
      <c r="A14" s="38" t="s">
        <v>13</v>
      </c>
      <c r="B14" s="38" t="s">
        <v>14</v>
      </c>
      <c r="C14" s="39" t="n">
        <v>100</v>
      </c>
      <c r="D14" s="39" t="n">
        <v>100</v>
      </c>
      <c r="E14" s="39" t="n">
        <v>100</v>
      </c>
      <c r="F14" s="39" t="n">
        <v>100</v>
      </c>
      <c r="G14" s="39" t="n">
        <v>100</v>
      </c>
      <c r="H14" s="39" t="n">
        <v>100</v>
      </c>
      <c r="I14" s="39" t="n">
        <v>100</v>
      </c>
      <c r="J14" s="39" t="n">
        <v>100</v>
      </c>
      <c r="K14" s="39" t="n">
        <v>100</v>
      </c>
      <c r="L14" s="39" t="n">
        <v>100</v>
      </c>
      <c r="M14" s="39" t="n">
        <v>100</v>
      </c>
      <c r="N14" s="39" t="n">
        <v>100</v>
      </c>
      <c r="O14" s="40" t="e">
        <f aca="false">(C14+D14+E14+G14+H14+I14+J14+K14+L14+M14+N14+#REF!)/12</f>
        <v>#VALUE!</v>
      </c>
      <c r="P14" s="39" t="n">
        <v>100</v>
      </c>
      <c r="Q14" s="39" t="n">
        <v>100</v>
      </c>
      <c r="R14" s="39" t="n">
        <v>100</v>
      </c>
      <c r="S14" s="39" t="n">
        <v>100</v>
      </c>
      <c r="T14" s="39" t="n">
        <v>100</v>
      </c>
      <c r="U14" s="39" t="n">
        <v>100</v>
      </c>
      <c r="V14" s="39" t="n">
        <v>100</v>
      </c>
      <c r="W14" s="39" t="n">
        <v>103</v>
      </c>
      <c r="X14" s="39" t="n">
        <v>103</v>
      </c>
      <c r="Y14" s="39" t="n">
        <v>103</v>
      </c>
      <c r="Z14" s="39" t="n">
        <v>103</v>
      </c>
      <c r="AA14" s="39" t="n">
        <v>103</v>
      </c>
      <c r="AC14" s="42" t="n">
        <v>105</v>
      </c>
      <c r="AD14" s="42" t="n">
        <v>105</v>
      </c>
      <c r="AE14" s="42" t="n">
        <v>105</v>
      </c>
      <c r="AF14" s="42" t="n">
        <v>105</v>
      </c>
      <c r="AG14" s="42" t="n">
        <v>105</v>
      </c>
      <c r="AH14" s="42" t="n">
        <v>105</v>
      </c>
      <c r="AI14" s="42" t="n">
        <v>105</v>
      </c>
      <c r="AJ14" s="42" t="n">
        <v>105</v>
      </c>
      <c r="AK14" s="42" t="n">
        <v>105</v>
      </c>
      <c r="AL14" s="42" t="n">
        <v>105</v>
      </c>
      <c r="AM14" s="42" t="n">
        <v>105</v>
      </c>
      <c r="AN14" s="42" t="n">
        <v>105</v>
      </c>
      <c r="AP14" s="42" t="n">
        <v>105</v>
      </c>
      <c r="AQ14" s="42" t="n">
        <v>105</v>
      </c>
      <c r="AR14" s="42" t="n">
        <v>105</v>
      </c>
      <c r="AS14" s="42" t="n">
        <v>105</v>
      </c>
      <c r="AT14" s="42" t="n">
        <v>105</v>
      </c>
      <c r="AU14" s="42" t="n">
        <v>105</v>
      </c>
      <c r="AV14" s="42" t="n">
        <v>105</v>
      </c>
      <c r="AW14" s="42" t="n">
        <v>105</v>
      </c>
      <c r="AX14" s="42" t="n">
        <v>105</v>
      </c>
      <c r="AY14" s="42" t="n">
        <v>107.6</v>
      </c>
      <c r="AZ14" s="42" t="n">
        <v>107.6</v>
      </c>
      <c r="BA14" s="42" t="n">
        <v>108.6</v>
      </c>
      <c r="BB14" s="38"/>
      <c r="BC14" s="43" t="n">
        <v>111.2</v>
      </c>
      <c r="BD14" s="43" t="n">
        <v>111.2</v>
      </c>
      <c r="BE14" s="43" t="n">
        <v>111.2</v>
      </c>
      <c r="BF14" s="43" t="n">
        <v>111.2</v>
      </c>
      <c r="BG14" s="43" t="n">
        <v>111.2</v>
      </c>
      <c r="BH14" s="43" t="n">
        <v>111.2</v>
      </c>
      <c r="BI14" s="43" t="n">
        <v>111.2</v>
      </c>
      <c r="BJ14" s="43" t="n">
        <v>111.2</v>
      </c>
      <c r="BK14" s="43" t="n">
        <v>111.2</v>
      </c>
      <c r="BL14" s="43" t="n">
        <v>111.2</v>
      </c>
      <c r="BM14" s="43" t="n">
        <v>111.2</v>
      </c>
      <c r="BN14" s="43" t="n">
        <v>111.2</v>
      </c>
      <c r="BO14" s="43"/>
      <c r="BP14" s="43" t="n">
        <v>111.2</v>
      </c>
      <c r="BQ14" s="43" t="n">
        <v>111.2</v>
      </c>
      <c r="BR14" s="43" t="n">
        <v>111.2</v>
      </c>
      <c r="BS14" s="43" t="n">
        <v>111.2</v>
      </c>
      <c r="BT14" s="43" t="n">
        <v>111.2</v>
      </c>
      <c r="BU14" s="43" t="n">
        <v>111.2</v>
      </c>
      <c r="BV14" s="43" t="n">
        <v>114.4</v>
      </c>
      <c r="BW14" s="43" t="n">
        <v>114.4</v>
      </c>
      <c r="BX14" s="43" t="n">
        <v>114.4</v>
      </c>
      <c r="BY14" s="43" t="n">
        <v>114.4</v>
      </c>
      <c r="BZ14" s="43" t="n">
        <v>114.4</v>
      </c>
      <c r="CA14" s="43" t="n">
        <v>114.4</v>
      </c>
    </row>
    <row r="15" s="41" customFormat="true" ht="9" hidden="false" customHeight="true" outlineLevel="0" collapsed="false">
      <c r="A15" s="38" t="s">
        <v>15</v>
      </c>
      <c r="B15" s="38" t="s">
        <v>16</v>
      </c>
      <c r="C15" s="39" t="n">
        <v>100</v>
      </c>
      <c r="D15" s="39" t="n">
        <v>100</v>
      </c>
      <c r="E15" s="39" t="n">
        <v>100</v>
      </c>
      <c r="F15" s="39" t="n">
        <v>100</v>
      </c>
      <c r="G15" s="39" t="n">
        <v>100</v>
      </c>
      <c r="H15" s="39" t="n">
        <v>100</v>
      </c>
      <c r="I15" s="39" t="n">
        <v>100</v>
      </c>
      <c r="J15" s="39" t="n">
        <v>100</v>
      </c>
      <c r="K15" s="39" t="n">
        <v>100</v>
      </c>
      <c r="L15" s="39" t="n">
        <v>100</v>
      </c>
      <c r="M15" s="39" t="n">
        <v>100</v>
      </c>
      <c r="N15" s="39" t="n">
        <v>100</v>
      </c>
      <c r="O15" s="40" t="e">
        <f aca="false">(C15+D15+E15+G15+H15+I15+J15+K15+L15+M15+N15+#REF!)/12</f>
        <v>#VALUE!</v>
      </c>
      <c r="P15" s="39" t="n">
        <v>100</v>
      </c>
      <c r="Q15" s="39" t="n">
        <v>100</v>
      </c>
      <c r="R15" s="39" t="n">
        <v>100</v>
      </c>
      <c r="S15" s="39" t="n">
        <v>100</v>
      </c>
      <c r="T15" s="39" t="n">
        <v>100</v>
      </c>
      <c r="U15" s="39" t="n">
        <v>100</v>
      </c>
      <c r="V15" s="39" t="n">
        <v>100</v>
      </c>
      <c r="W15" s="39" t="n">
        <v>103</v>
      </c>
      <c r="X15" s="39" t="n">
        <v>103</v>
      </c>
      <c r="Y15" s="39" t="n">
        <v>103</v>
      </c>
      <c r="Z15" s="39" t="n">
        <v>103</v>
      </c>
      <c r="AA15" s="39" t="n">
        <v>103</v>
      </c>
      <c r="AC15" s="42" t="n">
        <v>105</v>
      </c>
      <c r="AD15" s="42" t="n">
        <v>105</v>
      </c>
      <c r="AE15" s="42" t="n">
        <v>105</v>
      </c>
      <c r="AF15" s="42" t="n">
        <v>105</v>
      </c>
      <c r="AG15" s="42" t="n">
        <v>105</v>
      </c>
      <c r="AH15" s="42" t="n">
        <v>105</v>
      </c>
      <c r="AI15" s="42" t="n">
        <v>105</v>
      </c>
      <c r="AJ15" s="42" t="n">
        <v>105</v>
      </c>
      <c r="AK15" s="42" t="n">
        <v>105</v>
      </c>
      <c r="AL15" s="42" t="n">
        <v>105</v>
      </c>
      <c r="AM15" s="42" t="n">
        <v>105</v>
      </c>
      <c r="AN15" s="42" t="n">
        <v>105</v>
      </c>
      <c r="AP15" s="42" t="n">
        <v>105</v>
      </c>
      <c r="AQ15" s="42" t="n">
        <v>105</v>
      </c>
      <c r="AR15" s="42" t="n">
        <v>105</v>
      </c>
      <c r="AS15" s="42" t="n">
        <v>105</v>
      </c>
      <c r="AT15" s="42" t="n">
        <v>105</v>
      </c>
      <c r="AU15" s="42" t="n">
        <v>105</v>
      </c>
      <c r="AV15" s="42" t="n">
        <v>105</v>
      </c>
      <c r="AW15" s="42" t="n">
        <v>105</v>
      </c>
      <c r="AX15" s="42" t="n">
        <v>105</v>
      </c>
      <c r="AY15" s="42" t="n">
        <v>107.6</v>
      </c>
      <c r="AZ15" s="42" t="n">
        <v>107.6</v>
      </c>
      <c r="BA15" s="42" t="n">
        <v>108.6</v>
      </c>
      <c r="BB15" s="38"/>
      <c r="BC15" s="43" t="n">
        <v>111.2</v>
      </c>
      <c r="BD15" s="43" t="n">
        <v>111.2</v>
      </c>
      <c r="BE15" s="43" t="n">
        <v>111.2</v>
      </c>
      <c r="BF15" s="43" t="n">
        <v>111.2</v>
      </c>
      <c r="BG15" s="43" t="n">
        <v>111.2</v>
      </c>
      <c r="BH15" s="43" t="n">
        <v>111.2</v>
      </c>
      <c r="BI15" s="43" t="n">
        <v>111.2</v>
      </c>
      <c r="BJ15" s="43" t="n">
        <v>111.2</v>
      </c>
      <c r="BK15" s="43" t="n">
        <v>111.2</v>
      </c>
      <c r="BL15" s="43" t="n">
        <v>111.2</v>
      </c>
      <c r="BM15" s="43" t="n">
        <v>111.2</v>
      </c>
      <c r="BN15" s="43" t="n">
        <v>111.2</v>
      </c>
      <c r="BO15" s="43"/>
      <c r="BP15" s="43" t="n">
        <v>111.2</v>
      </c>
      <c r="BQ15" s="43" t="n">
        <v>111.2</v>
      </c>
      <c r="BR15" s="43" t="n">
        <v>111.2</v>
      </c>
      <c r="BS15" s="43" t="n">
        <v>111.2</v>
      </c>
      <c r="BT15" s="43" t="n">
        <v>111.2</v>
      </c>
      <c r="BU15" s="43" t="n">
        <v>111.2</v>
      </c>
      <c r="BV15" s="43" t="n">
        <v>114.4</v>
      </c>
      <c r="BW15" s="43" t="n">
        <v>114.4</v>
      </c>
      <c r="BX15" s="43" t="n">
        <v>114.4</v>
      </c>
      <c r="BY15" s="43" t="n">
        <v>114.4</v>
      </c>
      <c r="BZ15" s="43" t="n">
        <v>114.4</v>
      </c>
      <c r="CA15" s="43" t="n">
        <v>114.4</v>
      </c>
    </row>
    <row r="16" s="41" customFormat="true" ht="9" hidden="false" customHeight="true" outlineLevel="0" collapsed="false">
      <c r="A16" s="44" t="s">
        <v>17</v>
      </c>
      <c r="B16" s="45" t="s">
        <v>18</v>
      </c>
      <c r="C16" s="46" t="s">
        <v>19</v>
      </c>
      <c r="D16" s="46" t="s">
        <v>19</v>
      </c>
      <c r="E16" s="46" t="s">
        <v>19</v>
      </c>
      <c r="F16" s="46" t="s">
        <v>19</v>
      </c>
      <c r="G16" s="46" t="s">
        <v>19</v>
      </c>
      <c r="H16" s="46" t="s">
        <v>19</v>
      </c>
      <c r="I16" s="46" t="s">
        <v>19</v>
      </c>
      <c r="J16" s="46" t="s">
        <v>19</v>
      </c>
      <c r="K16" s="46" t="s">
        <v>19</v>
      </c>
      <c r="L16" s="46" t="s">
        <v>19</v>
      </c>
      <c r="M16" s="46" t="s">
        <v>19</v>
      </c>
      <c r="N16" s="46" t="s">
        <v>19</v>
      </c>
      <c r="O16" s="45"/>
      <c r="P16" s="46" t="s">
        <v>19</v>
      </c>
      <c r="Q16" s="46" t="s">
        <v>19</v>
      </c>
      <c r="R16" s="46" t="s">
        <v>19</v>
      </c>
      <c r="S16" s="46" t="s">
        <v>19</v>
      </c>
      <c r="T16" s="46" t="s">
        <v>19</v>
      </c>
      <c r="U16" s="46" t="s">
        <v>19</v>
      </c>
      <c r="V16" s="46" t="s">
        <v>19</v>
      </c>
      <c r="W16" s="46" t="s">
        <v>19</v>
      </c>
      <c r="X16" s="46" t="s">
        <v>19</v>
      </c>
      <c r="Y16" s="46" t="s">
        <v>19</v>
      </c>
      <c r="Z16" s="46" t="s">
        <v>19</v>
      </c>
      <c r="AA16" s="46" t="s">
        <v>19</v>
      </c>
      <c r="AB16" s="45"/>
      <c r="AC16" s="46" t="s">
        <v>19</v>
      </c>
      <c r="AD16" s="46" t="s">
        <v>19</v>
      </c>
      <c r="AE16" s="46" t="s">
        <v>19</v>
      </c>
      <c r="AF16" s="46" t="s">
        <v>19</v>
      </c>
      <c r="AG16" s="46" t="s">
        <v>19</v>
      </c>
      <c r="AH16" s="46" t="s">
        <v>19</v>
      </c>
      <c r="AI16" s="46" t="s">
        <v>19</v>
      </c>
      <c r="AJ16" s="46" t="s">
        <v>19</v>
      </c>
      <c r="AK16" s="46" t="s">
        <v>19</v>
      </c>
      <c r="AL16" s="46" t="s">
        <v>19</v>
      </c>
      <c r="AM16" s="46" t="s">
        <v>19</v>
      </c>
      <c r="AN16" s="46" t="s">
        <v>19</v>
      </c>
      <c r="AO16" s="45"/>
      <c r="AP16" s="46" t="s">
        <v>19</v>
      </c>
      <c r="AQ16" s="46" t="s">
        <v>19</v>
      </c>
      <c r="AR16" s="46" t="s">
        <v>19</v>
      </c>
      <c r="AS16" s="46" t="s">
        <v>19</v>
      </c>
      <c r="AT16" s="46" t="s">
        <v>19</v>
      </c>
      <c r="AU16" s="46" t="s">
        <v>19</v>
      </c>
      <c r="AV16" s="46" t="s">
        <v>19</v>
      </c>
      <c r="AW16" s="46" t="s">
        <v>19</v>
      </c>
      <c r="AX16" s="46" t="s">
        <v>19</v>
      </c>
      <c r="AY16" s="46" t="s">
        <v>19</v>
      </c>
      <c r="AZ16" s="46" t="s">
        <v>19</v>
      </c>
      <c r="BA16" s="46" t="s">
        <v>19</v>
      </c>
      <c r="BB16" s="45"/>
      <c r="BC16" s="46" t="s">
        <v>19</v>
      </c>
      <c r="BD16" s="46" t="s">
        <v>19</v>
      </c>
      <c r="BE16" s="46" t="s">
        <v>19</v>
      </c>
      <c r="BF16" s="46" t="s">
        <v>19</v>
      </c>
      <c r="BG16" s="46" t="s">
        <v>19</v>
      </c>
      <c r="BH16" s="46" t="s">
        <v>19</v>
      </c>
      <c r="BI16" s="46" t="s">
        <v>19</v>
      </c>
      <c r="BJ16" s="46" t="s">
        <v>19</v>
      </c>
      <c r="BK16" s="46" t="s">
        <v>19</v>
      </c>
      <c r="BL16" s="46" t="s">
        <v>19</v>
      </c>
      <c r="BM16" s="46" t="s">
        <v>19</v>
      </c>
      <c r="BN16" s="46" t="s">
        <v>19</v>
      </c>
      <c r="BO16" s="47"/>
      <c r="BP16" s="48" t="n">
        <v>113.9</v>
      </c>
      <c r="BQ16" s="48" t="n">
        <v>115.1</v>
      </c>
      <c r="BR16" s="48" t="n">
        <v>115.6</v>
      </c>
      <c r="BS16" s="48" t="n">
        <v>115.9</v>
      </c>
      <c r="BT16" s="48" t="n">
        <v>116</v>
      </c>
      <c r="BU16" s="48" t="n">
        <v>116.2</v>
      </c>
      <c r="BV16" s="48" t="n">
        <v>116.2</v>
      </c>
      <c r="BW16" s="48" t="n">
        <v>116.2</v>
      </c>
      <c r="BX16" s="48" t="n">
        <v>116.6</v>
      </c>
      <c r="BY16" s="48" t="n">
        <v>117.2</v>
      </c>
      <c r="BZ16" s="48" t="n">
        <v>117.3</v>
      </c>
      <c r="CA16" s="48" t="n">
        <v>117.4</v>
      </c>
    </row>
    <row r="17" s="41" customFormat="true" ht="9" hidden="false" customHeight="true" outlineLevel="0" collapsed="false">
      <c r="A17" s="29" t="s">
        <v>20</v>
      </c>
      <c r="B17" s="45" t="s">
        <v>21</v>
      </c>
      <c r="C17" s="30" t="n">
        <v>100.4</v>
      </c>
      <c r="D17" s="30" t="n">
        <v>100.6</v>
      </c>
      <c r="E17" s="30" t="n">
        <v>100.7</v>
      </c>
      <c r="F17" s="30" t="n">
        <v>100.8</v>
      </c>
      <c r="G17" s="30" t="n">
        <v>100.8</v>
      </c>
      <c r="H17" s="30" t="n">
        <v>100.9</v>
      </c>
      <c r="I17" s="30" t="n">
        <v>101.9</v>
      </c>
      <c r="J17" s="30" t="n">
        <v>101.9</v>
      </c>
      <c r="K17" s="30" t="n">
        <v>101.9</v>
      </c>
      <c r="L17" s="30" t="n">
        <v>102</v>
      </c>
      <c r="M17" s="30" t="n">
        <v>102.1</v>
      </c>
      <c r="N17" s="30" t="n">
        <v>102.1</v>
      </c>
      <c r="O17" s="31" t="e">
        <f aca="false">(C17+D17+E17+G17+H17+I17+J17+K17+L17+M17+N17+#REF!)/12</f>
        <v>#VALUE!</v>
      </c>
      <c r="P17" s="30" t="n">
        <v>102.6</v>
      </c>
      <c r="Q17" s="30" t="n">
        <v>102.6</v>
      </c>
      <c r="R17" s="30" t="n">
        <v>103.7</v>
      </c>
      <c r="S17" s="30" t="n">
        <v>104.1</v>
      </c>
      <c r="T17" s="30" t="n">
        <v>104.1</v>
      </c>
      <c r="U17" s="30" t="n">
        <v>104.3</v>
      </c>
      <c r="V17" s="30" t="n">
        <v>104.3</v>
      </c>
      <c r="W17" s="30" t="n">
        <v>104.3</v>
      </c>
      <c r="X17" s="30" t="n">
        <v>104.4</v>
      </c>
      <c r="Y17" s="30" t="n">
        <v>104.8</v>
      </c>
      <c r="Z17" s="30" t="n">
        <v>104.8</v>
      </c>
      <c r="AA17" s="30" t="n">
        <v>104.8</v>
      </c>
      <c r="AC17" s="32" t="n">
        <v>105.6</v>
      </c>
      <c r="AD17" s="32" t="n">
        <v>105.6</v>
      </c>
      <c r="AE17" s="32" t="n">
        <v>105.6</v>
      </c>
      <c r="AF17" s="32" t="n">
        <v>106.1</v>
      </c>
      <c r="AG17" s="32" t="n">
        <v>106.1</v>
      </c>
      <c r="AH17" s="32" t="n">
        <v>106.2</v>
      </c>
      <c r="AI17" s="32" t="n">
        <v>107.6</v>
      </c>
      <c r="AJ17" s="32" t="n">
        <v>107.6</v>
      </c>
      <c r="AK17" s="32" t="n">
        <v>107.7</v>
      </c>
      <c r="AL17" s="32" t="n">
        <v>107.7</v>
      </c>
      <c r="AM17" s="32" t="n">
        <v>107.7</v>
      </c>
      <c r="AN17" s="32" t="n">
        <v>107.7</v>
      </c>
      <c r="AP17" s="32" t="n">
        <v>108</v>
      </c>
      <c r="AQ17" s="32" t="n">
        <v>108.8</v>
      </c>
      <c r="AR17" s="32" t="n">
        <v>109</v>
      </c>
      <c r="AS17" s="32" t="n">
        <v>109.6</v>
      </c>
      <c r="AT17" s="32" t="n">
        <v>110.2</v>
      </c>
      <c r="AU17" s="32" t="n">
        <v>110.3</v>
      </c>
      <c r="AV17" s="32" t="n">
        <v>110.5</v>
      </c>
      <c r="AW17" s="32" t="n">
        <v>110.5</v>
      </c>
      <c r="AX17" s="32" t="n">
        <v>110.5</v>
      </c>
      <c r="AY17" s="32" t="n">
        <v>110.6</v>
      </c>
      <c r="AZ17" s="32" t="n">
        <v>110.8</v>
      </c>
      <c r="BA17" s="32" t="n">
        <v>111.5</v>
      </c>
      <c r="BB17" s="45"/>
      <c r="BC17" s="49" t="n">
        <v>112.4</v>
      </c>
      <c r="BD17" s="49" t="n">
        <v>112.5</v>
      </c>
      <c r="BE17" s="49" t="n">
        <v>112.9</v>
      </c>
      <c r="BF17" s="49" t="n">
        <v>113.1</v>
      </c>
      <c r="BG17" s="49" t="n">
        <v>113.2</v>
      </c>
      <c r="BH17" s="49" t="n">
        <v>113.2</v>
      </c>
      <c r="BI17" s="49" t="n">
        <v>113.4</v>
      </c>
      <c r="BJ17" s="49" t="n">
        <v>113.8</v>
      </c>
      <c r="BK17" s="49" t="n">
        <v>114</v>
      </c>
      <c r="BL17" s="49" t="n">
        <v>114.1</v>
      </c>
      <c r="BM17" s="49" t="n">
        <v>114.1</v>
      </c>
      <c r="BN17" s="49" t="n">
        <v>114.2</v>
      </c>
      <c r="BO17" s="47"/>
      <c r="BP17" s="48" t="n">
        <v>114.2</v>
      </c>
      <c r="BQ17" s="48" t="n">
        <v>115.7</v>
      </c>
      <c r="BR17" s="48" t="n">
        <v>116.5</v>
      </c>
      <c r="BS17" s="48" t="n">
        <v>117</v>
      </c>
      <c r="BT17" s="48" t="n">
        <v>117</v>
      </c>
      <c r="BU17" s="48" t="n">
        <v>117.3</v>
      </c>
      <c r="BV17" s="48" t="n">
        <v>117.3</v>
      </c>
      <c r="BW17" s="48" t="n">
        <v>117.3</v>
      </c>
      <c r="BX17" s="48" t="n">
        <v>117.3</v>
      </c>
      <c r="BY17" s="48" t="n">
        <v>118.1</v>
      </c>
      <c r="BZ17" s="48" t="n">
        <v>118.3</v>
      </c>
      <c r="CA17" s="48" t="n">
        <v>118.4</v>
      </c>
    </row>
    <row r="18" s="41" customFormat="true" ht="9" hidden="false" customHeight="true" outlineLevel="0" collapsed="false">
      <c r="A18" s="29" t="s">
        <v>22</v>
      </c>
      <c r="B18" s="45" t="s">
        <v>23</v>
      </c>
      <c r="C18" s="30" t="n">
        <v>100.4</v>
      </c>
      <c r="D18" s="30" t="n">
        <v>100.6</v>
      </c>
      <c r="E18" s="30" t="n">
        <v>100.6</v>
      </c>
      <c r="F18" s="30" t="n">
        <v>100.8</v>
      </c>
      <c r="G18" s="30" t="n">
        <v>100.8</v>
      </c>
      <c r="H18" s="30" t="n">
        <v>101</v>
      </c>
      <c r="I18" s="30" t="n">
        <v>102</v>
      </c>
      <c r="J18" s="30" t="n">
        <v>102</v>
      </c>
      <c r="K18" s="30" t="n">
        <v>102</v>
      </c>
      <c r="L18" s="30" t="n">
        <v>102.1</v>
      </c>
      <c r="M18" s="30" t="n">
        <v>102.2</v>
      </c>
      <c r="N18" s="30" t="n">
        <v>102.2</v>
      </c>
      <c r="O18" s="31" t="e">
        <f aca="false">(C18+D18+E18+G18+H18+I18+J18+K18+L18+M18+N18+#REF!)/12</f>
        <v>#VALUE!</v>
      </c>
      <c r="P18" s="30" t="n">
        <v>102.4</v>
      </c>
      <c r="Q18" s="30" t="n">
        <v>102.4</v>
      </c>
      <c r="R18" s="30" t="n">
        <v>103.7</v>
      </c>
      <c r="S18" s="30" t="n">
        <v>104.1</v>
      </c>
      <c r="T18" s="30" t="n">
        <v>104.1</v>
      </c>
      <c r="U18" s="30" t="n">
        <v>104.4</v>
      </c>
      <c r="V18" s="30" t="n">
        <v>104.4</v>
      </c>
      <c r="W18" s="30" t="n">
        <v>104.4</v>
      </c>
      <c r="X18" s="30" t="n">
        <v>104.5</v>
      </c>
      <c r="Y18" s="30" t="n">
        <v>105</v>
      </c>
      <c r="Z18" s="30" t="n">
        <v>105</v>
      </c>
      <c r="AA18" s="30" t="n">
        <v>105</v>
      </c>
      <c r="AC18" s="32" t="n">
        <v>105.5</v>
      </c>
      <c r="AD18" s="32" t="n">
        <v>105.6</v>
      </c>
      <c r="AE18" s="32" t="n">
        <v>105.6</v>
      </c>
      <c r="AF18" s="32" t="n">
        <v>106.1</v>
      </c>
      <c r="AG18" s="32" t="n">
        <v>106.1</v>
      </c>
      <c r="AH18" s="32" t="n">
        <v>106.2</v>
      </c>
      <c r="AI18" s="32" t="n">
        <v>107.8</v>
      </c>
      <c r="AJ18" s="32" t="n">
        <v>107.8</v>
      </c>
      <c r="AK18" s="32" t="n">
        <v>107.9</v>
      </c>
      <c r="AL18" s="32" t="n">
        <v>107.9</v>
      </c>
      <c r="AM18" s="32" t="n">
        <v>107.9</v>
      </c>
      <c r="AN18" s="32" t="n">
        <v>107.9</v>
      </c>
      <c r="AP18" s="32" t="n">
        <v>108</v>
      </c>
      <c r="AQ18" s="32" t="n">
        <v>108.9</v>
      </c>
      <c r="AR18" s="32" t="n">
        <v>109.1</v>
      </c>
      <c r="AS18" s="32" t="n">
        <v>109.7</v>
      </c>
      <c r="AT18" s="32" t="n">
        <v>109.9</v>
      </c>
      <c r="AU18" s="32" t="n">
        <v>110.1</v>
      </c>
      <c r="AV18" s="32" t="n">
        <v>110.3</v>
      </c>
      <c r="AW18" s="32" t="n">
        <v>110.3</v>
      </c>
      <c r="AX18" s="32" t="n">
        <v>110.3</v>
      </c>
      <c r="AY18" s="32" t="n">
        <v>110.4</v>
      </c>
      <c r="AZ18" s="32" t="n">
        <v>110.5</v>
      </c>
      <c r="BA18" s="32" t="n">
        <v>111.2</v>
      </c>
      <c r="BB18" s="45"/>
      <c r="BC18" s="49" t="n">
        <v>112.2</v>
      </c>
      <c r="BD18" s="49" t="n">
        <v>112.3</v>
      </c>
      <c r="BE18" s="49" t="n">
        <v>112.3</v>
      </c>
      <c r="BF18" s="49" t="n">
        <v>112.4</v>
      </c>
      <c r="BG18" s="49" t="n">
        <v>112.5</v>
      </c>
      <c r="BH18" s="49" t="n">
        <v>112.6</v>
      </c>
      <c r="BI18" s="49" t="n">
        <v>112.9</v>
      </c>
      <c r="BJ18" s="49" t="n">
        <v>113.4</v>
      </c>
      <c r="BK18" s="49" t="n">
        <v>113.6</v>
      </c>
      <c r="BL18" s="49" t="n">
        <v>113.7</v>
      </c>
      <c r="BM18" s="49" t="n">
        <v>113.7</v>
      </c>
      <c r="BN18" s="49" t="n">
        <v>113.7</v>
      </c>
      <c r="BO18" s="50"/>
      <c r="BP18" s="48" t="n">
        <v>113.7</v>
      </c>
      <c r="BQ18" s="48" t="n">
        <v>115.5</v>
      </c>
      <c r="BR18" s="48" t="n">
        <v>115.8</v>
      </c>
      <c r="BS18" s="48" t="n">
        <v>116.4</v>
      </c>
      <c r="BT18" s="48" t="n">
        <v>116.5</v>
      </c>
      <c r="BU18" s="48" t="n">
        <v>116.8</v>
      </c>
      <c r="BV18" s="48" t="n">
        <v>116.8</v>
      </c>
      <c r="BW18" s="48" t="n">
        <v>116.8</v>
      </c>
      <c r="BX18" s="48" t="n">
        <v>116.8</v>
      </c>
      <c r="BY18" s="48" t="n">
        <v>117.7</v>
      </c>
      <c r="BZ18" s="48" t="n">
        <v>117.8</v>
      </c>
      <c r="CA18" s="48" t="n">
        <v>117.8</v>
      </c>
    </row>
    <row r="19" s="41" customFormat="true" ht="9" hidden="false" customHeight="true" outlineLevel="0" collapsed="false">
      <c r="A19" s="29" t="s">
        <v>24</v>
      </c>
      <c r="B19" s="45" t="s">
        <v>25</v>
      </c>
      <c r="C19" s="30" t="n">
        <v>100.1</v>
      </c>
      <c r="D19" s="30" t="n">
        <v>100.1</v>
      </c>
      <c r="E19" s="30" t="n">
        <v>100.1</v>
      </c>
      <c r="F19" s="30" t="n">
        <v>100.1</v>
      </c>
      <c r="G19" s="30" t="n">
        <v>100.1</v>
      </c>
      <c r="H19" s="30" t="n">
        <v>100.1</v>
      </c>
      <c r="I19" s="30" t="n">
        <v>100.1</v>
      </c>
      <c r="J19" s="30" t="n">
        <v>100.1</v>
      </c>
      <c r="K19" s="30" t="n">
        <v>100.1</v>
      </c>
      <c r="L19" s="30" t="n">
        <v>102.6</v>
      </c>
      <c r="M19" s="30" t="n">
        <v>102.6</v>
      </c>
      <c r="N19" s="30" t="n">
        <v>102.6</v>
      </c>
      <c r="O19" s="31" t="e">
        <f aca="false">(C19+D19+E19+G19+H19+I19+J19+K19+L19+M19+N19+#REF!)/12</f>
        <v>#VALUE!</v>
      </c>
      <c r="P19" s="30" t="n">
        <v>102.7</v>
      </c>
      <c r="Q19" s="30" t="n">
        <v>102.7</v>
      </c>
      <c r="R19" s="30" t="n">
        <v>102.7</v>
      </c>
      <c r="S19" s="30" t="n">
        <v>102.8</v>
      </c>
      <c r="T19" s="30" t="n">
        <v>102.8</v>
      </c>
      <c r="U19" s="30" t="n">
        <v>102.8</v>
      </c>
      <c r="V19" s="30" t="n">
        <v>102.8</v>
      </c>
      <c r="W19" s="30" t="n">
        <v>102.8</v>
      </c>
      <c r="X19" s="30" t="n">
        <v>102.8</v>
      </c>
      <c r="Y19" s="30" t="n">
        <v>105.3</v>
      </c>
      <c r="Z19" s="30" t="n">
        <v>105.3</v>
      </c>
      <c r="AA19" s="30" t="n">
        <v>105.3</v>
      </c>
      <c r="AC19" s="32" t="n">
        <v>105.4</v>
      </c>
      <c r="AD19" s="32" t="n">
        <v>105.4</v>
      </c>
      <c r="AE19" s="32" t="n">
        <v>105.4</v>
      </c>
      <c r="AF19" s="32" t="n">
        <v>105.4</v>
      </c>
      <c r="AG19" s="32" t="n">
        <v>105.4</v>
      </c>
      <c r="AH19" s="32" t="n">
        <v>105.4</v>
      </c>
      <c r="AI19" s="32" t="n">
        <v>105.4</v>
      </c>
      <c r="AJ19" s="32" t="n">
        <v>105.4</v>
      </c>
      <c r="AK19" s="32" t="n">
        <v>105.4</v>
      </c>
      <c r="AL19" s="32" t="n">
        <v>105.4</v>
      </c>
      <c r="AM19" s="32" t="n">
        <v>105.4</v>
      </c>
      <c r="AN19" s="32" t="n">
        <v>105.4</v>
      </c>
      <c r="AP19" s="32" t="n">
        <v>106</v>
      </c>
      <c r="AQ19" s="32" t="n">
        <v>106</v>
      </c>
      <c r="AR19" s="32" t="n">
        <v>106</v>
      </c>
      <c r="AS19" s="32" t="n">
        <v>106.3</v>
      </c>
      <c r="AT19" s="32" t="n">
        <v>107.9</v>
      </c>
      <c r="AU19" s="32" t="n">
        <v>107.9</v>
      </c>
      <c r="AV19" s="32" t="n">
        <v>108</v>
      </c>
      <c r="AW19" s="32" t="n">
        <v>108.1</v>
      </c>
      <c r="AX19" s="32" t="n">
        <v>108.1</v>
      </c>
      <c r="AY19" s="32" t="n">
        <v>108.1</v>
      </c>
      <c r="AZ19" s="32" t="n">
        <v>108.1</v>
      </c>
      <c r="BA19" s="32" t="n">
        <v>108.1</v>
      </c>
      <c r="BB19" s="45"/>
      <c r="BC19" s="49" t="n">
        <v>110.2</v>
      </c>
      <c r="BD19" s="49" t="n">
        <v>110.2</v>
      </c>
      <c r="BE19" s="49" t="n">
        <v>110.2</v>
      </c>
      <c r="BF19" s="49" t="n">
        <v>110.3</v>
      </c>
      <c r="BG19" s="49" t="n">
        <v>110.3</v>
      </c>
      <c r="BH19" s="49" t="n">
        <v>110.3</v>
      </c>
      <c r="BI19" s="49" t="n">
        <v>112.3</v>
      </c>
      <c r="BJ19" s="49" t="n">
        <v>112.3</v>
      </c>
      <c r="BK19" s="49" t="n">
        <v>112.3</v>
      </c>
      <c r="BL19" s="49" t="n">
        <v>112.7</v>
      </c>
      <c r="BM19" s="49" t="n">
        <v>112.7</v>
      </c>
      <c r="BN19" s="49" t="n">
        <v>112.7</v>
      </c>
      <c r="BO19" s="50"/>
      <c r="BP19" s="48" t="n">
        <v>112.7</v>
      </c>
      <c r="BQ19" s="48" t="n">
        <v>112.7</v>
      </c>
      <c r="BR19" s="48" t="n">
        <v>114.8</v>
      </c>
      <c r="BS19" s="48" t="n">
        <v>114.9</v>
      </c>
      <c r="BT19" s="48" t="n">
        <v>115.4</v>
      </c>
      <c r="BU19" s="48" t="n">
        <v>115.4</v>
      </c>
      <c r="BV19" s="48" t="n">
        <v>115.4</v>
      </c>
      <c r="BW19" s="48" t="n">
        <v>115.6</v>
      </c>
      <c r="BX19" s="48" t="n">
        <v>115.6</v>
      </c>
      <c r="BY19" s="48" t="n">
        <v>115.6</v>
      </c>
      <c r="BZ19" s="48" t="n">
        <v>115.6</v>
      </c>
      <c r="CA19" s="48" t="n">
        <v>115.6</v>
      </c>
    </row>
    <row r="20" s="41" customFormat="true" ht="9" hidden="false" customHeight="true" outlineLevel="0" collapsed="false">
      <c r="A20" s="34" t="s">
        <v>26</v>
      </c>
      <c r="B20" s="34" t="s">
        <v>27</v>
      </c>
      <c r="C20" s="35" t="n">
        <v>100.9</v>
      </c>
      <c r="D20" s="35" t="n">
        <v>100.9</v>
      </c>
      <c r="E20" s="35" t="n">
        <v>100.9</v>
      </c>
      <c r="F20" s="35" t="n">
        <v>100.9</v>
      </c>
      <c r="G20" s="35" t="n">
        <v>100.9</v>
      </c>
      <c r="H20" s="35" t="n">
        <v>100.9</v>
      </c>
      <c r="I20" s="35" t="n">
        <v>100.9</v>
      </c>
      <c r="J20" s="35" t="n">
        <v>100.9</v>
      </c>
      <c r="K20" s="35" t="n">
        <v>100.9</v>
      </c>
      <c r="L20" s="35" t="n">
        <v>100.9</v>
      </c>
      <c r="M20" s="35" t="n">
        <v>100.9</v>
      </c>
      <c r="N20" s="35" t="n">
        <v>100.9</v>
      </c>
      <c r="O20" s="31" t="e">
        <f aca="false">(C20+D20+E20+G20+H20+I20+J20+K20+L20+M20+N20+#REF!)/12</f>
        <v>#VALUE!</v>
      </c>
      <c r="P20" s="35" t="n">
        <v>102.2</v>
      </c>
      <c r="Q20" s="35" t="n">
        <v>102.2</v>
      </c>
      <c r="R20" s="35" t="n">
        <v>102.2</v>
      </c>
      <c r="S20" s="35" t="n">
        <v>102.2</v>
      </c>
      <c r="T20" s="35" t="n">
        <v>102.2</v>
      </c>
      <c r="U20" s="35" t="n">
        <v>102.2</v>
      </c>
      <c r="V20" s="35" t="n">
        <v>102.4</v>
      </c>
      <c r="W20" s="35" t="n">
        <v>102.4</v>
      </c>
      <c r="X20" s="35" t="n">
        <v>102.4</v>
      </c>
      <c r="Y20" s="35" t="n">
        <v>104.1</v>
      </c>
      <c r="Z20" s="35" t="n">
        <v>104.1</v>
      </c>
      <c r="AA20" s="35" t="n">
        <v>104.1</v>
      </c>
      <c r="AB20" s="23"/>
      <c r="AC20" s="36" t="n">
        <v>103.4</v>
      </c>
      <c r="AD20" s="36" t="n">
        <v>103.4</v>
      </c>
      <c r="AE20" s="36" t="n">
        <v>103.4</v>
      </c>
      <c r="AF20" s="36" t="n">
        <v>103.4</v>
      </c>
      <c r="AG20" s="36" t="n">
        <v>103.4</v>
      </c>
      <c r="AH20" s="36" t="n">
        <v>104.9</v>
      </c>
      <c r="AI20" s="36" t="n">
        <v>104.9</v>
      </c>
      <c r="AJ20" s="36" t="n">
        <v>104.9</v>
      </c>
      <c r="AK20" s="36" t="n">
        <v>104.9</v>
      </c>
      <c r="AL20" s="36" t="n">
        <v>104.9</v>
      </c>
      <c r="AM20" s="36" t="n">
        <v>104.9</v>
      </c>
      <c r="AN20" s="36" t="n">
        <v>104.9</v>
      </c>
      <c r="AO20" s="23"/>
      <c r="AP20" s="36" t="n">
        <v>107</v>
      </c>
      <c r="AQ20" s="36" t="n">
        <v>107</v>
      </c>
      <c r="AR20" s="36" t="n">
        <v>107</v>
      </c>
      <c r="AS20" s="36" t="n">
        <v>107</v>
      </c>
      <c r="AT20" s="36" t="n">
        <v>107</v>
      </c>
      <c r="AU20" s="36" t="n">
        <v>107</v>
      </c>
      <c r="AV20" s="36" t="n">
        <v>107</v>
      </c>
      <c r="AW20" s="36" t="n">
        <v>107</v>
      </c>
      <c r="AX20" s="36" t="n">
        <v>107</v>
      </c>
      <c r="AY20" s="36" t="n">
        <v>107</v>
      </c>
      <c r="AZ20" s="36" t="n">
        <v>107</v>
      </c>
      <c r="BA20" s="36" t="n">
        <v>107</v>
      </c>
      <c r="BB20" s="34"/>
      <c r="BC20" s="37" t="n">
        <v>108.1</v>
      </c>
      <c r="BD20" s="37" t="n">
        <v>108.1</v>
      </c>
      <c r="BE20" s="37" t="n">
        <v>108.1</v>
      </c>
      <c r="BF20" s="37" t="n">
        <v>108.1</v>
      </c>
      <c r="BG20" s="37" t="n">
        <v>108.1</v>
      </c>
      <c r="BH20" s="37" t="n">
        <v>108.1</v>
      </c>
      <c r="BI20" s="37" t="n">
        <v>109.6</v>
      </c>
      <c r="BJ20" s="37" t="n">
        <v>109.6</v>
      </c>
      <c r="BK20" s="37" t="n">
        <v>109.6</v>
      </c>
      <c r="BL20" s="37" t="n">
        <v>109.6</v>
      </c>
      <c r="BM20" s="37" t="n">
        <v>109.6</v>
      </c>
      <c r="BN20" s="37" t="n">
        <v>109.6</v>
      </c>
      <c r="BO20" s="37"/>
      <c r="BP20" s="37" t="n">
        <v>108.8</v>
      </c>
      <c r="BQ20" s="37" t="n">
        <v>108.8</v>
      </c>
      <c r="BR20" s="37" t="n">
        <v>108.8</v>
      </c>
      <c r="BS20" s="37" t="n">
        <v>111.1</v>
      </c>
      <c r="BT20" s="37" t="n">
        <v>111.1</v>
      </c>
      <c r="BU20" s="37" t="n">
        <v>111.1</v>
      </c>
      <c r="BV20" s="37" t="n">
        <v>111.2</v>
      </c>
      <c r="BW20" s="37" t="n">
        <v>111.2</v>
      </c>
      <c r="BX20" s="37" t="n">
        <v>111.2</v>
      </c>
      <c r="BY20" s="37" t="n">
        <v>111.2</v>
      </c>
      <c r="BZ20" s="37" t="n">
        <v>111.2</v>
      </c>
      <c r="CA20" s="37" t="n">
        <v>111.2</v>
      </c>
    </row>
    <row r="21" s="23" customFormat="true" ht="9" hidden="false" customHeight="true" outlineLevel="0" collapsed="false">
      <c r="A21" s="34" t="s">
        <v>28</v>
      </c>
      <c r="B21" s="38" t="s">
        <v>29</v>
      </c>
      <c r="C21" s="35" t="n">
        <v>100.9</v>
      </c>
      <c r="D21" s="35" t="n">
        <v>100.9</v>
      </c>
      <c r="E21" s="35" t="n">
        <v>100.9</v>
      </c>
      <c r="F21" s="35" t="n">
        <v>100.9</v>
      </c>
      <c r="G21" s="35" t="n">
        <v>100.9</v>
      </c>
      <c r="H21" s="35" t="n">
        <v>100.9</v>
      </c>
      <c r="I21" s="35" t="n">
        <v>100.9</v>
      </c>
      <c r="J21" s="35" t="n">
        <v>100.9</v>
      </c>
      <c r="K21" s="35" t="n">
        <v>100.9</v>
      </c>
      <c r="L21" s="35" t="n">
        <v>100.9</v>
      </c>
      <c r="M21" s="35" t="n">
        <v>100.9</v>
      </c>
      <c r="N21" s="35" t="n">
        <v>100.9</v>
      </c>
      <c r="O21" s="31" t="e">
        <f aca="false">(C21+D21+E21+G21+H21+I21+J21+K21+L21+M21+N21+#REF!)/12</f>
        <v>#VALUE!</v>
      </c>
      <c r="P21" s="35" t="n">
        <v>102.2</v>
      </c>
      <c r="Q21" s="35" t="n">
        <v>102.2</v>
      </c>
      <c r="R21" s="35" t="n">
        <v>102.2</v>
      </c>
      <c r="S21" s="35" t="n">
        <v>102.2</v>
      </c>
      <c r="T21" s="35" t="n">
        <v>102.2</v>
      </c>
      <c r="U21" s="35" t="n">
        <v>102.2</v>
      </c>
      <c r="V21" s="35" t="n">
        <v>102.4</v>
      </c>
      <c r="W21" s="35" t="n">
        <v>102.4</v>
      </c>
      <c r="X21" s="35" t="n">
        <v>102.4</v>
      </c>
      <c r="Y21" s="35" t="n">
        <v>104.1</v>
      </c>
      <c r="Z21" s="35" t="n">
        <v>104.1</v>
      </c>
      <c r="AA21" s="35" t="n">
        <v>104.1</v>
      </c>
      <c r="AC21" s="36" t="n">
        <v>103.4</v>
      </c>
      <c r="AD21" s="36" t="n">
        <v>103.4</v>
      </c>
      <c r="AE21" s="36" t="n">
        <v>103.4</v>
      </c>
      <c r="AF21" s="36" t="n">
        <v>103.4</v>
      </c>
      <c r="AG21" s="36" t="n">
        <v>103.4</v>
      </c>
      <c r="AH21" s="36" t="n">
        <v>104.9</v>
      </c>
      <c r="AI21" s="36" t="n">
        <v>104.9</v>
      </c>
      <c r="AJ21" s="36" t="n">
        <v>104.9</v>
      </c>
      <c r="AK21" s="36" t="n">
        <v>104.9</v>
      </c>
      <c r="AL21" s="36" t="n">
        <v>104.9</v>
      </c>
      <c r="AM21" s="36" t="n">
        <v>104.9</v>
      </c>
      <c r="AN21" s="36" t="n">
        <v>104.9</v>
      </c>
      <c r="AP21" s="36" t="n">
        <v>107</v>
      </c>
      <c r="AQ21" s="36" t="n">
        <v>107</v>
      </c>
      <c r="AR21" s="36" t="n">
        <v>107</v>
      </c>
      <c r="AS21" s="36" t="n">
        <v>107</v>
      </c>
      <c r="AT21" s="36" t="n">
        <v>107</v>
      </c>
      <c r="AU21" s="36" t="n">
        <v>107</v>
      </c>
      <c r="AV21" s="36" t="n">
        <v>107</v>
      </c>
      <c r="AW21" s="36" t="n">
        <v>107</v>
      </c>
      <c r="AX21" s="36" t="n">
        <v>107</v>
      </c>
      <c r="AY21" s="36" t="n">
        <v>107</v>
      </c>
      <c r="AZ21" s="36" t="n">
        <v>107</v>
      </c>
      <c r="BA21" s="36" t="n">
        <v>107</v>
      </c>
      <c r="BB21" s="38"/>
      <c r="BC21" s="43" t="n">
        <v>108.1</v>
      </c>
      <c r="BD21" s="43" t="n">
        <v>108.1</v>
      </c>
      <c r="BE21" s="43" t="n">
        <v>108.1</v>
      </c>
      <c r="BF21" s="43" t="n">
        <v>108.1</v>
      </c>
      <c r="BG21" s="43" t="n">
        <v>108.1</v>
      </c>
      <c r="BH21" s="43" t="n">
        <v>108.1</v>
      </c>
      <c r="BI21" s="43" t="n">
        <v>109.6</v>
      </c>
      <c r="BJ21" s="43" t="n">
        <v>109.6</v>
      </c>
      <c r="BK21" s="43" t="n">
        <v>109.6</v>
      </c>
      <c r="BL21" s="43" t="n">
        <v>109.6</v>
      </c>
      <c r="BM21" s="43" t="n">
        <v>109.6</v>
      </c>
      <c r="BN21" s="43" t="n">
        <v>109.6</v>
      </c>
      <c r="BO21" s="43"/>
      <c r="BP21" s="43" t="n">
        <v>108.8</v>
      </c>
      <c r="BQ21" s="43" t="n">
        <v>108.8</v>
      </c>
      <c r="BR21" s="43" t="n">
        <v>108.8</v>
      </c>
      <c r="BS21" s="43" t="n">
        <v>111.1</v>
      </c>
      <c r="BT21" s="43" t="n">
        <v>111.1</v>
      </c>
      <c r="BU21" s="43" t="n">
        <v>111.1</v>
      </c>
      <c r="BV21" s="43" t="n">
        <v>111.2</v>
      </c>
      <c r="BW21" s="43" t="n">
        <v>111.2</v>
      </c>
      <c r="BX21" s="43" t="n">
        <v>111.2</v>
      </c>
      <c r="BY21" s="43" t="n">
        <v>111.2</v>
      </c>
      <c r="BZ21" s="43" t="n">
        <v>111.2</v>
      </c>
      <c r="CA21" s="43" t="n">
        <v>111.2</v>
      </c>
    </row>
    <row r="22" s="23" customFormat="true" ht="9" hidden="false" customHeight="true" outlineLevel="0" collapsed="false">
      <c r="A22" s="38" t="s">
        <v>30</v>
      </c>
      <c r="B22" s="38" t="s">
        <v>31</v>
      </c>
      <c r="C22" s="39" t="n">
        <v>100.9</v>
      </c>
      <c r="D22" s="39" t="n">
        <v>100.9</v>
      </c>
      <c r="E22" s="39" t="n">
        <v>100.9</v>
      </c>
      <c r="F22" s="39" t="n">
        <v>100.9</v>
      </c>
      <c r="G22" s="39" t="n">
        <v>100.9</v>
      </c>
      <c r="H22" s="39" t="n">
        <v>100.9</v>
      </c>
      <c r="I22" s="39" t="n">
        <v>100.9</v>
      </c>
      <c r="J22" s="39" t="n">
        <v>100.9</v>
      </c>
      <c r="K22" s="39" t="n">
        <v>100.9</v>
      </c>
      <c r="L22" s="39" t="n">
        <v>100.9</v>
      </c>
      <c r="M22" s="39" t="n">
        <v>100.9</v>
      </c>
      <c r="N22" s="39" t="n">
        <v>100.9</v>
      </c>
      <c r="O22" s="40" t="e">
        <f aca="false">(C22+D22+E22+G22+H22+I22+J22+K22+L22+M22+N22+#REF!)/12</f>
        <v>#VALUE!</v>
      </c>
      <c r="P22" s="39" t="n">
        <v>102.2</v>
      </c>
      <c r="Q22" s="39" t="n">
        <v>102.2</v>
      </c>
      <c r="R22" s="39" t="n">
        <v>102.2</v>
      </c>
      <c r="S22" s="39" t="n">
        <v>102.2</v>
      </c>
      <c r="T22" s="39" t="n">
        <v>102.2</v>
      </c>
      <c r="U22" s="39" t="n">
        <v>102.2</v>
      </c>
      <c r="V22" s="39" t="n">
        <v>102.4</v>
      </c>
      <c r="W22" s="39" t="n">
        <v>102.4</v>
      </c>
      <c r="X22" s="39" t="n">
        <v>102.4</v>
      </c>
      <c r="Y22" s="39" t="n">
        <v>104.1</v>
      </c>
      <c r="Z22" s="39" t="n">
        <v>104.1</v>
      </c>
      <c r="AA22" s="39" t="n">
        <v>104.1</v>
      </c>
      <c r="AB22" s="51"/>
      <c r="AC22" s="42" t="n">
        <v>103.4</v>
      </c>
      <c r="AD22" s="42" t="n">
        <v>103.4</v>
      </c>
      <c r="AE22" s="42" t="n">
        <v>103.4</v>
      </c>
      <c r="AF22" s="42" t="n">
        <v>103.4</v>
      </c>
      <c r="AG22" s="42" t="n">
        <v>103.4</v>
      </c>
      <c r="AH22" s="42" t="n">
        <v>104.9</v>
      </c>
      <c r="AI22" s="42" t="n">
        <v>104.9</v>
      </c>
      <c r="AJ22" s="42" t="n">
        <v>104.9</v>
      </c>
      <c r="AK22" s="42" t="n">
        <v>104.9</v>
      </c>
      <c r="AL22" s="42" t="n">
        <v>104.9</v>
      </c>
      <c r="AM22" s="42" t="n">
        <v>104.9</v>
      </c>
      <c r="AN22" s="42" t="n">
        <v>104.9</v>
      </c>
      <c r="AO22" s="51"/>
      <c r="AP22" s="42" t="n">
        <v>107</v>
      </c>
      <c r="AQ22" s="42" t="n">
        <v>107</v>
      </c>
      <c r="AR22" s="42" t="n">
        <v>107</v>
      </c>
      <c r="AS22" s="42" t="n">
        <v>107</v>
      </c>
      <c r="AT22" s="42" t="n">
        <v>107</v>
      </c>
      <c r="AU22" s="42" t="n">
        <v>107</v>
      </c>
      <c r="AV22" s="42" t="n">
        <v>107</v>
      </c>
      <c r="AW22" s="42" t="n">
        <v>107</v>
      </c>
      <c r="AX22" s="42" t="n">
        <v>107</v>
      </c>
      <c r="AY22" s="42" t="n">
        <v>107</v>
      </c>
      <c r="AZ22" s="42" t="n">
        <v>107</v>
      </c>
      <c r="BA22" s="42" t="n">
        <v>107</v>
      </c>
      <c r="BB22" s="38"/>
      <c r="BC22" s="43" t="n">
        <v>108.1</v>
      </c>
      <c r="BD22" s="43" t="n">
        <v>108.1</v>
      </c>
      <c r="BE22" s="43" t="n">
        <v>108.1</v>
      </c>
      <c r="BF22" s="43" t="n">
        <v>108.1</v>
      </c>
      <c r="BG22" s="43" t="n">
        <v>108.1</v>
      </c>
      <c r="BH22" s="43" t="n">
        <v>108.1</v>
      </c>
      <c r="BI22" s="43" t="n">
        <v>109.6</v>
      </c>
      <c r="BJ22" s="43" t="n">
        <v>109.6</v>
      </c>
      <c r="BK22" s="43" t="n">
        <v>109.6</v>
      </c>
      <c r="BL22" s="43" t="n">
        <v>109.6</v>
      </c>
      <c r="BM22" s="43" t="n">
        <v>109.6</v>
      </c>
      <c r="BN22" s="43" t="n">
        <v>109.6</v>
      </c>
      <c r="BO22" s="43"/>
      <c r="BP22" s="43" t="n">
        <v>108.8</v>
      </c>
      <c r="BQ22" s="43" t="n">
        <v>108.8</v>
      </c>
      <c r="BR22" s="43" t="n">
        <v>108.8</v>
      </c>
      <c r="BS22" s="43" t="n">
        <v>111.1</v>
      </c>
      <c r="BT22" s="43" t="n">
        <v>111.1</v>
      </c>
      <c r="BU22" s="43" t="n">
        <v>111.1</v>
      </c>
      <c r="BV22" s="43" t="n">
        <v>111.2</v>
      </c>
      <c r="BW22" s="43" t="n">
        <v>111.2</v>
      </c>
      <c r="BX22" s="43" t="n">
        <v>111.2</v>
      </c>
      <c r="BY22" s="43" t="n">
        <v>111.2</v>
      </c>
      <c r="BZ22" s="43" t="n">
        <v>111.2</v>
      </c>
      <c r="CA22" s="43" t="n">
        <v>111.2</v>
      </c>
    </row>
    <row r="23" s="51" customFormat="true" ht="9" hidden="false" customHeight="true" outlineLevel="0" collapsed="false">
      <c r="A23" s="38" t="s">
        <v>32</v>
      </c>
      <c r="B23" s="38" t="s">
        <v>33</v>
      </c>
      <c r="C23" s="39" t="n">
        <v>100.9</v>
      </c>
      <c r="D23" s="39" t="n">
        <v>100.9</v>
      </c>
      <c r="E23" s="39" t="n">
        <v>100.9</v>
      </c>
      <c r="F23" s="39" t="n">
        <v>100.9</v>
      </c>
      <c r="G23" s="39" t="n">
        <v>100.9</v>
      </c>
      <c r="H23" s="39" t="n">
        <v>100.9</v>
      </c>
      <c r="I23" s="39" t="n">
        <v>100.9</v>
      </c>
      <c r="J23" s="39" t="n">
        <v>100.9</v>
      </c>
      <c r="K23" s="39" t="n">
        <v>100.9</v>
      </c>
      <c r="L23" s="39" t="n">
        <v>100.9</v>
      </c>
      <c r="M23" s="39" t="n">
        <v>100.9</v>
      </c>
      <c r="N23" s="39" t="n">
        <v>100.9</v>
      </c>
      <c r="O23" s="40" t="e">
        <f aca="false">(C23+D23+E23+G23+H23+I23+J23+K23+L23+M23+N23+#REF!)/12</f>
        <v>#VALUE!</v>
      </c>
      <c r="P23" s="39" t="n">
        <v>102.2</v>
      </c>
      <c r="Q23" s="39" t="n">
        <v>102.2</v>
      </c>
      <c r="R23" s="39" t="n">
        <v>102.2</v>
      </c>
      <c r="S23" s="39" t="n">
        <v>102.2</v>
      </c>
      <c r="T23" s="39" t="n">
        <v>102.2</v>
      </c>
      <c r="U23" s="39" t="n">
        <v>102.2</v>
      </c>
      <c r="V23" s="39" t="n">
        <v>102.4</v>
      </c>
      <c r="W23" s="39" t="n">
        <v>102.4</v>
      </c>
      <c r="X23" s="39" t="n">
        <v>102.4</v>
      </c>
      <c r="Y23" s="39" t="n">
        <v>104.1</v>
      </c>
      <c r="Z23" s="39" t="n">
        <v>104.1</v>
      </c>
      <c r="AA23" s="39" t="n">
        <v>104.1</v>
      </c>
      <c r="AC23" s="42" t="n">
        <v>103.4</v>
      </c>
      <c r="AD23" s="42" t="n">
        <v>103.4</v>
      </c>
      <c r="AE23" s="42" t="n">
        <v>103.4</v>
      </c>
      <c r="AF23" s="42" t="n">
        <v>103.4</v>
      </c>
      <c r="AG23" s="42" t="n">
        <v>103.4</v>
      </c>
      <c r="AH23" s="42" t="n">
        <v>104.9</v>
      </c>
      <c r="AI23" s="42" t="n">
        <v>104.9</v>
      </c>
      <c r="AJ23" s="42" t="n">
        <v>104.9</v>
      </c>
      <c r="AK23" s="42" t="n">
        <v>104.9</v>
      </c>
      <c r="AL23" s="42" t="n">
        <v>104.9</v>
      </c>
      <c r="AM23" s="42" t="n">
        <v>104.9</v>
      </c>
      <c r="AN23" s="42" t="n">
        <v>104.9</v>
      </c>
      <c r="AP23" s="42" t="n">
        <v>107</v>
      </c>
      <c r="AQ23" s="42" t="n">
        <v>107</v>
      </c>
      <c r="AR23" s="42" t="n">
        <v>107</v>
      </c>
      <c r="AS23" s="42" t="n">
        <v>107</v>
      </c>
      <c r="AT23" s="42" t="n">
        <v>107</v>
      </c>
      <c r="AU23" s="42" t="n">
        <v>107</v>
      </c>
      <c r="AV23" s="42" t="n">
        <v>107</v>
      </c>
      <c r="AW23" s="42" t="n">
        <v>107</v>
      </c>
      <c r="AX23" s="42" t="n">
        <v>107</v>
      </c>
      <c r="AY23" s="42" t="n">
        <v>107</v>
      </c>
      <c r="AZ23" s="42" t="n">
        <v>107</v>
      </c>
      <c r="BA23" s="42" t="n">
        <v>107</v>
      </c>
      <c r="BB23" s="38"/>
      <c r="BC23" s="43" t="n">
        <v>108.1</v>
      </c>
      <c r="BD23" s="43" t="n">
        <v>108.1</v>
      </c>
      <c r="BE23" s="43" t="n">
        <v>108.1</v>
      </c>
      <c r="BF23" s="43" t="n">
        <v>108.1</v>
      </c>
      <c r="BG23" s="43" t="n">
        <v>108.1</v>
      </c>
      <c r="BH23" s="43" t="n">
        <v>108.1</v>
      </c>
      <c r="BI23" s="43" t="n">
        <v>109.6</v>
      </c>
      <c r="BJ23" s="43" t="n">
        <v>109.6</v>
      </c>
      <c r="BK23" s="43" t="n">
        <v>109.6</v>
      </c>
      <c r="BL23" s="43" t="n">
        <v>109.6</v>
      </c>
      <c r="BM23" s="43" t="n">
        <v>109.6</v>
      </c>
      <c r="BN23" s="43" t="n">
        <v>109.6</v>
      </c>
      <c r="BO23" s="43"/>
      <c r="BP23" s="43" t="n">
        <v>108.8</v>
      </c>
      <c r="BQ23" s="43" t="n">
        <v>108.8</v>
      </c>
      <c r="BR23" s="43" t="n">
        <v>108.8</v>
      </c>
      <c r="BS23" s="43" t="n">
        <v>111.1</v>
      </c>
      <c r="BT23" s="43" t="n">
        <v>111.1</v>
      </c>
      <c r="BU23" s="43" t="n">
        <v>111.1</v>
      </c>
      <c r="BV23" s="43" t="n">
        <v>111.2</v>
      </c>
      <c r="BW23" s="43" t="n">
        <v>111.2</v>
      </c>
      <c r="BX23" s="43" t="n">
        <v>111.2</v>
      </c>
      <c r="BY23" s="43" t="n">
        <v>111.2</v>
      </c>
      <c r="BZ23" s="43" t="n">
        <v>111.2</v>
      </c>
      <c r="CA23" s="43" t="n">
        <v>111.2</v>
      </c>
    </row>
    <row r="24" s="51" customFormat="true" ht="9" hidden="false" customHeight="true" outlineLevel="0" collapsed="false">
      <c r="A24" s="34" t="s">
        <v>34</v>
      </c>
      <c r="B24" s="34" t="s">
        <v>35</v>
      </c>
      <c r="C24" s="35" t="n">
        <v>100</v>
      </c>
      <c r="D24" s="35" t="n">
        <v>100</v>
      </c>
      <c r="E24" s="35" t="n">
        <v>100</v>
      </c>
      <c r="F24" s="35" t="n">
        <v>100.1</v>
      </c>
      <c r="G24" s="35" t="n">
        <v>100.1</v>
      </c>
      <c r="H24" s="35" t="n">
        <v>100.1</v>
      </c>
      <c r="I24" s="35" t="n">
        <v>100.1</v>
      </c>
      <c r="J24" s="35" t="n">
        <v>100.1</v>
      </c>
      <c r="K24" s="35" t="n">
        <v>100.1</v>
      </c>
      <c r="L24" s="35" t="n">
        <v>102.7</v>
      </c>
      <c r="M24" s="35" t="n">
        <v>102.7</v>
      </c>
      <c r="N24" s="35" t="n">
        <v>102.7</v>
      </c>
      <c r="O24" s="31" t="e">
        <f aca="false">(C24+D24+E24+G24+H24+I24+J24+K24+L24+M24+N24+#REF!)/12</f>
        <v>#VALUE!</v>
      </c>
      <c r="P24" s="35" t="n">
        <v>102.7</v>
      </c>
      <c r="Q24" s="35" t="n">
        <v>102.7</v>
      </c>
      <c r="R24" s="35" t="n">
        <v>102.7</v>
      </c>
      <c r="S24" s="35" t="n">
        <v>102.8</v>
      </c>
      <c r="T24" s="35" t="n">
        <v>102.8</v>
      </c>
      <c r="U24" s="35" t="n">
        <v>102.8</v>
      </c>
      <c r="V24" s="35" t="n">
        <v>102.8</v>
      </c>
      <c r="W24" s="35" t="n">
        <v>102.8</v>
      </c>
      <c r="X24" s="35" t="n">
        <v>102.8</v>
      </c>
      <c r="Y24" s="35" t="n">
        <v>105.4</v>
      </c>
      <c r="Z24" s="35" t="n">
        <v>105.4</v>
      </c>
      <c r="AA24" s="35" t="n">
        <v>105.4</v>
      </c>
      <c r="AB24" s="52"/>
      <c r="AC24" s="36" t="n">
        <v>105.5</v>
      </c>
      <c r="AD24" s="36" t="n">
        <v>105.5</v>
      </c>
      <c r="AE24" s="36" t="n">
        <v>105.5</v>
      </c>
      <c r="AF24" s="36" t="n">
        <v>105.5</v>
      </c>
      <c r="AG24" s="36" t="n">
        <v>105.5</v>
      </c>
      <c r="AH24" s="36" t="n">
        <v>105.5</v>
      </c>
      <c r="AI24" s="36" t="n">
        <v>105.5</v>
      </c>
      <c r="AJ24" s="36" t="n">
        <v>105.5</v>
      </c>
      <c r="AK24" s="36" t="n">
        <v>105.5</v>
      </c>
      <c r="AL24" s="36" t="n">
        <v>105.5</v>
      </c>
      <c r="AM24" s="36" t="n">
        <v>105.5</v>
      </c>
      <c r="AN24" s="36" t="n">
        <v>105.5</v>
      </c>
      <c r="AO24" s="52"/>
      <c r="AP24" s="36" t="n">
        <v>106</v>
      </c>
      <c r="AQ24" s="36" t="n">
        <v>106</v>
      </c>
      <c r="AR24" s="36" t="n">
        <v>106</v>
      </c>
      <c r="AS24" s="36" t="n">
        <v>106.3</v>
      </c>
      <c r="AT24" s="36" t="n">
        <v>108</v>
      </c>
      <c r="AU24" s="36" t="n">
        <v>108</v>
      </c>
      <c r="AV24" s="36" t="n">
        <v>108.1</v>
      </c>
      <c r="AW24" s="36" t="n">
        <v>108.2</v>
      </c>
      <c r="AX24" s="36" t="n">
        <v>108.2</v>
      </c>
      <c r="AY24" s="36" t="n">
        <v>108.2</v>
      </c>
      <c r="AZ24" s="36" t="n">
        <v>108.2</v>
      </c>
      <c r="BA24" s="36" t="n">
        <v>108.2</v>
      </c>
      <c r="BB24" s="34"/>
      <c r="BC24" s="37" t="n">
        <v>110.4</v>
      </c>
      <c r="BD24" s="37" t="n">
        <v>110.4</v>
      </c>
      <c r="BE24" s="37" t="n">
        <v>110.4</v>
      </c>
      <c r="BF24" s="37" t="n">
        <v>110.4</v>
      </c>
      <c r="BG24" s="37" t="n">
        <v>110.4</v>
      </c>
      <c r="BH24" s="37" t="n">
        <v>110.4</v>
      </c>
      <c r="BI24" s="37" t="n">
        <v>112.4</v>
      </c>
      <c r="BJ24" s="37" t="n">
        <v>112.4</v>
      </c>
      <c r="BK24" s="37" t="n">
        <v>112.4</v>
      </c>
      <c r="BL24" s="37" t="n">
        <v>112.9</v>
      </c>
      <c r="BM24" s="37" t="n">
        <v>112.9</v>
      </c>
      <c r="BN24" s="37" t="n">
        <v>112.9</v>
      </c>
      <c r="BO24" s="37"/>
      <c r="BP24" s="37" t="n">
        <v>112.9</v>
      </c>
      <c r="BQ24" s="37" t="n">
        <v>112.9</v>
      </c>
      <c r="BR24" s="37" t="n">
        <v>115.2</v>
      </c>
      <c r="BS24" s="37" t="n">
        <v>115.2</v>
      </c>
      <c r="BT24" s="37" t="n">
        <v>115.7</v>
      </c>
      <c r="BU24" s="37" t="n">
        <v>115.7</v>
      </c>
      <c r="BV24" s="37" t="n">
        <v>115.7</v>
      </c>
      <c r="BW24" s="37" t="n">
        <v>115.8</v>
      </c>
      <c r="BX24" s="37" t="n">
        <v>115.8</v>
      </c>
      <c r="BY24" s="37" t="n">
        <v>115.8</v>
      </c>
      <c r="BZ24" s="37" t="n">
        <v>115.8</v>
      </c>
      <c r="CA24" s="37" t="n">
        <v>115.8</v>
      </c>
    </row>
    <row r="25" s="52" customFormat="true" ht="9" hidden="false" customHeight="true" outlineLevel="0" collapsed="false">
      <c r="A25" s="34" t="s">
        <v>36</v>
      </c>
      <c r="B25" s="34" t="s">
        <v>37</v>
      </c>
      <c r="C25" s="35" t="n">
        <v>101.3</v>
      </c>
      <c r="D25" s="35" t="n">
        <v>101.3</v>
      </c>
      <c r="E25" s="35" t="n">
        <v>101.3</v>
      </c>
      <c r="F25" s="35" t="n">
        <v>102.6</v>
      </c>
      <c r="G25" s="35" t="n">
        <v>102.6</v>
      </c>
      <c r="H25" s="35" t="n">
        <v>102.6</v>
      </c>
      <c r="I25" s="35" t="n">
        <v>102.6</v>
      </c>
      <c r="J25" s="35" t="n">
        <v>102.6</v>
      </c>
      <c r="K25" s="35" t="n">
        <v>102.6</v>
      </c>
      <c r="L25" s="35" t="n">
        <v>102.6</v>
      </c>
      <c r="M25" s="35" t="n">
        <v>102.6</v>
      </c>
      <c r="N25" s="35" t="n">
        <v>102.6</v>
      </c>
      <c r="O25" s="31" t="e">
        <f aca="false">(C25+D25+E25+G25+H25+I25+J25+K25+L25+M25+N25+#REF!)/12</f>
        <v>#VALUE!</v>
      </c>
      <c r="P25" s="35" t="n">
        <v>102.6</v>
      </c>
      <c r="Q25" s="35" t="n">
        <v>102.6</v>
      </c>
      <c r="R25" s="35" t="n">
        <v>102.6</v>
      </c>
      <c r="S25" s="35" t="n">
        <v>105.6</v>
      </c>
      <c r="T25" s="35" t="n">
        <v>105.6</v>
      </c>
      <c r="U25" s="35" t="n">
        <v>105.6</v>
      </c>
      <c r="V25" s="35" t="n">
        <v>105.6</v>
      </c>
      <c r="W25" s="35" t="n">
        <v>105.6</v>
      </c>
      <c r="X25" s="35" t="n">
        <v>105.6</v>
      </c>
      <c r="Y25" s="35" t="n">
        <v>105.6</v>
      </c>
      <c r="Z25" s="53" t="n">
        <v>105.6</v>
      </c>
      <c r="AA25" s="35" t="n">
        <v>105.6</v>
      </c>
      <c r="AC25" s="36" t="n">
        <v>108.6</v>
      </c>
      <c r="AD25" s="36" t="n">
        <v>108.6</v>
      </c>
      <c r="AE25" s="36" t="n">
        <v>108.6</v>
      </c>
      <c r="AF25" s="36" t="n">
        <v>108.6</v>
      </c>
      <c r="AG25" s="36" t="n">
        <v>108.6</v>
      </c>
      <c r="AH25" s="36" t="n">
        <v>108.6</v>
      </c>
      <c r="AI25" s="36" t="n">
        <v>108.6</v>
      </c>
      <c r="AJ25" s="36" t="n">
        <v>108.6</v>
      </c>
      <c r="AK25" s="36" t="n">
        <v>108.6</v>
      </c>
      <c r="AL25" s="36" t="n">
        <v>108.6</v>
      </c>
      <c r="AM25" s="36" t="n">
        <v>108.6</v>
      </c>
      <c r="AN25" s="36" t="n">
        <v>108.6</v>
      </c>
      <c r="AP25" s="36" t="n">
        <v>108.6</v>
      </c>
      <c r="AQ25" s="36" t="n">
        <v>108.6</v>
      </c>
      <c r="AR25" s="36" t="n">
        <v>108.6</v>
      </c>
      <c r="AS25" s="36" t="n">
        <v>108.6</v>
      </c>
      <c r="AT25" s="36" t="n">
        <v>108.6</v>
      </c>
      <c r="AU25" s="36" t="n">
        <v>108.6</v>
      </c>
      <c r="AV25" s="36" t="n">
        <v>112</v>
      </c>
      <c r="AW25" s="36" t="n">
        <v>114.8</v>
      </c>
      <c r="AX25" s="36" t="n">
        <v>114.8</v>
      </c>
      <c r="AY25" s="36" t="n">
        <v>114.8</v>
      </c>
      <c r="AZ25" s="36" t="n">
        <v>114.8</v>
      </c>
      <c r="BA25" s="36" t="n">
        <v>114.8</v>
      </c>
      <c r="BB25" s="34"/>
      <c r="BC25" s="37" t="n">
        <v>116.5</v>
      </c>
      <c r="BD25" s="37" t="n">
        <v>116.5</v>
      </c>
      <c r="BE25" s="37" t="n">
        <v>116.5</v>
      </c>
      <c r="BF25" s="37" t="n">
        <v>118.2</v>
      </c>
      <c r="BG25" s="37" t="n">
        <v>118.2</v>
      </c>
      <c r="BH25" s="37" t="n">
        <v>118.2</v>
      </c>
      <c r="BI25" s="37" t="n">
        <v>118.2</v>
      </c>
      <c r="BJ25" s="37" t="n">
        <v>118.2</v>
      </c>
      <c r="BK25" s="37" t="n">
        <v>118.2</v>
      </c>
      <c r="BL25" s="37" t="n">
        <v>118.2</v>
      </c>
      <c r="BM25" s="37" t="n">
        <v>118.2</v>
      </c>
      <c r="BN25" s="37" t="n">
        <v>118.2</v>
      </c>
      <c r="BO25" s="37"/>
      <c r="BP25" s="37" t="n">
        <v>118.2</v>
      </c>
      <c r="BQ25" s="37" t="n">
        <v>118.2</v>
      </c>
      <c r="BR25" s="37" t="n">
        <v>118.2</v>
      </c>
      <c r="BS25" s="37" t="n">
        <v>118.2</v>
      </c>
      <c r="BT25" s="37" t="n">
        <v>118.2</v>
      </c>
      <c r="BU25" s="37" t="n">
        <v>118.2</v>
      </c>
      <c r="BV25" s="37" t="n">
        <v>118.2</v>
      </c>
      <c r="BW25" s="37" t="n">
        <v>123.8</v>
      </c>
      <c r="BX25" s="37" t="n">
        <v>123.8</v>
      </c>
      <c r="BY25" s="37" t="n">
        <v>123.8</v>
      </c>
      <c r="BZ25" s="37" t="n">
        <v>123.8</v>
      </c>
      <c r="CA25" s="37" t="n">
        <v>123.8</v>
      </c>
    </row>
    <row r="26" s="52" customFormat="true" ht="9" hidden="false" customHeight="true" outlineLevel="0" collapsed="false">
      <c r="A26" s="38" t="s">
        <v>38</v>
      </c>
      <c r="B26" s="38" t="s">
        <v>39</v>
      </c>
      <c r="C26" s="39" t="n">
        <v>101.3</v>
      </c>
      <c r="D26" s="39" t="n">
        <v>101.3</v>
      </c>
      <c r="E26" s="39" t="n">
        <v>101.3</v>
      </c>
      <c r="F26" s="39" t="n">
        <v>102.6</v>
      </c>
      <c r="G26" s="39" t="n">
        <v>102.6</v>
      </c>
      <c r="H26" s="39" t="n">
        <v>102.6</v>
      </c>
      <c r="I26" s="39" t="n">
        <v>102.6</v>
      </c>
      <c r="J26" s="39" t="n">
        <v>102.6</v>
      </c>
      <c r="K26" s="39" t="n">
        <v>102.6</v>
      </c>
      <c r="L26" s="39" t="n">
        <v>102.6</v>
      </c>
      <c r="M26" s="39" t="n">
        <v>102.6</v>
      </c>
      <c r="N26" s="39" t="n">
        <v>102.6</v>
      </c>
      <c r="O26" s="40" t="e">
        <f aca="false">(C26+D26+E26+G26+H26+I26+J26+K26+L26+M26+N26+#REF!)/12</f>
        <v>#VALUE!</v>
      </c>
      <c r="P26" s="39" t="n">
        <v>102.6</v>
      </c>
      <c r="Q26" s="39" t="n">
        <v>102.6</v>
      </c>
      <c r="R26" s="39" t="n">
        <v>102.6</v>
      </c>
      <c r="S26" s="39" t="n">
        <v>105.6</v>
      </c>
      <c r="T26" s="39" t="n">
        <v>105.6</v>
      </c>
      <c r="U26" s="39" t="n">
        <v>105.6</v>
      </c>
      <c r="V26" s="39" t="n">
        <v>105.6</v>
      </c>
      <c r="W26" s="39" t="n">
        <v>105.6</v>
      </c>
      <c r="X26" s="39" t="n">
        <v>105.6</v>
      </c>
      <c r="Y26" s="39" t="n">
        <v>105.6</v>
      </c>
      <c r="Z26" s="39" t="n">
        <v>105.6</v>
      </c>
      <c r="AA26" s="39" t="n">
        <v>105.6</v>
      </c>
      <c r="AB26" s="41"/>
      <c r="AC26" s="42" t="n">
        <v>108.6</v>
      </c>
      <c r="AD26" s="42" t="n">
        <v>108.6</v>
      </c>
      <c r="AE26" s="42" t="n">
        <v>108.6</v>
      </c>
      <c r="AF26" s="42" t="n">
        <v>108.6</v>
      </c>
      <c r="AG26" s="42" t="n">
        <v>108.6</v>
      </c>
      <c r="AH26" s="42" t="n">
        <v>108.6</v>
      </c>
      <c r="AI26" s="42" t="n">
        <v>108.6</v>
      </c>
      <c r="AJ26" s="42" t="n">
        <v>108.6</v>
      </c>
      <c r="AK26" s="42" t="n">
        <v>108.6</v>
      </c>
      <c r="AL26" s="42" t="n">
        <v>108.6</v>
      </c>
      <c r="AM26" s="42" t="n">
        <v>108.6</v>
      </c>
      <c r="AN26" s="42" t="n">
        <v>108.6</v>
      </c>
      <c r="AO26" s="41"/>
      <c r="AP26" s="42" t="n">
        <v>108.6</v>
      </c>
      <c r="AQ26" s="42" t="n">
        <v>108.6</v>
      </c>
      <c r="AR26" s="42" t="n">
        <v>108.6</v>
      </c>
      <c r="AS26" s="42" t="n">
        <v>108.6</v>
      </c>
      <c r="AT26" s="42" t="n">
        <v>108.6</v>
      </c>
      <c r="AU26" s="42" t="n">
        <v>108.6</v>
      </c>
      <c r="AV26" s="42" t="n">
        <v>112</v>
      </c>
      <c r="AW26" s="42" t="n">
        <v>114.8</v>
      </c>
      <c r="AX26" s="42" t="n">
        <v>114.8</v>
      </c>
      <c r="AY26" s="42" t="n">
        <v>114.8</v>
      </c>
      <c r="AZ26" s="42" t="n">
        <v>114.8</v>
      </c>
      <c r="BA26" s="42" t="n">
        <v>114.8</v>
      </c>
      <c r="BB26" s="38"/>
      <c r="BC26" s="43" t="n">
        <v>116.5</v>
      </c>
      <c r="BD26" s="43" t="n">
        <v>116.5</v>
      </c>
      <c r="BE26" s="43" t="n">
        <v>116.5</v>
      </c>
      <c r="BF26" s="43" t="n">
        <v>118.2</v>
      </c>
      <c r="BG26" s="43" t="n">
        <v>118.2</v>
      </c>
      <c r="BH26" s="43" t="n">
        <v>118.2</v>
      </c>
      <c r="BI26" s="43" t="n">
        <v>118.2</v>
      </c>
      <c r="BJ26" s="43" t="n">
        <v>118.2</v>
      </c>
      <c r="BK26" s="43" t="n">
        <v>118.2</v>
      </c>
      <c r="BL26" s="43" t="n">
        <v>118.2</v>
      </c>
      <c r="BM26" s="43" t="n">
        <v>118.2</v>
      </c>
      <c r="BN26" s="43" t="n">
        <v>118.2</v>
      </c>
      <c r="BO26" s="43"/>
      <c r="BP26" s="43" t="n">
        <v>118.2</v>
      </c>
      <c r="BQ26" s="43" t="n">
        <v>118.2</v>
      </c>
      <c r="BR26" s="43" t="n">
        <v>118.2</v>
      </c>
      <c r="BS26" s="43" t="n">
        <v>118.2</v>
      </c>
      <c r="BT26" s="43" t="n">
        <v>118.2</v>
      </c>
      <c r="BU26" s="43" t="n">
        <v>118.2</v>
      </c>
      <c r="BV26" s="43" t="n">
        <v>118.2</v>
      </c>
      <c r="BW26" s="43" t="n">
        <v>123.8</v>
      </c>
      <c r="BX26" s="43" t="n">
        <v>123.8</v>
      </c>
      <c r="BY26" s="43" t="n">
        <v>123.8</v>
      </c>
      <c r="BZ26" s="43" t="n">
        <v>123.8</v>
      </c>
      <c r="CA26" s="43" t="n">
        <v>123.8</v>
      </c>
    </row>
    <row r="27" s="41" customFormat="true" ht="9" hidden="false" customHeight="true" outlineLevel="0" collapsed="false">
      <c r="A27" s="38" t="s">
        <v>40</v>
      </c>
      <c r="B27" s="38" t="s">
        <v>41</v>
      </c>
      <c r="C27" s="39" t="n">
        <v>101.3</v>
      </c>
      <c r="D27" s="39" t="n">
        <v>101.3</v>
      </c>
      <c r="E27" s="39" t="n">
        <v>101.3</v>
      </c>
      <c r="F27" s="39" t="n">
        <v>102.6</v>
      </c>
      <c r="G27" s="39" t="n">
        <v>102.6</v>
      </c>
      <c r="H27" s="39" t="n">
        <v>102.6</v>
      </c>
      <c r="I27" s="39" t="n">
        <v>102.6</v>
      </c>
      <c r="J27" s="39" t="n">
        <v>102.6</v>
      </c>
      <c r="K27" s="39" t="n">
        <v>102.6</v>
      </c>
      <c r="L27" s="39" t="n">
        <v>102.6</v>
      </c>
      <c r="M27" s="39" t="n">
        <v>102.6</v>
      </c>
      <c r="N27" s="39" t="n">
        <v>102.6</v>
      </c>
      <c r="O27" s="40" t="e">
        <f aca="false">(C27+D27+E27+G27+H27+I27+J27+K27+L27+M27+N27+#REF!)/12</f>
        <v>#VALUE!</v>
      </c>
      <c r="P27" s="39" t="n">
        <v>102.6</v>
      </c>
      <c r="Q27" s="39" t="n">
        <v>102.6</v>
      </c>
      <c r="R27" s="39" t="n">
        <v>102.6</v>
      </c>
      <c r="S27" s="39" t="n">
        <v>105.6</v>
      </c>
      <c r="T27" s="39" t="n">
        <v>105.6</v>
      </c>
      <c r="U27" s="39" t="n">
        <v>105.6</v>
      </c>
      <c r="V27" s="39" t="n">
        <v>105.6</v>
      </c>
      <c r="W27" s="39" t="n">
        <v>105.6</v>
      </c>
      <c r="X27" s="39" t="n">
        <v>105.6</v>
      </c>
      <c r="Y27" s="39" t="n">
        <v>105.6</v>
      </c>
      <c r="Z27" s="39" t="n">
        <v>105.6</v>
      </c>
      <c r="AA27" s="39" t="n">
        <v>105.6</v>
      </c>
      <c r="AC27" s="42" t="n">
        <v>108.6</v>
      </c>
      <c r="AD27" s="42" t="n">
        <v>108.6</v>
      </c>
      <c r="AE27" s="42" t="n">
        <v>108.6</v>
      </c>
      <c r="AF27" s="42" t="n">
        <v>108.6</v>
      </c>
      <c r="AG27" s="42" t="n">
        <v>108.6</v>
      </c>
      <c r="AH27" s="42" t="n">
        <v>108.6</v>
      </c>
      <c r="AI27" s="42" t="n">
        <v>108.6</v>
      </c>
      <c r="AJ27" s="42" t="n">
        <v>108.6</v>
      </c>
      <c r="AK27" s="42" t="n">
        <v>108.6</v>
      </c>
      <c r="AL27" s="42" t="n">
        <v>108.6</v>
      </c>
      <c r="AM27" s="42" t="n">
        <v>108.6</v>
      </c>
      <c r="AN27" s="42" t="n">
        <v>108.6</v>
      </c>
      <c r="AP27" s="42" t="n">
        <v>108.6</v>
      </c>
      <c r="AQ27" s="42" t="n">
        <v>108.6</v>
      </c>
      <c r="AR27" s="42" t="n">
        <v>108.6</v>
      </c>
      <c r="AS27" s="42" t="n">
        <v>108.6</v>
      </c>
      <c r="AT27" s="42" t="n">
        <v>108.6</v>
      </c>
      <c r="AU27" s="42" t="n">
        <v>108.6</v>
      </c>
      <c r="AV27" s="42" t="n">
        <v>112</v>
      </c>
      <c r="AW27" s="42" t="n">
        <v>114.8</v>
      </c>
      <c r="AX27" s="42" t="n">
        <v>114.8</v>
      </c>
      <c r="AY27" s="42" t="n">
        <v>114.8</v>
      </c>
      <c r="AZ27" s="42" t="n">
        <v>114.8</v>
      </c>
      <c r="BA27" s="42" t="n">
        <v>114.8</v>
      </c>
      <c r="BB27" s="38"/>
      <c r="BC27" s="43" t="n">
        <v>116.5</v>
      </c>
      <c r="BD27" s="43" t="n">
        <v>116.5</v>
      </c>
      <c r="BE27" s="43" t="n">
        <v>116.5</v>
      </c>
      <c r="BF27" s="43" t="n">
        <v>118.2</v>
      </c>
      <c r="BG27" s="43" t="n">
        <v>118.2</v>
      </c>
      <c r="BH27" s="43" t="n">
        <v>118.2</v>
      </c>
      <c r="BI27" s="43" t="n">
        <v>118.2</v>
      </c>
      <c r="BJ27" s="43" t="n">
        <v>118.2</v>
      </c>
      <c r="BK27" s="43" t="n">
        <v>118.2</v>
      </c>
      <c r="BL27" s="43" t="n">
        <v>118.2</v>
      </c>
      <c r="BM27" s="43" t="n">
        <v>118.2</v>
      </c>
      <c r="BN27" s="43" t="n">
        <v>118.2</v>
      </c>
      <c r="BO27" s="43"/>
      <c r="BP27" s="43" t="n">
        <v>118.2</v>
      </c>
      <c r="BQ27" s="43" t="n">
        <v>118.2</v>
      </c>
      <c r="BR27" s="43" t="n">
        <v>118.2</v>
      </c>
      <c r="BS27" s="43" t="n">
        <v>118.2</v>
      </c>
      <c r="BT27" s="43" t="n">
        <v>118.2</v>
      </c>
      <c r="BU27" s="43" t="n">
        <v>118.2</v>
      </c>
      <c r="BV27" s="43" t="n">
        <v>118.2</v>
      </c>
      <c r="BW27" s="43" t="n">
        <v>123.8</v>
      </c>
      <c r="BX27" s="43" t="n">
        <v>123.8</v>
      </c>
      <c r="BY27" s="43" t="n">
        <v>123.8</v>
      </c>
      <c r="BZ27" s="43" t="n">
        <v>123.8</v>
      </c>
      <c r="CA27" s="43" t="n">
        <v>123.8</v>
      </c>
    </row>
    <row r="28" s="41" customFormat="true" ht="9" hidden="false" customHeight="true" outlineLevel="0" collapsed="false">
      <c r="A28" s="38" t="s">
        <v>42</v>
      </c>
      <c r="B28" s="38" t="s">
        <v>43</v>
      </c>
      <c r="C28" s="39" t="n">
        <v>100</v>
      </c>
      <c r="D28" s="39" t="n">
        <v>100</v>
      </c>
      <c r="E28" s="39" t="n">
        <v>100</v>
      </c>
      <c r="F28" s="39" t="n">
        <v>100.1</v>
      </c>
      <c r="G28" s="39" t="n">
        <v>100.1</v>
      </c>
      <c r="H28" s="39" t="n">
        <v>100.1</v>
      </c>
      <c r="I28" s="39" t="n">
        <v>100.1</v>
      </c>
      <c r="J28" s="39" t="n">
        <v>100.1</v>
      </c>
      <c r="K28" s="39" t="n">
        <v>100.1</v>
      </c>
      <c r="L28" s="39" t="n">
        <v>102.7</v>
      </c>
      <c r="M28" s="39" t="n">
        <v>102.7</v>
      </c>
      <c r="N28" s="39" t="n">
        <v>102.7</v>
      </c>
      <c r="O28" s="40" t="e">
        <f aca="false">(C28+D28+E28+G28+H28+I28+J28+K28+L28+M28+N28+#REF!)/12</f>
        <v>#VALUE!</v>
      </c>
      <c r="P28" s="39" t="n">
        <v>102.7</v>
      </c>
      <c r="Q28" s="39" t="n">
        <v>102.7</v>
      </c>
      <c r="R28" s="39" t="n">
        <v>102.7</v>
      </c>
      <c r="S28" s="39" t="n">
        <v>102.7</v>
      </c>
      <c r="T28" s="39" t="n">
        <v>102.7</v>
      </c>
      <c r="U28" s="39" t="n">
        <v>102.7</v>
      </c>
      <c r="V28" s="39" t="n">
        <v>102.7</v>
      </c>
      <c r="W28" s="39" t="n">
        <v>102.7</v>
      </c>
      <c r="X28" s="39" t="n">
        <v>102.7</v>
      </c>
      <c r="Y28" s="39" t="n">
        <v>105.4</v>
      </c>
      <c r="Z28" s="39" t="n">
        <v>105.4</v>
      </c>
      <c r="AA28" s="39" t="n">
        <v>105.4</v>
      </c>
      <c r="AC28" s="42" t="n">
        <v>105.4</v>
      </c>
      <c r="AD28" s="42" t="n">
        <v>105.4</v>
      </c>
      <c r="AE28" s="42" t="n">
        <v>105.4</v>
      </c>
      <c r="AF28" s="42" t="n">
        <v>105.4</v>
      </c>
      <c r="AG28" s="42" t="n">
        <v>105.4</v>
      </c>
      <c r="AH28" s="42" t="n">
        <v>105.4</v>
      </c>
      <c r="AI28" s="42" t="n">
        <v>105.4</v>
      </c>
      <c r="AJ28" s="42" t="n">
        <v>105.4</v>
      </c>
      <c r="AK28" s="42" t="n">
        <v>105.4</v>
      </c>
      <c r="AL28" s="42" t="n">
        <v>105.4</v>
      </c>
      <c r="AM28" s="42" t="n">
        <v>105.4</v>
      </c>
      <c r="AN28" s="42" t="n">
        <v>105.4</v>
      </c>
      <c r="AP28" s="42" t="n">
        <v>105.9</v>
      </c>
      <c r="AQ28" s="42" t="n">
        <v>105.9</v>
      </c>
      <c r="AR28" s="42" t="n">
        <v>105.9</v>
      </c>
      <c r="AS28" s="42" t="n">
        <v>106.3</v>
      </c>
      <c r="AT28" s="42" t="n">
        <v>108</v>
      </c>
      <c r="AU28" s="42" t="n">
        <v>108</v>
      </c>
      <c r="AV28" s="42" t="n">
        <v>108.1</v>
      </c>
      <c r="AW28" s="42" t="n">
        <v>108.1</v>
      </c>
      <c r="AX28" s="42" t="n">
        <v>108.1</v>
      </c>
      <c r="AY28" s="42" t="n">
        <v>108.1</v>
      </c>
      <c r="AZ28" s="42" t="n">
        <v>108.1</v>
      </c>
      <c r="BA28" s="42" t="n">
        <v>108.1</v>
      </c>
      <c r="BB28" s="38"/>
      <c r="BC28" s="43" t="n">
        <v>110.3</v>
      </c>
      <c r="BD28" s="43" t="n">
        <v>110.3</v>
      </c>
      <c r="BE28" s="43" t="n">
        <v>110.3</v>
      </c>
      <c r="BF28" s="43" t="n">
        <v>110.3</v>
      </c>
      <c r="BG28" s="43" t="n">
        <v>110.3</v>
      </c>
      <c r="BH28" s="43" t="n">
        <v>110.3</v>
      </c>
      <c r="BI28" s="43" t="n">
        <v>112.4</v>
      </c>
      <c r="BJ28" s="43" t="n">
        <v>112.4</v>
      </c>
      <c r="BK28" s="43" t="n">
        <v>112.4</v>
      </c>
      <c r="BL28" s="43" t="n">
        <v>112.8</v>
      </c>
      <c r="BM28" s="43" t="n">
        <v>112.8</v>
      </c>
      <c r="BN28" s="43" t="n">
        <v>112.8</v>
      </c>
      <c r="BO28" s="43"/>
      <c r="BP28" s="43" t="n">
        <v>112.8</v>
      </c>
      <c r="BQ28" s="43" t="n">
        <v>112.8</v>
      </c>
      <c r="BR28" s="43" t="n">
        <v>115.1</v>
      </c>
      <c r="BS28" s="43" t="n">
        <v>115.1</v>
      </c>
      <c r="BT28" s="43" t="n">
        <v>115.6</v>
      </c>
      <c r="BU28" s="43" t="n">
        <v>115.6</v>
      </c>
      <c r="BV28" s="43" t="n">
        <v>115.6</v>
      </c>
      <c r="BW28" s="43" t="n">
        <v>115.7</v>
      </c>
      <c r="BX28" s="43" t="n">
        <v>115.7</v>
      </c>
      <c r="BY28" s="43" t="n">
        <v>115.7</v>
      </c>
      <c r="BZ28" s="43" t="n">
        <v>115.7</v>
      </c>
      <c r="CA28" s="43" t="n">
        <v>115.7</v>
      </c>
    </row>
    <row r="29" s="41" customFormat="true" ht="9" hidden="false" customHeight="true" outlineLevel="0" collapsed="false">
      <c r="A29" s="38" t="s">
        <v>44</v>
      </c>
      <c r="B29" s="38" t="s">
        <v>45</v>
      </c>
      <c r="C29" s="39" t="n">
        <v>100</v>
      </c>
      <c r="D29" s="39" t="n">
        <v>100</v>
      </c>
      <c r="E29" s="39" t="n">
        <v>100</v>
      </c>
      <c r="F29" s="39" t="n">
        <v>100</v>
      </c>
      <c r="G29" s="39" t="n">
        <v>100</v>
      </c>
      <c r="H29" s="39" t="n">
        <v>100</v>
      </c>
      <c r="I29" s="39" t="n">
        <v>100</v>
      </c>
      <c r="J29" s="39" t="n">
        <v>100</v>
      </c>
      <c r="K29" s="39" t="n">
        <v>100</v>
      </c>
      <c r="L29" s="39" t="n">
        <v>102.7</v>
      </c>
      <c r="M29" s="39" t="n">
        <v>102.7</v>
      </c>
      <c r="N29" s="39" t="n">
        <v>102.7</v>
      </c>
      <c r="O29" s="40" t="e">
        <f aca="false">(C29+D29+E29+G29+H29+I29+J29+K29+L29+M29+N29+#REF!)/12</f>
        <v>#VALUE!</v>
      </c>
      <c r="P29" s="39" t="n">
        <v>102.7</v>
      </c>
      <c r="Q29" s="39" t="n">
        <v>102.7</v>
      </c>
      <c r="R29" s="39" t="n">
        <v>102.7</v>
      </c>
      <c r="S29" s="39" t="n">
        <v>102.7</v>
      </c>
      <c r="T29" s="39" t="n">
        <v>102.7</v>
      </c>
      <c r="U29" s="39" t="n">
        <v>102.7</v>
      </c>
      <c r="V29" s="39" t="n">
        <v>102.7</v>
      </c>
      <c r="W29" s="39" t="n">
        <v>102.7</v>
      </c>
      <c r="X29" s="39" t="n">
        <v>102.7</v>
      </c>
      <c r="Y29" s="39" t="n">
        <v>105.4</v>
      </c>
      <c r="Z29" s="39" t="n">
        <v>105.4</v>
      </c>
      <c r="AA29" s="39" t="n">
        <v>105.4</v>
      </c>
      <c r="AC29" s="42" t="n">
        <v>105.4</v>
      </c>
      <c r="AD29" s="42" t="n">
        <v>105.4</v>
      </c>
      <c r="AE29" s="42" t="n">
        <v>105.4</v>
      </c>
      <c r="AF29" s="42" t="n">
        <v>105.4</v>
      </c>
      <c r="AG29" s="42" t="n">
        <v>105.4</v>
      </c>
      <c r="AH29" s="42" t="n">
        <v>105.4</v>
      </c>
      <c r="AI29" s="42" t="n">
        <v>105.4</v>
      </c>
      <c r="AJ29" s="42" t="n">
        <v>105.4</v>
      </c>
      <c r="AK29" s="42" t="n">
        <v>105.4</v>
      </c>
      <c r="AL29" s="42" t="n">
        <v>105.4</v>
      </c>
      <c r="AM29" s="42" t="n">
        <v>105.4</v>
      </c>
      <c r="AN29" s="42" t="n">
        <v>105.4</v>
      </c>
      <c r="AP29" s="42" t="n">
        <v>105.9</v>
      </c>
      <c r="AQ29" s="42" t="n">
        <v>105.9</v>
      </c>
      <c r="AR29" s="42" t="n">
        <v>105.9</v>
      </c>
      <c r="AS29" s="42" t="n">
        <v>106.2</v>
      </c>
      <c r="AT29" s="42" t="n">
        <v>108</v>
      </c>
      <c r="AU29" s="42" t="n">
        <v>108</v>
      </c>
      <c r="AV29" s="42" t="n">
        <v>108</v>
      </c>
      <c r="AW29" s="42" t="n">
        <v>108</v>
      </c>
      <c r="AX29" s="42" t="n">
        <v>108</v>
      </c>
      <c r="AY29" s="42" t="n">
        <v>108</v>
      </c>
      <c r="AZ29" s="42" t="n">
        <v>108</v>
      </c>
      <c r="BA29" s="42" t="n">
        <v>108</v>
      </c>
      <c r="BB29" s="38"/>
      <c r="BC29" s="43" t="n">
        <v>110.1</v>
      </c>
      <c r="BD29" s="43" t="n">
        <v>110.1</v>
      </c>
      <c r="BE29" s="43" t="n">
        <v>110.1</v>
      </c>
      <c r="BF29" s="43" t="n">
        <v>110.1</v>
      </c>
      <c r="BG29" s="43" t="n">
        <v>110.1</v>
      </c>
      <c r="BH29" s="43" t="n">
        <v>110.1</v>
      </c>
      <c r="BI29" s="43" t="n">
        <v>112.2</v>
      </c>
      <c r="BJ29" s="43" t="n">
        <v>112.2</v>
      </c>
      <c r="BK29" s="43" t="n">
        <v>112.2</v>
      </c>
      <c r="BL29" s="43" t="n">
        <v>112.7</v>
      </c>
      <c r="BM29" s="43" t="n">
        <v>112.7</v>
      </c>
      <c r="BN29" s="43" t="n">
        <v>112.7</v>
      </c>
      <c r="BO29" s="43"/>
      <c r="BP29" s="43" t="n">
        <v>112.7</v>
      </c>
      <c r="BQ29" s="43" t="n">
        <v>112.7</v>
      </c>
      <c r="BR29" s="43" t="n">
        <v>115</v>
      </c>
      <c r="BS29" s="43" t="n">
        <v>115</v>
      </c>
      <c r="BT29" s="43" t="n">
        <v>115.6</v>
      </c>
      <c r="BU29" s="43" t="n">
        <v>115.6</v>
      </c>
      <c r="BV29" s="43" t="n">
        <v>115.6</v>
      </c>
      <c r="BW29" s="43" t="n">
        <v>115.6</v>
      </c>
      <c r="BX29" s="43" t="n">
        <v>115.6</v>
      </c>
      <c r="BY29" s="43" t="n">
        <v>115.6</v>
      </c>
      <c r="BZ29" s="43" t="n">
        <v>115.6</v>
      </c>
      <c r="CA29" s="43" t="n">
        <v>115.6</v>
      </c>
    </row>
    <row r="30" s="41" customFormat="true" ht="9" hidden="false" customHeight="true" outlineLevel="0" collapsed="false">
      <c r="A30" s="38" t="s">
        <v>46</v>
      </c>
      <c r="B30" s="38" t="s">
        <v>47</v>
      </c>
      <c r="C30" s="39" t="n">
        <v>100</v>
      </c>
      <c r="D30" s="39" t="n">
        <v>100</v>
      </c>
      <c r="E30" s="39" t="n">
        <v>100</v>
      </c>
      <c r="F30" s="39" t="n">
        <v>100</v>
      </c>
      <c r="G30" s="39" t="n">
        <v>100</v>
      </c>
      <c r="H30" s="39" t="n">
        <v>100</v>
      </c>
      <c r="I30" s="39" t="n">
        <v>100</v>
      </c>
      <c r="J30" s="39" t="n">
        <v>100</v>
      </c>
      <c r="K30" s="39" t="n">
        <v>100</v>
      </c>
      <c r="L30" s="39" t="n">
        <v>102.7</v>
      </c>
      <c r="M30" s="39" t="n">
        <v>102.7</v>
      </c>
      <c r="N30" s="39" t="n">
        <v>102.7</v>
      </c>
      <c r="O30" s="40" t="e">
        <f aca="false">(C30+D30+E30+G30+H30+I30+J30+K30+L30+M30+N30+#REF!)/12</f>
        <v>#VALUE!</v>
      </c>
      <c r="P30" s="39" t="n">
        <v>102.7</v>
      </c>
      <c r="Q30" s="39" t="n">
        <v>102.7</v>
      </c>
      <c r="R30" s="39" t="n">
        <v>102.7</v>
      </c>
      <c r="S30" s="39" t="n">
        <v>102.7</v>
      </c>
      <c r="T30" s="39" t="n">
        <v>102.7</v>
      </c>
      <c r="U30" s="39" t="n">
        <v>102.7</v>
      </c>
      <c r="V30" s="39" t="n">
        <v>102.7</v>
      </c>
      <c r="W30" s="39" t="n">
        <v>102.7</v>
      </c>
      <c r="X30" s="39" t="n">
        <v>102.7</v>
      </c>
      <c r="Y30" s="39" t="n">
        <v>105.4</v>
      </c>
      <c r="Z30" s="39" t="n">
        <v>105.4</v>
      </c>
      <c r="AA30" s="39" t="n">
        <v>105.4</v>
      </c>
      <c r="AC30" s="42" t="n">
        <v>105.4</v>
      </c>
      <c r="AD30" s="42" t="n">
        <v>105.4</v>
      </c>
      <c r="AE30" s="42" t="n">
        <v>105.4</v>
      </c>
      <c r="AF30" s="42" t="n">
        <v>105.4</v>
      </c>
      <c r="AG30" s="42" t="n">
        <v>105.4</v>
      </c>
      <c r="AH30" s="42" t="n">
        <v>105.4</v>
      </c>
      <c r="AI30" s="42" t="n">
        <v>105.4</v>
      </c>
      <c r="AJ30" s="42" t="n">
        <v>105.4</v>
      </c>
      <c r="AK30" s="42" t="n">
        <v>105.4</v>
      </c>
      <c r="AL30" s="42" t="n">
        <v>105.4</v>
      </c>
      <c r="AM30" s="42" t="n">
        <v>105.4</v>
      </c>
      <c r="AN30" s="42" t="n">
        <v>105.4</v>
      </c>
      <c r="AP30" s="42" t="n">
        <v>105.9</v>
      </c>
      <c r="AQ30" s="42" t="n">
        <v>105.9</v>
      </c>
      <c r="AR30" s="42" t="n">
        <v>105.9</v>
      </c>
      <c r="AS30" s="42" t="n">
        <v>106.2</v>
      </c>
      <c r="AT30" s="42" t="n">
        <v>108</v>
      </c>
      <c r="AU30" s="42" t="n">
        <v>108</v>
      </c>
      <c r="AV30" s="42" t="n">
        <v>108</v>
      </c>
      <c r="AW30" s="42" t="n">
        <v>108</v>
      </c>
      <c r="AX30" s="42" t="n">
        <v>108</v>
      </c>
      <c r="AY30" s="42" t="n">
        <v>108</v>
      </c>
      <c r="AZ30" s="42" t="n">
        <v>108</v>
      </c>
      <c r="BA30" s="42" t="n">
        <v>108</v>
      </c>
      <c r="BB30" s="38"/>
      <c r="BC30" s="43" t="n">
        <v>110.1</v>
      </c>
      <c r="BD30" s="43" t="n">
        <v>110.1</v>
      </c>
      <c r="BE30" s="43" t="n">
        <v>110.1</v>
      </c>
      <c r="BF30" s="43" t="n">
        <v>110.1</v>
      </c>
      <c r="BG30" s="43" t="n">
        <v>110.1</v>
      </c>
      <c r="BH30" s="43" t="n">
        <v>110.1</v>
      </c>
      <c r="BI30" s="43" t="n">
        <v>112.2</v>
      </c>
      <c r="BJ30" s="43" t="n">
        <v>112.2</v>
      </c>
      <c r="BK30" s="43" t="n">
        <v>112.2</v>
      </c>
      <c r="BL30" s="43" t="n">
        <v>112.7</v>
      </c>
      <c r="BM30" s="43" t="n">
        <v>112.7</v>
      </c>
      <c r="BN30" s="43" t="n">
        <v>112.7</v>
      </c>
      <c r="BO30" s="43"/>
      <c r="BP30" s="43" t="n">
        <v>112.7</v>
      </c>
      <c r="BQ30" s="43" t="n">
        <v>112.7</v>
      </c>
      <c r="BR30" s="43" t="n">
        <v>115</v>
      </c>
      <c r="BS30" s="43" t="n">
        <v>115</v>
      </c>
      <c r="BT30" s="43" t="n">
        <v>115.6</v>
      </c>
      <c r="BU30" s="43" t="n">
        <v>115.6</v>
      </c>
      <c r="BV30" s="43" t="n">
        <v>115.6</v>
      </c>
      <c r="BW30" s="43" t="n">
        <v>115.6</v>
      </c>
      <c r="BX30" s="43" t="n">
        <v>115.6</v>
      </c>
      <c r="BY30" s="43" t="n">
        <v>115.6</v>
      </c>
      <c r="BZ30" s="43" t="n">
        <v>115.6</v>
      </c>
      <c r="CA30" s="43" t="n">
        <v>115.6</v>
      </c>
    </row>
    <row r="31" s="41" customFormat="true" ht="9" hidden="false" customHeight="true" outlineLevel="0" collapsed="false">
      <c r="A31" s="38" t="s">
        <v>48</v>
      </c>
      <c r="B31" s="38" t="s">
        <v>49</v>
      </c>
      <c r="C31" s="39" t="n">
        <v>101.3</v>
      </c>
      <c r="D31" s="39" t="n">
        <v>101.3</v>
      </c>
      <c r="E31" s="39" t="n">
        <v>101.3</v>
      </c>
      <c r="F31" s="39" t="n">
        <v>102.6</v>
      </c>
      <c r="G31" s="39" t="n">
        <v>102.6</v>
      </c>
      <c r="H31" s="39" t="n">
        <v>102.6</v>
      </c>
      <c r="I31" s="39" t="n">
        <v>102.6</v>
      </c>
      <c r="J31" s="39" t="n">
        <v>102.6</v>
      </c>
      <c r="K31" s="39" t="n">
        <v>102.6</v>
      </c>
      <c r="L31" s="39" t="n">
        <v>102.6</v>
      </c>
      <c r="M31" s="39" t="n">
        <v>102.6</v>
      </c>
      <c r="N31" s="39" t="n">
        <v>102.6</v>
      </c>
      <c r="O31" s="40" t="e">
        <f aca="false">(C31+D31+E31+G31+H31+I31+J31+K31+L31+M31+N31+#REF!)/12</f>
        <v>#VALUE!</v>
      </c>
      <c r="P31" s="39" t="n">
        <v>102.6</v>
      </c>
      <c r="Q31" s="39" t="n">
        <v>102.6</v>
      </c>
      <c r="R31" s="39" t="n">
        <v>102.6</v>
      </c>
      <c r="S31" s="39" t="n">
        <v>105.6</v>
      </c>
      <c r="T31" s="39" t="n">
        <v>105.6</v>
      </c>
      <c r="U31" s="39" t="n">
        <v>105.6</v>
      </c>
      <c r="V31" s="39" t="n">
        <v>105.6</v>
      </c>
      <c r="W31" s="39" t="n">
        <v>105.6</v>
      </c>
      <c r="X31" s="39" t="n">
        <v>105.6</v>
      </c>
      <c r="Y31" s="39" t="n">
        <v>105.6</v>
      </c>
      <c r="Z31" s="39" t="n">
        <v>105.6</v>
      </c>
      <c r="AA31" s="39" t="n">
        <v>105.6</v>
      </c>
      <c r="AC31" s="42" t="n">
        <v>108.6</v>
      </c>
      <c r="AD31" s="42" t="n">
        <v>108.6</v>
      </c>
      <c r="AE31" s="42" t="n">
        <v>108.6</v>
      </c>
      <c r="AF31" s="42" t="n">
        <v>108.6</v>
      </c>
      <c r="AG31" s="42" t="n">
        <v>108.6</v>
      </c>
      <c r="AH31" s="42" t="n">
        <v>108.6</v>
      </c>
      <c r="AI31" s="42" t="n">
        <v>108.6</v>
      </c>
      <c r="AJ31" s="42" t="n">
        <v>108.6</v>
      </c>
      <c r="AK31" s="42" t="n">
        <v>108.6</v>
      </c>
      <c r="AL31" s="42" t="n">
        <v>108.6</v>
      </c>
      <c r="AM31" s="42" t="n">
        <v>108.6</v>
      </c>
      <c r="AN31" s="42" t="n">
        <v>108.6</v>
      </c>
      <c r="AP31" s="42" t="n">
        <v>108.6</v>
      </c>
      <c r="AQ31" s="42" t="n">
        <v>108.6</v>
      </c>
      <c r="AR31" s="42" t="n">
        <v>108.6</v>
      </c>
      <c r="AS31" s="42" t="n">
        <v>108.6</v>
      </c>
      <c r="AT31" s="42" t="n">
        <v>108.6</v>
      </c>
      <c r="AU31" s="42" t="n">
        <v>108.6</v>
      </c>
      <c r="AV31" s="42" t="n">
        <v>112</v>
      </c>
      <c r="AW31" s="42" t="n">
        <v>114.8</v>
      </c>
      <c r="AX31" s="42" t="n">
        <v>114.8</v>
      </c>
      <c r="AY31" s="42" t="n">
        <v>114.8</v>
      </c>
      <c r="AZ31" s="42" t="n">
        <v>114.8</v>
      </c>
      <c r="BA31" s="42" t="n">
        <v>114.8</v>
      </c>
      <c r="BB31" s="38"/>
      <c r="BC31" s="43" t="n">
        <v>116.5</v>
      </c>
      <c r="BD31" s="43" t="n">
        <v>116.5</v>
      </c>
      <c r="BE31" s="43" t="n">
        <v>116.5</v>
      </c>
      <c r="BF31" s="43" t="n">
        <v>118.2</v>
      </c>
      <c r="BG31" s="43" t="n">
        <v>118.2</v>
      </c>
      <c r="BH31" s="43" t="n">
        <v>118.2</v>
      </c>
      <c r="BI31" s="43" t="n">
        <v>118.2</v>
      </c>
      <c r="BJ31" s="43" t="n">
        <v>118.2</v>
      </c>
      <c r="BK31" s="43" t="n">
        <v>118.2</v>
      </c>
      <c r="BL31" s="43" t="n">
        <v>118.2</v>
      </c>
      <c r="BM31" s="43" t="n">
        <v>118.2</v>
      </c>
      <c r="BN31" s="43" t="n">
        <v>118.2</v>
      </c>
      <c r="BO31" s="43"/>
      <c r="BP31" s="43" t="n">
        <v>118.2</v>
      </c>
      <c r="BQ31" s="43" t="n">
        <v>118.2</v>
      </c>
      <c r="BR31" s="43" t="n">
        <v>118.2</v>
      </c>
      <c r="BS31" s="43" t="n">
        <v>118.2</v>
      </c>
      <c r="BT31" s="43" t="n">
        <v>118.2</v>
      </c>
      <c r="BU31" s="43" t="n">
        <v>118.2</v>
      </c>
      <c r="BV31" s="43" t="n">
        <v>118.2</v>
      </c>
      <c r="BW31" s="43" t="n">
        <v>123.8</v>
      </c>
      <c r="BX31" s="43" t="n">
        <v>123.8</v>
      </c>
      <c r="BY31" s="43" t="n">
        <v>123.8</v>
      </c>
      <c r="BZ31" s="43" t="n">
        <v>123.8</v>
      </c>
      <c r="CA31" s="43" t="n">
        <v>123.8</v>
      </c>
    </row>
    <row r="32" s="41" customFormat="true" ht="9" hidden="false" customHeight="true" outlineLevel="0" collapsed="false">
      <c r="A32" s="38" t="s">
        <v>50</v>
      </c>
      <c r="B32" s="38" t="s">
        <v>51</v>
      </c>
      <c r="C32" s="39" t="n">
        <v>101.3</v>
      </c>
      <c r="D32" s="39" t="n">
        <v>101.3</v>
      </c>
      <c r="E32" s="39" t="n">
        <v>101.3</v>
      </c>
      <c r="F32" s="39" t="n">
        <v>102.6</v>
      </c>
      <c r="G32" s="39" t="n">
        <v>102.6</v>
      </c>
      <c r="H32" s="39" t="n">
        <v>102.6</v>
      </c>
      <c r="I32" s="39" t="n">
        <v>102.6</v>
      </c>
      <c r="J32" s="39" t="n">
        <v>102.6</v>
      </c>
      <c r="K32" s="39" t="n">
        <v>102.6</v>
      </c>
      <c r="L32" s="39" t="n">
        <v>102.6</v>
      </c>
      <c r="M32" s="39" t="n">
        <v>102.6</v>
      </c>
      <c r="N32" s="39" t="n">
        <v>102.6</v>
      </c>
      <c r="O32" s="40" t="e">
        <f aca="false">(C32+D32+E32+G32+H32+I32+J32+K32+L32+M32+N32+#REF!)/12</f>
        <v>#VALUE!</v>
      </c>
      <c r="P32" s="39" t="n">
        <v>102.6</v>
      </c>
      <c r="Q32" s="39" t="n">
        <v>102.6</v>
      </c>
      <c r="R32" s="39" t="n">
        <v>102.6</v>
      </c>
      <c r="S32" s="39" t="n">
        <v>105.6</v>
      </c>
      <c r="T32" s="39" t="n">
        <v>105.6</v>
      </c>
      <c r="U32" s="39" t="n">
        <v>105.6</v>
      </c>
      <c r="V32" s="39" t="n">
        <v>105.6</v>
      </c>
      <c r="W32" s="39" t="n">
        <v>105.6</v>
      </c>
      <c r="X32" s="39" t="n">
        <v>105.6</v>
      </c>
      <c r="Y32" s="39" t="n">
        <v>105.6</v>
      </c>
      <c r="Z32" s="39" t="n">
        <v>105.6</v>
      </c>
      <c r="AA32" s="39" t="n">
        <v>105.6</v>
      </c>
      <c r="AC32" s="42" t="n">
        <v>108.6</v>
      </c>
      <c r="AD32" s="42" t="n">
        <v>108.6</v>
      </c>
      <c r="AE32" s="42" t="n">
        <v>108.6</v>
      </c>
      <c r="AF32" s="42" t="n">
        <v>108.6</v>
      </c>
      <c r="AG32" s="42" t="n">
        <v>108.6</v>
      </c>
      <c r="AH32" s="42" t="n">
        <v>108.6</v>
      </c>
      <c r="AI32" s="42" t="n">
        <v>108.6</v>
      </c>
      <c r="AJ32" s="42" t="n">
        <v>108.6</v>
      </c>
      <c r="AK32" s="42" t="n">
        <v>108.6</v>
      </c>
      <c r="AL32" s="42" t="n">
        <v>108.6</v>
      </c>
      <c r="AM32" s="42" t="n">
        <v>108.6</v>
      </c>
      <c r="AN32" s="42" t="n">
        <v>108.6</v>
      </c>
      <c r="AP32" s="42" t="n">
        <v>108.6</v>
      </c>
      <c r="AQ32" s="42" t="n">
        <v>108.6</v>
      </c>
      <c r="AR32" s="42" t="n">
        <v>108.6</v>
      </c>
      <c r="AS32" s="42" t="n">
        <v>108.6</v>
      </c>
      <c r="AT32" s="42" t="n">
        <v>108.6</v>
      </c>
      <c r="AU32" s="42" t="n">
        <v>108.6</v>
      </c>
      <c r="AV32" s="42" t="n">
        <v>112</v>
      </c>
      <c r="AW32" s="42" t="n">
        <v>114.8</v>
      </c>
      <c r="AX32" s="42" t="n">
        <v>114.8</v>
      </c>
      <c r="AY32" s="42" t="n">
        <v>114.8</v>
      </c>
      <c r="AZ32" s="42" t="n">
        <v>114.8</v>
      </c>
      <c r="BA32" s="42" t="n">
        <v>114.8</v>
      </c>
      <c r="BB32" s="38"/>
      <c r="BC32" s="43" t="n">
        <v>116.5</v>
      </c>
      <c r="BD32" s="43" t="n">
        <v>116.5</v>
      </c>
      <c r="BE32" s="43" t="n">
        <v>116.5</v>
      </c>
      <c r="BF32" s="43" t="n">
        <v>118.2</v>
      </c>
      <c r="BG32" s="43" t="n">
        <v>118.2</v>
      </c>
      <c r="BH32" s="43" t="n">
        <v>118.2</v>
      </c>
      <c r="BI32" s="43" t="n">
        <v>118.2</v>
      </c>
      <c r="BJ32" s="43" t="n">
        <v>118.2</v>
      </c>
      <c r="BK32" s="43" t="n">
        <v>118.2</v>
      </c>
      <c r="BL32" s="43" t="n">
        <v>118.2</v>
      </c>
      <c r="BM32" s="43" t="n">
        <v>118.2</v>
      </c>
      <c r="BN32" s="43" t="n">
        <v>118.2</v>
      </c>
      <c r="BO32" s="43"/>
      <c r="BP32" s="43" t="n">
        <v>118.2</v>
      </c>
      <c r="BQ32" s="43" t="n">
        <v>118.2</v>
      </c>
      <c r="BR32" s="43" t="n">
        <v>118.2</v>
      </c>
      <c r="BS32" s="43" t="n">
        <v>118.2</v>
      </c>
      <c r="BT32" s="43" t="n">
        <v>118.2</v>
      </c>
      <c r="BU32" s="43" t="n">
        <v>118.2</v>
      </c>
      <c r="BV32" s="43" t="n">
        <v>118.2</v>
      </c>
      <c r="BW32" s="43" t="n">
        <v>123.8</v>
      </c>
      <c r="BX32" s="43" t="n">
        <v>123.8</v>
      </c>
      <c r="BY32" s="43" t="n">
        <v>123.8</v>
      </c>
      <c r="BZ32" s="43" t="n">
        <v>123.8</v>
      </c>
      <c r="CA32" s="43" t="n">
        <v>123.8</v>
      </c>
    </row>
    <row r="33" s="41" customFormat="true" ht="9" hidden="false" customHeight="true" outlineLevel="0" collapsed="false">
      <c r="A33" s="38" t="s">
        <v>52</v>
      </c>
      <c r="B33" s="38" t="s">
        <v>53</v>
      </c>
      <c r="C33" s="39" t="n">
        <v>100</v>
      </c>
      <c r="D33" s="39" t="n">
        <v>100</v>
      </c>
      <c r="E33" s="39" t="n">
        <v>100</v>
      </c>
      <c r="F33" s="39" t="n">
        <v>100</v>
      </c>
      <c r="G33" s="39" t="n">
        <v>100</v>
      </c>
      <c r="H33" s="39" t="n">
        <v>100</v>
      </c>
      <c r="I33" s="39" t="n">
        <v>100</v>
      </c>
      <c r="J33" s="39" t="n">
        <v>100</v>
      </c>
      <c r="K33" s="39" t="n">
        <v>100</v>
      </c>
      <c r="L33" s="39" t="n">
        <v>102.7</v>
      </c>
      <c r="M33" s="39" t="n">
        <v>102.7</v>
      </c>
      <c r="N33" s="39" t="n">
        <v>102.7</v>
      </c>
      <c r="O33" s="40" t="e">
        <f aca="false">(C33+D33+E33+G33+H33+I33+J33+K33+L33+M33+N33+#REF!)/12</f>
        <v>#VALUE!</v>
      </c>
      <c r="P33" s="39" t="n">
        <v>102.7</v>
      </c>
      <c r="Q33" s="39" t="n">
        <v>102.7</v>
      </c>
      <c r="R33" s="39" t="n">
        <v>102.7</v>
      </c>
      <c r="S33" s="39" t="n">
        <v>102.7</v>
      </c>
      <c r="T33" s="39" t="n">
        <v>102.7</v>
      </c>
      <c r="U33" s="39" t="n">
        <v>102.7</v>
      </c>
      <c r="V33" s="39" t="n">
        <v>102.7</v>
      </c>
      <c r="W33" s="39" t="n">
        <v>102.7</v>
      </c>
      <c r="X33" s="39" t="n">
        <v>102.7</v>
      </c>
      <c r="Y33" s="39" t="n">
        <v>105.4</v>
      </c>
      <c r="Z33" s="39" t="n">
        <v>105.4</v>
      </c>
      <c r="AA33" s="39" t="n">
        <v>105.4</v>
      </c>
      <c r="AC33" s="42" t="n">
        <v>105.4</v>
      </c>
      <c r="AD33" s="42" t="n">
        <v>105.4</v>
      </c>
      <c r="AE33" s="42" t="n">
        <v>105.4</v>
      </c>
      <c r="AF33" s="42" t="n">
        <v>105.4</v>
      </c>
      <c r="AG33" s="42" t="n">
        <v>105.4</v>
      </c>
      <c r="AH33" s="42" t="n">
        <v>105.4</v>
      </c>
      <c r="AI33" s="42" t="n">
        <v>105.4</v>
      </c>
      <c r="AJ33" s="42" t="n">
        <v>105.4</v>
      </c>
      <c r="AK33" s="42" t="n">
        <v>105.4</v>
      </c>
      <c r="AL33" s="42" t="n">
        <v>105.4</v>
      </c>
      <c r="AM33" s="42" t="n">
        <v>105.4</v>
      </c>
      <c r="AN33" s="42" t="n">
        <v>105.4</v>
      </c>
      <c r="AP33" s="42" t="n">
        <v>105.9</v>
      </c>
      <c r="AQ33" s="42" t="n">
        <v>105.9</v>
      </c>
      <c r="AR33" s="42" t="n">
        <v>105.9</v>
      </c>
      <c r="AS33" s="42" t="n">
        <v>106.2</v>
      </c>
      <c r="AT33" s="42" t="n">
        <v>108</v>
      </c>
      <c r="AU33" s="42" t="n">
        <v>108</v>
      </c>
      <c r="AV33" s="42" t="n">
        <v>108</v>
      </c>
      <c r="AW33" s="42" t="n">
        <v>108</v>
      </c>
      <c r="AX33" s="42" t="n">
        <v>108</v>
      </c>
      <c r="AY33" s="42" t="n">
        <v>108</v>
      </c>
      <c r="AZ33" s="42" t="n">
        <v>108</v>
      </c>
      <c r="BA33" s="42" t="n">
        <v>108</v>
      </c>
      <c r="BB33" s="38"/>
      <c r="BC33" s="43" t="n">
        <v>110.1</v>
      </c>
      <c r="BD33" s="43" t="n">
        <v>110.1</v>
      </c>
      <c r="BE33" s="43" t="n">
        <v>110.1</v>
      </c>
      <c r="BF33" s="43" t="n">
        <v>110.1</v>
      </c>
      <c r="BG33" s="43" t="n">
        <v>110.1</v>
      </c>
      <c r="BH33" s="43" t="n">
        <v>110.1</v>
      </c>
      <c r="BI33" s="43" t="n">
        <v>112.2</v>
      </c>
      <c r="BJ33" s="43" t="n">
        <v>112.2</v>
      </c>
      <c r="BK33" s="43" t="n">
        <v>112.2</v>
      </c>
      <c r="BL33" s="43" t="n">
        <v>112.7</v>
      </c>
      <c r="BM33" s="43" t="n">
        <v>112.7</v>
      </c>
      <c r="BN33" s="43" t="n">
        <v>112.7</v>
      </c>
      <c r="BO33" s="43"/>
      <c r="BP33" s="43" t="n">
        <v>112.7</v>
      </c>
      <c r="BQ33" s="43" t="n">
        <v>112.7</v>
      </c>
      <c r="BR33" s="43" t="n">
        <v>115</v>
      </c>
      <c r="BS33" s="43" t="n">
        <v>115</v>
      </c>
      <c r="BT33" s="43" t="n">
        <v>115.6</v>
      </c>
      <c r="BU33" s="43" t="n">
        <v>115.6</v>
      </c>
      <c r="BV33" s="43" t="n">
        <v>115.6</v>
      </c>
      <c r="BW33" s="43" t="n">
        <v>115.6</v>
      </c>
      <c r="BX33" s="43" t="n">
        <v>115.6</v>
      </c>
      <c r="BY33" s="43" t="n">
        <v>115.6</v>
      </c>
      <c r="BZ33" s="43" t="n">
        <v>115.6</v>
      </c>
      <c r="CA33" s="43" t="n">
        <v>115.6</v>
      </c>
    </row>
    <row r="34" s="41" customFormat="true" ht="9" hidden="false" customHeight="true" outlineLevel="0" collapsed="false">
      <c r="A34" s="29" t="s">
        <v>54</v>
      </c>
      <c r="B34" s="29" t="s">
        <v>55</v>
      </c>
      <c r="C34" s="30" t="n">
        <v>100.4</v>
      </c>
      <c r="D34" s="30" t="n">
        <v>100.6</v>
      </c>
      <c r="E34" s="30" t="n">
        <v>100.7</v>
      </c>
      <c r="F34" s="30" t="n">
        <v>100.9</v>
      </c>
      <c r="G34" s="30" t="n">
        <v>100.9</v>
      </c>
      <c r="H34" s="30" t="n">
        <v>101</v>
      </c>
      <c r="I34" s="30" t="n">
        <v>102.1</v>
      </c>
      <c r="J34" s="30" t="n">
        <v>102.1</v>
      </c>
      <c r="K34" s="30" t="n">
        <v>102.1</v>
      </c>
      <c r="L34" s="30" t="n">
        <v>102.2</v>
      </c>
      <c r="M34" s="30" t="n">
        <v>102.2</v>
      </c>
      <c r="N34" s="30" t="n">
        <v>102.2</v>
      </c>
      <c r="O34" s="31" t="e">
        <f aca="false">(C34+D34+E34+G34+H34+I34+J34+K34+L34+M34+N34+#REF!)/12</f>
        <v>#VALUE!</v>
      </c>
      <c r="P34" s="30" t="n">
        <v>102.4</v>
      </c>
      <c r="Q34" s="30" t="n">
        <v>102.4</v>
      </c>
      <c r="R34" s="30" t="n">
        <v>103.8</v>
      </c>
      <c r="S34" s="30" t="n">
        <v>104.2</v>
      </c>
      <c r="T34" s="30" t="n">
        <v>104.2</v>
      </c>
      <c r="U34" s="30" t="n">
        <v>104.4</v>
      </c>
      <c r="V34" s="30" t="n">
        <v>104.5</v>
      </c>
      <c r="W34" s="30" t="n">
        <v>104.5</v>
      </c>
      <c r="X34" s="30" t="n">
        <v>104.6</v>
      </c>
      <c r="Y34" s="30" t="n">
        <v>105.1</v>
      </c>
      <c r="Z34" s="30" t="n">
        <v>105.1</v>
      </c>
      <c r="AA34" s="30" t="n">
        <v>105.1</v>
      </c>
      <c r="AC34" s="32" t="n">
        <v>105.6</v>
      </c>
      <c r="AD34" s="32" t="n">
        <v>105.6</v>
      </c>
      <c r="AE34" s="32" t="n">
        <v>105.6</v>
      </c>
      <c r="AF34" s="32" t="n">
        <v>106.2</v>
      </c>
      <c r="AG34" s="32" t="n">
        <v>106.2</v>
      </c>
      <c r="AH34" s="32" t="n">
        <v>106.2</v>
      </c>
      <c r="AI34" s="32" t="n">
        <v>107.9</v>
      </c>
      <c r="AJ34" s="32" t="n">
        <v>107.9</v>
      </c>
      <c r="AK34" s="32" t="n">
        <v>107.9</v>
      </c>
      <c r="AL34" s="32" t="n">
        <v>108</v>
      </c>
      <c r="AM34" s="32" t="n">
        <v>108</v>
      </c>
      <c r="AN34" s="32" t="n">
        <v>108</v>
      </c>
      <c r="AP34" s="32" t="n">
        <v>108.1</v>
      </c>
      <c r="AQ34" s="32" t="n">
        <v>109</v>
      </c>
      <c r="AR34" s="32" t="n">
        <v>109.2</v>
      </c>
      <c r="AS34" s="32" t="n">
        <v>109.8</v>
      </c>
      <c r="AT34" s="32" t="n">
        <v>110</v>
      </c>
      <c r="AU34" s="32" t="n">
        <v>110.2</v>
      </c>
      <c r="AV34" s="32" t="n">
        <v>110.4</v>
      </c>
      <c r="AW34" s="32" t="n">
        <v>110.4</v>
      </c>
      <c r="AX34" s="32" t="n">
        <v>110.4</v>
      </c>
      <c r="AY34" s="32" t="n">
        <v>110.5</v>
      </c>
      <c r="AZ34" s="32" t="n">
        <v>110.6</v>
      </c>
      <c r="BA34" s="32" t="n">
        <v>111.3</v>
      </c>
      <c r="BB34" s="29"/>
      <c r="BC34" s="33" t="n">
        <v>112.3</v>
      </c>
      <c r="BD34" s="33" t="n">
        <v>112.4</v>
      </c>
      <c r="BE34" s="33" t="n">
        <v>112.4</v>
      </c>
      <c r="BF34" s="33" t="n">
        <v>112.5</v>
      </c>
      <c r="BG34" s="33" t="n">
        <v>112.6</v>
      </c>
      <c r="BH34" s="33" t="n">
        <v>112.7</v>
      </c>
      <c r="BI34" s="33" t="n">
        <v>113</v>
      </c>
      <c r="BJ34" s="33" t="n">
        <v>113.5</v>
      </c>
      <c r="BK34" s="33" t="n">
        <v>113.7</v>
      </c>
      <c r="BL34" s="33" t="n">
        <v>113.8</v>
      </c>
      <c r="BM34" s="33" t="n">
        <v>113.8</v>
      </c>
      <c r="BN34" s="33" t="n">
        <v>113.8</v>
      </c>
      <c r="BO34" s="33"/>
      <c r="BP34" s="33" t="n">
        <v>113.9</v>
      </c>
      <c r="BQ34" s="33" t="n">
        <v>115.6</v>
      </c>
      <c r="BR34" s="33" t="n">
        <v>116</v>
      </c>
      <c r="BS34" s="33" t="n">
        <v>116.6</v>
      </c>
      <c r="BT34" s="33" t="n">
        <v>116.7</v>
      </c>
      <c r="BU34" s="33" t="n">
        <v>117</v>
      </c>
      <c r="BV34" s="33" t="n">
        <v>117</v>
      </c>
      <c r="BW34" s="33" t="n">
        <v>117</v>
      </c>
      <c r="BX34" s="33" t="n">
        <v>117</v>
      </c>
      <c r="BY34" s="33" t="n">
        <v>117.9</v>
      </c>
      <c r="BZ34" s="33" t="n">
        <v>118</v>
      </c>
      <c r="CA34" s="33" t="n">
        <v>118</v>
      </c>
    </row>
    <row r="35" s="41" customFormat="true" ht="9" hidden="false" customHeight="true" outlineLevel="0" collapsed="false">
      <c r="A35" s="34" t="s">
        <v>56</v>
      </c>
      <c r="B35" s="34" t="s">
        <v>57</v>
      </c>
      <c r="C35" s="35" t="n">
        <v>100</v>
      </c>
      <c r="D35" s="35" t="n">
        <v>100</v>
      </c>
      <c r="E35" s="35" t="n">
        <v>100.1</v>
      </c>
      <c r="F35" s="35" t="n">
        <v>100.1</v>
      </c>
      <c r="G35" s="35" t="n">
        <v>100.1</v>
      </c>
      <c r="H35" s="35" t="n">
        <v>101.7</v>
      </c>
      <c r="I35" s="35" t="n">
        <v>101.7</v>
      </c>
      <c r="J35" s="35" t="n">
        <v>101.7</v>
      </c>
      <c r="K35" s="35" t="n">
        <v>101.7</v>
      </c>
      <c r="L35" s="35" t="n">
        <v>101.7</v>
      </c>
      <c r="M35" s="35" t="n">
        <v>101.7</v>
      </c>
      <c r="N35" s="35" t="n">
        <v>101.7</v>
      </c>
      <c r="O35" s="31" t="e">
        <f aca="false">(C35+D35+E35+G35+H35+I35+J35+K35+L35+M35+N35+#REF!)/12</f>
        <v>#VALUE!</v>
      </c>
      <c r="P35" s="35" t="n">
        <v>101.7</v>
      </c>
      <c r="Q35" s="35" t="n">
        <v>101.7</v>
      </c>
      <c r="R35" s="35" t="n">
        <v>101.7</v>
      </c>
      <c r="S35" s="35" t="n">
        <v>101.7</v>
      </c>
      <c r="T35" s="35" t="n">
        <v>101.7</v>
      </c>
      <c r="U35" s="35" t="n">
        <v>104.7</v>
      </c>
      <c r="V35" s="35" t="n">
        <v>104.7</v>
      </c>
      <c r="W35" s="35" t="n">
        <v>104.7</v>
      </c>
      <c r="X35" s="35" t="n">
        <v>104.7</v>
      </c>
      <c r="Y35" s="35" t="n">
        <v>104.7</v>
      </c>
      <c r="Z35" s="35" t="n">
        <v>104.7</v>
      </c>
      <c r="AA35" s="35" t="n">
        <v>104.7</v>
      </c>
      <c r="AC35" s="36" t="n">
        <v>104.7</v>
      </c>
      <c r="AD35" s="36" t="n">
        <v>104.7</v>
      </c>
      <c r="AE35" s="36" t="n">
        <v>104.7</v>
      </c>
      <c r="AF35" s="36" t="n">
        <v>104.7</v>
      </c>
      <c r="AG35" s="36" t="n">
        <v>104.7</v>
      </c>
      <c r="AH35" s="36" t="n">
        <v>104.7</v>
      </c>
      <c r="AI35" s="36" t="n">
        <v>107.6</v>
      </c>
      <c r="AJ35" s="36" t="n">
        <v>107.6</v>
      </c>
      <c r="AK35" s="36" t="n">
        <v>107.6</v>
      </c>
      <c r="AL35" s="36" t="n">
        <v>107.6</v>
      </c>
      <c r="AM35" s="36" t="n">
        <v>107.6</v>
      </c>
      <c r="AN35" s="36" t="n">
        <v>107.6</v>
      </c>
      <c r="AP35" s="36" t="n">
        <v>107.6</v>
      </c>
      <c r="AQ35" s="36" t="n">
        <v>107.6</v>
      </c>
      <c r="AR35" s="36" t="n">
        <v>110.5</v>
      </c>
      <c r="AS35" s="36" t="n">
        <v>110.5</v>
      </c>
      <c r="AT35" s="36" t="n">
        <v>110.5</v>
      </c>
      <c r="AU35" s="36" t="n">
        <v>110.5</v>
      </c>
      <c r="AV35" s="36" t="n">
        <v>110.5</v>
      </c>
      <c r="AW35" s="36" t="n">
        <v>110.5</v>
      </c>
      <c r="AX35" s="36" t="n">
        <v>110.5</v>
      </c>
      <c r="AY35" s="36" t="n">
        <v>110.5</v>
      </c>
      <c r="AZ35" s="36" t="n">
        <v>111.7</v>
      </c>
      <c r="BA35" s="36" t="n">
        <v>111.7</v>
      </c>
      <c r="BB35" s="34"/>
      <c r="BC35" s="37" t="n">
        <v>111.7</v>
      </c>
      <c r="BD35" s="37" t="n">
        <v>111.7</v>
      </c>
      <c r="BE35" s="37" t="n">
        <v>111.7</v>
      </c>
      <c r="BF35" s="37" t="n">
        <v>111.7</v>
      </c>
      <c r="BG35" s="37" t="n">
        <v>111.7</v>
      </c>
      <c r="BH35" s="37" t="n">
        <v>111.7</v>
      </c>
      <c r="BI35" s="37" t="n">
        <v>111.7</v>
      </c>
      <c r="BJ35" s="37" t="n">
        <v>111.7</v>
      </c>
      <c r="BK35" s="37" t="n">
        <v>114.5</v>
      </c>
      <c r="BL35" s="37" t="n">
        <v>114.6</v>
      </c>
      <c r="BM35" s="37" t="n">
        <v>114.6</v>
      </c>
      <c r="BN35" s="37" t="n">
        <v>114.6</v>
      </c>
      <c r="BO35" s="37"/>
      <c r="BP35" s="37" t="n">
        <v>114.6</v>
      </c>
      <c r="BQ35" s="37" t="n">
        <v>114.6</v>
      </c>
      <c r="BR35" s="37" t="n">
        <v>117.5</v>
      </c>
      <c r="BS35" s="37" t="n">
        <v>117.5</v>
      </c>
      <c r="BT35" s="37" t="n">
        <v>117.5</v>
      </c>
      <c r="BU35" s="37" t="n">
        <v>117.5</v>
      </c>
      <c r="BV35" s="37" t="n">
        <v>117.5</v>
      </c>
      <c r="BW35" s="37" t="n">
        <v>117.5</v>
      </c>
      <c r="BX35" s="37" t="n">
        <v>117.5</v>
      </c>
      <c r="BY35" s="37" t="n">
        <v>117.5</v>
      </c>
      <c r="BZ35" s="37" t="n">
        <v>117.5</v>
      </c>
      <c r="CA35" s="37" t="n">
        <v>117.5</v>
      </c>
    </row>
    <row r="36" s="41" customFormat="true" ht="9" hidden="false" customHeight="true" outlineLevel="0" collapsed="false">
      <c r="A36" s="34" t="s">
        <v>58</v>
      </c>
      <c r="B36" s="34" t="s">
        <v>59</v>
      </c>
      <c r="C36" s="35" t="n">
        <v>100</v>
      </c>
      <c r="D36" s="35" t="n">
        <v>100</v>
      </c>
      <c r="E36" s="35" t="n">
        <v>100.1</v>
      </c>
      <c r="F36" s="35" t="n">
        <v>100.1</v>
      </c>
      <c r="G36" s="35" t="n">
        <v>100.1</v>
      </c>
      <c r="H36" s="35" t="n">
        <v>101.7</v>
      </c>
      <c r="I36" s="35" t="n">
        <v>101.7</v>
      </c>
      <c r="J36" s="35" t="n">
        <v>101.7</v>
      </c>
      <c r="K36" s="35" t="n">
        <v>101.7</v>
      </c>
      <c r="L36" s="35" t="n">
        <v>101.7</v>
      </c>
      <c r="M36" s="35" t="n">
        <v>101.7</v>
      </c>
      <c r="N36" s="35" t="n">
        <v>101.7</v>
      </c>
      <c r="O36" s="31" t="e">
        <f aca="false">(C36+D36+E36+G36+H36+I36+J36+K36+L36+M36+N36+#REF!)/12</f>
        <v>#VALUE!</v>
      </c>
      <c r="P36" s="35" t="n">
        <v>101.7</v>
      </c>
      <c r="Q36" s="35" t="n">
        <v>101.7</v>
      </c>
      <c r="R36" s="35" t="n">
        <v>101.7</v>
      </c>
      <c r="S36" s="35" t="n">
        <v>101.7</v>
      </c>
      <c r="T36" s="35" t="n">
        <v>101.7</v>
      </c>
      <c r="U36" s="35" t="n">
        <v>104.7</v>
      </c>
      <c r="V36" s="35" t="n">
        <v>104.7</v>
      </c>
      <c r="W36" s="35" t="n">
        <v>104.7</v>
      </c>
      <c r="X36" s="35" t="n">
        <v>104.7</v>
      </c>
      <c r="Y36" s="35" t="n">
        <v>104.7</v>
      </c>
      <c r="Z36" s="35" t="n">
        <v>104.7</v>
      </c>
      <c r="AA36" s="35" t="n">
        <v>104.7</v>
      </c>
      <c r="AC36" s="36" t="n">
        <v>104.7</v>
      </c>
      <c r="AD36" s="36" t="n">
        <v>104.7</v>
      </c>
      <c r="AE36" s="36" t="n">
        <v>104.7</v>
      </c>
      <c r="AF36" s="36" t="n">
        <v>104.7</v>
      </c>
      <c r="AG36" s="36" t="n">
        <v>104.7</v>
      </c>
      <c r="AH36" s="36" t="n">
        <v>104.7</v>
      </c>
      <c r="AI36" s="36" t="n">
        <v>107.6</v>
      </c>
      <c r="AJ36" s="36" t="n">
        <v>107.6</v>
      </c>
      <c r="AK36" s="36" t="n">
        <v>107.6</v>
      </c>
      <c r="AL36" s="36" t="n">
        <v>107.6</v>
      </c>
      <c r="AM36" s="36" t="n">
        <v>107.6</v>
      </c>
      <c r="AN36" s="36" t="n">
        <v>107.6</v>
      </c>
      <c r="AP36" s="36" t="n">
        <v>107.6</v>
      </c>
      <c r="AQ36" s="36" t="n">
        <v>107.6</v>
      </c>
      <c r="AR36" s="36" t="n">
        <v>110.5</v>
      </c>
      <c r="AS36" s="36" t="n">
        <v>110.5</v>
      </c>
      <c r="AT36" s="36" t="n">
        <v>110.5</v>
      </c>
      <c r="AU36" s="36" t="n">
        <v>110.5</v>
      </c>
      <c r="AV36" s="36" t="n">
        <v>110.5</v>
      </c>
      <c r="AW36" s="36" t="n">
        <v>110.5</v>
      </c>
      <c r="AX36" s="36" t="n">
        <v>110.5</v>
      </c>
      <c r="AY36" s="36" t="n">
        <v>110.5</v>
      </c>
      <c r="AZ36" s="36" t="n">
        <v>111.7</v>
      </c>
      <c r="BA36" s="36" t="n">
        <v>111.7</v>
      </c>
      <c r="BB36" s="34"/>
      <c r="BC36" s="37" t="n">
        <v>111.7</v>
      </c>
      <c r="BD36" s="37" t="n">
        <v>111.7</v>
      </c>
      <c r="BE36" s="37" t="n">
        <v>111.7</v>
      </c>
      <c r="BF36" s="37" t="n">
        <v>111.7</v>
      </c>
      <c r="BG36" s="37" t="n">
        <v>111.7</v>
      </c>
      <c r="BH36" s="37" t="n">
        <v>111.7</v>
      </c>
      <c r="BI36" s="37" t="n">
        <v>111.7</v>
      </c>
      <c r="BJ36" s="37" t="n">
        <v>111.7</v>
      </c>
      <c r="BK36" s="37" t="n">
        <v>114.5</v>
      </c>
      <c r="BL36" s="37" t="n">
        <v>114.6</v>
      </c>
      <c r="BM36" s="37" t="n">
        <v>114.6</v>
      </c>
      <c r="BN36" s="37" t="n">
        <v>114.6</v>
      </c>
      <c r="BO36" s="37"/>
      <c r="BP36" s="37" t="n">
        <v>114.6</v>
      </c>
      <c r="BQ36" s="37" t="n">
        <v>114.6</v>
      </c>
      <c r="BR36" s="37" t="n">
        <v>117.5</v>
      </c>
      <c r="BS36" s="37" t="n">
        <v>117.5</v>
      </c>
      <c r="BT36" s="37" t="n">
        <v>117.5</v>
      </c>
      <c r="BU36" s="37" t="n">
        <v>117.5</v>
      </c>
      <c r="BV36" s="37" t="n">
        <v>117.5</v>
      </c>
      <c r="BW36" s="37" t="n">
        <v>117.5</v>
      </c>
      <c r="BX36" s="37" t="n">
        <v>117.5</v>
      </c>
      <c r="BY36" s="37" t="n">
        <v>117.5</v>
      </c>
      <c r="BZ36" s="37" t="n">
        <v>117.5</v>
      </c>
      <c r="CA36" s="37" t="n">
        <v>117.5</v>
      </c>
    </row>
    <row r="37" s="41" customFormat="true" ht="9" hidden="false" customHeight="true" outlineLevel="0" collapsed="false">
      <c r="A37" s="38" t="s">
        <v>60</v>
      </c>
      <c r="B37" s="38" t="s">
        <v>61</v>
      </c>
      <c r="C37" s="39" t="n">
        <v>100</v>
      </c>
      <c r="D37" s="39" t="n">
        <v>100</v>
      </c>
      <c r="E37" s="39" t="n">
        <v>100</v>
      </c>
      <c r="F37" s="39" t="n">
        <v>100</v>
      </c>
      <c r="G37" s="39" t="n">
        <v>100</v>
      </c>
      <c r="H37" s="39" t="n">
        <v>101.7</v>
      </c>
      <c r="I37" s="39" t="n">
        <v>101.7</v>
      </c>
      <c r="J37" s="39" t="n">
        <v>101.7</v>
      </c>
      <c r="K37" s="39" t="n">
        <v>101.7</v>
      </c>
      <c r="L37" s="39" t="n">
        <v>101.7</v>
      </c>
      <c r="M37" s="39" t="n">
        <v>101.7</v>
      </c>
      <c r="N37" s="39" t="n">
        <v>101.7</v>
      </c>
      <c r="O37" s="40" t="e">
        <f aca="false">(C37+D37+E37+G37+H37+I37+J37+K37+L37+M37+N37+#REF!)/12</f>
        <v>#VALUE!</v>
      </c>
      <c r="P37" s="39" t="n">
        <v>101.7</v>
      </c>
      <c r="Q37" s="39" t="n">
        <v>101.7</v>
      </c>
      <c r="R37" s="39" t="n">
        <v>101.7</v>
      </c>
      <c r="S37" s="39" t="n">
        <v>101.7</v>
      </c>
      <c r="T37" s="39" t="n">
        <v>101.7</v>
      </c>
      <c r="U37" s="39" t="n">
        <v>104.7</v>
      </c>
      <c r="V37" s="39" t="n">
        <v>104.7</v>
      </c>
      <c r="W37" s="39" t="n">
        <v>104.7</v>
      </c>
      <c r="X37" s="39" t="n">
        <v>104.7</v>
      </c>
      <c r="Y37" s="39" t="n">
        <v>104.7</v>
      </c>
      <c r="Z37" s="39" t="n">
        <v>104.7</v>
      </c>
      <c r="AA37" s="39" t="n">
        <v>104.7</v>
      </c>
      <c r="AC37" s="42" t="n">
        <v>104.7</v>
      </c>
      <c r="AD37" s="42" t="n">
        <v>104.7</v>
      </c>
      <c r="AE37" s="42" t="n">
        <v>104.7</v>
      </c>
      <c r="AF37" s="42" t="n">
        <v>104.7</v>
      </c>
      <c r="AG37" s="42" t="n">
        <v>104.7</v>
      </c>
      <c r="AH37" s="42" t="n">
        <v>104.7</v>
      </c>
      <c r="AI37" s="42" t="n">
        <v>107.6</v>
      </c>
      <c r="AJ37" s="42" t="n">
        <v>107.6</v>
      </c>
      <c r="AK37" s="42" t="n">
        <v>107.6</v>
      </c>
      <c r="AL37" s="42" t="n">
        <v>107.6</v>
      </c>
      <c r="AM37" s="42" t="n">
        <v>107.6</v>
      </c>
      <c r="AN37" s="42" t="n">
        <v>107.6</v>
      </c>
      <c r="AP37" s="42" t="n">
        <v>107.6</v>
      </c>
      <c r="AQ37" s="42" t="n">
        <v>107.6</v>
      </c>
      <c r="AR37" s="42" t="n">
        <v>110.5</v>
      </c>
      <c r="AS37" s="42" t="n">
        <v>110.5</v>
      </c>
      <c r="AT37" s="42" t="n">
        <v>110.5</v>
      </c>
      <c r="AU37" s="42" t="n">
        <v>110.5</v>
      </c>
      <c r="AV37" s="42" t="n">
        <v>110.5</v>
      </c>
      <c r="AW37" s="42" t="n">
        <v>110.5</v>
      </c>
      <c r="AX37" s="42" t="n">
        <v>110.5</v>
      </c>
      <c r="AY37" s="42" t="n">
        <v>110.5</v>
      </c>
      <c r="AZ37" s="42" t="n">
        <v>111.7</v>
      </c>
      <c r="BA37" s="42" t="n">
        <v>111.7</v>
      </c>
      <c r="BB37" s="38"/>
      <c r="BC37" s="43" t="n">
        <v>111.7</v>
      </c>
      <c r="BD37" s="43" t="n">
        <v>111.7</v>
      </c>
      <c r="BE37" s="43" t="n">
        <v>111.7</v>
      </c>
      <c r="BF37" s="43" t="n">
        <v>111.7</v>
      </c>
      <c r="BG37" s="43" t="n">
        <v>111.7</v>
      </c>
      <c r="BH37" s="43" t="n">
        <v>111.7</v>
      </c>
      <c r="BI37" s="43" t="n">
        <v>111.7</v>
      </c>
      <c r="BJ37" s="43" t="n">
        <v>111.7</v>
      </c>
      <c r="BK37" s="43" t="n">
        <v>114.6</v>
      </c>
      <c r="BL37" s="43" t="n">
        <v>114.6</v>
      </c>
      <c r="BM37" s="43" t="n">
        <v>114.6</v>
      </c>
      <c r="BN37" s="43" t="n">
        <v>114.6</v>
      </c>
      <c r="BO37" s="43"/>
      <c r="BP37" s="43" t="n">
        <v>114.6</v>
      </c>
      <c r="BQ37" s="43" t="n">
        <v>114.6</v>
      </c>
      <c r="BR37" s="43" t="n">
        <v>117.5</v>
      </c>
      <c r="BS37" s="43" t="n">
        <v>117.5</v>
      </c>
      <c r="BT37" s="43" t="n">
        <v>117.5</v>
      </c>
      <c r="BU37" s="43" t="n">
        <v>117.5</v>
      </c>
      <c r="BV37" s="43" t="n">
        <v>117.5</v>
      </c>
      <c r="BW37" s="43" t="n">
        <v>117.5</v>
      </c>
      <c r="BX37" s="43" t="n">
        <v>117.5</v>
      </c>
      <c r="BY37" s="43" t="n">
        <v>117.5</v>
      </c>
      <c r="BZ37" s="43" t="n">
        <v>117.5</v>
      </c>
      <c r="CA37" s="43" t="n">
        <v>117.5</v>
      </c>
    </row>
    <row r="38" s="41" customFormat="true" ht="9" hidden="false" customHeight="true" outlineLevel="0" collapsed="false">
      <c r="A38" s="38" t="s">
        <v>62</v>
      </c>
      <c r="B38" s="38" t="s">
        <v>63</v>
      </c>
      <c r="C38" s="39" t="n">
        <v>100</v>
      </c>
      <c r="D38" s="39" t="n">
        <v>100</v>
      </c>
      <c r="E38" s="39" t="n">
        <v>100</v>
      </c>
      <c r="F38" s="39" t="n">
        <v>100</v>
      </c>
      <c r="G38" s="39" t="n">
        <v>100</v>
      </c>
      <c r="H38" s="39" t="n">
        <v>101.7</v>
      </c>
      <c r="I38" s="39" t="n">
        <v>101.7</v>
      </c>
      <c r="J38" s="39" t="n">
        <v>101.7</v>
      </c>
      <c r="K38" s="39" t="n">
        <v>101.7</v>
      </c>
      <c r="L38" s="39" t="n">
        <v>101.7</v>
      </c>
      <c r="M38" s="39" t="n">
        <v>101.7</v>
      </c>
      <c r="N38" s="39" t="n">
        <v>101.7</v>
      </c>
      <c r="O38" s="40" t="e">
        <f aca="false">(C38+D38+E38+G38+H38+I38+J38+K38+L38+M38+N38+#REF!)/12</f>
        <v>#VALUE!</v>
      </c>
      <c r="P38" s="39" t="n">
        <v>101.7</v>
      </c>
      <c r="Q38" s="39" t="n">
        <v>101.7</v>
      </c>
      <c r="R38" s="39" t="n">
        <v>101.7</v>
      </c>
      <c r="S38" s="39" t="n">
        <v>101.7</v>
      </c>
      <c r="T38" s="39" t="n">
        <v>101.7</v>
      </c>
      <c r="U38" s="39" t="n">
        <v>104.7</v>
      </c>
      <c r="V38" s="39" t="n">
        <v>104.7</v>
      </c>
      <c r="W38" s="39" t="n">
        <v>104.7</v>
      </c>
      <c r="X38" s="39" t="n">
        <v>104.7</v>
      </c>
      <c r="Y38" s="39" t="n">
        <v>104.7</v>
      </c>
      <c r="Z38" s="39" t="n">
        <v>104.7</v>
      </c>
      <c r="AA38" s="39" t="n">
        <v>104.7</v>
      </c>
      <c r="AC38" s="42" t="n">
        <v>104.7</v>
      </c>
      <c r="AD38" s="42" t="n">
        <v>104.7</v>
      </c>
      <c r="AE38" s="42" t="n">
        <v>104.7</v>
      </c>
      <c r="AF38" s="42" t="n">
        <v>104.7</v>
      </c>
      <c r="AG38" s="42" t="n">
        <v>104.7</v>
      </c>
      <c r="AH38" s="42" t="n">
        <v>104.7</v>
      </c>
      <c r="AI38" s="42" t="n">
        <v>107.6</v>
      </c>
      <c r="AJ38" s="42" t="n">
        <v>107.6</v>
      </c>
      <c r="AK38" s="42" t="n">
        <v>107.6</v>
      </c>
      <c r="AL38" s="42" t="n">
        <v>107.6</v>
      </c>
      <c r="AM38" s="42" t="n">
        <v>107.6</v>
      </c>
      <c r="AN38" s="42" t="n">
        <v>107.6</v>
      </c>
      <c r="AP38" s="42" t="n">
        <v>107.6</v>
      </c>
      <c r="AQ38" s="42" t="n">
        <v>107.6</v>
      </c>
      <c r="AR38" s="42" t="n">
        <v>110.5</v>
      </c>
      <c r="AS38" s="42" t="n">
        <v>110.5</v>
      </c>
      <c r="AT38" s="42" t="n">
        <v>110.5</v>
      </c>
      <c r="AU38" s="42" t="n">
        <v>110.5</v>
      </c>
      <c r="AV38" s="42" t="n">
        <v>110.5</v>
      </c>
      <c r="AW38" s="42" t="n">
        <v>110.5</v>
      </c>
      <c r="AX38" s="42" t="n">
        <v>110.5</v>
      </c>
      <c r="AY38" s="42" t="n">
        <v>110.5</v>
      </c>
      <c r="AZ38" s="42" t="n">
        <v>111.7</v>
      </c>
      <c r="BA38" s="42" t="n">
        <v>111.7</v>
      </c>
      <c r="BB38" s="38"/>
      <c r="BC38" s="43" t="n">
        <v>111.7</v>
      </c>
      <c r="BD38" s="43" t="n">
        <v>111.7</v>
      </c>
      <c r="BE38" s="43" t="n">
        <v>111.7</v>
      </c>
      <c r="BF38" s="43" t="n">
        <v>111.7</v>
      </c>
      <c r="BG38" s="43" t="n">
        <v>111.7</v>
      </c>
      <c r="BH38" s="43" t="n">
        <v>111.7</v>
      </c>
      <c r="BI38" s="43" t="n">
        <v>111.7</v>
      </c>
      <c r="BJ38" s="43" t="n">
        <v>111.7</v>
      </c>
      <c r="BK38" s="43" t="n">
        <v>114.6</v>
      </c>
      <c r="BL38" s="43" t="n">
        <v>114.6</v>
      </c>
      <c r="BM38" s="43" t="n">
        <v>114.6</v>
      </c>
      <c r="BN38" s="43" t="n">
        <v>114.6</v>
      </c>
      <c r="BO38" s="43"/>
      <c r="BP38" s="43" t="n">
        <v>114.6</v>
      </c>
      <c r="BQ38" s="43" t="n">
        <v>114.6</v>
      </c>
      <c r="BR38" s="43" t="n">
        <v>117.5</v>
      </c>
      <c r="BS38" s="43" t="n">
        <v>117.5</v>
      </c>
      <c r="BT38" s="43" t="n">
        <v>117.5</v>
      </c>
      <c r="BU38" s="43" t="n">
        <v>117.5</v>
      </c>
      <c r="BV38" s="43" t="n">
        <v>117.5</v>
      </c>
      <c r="BW38" s="43" t="n">
        <v>117.5</v>
      </c>
      <c r="BX38" s="43" t="n">
        <v>117.5</v>
      </c>
      <c r="BY38" s="43" t="n">
        <v>117.5</v>
      </c>
      <c r="BZ38" s="43" t="n">
        <v>117.5</v>
      </c>
      <c r="CA38" s="43" t="n">
        <v>117.5</v>
      </c>
    </row>
    <row r="39" s="41" customFormat="true" ht="9" hidden="false" customHeight="true" outlineLevel="0" collapsed="false">
      <c r="A39" s="38" t="s">
        <v>64</v>
      </c>
      <c r="B39" s="38" t="s">
        <v>65</v>
      </c>
      <c r="C39" s="39" t="n">
        <v>100</v>
      </c>
      <c r="D39" s="39" t="n">
        <v>100</v>
      </c>
      <c r="E39" s="39" t="n">
        <v>100</v>
      </c>
      <c r="F39" s="39" t="n">
        <v>100</v>
      </c>
      <c r="G39" s="39" t="n">
        <v>100</v>
      </c>
      <c r="H39" s="39" t="n">
        <v>101.7</v>
      </c>
      <c r="I39" s="39" t="n">
        <v>101.7</v>
      </c>
      <c r="J39" s="39" t="n">
        <v>101.7</v>
      </c>
      <c r="K39" s="39" t="n">
        <v>101.7</v>
      </c>
      <c r="L39" s="39" t="n">
        <v>101.7</v>
      </c>
      <c r="M39" s="39" t="n">
        <v>101.7</v>
      </c>
      <c r="N39" s="39" t="n">
        <v>101.7</v>
      </c>
      <c r="O39" s="40" t="e">
        <f aca="false">(C39+D39+E39+G39+H39+I39+J39+K39+L39+M39+N39+#REF!)/12</f>
        <v>#VALUE!</v>
      </c>
      <c r="P39" s="39" t="n">
        <v>101.7</v>
      </c>
      <c r="Q39" s="39" t="n">
        <v>101.7</v>
      </c>
      <c r="R39" s="39" t="n">
        <v>101.7</v>
      </c>
      <c r="S39" s="39" t="n">
        <v>101.7</v>
      </c>
      <c r="T39" s="39" t="n">
        <v>101.7</v>
      </c>
      <c r="U39" s="39" t="n">
        <v>104.7</v>
      </c>
      <c r="V39" s="39" t="n">
        <v>104.7</v>
      </c>
      <c r="W39" s="39" t="n">
        <v>104.7</v>
      </c>
      <c r="X39" s="39" t="n">
        <v>104.7</v>
      </c>
      <c r="Y39" s="39" t="n">
        <v>104.7</v>
      </c>
      <c r="Z39" s="39" t="n">
        <v>104.7</v>
      </c>
      <c r="AA39" s="39" t="n">
        <v>104.7</v>
      </c>
      <c r="AC39" s="42" t="n">
        <v>104.7</v>
      </c>
      <c r="AD39" s="42" t="n">
        <v>104.7</v>
      </c>
      <c r="AE39" s="42" t="n">
        <v>104.7</v>
      </c>
      <c r="AF39" s="42" t="n">
        <v>104.7</v>
      </c>
      <c r="AG39" s="42" t="n">
        <v>104.7</v>
      </c>
      <c r="AH39" s="42" t="n">
        <v>104.7</v>
      </c>
      <c r="AI39" s="42" t="n">
        <v>107.6</v>
      </c>
      <c r="AJ39" s="42" t="n">
        <v>107.6</v>
      </c>
      <c r="AK39" s="42" t="n">
        <v>107.6</v>
      </c>
      <c r="AL39" s="42" t="n">
        <v>107.6</v>
      </c>
      <c r="AM39" s="42" t="n">
        <v>107.6</v>
      </c>
      <c r="AN39" s="42" t="n">
        <v>107.6</v>
      </c>
      <c r="AP39" s="42" t="n">
        <v>107.6</v>
      </c>
      <c r="AQ39" s="42" t="n">
        <v>107.6</v>
      </c>
      <c r="AR39" s="42" t="n">
        <v>110.5</v>
      </c>
      <c r="AS39" s="42" t="n">
        <v>110.5</v>
      </c>
      <c r="AT39" s="42" t="n">
        <v>110.5</v>
      </c>
      <c r="AU39" s="42" t="n">
        <v>110.5</v>
      </c>
      <c r="AV39" s="42" t="n">
        <v>110.5</v>
      </c>
      <c r="AW39" s="42" t="n">
        <v>110.5</v>
      </c>
      <c r="AX39" s="42" t="n">
        <v>110.5</v>
      </c>
      <c r="AY39" s="42" t="n">
        <v>110.5</v>
      </c>
      <c r="AZ39" s="42" t="n">
        <v>111.7</v>
      </c>
      <c r="BA39" s="42" t="n">
        <v>111.7</v>
      </c>
      <c r="BB39" s="38"/>
      <c r="BC39" s="43" t="n">
        <v>111.7</v>
      </c>
      <c r="BD39" s="43" t="n">
        <v>111.7</v>
      </c>
      <c r="BE39" s="43" t="n">
        <v>111.7</v>
      </c>
      <c r="BF39" s="43" t="n">
        <v>111.7</v>
      </c>
      <c r="BG39" s="43" t="n">
        <v>111.7</v>
      </c>
      <c r="BH39" s="43" t="n">
        <v>111.7</v>
      </c>
      <c r="BI39" s="43" t="n">
        <v>111.7</v>
      </c>
      <c r="BJ39" s="43" t="n">
        <v>111.7</v>
      </c>
      <c r="BK39" s="43" t="n">
        <v>114.6</v>
      </c>
      <c r="BL39" s="43" t="n">
        <v>114.6</v>
      </c>
      <c r="BM39" s="43" t="n">
        <v>114.6</v>
      </c>
      <c r="BN39" s="43" t="n">
        <v>114.6</v>
      </c>
      <c r="BO39" s="43"/>
      <c r="BP39" s="43" t="n">
        <v>114.6</v>
      </c>
      <c r="BQ39" s="43" t="n">
        <v>114.6</v>
      </c>
      <c r="BR39" s="43" t="n">
        <v>117.5</v>
      </c>
      <c r="BS39" s="43" t="n">
        <v>117.5</v>
      </c>
      <c r="BT39" s="43" t="n">
        <v>117.5</v>
      </c>
      <c r="BU39" s="43" t="n">
        <v>117.5</v>
      </c>
      <c r="BV39" s="43" t="n">
        <v>117.5</v>
      </c>
      <c r="BW39" s="43" t="n">
        <v>117.5</v>
      </c>
      <c r="BX39" s="43" t="n">
        <v>117.5</v>
      </c>
      <c r="BY39" s="43" t="n">
        <v>117.5</v>
      </c>
      <c r="BZ39" s="43" t="n">
        <v>117.5</v>
      </c>
      <c r="CA39" s="43" t="n">
        <v>117.5</v>
      </c>
    </row>
    <row r="40" s="41" customFormat="true" ht="9" hidden="false" customHeight="true" outlineLevel="0" collapsed="false">
      <c r="A40" s="38" t="s">
        <v>66</v>
      </c>
      <c r="B40" s="38" t="s">
        <v>67</v>
      </c>
      <c r="C40" s="39" t="n">
        <v>100</v>
      </c>
      <c r="D40" s="39" t="n">
        <v>100</v>
      </c>
      <c r="E40" s="39" t="n">
        <v>103</v>
      </c>
      <c r="F40" s="39" t="n">
        <v>103</v>
      </c>
      <c r="G40" s="39" t="n">
        <v>103</v>
      </c>
      <c r="H40" s="39" t="n">
        <v>103</v>
      </c>
      <c r="I40" s="39" t="n">
        <v>103</v>
      </c>
      <c r="J40" s="39" t="n">
        <v>103</v>
      </c>
      <c r="K40" s="39" t="n">
        <v>103</v>
      </c>
      <c r="L40" s="39" t="n">
        <v>103</v>
      </c>
      <c r="M40" s="39" t="n">
        <v>103</v>
      </c>
      <c r="N40" s="39" t="n">
        <v>103</v>
      </c>
      <c r="O40" s="40" t="e">
        <f aca="false">(C40+D40+E40+G40+H40+I40+J40+K40+L40+M40+N40+#REF!)/12</f>
        <v>#VALUE!</v>
      </c>
      <c r="P40" s="39" t="n">
        <v>103</v>
      </c>
      <c r="Q40" s="39" t="n">
        <v>103</v>
      </c>
      <c r="R40" s="39" t="n">
        <v>103</v>
      </c>
      <c r="S40" s="39" t="n">
        <v>103</v>
      </c>
      <c r="T40" s="39" t="n">
        <v>103</v>
      </c>
      <c r="U40" s="39" t="n">
        <v>105.7</v>
      </c>
      <c r="V40" s="39" t="n">
        <v>105.7</v>
      </c>
      <c r="W40" s="39" t="n">
        <v>105.7</v>
      </c>
      <c r="X40" s="39" t="n">
        <v>105.7</v>
      </c>
      <c r="Y40" s="39" t="n">
        <v>105.7</v>
      </c>
      <c r="Z40" s="39" t="n">
        <v>105.7</v>
      </c>
      <c r="AA40" s="39" t="n">
        <v>105.7</v>
      </c>
      <c r="AC40" s="42" t="n">
        <v>105.7</v>
      </c>
      <c r="AD40" s="42" t="n">
        <v>105.7</v>
      </c>
      <c r="AE40" s="42" t="n">
        <v>105.7</v>
      </c>
      <c r="AF40" s="42" t="n">
        <v>105.7</v>
      </c>
      <c r="AG40" s="42" t="n">
        <v>105.7</v>
      </c>
      <c r="AH40" s="42" t="n">
        <v>105.7</v>
      </c>
      <c r="AI40" s="42" t="n">
        <v>108.8</v>
      </c>
      <c r="AJ40" s="42" t="n">
        <v>108.8</v>
      </c>
      <c r="AK40" s="42" t="n">
        <v>108.8</v>
      </c>
      <c r="AL40" s="42" t="n">
        <v>108.8</v>
      </c>
      <c r="AM40" s="42" t="n">
        <v>108.8</v>
      </c>
      <c r="AN40" s="42" t="n">
        <v>108.8</v>
      </c>
      <c r="AP40" s="42" t="n">
        <v>108.8</v>
      </c>
      <c r="AQ40" s="42" t="n">
        <v>108.8</v>
      </c>
      <c r="AR40" s="42" t="n">
        <v>108.8</v>
      </c>
      <c r="AS40" s="42" t="n">
        <v>108.8</v>
      </c>
      <c r="AT40" s="42" t="n">
        <v>108.8</v>
      </c>
      <c r="AU40" s="42" t="n">
        <v>111.9</v>
      </c>
      <c r="AV40" s="42" t="n">
        <v>111.9</v>
      </c>
      <c r="AW40" s="42" t="n">
        <v>111.9</v>
      </c>
      <c r="AX40" s="42" t="n">
        <v>111.9</v>
      </c>
      <c r="AY40" s="42" t="n">
        <v>111.9</v>
      </c>
      <c r="AZ40" s="42" t="n">
        <v>111.9</v>
      </c>
      <c r="BA40" s="42" t="n">
        <v>113.1</v>
      </c>
      <c r="BB40" s="38"/>
      <c r="BC40" s="43" t="n">
        <v>113.1</v>
      </c>
      <c r="BD40" s="43" t="n">
        <v>113.1</v>
      </c>
      <c r="BE40" s="43" t="n">
        <v>113.1</v>
      </c>
      <c r="BF40" s="43" t="n">
        <v>113.1</v>
      </c>
      <c r="BG40" s="43" t="n">
        <v>113.1</v>
      </c>
      <c r="BH40" s="43" t="n">
        <v>113.1</v>
      </c>
      <c r="BI40" s="43" t="n">
        <v>113.1</v>
      </c>
      <c r="BJ40" s="43" t="n">
        <v>113.1</v>
      </c>
      <c r="BK40" s="43" t="n">
        <v>113.1</v>
      </c>
      <c r="BL40" s="43" t="n">
        <v>116.2</v>
      </c>
      <c r="BM40" s="43" t="n">
        <v>116.2</v>
      </c>
      <c r="BN40" s="43" t="n">
        <v>116.2</v>
      </c>
      <c r="BO40" s="43"/>
      <c r="BP40" s="43" t="n">
        <v>116.2</v>
      </c>
      <c r="BQ40" s="43" t="n">
        <v>116.2</v>
      </c>
      <c r="BR40" s="43" t="n">
        <v>119.4</v>
      </c>
      <c r="BS40" s="43" t="n">
        <v>119.4</v>
      </c>
      <c r="BT40" s="43" t="n">
        <v>119.4</v>
      </c>
      <c r="BU40" s="43" t="n">
        <v>119.4</v>
      </c>
      <c r="BV40" s="43" t="n">
        <v>119.4</v>
      </c>
      <c r="BW40" s="43" t="n">
        <v>119.4</v>
      </c>
      <c r="BX40" s="43" t="n">
        <v>119.4</v>
      </c>
      <c r="BY40" s="43" t="n">
        <v>119.4</v>
      </c>
      <c r="BZ40" s="43" t="n">
        <v>119.4</v>
      </c>
      <c r="CA40" s="43" t="n">
        <v>119.4</v>
      </c>
    </row>
    <row r="41" s="41" customFormat="true" ht="9" hidden="false" customHeight="true" outlineLevel="0" collapsed="false">
      <c r="A41" s="38" t="s">
        <v>68</v>
      </c>
      <c r="B41" s="38" t="s">
        <v>69</v>
      </c>
      <c r="C41" s="39" t="n">
        <v>100</v>
      </c>
      <c r="D41" s="39" t="n">
        <v>100</v>
      </c>
      <c r="E41" s="39" t="n">
        <v>100</v>
      </c>
      <c r="F41" s="39" t="n">
        <v>100</v>
      </c>
      <c r="G41" s="39" t="n">
        <v>100</v>
      </c>
      <c r="H41" s="39" t="n">
        <v>101.7</v>
      </c>
      <c r="I41" s="39" t="n">
        <v>101.7</v>
      </c>
      <c r="J41" s="39" t="n">
        <v>101.7</v>
      </c>
      <c r="K41" s="39" t="n">
        <v>101.7</v>
      </c>
      <c r="L41" s="39" t="n">
        <v>101.7</v>
      </c>
      <c r="M41" s="39" t="n">
        <v>101.7</v>
      </c>
      <c r="N41" s="39" t="n">
        <v>101.7</v>
      </c>
      <c r="O41" s="40" t="e">
        <f aca="false">(C41+D41+E41+G41+H41+I41+J41+K41+L41+M41+N41+#REF!)/12</f>
        <v>#VALUE!</v>
      </c>
      <c r="P41" s="39" t="n">
        <v>101.7</v>
      </c>
      <c r="Q41" s="39" t="n">
        <v>101.7</v>
      </c>
      <c r="R41" s="39" t="n">
        <v>101.7</v>
      </c>
      <c r="S41" s="39" t="n">
        <v>101.7</v>
      </c>
      <c r="T41" s="39" t="n">
        <v>101.7</v>
      </c>
      <c r="U41" s="39" t="n">
        <v>104.7</v>
      </c>
      <c r="V41" s="39" t="n">
        <v>104.7</v>
      </c>
      <c r="W41" s="39" t="n">
        <v>104.7</v>
      </c>
      <c r="X41" s="39" t="n">
        <v>104.7</v>
      </c>
      <c r="Y41" s="39" t="n">
        <v>104.7</v>
      </c>
      <c r="Z41" s="39" t="n">
        <v>104.7</v>
      </c>
      <c r="AA41" s="39" t="n">
        <v>104.7</v>
      </c>
      <c r="AC41" s="42" t="n">
        <v>104.7</v>
      </c>
      <c r="AD41" s="42" t="n">
        <v>104.7</v>
      </c>
      <c r="AE41" s="42" t="n">
        <v>104.7</v>
      </c>
      <c r="AF41" s="42" t="n">
        <v>104.7</v>
      </c>
      <c r="AG41" s="42" t="n">
        <v>104.7</v>
      </c>
      <c r="AH41" s="42" t="n">
        <v>104.7</v>
      </c>
      <c r="AI41" s="42" t="n">
        <v>107.6</v>
      </c>
      <c r="AJ41" s="42" t="n">
        <v>107.6</v>
      </c>
      <c r="AK41" s="42" t="n">
        <v>107.6</v>
      </c>
      <c r="AL41" s="42" t="n">
        <v>107.6</v>
      </c>
      <c r="AM41" s="42" t="n">
        <v>107.6</v>
      </c>
      <c r="AN41" s="42" t="n">
        <v>107.6</v>
      </c>
      <c r="AP41" s="42" t="n">
        <v>107.6</v>
      </c>
      <c r="AQ41" s="42" t="n">
        <v>107.6</v>
      </c>
      <c r="AR41" s="42" t="n">
        <v>110.5</v>
      </c>
      <c r="AS41" s="42" t="n">
        <v>110.5</v>
      </c>
      <c r="AT41" s="42" t="n">
        <v>110.5</v>
      </c>
      <c r="AU41" s="42" t="n">
        <v>110.5</v>
      </c>
      <c r="AV41" s="42" t="n">
        <v>110.5</v>
      </c>
      <c r="AW41" s="42" t="n">
        <v>110.5</v>
      </c>
      <c r="AX41" s="42" t="n">
        <v>110.5</v>
      </c>
      <c r="AY41" s="42" t="n">
        <v>110.5</v>
      </c>
      <c r="AZ41" s="42" t="n">
        <v>111.7</v>
      </c>
      <c r="BA41" s="42" t="n">
        <v>111.7</v>
      </c>
      <c r="BB41" s="38"/>
      <c r="BC41" s="43" t="n">
        <v>111.7</v>
      </c>
      <c r="BD41" s="43" t="n">
        <v>111.7</v>
      </c>
      <c r="BE41" s="43" t="n">
        <v>111.7</v>
      </c>
      <c r="BF41" s="43" t="n">
        <v>111.7</v>
      </c>
      <c r="BG41" s="43" t="n">
        <v>111.7</v>
      </c>
      <c r="BH41" s="43" t="n">
        <v>111.7</v>
      </c>
      <c r="BI41" s="43" t="n">
        <v>111.7</v>
      </c>
      <c r="BJ41" s="43" t="n">
        <v>111.7</v>
      </c>
      <c r="BK41" s="43" t="n">
        <v>114.6</v>
      </c>
      <c r="BL41" s="43" t="n">
        <v>114.6</v>
      </c>
      <c r="BM41" s="43" t="n">
        <v>114.6</v>
      </c>
      <c r="BN41" s="43" t="n">
        <v>114.6</v>
      </c>
      <c r="BO41" s="43"/>
      <c r="BP41" s="43" t="n">
        <v>114.6</v>
      </c>
      <c r="BQ41" s="43" t="n">
        <v>114.6</v>
      </c>
      <c r="BR41" s="43" t="n">
        <v>117.5</v>
      </c>
      <c r="BS41" s="43" t="n">
        <v>117.5</v>
      </c>
      <c r="BT41" s="43" t="n">
        <v>117.5</v>
      </c>
      <c r="BU41" s="43" t="n">
        <v>117.5</v>
      </c>
      <c r="BV41" s="43" t="n">
        <v>117.5</v>
      </c>
      <c r="BW41" s="43" t="n">
        <v>117.5</v>
      </c>
      <c r="BX41" s="43" t="n">
        <v>117.5</v>
      </c>
      <c r="BY41" s="43" t="n">
        <v>117.5</v>
      </c>
      <c r="BZ41" s="43" t="n">
        <v>117.5</v>
      </c>
      <c r="CA41" s="43" t="n">
        <v>117.5</v>
      </c>
    </row>
    <row r="42" s="41" customFormat="true" ht="9" hidden="false" customHeight="true" outlineLevel="0" collapsed="false">
      <c r="A42" s="38" t="s">
        <v>70</v>
      </c>
      <c r="B42" s="38" t="s">
        <v>71</v>
      </c>
      <c r="C42" s="39" t="n">
        <v>100</v>
      </c>
      <c r="D42" s="39" t="n">
        <v>100</v>
      </c>
      <c r="E42" s="39" t="n">
        <v>100</v>
      </c>
      <c r="F42" s="39" t="n">
        <v>100</v>
      </c>
      <c r="G42" s="39" t="n">
        <v>100</v>
      </c>
      <c r="H42" s="39" t="n">
        <v>101.7</v>
      </c>
      <c r="I42" s="39" t="n">
        <v>101.7</v>
      </c>
      <c r="J42" s="39" t="n">
        <v>101.7</v>
      </c>
      <c r="K42" s="39" t="n">
        <v>101.7</v>
      </c>
      <c r="L42" s="39" t="n">
        <v>101.7</v>
      </c>
      <c r="M42" s="39" t="n">
        <v>101.7</v>
      </c>
      <c r="N42" s="39" t="n">
        <v>101.7</v>
      </c>
      <c r="O42" s="40" t="e">
        <f aca="false">(C42+D42+E42+G42+H42+I42+J42+K42+L42+M42+N42+#REF!)/12</f>
        <v>#VALUE!</v>
      </c>
      <c r="P42" s="39" t="n">
        <v>101.7</v>
      </c>
      <c r="Q42" s="39" t="n">
        <v>101.7</v>
      </c>
      <c r="R42" s="39" t="n">
        <v>101.7</v>
      </c>
      <c r="S42" s="39" t="n">
        <v>101.7</v>
      </c>
      <c r="T42" s="39" t="n">
        <v>101.7</v>
      </c>
      <c r="U42" s="39" t="n">
        <v>104.7</v>
      </c>
      <c r="V42" s="39" t="n">
        <v>104.7</v>
      </c>
      <c r="W42" s="39" t="n">
        <v>104.7</v>
      </c>
      <c r="X42" s="39" t="n">
        <v>104.7</v>
      </c>
      <c r="Y42" s="39" t="n">
        <v>104.7</v>
      </c>
      <c r="Z42" s="39" t="n">
        <v>104.7</v>
      </c>
      <c r="AA42" s="39" t="n">
        <v>104.7</v>
      </c>
      <c r="AC42" s="42" t="n">
        <v>104.7</v>
      </c>
      <c r="AD42" s="42" t="n">
        <v>104.7</v>
      </c>
      <c r="AE42" s="42" t="n">
        <v>104.7</v>
      </c>
      <c r="AF42" s="42" t="n">
        <v>104.7</v>
      </c>
      <c r="AG42" s="42" t="n">
        <v>104.7</v>
      </c>
      <c r="AH42" s="42" t="n">
        <v>104.7</v>
      </c>
      <c r="AI42" s="42" t="n">
        <v>107.6</v>
      </c>
      <c r="AJ42" s="42" t="n">
        <v>107.6</v>
      </c>
      <c r="AK42" s="42" t="n">
        <v>107.6</v>
      </c>
      <c r="AL42" s="42" t="n">
        <v>107.6</v>
      </c>
      <c r="AM42" s="42" t="n">
        <v>107.6</v>
      </c>
      <c r="AN42" s="42" t="n">
        <v>107.6</v>
      </c>
      <c r="AP42" s="42" t="n">
        <v>107.6</v>
      </c>
      <c r="AQ42" s="42" t="n">
        <v>107.6</v>
      </c>
      <c r="AR42" s="42" t="n">
        <v>110.5</v>
      </c>
      <c r="AS42" s="42" t="n">
        <v>110.5</v>
      </c>
      <c r="AT42" s="42" t="n">
        <v>110.5</v>
      </c>
      <c r="AU42" s="42" t="n">
        <v>110.5</v>
      </c>
      <c r="AV42" s="42" t="n">
        <v>110.5</v>
      </c>
      <c r="AW42" s="42" t="n">
        <v>110.5</v>
      </c>
      <c r="AX42" s="42" t="n">
        <v>110.5</v>
      </c>
      <c r="AY42" s="42" t="n">
        <v>110.5</v>
      </c>
      <c r="AZ42" s="42" t="n">
        <v>111.7</v>
      </c>
      <c r="BA42" s="42" t="n">
        <v>111.7</v>
      </c>
      <c r="BB42" s="38"/>
      <c r="BC42" s="43" t="n">
        <v>111.7</v>
      </c>
      <c r="BD42" s="43" t="n">
        <v>111.7</v>
      </c>
      <c r="BE42" s="43" t="n">
        <v>111.7</v>
      </c>
      <c r="BF42" s="43" t="n">
        <v>111.7</v>
      </c>
      <c r="BG42" s="43" t="n">
        <v>111.7</v>
      </c>
      <c r="BH42" s="43" t="n">
        <v>111.7</v>
      </c>
      <c r="BI42" s="43" t="n">
        <v>111.7</v>
      </c>
      <c r="BJ42" s="43" t="n">
        <v>111.7</v>
      </c>
      <c r="BK42" s="43" t="n">
        <v>114.6</v>
      </c>
      <c r="BL42" s="43" t="n">
        <v>114.6</v>
      </c>
      <c r="BM42" s="43" t="n">
        <v>114.6</v>
      </c>
      <c r="BN42" s="43" t="n">
        <v>114.6</v>
      </c>
      <c r="BO42" s="43"/>
      <c r="BP42" s="43" t="n">
        <v>114.6</v>
      </c>
      <c r="BQ42" s="43" t="n">
        <v>114.6</v>
      </c>
      <c r="BR42" s="43" t="n">
        <v>117.5</v>
      </c>
      <c r="BS42" s="43" t="n">
        <v>117.5</v>
      </c>
      <c r="BT42" s="43" t="n">
        <v>117.5</v>
      </c>
      <c r="BU42" s="43" t="n">
        <v>117.5</v>
      </c>
      <c r="BV42" s="43" t="n">
        <v>117.5</v>
      </c>
      <c r="BW42" s="43" t="n">
        <v>117.5</v>
      </c>
      <c r="BX42" s="43" t="n">
        <v>117.5</v>
      </c>
      <c r="BY42" s="43" t="n">
        <v>117.5</v>
      </c>
      <c r="BZ42" s="43" t="n">
        <v>117.5</v>
      </c>
      <c r="CA42" s="43" t="n">
        <v>117.5</v>
      </c>
    </row>
    <row r="43" s="41" customFormat="true" ht="9" hidden="false" customHeight="true" outlineLevel="0" collapsed="false">
      <c r="A43" s="38" t="s">
        <v>72</v>
      </c>
      <c r="B43" s="38" t="s">
        <v>73</v>
      </c>
      <c r="C43" s="39" t="n">
        <v>100</v>
      </c>
      <c r="D43" s="39" t="n">
        <v>100</v>
      </c>
      <c r="E43" s="39" t="n">
        <v>100</v>
      </c>
      <c r="F43" s="39" t="n">
        <v>100</v>
      </c>
      <c r="G43" s="39" t="n">
        <v>100</v>
      </c>
      <c r="H43" s="39" t="n">
        <v>101.7</v>
      </c>
      <c r="I43" s="39" t="n">
        <v>101.7</v>
      </c>
      <c r="J43" s="39" t="n">
        <v>101.7</v>
      </c>
      <c r="K43" s="39" t="n">
        <v>101.7</v>
      </c>
      <c r="L43" s="39" t="n">
        <v>101.7</v>
      </c>
      <c r="M43" s="39" t="n">
        <v>101.7</v>
      </c>
      <c r="N43" s="39" t="n">
        <v>101.7</v>
      </c>
      <c r="O43" s="40" t="e">
        <f aca="false">(C43+D43+E43+G43+H43+I43+J43+K43+L43+M43+N43+#REF!)/12</f>
        <v>#VALUE!</v>
      </c>
      <c r="P43" s="39" t="n">
        <v>101.7</v>
      </c>
      <c r="Q43" s="39" t="n">
        <v>101.7</v>
      </c>
      <c r="R43" s="39" t="n">
        <v>101.7</v>
      </c>
      <c r="S43" s="39" t="n">
        <v>101.7</v>
      </c>
      <c r="T43" s="39" t="n">
        <v>101.7</v>
      </c>
      <c r="U43" s="39" t="n">
        <v>104.7</v>
      </c>
      <c r="V43" s="39" t="n">
        <v>104.7</v>
      </c>
      <c r="W43" s="39" t="n">
        <v>104.7</v>
      </c>
      <c r="X43" s="39" t="n">
        <v>104.7</v>
      </c>
      <c r="Y43" s="39" t="n">
        <v>104.7</v>
      </c>
      <c r="Z43" s="39" t="n">
        <v>104.7</v>
      </c>
      <c r="AA43" s="39" t="n">
        <v>104.7</v>
      </c>
      <c r="AB43" s="51"/>
      <c r="AC43" s="42" t="n">
        <v>104.7</v>
      </c>
      <c r="AD43" s="42" t="n">
        <v>104.7</v>
      </c>
      <c r="AE43" s="42" t="n">
        <v>104.7</v>
      </c>
      <c r="AF43" s="42" t="n">
        <v>104.7</v>
      </c>
      <c r="AG43" s="42" t="n">
        <v>104.7</v>
      </c>
      <c r="AH43" s="42" t="n">
        <v>104.7</v>
      </c>
      <c r="AI43" s="42" t="n">
        <v>107.6</v>
      </c>
      <c r="AJ43" s="42" t="n">
        <v>107.6</v>
      </c>
      <c r="AK43" s="42" t="n">
        <v>107.6</v>
      </c>
      <c r="AL43" s="42" t="n">
        <v>107.6</v>
      </c>
      <c r="AM43" s="42" t="n">
        <v>107.6</v>
      </c>
      <c r="AN43" s="42" t="n">
        <v>107.6</v>
      </c>
      <c r="AO43" s="51"/>
      <c r="AP43" s="42" t="n">
        <v>107.6</v>
      </c>
      <c r="AQ43" s="42" t="n">
        <v>107.6</v>
      </c>
      <c r="AR43" s="42" t="n">
        <v>110.5</v>
      </c>
      <c r="AS43" s="42" t="n">
        <v>110.5</v>
      </c>
      <c r="AT43" s="42" t="n">
        <v>110.5</v>
      </c>
      <c r="AU43" s="42" t="n">
        <v>110.5</v>
      </c>
      <c r="AV43" s="42" t="n">
        <v>110.5</v>
      </c>
      <c r="AW43" s="42" t="n">
        <v>110.5</v>
      </c>
      <c r="AX43" s="42" t="n">
        <v>110.5</v>
      </c>
      <c r="AY43" s="42" t="n">
        <v>110.5</v>
      </c>
      <c r="AZ43" s="42" t="n">
        <v>111.7</v>
      </c>
      <c r="BA43" s="42" t="n">
        <v>111.7</v>
      </c>
      <c r="BB43" s="38"/>
      <c r="BC43" s="43" t="n">
        <v>111.7</v>
      </c>
      <c r="BD43" s="43" t="n">
        <v>111.7</v>
      </c>
      <c r="BE43" s="43" t="n">
        <v>111.7</v>
      </c>
      <c r="BF43" s="43" t="n">
        <v>111.7</v>
      </c>
      <c r="BG43" s="43" t="n">
        <v>111.7</v>
      </c>
      <c r="BH43" s="43" t="n">
        <v>111.7</v>
      </c>
      <c r="BI43" s="43" t="n">
        <v>111.7</v>
      </c>
      <c r="BJ43" s="43" t="n">
        <v>111.7</v>
      </c>
      <c r="BK43" s="43" t="n">
        <v>114.6</v>
      </c>
      <c r="BL43" s="43" t="n">
        <v>114.6</v>
      </c>
      <c r="BM43" s="43" t="n">
        <v>114.6</v>
      </c>
      <c r="BN43" s="43" t="n">
        <v>114.6</v>
      </c>
      <c r="BO43" s="43"/>
      <c r="BP43" s="43" t="n">
        <v>114.6</v>
      </c>
      <c r="BQ43" s="43" t="n">
        <v>114.6</v>
      </c>
      <c r="BR43" s="43" t="n">
        <v>117.5</v>
      </c>
      <c r="BS43" s="43" t="n">
        <v>117.5</v>
      </c>
      <c r="BT43" s="43" t="n">
        <v>117.5</v>
      </c>
      <c r="BU43" s="43" t="n">
        <v>117.5</v>
      </c>
      <c r="BV43" s="43" t="n">
        <v>117.5</v>
      </c>
      <c r="BW43" s="43" t="n">
        <v>117.5</v>
      </c>
      <c r="BX43" s="43" t="n">
        <v>117.5</v>
      </c>
      <c r="BY43" s="43" t="n">
        <v>117.5</v>
      </c>
      <c r="BZ43" s="43" t="n">
        <v>117.5</v>
      </c>
      <c r="CA43" s="43" t="n">
        <v>117.5</v>
      </c>
    </row>
    <row r="44" s="51" customFormat="true" ht="9" hidden="false" customHeight="true" outlineLevel="0" collapsed="false">
      <c r="A44" s="38" t="s">
        <v>74</v>
      </c>
      <c r="B44" s="38" t="s">
        <v>75</v>
      </c>
      <c r="C44" s="39" t="n">
        <v>100</v>
      </c>
      <c r="D44" s="39" t="n">
        <v>100</v>
      </c>
      <c r="E44" s="39" t="n">
        <v>100</v>
      </c>
      <c r="F44" s="39" t="n">
        <v>100</v>
      </c>
      <c r="G44" s="39" t="n">
        <v>100</v>
      </c>
      <c r="H44" s="39" t="n">
        <v>101.7</v>
      </c>
      <c r="I44" s="39" t="n">
        <v>101.7</v>
      </c>
      <c r="J44" s="39" t="n">
        <v>101.7</v>
      </c>
      <c r="K44" s="39" t="n">
        <v>101.7</v>
      </c>
      <c r="L44" s="39" t="n">
        <v>101.7</v>
      </c>
      <c r="M44" s="39" t="n">
        <v>101.7</v>
      </c>
      <c r="N44" s="39" t="n">
        <v>101.7</v>
      </c>
      <c r="O44" s="40" t="e">
        <f aca="false">(C44+D44+E44+G44+H44+I44+J44+K44+L44+M44+N44+#REF!)/12</f>
        <v>#VALUE!</v>
      </c>
      <c r="P44" s="39" t="n">
        <v>101.7</v>
      </c>
      <c r="Q44" s="39" t="n">
        <v>101.7</v>
      </c>
      <c r="R44" s="39" t="n">
        <v>101.7</v>
      </c>
      <c r="S44" s="39" t="n">
        <v>101.7</v>
      </c>
      <c r="T44" s="39" t="n">
        <v>101.7</v>
      </c>
      <c r="U44" s="39" t="n">
        <v>104.7</v>
      </c>
      <c r="V44" s="39" t="n">
        <v>104.7</v>
      </c>
      <c r="W44" s="39" t="n">
        <v>104.7</v>
      </c>
      <c r="X44" s="39" t="n">
        <v>104.7</v>
      </c>
      <c r="Y44" s="39" t="n">
        <v>104.7</v>
      </c>
      <c r="Z44" s="39" t="n">
        <v>104.7</v>
      </c>
      <c r="AA44" s="39" t="n">
        <v>104.7</v>
      </c>
      <c r="AC44" s="42" t="n">
        <v>104.7</v>
      </c>
      <c r="AD44" s="42" t="n">
        <v>104.7</v>
      </c>
      <c r="AE44" s="42" t="n">
        <v>104.7</v>
      </c>
      <c r="AF44" s="42" t="n">
        <v>104.7</v>
      </c>
      <c r="AG44" s="42" t="n">
        <v>104.7</v>
      </c>
      <c r="AH44" s="42" t="n">
        <v>104.7</v>
      </c>
      <c r="AI44" s="42" t="n">
        <v>107.6</v>
      </c>
      <c r="AJ44" s="42" t="n">
        <v>107.6</v>
      </c>
      <c r="AK44" s="42" t="n">
        <v>107.6</v>
      </c>
      <c r="AL44" s="42" t="n">
        <v>107.6</v>
      </c>
      <c r="AM44" s="42" t="n">
        <v>107.6</v>
      </c>
      <c r="AN44" s="42" t="n">
        <v>107.6</v>
      </c>
      <c r="AP44" s="42" t="n">
        <v>107.6</v>
      </c>
      <c r="AQ44" s="42" t="n">
        <v>107.6</v>
      </c>
      <c r="AR44" s="42" t="n">
        <v>110.5</v>
      </c>
      <c r="AS44" s="42" t="n">
        <v>110.5</v>
      </c>
      <c r="AT44" s="42" t="n">
        <v>110.5</v>
      </c>
      <c r="AU44" s="42" t="n">
        <v>110.5</v>
      </c>
      <c r="AV44" s="42" t="n">
        <v>110.5</v>
      </c>
      <c r="AW44" s="42" t="n">
        <v>110.5</v>
      </c>
      <c r="AX44" s="42" t="n">
        <v>110.5</v>
      </c>
      <c r="AY44" s="42" t="n">
        <v>110.5</v>
      </c>
      <c r="AZ44" s="42" t="n">
        <v>111.7</v>
      </c>
      <c r="BA44" s="42" t="n">
        <v>111.7</v>
      </c>
      <c r="BB44" s="38"/>
      <c r="BC44" s="43" t="n">
        <v>111.7</v>
      </c>
      <c r="BD44" s="43" t="n">
        <v>111.7</v>
      </c>
      <c r="BE44" s="43" t="n">
        <v>111.7</v>
      </c>
      <c r="BF44" s="43" t="n">
        <v>111.7</v>
      </c>
      <c r="BG44" s="43" t="n">
        <v>111.7</v>
      </c>
      <c r="BH44" s="43" t="n">
        <v>111.7</v>
      </c>
      <c r="BI44" s="43" t="n">
        <v>111.7</v>
      </c>
      <c r="BJ44" s="43" t="n">
        <v>111.7</v>
      </c>
      <c r="BK44" s="43" t="n">
        <v>114.6</v>
      </c>
      <c r="BL44" s="43" t="n">
        <v>114.6</v>
      </c>
      <c r="BM44" s="43" t="n">
        <v>114.6</v>
      </c>
      <c r="BN44" s="43" t="n">
        <v>114.6</v>
      </c>
      <c r="BO44" s="43"/>
      <c r="BP44" s="43" t="n">
        <v>114.6</v>
      </c>
      <c r="BQ44" s="43" t="n">
        <v>114.6</v>
      </c>
      <c r="BR44" s="43" t="n">
        <v>117.5</v>
      </c>
      <c r="BS44" s="43" t="n">
        <v>117.5</v>
      </c>
      <c r="BT44" s="43" t="n">
        <v>117.5</v>
      </c>
      <c r="BU44" s="43" t="n">
        <v>117.5</v>
      </c>
      <c r="BV44" s="43" t="n">
        <v>117.5</v>
      </c>
      <c r="BW44" s="43" t="n">
        <v>117.5</v>
      </c>
      <c r="BX44" s="43" t="n">
        <v>117.5</v>
      </c>
      <c r="BY44" s="43" t="n">
        <v>117.5</v>
      </c>
      <c r="BZ44" s="43" t="n">
        <v>117.5</v>
      </c>
      <c r="CA44" s="43" t="n">
        <v>117.5</v>
      </c>
    </row>
    <row r="45" s="51" customFormat="true" ht="9" hidden="false" customHeight="true" outlineLevel="0" collapsed="false">
      <c r="A45" s="38" t="s">
        <v>76</v>
      </c>
      <c r="B45" s="38" t="s">
        <v>77</v>
      </c>
      <c r="C45" s="39" t="n">
        <v>100</v>
      </c>
      <c r="D45" s="39" t="n">
        <v>100</v>
      </c>
      <c r="E45" s="39" t="n">
        <v>100</v>
      </c>
      <c r="F45" s="39" t="n">
        <v>100</v>
      </c>
      <c r="G45" s="39" t="n">
        <v>100</v>
      </c>
      <c r="H45" s="39" t="n">
        <v>101.7</v>
      </c>
      <c r="I45" s="39" t="n">
        <v>101.7</v>
      </c>
      <c r="J45" s="39" t="n">
        <v>101.7</v>
      </c>
      <c r="K45" s="39" t="n">
        <v>101.7</v>
      </c>
      <c r="L45" s="39" t="n">
        <v>101.7</v>
      </c>
      <c r="M45" s="39" t="n">
        <v>101.7</v>
      </c>
      <c r="N45" s="39" t="n">
        <v>101.7</v>
      </c>
      <c r="O45" s="40" t="e">
        <f aca="false">(C45+D45+E45+G45+H45+I45+J45+K45+L45+M45+N45+#REF!)/12</f>
        <v>#VALUE!</v>
      </c>
      <c r="P45" s="39" t="n">
        <v>101.7</v>
      </c>
      <c r="Q45" s="39" t="n">
        <v>101.7</v>
      </c>
      <c r="R45" s="39" t="n">
        <v>101.7</v>
      </c>
      <c r="S45" s="39" t="n">
        <v>101.7</v>
      </c>
      <c r="T45" s="39" t="n">
        <v>101.7</v>
      </c>
      <c r="U45" s="39" t="n">
        <v>104.7</v>
      </c>
      <c r="V45" s="39" t="n">
        <v>104.7</v>
      </c>
      <c r="W45" s="39" t="n">
        <v>104.7</v>
      </c>
      <c r="X45" s="39" t="n">
        <v>104.7</v>
      </c>
      <c r="Y45" s="39" t="n">
        <v>104.7</v>
      </c>
      <c r="Z45" s="39" t="n">
        <v>104.7</v>
      </c>
      <c r="AA45" s="39" t="n">
        <v>104.7</v>
      </c>
      <c r="AB45" s="41"/>
      <c r="AC45" s="42" t="n">
        <v>104.7</v>
      </c>
      <c r="AD45" s="42" t="n">
        <v>104.7</v>
      </c>
      <c r="AE45" s="42" t="n">
        <v>104.7</v>
      </c>
      <c r="AF45" s="42" t="n">
        <v>104.7</v>
      </c>
      <c r="AG45" s="42" t="n">
        <v>104.7</v>
      </c>
      <c r="AH45" s="42" t="n">
        <v>104.7</v>
      </c>
      <c r="AI45" s="42" t="n">
        <v>107.6</v>
      </c>
      <c r="AJ45" s="42" t="n">
        <v>107.6</v>
      </c>
      <c r="AK45" s="42" t="n">
        <v>107.6</v>
      </c>
      <c r="AL45" s="42" t="n">
        <v>107.6</v>
      </c>
      <c r="AM45" s="42" t="n">
        <v>107.6</v>
      </c>
      <c r="AN45" s="42" t="n">
        <v>107.6</v>
      </c>
      <c r="AO45" s="41"/>
      <c r="AP45" s="42" t="n">
        <v>107.6</v>
      </c>
      <c r="AQ45" s="42" t="n">
        <v>107.6</v>
      </c>
      <c r="AR45" s="42" t="n">
        <v>110.5</v>
      </c>
      <c r="AS45" s="42" t="n">
        <v>110.5</v>
      </c>
      <c r="AT45" s="42" t="n">
        <v>110.5</v>
      </c>
      <c r="AU45" s="42" t="n">
        <v>110.5</v>
      </c>
      <c r="AV45" s="42" t="n">
        <v>110.5</v>
      </c>
      <c r="AW45" s="42" t="n">
        <v>110.5</v>
      </c>
      <c r="AX45" s="42" t="n">
        <v>110.5</v>
      </c>
      <c r="AY45" s="42" t="n">
        <v>110.5</v>
      </c>
      <c r="AZ45" s="42" t="n">
        <v>111.7</v>
      </c>
      <c r="BA45" s="42" t="n">
        <v>111.7</v>
      </c>
      <c r="BB45" s="38"/>
      <c r="BC45" s="43" t="n">
        <v>111.7</v>
      </c>
      <c r="BD45" s="43" t="n">
        <v>111.7</v>
      </c>
      <c r="BE45" s="43" t="n">
        <v>111.7</v>
      </c>
      <c r="BF45" s="43" t="n">
        <v>111.7</v>
      </c>
      <c r="BG45" s="43" t="n">
        <v>111.7</v>
      </c>
      <c r="BH45" s="43" t="n">
        <v>111.7</v>
      </c>
      <c r="BI45" s="43" t="n">
        <v>111.7</v>
      </c>
      <c r="BJ45" s="43" t="n">
        <v>111.7</v>
      </c>
      <c r="BK45" s="43" t="n">
        <v>114.6</v>
      </c>
      <c r="BL45" s="43" t="n">
        <v>114.6</v>
      </c>
      <c r="BM45" s="43" t="n">
        <v>114.6</v>
      </c>
      <c r="BN45" s="43" t="n">
        <v>114.6</v>
      </c>
      <c r="BO45" s="43"/>
      <c r="BP45" s="43" t="n">
        <v>114.6</v>
      </c>
      <c r="BQ45" s="43" t="n">
        <v>114.6</v>
      </c>
      <c r="BR45" s="43" t="n">
        <v>117.5</v>
      </c>
      <c r="BS45" s="43" t="n">
        <v>117.5</v>
      </c>
      <c r="BT45" s="43" t="n">
        <v>117.5</v>
      </c>
      <c r="BU45" s="43" t="n">
        <v>117.5</v>
      </c>
      <c r="BV45" s="43" t="n">
        <v>117.5</v>
      </c>
      <c r="BW45" s="43" t="n">
        <v>117.5</v>
      </c>
      <c r="BX45" s="43" t="n">
        <v>117.5</v>
      </c>
      <c r="BY45" s="43" t="n">
        <v>117.5</v>
      </c>
      <c r="BZ45" s="43" t="n">
        <v>117.5</v>
      </c>
      <c r="CA45" s="43" t="n">
        <v>117.5</v>
      </c>
    </row>
    <row r="46" s="41" customFormat="true" ht="9" hidden="false" customHeight="true" outlineLevel="0" collapsed="false">
      <c r="A46" s="38" t="s">
        <v>78</v>
      </c>
      <c r="B46" s="38" t="s">
        <v>79</v>
      </c>
      <c r="C46" s="39" t="n">
        <v>100</v>
      </c>
      <c r="D46" s="39" t="n">
        <v>100</v>
      </c>
      <c r="E46" s="39" t="n">
        <v>100</v>
      </c>
      <c r="F46" s="39" t="n">
        <v>100</v>
      </c>
      <c r="G46" s="39" t="n">
        <v>100</v>
      </c>
      <c r="H46" s="39" t="n">
        <v>101.7</v>
      </c>
      <c r="I46" s="39" t="n">
        <v>101.7</v>
      </c>
      <c r="J46" s="39" t="n">
        <v>101.7</v>
      </c>
      <c r="K46" s="39" t="n">
        <v>101.7</v>
      </c>
      <c r="L46" s="39" t="n">
        <v>101.7</v>
      </c>
      <c r="M46" s="39" t="n">
        <v>101.7</v>
      </c>
      <c r="N46" s="39" t="n">
        <v>101.7</v>
      </c>
      <c r="O46" s="40" t="e">
        <f aca="false">(C46+D46+E46+G46+H46+I46+J46+K46+L46+M46+N46+#REF!)/12</f>
        <v>#VALUE!</v>
      </c>
      <c r="P46" s="39" t="n">
        <v>101.7</v>
      </c>
      <c r="Q46" s="39" t="n">
        <v>101.7</v>
      </c>
      <c r="R46" s="39" t="n">
        <v>101.7</v>
      </c>
      <c r="S46" s="39" t="n">
        <v>101.7</v>
      </c>
      <c r="T46" s="39" t="n">
        <v>101.7</v>
      </c>
      <c r="U46" s="39" t="n">
        <v>104.7</v>
      </c>
      <c r="V46" s="39" t="n">
        <v>104.7</v>
      </c>
      <c r="W46" s="39" t="n">
        <v>104.7</v>
      </c>
      <c r="X46" s="39" t="n">
        <v>104.7</v>
      </c>
      <c r="Y46" s="39" t="n">
        <v>104.7</v>
      </c>
      <c r="Z46" s="39" t="n">
        <v>104.7</v>
      </c>
      <c r="AA46" s="39" t="n">
        <v>104.7</v>
      </c>
      <c r="AC46" s="42" t="n">
        <v>104.7</v>
      </c>
      <c r="AD46" s="42" t="n">
        <v>104.7</v>
      </c>
      <c r="AE46" s="42" t="n">
        <v>104.7</v>
      </c>
      <c r="AF46" s="42" t="n">
        <v>104.7</v>
      </c>
      <c r="AG46" s="42" t="n">
        <v>104.7</v>
      </c>
      <c r="AH46" s="42" t="n">
        <v>104.7</v>
      </c>
      <c r="AI46" s="42" t="n">
        <v>107.6</v>
      </c>
      <c r="AJ46" s="42" t="n">
        <v>107.6</v>
      </c>
      <c r="AK46" s="42" t="n">
        <v>107.6</v>
      </c>
      <c r="AL46" s="42" t="n">
        <v>107.6</v>
      </c>
      <c r="AM46" s="42" t="n">
        <v>107.6</v>
      </c>
      <c r="AN46" s="42" t="n">
        <v>107.6</v>
      </c>
      <c r="AP46" s="42" t="n">
        <v>107.6</v>
      </c>
      <c r="AQ46" s="42" t="n">
        <v>107.6</v>
      </c>
      <c r="AR46" s="42" t="n">
        <v>110.5</v>
      </c>
      <c r="AS46" s="42" t="n">
        <v>110.5</v>
      </c>
      <c r="AT46" s="42" t="n">
        <v>110.5</v>
      </c>
      <c r="AU46" s="42" t="n">
        <v>110.5</v>
      </c>
      <c r="AV46" s="42" t="n">
        <v>110.5</v>
      </c>
      <c r="AW46" s="42" t="n">
        <v>110.5</v>
      </c>
      <c r="AX46" s="42" t="n">
        <v>110.5</v>
      </c>
      <c r="AY46" s="42" t="n">
        <v>110.5</v>
      </c>
      <c r="AZ46" s="42" t="n">
        <v>111.7</v>
      </c>
      <c r="BA46" s="42" t="n">
        <v>111.7</v>
      </c>
      <c r="BB46" s="38"/>
      <c r="BC46" s="43" t="n">
        <v>111.7</v>
      </c>
      <c r="BD46" s="43" t="n">
        <v>111.7</v>
      </c>
      <c r="BE46" s="43" t="n">
        <v>111.7</v>
      </c>
      <c r="BF46" s="43" t="n">
        <v>111.7</v>
      </c>
      <c r="BG46" s="43" t="n">
        <v>111.7</v>
      </c>
      <c r="BH46" s="43" t="n">
        <v>111.7</v>
      </c>
      <c r="BI46" s="43" t="n">
        <v>111.7</v>
      </c>
      <c r="BJ46" s="43" t="n">
        <v>111.7</v>
      </c>
      <c r="BK46" s="43" t="n">
        <v>114.6</v>
      </c>
      <c r="BL46" s="43" t="n">
        <v>114.6</v>
      </c>
      <c r="BM46" s="43" t="n">
        <v>114.6</v>
      </c>
      <c r="BN46" s="43" t="n">
        <v>114.6</v>
      </c>
      <c r="BO46" s="43"/>
      <c r="BP46" s="43" t="n">
        <v>114.6</v>
      </c>
      <c r="BQ46" s="43" t="n">
        <v>114.6</v>
      </c>
      <c r="BR46" s="43" t="n">
        <v>117.5</v>
      </c>
      <c r="BS46" s="43" t="n">
        <v>117.5</v>
      </c>
      <c r="BT46" s="43" t="n">
        <v>117.5</v>
      </c>
      <c r="BU46" s="43" t="n">
        <v>117.5</v>
      </c>
      <c r="BV46" s="43" t="n">
        <v>117.5</v>
      </c>
      <c r="BW46" s="43" t="n">
        <v>117.5</v>
      </c>
      <c r="BX46" s="43" t="n">
        <v>117.5</v>
      </c>
      <c r="BY46" s="43" t="n">
        <v>117.5</v>
      </c>
      <c r="BZ46" s="43" t="n">
        <v>117.5</v>
      </c>
      <c r="CA46" s="43" t="n">
        <v>117.5</v>
      </c>
    </row>
    <row r="47" s="41" customFormat="true" ht="9" hidden="false" customHeight="true" outlineLevel="0" collapsed="false">
      <c r="A47" s="38" t="s">
        <v>80</v>
      </c>
      <c r="B47" s="38" t="s">
        <v>81</v>
      </c>
      <c r="C47" s="39" t="n">
        <v>100</v>
      </c>
      <c r="D47" s="39" t="n">
        <v>100</v>
      </c>
      <c r="E47" s="39" t="n">
        <v>100</v>
      </c>
      <c r="F47" s="39" t="n">
        <v>100</v>
      </c>
      <c r="G47" s="39" t="n">
        <v>100</v>
      </c>
      <c r="H47" s="39" t="n">
        <v>101.7</v>
      </c>
      <c r="I47" s="39" t="n">
        <v>101.7</v>
      </c>
      <c r="J47" s="39" t="n">
        <v>101.7</v>
      </c>
      <c r="K47" s="39" t="n">
        <v>101.7</v>
      </c>
      <c r="L47" s="39" t="n">
        <v>101.7</v>
      </c>
      <c r="M47" s="39" t="n">
        <v>101.7</v>
      </c>
      <c r="N47" s="39" t="n">
        <v>101.7</v>
      </c>
      <c r="O47" s="40" t="e">
        <f aca="false">(C47+D47+E47+G47+H47+I47+J47+K47+L47+M47+N47+#REF!)/12</f>
        <v>#VALUE!</v>
      </c>
      <c r="P47" s="39" t="n">
        <v>101.7</v>
      </c>
      <c r="Q47" s="39" t="n">
        <v>101.7</v>
      </c>
      <c r="R47" s="39" t="n">
        <v>101.7</v>
      </c>
      <c r="S47" s="39" t="n">
        <v>101.7</v>
      </c>
      <c r="T47" s="39" t="n">
        <v>101.7</v>
      </c>
      <c r="U47" s="39" t="n">
        <v>104.7</v>
      </c>
      <c r="V47" s="39" t="n">
        <v>104.7</v>
      </c>
      <c r="W47" s="39" t="n">
        <v>104.7</v>
      </c>
      <c r="X47" s="39" t="n">
        <v>104.7</v>
      </c>
      <c r="Y47" s="39" t="n">
        <v>104.7</v>
      </c>
      <c r="Z47" s="39" t="n">
        <v>104.7</v>
      </c>
      <c r="AA47" s="39" t="n">
        <v>104.7</v>
      </c>
      <c r="AC47" s="42" t="n">
        <v>104.7</v>
      </c>
      <c r="AD47" s="42" t="n">
        <v>104.7</v>
      </c>
      <c r="AE47" s="42" t="n">
        <v>104.7</v>
      </c>
      <c r="AF47" s="42" t="n">
        <v>104.7</v>
      </c>
      <c r="AG47" s="42" t="n">
        <v>104.7</v>
      </c>
      <c r="AH47" s="42" t="n">
        <v>104.7</v>
      </c>
      <c r="AI47" s="42" t="n">
        <v>107.6</v>
      </c>
      <c r="AJ47" s="42" t="n">
        <v>107.6</v>
      </c>
      <c r="AK47" s="42" t="n">
        <v>107.6</v>
      </c>
      <c r="AL47" s="42" t="n">
        <v>107.6</v>
      </c>
      <c r="AM47" s="42" t="n">
        <v>107.6</v>
      </c>
      <c r="AN47" s="42" t="n">
        <v>107.6</v>
      </c>
      <c r="AP47" s="42" t="n">
        <v>107.6</v>
      </c>
      <c r="AQ47" s="42" t="n">
        <v>107.6</v>
      </c>
      <c r="AR47" s="42" t="n">
        <v>110.5</v>
      </c>
      <c r="AS47" s="42" t="n">
        <v>110.5</v>
      </c>
      <c r="AT47" s="42" t="n">
        <v>110.5</v>
      </c>
      <c r="AU47" s="42" t="n">
        <v>110.5</v>
      </c>
      <c r="AV47" s="42" t="n">
        <v>110.5</v>
      </c>
      <c r="AW47" s="42" t="n">
        <v>110.5</v>
      </c>
      <c r="AX47" s="42" t="n">
        <v>110.5</v>
      </c>
      <c r="AY47" s="42" t="n">
        <v>110.5</v>
      </c>
      <c r="AZ47" s="42" t="n">
        <v>111.7</v>
      </c>
      <c r="BA47" s="42" t="n">
        <v>111.7</v>
      </c>
      <c r="BB47" s="38"/>
      <c r="BC47" s="43" t="n">
        <v>111.7</v>
      </c>
      <c r="BD47" s="43" t="n">
        <v>111.7</v>
      </c>
      <c r="BE47" s="43" t="n">
        <v>111.7</v>
      </c>
      <c r="BF47" s="43" t="n">
        <v>111.7</v>
      </c>
      <c r="BG47" s="43" t="n">
        <v>111.7</v>
      </c>
      <c r="BH47" s="43" t="n">
        <v>111.7</v>
      </c>
      <c r="BI47" s="43" t="n">
        <v>111.7</v>
      </c>
      <c r="BJ47" s="43" t="n">
        <v>111.7</v>
      </c>
      <c r="BK47" s="43" t="n">
        <v>114.6</v>
      </c>
      <c r="BL47" s="43" t="n">
        <v>114.6</v>
      </c>
      <c r="BM47" s="43" t="n">
        <v>114.6</v>
      </c>
      <c r="BN47" s="43" t="n">
        <v>114.6</v>
      </c>
      <c r="BO47" s="43"/>
      <c r="BP47" s="43" t="n">
        <v>114.6</v>
      </c>
      <c r="BQ47" s="43" t="n">
        <v>114.6</v>
      </c>
      <c r="BR47" s="43" t="n">
        <v>117.5</v>
      </c>
      <c r="BS47" s="43" t="n">
        <v>117.5</v>
      </c>
      <c r="BT47" s="43" t="n">
        <v>117.5</v>
      </c>
      <c r="BU47" s="43" t="n">
        <v>117.5</v>
      </c>
      <c r="BV47" s="43" t="n">
        <v>117.5</v>
      </c>
      <c r="BW47" s="43" t="n">
        <v>117.5</v>
      </c>
      <c r="BX47" s="43" t="n">
        <v>117.5</v>
      </c>
      <c r="BY47" s="43" t="n">
        <v>117.5</v>
      </c>
      <c r="BZ47" s="43" t="n">
        <v>117.5</v>
      </c>
      <c r="CA47" s="43" t="n">
        <v>117.5</v>
      </c>
    </row>
    <row r="48" s="41" customFormat="true" ht="9" hidden="false" customHeight="true" outlineLevel="0" collapsed="false">
      <c r="A48" s="34" t="s">
        <v>82</v>
      </c>
      <c r="B48" s="34" t="s">
        <v>83</v>
      </c>
      <c r="C48" s="35" t="n">
        <v>100</v>
      </c>
      <c r="D48" s="35" t="n">
        <v>101.4</v>
      </c>
      <c r="E48" s="35" t="n">
        <v>101.4</v>
      </c>
      <c r="F48" s="35" t="n">
        <v>101.4</v>
      </c>
      <c r="G48" s="35" t="n">
        <v>101.4</v>
      </c>
      <c r="H48" s="35" t="n">
        <v>101.4</v>
      </c>
      <c r="I48" s="35" t="n">
        <v>101.4</v>
      </c>
      <c r="J48" s="35" t="n">
        <v>101.4</v>
      </c>
      <c r="K48" s="35" t="n">
        <v>101.4</v>
      </c>
      <c r="L48" s="35" t="n">
        <v>101.4</v>
      </c>
      <c r="M48" s="35" t="n">
        <v>101.4</v>
      </c>
      <c r="N48" s="35" t="n">
        <v>101.4</v>
      </c>
      <c r="O48" s="31" t="e">
        <f aca="false">(C48+D48+E48+G48+H48+I48+J48+K48+L48+M48+N48+#REF!)/12</f>
        <v>#VALUE!</v>
      </c>
      <c r="P48" s="35" t="n">
        <v>101.4</v>
      </c>
      <c r="Q48" s="35" t="n">
        <v>101.4</v>
      </c>
      <c r="R48" s="35" t="n">
        <v>101.4</v>
      </c>
      <c r="S48" s="35" t="n">
        <v>103.7</v>
      </c>
      <c r="T48" s="35" t="n">
        <v>103.7</v>
      </c>
      <c r="U48" s="35" t="n">
        <v>103.7</v>
      </c>
      <c r="V48" s="35" t="n">
        <v>103.7</v>
      </c>
      <c r="W48" s="35" t="n">
        <v>103.7</v>
      </c>
      <c r="X48" s="35" t="n">
        <v>103.7</v>
      </c>
      <c r="Y48" s="35" t="n">
        <v>105.7</v>
      </c>
      <c r="Z48" s="35" t="n">
        <v>105.7</v>
      </c>
      <c r="AA48" s="35" t="n">
        <v>105.7</v>
      </c>
      <c r="AC48" s="36" t="n">
        <v>105.7</v>
      </c>
      <c r="AD48" s="36" t="n">
        <v>105.7</v>
      </c>
      <c r="AE48" s="36" t="n">
        <v>105.7</v>
      </c>
      <c r="AF48" s="36" t="n">
        <v>107.7</v>
      </c>
      <c r="AG48" s="36" t="n">
        <v>107.7</v>
      </c>
      <c r="AH48" s="36" t="n">
        <v>107.7</v>
      </c>
      <c r="AI48" s="36" t="n">
        <v>107.7</v>
      </c>
      <c r="AJ48" s="36" t="n">
        <v>107.7</v>
      </c>
      <c r="AK48" s="36" t="n">
        <v>107.7</v>
      </c>
      <c r="AL48" s="36" t="n">
        <v>107.7</v>
      </c>
      <c r="AM48" s="36" t="n">
        <v>107.7</v>
      </c>
      <c r="AN48" s="36" t="n">
        <v>107.7</v>
      </c>
      <c r="AP48" s="36" t="n">
        <v>107.7</v>
      </c>
      <c r="AQ48" s="36" t="n">
        <v>107.7</v>
      </c>
      <c r="AR48" s="36" t="n">
        <v>107.7</v>
      </c>
      <c r="AS48" s="36" t="n">
        <v>110.8</v>
      </c>
      <c r="AT48" s="36" t="n">
        <v>110.8</v>
      </c>
      <c r="AU48" s="36" t="n">
        <v>110.8</v>
      </c>
      <c r="AV48" s="36" t="n">
        <v>110.8</v>
      </c>
      <c r="AW48" s="36" t="n">
        <v>110.8</v>
      </c>
      <c r="AX48" s="36" t="n">
        <v>110.8</v>
      </c>
      <c r="AY48" s="36" t="n">
        <v>110.8</v>
      </c>
      <c r="AZ48" s="36" t="n">
        <v>110.8</v>
      </c>
      <c r="BA48" s="36" t="n">
        <v>110.8</v>
      </c>
      <c r="BB48" s="34"/>
      <c r="BC48" s="37" t="n">
        <v>113.1</v>
      </c>
      <c r="BD48" s="37" t="n">
        <v>113.1</v>
      </c>
      <c r="BE48" s="37" t="n">
        <v>113.1</v>
      </c>
      <c r="BF48" s="37" t="n">
        <v>113.1</v>
      </c>
      <c r="BG48" s="37" t="n">
        <v>113.1</v>
      </c>
      <c r="BH48" s="37" t="n">
        <v>113.1</v>
      </c>
      <c r="BI48" s="37" t="n">
        <v>113.1</v>
      </c>
      <c r="BJ48" s="37" t="n">
        <v>115.4</v>
      </c>
      <c r="BK48" s="37" t="n">
        <v>115.4</v>
      </c>
      <c r="BL48" s="37" t="n">
        <v>115.4</v>
      </c>
      <c r="BM48" s="37" t="n">
        <v>115.4</v>
      </c>
      <c r="BN48" s="37" t="n">
        <v>115.4</v>
      </c>
      <c r="BO48" s="37"/>
      <c r="BP48" s="37" t="n">
        <v>115.4</v>
      </c>
      <c r="BQ48" s="37" t="n">
        <v>115.4</v>
      </c>
      <c r="BR48" s="37" t="n">
        <v>115.4</v>
      </c>
      <c r="BS48" s="37" t="n">
        <v>118.1</v>
      </c>
      <c r="BT48" s="37" t="n">
        <v>118.1</v>
      </c>
      <c r="BU48" s="37" t="n">
        <v>118.1</v>
      </c>
      <c r="BV48" s="37" t="n">
        <v>118.1</v>
      </c>
      <c r="BW48" s="37" t="n">
        <v>118.1</v>
      </c>
      <c r="BX48" s="37" t="n">
        <v>118.1</v>
      </c>
      <c r="BY48" s="37" t="n">
        <v>118.1</v>
      </c>
      <c r="BZ48" s="37" t="n">
        <v>118.1</v>
      </c>
      <c r="CA48" s="37" t="n">
        <v>118.1</v>
      </c>
    </row>
    <row r="49" s="41" customFormat="true" ht="9" hidden="false" customHeight="true" outlineLevel="0" collapsed="false">
      <c r="A49" s="34" t="s">
        <v>84</v>
      </c>
      <c r="B49" s="34" t="s">
        <v>85</v>
      </c>
      <c r="C49" s="35" t="n">
        <v>100</v>
      </c>
      <c r="D49" s="35" t="n">
        <v>101.4</v>
      </c>
      <c r="E49" s="35" t="n">
        <v>101.4</v>
      </c>
      <c r="F49" s="35" t="n">
        <v>101.4</v>
      </c>
      <c r="G49" s="35" t="n">
        <v>101.4</v>
      </c>
      <c r="H49" s="35" t="n">
        <v>101.4</v>
      </c>
      <c r="I49" s="35" t="n">
        <v>101.4</v>
      </c>
      <c r="J49" s="35" t="n">
        <v>101.4</v>
      </c>
      <c r="K49" s="35" t="n">
        <v>101.4</v>
      </c>
      <c r="L49" s="35" t="n">
        <v>101.4</v>
      </c>
      <c r="M49" s="35" t="n">
        <v>101.4</v>
      </c>
      <c r="N49" s="35" t="n">
        <v>101.4</v>
      </c>
      <c r="O49" s="31" t="e">
        <f aca="false">(C49+D49+E49+G49+H49+I49+J49+K49+L49+M49+N49+#REF!)/12</f>
        <v>#VALUE!</v>
      </c>
      <c r="P49" s="35" t="n">
        <v>101.4</v>
      </c>
      <c r="Q49" s="35" t="n">
        <v>101.4</v>
      </c>
      <c r="R49" s="35" t="n">
        <v>101.4</v>
      </c>
      <c r="S49" s="35" t="n">
        <v>103.7</v>
      </c>
      <c r="T49" s="35" t="n">
        <v>103.7</v>
      </c>
      <c r="U49" s="35" t="n">
        <v>103.7</v>
      </c>
      <c r="V49" s="35" t="n">
        <v>103.7</v>
      </c>
      <c r="W49" s="35" t="n">
        <v>103.7</v>
      </c>
      <c r="X49" s="35" t="n">
        <v>103.7</v>
      </c>
      <c r="Y49" s="35" t="n">
        <v>105.7</v>
      </c>
      <c r="Z49" s="35" t="n">
        <v>105.7</v>
      </c>
      <c r="AA49" s="35" t="n">
        <v>105.7</v>
      </c>
      <c r="AB49" s="52"/>
      <c r="AC49" s="36" t="n">
        <v>105.7</v>
      </c>
      <c r="AD49" s="36" t="n">
        <v>105.7</v>
      </c>
      <c r="AE49" s="36" t="n">
        <v>105.7</v>
      </c>
      <c r="AF49" s="36" t="n">
        <v>107.7</v>
      </c>
      <c r="AG49" s="36" t="n">
        <v>107.7</v>
      </c>
      <c r="AH49" s="36" t="n">
        <v>107.7</v>
      </c>
      <c r="AI49" s="36" t="n">
        <v>107.7</v>
      </c>
      <c r="AJ49" s="36" t="n">
        <v>107.7</v>
      </c>
      <c r="AK49" s="36" t="n">
        <v>107.7</v>
      </c>
      <c r="AL49" s="36" t="n">
        <v>107.7</v>
      </c>
      <c r="AM49" s="36" t="n">
        <v>107.7</v>
      </c>
      <c r="AN49" s="36" t="n">
        <v>107.7</v>
      </c>
      <c r="AO49" s="52"/>
      <c r="AP49" s="36" t="n">
        <v>107.7</v>
      </c>
      <c r="AQ49" s="36" t="n">
        <v>107.7</v>
      </c>
      <c r="AR49" s="36" t="n">
        <v>107.7</v>
      </c>
      <c r="AS49" s="36" t="n">
        <v>110.8</v>
      </c>
      <c r="AT49" s="36" t="n">
        <v>110.8</v>
      </c>
      <c r="AU49" s="36" t="n">
        <v>110.8</v>
      </c>
      <c r="AV49" s="36" t="n">
        <v>110.8</v>
      </c>
      <c r="AW49" s="36" t="n">
        <v>110.8</v>
      </c>
      <c r="AX49" s="36" t="n">
        <v>110.8</v>
      </c>
      <c r="AY49" s="36" t="n">
        <v>110.8</v>
      </c>
      <c r="AZ49" s="36" t="n">
        <v>110.8</v>
      </c>
      <c r="BA49" s="36" t="n">
        <v>110.8</v>
      </c>
      <c r="BB49" s="34"/>
      <c r="BC49" s="37" t="n">
        <v>113.1</v>
      </c>
      <c r="BD49" s="37" t="n">
        <v>113.1</v>
      </c>
      <c r="BE49" s="37" t="n">
        <v>113.1</v>
      </c>
      <c r="BF49" s="37" t="n">
        <v>113.1</v>
      </c>
      <c r="BG49" s="37" t="n">
        <v>113.1</v>
      </c>
      <c r="BH49" s="37" t="n">
        <v>113.1</v>
      </c>
      <c r="BI49" s="37" t="n">
        <v>113.1</v>
      </c>
      <c r="BJ49" s="37" t="n">
        <v>115.4</v>
      </c>
      <c r="BK49" s="37" t="n">
        <v>115.4</v>
      </c>
      <c r="BL49" s="37" t="n">
        <v>115.4</v>
      </c>
      <c r="BM49" s="37" t="n">
        <v>115.4</v>
      </c>
      <c r="BN49" s="37" t="n">
        <v>115.4</v>
      </c>
      <c r="BO49" s="37"/>
      <c r="BP49" s="37" t="n">
        <v>115.4</v>
      </c>
      <c r="BQ49" s="37" t="n">
        <v>115.4</v>
      </c>
      <c r="BR49" s="37" t="n">
        <v>115.4</v>
      </c>
      <c r="BS49" s="37" t="n">
        <v>118.1</v>
      </c>
      <c r="BT49" s="37" t="n">
        <v>118.1</v>
      </c>
      <c r="BU49" s="37" t="n">
        <v>118.1</v>
      </c>
      <c r="BV49" s="37" t="n">
        <v>118.1</v>
      </c>
      <c r="BW49" s="37" t="n">
        <v>118.1</v>
      </c>
      <c r="BX49" s="37" t="n">
        <v>118.1</v>
      </c>
      <c r="BY49" s="37" t="n">
        <v>118.1</v>
      </c>
      <c r="BZ49" s="37" t="n">
        <v>118.1</v>
      </c>
      <c r="CA49" s="37" t="n">
        <v>118.1</v>
      </c>
    </row>
    <row r="50" s="52" customFormat="true" ht="9" hidden="false" customHeight="true" outlineLevel="0" collapsed="false">
      <c r="A50" s="38" t="s">
        <v>86</v>
      </c>
      <c r="B50" s="38" t="s">
        <v>87</v>
      </c>
      <c r="C50" s="39" t="n">
        <v>100</v>
      </c>
      <c r="D50" s="39" t="n">
        <v>101.4</v>
      </c>
      <c r="E50" s="39" t="n">
        <v>101.4</v>
      </c>
      <c r="F50" s="39" t="n">
        <v>101.4</v>
      </c>
      <c r="G50" s="39" t="n">
        <v>101.4</v>
      </c>
      <c r="H50" s="39" t="n">
        <v>101.4</v>
      </c>
      <c r="I50" s="39" t="n">
        <v>101.4</v>
      </c>
      <c r="J50" s="39" t="n">
        <v>101.4</v>
      </c>
      <c r="K50" s="39" t="n">
        <v>101.4</v>
      </c>
      <c r="L50" s="39" t="n">
        <v>101.4</v>
      </c>
      <c r="M50" s="39" t="n">
        <v>101.4</v>
      </c>
      <c r="N50" s="39" t="n">
        <v>101.4</v>
      </c>
      <c r="O50" s="40" t="e">
        <f aca="false">(C50+D50+E50+G50+H50+I50+J50+K50+L50+M50+N50+#REF!)/12</f>
        <v>#VALUE!</v>
      </c>
      <c r="P50" s="39" t="n">
        <v>101.4</v>
      </c>
      <c r="Q50" s="39" t="n">
        <v>101.4</v>
      </c>
      <c r="R50" s="39" t="n">
        <v>101.4</v>
      </c>
      <c r="S50" s="39" t="n">
        <v>103.7</v>
      </c>
      <c r="T50" s="39" t="n">
        <v>103.7</v>
      </c>
      <c r="U50" s="39" t="n">
        <v>103.7</v>
      </c>
      <c r="V50" s="39" t="n">
        <v>103.7</v>
      </c>
      <c r="W50" s="39" t="n">
        <v>103.7</v>
      </c>
      <c r="X50" s="39" t="n">
        <v>103.7</v>
      </c>
      <c r="Y50" s="39" t="n">
        <v>105.7</v>
      </c>
      <c r="Z50" s="39" t="n">
        <v>105.7</v>
      </c>
      <c r="AA50" s="39" t="n">
        <v>105.7</v>
      </c>
      <c r="AB50" s="41"/>
      <c r="AC50" s="42" t="n">
        <v>105.7</v>
      </c>
      <c r="AD50" s="42" t="n">
        <v>105.7</v>
      </c>
      <c r="AE50" s="42" t="n">
        <v>105.7</v>
      </c>
      <c r="AF50" s="42" t="n">
        <v>107.7</v>
      </c>
      <c r="AG50" s="42" t="n">
        <v>107.7</v>
      </c>
      <c r="AH50" s="42" t="n">
        <v>107.7</v>
      </c>
      <c r="AI50" s="42" t="n">
        <v>107.7</v>
      </c>
      <c r="AJ50" s="42" t="n">
        <v>107.7</v>
      </c>
      <c r="AK50" s="42" t="n">
        <v>107.7</v>
      </c>
      <c r="AL50" s="42" t="n">
        <v>107.7</v>
      </c>
      <c r="AM50" s="42" t="n">
        <v>107.7</v>
      </c>
      <c r="AN50" s="42" t="n">
        <v>107.7</v>
      </c>
      <c r="AO50" s="41"/>
      <c r="AP50" s="42" t="n">
        <v>107.7</v>
      </c>
      <c r="AQ50" s="42" t="n">
        <v>107.7</v>
      </c>
      <c r="AR50" s="42" t="n">
        <v>107.7</v>
      </c>
      <c r="AS50" s="42" t="n">
        <v>110.7</v>
      </c>
      <c r="AT50" s="42" t="n">
        <v>110.7</v>
      </c>
      <c r="AU50" s="42" t="n">
        <v>110.7</v>
      </c>
      <c r="AV50" s="42" t="n">
        <v>110.7</v>
      </c>
      <c r="AW50" s="42" t="n">
        <v>110.7</v>
      </c>
      <c r="AX50" s="42" t="n">
        <v>110.7</v>
      </c>
      <c r="AY50" s="42" t="n">
        <v>110.7</v>
      </c>
      <c r="AZ50" s="42" t="n">
        <v>110.7</v>
      </c>
      <c r="BA50" s="42" t="n">
        <v>110.7</v>
      </c>
      <c r="BB50" s="38"/>
      <c r="BC50" s="43" t="n">
        <v>113</v>
      </c>
      <c r="BD50" s="43" t="n">
        <v>113</v>
      </c>
      <c r="BE50" s="43" t="n">
        <v>113</v>
      </c>
      <c r="BF50" s="43" t="n">
        <v>113</v>
      </c>
      <c r="BG50" s="43" t="n">
        <v>113</v>
      </c>
      <c r="BH50" s="43" t="n">
        <v>113</v>
      </c>
      <c r="BI50" s="43" t="n">
        <v>113</v>
      </c>
      <c r="BJ50" s="43" t="n">
        <v>115.3</v>
      </c>
      <c r="BK50" s="43" t="n">
        <v>115.3</v>
      </c>
      <c r="BL50" s="43" t="n">
        <v>115.3</v>
      </c>
      <c r="BM50" s="43" t="n">
        <v>115.3</v>
      </c>
      <c r="BN50" s="43" t="n">
        <v>115.3</v>
      </c>
      <c r="BO50" s="43"/>
      <c r="BP50" s="43" t="n">
        <v>115.3</v>
      </c>
      <c r="BQ50" s="43" t="n">
        <v>115.3</v>
      </c>
      <c r="BR50" s="43" t="n">
        <v>115.3</v>
      </c>
      <c r="BS50" s="43" t="n">
        <v>118.1</v>
      </c>
      <c r="BT50" s="43" t="n">
        <v>118.1</v>
      </c>
      <c r="BU50" s="43" t="n">
        <v>118.1</v>
      </c>
      <c r="BV50" s="43" t="n">
        <v>118.1</v>
      </c>
      <c r="BW50" s="43" t="n">
        <v>118.1</v>
      </c>
      <c r="BX50" s="43" t="n">
        <v>118.1</v>
      </c>
      <c r="BY50" s="43" t="n">
        <v>118.1</v>
      </c>
      <c r="BZ50" s="43" t="n">
        <v>118.1</v>
      </c>
      <c r="CA50" s="43" t="n">
        <v>118.1</v>
      </c>
    </row>
    <row r="51" s="41" customFormat="true" ht="9" hidden="false" customHeight="false" outlineLevel="0" collapsed="false">
      <c r="A51" s="38" t="s">
        <v>88</v>
      </c>
      <c r="B51" s="38" t="s">
        <v>89</v>
      </c>
      <c r="C51" s="39" t="n">
        <v>100</v>
      </c>
      <c r="D51" s="39" t="n">
        <v>101.4</v>
      </c>
      <c r="E51" s="39" t="n">
        <v>101.4</v>
      </c>
      <c r="F51" s="39" t="n">
        <v>101.4</v>
      </c>
      <c r="G51" s="39" t="n">
        <v>101.4</v>
      </c>
      <c r="H51" s="39" t="n">
        <v>101.4</v>
      </c>
      <c r="I51" s="39" t="n">
        <v>101.4</v>
      </c>
      <c r="J51" s="39" t="n">
        <v>101.4</v>
      </c>
      <c r="K51" s="39" t="n">
        <v>101.4</v>
      </c>
      <c r="L51" s="39" t="n">
        <v>101.4</v>
      </c>
      <c r="M51" s="39" t="n">
        <v>101.4</v>
      </c>
      <c r="N51" s="39" t="n">
        <v>101.4</v>
      </c>
      <c r="O51" s="40" t="e">
        <f aca="false">(C51+D51+E51+G51+H51+I51+J51+K51+L51+M51+N51+#REF!)/12</f>
        <v>#VALUE!</v>
      </c>
      <c r="P51" s="39" t="n">
        <v>101.4</v>
      </c>
      <c r="Q51" s="39" t="n">
        <v>101.4</v>
      </c>
      <c r="R51" s="39" t="n">
        <v>101.4</v>
      </c>
      <c r="S51" s="39" t="n">
        <v>103.7</v>
      </c>
      <c r="T51" s="39" t="n">
        <v>103.7</v>
      </c>
      <c r="U51" s="39" t="n">
        <v>103.7</v>
      </c>
      <c r="V51" s="39" t="n">
        <v>103.7</v>
      </c>
      <c r="W51" s="39" t="n">
        <v>103.7</v>
      </c>
      <c r="X51" s="39" t="n">
        <v>103.7</v>
      </c>
      <c r="Y51" s="39" t="n">
        <v>105.7</v>
      </c>
      <c r="Z51" s="39" t="n">
        <v>105.7</v>
      </c>
      <c r="AA51" s="39" t="n">
        <v>105.7</v>
      </c>
      <c r="AC51" s="42" t="n">
        <v>105.7</v>
      </c>
      <c r="AD51" s="42" t="n">
        <v>105.7</v>
      </c>
      <c r="AE51" s="42" t="n">
        <v>105.7</v>
      </c>
      <c r="AF51" s="42" t="n">
        <v>107.7</v>
      </c>
      <c r="AG51" s="42" t="n">
        <v>107.7</v>
      </c>
      <c r="AH51" s="42" t="n">
        <v>107.7</v>
      </c>
      <c r="AI51" s="42" t="n">
        <v>107.7</v>
      </c>
      <c r="AJ51" s="42" t="n">
        <v>107.7</v>
      </c>
      <c r="AK51" s="42" t="n">
        <v>107.7</v>
      </c>
      <c r="AL51" s="42" t="n">
        <v>107.7</v>
      </c>
      <c r="AM51" s="42" t="n">
        <v>107.7</v>
      </c>
      <c r="AN51" s="42" t="n">
        <v>107.7</v>
      </c>
      <c r="AP51" s="42" t="n">
        <v>107.7</v>
      </c>
      <c r="AQ51" s="42" t="n">
        <v>107.7</v>
      </c>
      <c r="AR51" s="42" t="n">
        <v>107.7</v>
      </c>
      <c r="AS51" s="42" t="n">
        <v>110.7</v>
      </c>
      <c r="AT51" s="42" t="n">
        <v>110.7</v>
      </c>
      <c r="AU51" s="42" t="n">
        <v>110.7</v>
      </c>
      <c r="AV51" s="42" t="n">
        <v>110.7</v>
      </c>
      <c r="AW51" s="42" t="n">
        <v>110.7</v>
      </c>
      <c r="AX51" s="42" t="n">
        <v>110.7</v>
      </c>
      <c r="AY51" s="42" t="n">
        <v>110.7</v>
      </c>
      <c r="AZ51" s="42" t="n">
        <v>110.7</v>
      </c>
      <c r="BA51" s="42" t="n">
        <v>110.7</v>
      </c>
      <c r="BB51" s="38"/>
      <c r="BC51" s="43" t="n">
        <v>113</v>
      </c>
      <c r="BD51" s="43" t="n">
        <v>113</v>
      </c>
      <c r="BE51" s="43" t="n">
        <v>113</v>
      </c>
      <c r="BF51" s="43" t="n">
        <v>113</v>
      </c>
      <c r="BG51" s="43" t="n">
        <v>113</v>
      </c>
      <c r="BH51" s="43" t="n">
        <v>113</v>
      </c>
      <c r="BI51" s="43" t="n">
        <v>113</v>
      </c>
      <c r="BJ51" s="43" t="n">
        <v>115.3</v>
      </c>
      <c r="BK51" s="43" t="n">
        <v>115.3</v>
      </c>
      <c r="BL51" s="43" t="n">
        <v>115.3</v>
      </c>
      <c r="BM51" s="43" t="n">
        <v>115.3</v>
      </c>
      <c r="BN51" s="43" t="n">
        <v>115.3</v>
      </c>
      <c r="BO51" s="43"/>
      <c r="BP51" s="43" t="n">
        <v>115.3</v>
      </c>
      <c r="BQ51" s="43" t="n">
        <v>115.3</v>
      </c>
      <c r="BR51" s="43" t="n">
        <v>115.3</v>
      </c>
      <c r="BS51" s="43" t="n">
        <v>118.1</v>
      </c>
      <c r="BT51" s="43" t="n">
        <v>118.1</v>
      </c>
      <c r="BU51" s="43" t="n">
        <v>118.1</v>
      </c>
      <c r="BV51" s="43" t="n">
        <v>118.1</v>
      </c>
      <c r="BW51" s="43" t="n">
        <v>118.1</v>
      </c>
      <c r="BX51" s="43" t="n">
        <v>118.1</v>
      </c>
      <c r="BY51" s="43" t="n">
        <v>118.1</v>
      </c>
      <c r="BZ51" s="43" t="n">
        <v>118.1</v>
      </c>
      <c r="CA51" s="43" t="n">
        <v>118.1</v>
      </c>
    </row>
    <row r="52" s="41" customFormat="true" ht="9" hidden="false" customHeight="false" outlineLevel="0" collapsed="false">
      <c r="A52" s="38" t="s">
        <v>90</v>
      </c>
      <c r="B52" s="38" t="s">
        <v>91</v>
      </c>
      <c r="C52" s="39" t="n">
        <v>100</v>
      </c>
      <c r="D52" s="39" t="n">
        <v>101.4</v>
      </c>
      <c r="E52" s="39" t="n">
        <v>101.4</v>
      </c>
      <c r="F52" s="39" t="n">
        <v>101.4</v>
      </c>
      <c r="G52" s="39" t="n">
        <v>101.4</v>
      </c>
      <c r="H52" s="39" t="n">
        <v>101.4</v>
      </c>
      <c r="I52" s="39" t="n">
        <v>101.4</v>
      </c>
      <c r="J52" s="39" t="n">
        <v>101.4</v>
      </c>
      <c r="K52" s="39" t="n">
        <v>101.4</v>
      </c>
      <c r="L52" s="39" t="n">
        <v>101.4</v>
      </c>
      <c r="M52" s="39" t="n">
        <v>101.4</v>
      </c>
      <c r="N52" s="39" t="n">
        <v>101.4</v>
      </c>
      <c r="O52" s="40" t="e">
        <f aca="false">(C52+D52+E52+G52+H52+I52+J52+K52+L52+M52+N52+#REF!)/12</f>
        <v>#VALUE!</v>
      </c>
      <c r="P52" s="39" t="n">
        <v>101.4</v>
      </c>
      <c r="Q52" s="39" t="n">
        <v>101.4</v>
      </c>
      <c r="R52" s="39" t="n">
        <v>101.4</v>
      </c>
      <c r="S52" s="39" t="n">
        <v>103.7</v>
      </c>
      <c r="T52" s="39" t="n">
        <v>103.7</v>
      </c>
      <c r="U52" s="39" t="n">
        <v>103.7</v>
      </c>
      <c r="V52" s="39" t="n">
        <v>103.7</v>
      </c>
      <c r="W52" s="39" t="n">
        <v>103.7</v>
      </c>
      <c r="X52" s="39" t="n">
        <v>103.7</v>
      </c>
      <c r="Y52" s="39" t="n">
        <v>105.7</v>
      </c>
      <c r="Z52" s="39" t="n">
        <v>105.7</v>
      </c>
      <c r="AA52" s="39" t="n">
        <v>105.7</v>
      </c>
      <c r="AC52" s="42" t="n">
        <v>105.7</v>
      </c>
      <c r="AD52" s="42" t="n">
        <v>105.7</v>
      </c>
      <c r="AE52" s="42" t="n">
        <v>105.7</v>
      </c>
      <c r="AF52" s="42" t="n">
        <v>107.7</v>
      </c>
      <c r="AG52" s="42" t="n">
        <v>107.7</v>
      </c>
      <c r="AH52" s="42" t="n">
        <v>107.7</v>
      </c>
      <c r="AI52" s="42" t="n">
        <v>107.7</v>
      </c>
      <c r="AJ52" s="42" t="n">
        <v>107.7</v>
      </c>
      <c r="AK52" s="42" t="n">
        <v>107.7</v>
      </c>
      <c r="AL52" s="42" t="n">
        <v>107.7</v>
      </c>
      <c r="AM52" s="42" t="n">
        <v>107.7</v>
      </c>
      <c r="AN52" s="42" t="n">
        <v>107.7</v>
      </c>
      <c r="AP52" s="42" t="n">
        <v>107.7</v>
      </c>
      <c r="AQ52" s="42" t="n">
        <v>107.7</v>
      </c>
      <c r="AR52" s="42" t="n">
        <v>107.7</v>
      </c>
      <c r="AS52" s="42" t="n">
        <v>110.7</v>
      </c>
      <c r="AT52" s="42" t="n">
        <v>110.7</v>
      </c>
      <c r="AU52" s="42" t="n">
        <v>110.7</v>
      </c>
      <c r="AV52" s="42" t="n">
        <v>110.7</v>
      </c>
      <c r="AW52" s="42" t="n">
        <v>110.7</v>
      </c>
      <c r="AX52" s="42" t="n">
        <v>110.7</v>
      </c>
      <c r="AY52" s="42" t="n">
        <v>110.7</v>
      </c>
      <c r="AZ52" s="42" t="n">
        <v>110.7</v>
      </c>
      <c r="BA52" s="42" t="n">
        <v>110.7</v>
      </c>
      <c r="BB52" s="38"/>
      <c r="BC52" s="43" t="n">
        <v>113</v>
      </c>
      <c r="BD52" s="43" t="n">
        <v>113</v>
      </c>
      <c r="BE52" s="43" t="n">
        <v>113</v>
      </c>
      <c r="BF52" s="43" t="n">
        <v>113</v>
      </c>
      <c r="BG52" s="43" t="n">
        <v>113</v>
      </c>
      <c r="BH52" s="43" t="n">
        <v>113</v>
      </c>
      <c r="BI52" s="43" t="n">
        <v>113</v>
      </c>
      <c r="BJ52" s="43" t="n">
        <v>115.3</v>
      </c>
      <c r="BK52" s="43" t="n">
        <v>115.3</v>
      </c>
      <c r="BL52" s="43" t="n">
        <v>115.3</v>
      </c>
      <c r="BM52" s="43" t="n">
        <v>115.3</v>
      </c>
      <c r="BN52" s="43" t="n">
        <v>115.3</v>
      </c>
      <c r="BO52" s="43"/>
      <c r="BP52" s="43" t="n">
        <v>115.3</v>
      </c>
      <c r="BQ52" s="43" t="n">
        <v>115.3</v>
      </c>
      <c r="BR52" s="43" t="n">
        <v>115.3</v>
      </c>
      <c r="BS52" s="43" t="n">
        <v>118.1</v>
      </c>
      <c r="BT52" s="43" t="n">
        <v>118.1</v>
      </c>
      <c r="BU52" s="43" t="n">
        <v>118.1</v>
      </c>
      <c r="BV52" s="43" t="n">
        <v>118.1</v>
      </c>
      <c r="BW52" s="43" t="n">
        <v>118.1</v>
      </c>
      <c r="BX52" s="43" t="n">
        <v>118.1</v>
      </c>
      <c r="BY52" s="43" t="n">
        <v>118.1</v>
      </c>
      <c r="BZ52" s="43" t="n">
        <v>118.1</v>
      </c>
      <c r="CA52" s="43" t="n">
        <v>118.1</v>
      </c>
    </row>
    <row r="53" s="41" customFormat="true" ht="9" hidden="false" customHeight="false" outlineLevel="0" collapsed="false">
      <c r="A53" s="38" t="s">
        <v>92</v>
      </c>
      <c r="B53" s="38" t="s">
        <v>93</v>
      </c>
      <c r="C53" s="39" t="n">
        <v>100</v>
      </c>
      <c r="D53" s="39" t="n">
        <v>101.4</v>
      </c>
      <c r="E53" s="39" t="n">
        <v>101.4</v>
      </c>
      <c r="F53" s="39" t="n">
        <v>101.4</v>
      </c>
      <c r="G53" s="39" t="n">
        <v>101.4</v>
      </c>
      <c r="H53" s="39" t="n">
        <v>101.4</v>
      </c>
      <c r="I53" s="39" t="n">
        <v>101.4</v>
      </c>
      <c r="J53" s="39" t="n">
        <v>101.4</v>
      </c>
      <c r="K53" s="39" t="n">
        <v>101.4</v>
      </c>
      <c r="L53" s="39" t="n">
        <v>101.4</v>
      </c>
      <c r="M53" s="39" t="n">
        <v>101.4</v>
      </c>
      <c r="N53" s="39" t="n">
        <v>101.4</v>
      </c>
      <c r="O53" s="40" t="e">
        <f aca="false">(C53+D53+E53+G53+H53+I53+J53+K53+L53+M53+N53+#REF!)/12</f>
        <v>#VALUE!</v>
      </c>
      <c r="P53" s="39" t="n">
        <v>101.4</v>
      </c>
      <c r="Q53" s="39" t="n">
        <v>101.4</v>
      </c>
      <c r="R53" s="39" t="n">
        <v>101.4</v>
      </c>
      <c r="S53" s="39" t="n">
        <v>103.7</v>
      </c>
      <c r="T53" s="39" t="n">
        <v>103.7</v>
      </c>
      <c r="U53" s="39" t="n">
        <v>103.7</v>
      </c>
      <c r="V53" s="39" t="n">
        <v>103.7</v>
      </c>
      <c r="W53" s="39" t="n">
        <v>103.7</v>
      </c>
      <c r="X53" s="39" t="n">
        <v>103.7</v>
      </c>
      <c r="Y53" s="39" t="n">
        <v>105.7</v>
      </c>
      <c r="Z53" s="39" t="n">
        <v>105.7</v>
      </c>
      <c r="AA53" s="39" t="n">
        <v>105.7</v>
      </c>
      <c r="AC53" s="42" t="n">
        <v>105.7</v>
      </c>
      <c r="AD53" s="42" t="n">
        <v>105.7</v>
      </c>
      <c r="AE53" s="42" t="n">
        <v>105.7</v>
      </c>
      <c r="AF53" s="42" t="n">
        <v>107.7</v>
      </c>
      <c r="AG53" s="42" t="n">
        <v>107.7</v>
      </c>
      <c r="AH53" s="42" t="n">
        <v>107.7</v>
      </c>
      <c r="AI53" s="42" t="n">
        <v>107.7</v>
      </c>
      <c r="AJ53" s="42" t="n">
        <v>107.7</v>
      </c>
      <c r="AK53" s="42" t="n">
        <v>107.7</v>
      </c>
      <c r="AL53" s="42" t="n">
        <v>107.7</v>
      </c>
      <c r="AM53" s="42" t="n">
        <v>107.7</v>
      </c>
      <c r="AN53" s="42" t="n">
        <v>107.7</v>
      </c>
      <c r="AP53" s="42" t="n">
        <v>107.7</v>
      </c>
      <c r="AQ53" s="42" t="n">
        <v>107.7</v>
      </c>
      <c r="AR53" s="42" t="n">
        <v>107.7</v>
      </c>
      <c r="AS53" s="42" t="n">
        <v>110.7</v>
      </c>
      <c r="AT53" s="42" t="n">
        <v>110.7</v>
      </c>
      <c r="AU53" s="42" t="n">
        <v>110.7</v>
      </c>
      <c r="AV53" s="42" t="n">
        <v>110.7</v>
      </c>
      <c r="AW53" s="42" t="n">
        <v>110.7</v>
      </c>
      <c r="AX53" s="42" t="n">
        <v>110.7</v>
      </c>
      <c r="AY53" s="42" t="n">
        <v>110.7</v>
      </c>
      <c r="AZ53" s="42" t="n">
        <v>110.7</v>
      </c>
      <c r="BA53" s="42" t="n">
        <v>110.7</v>
      </c>
      <c r="BB53" s="38"/>
      <c r="BC53" s="43" t="n">
        <v>113</v>
      </c>
      <c r="BD53" s="43" t="n">
        <v>113</v>
      </c>
      <c r="BE53" s="43" t="n">
        <v>113</v>
      </c>
      <c r="BF53" s="43" t="n">
        <v>113</v>
      </c>
      <c r="BG53" s="43" t="n">
        <v>113</v>
      </c>
      <c r="BH53" s="43" t="n">
        <v>113</v>
      </c>
      <c r="BI53" s="43" t="n">
        <v>113</v>
      </c>
      <c r="BJ53" s="43" t="n">
        <v>115.3</v>
      </c>
      <c r="BK53" s="43" t="n">
        <v>115.3</v>
      </c>
      <c r="BL53" s="43" t="n">
        <v>115.3</v>
      </c>
      <c r="BM53" s="43" t="n">
        <v>115.3</v>
      </c>
      <c r="BN53" s="43" t="n">
        <v>115.3</v>
      </c>
      <c r="BO53" s="43"/>
      <c r="BP53" s="43" t="n">
        <v>115.3</v>
      </c>
      <c r="BQ53" s="43" t="n">
        <v>115.3</v>
      </c>
      <c r="BR53" s="43" t="n">
        <v>115.3</v>
      </c>
      <c r="BS53" s="43" t="n">
        <v>118.1</v>
      </c>
      <c r="BT53" s="43" t="n">
        <v>118.1</v>
      </c>
      <c r="BU53" s="43" t="n">
        <v>118.1</v>
      </c>
      <c r="BV53" s="43" t="n">
        <v>118.1</v>
      </c>
      <c r="BW53" s="43" t="n">
        <v>118.1</v>
      </c>
      <c r="BX53" s="43" t="n">
        <v>118.1</v>
      </c>
      <c r="BY53" s="43" t="n">
        <v>118.1</v>
      </c>
      <c r="BZ53" s="43" t="n">
        <v>118.1</v>
      </c>
      <c r="CA53" s="43" t="n">
        <v>118.1</v>
      </c>
    </row>
    <row r="54" s="41" customFormat="true" ht="9" hidden="false" customHeight="false" outlineLevel="0" collapsed="false">
      <c r="A54" s="38" t="s">
        <v>94</v>
      </c>
      <c r="B54" s="38" t="s">
        <v>95</v>
      </c>
      <c r="C54" s="39" t="n">
        <v>100</v>
      </c>
      <c r="D54" s="39" t="n">
        <v>101.4</v>
      </c>
      <c r="E54" s="39" t="n">
        <v>101.4</v>
      </c>
      <c r="F54" s="39" t="n">
        <v>101.4</v>
      </c>
      <c r="G54" s="39" t="n">
        <v>101.4</v>
      </c>
      <c r="H54" s="39" t="n">
        <v>101.4</v>
      </c>
      <c r="I54" s="39" t="n">
        <v>101.4</v>
      </c>
      <c r="J54" s="39" t="n">
        <v>101.4</v>
      </c>
      <c r="K54" s="39" t="n">
        <v>101.4</v>
      </c>
      <c r="L54" s="39" t="n">
        <v>101.4</v>
      </c>
      <c r="M54" s="39" t="n">
        <v>101.4</v>
      </c>
      <c r="N54" s="39" t="n">
        <v>101.4</v>
      </c>
      <c r="O54" s="40" t="e">
        <f aca="false">(C54+D54+E54+G54+H54+I54+J54+K54+L54+M54+N54+#REF!)/12</f>
        <v>#VALUE!</v>
      </c>
      <c r="P54" s="39" t="n">
        <v>101.4</v>
      </c>
      <c r="Q54" s="39" t="n">
        <v>101.4</v>
      </c>
      <c r="R54" s="39" t="n">
        <v>101.4</v>
      </c>
      <c r="S54" s="39" t="n">
        <v>103.7</v>
      </c>
      <c r="T54" s="39" t="n">
        <v>103.7</v>
      </c>
      <c r="U54" s="39" t="n">
        <v>103.7</v>
      </c>
      <c r="V54" s="39" t="n">
        <v>103.7</v>
      </c>
      <c r="W54" s="39" t="n">
        <v>103.7</v>
      </c>
      <c r="X54" s="39" t="n">
        <v>103.7</v>
      </c>
      <c r="Y54" s="39" t="n">
        <v>105.7</v>
      </c>
      <c r="Z54" s="39" t="n">
        <v>105.7</v>
      </c>
      <c r="AA54" s="39" t="n">
        <v>105.7</v>
      </c>
      <c r="AC54" s="42" t="n">
        <v>105.7</v>
      </c>
      <c r="AD54" s="42" t="n">
        <v>105.7</v>
      </c>
      <c r="AE54" s="42" t="n">
        <v>105.7</v>
      </c>
      <c r="AF54" s="42" t="n">
        <v>107.7</v>
      </c>
      <c r="AG54" s="42" t="n">
        <v>107.7</v>
      </c>
      <c r="AH54" s="42" t="n">
        <v>107.7</v>
      </c>
      <c r="AI54" s="42" t="n">
        <v>107.7</v>
      </c>
      <c r="AJ54" s="42" t="n">
        <v>107.7</v>
      </c>
      <c r="AK54" s="42" t="n">
        <v>107.7</v>
      </c>
      <c r="AL54" s="42" t="n">
        <v>107.7</v>
      </c>
      <c r="AM54" s="42" t="n">
        <v>107.7</v>
      </c>
      <c r="AN54" s="42" t="n">
        <v>107.7</v>
      </c>
      <c r="AP54" s="42" t="n">
        <v>107.7</v>
      </c>
      <c r="AQ54" s="42" t="n">
        <v>107.7</v>
      </c>
      <c r="AR54" s="42" t="n">
        <v>107.7</v>
      </c>
      <c r="AS54" s="42" t="n">
        <v>110.7</v>
      </c>
      <c r="AT54" s="42" t="n">
        <v>110.7</v>
      </c>
      <c r="AU54" s="42" t="n">
        <v>110.7</v>
      </c>
      <c r="AV54" s="42" t="n">
        <v>110.7</v>
      </c>
      <c r="AW54" s="42" t="n">
        <v>110.7</v>
      </c>
      <c r="AX54" s="42" t="n">
        <v>110.7</v>
      </c>
      <c r="AY54" s="42" t="n">
        <v>110.7</v>
      </c>
      <c r="AZ54" s="42" t="n">
        <v>110.7</v>
      </c>
      <c r="BA54" s="42" t="n">
        <v>110.7</v>
      </c>
      <c r="BB54" s="38"/>
      <c r="BC54" s="43" t="n">
        <v>113</v>
      </c>
      <c r="BD54" s="43" t="n">
        <v>113</v>
      </c>
      <c r="BE54" s="43" t="n">
        <v>113</v>
      </c>
      <c r="BF54" s="43" t="n">
        <v>113</v>
      </c>
      <c r="BG54" s="43" t="n">
        <v>113</v>
      </c>
      <c r="BH54" s="43" t="n">
        <v>113</v>
      </c>
      <c r="BI54" s="43" t="n">
        <v>113</v>
      </c>
      <c r="BJ54" s="43" t="n">
        <v>115.3</v>
      </c>
      <c r="BK54" s="43" t="n">
        <v>115.3</v>
      </c>
      <c r="BL54" s="43" t="n">
        <v>115.3</v>
      </c>
      <c r="BM54" s="43" t="n">
        <v>115.3</v>
      </c>
      <c r="BN54" s="43" t="n">
        <v>115.3</v>
      </c>
      <c r="BO54" s="43"/>
      <c r="BP54" s="43" t="n">
        <v>115.3</v>
      </c>
      <c r="BQ54" s="43" t="n">
        <v>115.3</v>
      </c>
      <c r="BR54" s="43" t="n">
        <v>115.3</v>
      </c>
      <c r="BS54" s="43" t="n">
        <v>118.1</v>
      </c>
      <c r="BT54" s="43" t="n">
        <v>118.1</v>
      </c>
      <c r="BU54" s="43" t="n">
        <v>118.1</v>
      </c>
      <c r="BV54" s="43" t="n">
        <v>118.1</v>
      </c>
      <c r="BW54" s="43" t="n">
        <v>118.1</v>
      </c>
      <c r="BX54" s="43" t="n">
        <v>118.1</v>
      </c>
      <c r="BY54" s="43" t="n">
        <v>118.1</v>
      </c>
      <c r="BZ54" s="43" t="n">
        <v>118.1</v>
      </c>
      <c r="CA54" s="43" t="n">
        <v>118.1</v>
      </c>
    </row>
    <row r="55" s="41" customFormat="true" ht="9" hidden="false" customHeight="false" outlineLevel="0" collapsed="false">
      <c r="A55" s="38" t="s">
        <v>96</v>
      </c>
      <c r="B55" s="38" t="s">
        <v>97</v>
      </c>
      <c r="C55" s="39" t="n">
        <v>100</v>
      </c>
      <c r="D55" s="39" t="n">
        <v>101.4</v>
      </c>
      <c r="E55" s="39" t="n">
        <v>101.4</v>
      </c>
      <c r="F55" s="39" t="n">
        <v>101.4</v>
      </c>
      <c r="G55" s="39" t="n">
        <v>101.4</v>
      </c>
      <c r="H55" s="39" t="n">
        <v>101.4</v>
      </c>
      <c r="I55" s="39" t="n">
        <v>101.4</v>
      </c>
      <c r="J55" s="39" t="n">
        <v>101.4</v>
      </c>
      <c r="K55" s="39" t="n">
        <v>101.4</v>
      </c>
      <c r="L55" s="39" t="n">
        <v>101.4</v>
      </c>
      <c r="M55" s="39" t="n">
        <v>101.4</v>
      </c>
      <c r="N55" s="39" t="n">
        <v>101.4</v>
      </c>
      <c r="O55" s="40" t="e">
        <f aca="false">(C55+D55+E55+G55+H55+I55+J55+K55+L55+M55+N55+#REF!)/12</f>
        <v>#VALUE!</v>
      </c>
      <c r="P55" s="39" t="n">
        <v>101.4</v>
      </c>
      <c r="Q55" s="39" t="n">
        <v>101.4</v>
      </c>
      <c r="R55" s="39" t="n">
        <v>101.4</v>
      </c>
      <c r="S55" s="39" t="n">
        <v>103.7</v>
      </c>
      <c r="T55" s="39" t="n">
        <v>103.7</v>
      </c>
      <c r="U55" s="39" t="n">
        <v>103.7</v>
      </c>
      <c r="V55" s="39" t="n">
        <v>103.7</v>
      </c>
      <c r="W55" s="39" t="n">
        <v>103.7</v>
      </c>
      <c r="X55" s="39" t="n">
        <v>103.7</v>
      </c>
      <c r="Y55" s="39" t="n">
        <v>105.8</v>
      </c>
      <c r="Z55" s="39" t="n">
        <v>105.8</v>
      </c>
      <c r="AA55" s="39" t="n">
        <v>105.8</v>
      </c>
      <c r="AC55" s="42" t="n">
        <v>105.8</v>
      </c>
      <c r="AD55" s="42" t="n">
        <v>105.8</v>
      </c>
      <c r="AE55" s="42" t="n">
        <v>105.8</v>
      </c>
      <c r="AF55" s="42" t="n">
        <v>107.8</v>
      </c>
      <c r="AG55" s="42" t="n">
        <v>107.8</v>
      </c>
      <c r="AH55" s="42" t="n">
        <v>107.8</v>
      </c>
      <c r="AI55" s="42" t="n">
        <v>107.8</v>
      </c>
      <c r="AJ55" s="42" t="n">
        <v>107.8</v>
      </c>
      <c r="AK55" s="42" t="n">
        <v>107.8</v>
      </c>
      <c r="AL55" s="42" t="n">
        <v>107.8</v>
      </c>
      <c r="AM55" s="42" t="n">
        <v>107.8</v>
      </c>
      <c r="AN55" s="42" t="n">
        <v>107.8</v>
      </c>
      <c r="AP55" s="42" t="n">
        <v>107.8</v>
      </c>
      <c r="AQ55" s="42" t="n">
        <v>107.8</v>
      </c>
      <c r="AR55" s="42" t="n">
        <v>107.8</v>
      </c>
      <c r="AS55" s="42" t="n">
        <v>110.9</v>
      </c>
      <c r="AT55" s="42" t="n">
        <v>110.9</v>
      </c>
      <c r="AU55" s="42" t="n">
        <v>110.9</v>
      </c>
      <c r="AV55" s="42" t="n">
        <v>110.9</v>
      </c>
      <c r="AW55" s="42" t="n">
        <v>110.9</v>
      </c>
      <c r="AX55" s="42" t="n">
        <v>110.9</v>
      </c>
      <c r="AY55" s="42" t="n">
        <v>110.9</v>
      </c>
      <c r="AZ55" s="42" t="n">
        <v>110.9</v>
      </c>
      <c r="BA55" s="42" t="n">
        <v>110.9</v>
      </c>
      <c r="BB55" s="38"/>
      <c r="BC55" s="43" t="n">
        <v>113.2</v>
      </c>
      <c r="BD55" s="43" t="n">
        <v>113.2</v>
      </c>
      <c r="BE55" s="43" t="n">
        <v>113.2</v>
      </c>
      <c r="BF55" s="43" t="n">
        <v>113.2</v>
      </c>
      <c r="BG55" s="43" t="n">
        <v>113.2</v>
      </c>
      <c r="BH55" s="43" t="n">
        <v>113.2</v>
      </c>
      <c r="BI55" s="43" t="n">
        <v>113.2</v>
      </c>
      <c r="BJ55" s="43" t="n">
        <v>115.5</v>
      </c>
      <c r="BK55" s="43" t="n">
        <v>115.5</v>
      </c>
      <c r="BL55" s="43" t="n">
        <v>115.5</v>
      </c>
      <c r="BM55" s="43" t="n">
        <v>115.5</v>
      </c>
      <c r="BN55" s="43" t="n">
        <v>115.5</v>
      </c>
      <c r="BO55" s="43"/>
      <c r="BP55" s="43" t="n">
        <v>115.5</v>
      </c>
      <c r="BQ55" s="43" t="n">
        <v>115.5</v>
      </c>
      <c r="BR55" s="43" t="n">
        <v>115.5</v>
      </c>
      <c r="BS55" s="43" t="n">
        <v>118.2</v>
      </c>
      <c r="BT55" s="43" t="n">
        <v>118.2</v>
      </c>
      <c r="BU55" s="43" t="n">
        <v>118.2</v>
      </c>
      <c r="BV55" s="43" t="n">
        <v>118.2</v>
      </c>
      <c r="BW55" s="43" t="n">
        <v>118.2</v>
      </c>
      <c r="BX55" s="43" t="n">
        <v>118.2</v>
      </c>
      <c r="BY55" s="43" t="n">
        <v>118.2</v>
      </c>
      <c r="BZ55" s="43" t="n">
        <v>118.2</v>
      </c>
      <c r="CA55" s="43" t="n">
        <v>118.2</v>
      </c>
    </row>
    <row r="56" s="41" customFormat="true" ht="9" hidden="false" customHeight="true" outlineLevel="0" collapsed="false">
      <c r="A56" s="38" t="s">
        <v>98</v>
      </c>
      <c r="B56" s="38" t="s">
        <v>99</v>
      </c>
      <c r="C56" s="39" t="n">
        <v>100</v>
      </c>
      <c r="D56" s="39" t="n">
        <v>101.4</v>
      </c>
      <c r="E56" s="39" t="n">
        <v>101.4</v>
      </c>
      <c r="F56" s="39" t="n">
        <v>101.4</v>
      </c>
      <c r="G56" s="39" t="n">
        <v>101.4</v>
      </c>
      <c r="H56" s="39" t="n">
        <v>101.4</v>
      </c>
      <c r="I56" s="39" t="n">
        <v>101.4</v>
      </c>
      <c r="J56" s="39" t="n">
        <v>101.4</v>
      </c>
      <c r="K56" s="39" t="n">
        <v>101.4</v>
      </c>
      <c r="L56" s="39" t="n">
        <v>101.4</v>
      </c>
      <c r="M56" s="39" t="n">
        <v>101.4</v>
      </c>
      <c r="N56" s="39" t="n">
        <v>101.4</v>
      </c>
      <c r="O56" s="40" t="e">
        <f aca="false">(C56+D56+E56+G56+H56+I56+J56+K56+L56+M56+N56+#REF!)/12</f>
        <v>#VALUE!</v>
      </c>
      <c r="P56" s="39" t="n">
        <v>101.4</v>
      </c>
      <c r="Q56" s="39" t="n">
        <v>101.4</v>
      </c>
      <c r="R56" s="39" t="n">
        <v>101.4</v>
      </c>
      <c r="S56" s="39" t="n">
        <v>103.7</v>
      </c>
      <c r="T56" s="39" t="n">
        <v>103.7</v>
      </c>
      <c r="U56" s="39" t="n">
        <v>103.7</v>
      </c>
      <c r="V56" s="39" t="n">
        <v>103.7</v>
      </c>
      <c r="W56" s="39" t="n">
        <v>103.7</v>
      </c>
      <c r="X56" s="39" t="n">
        <v>103.7</v>
      </c>
      <c r="Y56" s="39" t="n">
        <v>105.8</v>
      </c>
      <c r="Z56" s="39" t="n">
        <v>105.8</v>
      </c>
      <c r="AA56" s="39" t="n">
        <v>105.8</v>
      </c>
      <c r="AC56" s="42" t="n">
        <v>105.8</v>
      </c>
      <c r="AD56" s="42" t="n">
        <v>105.8</v>
      </c>
      <c r="AE56" s="42" t="n">
        <v>105.8</v>
      </c>
      <c r="AF56" s="42" t="n">
        <v>107.8</v>
      </c>
      <c r="AG56" s="42" t="n">
        <v>107.8</v>
      </c>
      <c r="AH56" s="42" t="n">
        <v>107.8</v>
      </c>
      <c r="AI56" s="42" t="n">
        <v>107.8</v>
      </c>
      <c r="AJ56" s="42" t="n">
        <v>107.8</v>
      </c>
      <c r="AK56" s="42" t="n">
        <v>107.8</v>
      </c>
      <c r="AL56" s="42" t="n">
        <v>107.8</v>
      </c>
      <c r="AM56" s="42" t="n">
        <v>107.8</v>
      </c>
      <c r="AN56" s="42" t="n">
        <v>107.8</v>
      </c>
      <c r="AP56" s="42" t="n">
        <v>107.8</v>
      </c>
      <c r="AQ56" s="42" t="n">
        <v>107.8</v>
      </c>
      <c r="AR56" s="42" t="n">
        <v>107.8</v>
      </c>
      <c r="AS56" s="42" t="n">
        <v>110.9</v>
      </c>
      <c r="AT56" s="42" t="n">
        <v>110.9</v>
      </c>
      <c r="AU56" s="42" t="n">
        <v>110.9</v>
      </c>
      <c r="AV56" s="42" t="n">
        <v>110.9</v>
      </c>
      <c r="AW56" s="42" t="n">
        <v>110.9</v>
      </c>
      <c r="AX56" s="42" t="n">
        <v>110.9</v>
      </c>
      <c r="AY56" s="42" t="n">
        <v>110.9</v>
      </c>
      <c r="AZ56" s="42" t="n">
        <v>110.9</v>
      </c>
      <c r="BA56" s="42" t="n">
        <v>110.9</v>
      </c>
      <c r="BB56" s="38"/>
      <c r="BC56" s="43" t="n">
        <v>113.2</v>
      </c>
      <c r="BD56" s="43" t="n">
        <v>113.2</v>
      </c>
      <c r="BE56" s="43" t="n">
        <v>113.2</v>
      </c>
      <c r="BF56" s="43" t="n">
        <v>113.2</v>
      </c>
      <c r="BG56" s="43" t="n">
        <v>113.2</v>
      </c>
      <c r="BH56" s="43" t="n">
        <v>113.2</v>
      </c>
      <c r="BI56" s="43" t="n">
        <v>113.2</v>
      </c>
      <c r="BJ56" s="43" t="n">
        <v>115.5</v>
      </c>
      <c r="BK56" s="43" t="n">
        <v>115.5</v>
      </c>
      <c r="BL56" s="43" t="n">
        <v>115.5</v>
      </c>
      <c r="BM56" s="43" t="n">
        <v>115.5</v>
      </c>
      <c r="BN56" s="43" t="n">
        <v>115.5</v>
      </c>
      <c r="BO56" s="43"/>
      <c r="BP56" s="43" t="n">
        <v>115.5</v>
      </c>
      <c r="BQ56" s="43" t="n">
        <v>115.5</v>
      </c>
      <c r="BR56" s="43" t="n">
        <v>115.5</v>
      </c>
      <c r="BS56" s="43" t="n">
        <v>118.2</v>
      </c>
      <c r="BT56" s="43" t="n">
        <v>118.2</v>
      </c>
      <c r="BU56" s="43" t="n">
        <v>118.2</v>
      </c>
      <c r="BV56" s="43" t="n">
        <v>118.2</v>
      </c>
      <c r="BW56" s="43" t="n">
        <v>118.2</v>
      </c>
      <c r="BX56" s="43" t="n">
        <v>118.2</v>
      </c>
      <c r="BY56" s="43" t="n">
        <v>118.2</v>
      </c>
      <c r="BZ56" s="43" t="n">
        <v>118.2</v>
      </c>
      <c r="CA56" s="43" t="n">
        <v>118.2</v>
      </c>
    </row>
    <row r="57" s="41" customFormat="true" ht="9" hidden="false" customHeight="true" outlineLevel="0" collapsed="false">
      <c r="A57" s="34" t="s">
        <v>100</v>
      </c>
      <c r="B57" s="34" t="s">
        <v>101</v>
      </c>
      <c r="C57" s="35" t="n">
        <v>100</v>
      </c>
      <c r="D57" s="35" t="n">
        <v>101.4</v>
      </c>
      <c r="E57" s="35" t="n">
        <v>101.4</v>
      </c>
      <c r="F57" s="35" t="n">
        <v>101.4</v>
      </c>
      <c r="G57" s="35" t="n">
        <v>101.4</v>
      </c>
      <c r="H57" s="35" t="n">
        <v>101.4</v>
      </c>
      <c r="I57" s="35" t="n">
        <v>101.4</v>
      </c>
      <c r="J57" s="35" t="n">
        <v>101.4</v>
      </c>
      <c r="K57" s="35" t="n">
        <v>101.4</v>
      </c>
      <c r="L57" s="35" t="n">
        <v>101.4</v>
      </c>
      <c r="M57" s="35" t="n">
        <v>101.4</v>
      </c>
      <c r="N57" s="35" t="n">
        <v>101.4</v>
      </c>
      <c r="O57" s="31" t="e">
        <f aca="false">(C57+D57+E57+G57+H57+I57+J57+K57+L57+M57+N57+#REF!)/12</f>
        <v>#VALUE!</v>
      </c>
      <c r="P57" s="35" t="n">
        <v>101.4</v>
      </c>
      <c r="Q57" s="35" t="n">
        <v>101.4</v>
      </c>
      <c r="R57" s="35" t="n">
        <v>101.4</v>
      </c>
      <c r="S57" s="35" t="n">
        <v>103.7</v>
      </c>
      <c r="T57" s="35" t="n">
        <v>103.7</v>
      </c>
      <c r="U57" s="35" t="n">
        <v>103.7</v>
      </c>
      <c r="V57" s="35" t="n">
        <v>103.7</v>
      </c>
      <c r="W57" s="35" t="n">
        <v>103.7</v>
      </c>
      <c r="X57" s="35" t="n">
        <v>103.7</v>
      </c>
      <c r="Y57" s="35" t="n">
        <v>105.8</v>
      </c>
      <c r="Z57" s="35" t="n">
        <v>105.8</v>
      </c>
      <c r="AA57" s="35" t="n">
        <v>105.8</v>
      </c>
      <c r="AB57" s="52"/>
      <c r="AC57" s="36" t="n">
        <v>105.8</v>
      </c>
      <c r="AD57" s="36" t="n">
        <v>105.8</v>
      </c>
      <c r="AE57" s="36" t="n">
        <v>105.8</v>
      </c>
      <c r="AF57" s="36" t="n">
        <v>107.7</v>
      </c>
      <c r="AG57" s="36" t="n">
        <v>107.7</v>
      </c>
      <c r="AH57" s="36" t="n">
        <v>107.7</v>
      </c>
      <c r="AI57" s="36" t="n">
        <v>107.7</v>
      </c>
      <c r="AJ57" s="36" t="n">
        <v>107.7</v>
      </c>
      <c r="AK57" s="36" t="n">
        <v>107.7</v>
      </c>
      <c r="AL57" s="36" t="n">
        <v>107.7</v>
      </c>
      <c r="AM57" s="36" t="n">
        <v>107.7</v>
      </c>
      <c r="AN57" s="36" t="n">
        <v>107.7</v>
      </c>
      <c r="AO57" s="52"/>
      <c r="AP57" s="36" t="n">
        <v>107.7</v>
      </c>
      <c r="AQ57" s="36" t="n">
        <v>107.7</v>
      </c>
      <c r="AR57" s="36" t="n">
        <v>107.7</v>
      </c>
      <c r="AS57" s="36" t="n">
        <v>110.8</v>
      </c>
      <c r="AT57" s="36" t="n">
        <v>110.8</v>
      </c>
      <c r="AU57" s="36" t="n">
        <v>110.8</v>
      </c>
      <c r="AV57" s="36" t="n">
        <v>110.8</v>
      </c>
      <c r="AW57" s="36" t="n">
        <v>110.8</v>
      </c>
      <c r="AX57" s="36" t="n">
        <v>110.8</v>
      </c>
      <c r="AY57" s="36" t="n">
        <v>110.8</v>
      </c>
      <c r="AZ57" s="36" t="n">
        <v>110.8</v>
      </c>
      <c r="BA57" s="36" t="n">
        <v>110.8</v>
      </c>
      <c r="BB57" s="34"/>
      <c r="BC57" s="37" t="n">
        <v>113.1</v>
      </c>
      <c r="BD57" s="37" t="n">
        <v>113.1</v>
      </c>
      <c r="BE57" s="37" t="n">
        <v>113.1</v>
      </c>
      <c r="BF57" s="37" t="n">
        <v>113.1</v>
      </c>
      <c r="BG57" s="37" t="n">
        <v>113.1</v>
      </c>
      <c r="BH57" s="37" t="n">
        <v>113.1</v>
      </c>
      <c r="BI57" s="37" t="n">
        <v>113.1</v>
      </c>
      <c r="BJ57" s="37" t="n">
        <v>115.5</v>
      </c>
      <c r="BK57" s="37" t="n">
        <v>115.5</v>
      </c>
      <c r="BL57" s="37" t="n">
        <v>115.5</v>
      </c>
      <c r="BM57" s="37" t="n">
        <v>115.5</v>
      </c>
      <c r="BN57" s="37" t="n">
        <v>115.5</v>
      </c>
      <c r="BO57" s="37"/>
      <c r="BP57" s="37" t="n">
        <v>115.5</v>
      </c>
      <c r="BQ57" s="37" t="n">
        <v>115.5</v>
      </c>
      <c r="BR57" s="37" t="n">
        <v>115.5</v>
      </c>
      <c r="BS57" s="37" t="n">
        <v>118.2</v>
      </c>
      <c r="BT57" s="37" t="n">
        <v>118.2</v>
      </c>
      <c r="BU57" s="37" t="n">
        <v>118.2</v>
      </c>
      <c r="BV57" s="37" t="n">
        <v>118.2</v>
      </c>
      <c r="BW57" s="37" t="n">
        <v>118.2</v>
      </c>
      <c r="BX57" s="37" t="n">
        <v>118.2</v>
      </c>
      <c r="BY57" s="37" t="n">
        <v>118.2</v>
      </c>
      <c r="BZ57" s="37" t="n">
        <v>118.2</v>
      </c>
      <c r="CA57" s="37" t="n">
        <v>118.2</v>
      </c>
    </row>
    <row r="58" s="52" customFormat="true" ht="9" hidden="false" customHeight="false" outlineLevel="0" collapsed="false">
      <c r="A58" s="38" t="s">
        <v>102</v>
      </c>
      <c r="B58" s="38" t="s">
        <v>103</v>
      </c>
      <c r="C58" s="39" t="n">
        <v>100</v>
      </c>
      <c r="D58" s="39" t="n">
        <v>101.4</v>
      </c>
      <c r="E58" s="39" t="n">
        <v>101.4</v>
      </c>
      <c r="F58" s="39" t="n">
        <v>101.4</v>
      </c>
      <c r="G58" s="39" t="n">
        <v>101.4</v>
      </c>
      <c r="H58" s="39" t="n">
        <v>101.4</v>
      </c>
      <c r="I58" s="39" t="n">
        <v>101.4</v>
      </c>
      <c r="J58" s="39" t="n">
        <v>101.4</v>
      </c>
      <c r="K58" s="39" t="n">
        <v>101.4</v>
      </c>
      <c r="L58" s="39" t="n">
        <v>101.4</v>
      </c>
      <c r="M58" s="39" t="n">
        <v>101.4</v>
      </c>
      <c r="N58" s="39" t="n">
        <v>101.4</v>
      </c>
      <c r="O58" s="40" t="e">
        <f aca="false">(C58+D58+E58+G58+H58+I58+J58+K58+L58+M58+N58+#REF!)/12</f>
        <v>#VALUE!</v>
      </c>
      <c r="P58" s="39" t="n">
        <v>101.4</v>
      </c>
      <c r="Q58" s="39" t="n">
        <v>101.4</v>
      </c>
      <c r="R58" s="39" t="n">
        <v>101.4</v>
      </c>
      <c r="S58" s="39" t="n">
        <v>103.7</v>
      </c>
      <c r="T58" s="39" t="n">
        <v>103.7</v>
      </c>
      <c r="U58" s="39" t="n">
        <v>103.7</v>
      </c>
      <c r="V58" s="39" t="n">
        <v>103.7</v>
      </c>
      <c r="W58" s="39" t="n">
        <v>103.7</v>
      </c>
      <c r="X58" s="39" t="n">
        <v>103.7</v>
      </c>
      <c r="Y58" s="39" t="n">
        <v>105.8</v>
      </c>
      <c r="Z58" s="39" t="n">
        <v>105.8</v>
      </c>
      <c r="AA58" s="39" t="n">
        <v>105.8</v>
      </c>
      <c r="AB58" s="41"/>
      <c r="AC58" s="42" t="n">
        <v>105.8</v>
      </c>
      <c r="AD58" s="42" t="n">
        <v>105.8</v>
      </c>
      <c r="AE58" s="42" t="n">
        <v>105.8</v>
      </c>
      <c r="AF58" s="42" t="n">
        <v>107.7</v>
      </c>
      <c r="AG58" s="42" t="n">
        <v>107.7</v>
      </c>
      <c r="AH58" s="42" t="n">
        <v>107.7</v>
      </c>
      <c r="AI58" s="42" t="n">
        <v>107.7</v>
      </c>
      <c r="AJ58" s="42" t="n">
        <v>107.7</v>
      </c>
      <c r="AK58" s="42" t="n">
        <v>107.7</v>
      </c>
      <c r="AL58" s="42" t="n">
        <v>107.7</v>
      </c>
      <c r="AM58" s="42" t="n">
        <v>107.7</v>
      </c>
      <c r="AN58" s="42" t="n">
        <v>107.7</v>
      </c>
      <c r="AO58" s="41"/>
      <c r="AP58" s="42" t="n">
        <v>107.7</v>
      </c>
      <c r="AQ58" s="42" t="n">
        <v>107.7</v>
      </c>
      <c r="AR58" s="42" t="n">
        <v>107.7</v>
      </c>
      <c r="AS58" s="42" t="n">
        <v>110.8</v>
      </c>
      <c r="AT58" s="42" t="n">
        <v>110.8</v>
      </c>
      <c r="AU58" s="42" t="n">
        <v>110.8</v>
      </c>
      <c r="AV58" s="42" t="n">
        <v>110.8</v>
      </c>
      <c r="AW58" s="42" t="n">
        <v>110.8</v>
      </c>
      <c r="AX58" s="42" t="n">
        <v>110.8</v>
      </c>
      <c r="AY58" s="42" t="n">
        <v>110.8</v>
      </c>
      <c r="AZ58" s="42" t="n">
        <v>110.8</v>
      </c>
      <c r="BA58" s="42" t="n">
        <v>110.8</v>
      </c>
      <c r="BB58" s="38"/>
      <c r="BC58" s="43" t="n">
        <v>113.1</v>
      </c>
      <c r="BD58" s="43" t="n">
        <v>113.1</v>
      </c>
      <c r="BE58" s="43" t="n">
        <v>113.1</v>
      </c>
      <c r="BF58" s="43" t="n">
        <v>113.1</v>
      </c>
      <c r="BG58" s="43" t="n">
        <v>113.1</v>
      </c>
      <c r="BH58" s="43" t="n">
        <v>113.1</v>
      </c>
      <c r="BI58" s="43" t="n">
        <v>113.1</v>
      </c>
      <c r="BJ58" s="43" t="n">
        <v>115.5</v>
      </c>
      <c r="BK58" s="43" t="n">
        <v>115.5</v>
      </c>
      <c r="BL58" s="43" t="n">
        <v>115.5</v>
      </c>
      <c r="BM58" s="43" t="n">
        <v>115.5</v>
      </c>
      <c r="BN58" s="43" t="n">
        <v>115.5</v>
      </c>
      <c r="BO58" s="43"/>
      <c r="BP58" s="43" t="n">
        <v>115.5</v>
      </c>
      <c r="BQ58" s="43" t="n">
        <v>115.5</v>
      </c>
      <c r="BR58" s="43" t="n">
        <v>115.5</v>
      </c>
      <c r="BS58" s="43" t="n">
        <v>118.2</v>
      </c>
      <c r="BT58" s="43" t="n">
        <v>118.2</v>
      </c>
      <c r="BU58" s="43" t="n">
        <v>118.2</v>
      </c>
      <c r="BV58" s="43" t="n">
        <v>118.2</v>
      </c>
      <c r="BW58" s="43" t="n">
        <v>118.2</v>
      </c>
      <c r="BX58" s="43" t="n">
        <v>118.2</v>
      </c>
      <c r="BY58" s="43" t="n">
        <v>118.2</v>
      </c>
      <c r="BZ58" s="43" t="n">
        <v>118.2</v>
      </c>
      <c r="CA58" s="43" t="n">
        <v>118.2</v>
      </c>
    </row>
    <row r="59" s="41" customFormat="true" ht="9" hidden="false" customHeight="false" outlineLevel="0" collapsed="false">
      <c r="A59" s="38" t="s">
        <v>104</v>
      </c>
      <c r="B59" s="38" t="s">
        <v>105</v>
      </c>
      <c r="C59" s="39" t="n">
        <v>100</v>
      </c>
      <c r="D59" s="39" t="n">
        <v>101.4</v>
      </c>
      <c r="E59" s="39" t="n">
        <v>101.4</v>
      </c>
      <c r="F59" s="39" t="n">
        <v>101.4</v>
      </c>
      <c r="G59" s="39" t="n">
        <v>101.4</v>
      </c>
      <c r="H59" s="39" t="n">
        <v>101.4</v>
      </c>
      <c r="I59" s="39" t="n">
        <v>101.4</v>
      </c>
      <c r="J59" s="39" t="n">
        <v>101.4</v>
      </c>
      <c r="K59" s="39" t="n">
        <v>101.4</v>
      </c>
      <c r="L59" s="39" t="n">
        <v>101.4</v>
      </c>
      <c r="M59" s="39" t="n">
        <v>101.4</v>
      </c>
      <c r="N59" s="39" t="n">
        <v>101.4</v>
      </c>
      <c r="O59" s="40" t="e">
        <f aca="false">(C59+D59+E59+G59+H59+I59+J59+K59+L59+M59+N59+#REF!)/12</f>
        <v>#VALUE!</v>
      </c>
      <c r="P59" s="39" t="n">
        <v>101.4</v>
      </c>
      <c r="Q59" s="39" t="n">
        <v>101.4</v>
      </c>
      <c r="R59" s="39" t="n">
        <v>101.4</v>
      </c>
      <c r="S59" s="39" t="n">
        <v>103.7</v>
      </c>
      <c r="T59" s="39" t="n">
        <v>103.7</v>
      </c>
      <c r="U59" s="39" t="n">
        <v>103.7</v>
      </c>
      <c r="V59" s="39" t="n">
        <v>103.7</v>
      </c>
      <c r="W59" s="39" t="n">
        <v>103.7</v>
      </c>
      <c r="X59" s="39" t="n">
        <v>103.7</v>
      </c>
      <c r="Y59" s="39" t="n">
        <v>105.8</v>
      </c>
      <c r="Z59" s="39" t="n">
        <v>105.8</v>
      </c>
      <c r="AA59" s="39" t="n">
        <v>105.8</v>
      </c>
      <c r="AC59" s="42" t="n">
        <v>105.8</v>
      </c>
      <c r="AD59" s="42" t="n">
        <v>105.8</v>
      </c>
      <c r="AE59" s="42" t="n">
        <v>105.8</v>
      </c>
      <c r="AF59" s="42" t="n">
        <v>107.7</v>
      </c>
      <c r="AG59" s="42" t="n">
        <v>107.7</v>
      </c>
      <c r="AH59" s="42" t="n">
        <v>107.7</v>
      </c>
      <c r="AI59" s="42" t="n">
        <v>107.7</v>
      </c>
      <c r="AJ59" s="42" t="n">
        <v>107.7</v>
      </c>
      <c r="AK59" s="42" t="n">
        <v>107.7</v>
      </c>
      <c r="AL59" s="42" t="n">
        <v>107.7</v>
      </c>
      <c r="AM59" s="42" t="n">
        <v>107.7</v>
      </c>
      <c r="AN59" s="42" t="n">
        <v>107.7</v>
      </c>
      <c r="AP59" s="42" t="n">
        <v>107.7</v>
      </c>
      <c r="AQ59" s="42" t="n">
        <v>107.7</v>
      </c>
      <c r="AR59" s="42" t="n">
        <v>107.7</v>
      </c>
      <c r="AS59" s="42" t="n">
        <v>110.8</v>
      </c>
      <c r="AT59" s="42" t="n">
        <v>110.8</v>
      </c>
      <c r="AU59" s="42" t="n">
        <v>110.8</v>
      </c>
      <c r="AV59" s="42" t="n">
        <v>110.8</v>
      </c>
      <c r="AW59" s="42" t="n">
        <v>110.8</v>
      </c>
      <c r="AX59" s="42" t="n">
        <v>110.8</v>
      </c>
      <c r="AY59" s="42" t="n">
        <v>110.8</v>
      </c>
      <c r="AZ59" s="42" t="n">
        <v>110.8</v>
      </c>
      <c r="BA59" s="42" t="n">
        <v>110.8</v>
      </c>
      <c r="BB59" s="38"/>
      <c r="BC59" s="43" t="n">
        <v>113.1</v>
      </c>
      <c r="BD59" s="43" t="n">
        <v>113.1</v>
      </c>
      <c r="BE59" s="43" t="n">
        <v>113.1</v>
      </c>
      <c r="BF59" s="43" t="n">
        <v>113.1</v>
      </c>
      <c r="BG59" s="43" t="n">
        <v>113.1</v>
      </c>
      <c r="BH59" s="43" t="n">
        <v>113.1</v>
      </c>
      <c r="BI59" s="43" t="n">
        <v>113.1</v>
      </c>
      <c r="BJ59" s="43" t="n">
        <v>115.5</v>
      </c>
      <c r="BK59" s="43" t="n">
        <v>115.5</v>
      </c>
      <c r="BL59" s="43" t="n">
        <v>115.5</v>
      </c>
      <c r="BM59" s="43" t="n">
        <v>115.5</v>
      </c>
      <c r="BN59" s="43" t="n">
        <v>115.5</v>
      </c>
      <c r="BO59" s="43"/>
      <c r="BP59" s="43" t="n">
        <v>115.5</v>
      </c>
      <c r="BQ59" s="43" t="n">
        <v>115.5</v>
      </c>
      <c r="BR59" s="43" t="n">
        <v>115.5</v>
      </c>
      <c r="BS59" s="43" t="n">
        <v>118.2</v>
      </c>
      <c r="BT59" s="43" t="n">
        <v>118.2</v>
      </c>
      <c r="BU59" s="43" t="n">
        <v>118.2</v>
      </c>
      <c r="BV59" s="43" t="n">
        <v>118.2</v>
      </c>
      <c r="BW59" s="43" t="n">
        <v>118.2</v>
      </c>
      <c r="BX59" s="43" t="n">
        <v>118.2</v>
      </c>
      <c r="BY59" s="43" t="n">
        <v>118.2</v>
      </c>
      <c r="BZ59" s="43" t="n">
        <v>118.2</v>
      </c>
      <c r="CA59" s="43" t="n">
        <v>118.2</v>
      </c>
    </row>
    <row r="60" s="41" customFormat="true" ht="9" hidden="false" customHeight="false" outlineLevel="0" collapsed="false">
      <c r="A60" s="38" t="s">
        <v>106</v>
      </c>
      <c r="B60" s="38" t="s">
        <v>107</v>
      </c>
      <c r="C60" s="39" t="n">
        <v>100</v>
      </c>
      <c r="D60" s="39" t="n">
        <v>101.4</v>
      </c>
      <c r="E60" s="39" t="n">
        <v>101.4</v>
      </c>
      <c r="F60" s="39" t="n">
        <v>101.4</v>
      </c>
      <c r="G60" s="39" t="n">
        <v>101.4</v>
      </c>
      <c r="H60" s="39" t="n">
        <v>101.4</v>
      </c>
      <c r="I60" s="39" t="n">
        <v>101.4</v>
      </c>
      <c r="J60" s="39" t="n">
        <v>101.4</v>
      </c>
      <c r="K60" s="39" t="n">
        <v>101.4</v>
      </c>
      <c r="L60" s="39" t="n">
        <v>101.4</v>
      </c>
      <c r="M60" s="39" t="n">
        <v>101.4</v>
      </c>
      <c r="N60" s="39" t="n">
        <v>101.4</v>
      </c>
      <c r="O60" s="40" t="e">
        <f aca="false">(C60+D60+E60+G60+H60+I60+J60+K60+L60+M60+N60+#REF!)/12</f>
        <v>#VALUE!</v>
      </c>
      <c r="P60" s="39" t="n">
        <v>101.4</v>
      </c>
      <c r="Q60" s="39" t="n">
        <v>101.4</v>
      </c>
      <c r="R60" s="39" t="n">
        <v>101.4</v>
      </c>
      <c r="S60" s="39" t="n">
        <v>103.7</v>
      </c>
      <c r="T60" s="39" t="n">
        <v>103.7</v>
      </c>
      <c r="U60" s="39" t="n">
        <v>103.7</v>
      </c>
      <c r="V60" s="39" t="n">
        <v>103.7</v>
      </c>
      <c r="W60" s="39" t="n">
        <v>103.7</v>
      </c>
      <c r="X60" s="39" t="n">
        <v>103.7</v>
      </c>
      <c r="Y60" s="39" t="n">
        <v>105.8</v>
      </c>
      <c r="Z60" s="39" t="n">
        <v>105.8</v>
      </c>
      <c r="AA60" s="39" t="n">
        <v>105.8</v>
      </c>
      <c r="AC60" s="42" t="n">
        <v>105.8</v>
      </c>
      <c r="AD60" s="42" t="n">
        <v>105.8</v>
      </c>
      <c r="AE60" s="42" t="n">
        <v>105.8</v>
      </c>
      <c r="AF60" s="42" t="n">
        <v>107.7</v>
      </c>
      <c r="AG60" s="42" t="n">
        <v>107.7</v>
      </c>
      <c r="AH60" s="42" t="n">
        <v>107.7</v>
      </c>
      <c r="AI60" s="42" t="n">
        <v>107.7</v>
      </c>
      <c r="AJ60" s="42" t="n">
        <v>107.7</v>
      </c>
      <c r="AK60" s="42" t="n">
        <v>107.7</v>
      </c>
      <c r="AL60" s="42" t="n">
        <v>107.7</v>
      </c>
      <c r="AM60" s="42" t="n">
        <v>107.7</v>
      </c>
      <c r="AN60" s="42" t="n">
        <v>107.7</v>
      </c>
      <c r="AP60" s="42" t="n">
        <v>107.7</v>
      </c>
      <c r="AQ60" s="42" t="n">
        <v>107.7</v>
      </c>
      <c r="AR60" s="42" t="n">
        <v>107.7</v>
      </c>
      <c r="AS60" s="42" t="n">
        <v>110.8</v>
      </c>
      <c r="AT60" s="42" t="n">
        <v>110.8</v>
      </c>
      <c r="AU60" s="42" t="n">
        <v>110.8</v>
      </c>
      <c r="AV60" s="42" t="n">
        <v>110.8</v>
      </c>
      <c r="AW60" s="42" t="n">
        <v>110.8</v>
      </c>
      <c r="AX60" s="42" t="n">
        <v>110.8</v>
      </c>
      <c r="AY60" s="42" t="n">
        <v>110.8</v>
      </c>
      <c r="AZ60" s="42" t="n">
        <v>110.8</v>
      </c>
      <c r="BA60" s="42" t="n">
        <v>110.8</v>
      </c>
      <c r="BB60" s="38"/>
      <c r="BC60" s="43" t="n">
        <v>113.1</v>
      </c>
      <c r="BD60" s="43" t="n">
        <v>113.1</v>
      </c>
      <c r="BE60" s="43" t="n">
        <v>113.1</v>
      </c>
      <c r="BF60" s="43" t="n">
        <v>113.1</v>
      </c>
      <c r="BG60" s="43" t="n">
        <v>113.1</v>
      </c>
      <c r="BH60" s="43" t="n">
        <v>113.1</v>
      </c>
      <c r="BI60" s="43" t="n">
        <v>113.1</v>
      </c>
      <c r="BJ60" s="43" t="n">
        <v>115.5</v>
      </c>
      <c r="BK60" s="43" t="n">
        <v>115.5</v>
      </c>
      <c r="BL60" s="43" t="n">
        <v>115.5</v>
      </c>
      <c r="BM60" s="43" t="n">
        <v>115.5</v>
      </c>
      <c r="BN60" s="43" t="n">
        <v>115.5</v>
      </c>
      <c r="BO60" s="43"/>
      <c r="BP60" s="43" t="n">
        <v>115.5</v>
      </c>
      <c r="BQ60" s="43" t="n">
        <v>115.5</v>
      </c>
      <c r="BR60" s="43" t="n">
        <v>115.5</v>
      </c>
      <c r="BS60" s="43" t="n">
        <v>118.2</v>
      </c>
      <c r="BT60" s="43" t="n">
        <v>118.2</v>
      </c>
      <c r="BU60" s="43" t="n">
        <v>118.2</v>
      </c>
      <c r="BV60" s="43" t="n">
        <v>118.2</v>
      </c>
      <c r="BW60" s="43" t="n">
        <v>118.2</v>
      </c>
      <c r="BX60" s="43" t="n">
        <v>118.2</v>
      </c>
      <c r="BY60" s="43" t="n">
        <v>118.2</v>
      </c>
      <c r="BZ60" s="43" t="n">
        <v>118.2</v>
      </c>
      <c r="CA60" s="43" t="n">
        <v>118.2</v>
      </c>
    </row>
    <row r="61" s="41" customFormat="true" ht="9" hidden="false" customHeight="true" outlineLevel="0" collapsed="false">
      <c r="A61" s="34" t="s">
        <v>108</v>
      </c>
      <c r="B61" s="34" t="s">
        <v>109</v>
      </c>
      <c r="C61" s="36" t="n">
        <v>100</v>
      </c>
      <c r="D61" s="36" t="n">
        <v>101.2</v>
      </c>
      <c r="E61" s="36" t="n">
        <v>101.2</v>
      </c>
      <c r="F61" s="36" t="n">
        <v>101.2</v>
      </c>
      <c r="G61" s="36" t="n">
        <v>101.2</v>
      </c>
      <c r="H61" s="36" t="n">
        <v>101.2</v>
      </c>
      <c r="I61" s="36" t="n">
        <v>101.2</v>
      </c>
      <c r="J61" s="36" t="n">
        <v>101.2</v>
      </c>
      <c r="K61" s="36" t="n">
        <v>101.2</v>
      </c>
      <c r="L61" s="36" t="n">
        <v>101.2</v>
      </c>
      <c r="M61" s="36" t="n">
        <v>101.5</v>
      </c>
      <c r="N61" s="36" t="n">
        <v>101.5</v>
      </c>
      <c r="O61" s="22"/>
      <c r="P61" s="36" t="n">
        <v>101.5</v>
      </c>
      <c r="Q61" s="36" t="n">
        <v>101.5</v>
      </c>
      <c r="R61" s="36" t="n">
        <v>101.5</v>
      </c>
      <c r="S61" s="36" t="n">
        <v>103.4</v>
      </c>
      <c r="T61" s="36" t="n">
        <v>103.4</v>
      </c>
      <c r="U61" s="36" t="n">
        <v>103.4</v>
      </c>
      <c r="V61" s="36" t="n">
        <v>103.4</v>
      </c>
      <c r="W61" s="36" t="n">
        <v>103.4</v>
      </c>
      <c r="X61" s="36" t="n">
        <v>103.4</v>
      </c>
      <c r="Y61" s="36" t="n">
        <v>105.2</v>
      </c>
      <c r="Z61" s="36" t="n">
        <v>105.2</v>
      </c>
      <c r="AA61" s="36" t="n">
        <v>105.2</v>
      </c>
      <c r="AB61" s="22"/>
      <c r="AC61" s="36" t="n">
        <v>105.2</v>
      </c>
      <c r="AD61" s="36" t="n">
        <v>105.2</v>
      </c>
      <c r="AE61" s="36" t="n">
        <v>105.2</v>
      </c>
      <c r="AF61" s="36" t="n">
        <v>106.9</v>
      </c>
      <c r="AG61" s="36" t="n">
        <v>107</v>
      </c>
      <c r="AH61" s="36" t="n">
        <v>107</v>
      </c>
      <c r="AI61" s="36" t="n">
        <v>107</v>
      </c>
      <c r="AJ61" s="36" t="n">
        <v>107</v>
      </c>
      <c r="AK61" s="36" t="n">
        <v>107.6</v>
      </c>
      <c r="AL61" s="36" t="n">
        <v>107.6</v>
      </c>
      <c r="AM61" s="36" t="n">
        <v>107.6</v>
      </c>
      <c r="AN61" s="36" t="n">
        <v>107.6</v>
      </c>
      <c r="AO61" s="22"/>
      <c r="AP61" s="36" t="n">
        <v>107.6</v>
      </c>
      <c r="AQ61" s="36" t="n">
        <v>107.6</v>
      </c>
      <c r="AR61" s="36" t="n">
        <v>107.6</v>
      </c>
      <c r="AS61" s="36" t="n">
        <v>108</v>
      </c>
      <c r="AT61" s="36" t="n">
        <v>110.2</v>
      </c>
      <c r="AU61" s="36" t="n">
        <v>110.6</v>
      </c>
      <c r="AV61" s="36" t="n">
        <v>110.6</v>
      </c>
      <c r="AW61" s="36" t="n">
        <v>110.6</v>
      </c>
      <c r="AX61" s="36" t="n">
        <v>110.6</v>
      </c>
      <c r="AY61" s="36" t="n">
        <v>110.6</v>
      </c>
      <c r="AZ61" s="36" t="n">
        <v>110.6</v>
      </c>
      <c r="BA61" s="36" t="n">
        <v>110.6</v>
      </c>
      <c r="BB61" s="34"/>
      <c r="BC61" s="37" t="n">
        <v>112.2</v>
      </c>
      <c r="BD61" s="37" t="n">
        <v>112.6</v>
      </c>
      <c r="BE61" s="37" t="n">
        <v>112.6</v>
      </c>
      <c r="BF61" s="37" t="n">
        <v>112.6</v>
      </c>
      <c r="BG61" s="37" t="n">
        <v>112.7</v>
      </c>
      <c r="BH61" s="37" t="n">
        <v>112.7</v>
      </c>
      <c r="BI61" s="37" t="n">
        <v>112.7</v>
      </c>
      <c r="BJ61" s="37" t="n">
        <v>114.6</v>
      </c>
      <c r="BK61" s="37" t="n">
        <v>114.6</v>
      </c>
      <c r="BL61" s="37" t="n">
        <v>114.6</v>
      </c>
      <c r="BM61" s="37" t="n">
        <v>114.6</v>
      </c>
      <c r="BN61" s="37" t="n">
        <v>114.6</v>
      </c>
      <c r="BO61" s="37"/>
      <c r="BP61" s="37" t="n">
        <v>114.6</v>
      </c>
      <c r="BQ61" s="37" t="n">
        <v>114.6</v>
      </c>
      <c r="BR61" s="37" t="n">
        <v>115.2</v>
      </c>
      <c r="BS61" s="37" t="n">
        <v>117.2</v>
      </c>
      <c r="BT61" s="37" t="n">
        <v>117.6</v>
      </c>
      <c r="BU61" s="37" t="n">
        <v>117.6</v>
      </c>
      <c r="BV61" s="37" t="n">
        <v>117.9</v>
      </c>
      <c r="BW61" s="37" t="n">
        <v>117.9</v>
      </c>
      <c r="BX61" s="37" t="n">
        <v>117.9</v>
      </c>
      <c r="BY61" s="37" t="n">
        <v>117.9</v>
      </c>
      <c r="BZ61" s="37" t="n">
        <v>118.3</v>
      </c>
      <c r="CA61" s="37" t="n">
        <v>118.3</v>
      </c>
    </row>
    <row r="62" s="54" customFormat="true" ht="9" hidden="false" customHeight="true" outlineLevel="0" collapsed="false">
      <c r="A62" s="34" t="s">
        <v>110</v>
      </c>
      <c r="B62" s="34" t="s">
        <v>111</v>
      </c>
      <c r="C62" s="36" t="n">
        <v>100</v>
      </c>
      <c r="D62" s="36" t="n">
        <v>101.2</v>
      </c>
      <c r="E62" s="36" t="n">
        <v>101.2</v>
      </c>
      <c r="F62" s="36" t="n">
        <v>101.2</v>
      </c>
      <c r="G62" s="36" t="n">
        <v>101.2</v>
      </c>
      <c r="H62" s="36" t="n">
        <v>101.2</v>
      </c>
      <c r="I62" s="36" t="n">
        <v>101.2</v>
      </c>
      <c r="J62" s="36" t="n">
        <v>101.2</v>
      </c>
      <c r="K62" s="36" t="n">
        <v>101.2</v>
      </c>
      <c r="L62" s="36" t="n">
        <v>101.2</v>
      </c>
      <c r="M62" s="36" t="n">
        <v>101.5</v>
      </c>
      <c r="N62" s="36" t="n">
        <v>101.5</v>
      </c>
      <c r="O62" s="22"/>
      <c r="P62" s="36" t="n">
        <v>101.5</v>
      </c>
      <c r="Q62" s="36" t="n">
        <v>101.5</v>
      </c>
      <c r="R62" s="36" t="n">
        <v>101.5</v>
      </c>
      <c r="S62" s="36" t="n">
        <v>103.4</v>
      </c>
      <c r="T62" s="36" t="n">
        <v>103.4</v>
      </c>
      <c r="U62" s="36" t="n">
        <v>103.4</v>
      </c>
      <c r="V62" s="36" t="n">
        <v>103.4</v>
      </c>
      <c r="W62" s="36" t="n">
        <v>103.4</v>
      </c>
      <c r="X62" s="36" t="n">
        <v>103.4</v>
      </c>
      <c r="Y62" s="36" t="n">
        <v>105.2</v>
      </c>
      <c r="Z62" s="36" t="n">
        <v>105.2</v>
      </c>
      <c r="AA62" s="36" t="n">
        <v>105.2</v>
      </c>
      <c r="AB62" s="22"/>
      <c r="AC62" s="36" t="n">
        <v>105.2</v>
      </c>
      <c r="AD62" s="36" t="n">
        <v>105.2</v>
      </c>
      <c r="AE62" s="36" t="n">
        <v>105.2</v>
      </c>
      <c r="AF62" s="36" t="n">
        <v>106.9</v>
      </c>
      <c r="AG62" s="36" t="n">
        <v>107</v>
      </c>
      <c r="AH62" s="36" t="n">
        <v>107</v>
      </c>
      <c r="AI62" s="36" t="n">
        <v>107</v>
      </c>
      <c r="AJ62" s="36" t="n">
        <v>107</v>
      </c>
      <c r="AK62" s="36" t="n">
        <v>107.6</v>
      </c>
      <c r="AL62" s="36" t="n">
        <v>107.6</v>
      </c>
      <c r="AM62" s="36" t="n">
        <v>107.6</v>
      </c>
      <c r="AN62" s="36" t="n">
        <v>107.6</v>
      </c>
      <c r="AO62" s="22"/>
      <c r="AP62" s="36" t="n">
        <v>107.6</v>
      </c>
      <c r="AQ62" s="36" t="n">
        <v>107.6</v>
      </c>
      <c r="AR62" s="36" t="n">
        <v>107.6</v>
      </c>
      <c r="AS62" s="36" t="n">
        <v>108</v>
      </c>
      <c r="AT62" s="36" t="n">
        <v>110.2</v>
      </c>
      <c r="AU62" s="36" t="n">
        <v>110.6</v>
      </c>
      <c r="AV62" s="36" t="n">
        <v>110.6</v>
      </c>
      <c r="AW62" s="36" t="n">
        <v>110.6</v>
      </c>
      <c r="AX62" s="36" t="n">
        <v>110.6</v>
      </c>
      <c r="AY62" s="36" t="n">
        <v>110.6</v>
      </c>
      <c r="AZ62" s="36" t="n">
        <v>110.6</v>
      </c>
      <c r="BA62" s="36" t="n">
        <v>110.6</v>
      </c>
      <c r="BB62" s="34"/>
      <c r="BC62" s="37" t="n">
        <v>112.2</v>
      </c>
      <c r="BD62" s="37" t="n">
        <v>112.6</v>
      </c>
      <c r="BE62" s="37" t="n">
        <v>112.6</v>
      </c>
      <c r="BF62" s="37" t="n">
        <v>112.6</v>
      </c>
      <c r="BG62" s="37" t="n">
        <v>112.7</v>
      </c>
      <c r="BH62" s="37" t="n">
        <v>112.7</v>
      </c>
      <c r="BI62" s="37" t="n">
        <v>112.7</v>
      </c>
      <c r="BJ62" s="37" t="n">
        <v>114.6</v>
      </c>
      <c r="BK62" s="37" t="n">
        <v>114.6</v>
      </c>
      <c r="BL62" s="37" t="n">
        <v>114.6</v>
      </c>
      <c r="BM62" s="37" t="n">
        <v>114.6</v>
      </c>
      <c r="BN62" s="37" t="n">
        <v>114.6</v>
      </c>
      <c r="BO62" s="37"/>
      <c r="BP62" s="37" t="n">
        <v>114.6</v>
      </c>
      <c r="BQ62" s="37" t="n">
        <v>114.6</v>
      </c>
      <c r="BR62" s="37" t="n">
        <v>115.2</v>
      </c>
      <c r="BS62" s="37" t="n">
        <v>117.2</v>
      </c>
      <c r="BT62" s="37" t="n">
        <v>117.6</v>
      </c>
      <c r="BU62" s="37" t="n">
        <v>117.6</v>
      </c>
      <c r="BV62" s="37" t="n">
        <v>117.9</v>
      </c>
      <c r="BW62" s="37" t="n">
        <v>117.9</v>
      </c>
      <c r="BX62" s="37" t="n">
        <v>117.9</v>
      </c>
      <c r="BY62" s="37" t="n">
        <v>117.9</v>
      </c>
      <c r="BZ62" s="37" t="n">
        <v>118.3</v>
      </c>
      <c r="CA62" s="37" t="n">
        <v>118.3</v>
      </c>
    </row>
    <row r="63" s="54" customFormat="true" ht="9" hidden="false" customHeight="true" outlineLevel="0" collapsed="false">
      <c r="A63" s="38" t="s">
        <v>112</v>
      </c>
      <c r="B63" s="38" t="s">
        <v>111</v>
      </c>
      <c r="C63" s="42" t="n">
        <v>100.1</v>
      </c>
      <c r="D63" s="42" t="n">
        <v>100.1</v>
      </c>
      <c r="E63" s="42" t="n">
        <v>100.1</v>
      </c>
      <c r="F63" s="42" t="n">
        <v>100.1</v>
      </c>
      <c r="G63" s="42" t="n">
        <v>100.1</v>
      </c>
      <c r="H63" s="42" t="n">
        <v>100.1</v>
      </c>
      <c r="I63" s="42" t="n">
        <v>100.1</v>
      </c>
      <c r="J63" s="42" t="n">
        <v>100.1</v>
      </c>
      <c r="K63" s="42" t="n">
        <v>100.1</v>
      </c>
      <c r="L63" s="42" t="n">
        <v>100.1</v>
      </c>
      <c r="M63" s="42" t="n">
        <v>101.7</v>
      </c>
      <c r="N63" s="42" t="n">
        <v>101.7</v>
      </c>
      <c r="P63" s="42" t="n">
        <v>101.7</v>
      </c>
      <c r="Q63" s="42" t="n">
        <v>101.7</v>
      </c>
      <c r="R63" s="42" t="n">
        <v>101.7</v>
      </c>
      <c r="S63" s="42" t="n">
        <v>101.7</v>
      </c>
      <c r="T63" s="42" t="n">
        <v>101.7</v>
      </c>
      <c r="U63" s="42" t="n">
        <v>101.7</v>
      </c>
      <c r="V63" s="42" t="n">
        <v>101.7</v>
      </c>
      <c r="W63" s="42" t="n">
        <v>101.7</v>
      </c>
      <c r="X63" s="42" t="n">
        <v>101.7</v>
      </c>
      <c r="Y63" s="42" t="n">
        <v>101.7</v>
      </c>
      <c r="Z63" s="42" t="n">
        <v>101.7</v>
      </c>
      <c r="AA63" s="42" t="n">
        <v>101.7</v>
      </c>
      <c r="AC63" s="42" t="n">
        <v>101.7</v>
      </c>
      <c r="AD63" s="42" t="n">
        <v>102.1</v>
      </c>
      <c r="AE63" s="42" t="n">
        <v>102.1</v>
      </c>
      <c r="AF63" s="42" t="n">
        <v>102.1</v>
      </c>
      <c r="AG63" s="42" t="n">
        <v>102.4</v>
      </c>
      <c r="AH63" s="42" t="n">
        <v>102.4</v>
      </c>
      <c r="AI63" s="42" t="n">
        <v>102.4</v>
      </c>
      <c r="AJ63" s="42" t="n">
        <v>102.4</v>
      </c>
      <c r="AK63" s="42" t="n">
        <v>105.9</v>
      </c>
      <c r="AL63" s="42" t="n">
        <v>105.9</v>
      </c>
      <c r="AM63" s="42" t="n">
        <v>105.9</v>
      </c>
      <c r="AN63" s="42" t="n">
        <v>105.9</v>
      </c>
      <c r="AP63" s="42" t="n">
        <v>105.9</v>
      </c>
      <c r="AQ63" s="42" t="n">
        <v>105.9</v>
      </c>
      <c r="AR63" s="42" t="n">
        <v>105.9</v>
      </c>
      <c r="AS63" s="42" t="n">
        <v>108.1</v>
      </c>
      <c r="AT63" s="42" t="n">
        <v>108.1</v>
      </c>
      <c r="AU63" s="42" t="n">
        <v>108.1</v>
      </c>
      <c r="AV63" s="42" t="n">
        <v>108.1</v>
      </c>
      <c r="AW63" s="42" t="n">
        <v>108.1</v>
      </c>
      <c r="AX63" s="42" t="n">
        <v>108.1</v>
      </c>
      <c r="AY63" s="42" t="n">
        <v>108.1</v>
      </c>
      <c r="AZ63" s="42" t="n">
        <v>108.1</v>
      </c>
      <c r="BA63" s="42" t="n">
        <v>108.1</v>
      </c>
      <c r="BB63" s="38"/>
      <c r="BC63" s="43" t="n">
        <v>108.1</v>
      </c>
      <c r="BD63" s="43" t="n">
        <v>108.6</v>
      </c>
      <c r="BE63" s="43" t="n">
        <v>108.6</v>
      </c>
      <c r="BF63" s="43" t="n">
        <v>108.6</v>
      </c>
      <c r="BG63" s="43" t="n">
        <v>108.9</v>
      </c>
      <c r="BH63" s="43" t="n">
        <v>108.9</v>
      </c>
      <c r="BI63" s="43" t="n">
        <v>108.9</v>
      </c>
      <c r="BJ63" s="43" t="n">
        <v>108.9</v>
      </c>
      <c r="BK63" s="43" t="n">
        <v>108.9</v>
      </c>
      <c r="BL63" s="43" t="n">
        <v>108.9</v>
      </c>
      <c r="BM63" s="43" t="n">
        <v>108.9</v>
      </c>
      <c r="BN63" s="43" t="n">
        <v>108.9</v>
      </c>
      <c r="BO63" s="43"/>
      <c r="BP63" s="43" t="n">
        <v>108.9</v>
      </c>
      <c r="BQ63" s="43" t="n">
        <v>108.9</v>
      </c>
      <c r="BR63" s="43" t="n">
        <v>112.4</v>
      </c>
      <c r="BS63" s="43" t="n">
        <v>112.4</v>
      </c>
      <c r="BT63" s="43" t="n">
        <v>112.4</v>
      </c>
      <c r="BU63" s="43" t="n">
        <v>112.4</v>
      </c>
      <c r="BV63" s="43" t="n">
        <v>114.2</v>
      </c>
      <c r="BW63" s="43" t="n">
        <v>114.2</v>
      </c>
      <c r="BX63" s="43" t="n">
        <v>114.2</v>
      </c>
      <c r="BY63" s="43" t="n">
        <v>114.2</v>
      </c>
      <c r="BZ63" s="43" t="n">
        <v>116.2</v>
      </c>
      <c r="CA63" s="43" t="n">
        <v>116.2</v>
      </c>
    </row>
    <row r="64" s="54" customFormat="true" ht="9" hidden="false" customHeight="true" outlineLevel="0" collapsed="false">
      <c r="A64" s="38" t="s">
        <v>113</v>
      </c>
      <c r="B64" s="38" t="s">
        <v>114</v>
      </c>
      <c r="C64" s="42" t="n">
        <v>100</v>
      </c>
      <c r="D64" s="42" t="n">
        <v>101.5</v>
      </c>
      <c r="E64" s="42" t="n">
        <v>101.5</v>
      </c>
      <c r="F64" s="42" t="n">
        <v>101.5</v>
      </c>
      <c r="G64" s="42" t="n">
        <v>101.5</v>
      </c>
      <c r="H64" s="42" t="n">
        <v>101.5</v>
      </c>
      <c r="I64" s="42" t="n">
        <v>101.5</v>
      </c>
      <c r="J64" s="42" t="n">
        <v>101.5</v>
      </c>
      <c r="K64" s="42" t="n">
        <v>101.5</v>
      </c>
      <c r="L64" s="42" t="n">
        <v>101.5</v>
      </c>
      <c r="M64" s="42" t="n">
        <v>101.5</v>
      </c>
      <c r="N64" s="42" t="n">
        <v>101.5</v>
      </c>
      <c r="P64" s="42" t="n">
        <v>101.5</v>
      </c>
      <c r="Q64" s="42" t="n">
        <v>101.5</v>
      </c>
      <c r="R64" s="42" t="n">
        <v>101.5</v>
      </c>
      <c r="S64" s="42" t="n">
        <v>103.9</v>
      </c>
      <c r="T64" s="42" t="n">
        <v>103.9</v>
      </c>
      <c r="U64" s="42" t="n">
        <v>103.9</v>
      </c>
      <c r="V64" s="42" t="n">
        <v>103.9</v>
      </c>
      <c r="W64" s="42" t="n">
        <v>103.9</v>
      </c>
      <c r="X64" s="42" t="n">
        <v>103.9</v>
      </c>
      <c r="Y64" s="42" t="n">
        <v>106</v>
      </c>
      <c r="Z64" s="42" t="n">
        <v>106</v>
      </c>
      <c r="AA64" s="42" t="n">
        <v>106</v>
      </c>
      <c r="AC64" s="42" t="n">
        <v>106</v>
      </c>
      <c r="AD64" s="42" t="n">
        <v>106</v>
      </c>
      <c r="AE64" s="42" t="n">
        <v>106</v>
      </c>
      <c r="AF64" s="42" t="n">
        <v>108.1</v>
      </c>
      <c r="AG64" s="42" t="n">
        <v>108.1</v>
      </c>
      <c r="AH64" s="42" t="n">
        <v>108.1</v>
      </c>
      <c r="AI64" s="42" t="n">
        <v>108.1</v>
      </c>
      <c r="AJ64" s="42" t="n">
        <v>108.1</v>
      </c>
      <c r="AK64" s="42" t="n">
        <v>108.1</v>
      </c>
      <c r="AL64" s="42" t="n">
        <v>108.1</v>
      </c>
      <c r="AM64" s="42" t="n">
        <v>108.1</v>
      </c>
      <c r="AN64" s="42" t="n">
        <v>108.1</v>
      </c>
      <c r="AP64" s="42" t="n">
        <v>108.1</v>
      </c>
      <c r="AQ64" s="42" t="n">
        <v>108.1</v>
      </c>
      <c r="AR64" s="42" t="n">
        <v>108.1</v>
      </c>
      <c r="AS64" s="42" t="n">
        <v>108.1</v>
      </c>
      <c r="AT64" s="42" t="n">
        <v>108.1</v>
      </c>
      <c r="AU64" s="42" t="n">
        <v>111.3</v>
      </c>
      <c r="AV64" s="42" t="n">
        <v>111.3</v>
      </c>
      <c r="AW64" s="42" t="n">
        <v>111.3</v>
      </c>
      <c r="AX64" s="42" t="n">
        <v>111.3</v>
      </c>
      <c r="AY64" s="42" t="n">
        <v>111.3</v>
      </c>
      <c r="AZ64" s="42" t="n">
        <v>111.3</v>
      </c>
      <c r="BA64" s="42" t="n">
        <v>111.3</v>
      </c>
      <c r="BB64" s="38"/>
      <c r="BC64" s="43" t="n">
        <v>111.3</v>
      </c>
      <c r="BD64" s="43" t="n">
        <v>113.7</v>
      </c>
      <c r="BE64" s="43" t="n">
        <v>113.7</v>
      </c>
      <c r="BF64" s="43" t="n">
        <v>113.7</v>
      </c>
      <c r="BG64" s="43" t="n">
        <v>113.7</v>
      </c>
      <c r="BH64" s="43" t="n">
        <v>113.7</v>
      </c>
      <c r="BI64" s="43" t="n">
        <v>113.7</v>
      </c>
      <c r="BJ64" s="43" t="n">
        <v>116.1</v>
      </c>
      <c r="BK64" s="43" t="n">
        <v>116.1</v>
      </c>
      <c r="BL64" s="43" t="n">
        <v>116.1</v>
      </c>
      <c r="BM64" s="43" t="n">
        <v>116.1</v>
      </c>
      <c r="BN64" s="43" t="n">
        <v>116.1</v>
      </c>
      <c r="BO64" s="43"/>
      <c r="BP64" s="43" t="n">
        <v>116.1</v>
      </c>
      <c r="BQ64" s="43" t="n">
        <v>116.1</v>
      </c>
      <c r="BR64" s="43" t="n">
        <v>116.1</v>
      </c>
      <c r="BS64" s="43" t="n">
        <v>116.1</v>
      </c>
      <c r="BT64" s="43" t="n">
        <v>118.9</v>
      </c>
      <c r="BU64" s="43" t="n">
        <v>118.9</v>
      </c>
      <c r="BV64" s="43" t="n">
        <v>118.9</v>
      </c>
      <c r="BW64" s="43" t="n">
        <v>118.9</v>
      </c>
      <c r="BX64" s="43" t="n">
        <v>118.9</v>
      </c>
      <c r="BY64" s="43" t="n">
        <v>118.9</v>
      </c>
      <c r="BZ64" s="43" t="n">
        <v>118.9</v>
      </c>
      <c r="CA64" s="43" t="n">
        <v>118.9</v>
      </c>
    </row>
    <row r="65" s="41" customFormat="true" ht="9" hidden="false" customHeight="false" outlineLevel="0" collapsed="false">
      <c r="A65" s="38" t="s">
        <v>115</v>
      </c>
      <c r="B65" s="38" t="s">
        <v>116</v>
      </c>
      <c r="C65" s="42" t="n">
        <v>100</v>
      </c>
      <c r="D65" s="42" t="n">
        <v>101.4</v>
      </c>
      <c r="E65" s="42" t="n">
        <v>101.4</v>
      </c>
      <c r="F65" s="42" t="n">
        <v>101.4</v>
      </c>
      <c r="G65" s="42" t="n">
        <v>101.4</v>
      </c>
      <c r="H65" s="42" t="n">
        <v>101.4</v>
      </c>
      <c r="I65" s="42" t="n">
        <v>101.4</v>
      </c>
      <c r="J65" s="42" t="n">
        <v>101.4</v>
      </c>
      <c r="K65" s="42" t="n">
        <v>101.4</v>
      </c>
      <c r="L65" s="42" t="n">
        <v>101.4</v>
      </c>
      <c r="M65" s="42" t="n">
        <v>101.4</v>
      </c>
      <c r="N65" s="42" t="n">
        <v>101.4</v>
      </c>
      <c r="O65" s="54"/>
      <c r="P65" s="42" t="n">
        <v>101.4</v>
      </c>
      <c r="Q65" s="42" t="n">
        <v>101.4</v>
      </c>
      <c r="R65" s="42" t="n">
        <v>101.4</v>
      </c>
      <c r="S65" s="42" t="n">
        <v>103.8</v>
      </c>
      <c r="T65" s="42" t="n">
        <v>103.8</v>
      </c>
      <c r="U65" s="42" t="n">
        <v>103.8</v>
      </c>
      <c r="V65" s="42" t="n">
        <v>103.8</v>
      </c>
      <c r="W65" s="42" t="n">
        <v>103.8</v>
      </c>
      <c r="X65" s="42" t="n">
        <v>103.8</v>
      </c>
      <c r="Y65" s="42" t="n">
        <v>105.9</v>
      </c>
      <c r="Z65" s="42" t="n">
        <v>105.9</v>
      </c>
      <c r="AA65" s="42" t="n">
        <v>105.9</v>
      </c>
      <c r="AB65" s="54"/>
      <c r="AC65" s="42" t="n">
        <v>105.9</v>
      </c>
      <c r="AD65" s="42" t="n">
        <v>105.9</v>
      </c>
      <c r="AE65" s="42" t="n">
        <v>105.9</v>
      </c>
      <c r="AF65" s="42" t="n">
        <v>107.9</v>
      </c>
      <c r="AG65" s="42" t="n">
        <v>107.9</v>
      </c>
      <c r="AH65" s="42" t="n">
        <v>107.9</v>
      </c>
      <c r="AI65" s="42" t="n">
        <v>107.9</v>
      </c>
      <c r="AJ65" s="42" t="n">
        <v>107.9</v>
      </c>
      <c r="AK65" s="42" t="n">
        <v>107.9</v>
      </c>
      <c r="AL65" s="42" t="n">
        <v>107.9</v>
      </c>
      <c r="AM65" s="42" t="n">
        <v>107.9</v>
      </c>
      <c r="AN65" s="42" t="n">
        <v>107.9</v>
      </c>
      <c r="AO65" s="54"/>
      <c r="AP65" s="42" t="n">
        <v>107.9</v>
      </c>
      <c r="AQ65" s="42" t="n">
        <v>107.9</v>
      </c>
      <c r="AR65" s="42" t="n">
        <v>107.9</v>
      </c>
      <c r="AS65" s="42" t="n">
        <v>107.9</v>
      </c>
      <c r="AT65" s="42" t="n">
        <v>111.1</v>
      </c>
      <c r="AU65" s="42" t="n">
        <v>111.1</v>
      </c>
      <c r="AV65" s="42" t="n">
        <v>111.1</v>
      </c>
      <c r="AW65" s="42" t="n">
        <v>111.1</v>
      </c>
      <c r="AX65" s="42" t="n">
        <v>111.1</v>
      </c>
      <c r="AY65" s="42" t="n">
        <v>111.1</v>
      </c>
      <c r="AZ65" s="42" t="n">
        <v>111.1</v>
      </c>
      <c r="BA65" s="42" t="n">
        <v>111.1</v>
      </c>
      <c r="BB65" s="38"/>
      <c r="BC65" s="43" t="n">
        <v>113.4</v>
      </c>
      <c r="BD65" s="43" t="n">
        <v>113.4</v>
      </c>
      <c r="BE65" s="43" t="n">
        <v>113.4</v>
      </c>
      <c r="BF65" s="43" t="n">
        <v>113.4</v>
      </c>
      <c r="BG65" s="43" t="n">
        <v>113.4</v>
      </c>
      <c r="BH65" s="43" t="n">
        <v>113.4</v>
      </c>
      <c r="BI65" s="43" t="n">
        <v>113.4</v>
      </c>
      <c r="BJ65" s="43" t="n">
        <v>115.8</v>
      </c>
      <c r="BK65" s="43" t="n">
        <v>115.8</v>
      </c>
      <c r="BL65" s="43" t="n">
        <v>115.8</v>
      </c>
      <c r="BM65" s="43" t="n">
        <v>115.8</v>
      </c>
      <c r="BN65" s="43" t="n">
        <v>115.8</v>
      </c>
      <c r="BO65" s="43"/>
      <c r="BP65" s="43" t="n">
        <v>115.8</v>
      </c>
      <c r="BQ65" s="43" t="n">
        <v>115.8</v>
      </c>
      <c r="BR65" s="43" t="n">
        <v>115.8</v>
      </c>
      <c r="BS65" s="43" t="n">
        <v>118.6</v>
      </c>
      <c r="BT65" s="43" t="n">
        <v>118.6</v>
      </c>
      <c r="BU65" s="43" t="n">
        <v>118.6</v>
      </c>
      <c r="BV65" s="43" t="n">
        <v>118.6</v>
      </c>
      <c r="BW65" s="43" t="n">
        <v>118.6</v>
      </c>
      <c r="BX65" s="43" t="n">
        <v>118.6</v>
      </c>
      <c r="BY65" s="43" t="n">
        <v>118.6</v>
      </c>
      <c r="BZ65" s="43" t="n">
        <v>118.6</v>
      </c>
      <c r="CA65" s="43" t="n">
        <v>118.6</v>
      </c>
    </row>
    <row r="66" s="41" customFormat="true" ht="9" hidden="false" customHeight="false" outlineLevel="0" collapsed="false">
      <c r="A66" s="34" t="s">
        <v>117</v>
      </c>
      <c r="B66" s="34" t="s">
        <v>118</v>
      </c>
      <c r="C66" s="36" t="n">
        <v>101.6</v>
      </c>
      <c r="D66" s="36" t="n">
        <v>101.6</v>
      </c>
      <c r="E66" s="36" t="n">
        <v>101.6</v>
      </c>
      <c r="F66" s="36" t="n">
        <v>101.6</v>
      </c>
      <c r="G66" s="36" t="n">
        <v>101.6</v>
      </c>
      <c r="H66" s="36" t="n">
        <v>101.6</v>
      </c>
      <c r="I66" s="36" t="n">
        <v>101.6</v>
      </c>
      <c r="J66" s="36" t="n">
        <v>101.6</v>
      </c>
      <c r="K66" s="36" t="n">
        <v>101.6</v>
      </c>
      <c r="L66" s="36" t="n">
        <v>101.6</v>
      </c>
      <c r="M66" s="36" t="n">
        <v>101.6</v>
      </c>
      <c r="N66" s="36" t="n">
        <v>101.6</v>
      </c>
      <c r="O66" s="54"/>
      <c r="P66" s="36" t="n">
        <v>101.6</v>
      </c>
      <c r="Q66" s="36" t="n">
        <v>101.6</v>
      </c>
      <c r="R66" s="36" t="n">
        <v>104.3</v>
      </c>
      <c r="S66" s="36" t="n">
        <v>104.3</v>
      </c>
      <c r="T66" s="36" t="n">
        <v>104.3</v>
      </c>
      <c r="U66" s="36" t="n">
        <v>104.3</v>
      </c>
      <c r="V66" s="36" t="n">
        <v>104.3</v>
      </c>
      <c r="W66" s="36" t="n">
        <v>104.3</v>
      </c>
      <c r="X66" s="36" t="n">
        <v>104.3</v>
      </c>
      <c r="Y66" s="36" t="n">
        <v>104.3</v>
      </c>
      <c r="Z66" s="36" t="n">
        <v>104.3</v>
      </c>
      <c r="AA66" s="36" t="n">
        <v>104.3</v>
      </c>
      <c r="AB66" s="54"/>
      <c r="AC66" s="36" t="n">
        <v>107.2</v>
      </c>
      <c r="AD66" s="36" t="n">
        <v>107.2</v>
      </c>
      <c r="AE66" s="36" t="n">
        <v>107.2</v>
      </c>
      <c r="AF66" s="36" t="n">
        <v>107.2</v>
      </c>
      <c r="AG66" s="36" t="n">
        <v>107.2</v>
      </c>
      <c r="AH66" s="36" t="n">
        <v>107.2</v>
      </c>
      <c r="AI66" s="36" t="n">
        <v>107.2</v>
      </c>
      <c r="AJ66" s="36" t="n">
        <v>107.2</v>
      </c>
      <c r="AK66" s="36" t="n">
        <v>107.2</v>
      </c>
      <c r="AL66" s="36" t="n">
        <v>107.2</v>
      </c>
      <c r="AM66" s="36" t="n">
        <v>107.2</v>
      </c>
      <c r="AN66" s="36" t="n">
        <v>107.2</v>
      </c>
      <c r="AO66" s="54"/>
      <c r="AP66" s="36" t="n">
        <v>107.2</v>
      </c>
      <c r="AQ66" s="36" t="n">
        <v>107.2</v>
      </c>
      <c r="AR66" s="36" t="n">
        <v>107.2</v>
      </c>
      <c r="AS66" s="36" t="n">
        <v>107.7</v>
      </c>
      <c r="AT66" s="36" t="n">
        <v>107.7</v>
      </c>
      <c r="AU66" s="36" t="n">
        <v>107.7</v>
      </c>
      <c r="AV66" s="36" t="n">
        <v>110.3</v>
      </c>
      <c r="AW66" s="36" t="n">
        <v>110.3</v>
      </c>
      <c r="AX66" s="36" t="n">
        <v>110.3</v>
      </c>
      <c r="AY66" s="36" t="n">
        <v>110.3</v>
      </c>
      <c r="AZ66" s="36" t="n">
        <v>110.3</v>
      </c>
      <c r="BA66" s="36" t="n">
        <v>110.3</v>
      </c>
      <c r="BB66" s="34"/>
      <c r="BC66" s="37" t="n">
        <v>112.9</v>
      </c>
      <c r="BD66" s="37" t="n">
        <v>112.9</v>
      </c>
      <c r="BE66" s="37" t="n">
        <v>112.9</v>
      </c>
      <c r="BF66" s="37" t="n">
        <v>112.9</v>
      </c>
      <c r="BG66" s="37" t="n">
        <v>112.9</v>
      </c>
      <c r="BH66" s="37" t="n">
        <v>112.9</v>
      </c>
      <c r="BI66" s="37" t="n">
        <v>114.4</v>
      </c>
      <c r="BJ66" s="37" t="n">
        <v>114.4</v>
      </c>
      <c r="BK66" s="37" t="n">
        <v>114.4</v>
      </c>
      <c r="BL66" s="37" t="n">
        <v>114.4</v>
      </c>
      <c r="BM66" s="37" t="n">
        <v>114.4</v>
      </c>
      <c r="BN66" s="37" t="n">
        <v>114.4</v>
      </c>
      <c r="BO66" s="37"/>
      <c r="BP66" s="37" t="n">
        <v>114.4</v>
      </c>
      <c r="BQ66" s="37" t="n">
        <v>114.4</v>
      </c>
      <c r="BR66" s="37" t="n">
        <v>114.4</v>
      </c>
      <c r="BS66" s="37" t="n">
        <v>115</v>
      </c>
      <c r="BT66" s="37" t="n">
        <v>115</v>
      </c>
      <c r="BU66" s="37" t="n">
        <v>116.8</v>
      </c>
      <c r="BV66" s="37" t="n">
        <v>116.8</v>
      </c>
      <c r="BW66" s="37" t="n">
        <v>116.8</v>
      </c>
      <c r="BX66" s="37" t="n">
        <v>116.8</v>
      </c>
      <c r="BY66" s="37" t="n">
        <v>116.8</v>
      </c>
      <c r="BZ66" s="37" t="n">
        <v>116.8</v>
      </c>
      <c r="CA66" s="37" t="n">
        <v>116.8</v>
      </c>
    </row>
    <row r="67" s="52" customFormat="true" ht="9" hidden="false" customHeight="false" outlineLevel="0" collapsed="false">
      <c r="A67" s="34" t="s">
        <v>119</v>
      </c>
      <c r="B67" s="34" t="s">
        <v>120</v>
      </c>
      <c r="C67" s="36" t="n">
        <v>101.6</v>
      </c>
      <c r="D67" s="36" t="n">
        <v>101.6</v>
      </c>
      <c r="E67" s="36" t="n">
        <v>101.6</v>
      </c>
      <c r="F67" s="36" t="n">
        <v>101.6</v>
      </c>
      <c r="G67" s="36" t="n">
        <v>101.6</v>
      </c>
      <c r="H67" s="36" t="n">
        <v>101.6</v>
      </c>
      <c r="I67" s="36" t="n">
        <v>101.6</v>
      </c>
      <c r="J67" s="36" t="n">
        <v>101.6</v>
      </c>
      <c r="K67" s="36" t="n">
        <v>101.6</v>
      </c>
      <c r="L67" s="36" t="n">
        <v>101.6</v>
      </c>
      <c r="M67" s="36" t="n">
        <v>101.6</v>
      </c>
      <c r="N67" s="36" t="n">
        <v>101.6</v>
      </c>
      <c r="O67" s="54"/>
      <c r="P67" s="36" t="n">
        <v>101.6</v>
      </c>
      <c r="Q67" s="36" t="n">
        <v>101.6</v>
      </c>
      <c r="R67" s="36" t="n">
        <v>104.3</v>
      </c>
      <c r="S67" s="36" t="n">
        <v>104.3</v>
      </c>
      <c r="T67" s="36" t="n">
        <v>104.3</v>
      </c>
      <c r="U67" s="36" t="n">
        <v>104.3</v>
      </c>
      <c r="V67" s="36" t="n">
        <v>104.3</v>
      </c>
      <c r="W67" s="36" t="n">
        <v>104.3</v>
      </c>
      <c r="X67" s="36" t="n">
        <v>104.3</v>
      </c>
      <c r="Y67" s="36" t="n">
        <v>104.3</v>
      </c>
      <c r="Z67" s="36" t="n">
        <v>104.3</v>
      </c>
      <c r="AA67" s="36" t="n">
        <v>104.3</v>
      </c>
      <c r="AB67" s="54"/>
      <c r="AC67" s="36" t="n">
        <v>107.2</v>
      </c>
      <c r="AD67" s="36" t="n">
        <v>107.2</v>
      </c>
      <c r="AE67" s="36" t="n">
        <v>107.2</v>
      </c>
      <c r="AF67" s="36" t="n">
        <v>107.2</v>
      </c>
      <c r="AG67" s="36" t="n">
        <v>107.2</v>
      </c>
      <c r="AH67" s="36" t="n">
        <v>107.2</v>
      </c>
      <c r="AI67" s="36" t="n">
        <v>107.2</v>
      </c>
      <c r="AJ67" s="36" t="n">
        <v>107.2</v>
      </c>
      <c r="AK67" s="36" t="n">
        <v>107.2</v>
      </c>
      <c r="AL67" s="36" t="n">
        <v>107.2</v>
      </c>
      <c r="AM67" s="36" t="n">
        <v>107.2</v>
      </c>
      <c r="AN67" s="36" t="n">
        <v>107.2</v>
      </c>
      <c r="AO67" s="54"/>
      <c r="AP67" s="36" t="n">
        <v>107.2</v>
      </c>
      <c r="AQ67" s="36" t="n">
        <v>107.2</v>
      </c>
      <c r="AR67" s="36" t="n">
        <v>107.2</v>
      </c>
      <c r="AS67" s="36" t="n">
        <v>107.7</v>
      </c>
      <c r="AT67" s="36" t="n">
        <v>107.7</v>
      </c>
      <c r="AU67" s="36" t="n">
        <v>107.7</v>
      </c>
      <c r="AV67" s="36" t="n">
        <v>110.3</v>
      </c>
      <c r="AW67" s="36" t="n">
        <v>110.3</v>
      </c>
      <c r="AX67" s="36" t="n">
        <v>110.3</v>
      </c>
      <c r="AY67" s="36" t="n">
        <v>110.3</v>
      </c>
      <c r="AZ67" s="36" t="n">
        <v>110.3</v>
      </c>
      <c r="BA67" s="36" t="n">
        <v>110.3</v>
      </c>
      <c r="BB67" s="34"/>
      <c r="BC67" s="37" t="n">
        <v>112.9</v>
      </c>
      <c r="BD67" s="37" t="n">
        <v>112.9</v>
      </c>
      <c r="BE67" s="37" t="n">
        <v>112.9</v>
      </c>
      <c r="BF67" s="37" t="n">
        <v>112.9</v>
      </c>
      <c r="BG67" s="37" t="n">
        <v>112.9</v>
      </c>
      <c r="BH67" s="37" t="n">
        <v>112.9</v>
      </c>
      <c r="BI67" s="37" t="n">
        <v>114.4</v>
      </c>
      <c r="BJ67" s="37" t="n">
        <v>114.4</v>
      </c>
      <c r="BK67" s="37" t="n">
        <v>114.4</v>
      </c>
      <c r="BL67" s="37" t="n">
        <v>114.4</v>
      </c>
      <c r="BM67" s="37" t="n">
        <v>114.4</v>
      </c>
      <c r="BN67" s="37" t="n">
        <v>114.4</v>
      </c>
      <c r="BO67" s="37"/>
      <c r="BP67" s="37" t="n">
        <v>114.4</v>
      </c>
      <c r="BQ67" s="37" t="n">
        <v>114.4</v>
      </c>
      <c r="BR67" s="37" t="n">
        <v>114.4</v>
      </c>
      <c r="BS67" s="37" t="n">
        <v>115</v>
      </c>
      <c r="BT67" s="37" t="n">
        <v>115</v>
      </c>
      <c r="BU67" s="37" t="n">
        <v>116.8</v>
      </c>
      <c r="BV67" s="37" t="n">
        <v>116.8</v>
      </c>
      <c r="BW67" s="37" t="n">
        <v>116.8</v>
      </c>
      <c r="BX67" s="37" t="n">
        <v>116.8</v>
      </c>
      <c r="BY67" s="37" t="n">
        <v>116.8</v>
      </c>
      <c r="BZ67" s="37" t="n">
        <v>116.8</v>
      </c>
      <c r="CA67" s="37" t="n">
        <v>116.8</v>
      </c>
    </row>
    <row r="68" s="52" customFormat="true" ht="9" hidden="false" customHeight="false" outlineLevel="0" collapsed="false">
      <c r="A68" s="38" t="s">
        <v>121</v>
      </c>
      <c r="B68" s="38" t="s">
        <v>122</v>
      </c>
      <c r="C68" s="42" t="n">
        <v>101.6</v>
      </c>
      <c r="D68" s="42" t="n">
        <v>101.6</v>
      </c>
      <c r="E68" s="42" t="n">
        <v>101.6</v>
      </c>
      <c r="F68" s="42" t="n">
        <v>101.6</v>
      </c>
      <c r="G68" s="42" t="n">
        <v>101.6</v>
      </c>
      <c r="H68" s="42" t="n">
        <v>101.6</v>
      </c>
      <c r="I68" s="42" t="n">
        <v>101.6</v>
      </c>
      <c r="J68" s="42" t="n">
        <v>101.6</v>
      </c>
      <c r="K68" s="42" t="n">
        <v>101.6</v>
      </c>
      <c r="L68" s="42" t="n">
        <v>101.6</v>
      </c>
      <c r="M68" s="42" t="n">
        <v>101.6</v>
      </c>
      <c r="N68" s="42" t="n">
        <v>101.6</v>
      </c>
      <c r="O68" s="54"/>
      <c r="P68" s="42" t="n">
        <v>101.6</v>
      </c>
      <c r="Q68" s="42" t="n">
        <v>101.6</v>
      </c>
      <c r="R68" s="42" t="n">
        <v>104.3</v>
      </c>
      <c r="S68" s="42" t="n">
        <v>104.3</v>
      </c>
      <c r="T68" s="42" t="n">
        <v>104.3</v>
      </c>
      <c r="U68" s="42" t="n">
        <v>104.3</v>
      </c>
      <c r="V68" s="42" t="n">
        <v>104.3</v>
      </c>
      <c r="W68" s="42" t="n">
        <v>104.3</v>
      </c>
      <c r="X68" s="42" t="n">
        <v>104.3</v>
      </c>
      <c r="Y68" s="42" t="n">
        <v>104.3</v>
      </c>
      <c r="Z68" s="42" t="n">
        <v>104.3</v>
      </c>
      <c r="AA68" s="42" t="n">
        <v>104.3</v>
      </c>
      <c r="AB68" s="54"/>
      <c r="AC68" s="42" t="n">
        <v>107.2</v>
      </c>
      <c r="AD68" s="42" t="n">
        <v>107.2</v>
      </c>
      <c r="AE68" s="42" t="n">
        <v>107.2</v>
      </c>
      <c r="AF68" s="42" t="n">
        <v>107.2</v>
      </c>
      <c r="AG68" s="42" t="n">
        <v>107.2</v>
      </c>
      <c r="AH68" s="42" t="n">
        <v>107.2</v>
      </c>
      <c r="AI68" s="42" t="n">
        <v>107.2</v>
      </c>
      <c r="AJ68" s="42" t="n">
        <v>107.2</v>
      </c>
      <c r="AK68" s="42" t="n">
        <v>107.2</v>
      </c>
      <c r="AL68" s="42" t="n">
        <v>107.2</v>
      </c>
      <c r="AM68" s="42" t="n">
        <v>107.2</v>
      </c>
      <c r="AN68" s="42" t="n">
        <v>107.2</v>
      </c>
      <c r="AO68" s="54"/>
      <c r="AP68" s="42" t="n">
        <v>107.2</v>
      </c>
      <c r="AQ68" s="42" t="n">
        <v>107.2</v>
      </c>
      <c r="AR68" s="42" t="n">
        <v>107.2</v>
      </c>
      <c r="AS68" s="42" t="n">
        <v>107.7</v>
      </c>
      <c r="AT68" s="42" t="n">
        <v>107.7</v>
      </c>
      <c r="AU68" s="42" t="n">
        <v>107.7</v>
      </c>
      <c r="AV68" s="42" t="n">
        <v>110.3</v>
      </c>
      <c r="AW68" s="42" t="n">
        <v>110.3</v>
      </c>
      <c r="AX68" s="42" t="n">
        <v>110.3</v>
      </c>
      <c r="AY68" s="42" t="n">
        <v>110.3</v>
      </c>
      <c r="AZ68" s="42" t="n">
        <v>110.3</v>
      </c>
      <c r="BA68" s="42" t="n">
        <v>110.3</v>
      </c>
      <c r="BB68" s="38"/>
      <c r="BC68" s="43" t="n">
        <v>112.9</v>
      </c>
      <c r="BD68" s="43" t="n">
        <v>112.9</v>
      </c>
      <c r="BE68" s="43" t="n">
        <v>112.9</v>
      </c>
      <c r="BF68" s="43" t="n">
        <v>112.9</v>
      </c>
      <c r="BG68" s="43" t="n">
        <v>112.9</v>
      </c>
      <c r="BH68" s="43" t="n">
        <v>112.9</v>
      </c>
      <c r="BI68" s="43" t="n">
        <v>114.4</v>
      </c>
      <c r="BJ68" s="43" t="n">
        <v>114.4</v>
      </c>
      <c r="BK68" s="43" t="n">
        <v>114.4</v>
      </c>
      <c r="BL68" s="43" t="n">
        <v>114.4</v>
      </c>
      <c r="BM68" s="43" t="n">
        <v>114.4</v>
      </c>
      <c r="BN68" s="43" t="n">
        <v>114.4</v>
      </c>
      <c r="BO68" s="43"/>
      <c r="BP68" s="43" t="n">
        <v>114.4</v>
      </c>
      <c r="BQ68" s="43" t="n">
        <v>114.4</v>
      </c>
      <c r="BR68" s="43" t="n">
        <v>114.4</v>
      </c>
      <c r="BS68" s="43" t="n">
        <v>115</v>
      </c>
      <c r="BT68" s="43" t="n">
        <v>115</v>
      </c>
      <c r="BU68" s="43" t="n">
        <v>116.8</v>
      </c>
      <c r="BV68" s="43" t="n">
        <v>116.8</v>
      </c>
      <c r="BW68" s="43" t="n">
        <v>116.8</v>
      </c>
      <c r="BX68" s="43" t="n">
        <v>116.8</v>
      </c>
      <c r="BY68" s="43" t="n">
        <v>116.8</v>
      </c>
      <c r="BZ68" s="43" t="n">
        <v>116.8</v>
      </c>
      <c r="CA68" s="43" t="n">
        <v>116.8</v>
      </c>
    </row>
    <row r="69" s="41" customFormat="true" ht="9" hidden="false" customHeight="false" outlineLevel="0" collapsed="false">
      <c r="A69" s="38" t="s">
        <v>123</v>
      </c>
      <c r="B69" s="38" t="s">
        <v>124</v>
      </c>
      <c r="C69" s="42" t="n">
        <v>101.6</v>
      </c>
      <c r="D69" s="42" t="n">
        <v>101.6</v>
      </c>
      <c r="E69" s="42" t="n">
        <v>101.6</v>
      </c>
      <c r="F69" s="42" t="n">
        <v>101.6</v>
      </c>
      <c r="G69" s="42" t="n">
        <v>101.6</v>
      </c>
      <c r="H69" s="42" t="n">
        <v>101.6</v>
      </c>
      <c r="I69" s="42" t="n">
        <v>101.6</v>
      </c>
      <c r="J69" s="42" t="n">
        <v>101.6</v>
      </c>
      <c r="K69" s="42" t="n">
        <v>101.6</v>
      </c>
      <c r="L69" s="42" t="n">
        <v>101.6</v>
      </c>
      <c r="M69" s="42" t="n">
        <v>101.6</v>
      </c>
      <c r="N69" s="42" t="n">
        <v>101.6</v>
      </c>
      <c r="O69" s="54"/>
      <c r="P69" s="42" t="n">
        <v>101.6</v>
      </c>
      <c r="Q69" s="42" t="n">
        <v>101.6</v>
      </c>
      <c r="R69" s="42" t="n">
        <v>104.3</v>
      </c>
      <c r="S69" s="42" t="n">
        <v>104.3</v>
      </c>
      <c r="T69" s="42" t="n">
        <v>104.3</v>
      </c>
      <c r="U69" s="42" t="n">
        <v>104.3</v>
      </c>
      <c r="V69" s="42" t="n">
        <v>104.3</v>
      </c>
      <c r="W69" s="42" t="n">
        <v>104.3</v>
      </c>
      <c r="X69" s="42" t="n">
        <v>104.3</v>
      </c>
      <c r="Y69" s="42" t="n">
        <v>104.3</v>
      </c>
      <c r="Z69" s="42" t="n">
        <v>104.3</v>
      </c>
      <c r="AA69" s="42" t="n">
        <v>104.3</v>
      </c>
      <c r="AB69" s="54"/>
      <c r="AC69" s="42" t="n">
        <v>107.2</v>
      </c>
      <c r="AD69" s="42" t="n">
        <v>107.2</v>
      </c>
      <c r="AE69" s="42" t="n">
        <v>107.2</v>
      </c>
      <c r="AF69" s="42" t="n">
        <v>107.2</v>
      </c>
      <c r="AG69" s="42" t="n">
        <v>107.2</v>
      </c>
      <c r="AH69" s="42" t="n">
        <v>107.2</v>
      </c>
      <c r="AI69" s="42" t="n">
        <v>107.2</v>
      </c>
      <c r="AJ69" s="42" t="n">
        <v>107.2</v>
      </c>
      <c r="AK69" s="42" t="n">
        <v>107.2</v>
      </c>
      <c r="AL69" s="42" t="n">
        <v>107.2</v>
      </c>
      <c r="AM69" s="42" t="n">
        <v>107.2</v>
      </c>
      <c r="AN69" s="42" t="n">
        <v>107.2</v>
      </c>
      <c r="AO69" s="54"/>
      <c r="AP69" s="42" t="n">
        <v>107.2</v>
      </c>
      <c r="AQ69" s="42" t="n">
        <v>107.2</v>
      </c>
      <c r="AR69" s="42" t="n">
        <v>107.2</v>
      </c>
      <c r="AS69" s="42" t="n">
        <v>107.7</v>
      </c>
      <c r="AT69" s="42" t="n">
        <v>107.7</v>
      </c>
      <c r="AU69" s="42" t="n">
        <v>107.7</v>
      </c>
      <c r="AV69" s="42" t="n">
        <v>110.3</v>
      </c>
      <c r="AW69" s="42" t="n">
        <v>110.3</v>
      </c>
      <c r="AX69" s="42" t="n">
        <v>110.3</v>
      </c>
      <c r="AY69" s="42" t="n">
        <v>110.3</v>
      </c>
      <c r="AZ69" s="42" t="n">
        <v>110.3</v>
      </c>
      <c r="BA69" s="42" t="n">
        <v>110.3</v>
      </c>
      <c r="BB69" s="38"/>
      <c r="BC69" s="43" t="n">
        <v>112.9</v>
      </c>
      <c r="BD69" s="43" t="n">
        <v>112.9</v>
      </c>
      <c r="BE69" s="43" t="n">
        <v>112.9</v>
      </c>
      <c r="BF69" s="43" t="n">
        <v>112.9</v>
      </c>
      <c r="BG69" s="43" t="n">
        <v>112.9</v>
      </c>
      <c r="BH69" s="43" t="n">
        <v>112.9</v>
      </c>
      <c r="BI69" s="43" t="n">
        <v>114.4</v>
      </c>
      <c r="BJ69" s="43" t="n">
        <v>114.4</v>
      </c>
      <c r="BK69" s="43" t="n">
        <v>114.4</v>
      </c>
      <c r="BL69" s="43" t="n">
        <v>114.4</v>
      </c>
      <c r="BM69" s="43" t="n">
        <v>114.4</v>
      </c>
      <c r="BN69" s="43" t="n">
        <v>114.4</v>
      </c>
      <c r="BO69" s="43"/>
      <c r="BP69" s="43" t="n">
        <v>114.4</v>
      </c>
      <c r="BQ69" s="43" t="n">
        <v>114.4</v>
      </c>
      <c r="BR69" s="43" t="n">
        <v>114.4</v>
      </c>
      <c r="BS69" s="43" t="n">
        <v>115</v>
      </c>
      <c r="BT69" s="43" t="n">
        <v>115</v>
      </c>
      <c r="BU69" s="43" t="n">
        <v>116.8</v>
      </c>
      <c r="BV69" s="43" t="n">
        <v>116.8</v>
      </c>
      <c r="BW69" s="43" t="n">
        <v>116.8</v>
      </c>
      <c r="BX69" s="43" t="n">
        <v>116.8</v>
      </c>
      <c r="BY69" s="43" t="n">
        <v>116.8</v>
      </c>
      <c r="BZ69" s="43" t="n">
        <v>116.8</v>
      </c>
      <c r="CA69" s="43" t="n">
        <v>116.8</v>
      </c>
    </row>
    <row r="70" s="41" customFormat="true" ht="9" hidden="false" customHeight="false" outlineLevel="0" collapsed="false">
      <c r="A70" s="38" t="s">
        <v>125</v>
      </c>
      <c r="B70" s="38" t="s">
        <v>126</v>
      </c>
      <c r="C70" s="42" t="n">
        <v>101.6</v>
      </c>
      <c r="D70" s="42" t="n">
        <v>101.6</v>
      </c>
      <c r="E70" s="42" t="n">
        <v>101.6</v>
      </c>
      <c r="F70" s="42" t="n">
        <v>101.6</v>
      </c>
      <c r="G70" s="42" t="n">
        <v>101.6</v>
      </c>
      <c r="H70" s="42" t="n">
        <v>101.6</v>
      </c>
      <c r="I70" s="42" t="n">
        <v>101.6</v>
      </c>
      <c r="J70" s="42" t="n">
        <v>101.6</v>
      </c>
      <c r="K70" s="42" t="n">
        <v>101.6</v>
      </c>
      <c r="L70" s="42" t="n">
        <v>101.6</v>
      </c>
      <c r="M70" s="42" t="n">
        <v>101.6</v>
      </c>
      <c r="N70" s="42" t="n">
        <v>101.6</v>
      </c>
      <c r="O70" s="54"/>
      <c r="P70" s="42" t="n">
        <v>101.6</v>
      </c>
      <c r="Q70" s="42" t="n">
        <v>101.6</v>
      </c>
      <c r="R70" s="42" t="n">
        <v>104.3</v>
      </c>
      <c r="S70" s="42" t="n">
        <v>104.3</v>
      </c>
      <c r="T70" s="42" t="n">
        <v>104.3</v>
      </c>
      <c r="U70" s="42" t="n">
        <v>104.3</v>
      </c>
      <c r="V70" s="42" t="n">
        <v>104.3</v>
      </c>
      <c r="W70" s="42" t="n">
        <v>104.3</v>
      </c>
      <c r="X70" s="42" t="n">
        <v>104.3</v>
      </c>
      <c r="Y70" s="42" t="n">
        <v>104.3</v>
      </c>
      <c r="Z70" s="42" t="n">
        <v>104.3</v>
      </c>
      <c r="AA70" s="42" t="n">
        <v>104.3</v>
      </c>
      <c r="AB70" s="54"/>
      <c r="AC70" s="42" t="n">
        <v>107.2</v>
      </c>
      <c r="AD70" s="42" t="n">
        <v>107.2</v>
      </c>
      <c r="AE70" s="42" t="n">
        <v>107.2</v>
      </c>
      <c r="AF70" s="42" t="n">
        <v>107.2</v>
      </c>
      <c r="AG70" s="42" t="n">
        <v>107.2</v>
      </c>
      <c r="AH70" s="42" t="n">
        <v>107.2</v>
      </c>
      <c r="AI70" s="42" t="n">
        <v>107.2</v>
      </c>
      <c r="AJ70" s="42" t="n">
        <v>107.2</v>
      </c>
      <c r="AK70" s="42" t="n">
        <v>107.2</v>
      </c>
      <c r="AL70" s="42" t="n">
        <v>107.2</v>
      </c>
      <c r="AM70" s="42" t="n">
        <v>107.2</v>
      </c>
      <c r="AN70" s="42" t="n">
        <v>107.2</v>
      </c>
      <c r="AO70" s="54"/>
      <c r="AP70" s="42" t="n">
        <v>107.2</v>
      </c>
      <c r="AQ70" s="42" t="n">
        <v>107.2</v>
      </c>
      <c r="AR70" s="42" t="n">
        <v>107.2</v>
      </c>
      <c r="AS70" s="42" t="n">
        <v>107.7</v>
      </c>
      <c r="AT70" s="42" t="n">
        <v>107.7</v>
      </c>
      <c r="AU70" s="42" t="n">
        <v>107.7</v>
      </c>
      <c r="AV70" s="42" t="n">
        <v>110.3</v>
      </c>
      <c r="AW70" s="42" t="n">
        <v>110.3</v>
      </c>
      <c r="AX70" s="42" t="n">
        <v>110.3</v>
      </c>
      <c r="AY70" s="42" t="n">
        <v>110.3</v>
      </c>
      <c r="AZ70" s="42" t="n">
        <v>110.3</v>
      </c>
      <c r="BA70" s="42" t="n">
        <v>110.3</v>
      </c>
      <c r="BB70" s="38"/>
      <c r="BC70" s="43" t="n">
        <v>112.9</v>
      </c>
      <c r="BD70" s="43" t="n">
        <v>112.9</v>
      </c>
      <c r="BE70" s="43" t="n">
        <v>112.9</v>
      </c>
      <c r="BF70" s="43" t="n">
        <v>112.9</v>
      </c>
      <c r="BG70" s="43" t="n">
        <v>112.9</v>
      </c>
      <c r="BH70" s="43" t="n">
        <v>112.9</v>
      </c>
      <c r="BI70" s="43" t="n">
        <v>114.4</v>
      </c>
      <c r="BJ70" s="43" t="n">
        <v>114.4</v>
      </c>
      <c r="BK70" s="43" t="n">
        <v>114.4</v>
      </c>
      <c r="BL70" s="43" t="n">
        <v>114.4</v>
      </c>
      <c r="BM70" s="43" t="n">
        <v>114.4</v>
      </c>
      <c r="BN70" s="43" t="n">
        <v>114.4</v>
      </c>
      <c r="BO70" s="43"/>
      <c r="BP70" s="43" t="n">
        <v>114.4</v>
      </c>
      <c r="BQ70" s="43" t="n">
        <v>114.4</v>
      </c>
      <c r="BR70" s="43" t="n">
        <v>114.4</v>
      </c>
      <c r="BS70" s="43" t="n">
        <v>115</v>
      </c>
      <c r="BT70" s="43" t="n">
        <v>115</v>
      </c>
      <c r="BU70" s="43" t="n">
        <v>116.8</v>
      </c>
      <c r="BV70" s="43" t="n">
        <v>116.8</v>
      </c>
      <c r="BW70" s="43" t="n">
        <v>116.8</v>
      </c>
      <c r="BX70" s="43" t="n">
        <v>116.8</v>
      </c>
      <c r="BY70" s="43" t="n">
        <v>116.8</v>
      </c>
      <c r="BZ70" s="43" t="n">
        <v>116.8</v>
      </c>
      <c r="CA70" s="43" t="n">
        <v>116.8</v>
      </c>
    </row>
    <row r="71" s="41" customFormat="true" ht="9" hidden="false" customHeight="false" outlineLevel="0" collapsed="false">
      <c r="A71" s="38" t="s">
        <v>127</v>
      </c>
      <c r="B71" s="38" t="s">
        <v>128</v>
      </c>
      <c r="C71" s="42" t="n">
        <v>101.6</v>
      </c>
      <c r="D71" s="42" t="n">
        <v>101.6</v>
      </c>
      <c r="E71" s="42" t="n">
        <v>101.6</v>
      </c>
      <c r="F71" s="42" t="n">
        <v>101.6</v>
      </c>
      <c r="G71" s="42" t="n">
        <v>101.6</v>
      </c>
      <c r="H71" s="42" t="n">
        <v>101.6</v>
      </c>
      <c r="I71" s="42" t="n">
        <v>101.6</v>
      </c>
      <c r="J71" s="42" t="n">
        <v>101.6</v>
      </c>
      <c r="K71" s="42" t="n">
        <v>101.6</v>
      </c>
      <c r="L71" s="42" t="n">
        <v>101.6</v>
      </c>
      <c r="M71" s="42" t="n">
        <v>101.6</v>
      </c>
      <c r="N71" s="42" t="n">
        <v>101.6</v>
      </c>
      <c r="O71" s="55"/>
      <c r="P71" s="42" t="n">
        <v>101.6</v>
      </c>
      <c r="Q71" s="42" t="n">
        <v>101.6</v>
      </c>
      <c r="R71" s="42" t="n">
        <v>104.3</v>
      </c>
      <c r="S71" s="42" t="n">
        <v>104.3</v>
      </c>
      <c r="T71" s="42" t="n">
        <v>104.3</v>
      </c>
      <c r="U71" s="42" t="n">
        <v>104.3</v>
      </c>
      <c r="V71" s="42" t="n">
        <v>104.3</v>
      </c>
      <c r="W71" s="42" t="n">
        <v>104.3</v>
      </c>
      <c r="X71" s="42" t="n">
        <v>104.3</v>
      </c>
      <c r="Y71" s="42" t="n">
        <v>104.3</v>
      </c>
      <c r="Z71" s="42" t="n">
        <v>104.3</v>
      </c>
      <c r="AA71" s="42" t="n">
        <v>104.3</v>
      </c>
      <c r="AB71" s="55"/>
      <c r="AC71" s="42" t="n">
        <v>107.2</v>
      </c>
      <c r="AD71" s="42" t="n">
        <v>107.2</v>
      </c>
      <c r="AE71" s="42" t="n">
        <v>107.2</v>
      </c>
      <c r="AF71" s="42" t="n">
        <v>107.2</v>
      </c>
      <c r="AG71" s="42" t="n">
        <v>107.2</v>
      </c>
      <c r="AH71" s="42" t="n">
        <v>107.2</v>
      </c>
      <c r="AI71" s="42" t="n">
        <v>107.2</v>
      </c>
      <c r="AJ71" s="42" t="n">
        <v>107.2</v>
      </c>
      <c r="AK71" s="42" t="n">
        <v>107.2</v>
      </c>
      <c r="AL71" s="42" t="n">
        <v>107.2</v>
      </c>
      <c r="AM71" s="42" t="n">
        <v>107.2</v>
      </c>
      <c r="AN71" s="42" t="n">
        <v>107.2</v>
      </c>
      <c r="AO71" s="55"/>
      <c r="AP71" s="42" t="n">
        <v>107.2</v>
      </c>
      <c r="AQ71" s="42" t="n">
        <v>107.2</v>
      </c>
      <c r="AR71" s="42" t="n">
        <v>107.2</v>
      </c>
      <c r="AS71" s="42" t="n">
        <v>107.7</v>
      </c>
      <c r="AT71" s="42" t="n">
        <v>107.7</v>
      </c>
      <c r="AU71" s="42" t="n">
        <v>107.7</v>
      </c>
      <c r="AV71" s="42" t="n">
        <v>110.3</v>
      </c>
      <c r="AW71" s="42" t="n">
        <v>110.3</v>
      </c>
      <c r="AX71" s="42" t="n">
        <v>110.3</v>
      </c>
      <c r="AY71" s="42" t="n">
        <v>110.3</v>
      </c>
      <c r="AZ71" s="42" t="n">
        <v>110.3</v>
      </c>
      <c r="BA71" s="42" t="n">
        <v>110.3</v>
      </c>
      <c r="BB71" s="38"/>
      <c r="BC71" s="43" t="n">
        <v>112.9</v>
      </c>
      <c r="BD71" s="43" t="n">
        <v>112.9</v>
      </c>
      <c r="BE71" s="43" t="n">
        <v>112.9</v>
      </c>
      <c r="BF71" s="43" t="n">
        <v>112.9</v>
      </c>
      <c r="BG71" s="43" t="n">
        <v>112.9</v>
      </c>
      <c r="BH71" s="43" t="n">
        <v>112.9</v>
      </c>
      <c r="BI71" s="43" t="n">
        <v>114.4</v>
      </c>
      <c r="BJ71" s="43" t="n">
        <v>114.4</v>
      </c>
      <c r="BK71" s="43" t="n">
        <v>114.4</v>
      </c>
      <c r="BL71" s="43" t="n">
        <v>114.4</v>
      </c>
      <c r="BM71" s="43" t="n">
        <v>114.4</v>
      </c>
      <c r="BN71" s="43" t="n">
        <v>114.4</v>
      </c>
      <c r="BO71" s="43"/>
      <c r="BP71" s="43" t="n">
        <v>114.4</v>
      </c>
      <c r="BQ71" s="43" t="n">
        <v>114.4</v>
      </c>
      <c r="BR71" s="43" t="n">
        <v>114.4</v>
      </c>
      <c r="BS71" s="43" t="n">
        <v>115</v>
      </c>
      <c r="BT71" s="43" t="n">
        <v>115</v>
      </c>
      <c r="BU71" s="43" t="n">
        <v>116.8</v>
      </c>
      <c r="BV71" s="43" t="n">
        <v>116.8</v>
      </c>
      <c r="BW71" s="43" t="n">
        <v>116.8</v>
      </c>
      <c r="BX71" s="43" t="n">
        <v>116.8</v>
      </c>
      <c r="BY71" s="43" t="n">
        <v>116.8</v>
      </c>
      <c r="BZ71" s="43" t="n">
        <v>116.8</v>
      </c>
      <c r="CA71" s="43" t="n">
        <v>116.8</v>
      </c>
    </row>
    <row r="72" s="41" customFormat="true" ht="9" hidden="false" customHeight="false" outlineLevel="0" collapsed="false">
      <c r="A72" s="38" t="s">
        <v>129</v>
      </c>
      <c r="B72" s="38" t="s">
        <v>130</v>
      </c>
      <c r="C72" s="42" t="n">
        <v>101.6</v>
      </c>
      <c r="D72" s="42" t="n">
        <v>101.6</v>
      </c>
      <c r="E72" s="42" t="n">
        <v>101.6</v>
      </c>
      <c r="F72" s="42" t="n">
        <v>101.6</v>
      </c>
      <c r="G72" s="42" t="n">
        <v>101.6</v>
      </c>
      <c r="H72" s="42" t="n">
        <v>101.6</v>
      </c>
      <c r="I72" s="42" t="n">
        <v>101.6</v>
      </c>
      <c r="J72" s="42" t="n">
        <v>101.6</v>
      </c>
      <c r="K72" s="42" t="n">
        <v>101.6</v>
      </c>
      <c r="L72" s="42" t="n">
        <v>101.6</v>
      </c>
      <c r="M72" s="42" t="n">
        <v>101.6</v>
      </c>
      <c r="N72" s="42" t="n">
        <v>101.6</v>
      </c>
      <c r="O72" s="55"/>
      <c r="P72" s="42" t="n">
        <v>101.6</v>
      </c>
      <c r="Q72" s="42" t="n">
        <v>101.6</v>
      </c>
      <c r="R72" s="42" t="n">
        <v>104.3</v>
      </c>
      <c r="S72" s="42" t="n">
        <v>104.3</v>
      </c>
      <c r="T72" s="42" t="n">
        <v>104.3</v>
      </c>
      <c r="U72" s="42" t="n">
        <v>104.3</v>
      </c>
      <c r="V72" s="42" t="n">
        <v>104.3</v>
      </c>
      <c r="W72" s="42" t="n">
        <v>104.3</v>
      </c>
      <c r="X72" s="42" t="n">
        <v>104.3</v>
      </c>
      <c r="Y72" s="42" t="n">
        <v>104.3</v>
      </c>
      <c r="Z72" s="42" t="n">
        <v>104.3</v>
      </c>
      <c r="AA72" s="42" t="n">
        <v>104.3</v>
      </c>
      <c r="AB72" s="55"/>
      <c r="AC72" s="42" t="n">
        <v>107.2</v>
      </c>
      <c r="AD72" s="42" t="n">
        <v>107.2</v>
      </c>
      <c r="AE72" s="42" t="n">
        <v>107.2</v>
      </c>
      <c r="AF72" s="42" t="n">
        <v>107.2</v>
      </c>
      <c r="AG72" s="42" t="n">
        <v>107.2</v>
      </c>
      <c r="AH72" s="42" t="n">
        <v>107.2</v>
      </c>
      <c r="AI72" s="42" t="n">
        <v>107.2</v>
      </c>
      <c r="AJ72" s="42" t="n">
        <v>107.2</v>
      </c>
      <c r="AK72" s="42" t="n">
        <v>107.2</v>
      </c>
      <c r="AL72" s="42" t="n">
        <v>107.2</v>
      </c>
      <c r="AM72" s="42" t="n">
        <v>107.2</v>
      </c>
      <c r="AN72" s="42" t="n">
        <v>107.2</v>
      </c>
      <c r="AO72" s="55"/>
      <c r="AP72" s="42" t="n">
        <v>107.2</v>
      </c>
      <c r="AQ72" s="42" t="n">
        <v>107.2</v>
      </c>
      <c r="AR72" s="42" t="n">
        <v>107.2</v>
      </c>
      <c r="AS72" s="42" t="n">
        <v>107.7</v>
      </c>
      <c r="AT72" s="42" t="n">
        <v>107.7</v>
      </c>
      <c r="AU72" s="42" t="n">
        <v>107.7</v>
      </c>
      <c r="AV72" s="42" t="n">
        <v>110.3</v>
      </c>
      <c r="AW72" s="42" t="n">
        <v>110.3</v>
      </c>
      <c r="AX72" s="42" t="n">
        <v>110.3</v>
      </c>
      <c r="AY72" s="42" t="n">
        <v>110.3</v>
      </c>
      <c r="AZ72" s="42" t="n">
        <v>110.3</v>
      </c>
      <c r="BA72" s="42" t="n">
        <v>110.3</v>
      </c>
      <c r="BB72" s="38"/>
      <c r="BC72" s="43" t="n">
        <v>112.9</v>
      </c>
      <c r="BD72" s="43" t="n">
        <v>112.9</v>
      </c>
      <c r="BE72" s="43" t="n">
        <v>112.9</v>
      </c>
      <c r="BF72" s="43" t="n">
        <v>112.9</v>
      </c>
      <c r="BG72" s="43" t="n">
        <v>112.9</v>
      </c>
      <c r="BH72" s="43" t="n">
        <v>112.9</v>
      </c>
      <c r="BI72" s="43" t="n">
        <v>114.4</v>
      </c>
      <c r="BJ72" s="43" t="n">
        <v>114.4</v>
      </c>
      <c r="BK72" s="43" t="n">
        <v>114.4</v>
      </c>
      <c r="BL72" s="43" t="n">
        <v>114.4</v>
      </c>
      <c r="BM72" s="43" t="n">
        <v>114.4</v>
      </c>
      <c r="BN72" s="43" t="n">
        <v>114.4</v>
      </c>
      <c r="BO72" s="43"/>
      <c r="BP72" s="43" t="n">
        <v>114.4</v>
      </c>
      <c r="BQ72" s="43" t="n">
        <v>114.4</v>
      </c>
      <c r="BR72" s="43" t="n">
        <v>114.4</v>
      </c>
      <c r="BS72" s="43" t="n">
        <v>115</v>
      </c>
      <c r="BT72" s="43" t="n">
        <v>115</v>
      </c>
      <c r="BU72" s="43" t="n">
        <v>116.8</v>
      </c>
      <c r="BV72" s="43" t="n">
        <v>116.8</v>
      </c>
      <c r="BW72" s="43" t="n">
        <v>116.8</v>
      </c>
      <c r="BX72" s="43" t="n">
        <v>116.8</v>
      </c>
      <c r="BY72" s="43" t="n">
        <v>116.8</v>
      </c>
      <c r="BZ72" s="43" t="n">
        <v>116.8</v>
      </c>
      <c r="CA72" s="43" t="n">
        <v>116.8</v>
      </c>
    </row>
    <row r="73" s="41" customFormat="true" ht="9" hidden="false" customHeight="false" outlineLevel="0" collapsed="false">
      <c r="A73" s="34" t="s">
        <v>131</v>
      </c>
      <c r="B73" s="34" t="s">
        <v>132</v>
      </c>
      <c r="C73" s="36" t="n">
        <v>101.3</v>
      </c>
      <c r="D73" s="36" t="n">
        <v>101.3</v>
      </c>
      <c r="E73" s="36" t="n">
        <v>101.3</v>
      </c>
      <c r="F73" s="36" t="n">
        <v>101.3</v>
      </c>
      <c r="G73" s="36" t="n">
        <v>101.3</v>
      </c>
      <c r="H73" s="36" t="n">
        <v>101.3</v>
      </c>
      <c r="I73" s="36" t="n">
        <v>101.3</v>
      </c>
      <c r="J73" s="36" t="n">
        <v>101.3</v>
      </c>
      <c r="K73" s="36" t="n">
        <v>101.3</v>
      </c>
      <c r="L73" s="36" t="n">
        <v>101.3</v>
      </c>
      <c r="M73" s="36" t="n">
        <v>102.4</v>
      </c>
      <c r="N73" s="36" t="n">
        <v>102.4</v>
      </c>
      <c r="O73" s="22"/>
      <c r="P73" s="36" t="n">
        <v>103.8</v>
      </c>
      <c r="Q73" s="36" t="n">
        <v>103.8</v>
      </c>
      <c r="R73" s="36" t="n">
        <v>103.8</v>
      </c>
      <c r="S73" s="36" t="n">
        <v>103.8</v>
      </c>
      <c r="T73" s="36" t="n">
        <v>103.8</v>
      </c>
      <c r="U73" s="36" t="n">
        <v>103.8</v>
      </c>
      <c r="V73" s="36" t="n">
        <v>103.8</v>
      </c>
      <c r="W73" s="36" t="n">
        <v>103.8</v>
      </c>
      <c r="X73" s="36" t="n">
        <v>103.8</v>
      </c>
      <c r="Y73" s="36" t="n">
        <v>105</v>
      </c>
      <c r="Z73" s="36" t="n">
        <v>105</v>
      </c>
      <c r="AA73" s="36" t="n">
        <v>105</v>
      </c>
      <c r="AB73" s="22"/>
      <c r="AC73" s="36" t="n">
        <v>106.2</v>
      </c>
      <c r="AD73" s="36" t="n">
        <v>106.2</v>
      </c>
      <c r="AE73" s="36" t="n">
        <v>106.2</v>
      </c>
      <c r="AF73" s="36" t="n">
        <v>106.2</v>
      </c>
      <c r="AG73" s="36" t="n">
        <v>106.3</v>
      </c>
      <c r="AH73" s="36" t="n">
        <v>106.3</v>
      </c>
      <c r="AI73" s="36" t="n">
        <v>107.5</v>
      </c>
      <c r="AJ73" s="36" t="n">
        <v>107.5</v>
      </c>
      <c r="AK73" s="36" t="n">
        <v>107.5</v>
      </c>
      <c r="AL73" s="36" t="n">
        <v>107.5</v>
      </c>
      <c r="AM73" s="36" t="n">
        <v>107.5</v>
      </c>
      <c r="AN73" s="36" t="n">
        <v>107.5</v>
      </c>
      <c r="AO73" s="22"/>
      <c r="AP73" s="36" t="n">
        <v>107.5</v>
      </c>
      <c r="AQ73" s="36" t="n">
        <v>107.5</v>
      </c>
      <c r="AR73" s="36" t="n">
        <v>107.5</v>
      </c>
      <c r="AS73" s="36" t="n">
        <v>109.2</v>
      </c>
      <c r="AT73" s="36" t="n">
        <v>109.2</v>
      </c>
      <c r="AU73" s="36" t="n">
        <v>109.2</v>
      </c>
      <c r="AV73" s="36" t="n">
        <v>109.2</v>
      </c>
      <c r="AW73" s="36" t="n">
        <v>109.2</v>
      </c>
      <c r="AX73" s="36" t="n">
        <v>109.2</v>
      </c>
      <c r="AY73" s="36" t="n">
        <v>110.7</v>
      </c>
      <c r="AZ73" s="36" t="n">
        <v>110.7</v>
      </c>
      <c r="BA73" s="36" t="n">
        <v>110.7</v>
      </c>
      <c r="BB73" s="34"/>
      <c r="BC73" s="37" t="n">
        <v>112.4</v>
      </c>
      <c r="BD73" s="37" t="n">
        <v>112.4</v>
      </c>
      <c r="BE73" s="37" t="n">
        <v>112.4</v>
      </c>
      <c r="BF73" s="37" t="n">
        <v>112.4</v>
      </c>
      <c r="BG73" s="37" t="n">
        <v>112.4</v>
      </c>
      <c r="BH73" s="37" t="n">
        <v>112.4</v>
      </c>
      <c r="BI73" s="37" t="n">
        <v>112.4</v>
      </c>
      <c r="BJ73" s="37" t="n">
        <v>112.4</v>
      </c>
      <c r="BK73" s="37" t="n">
        <v>112.9</v>
      </c>
      <c r="BL73" s="37" t="n">
        <v>112.9</v>
      </c>
      <c r="BM73" s="37" t="n">
        <v>112.9</v>
      </c>
      <c r="BN73" s="37" t="n">
        <v>112.9</v>
      </c>
      <c r="BO73" s="37"/>
      <c r="BP73" s="37" t="n">
        <v>112.9</v>
      </c>
      <c r="BQ73" s="37" t="n">
        <v>112.9</v>
      </c>
      <c r="BR73" s="37" t="n">
        <v>114</v>
      </c>
      <c r="BS73" s="37" t="n">
        <v>115.5</v>
      </c>
      <c r="BT73" s="37" t="n">
        <v>115.5</v>
      </c>
      <c r="BU73" s="37" t="n">
        <v>115.5</v>
      </c>
      <c r="BV73" s="37" t="n">
        <v>115.5</v>
      </c>
      <c r="BW73" s="37" t="n">
        <v>115.5</v>
      </c>
      <c r="BX73" s="37" t="n">
        <v>115.5</v>
      </c>
      <c r="BY73" s="37" t="n">
        <v>115.5</v>
      </c>
      <c r="BZ73" s="37" t="n">
        <v>116.7</v>
      </c>
      <c r="CA73" s="37" t="n">
        <v>116.7</v>
      </c>
    </row>
    <row r="74" s="52" customFormat="true" ht="9" hidden="false" customHeight="false" outlineLevel="0" collapsed="false">
      <c r="A74" s="34" t="s">
        <v>133</v>
      </c>
      <c r="B74" s="34" t="s">
        <v>134</v>
      </c>
      <c r="C74" s="36" t="n">
        <v>100.8</v>
      </c>
      <c r="D74" s="36" t="n">
        <v>100.8</v>
      </c>
      <c r="E74" s="36" t="n">
        <v>100.8</v>
      </c>
      <c r="F74" s="36" t="n">
        <v>100.8</v>
      </c>
      <c r="G74" s="36" t="n">
        <v>100.8</v>
      </c>
      <c r="H74" s="36" t="n">
        <v>100.8</v>
      </c>
      <c r="I74" s="36" t="n">
        <v>100.8</v>
      </c>
      <c r="J74" s="36" t="n">
        <v>100.8</v>
      </c>
      <c r="K74" s="36" t="n">
        <v>100.8</v>
      </c>
      <c r="L74" s="36" t="n">
        <v>100.8</v>
      </c>
      <c r="M74" s="36" t="n">
        <v>103.3</v>
      </c>
      <c r="N74" s="36" t="n">
        <v>103.3</v>
      </c>
      <c r="O74" s="15"/>
      <c r="P74" s="36" t="n">
        <v>103.3</v>
      </c>
      <c r="Q74" s="36" t="n">
        <v>103.3</v>
      </c>
      <c r="R74" s="36" t="n">
        <v>103.3</v>
      </c>
      <c r="S74" s="36" t="n">
        <v>103.3</v>
      </c>
      <c r="T74" s="36" t="n">
        <v>103.3</v>
      </c>
      <c r="U74" s="36" t="n">
        <v>103.3</v>
      </c>
      <c r="V74" s="36" t="n">
        <v>103.3</v>
      </c>
      <c r="W74" s="36" t="n">
        <v>103.3</v>
      </c>
      <c r="X74" s="36" t="n">
        <v>103.3</v>
      </c>
      <c r="Y74" s="36" t="n">
        <v>106</v>
      </c>
      <c r="Z74" s="36" t="n">
        <v>106</v>
      </c>
      <c r="AA74" s="36" t="n">
        <v>106</v>
      </c>
      <c r="AB74" s="15"/>
      <c r="AC74" s="36" t="n">
        <v>106</v>
      </c>
      <c r="AD74" s="36" t="n">
        <v>106</v>
      </c>
      <c r="AE74" s="36" t="n">
        <v>106</v>
      </c>
      <c r="AF74" s="36" t="n">
        <v>106</v>
      </c>
      <c r="AG74" s="36" t="n">
        <v>106</v>
      </c>
      <c r="AH74" s="36" t="n">
        <v>106</v>
      </c>
      <c r="AI74" s="36" t="n">
        <v>108.6</v>
      </c>
      <c r="AJ74" s="36" t="n">
        <v>108.6</v>
      </c>
      <c r="AK74" s="36" t="n">
        <v>108.6</v>
      </c>
      <c r="AL74" s="36" t="n">
        <v>108.6</v>
      </c>
      <c r="AM74" s="36" t="n">
        <v>108.6</v>
      </c>
      <c r="AN74" s="36" t="n">
        <v>108.6</v>
      </c>
      <c r="AO74" s="15"/>
      <c r="AP74" s="36" t="n">
        <v>108.6</v>
      </c>
      <c r="AQ74" s="36" t="n">
        <v>108.6</v>
      </c>
      <c r="AR74" s="36" t="n">
        <v>108.6</v>
      </c>
      <c r="AS74" s="36" t="n">
        <v>108.6</v>
      </c>
      <c r="AT74" s="36" t="n">
        <v>108.6</v>
      </c>
      <c r="AU74" s="36" t="n">
        <v>108.6</v>
      </c>
      <c r="AV74" s="36" t="n">
        <v>108.6</v>
      </c>
      <c r="AW74" s="36" t="n">
        <v>108.6</v>
      </c>
      <c r="AX74" s="36" t="n">
        <v>108.6</v>
      </c>
      <c r="AY74" s="36" t="n">
        <v>111.8</v>
      </c>
      <c r="AZ74" s="36" t="n">
        <v>111.8</v>
      </c>
      <c r="BA74" s="36" t="n">
        <v>111.8</v>
      </c>
      <c r="BB74" s="34"/>
      <c r="BC74" s="37" t="n">
        <v>111.8</v>
      </c>
      <c r="BD74" s="37" t="n">
        <v>111.8</v>
      </c>
      <c r="BE74" s="37" t="n">
        <v>111.8</v>
      </c>
      <c r="BF74" s="37" t="n">
        <v>111.8</v>
      </c>
      <c r="BG74" s="37" t="n">
        <v>111.8</v>
      </c>
      <c r="BH74" s="37" t="n">
        <v>111.8</v>
      </c>
      <c r="BI74" s="37" t="n">
        <v>111.8</v>
      </c>
      <c r="BJ74" s="37" t="n">
        <v>111.8</v>
      </c>
      <c r="BK74" s="37" t="n">
        <v>111.8</v>
      </c>
      <c r="BL74" s="37" t="n">
        <v>111.8</v>
      </c>
      <c r="BM74" s="37" t="n">
        <v>111.8</v>
      </c>
      <c r="BN74" s="37" t="n">
        <v>111.8</v>
      </c>
      <c r="BO74" s="37"/>
      <c r="BP74" s="37" t="n">
        <v>111.8</v>
      </c>
      <c r="BQ74" s="37" t="n">
        <v>111.8</v>
      </c>
      <c r="BR74" s="37" t="n">
        <v>114.3</v>
      </c>
      <c r="BS74" s="37" t="n">
        <v>114.3</v>
      </c>
      <c r="BT74" s="37" t="n">
        <v>114.3</v>
      </c>
      <c r="BU74" s="37" t="n">
        <v>114.3</v>
      </c>
      <c r="BV74" s="37" t="n">
        <v>114.3</v>
      </c>
      <c r="BW74" s="37" t="n">
        <v>114.3</v>
      </c>
      <c r="BX74" s="37" t="n">
        <v>114.3</v>
      </c>
      <c r="BY74" s="37" t="n">
        <v>114.3</v>
      </c>
      <c r="BZ74" s="37" t="n">
        <v>117</v>
      </c>
      <c r="CA74" s="37" t="n">
        <v>117</v>
      </c>
    </row>
    <row r="75" s="52" customFormat="true" ht="9" hidden="false" customHeight="false" outlineLevel="0" collapsed="false">
      <c r="A75" s="38" t="s">
        <v>135</v>
      </c>
      <c r="B75" s="38" t="s">
        <v>136</v>
      </c>
      <c r="C75" s="42" t="n">
        <v>100.9</v>
      </c>
      <c r="D75" s="42" t="n">
        <v>100.9</v>
      </c>
      <c r="E75" s="42" t="n">
        <v>100.9</v>
      </c>
      <c r="F75" s="42" t="n">
        <v>100.9</v>
      </c>
      <c r="G75" s="42" t="n">
        <v>100.9</v>
      </c>
      <c r="H75" s="42" t="n">
        <v>100.9</v>
      </c>
      <c r="I75" s="42" t="n">
        <v>100.9</v>
      </c>
      <c r="J75" s="42" t="n">
        <v>100.9</v>
      </c>
      <c r="K75" s="42" t="n">
        <v>100.9</v>
      </c>
      <c r="L75" s="42" t="n">
        <v>100.9</v>
      </c>
      <c r="M75" s="42" t="n">
        <v>103.5</v>
      </c>
      <c r="N75" s="42" t="n">
        <v>103.5</v>
      </c>
      <c r="O75" s="54"/>
      <c r="P75" s="42" t="n">
        <v>103.5</v>
      </c>
      <c r="Q75" s="42" t="n">
        <v>103.5</v>
      </c>
      <c r="R75" s="42" t="n">
        <v>103.5</v>
      </c>
      <c r="S75" s="42" t="n">
        <v>103.5</v>
      </c>
      <c r="T75" s="42" t="n">
        <v>103.5</v>
      </c>
      <c r="U75" s="42" t="n">
        <v>103.5</v>
      </c>
      <c r="V75" s="42" t="n">
        <v>103.5</v>
      </c>
      <c r="W75" s="42" t="n">
        <v>103.5</v>
      </c>
      <c r="X75" s="42" t="n">
        <v>103.5</v>
      </c>
      <c r="Y75" s="42" t="n">
        <v>106.2</v>
      </c>
      <c r="Z75" s="42" t="n">
        <v>106.2</v>
      </c>
      <c r="AA75" s="42" t="n">
        <v>106.2</v>
      </c>
      <c r="AB75" s="54"/>
      <c r="AC75" s="42" t="n">
        <v>106.2</v>
      </c>
      <c r="AD75" s="42" t="n">
        <v>106.2</v>
      </c>
      <c r="AE75" s="42" t="n">
        <v>106.2</v>
      </c>
      <c r="AF75" s="42" t="n">
        <v>106.2</v>
      </c>
      <c r="AG75" s="42" t="n">
        <v>106.2</v>
      </c>
      <c r="AH75" s="42" t="n">
        <v>106.2</v>
      </c>
      <c r="AI75" s="42" t="n">
        <v>108.9</v>
      </c>
      <c r="AJ75" s="42" t="n">
        <v>108.9</v>
      </c>
      <c r="AK75" s="42" t="n">
        <v>108.9</v>
      </c>
      <c r="AL75" s="42" t="n">
        <v>108.9</v>
      </c>
      <c r="AM75" s="42" t="n">
        <v>108.9</v>
      </c>
      <c r="AN75" s="42" t="n">
        <v>108.9</v>
      </c>
      <c r="AO75" s="54"/>
      <c r="AP75" s="42" t="n">
        <v>108.9</v>
      </c>
      <c r="AQ75" s="42" t="n">
        <v>108.9</v>
      </c>
      <c r="AR75" s="42" t="n">
        <v>108.9</v>
      </c>
      <c r="AS75" s="42" t="n">
        <v>108.9</v>
      </c>
      <c r="AT75" s="42" t="n">
        <v>108.9</v>
      </c>
      <c r="AU75" s="42" t="n">
        <v>108.9</v>
      </c>
      <c r="AV75" s="42" t="n">
        <v>108.9</v>
      </c>
      <c r="AW75" s="42" t="n">
        <v>108.9</v>
      </c>
      <c r="AX75" s="42" t="n">
        <v>108.9</v>
      </c>
      <c r="AY75" s="42" t="n">
        <v>112.3</v>
      </c>
      <c r="AZ75" s="42" t="n">
        <v>112.3</v>
      </c>
      <c r="BA75" s="42" t="n">
        <v>112.3</v>
      </c>
      <c r="BB75" s="38"/>
      <c r="BC75" s="43" t="n">
        <v>112.3</v>
      </c>
      <c r="BD75" s="43" t="n">
        <v>112.3</v>
      </c>
      <c r="BE75" s="43" t="n">
        <v>112.3</v>
      </c>
      <c r="BF75" s="43" t="n">
        <v>112.3</v>
      </c>
      <c r="BG75" s="43" t="n">
        <v>112.3</v>
      </c>
      <c r="BH75" s="43" t="n">
        <v>112.3</v>
      </c>
      <c r="BI75" s="43" t="n">
        <v>112.3</v>
      </c>
      <c r="BJ75" s="43" t="n">
        <v>112.3</v>
      </c>
      <c r="BK75" s="43" t="n">
        <v>112.3</v>
      </c>
      <c r="BL75" s="43" t="n">
        <v>112.3</v>
      </c>
      <c r="BM75" s="43" t="n">
        <v>112.3</v>
      </c>
      <c r="BN75" s="43" t="n">
        <v>112.3</v>
      </c>
      <c r="BO75" s="43"/>
      <c r="BP75" s="43" t="n">
        <v>112.3</v>
      </c>
      <c r="BQ75" s="43" t="n">
        <v>112.3</v>
      </c>
      <c r="BR75" s="43" t="n">
        <v>114.9</v>
      </c>
      <c r="BS75" s="43" t="n">
        <v>114.9</v>
      </c>
      <c r="BT75" s="43" t="n">
        <v>114.9</v>
      </c>
      <c r="BU75" s="43" t="n">
        <v>114.9</v>
      </c>
      <c r="BV75" s="43" t="n">
        <v>114.9</v>
      </c>
      <c r="BW75" s="43" t="n">
        <v>114.9</v>
      </c>
      <c r="BX75" s="43" t="n">
        <v>114.9</v>
      </c>
      <c r="BY75" s="43" t="n">
        <v>114.9</v>
      </c>
      <c r="BZ75" s="43" t="n">
        <v>117.7</v>
      </c>
      <c r="CA75" s="43" t="n">
        <v>117.7</v>
      </c>
    </row>
    <row r="76" s="41" customFormat="true" ht="9" hidden="false" customHeight="false" outlineLevel="0" collapsed="false">
      <c r="A76" s="38" t="s">
        <v>137</v>
      </c>
      <c r="B76" s="38" t="s">
        <v>138</v>
      </c>
      <c r="C76" s="42" t="n">
        <v>100.8</v>
      </c>
      <c r="D76" s="42" t="n">
        <v>100.8</v>
      </c>
      <c r="E76" s="42" t="n">
        <v>100.8</v>
      </c>
      <c r="F76" s="42" t="n">
        <v>100.8</v>
      </c>
      <c r="G76" s="42" t="n">
        <v>100.8</v>
      </c>
      <c r="H76" s="42" t="n">
        <v>100.8</v>
      </c>
      <c r="I76" s="42" t="n">
        <v>100.8</v>
      </c>
      <c r="J76" s="42" t="n">
        <v>100.8</v>
      </c>
      <c r="K76" s="42" t="n">
        <v>100.8</v>
      </c>
      <c r="L76" s="42" t="n">
        <v>100.8</v>
      </c>
      <c r="M76" s="42" t="n">
        <v>103.3</v>
      </c>
      <c r="N76" s="42" t="n">
        <v>103.3</v>
      </c>
      <c r="O76" s="54"/>
      <c r="P76" s="42" t="n">
        <v>103.3</v>
      </c>
      <c r="Q76" s="42" t="n">
        <v>103.3</v>
      </c>
      <c r="R76" s="42" t="n">
        <v>103.3</v>
      </c>
      <c r="S76" s="42" t="n">
        <v>103.3</v>
      </c>
      <c r="T76" s="42" t="n">
        <v>103.3</v>
      </c>
      <c r="U76" s="42" t="n">
        <v>103.3</v>
      </c>
      <c r="V76" s="42" t="n">
        <v>103.3</v>
      </c>
      <c r="W76" s="42" t="n">
        <v>103.3</v>
      </c>
      <c r="X76" s="42" t="n">
        <v>103.3</v>
      </c>
      <c r="Y76" s="42" t="n">
        <v>105.9</v>
      </c>
      <c r="Z76" s="42" t="n">
        <v>105.9</v>
      </c>
      <c r="AA76" s="42" t="n">
        <v>105.9</v>
      </c>
      <c r="AB76" s="54"/>
      <c r="AC76" s="42" t="n">
        <v>105.9</v>
      </c>
      <c r="AD76" s="42" t="n">
        <v>105.9</v>
      </c>
      <c r="AE76" s="42" t="n">
        <v>105.9</v>
      </c>
      <c r="AF76" s="42" t="n">
        <v>105.9</v>
      </c>
      <c r="AG76" s="42" t="n">
        <v>105.9</v>
      </c>
      <c r="AH76" s="42" t="n">
        <v>105.9</v>
      </c>
      <c r="AI76" s="42" t="n">
        <v>108.5</v>
      </c>
      <c r="AJ76" s="42" t="n">
        <v>108.5</v>
      </c>
      <c r="AK76" s="42" t="n">
        <v>108.5</v>
      </c>
      <c r="AL76" s="42" t="n">
        <v>108.5</v>
      </c>
      <c r="AM76" s="42" t="n">
        <v>108.5</v>
      </c>
      <c r="AN76" s="42" t="n">
        <v>108.5</v>
      </c>
      <c r="AO76" s="54"/>
      <c r="AP76" s="42" t="n">
        <v>108.5</v>
      </c>
      <c r="AQ76" s="42" t="n">
        <v>108.5</v>
      </c>
      <c r="AR76" s="42" t="n">
        <v>108.5</v>
      </c>
      <c r="AS76" s="42" t="n">
        <v>108.5</v>
      </c>
      <c r="AT76" s="42" t="n">
        <v>108.5</v>
      </c>
      <c r="AU76" s="42" t="n">
        <v>108.5</v>
      </c>
      <c r="AV76" s="42" t="n">
        <v>108.5</v>
      </c>
      <c r="AW76" s="42" t="n">
        <v>108.5</v>
      </c>
      <c r="AX76" s="42" t="n">
        <v>108.5</v>
      </c>
      <c r="AY76" s="42" t="n">
        <v>111.7</v>
      </c>
      <c r="AZ76" s="42" t="n">
        <v>111.7</v>
      </c>
      <c r="BA76" s="42" t="n">
        <v>111.7</v>
      </c>
      <c r="BB76" s="38"/>
      <c r="BC76" s="43" t="n">
        <v>111.7</v>
      </c>
      <c r="BD76" s="43" t="n">
        <v>111.7</v>
      </c>
      <c r="BE76" s="43" t="n">
        <v>111.7</v>
      </c>
      <c r="BF76" s="43" t="n">
        <v>111.7</v>
      </c>
      <c r="BG76" s="43" t="n">
        <v>111.7</v>
      </c>
      <c r="BH76" s="43" t="n">
        <v>111.7</v>
      </c>
      <c r="BI76" s="43" t="n">
        <v>111.7</v>
      </c>
      <c r="BJ76" s="43" t="n">
        <v>111.7</v>
      </c>
      <c r="BK76" s="43" t="n">
        <v>111.7</v>
      </c>
      <c r="BL76" s="43" t="n">
        <v>111.7</v>
      </c>
      <c r="BM76" s="43" t="n">
        <v>111.7</v>
      </c>
      <c r="BN76" s="43" t="n">
        <v>111.7</v>
      </c>
      <c r="BO76" s="43"/>
      <c r="BP76" s="43" t="n">
        <v>111.7</v>
      </c>
      <c r="BQ76" s="43" t="n">
        <v>111.7</v>
      </c>
      <c r="BR76" s="43" t="n">
        <v>114.1</v>
      </c>
      <c r="BS76" s="43" t="n">
        <v>114.1</v>
      </c>
      <c r="BT76" s="43" t="n">
        <v>114.1</v>
      </c>
      <c r="BU76" s="43" t="n">
        <v>114.1</v>
      </c>
      <c r="BV76" s="43" t="n">
        <v>114.1</v>
      </c>
      <c r="BW76" s="43" t="n">
        <v>114.1</v>
      </c>
      <c r="BX76" s="43" t="n">
        <v>114.1</v>
      </c>
      <c r="BY76" s="43" t="n">
        <v>114.1</v>
      </c>
      <c r="BZ76" s="43" t="n">
        <v>116.7</v>
      </c>
      <c r="CA76" s="43" t="n">
        <v>116.7</v>
      </c>
    </row>
    <row r="77" s="41" customFormat="true" ht="9" hidden="false" customHeight="false" outlineLevel="0" collapsed="false">
      <c r="A77" s="38" t="s">
        <v>139</v>
      </c>
      <c r="B77" s="38" t="s">
        <v>140</v>
      </c>
      <c r="C77" s="42" t="n">
        <v>101.7</v>
      </c>
      <c r="D77" s="42" t="n">
        <v>101.7</v>
      </c>
      <c r="E77" s="42" t="n">
        <v>101.7</v>
      </c>
      <c r="F77" s="42" t="n">
        <v>101.7</v>
      </c>
      <c r="G77" s="42" t="n">
        <v>101.7</v>
      </c>
      <c r="H77" s="42" t="n">
        <v>101.7</v>
      </c>
      <c r="I77" s="42" t="n">
        <v>101.7</v>
      </c>
      <c r="J77" s="42" t="n">
        <v>101.7</v>
      </c>
      <c r="K77" s="42" t="n">
        <v>101.7</v>
      </c>
      <c r="L77" s="42" t="n">
        <v>101.7</v>
      </c>
      <c r="M77" s="42" t="n">
        <v>101.7</v>
      </c>
      <c r="N77" s="42" t="n">
        <v>101.7</v>
      </c>
      <c r="O77" s="54"/>
      <c r="P77" s="42" t="n">
        <v>104.2</v>
      </c>
      <c r="Q77" s="42" t="n">
        <v>104.2</v>
      </c>
      <c r="R77" s="42" t="n">
        <v>104.2</v>
      </c>
      <c r="S77" s="42" t="n">
        <v>104.2</v>
      </c>
      <c r="T77" s="42" t="n">
        <v>104.2</v>
      </c>
      <c r="U77" s="42" t="n">
        <v>104.2</v>
      </c>
      <c r="V77" s="42" t="n">
        <v>104.2</v>
      </c>
      <c r="W77" s="42" t="n">
        <v>104.2</v>
      </c>
      <c r="X77" s="42" t="n">
        <v>104.2</v>
      </c>
      <c r="Y77" s="42" t="n">
        <v>104.2</v>
      </c>
      <c r="Z77" s="42" t="n">
        <v>104.2</v>
      </c>
      <c r="AA77" s="42" t="n">
        <v>104.2</v>
      </c>
      <c r="AB77" s="54"/>
      <c r="AC77" s="42" t="n">
        <v>106.4</v>
      </c>
      <c r="AD77" s="42" t="n">
        <v>106.4</v>
      </c>
      <c r="AE77" s="42" t="n">
        <v>106.4</v>
      </c>
      <c r="AF77" s="42" t="n">
        <v>106.4</v>
      </c>
      <c r="AG77" s="42" t="n">
        <v>106.6</v>
      </c>
      <c r="AH77" s="42" t="n">
        <v>106.6</v>
      </c>
      <c r="AI77" s="42" t="n">
        <v>106.6</v>
      </c>
      <c r="AJ77" s="42" t="n">
        <v>106.6</v>
      </c>
      <c r="AK77" s="42" t="n">
        <v>106.6</v>
      </c>
      <c r="AL77" s="42" t="n">
        <v>106.6</v>
      </c>
      <c r="AM77" s="42" t="n">
        <v>106.6</v>
      </c>
      <c r="AN77" s="42" t="n">
        <v>106.6</v>
      </c>
      <c r="AO77" s="54"/>
      <c r="AP77" s="42" t="n">
        <v>106.7</v>
      </c>
      <c r="AQ77" s="42" t="n">
        <v>106.7</v>
      </c>
      <c r="AR77" s="42" t="n">
        <v>106.7</v>
      </c>
      <c r="AS77" s="42" t="n">
        <v>109.6</v>
      </c>
      <c r="AT77" s="42" t="n">
        <v>109.6</v>
      </c>
      <c r="AU77" s="42" t="n">
        <v>109.6</v>
      </c>
      <c r="AV77" s="42" t="n">
        <v>109.8</v>
      </c>
      <c r="AW77" s="42" t="n">
        <v>109.8</v>
      </c>
      <c r="AX77" s="42" t="n">
        <v>109.8</v>
      </c>
      <c r="AY77" s="42" t="n">
        <v>109.8</v>
      </c>
      <c r="AZ77" s="42" t="n">
        <v>109.8</v>
      </c>
      <c r="BA77" s="42" t="n">
        <v>109.8</v>
      </c>
      <c r="BB77" s="38"/>
      <c r="BC77" s="43" t="n">
        <v>112.8</v>
      </c>
      <c r="BD77" s="43" t="n">
        <v>112.8</v>
      </c>
      <c r="BE77" s="43" t="n">
        <v>112.8</v>
      </c>
      <c r="BF77" s="43" t="n">
        <v>112.8</v>
      </c>
      <c r="BG77" s="43" t="n">
        <v>112.8</v>
      </c>
      <c r="BH77" s="43" t="n">
        <v>112.8</v>
      </c>
      <c r="BI77" s="43" t="n">
        <v>112.8</v>
      </c>
      <c r="BJ77" s="43" t="n">
        <v>112.8</v>
      </c>
      <c r="BK77" s="43" t="n">
        <v>113.8</v>
      </c>
      <c r="BL77" s="43" t="n">
        <v>113.8</v>
      </c>
      <c r="BM77" s="43" t="n">
        <v>113.8</v>
      </c>
      <c r="BN77" s="43" t="n">
        <v>113.8</v>
      </c>
      <c r="BO77" s="43"/>
      <c r="BP77" s="43" t="n">
        <v>113.8</v>
      </c>
      <c r="BQ77" s="43" t="n">
        <v>113.8</v>
      </c>
      <c r="BR77" s="43" t="n">
        <v>113.8</v>
      </c>
      <c r="BS77" s="43" t="n">
        <v>116.4</v>
      </c>
      <c r="BT77" s="43" t="n">
        <v>116.4</v>
      </c>
      <c r="BU77" s="43" t="n">
        <v>116.4</v>
      </c>
      <c r="BV77" s="43" t="n">
        <v>116.4</v>
      </c>
      <c r="BW77" s="43" t="n">
        <v>116.4</v>
      </c>
      <c r="BX77" s="43" t="n">
        <v>116.4</v>
      </c>
      <c r="BY77" s="43" t="n">
        <v>116.6</v>
      </c>
      <c r="BZ77" s="43" t="n">
        <v>116.6</v>
      </c>
      <c r="CA77" s="43" t="n">
        <v>116.6</v>
      </c>
    </row>
    <row r="78" s="41" customFormat="true" ht="9" hidden="false" customHeight="false" outlineLevel="0" collapsed="false">
      <c r="A78" s="38" t="s">
        <v>141</v>
      </c>
      <c r="B78" s="38" t="s">
        <v>142</v>
      </c>
      <c r="C78" s="42" t="n">
        <v>102.3</v>
      </c>
      <c r="D78" s="42" t="n">
        <v>102.3</v>
      </c>
      <c r="E78" s="42" t="n">
        <v>102.3</v>
      </c>
      <c r="F78" s="42" t="n">
        <v>102.3</v>
      </c>
      <c r="G78" s="42" t="n">
        <v>102.3</v>
      </c>
      <c r="H78" s="42" t="n">
        <v>102.3</v>
      </c>
      <c r="I78" s="42" t="n">
        <v>102.3</v>
      </c>
      <c r="J78" s="42" t="n">
        <v>102.3</v>
      </c>
      <c r="K78" s="42" t="n">
        <v>102.3</v>
      </c>
      <c r="L78" s="42" t="n">
        <v>102.3</v>
      </c>
      <c r="M78" s="42" t="n">
        <v>102.3</v>
      </c>
      <c r="N78" s="42" t="n">
        <v>102.3</v>
      </c>
      <c r="O78" s="54"/>
      <c r="P78" s="42" t="n">
        <v>104.5</v>
      </c>
      <c r="Q78" s="42" t="n">
        <v>104.5</v>
      </c>
      <c r="R78" s="42" t="n">
        <v>104.5</v>
      </c>
      <c r="S78" s="42" t="n">
        <v>104.5</v>
      </c>
      <c r="T78" s="42" t="n">
        <v>104.5</v>
      </c>
      <c r="U78" s="42" t="n">
        <v>104.5</v>
      </c>
      <c r="V78" s="42" t="n">
        <v>104.5</v>
      </c>
      <c r="W78" s="42" t="n">
        <v>104.5</v>
      </c>
      <c r="X78" s="42" t="n">
        <v>104.5</v>
      </c>
      <c r="Y78" s="42" t="n">
        <v>104.5</v>
      </c>
      <c r="Z78" s="42" t="n">
        <v>104.5</v>
      </c>
      <c r="AA78" s="42" t="n">
        <v>104.5</v>
      </c>
      <c r="AB78" s="54"/>
      <c r="AC78" s="42" t="n">
        <v>104.5</v>
      </c>
      <c r="AD78" s="42" t="n">
        <v>104.5</v>
      </c>
      <c r="AE78" s="42" t="n">
        <v>104.5</v>
      </c>
      <c r="AF78" s="42" t="n">
        <v>104.5</v>
      </c>
      <c r="AG78" s="42" t="n">
        <v>106.4</v>
      </c>
      <c r="AH78" s="42" t="n">
        <v>106.4</v>
      </c>
      <c r="AI78" s="42" t="n">
        <v>106.4</v>
      </c>
      <c r="AJ78" s="42" t="n">
        <v>106.4</v>
      </c>
      <c r="AK78" s="42" t="n">
        <v>106.4</v>
      </c>
      <c r="AL78" s="42" t="n">
        <v>106.4</v>
      </c>
      <c r="AM78" s="42" t="n">
        <v>106.4</v>
      </c>
      <c r="AN78" s="42" t="n">
        <v>106.4</v>
      </c>
      <c r="AO78" s="54"/>
      <c r="AP78" s="42" t="n">
        <v>107.8</v>
      </c>
      <c r="AQ78" s="42" t="n">
        <v>107.8</v>
      </c>
      <c r="AR78" s="42" t="n">
        <v>107.8</v>
      </c>
      <c r="AS78" s="42" t="n">
        <v>107.8</v>
      </c>
      <c r="AT78" s="42" t="n">
        <v>107.8</v>
      </c>
      <c r="AU78" s="42" t="n">
        <v>107.8</v>
      </c>
      <c r="AV78" s="42" t="n">
        <v>109.2</v>
      </c>
      <c r="AW78" s="42" t="n">
        <v>109.2</v>
      </c>
      <c r="AX78" s="42" t="n">
        <v>109.2</v>
      </c>
      <c r="AY78" s="42" t="n">
        <v>109.2</v>
      </c>
      <c r="AZ78" s="42" t="n">
        <v>109.2</v>
      </c>
      <c r="BA78" s="42" t="n">
        <v>109.2</v>
      </c>
      <c r="BB78" s="38"/>
      <c r="BC78" s="43" t="n">
        <v>109.2</v>
      </c>
      <c r="BD78" s="43" t="n">
        <v>109.2</v>
      </c>
      <c r="BE78" s="43" t="n">
        <v>109.2</v>
      </c>
      <c r="BF78" s="43" t="n">
        <v>109.2</v>
      </c>
      <c r="BG78" s="43" t="n">
        <v>109.2</v>
      </c>
      <c r="BH78" s="43" t="n">
        <v>109.2</v>
      </c>
      <c r="BI78" s="43" t="n">
        <v>109.2</v>
      </c>
      <c r="BJ78" s="43" t="n">
        <v>109.2</v>
      </c>
      <c r="BK78" s="43" t="n">
        <v>110.5</v>
      </c>
      <c r="BL78" s="43" t="n">
        <v>110.5</v>
      </c>
      <c r="BM78" s="43" t="n">
        <v>110.5</v>
      </c>
      <c r="BN78" s="43" t="n">
        <v>110.5</v>
      </c>
      <c r="BO78" s="43"/>
      <c r="BP78" s="43" t="n">
        <v>110.5</v>
      </c>
      <c r="BQ78" s="43" t="n">
        <v>110.5</v>
      </c>
      <c r="BR78" s="43" t="n">
        <v>110.5</v>
      </c>
      <c r="BS78" s="43" t="n">
        <v>110.5</v>
      </c>
      <c r="BT78" s="43" t="n">
        <v>110.5</v>
      </c>
      <c r="BU78" s="43" t="n">
        <v>110.5</v>
      </c>
      <c r="BV78" s="43" t="n">
        <v>110.5</v>
      </c>
      <c r="BW78" s="43" t="n">
        <v>110.5</v>
      </c>
      <c r="BX78" s="43" t="n">
        <v>110.5</v>
      </c>
      <c r="BY78" s="43" t="n">
        <v>112.3</v>
      </c>
      <c r="BZ78" s="43" t="n">
        <v>112.3</v>
      </c>
      <c r="CA78" s="43" t="n">
        <v>112.3</v>
      </c>
    </row>
    <row r="79" s="41" customFormat="true" ht="9" hidden="false" customHeight="false" outlineLevel="0" collapsed="false">
      <c r="A79" s="38" t="s">
        <v>143</v>
      </c>
      <c r="B79" s="38" t="s">
        <v>144</v>
      </c>
      <c r="C79" s="42" t="n">
        <v>101.7</v>
      </c>
      <c r="D79" s="42" t="n">
        <v>101.7</v>
      </c>
      <c r="E79" s="42" t="n">
        <v>101.7</v>
      </c>
      <c r="F79" s="42" t="n">
        <v>101.7</v>
      </c>
      <c r="G79" s="42" t="n">
        <v>101.7</v>
      </c>
      <c r="H79" s="42" t="n">
        <v>101.7</v>
      </c>
      <c r="I79" s="42" t="n">
        <v>101.7</v>
      </c>
      <c r="J79" s="42" t="n">
        <v>101.7</v>
      </c>
      <c r="K79" s="42" t="n">
        <v>101.7</v>
      </c>
      <c r="L79" s="42" t="n">
        <v>101.7</v>
      </c>
      <c r="M79" s="42" t="n">
        <v>101.7</v>
      </c>
      <c r="N79" s="42" t="n">
        <v>101.7</v>
      </c>
      <c r="O79" s="54"/>
      <c r="P79" s="42" t="n">
        <v>104.1</v>
      </c>
      <c r="Q79" s="42" t="n">
        <v>104.1</v>
      </c>
      <c r="R79" s="42" t="n">
        <v>104.1</v>
      </c>
      <c r="S79" s="42" t="n">
        <v>104.1</v>
      </c>
      <c r="T79" s="42" t="n">
        <v>104.1</v>
      </c>
      <c r="U79" s="42" t="n">
        <v>104.1</v>
      </c>
      <c r="V79" s="42" t="n">
        <v>104.1</v>
      </c>
      <c r="W79" s="42" t="n">
        <v>104.1</v>
      </c>
      <c r="X79" s="42" t="n">
        <v>104.1</v>
      </c>
      <c r="Y79" s="42" t="n">
        <v>104.1</v>
      </c>
      <c r="Z79" s="42" t="n">
        <v>104.1</v>
      </c>
      <c r="AA79" s="42" t="n">
        <v>104.1</v>
      </c>
      <c r="AB79" s="54"/>
      <c r="AC79" s="42" t="n">
        <v>106.6</v>
      </c>
      <c r="AD79" s="42" t="n">
        <v>106.6</v>
      </c>
      <c r="AE79" s="42" t="n">
        <v>106.6</v>
      </c>
      <c r="AF79" s="42" t="n">
        <v>106.6</v>
      </c>
      <c r="AG79" s="42" t="n">
        <v>106.6</v>
      </c>
      <c r="AH79" s="42" t="n">
        <v>106.6</v>
      </c>
      <c r="AI79" s="42" t="n">
        <v>106.6</v>
      </c>
      <c r="AJ79" s="42" t="n">
        <v>106.6</v>
      </c>
      <c r="AK79" s="42" t="n">
        <v>106.6</v>
      </c>
      <c r="AL79" s="42" t="n">
        <v>106.6</v>
      </c>
      <c r="AM79" s="42" t="n">
        <v>106.6</v>
      </c>
      <c r="AN79" s="42" t="n">
        <v>106.6</v>
      </c>
      <c r="AO79" s="54"/>
      <c r="AP79" s="42" t="n">
        <v>106.6</v>
      </c>
      <c r="AQ79" s="42" t="n">
        <v>106.6</v>
      </c>
      <c r="AR79" s="42" t="n">
        <v>106.6</v>
      </c>
      <c r="AS79" s="42" t="n">
        <v>109.8</v>
      </c>
      <c r="AT79" s="42" t="n">
        <v>109.8</v>
      </c>
      <c r="AU79" s="42" t="n">
        <v>109.8</v>
      </c>
      <c r="AV79" s="42" t="n">
        <v>109.8</v>
      </c>
      <c r="AW79" s="42" t="n">
        <v>109.8</v>
      </c>
      <c r="AX79" s="42" t="n">
        <v>109.8</v>
      </c>
      <c r="AY79" s="42" t="n">
        <v>109.8</v>
      </c>
      <c r="AZ79" s="42" t="n">
        <v>109.8</v>
      </c>
      <c r="BA79" s="42" t="n">
        <v>109.8</v>
      </c>
      <c r="BB79" s="38"/>
      <c r="BC79" s="43" t="n">
        <v>113.2</v>
      </c>
      <c r="BD79" s="43" t="n">
        <v>113.2</v>
      </c>
      <c r="BE79" s="43" t="n">
        <v>113.2</v>
      </c>
      <c r="BF79" s="43" t="n">
        <v>113.2</v>
      </c>
      <c r="BG79" s="43" t="n">
        <v>113.2</v>
      </c>
      <c r="BH79" s="43" t="n">
        <v>113.2</v>
      </c>
      <c r="BI79" s="43" t="n">
        <v>113.2</v>
      </c>
      <c r="BJ79" s="43" t="n">
        <v>113.2</v>
      </c>
      <c r="BK79" s="43" t="n">
        <v>114.1</v>
      </c>
      <c r="BL79" s="43" t="n">
        <v>114.1</v>
      </c>
      <c r="BM79" s="43" t="n">
        <v>114.1</v>
      </c>
      <c r="BN79" s="43" t="n">
        <v>114.1</v>
      </c>
      <c r="BO79" s="43"/>
      <c r="BP79" s="43" t="n">
        <v>114.1</v>
      </c>
      <c r="BQ79" s="43" t="n">
        <v>114.1</v>
      </c>
      <c r="BR79" s="43" t="n">
        <v>114.1</v>
      </c>
      <c r="BS79" s="43" t="n">
        <v>116.9</v>
      </c>
      <c r="BT79" s="43" t="n">
        <v>116.9</v>
      </c>
      <c r="BU79" s="43" t="n">
        <v>116.9</v>
      </c>
      <c r="BV79" s="43" t="n">
        <v>116.9</v>
      </c>
      <c r="BW79" s="43" t="n">
        <v>116.9</v>
      </c>
      <c r="BX79" s="43" t="n">
        <v>116.9</v>
      </c>
      <c r="BY79" s="43" t="n">
        <v>116.9</v>
      </c>
      <c r="BZ79" s="43" t="n">
        <v>116.9</v>
      </c>
      <c r="CA79" s="43" t="n">
        <v>116.9</v>
      </c>
    </row>
    <row r="80" s="41" customFormat="true" ht="9" hidden="false" customHeight="false" outlineLevel="0" collapsed="false">
      <c r="A80" s="34" t="s">
        <v>145</v>
      </c>
      <c r="B80" s="34" t="s">
        <v>146</v>
      </c>
      <c r="C80" s="36" t="n">
        <v>100.9</v>
      </c>
      <c r="D80" s="36" t="n">
        <v>100.9</v>
      </c>
      <c r="E80" s="36" t="n">
        <v>100.9</v>
      </c>
      <c r="F80" s="36" t="n">
        <v>100.9</v>
      </c>
      <c r="G80" s="36" t="n">
        <v>100.9</v>
      </c>
      <c r="H80" s="36" t="n">
        <v>100.9</v>
      </c>
      <c r="I80" s="36" t="n">
        <v>100.9</v>
      </c>
      <c r="J80" s="36" t="n">
        <v>100.9</v>
      </c>
      <c r="K80" s="36" t="n">
        <v>100.9</v>
      </c>
      <c r="L80" s="36" t="n">
        <v>100.9</v>
      </c>
      <c r="M80" s="36" t="n">
        <v>100.9</v>
      </c>
      <c r="N80" s="36" t="n">
        <v>100.9</v>
      </c>
      <c r="O80" s="15"/>
      <c r="P80" s="36" t="n">
        <v>102.2</v>
      </c>
      <c r="Q80" s="36" t="n">
        <v>102.2</v>
      </c>
      <c r="R80" s="36" t="n">
        <v>102.2</v>
      </c>
      <c r="S80" s="36" t="n">
        <v>102.2</v>
      </c>
      <c r="T80" s="36" t="n">
        <v>102.2</v>
      </c>
      <c r="U80" s="36" t="n">
        <v>102.2</v>
      </c>
      <c r="V80" s="36" t="n">
        <v>102.4</v>
      </c>
      <c r="W80" s="36" t="n">
        <v>102.4</v>
      </c>
      <c r="X80" s="36" t="n">
        <v>102.4</v>
      </c>
      <c r="Y80" s="36" t="n">
        <v>104.1</v>
      </c>
      <c r="Z80" s="36" t="n">
        <v>104.1</v>
      </c>
      <c r="AA80" s="36" t="n">
        <v>104.1</v>
      </c>
      <c r="AB80" s="15"/>
      <c r="AC80" s="36" t="n">
        <v>103.4</v>
      </c>
      <c r="AD80" s="36" t="n">
        <v>103.4</v>
      </c>
      <c r="AE80" s="36" t="n">
        <v>103.4</v>
      </c>
      <c r="AF80" s="36" t="n">
        <v>103.4</v>
      </c>
      <c r="AG80" s="36" t="n">
        <v>103.4</v>
      </c>
      <c r="AH80" s="36" t="n">
        <v>104.9</v>
      </c>
      <c r="AI80" s="36" t="n">
        <v>104.9</v>
      </c>
      <c r="AJ80" s="36" t="n">
        <v>104.9</v>
      </c>
      <c r="AK80" s="36" t="n">
        <v>104.9</v>
      </c>
      <c r="AL80" s="36" t="n">
        <v>104.9</v>
      </c>
      <c r="AM80" s="36" t="n">
        <v>104.9</v>
      </c>
      <c r="AN80" s="36" t="n">
        <v>104.9</v>
      </c>
      <c r="AO80" s="15"/>
      <c r="AP80" s="36" t="n">
        <v>107</v>
      </c>
      <c r="AQ80" s="36" t="n">
        <v>107</v>
      </c>
      <c r="AR80" s="36" t="n">
        <v>107</v>
      </c>
      <c r="AS80" s="36" t="n">
        <v>107</v>
      </c>
      <c r="AT80" s="36" t="n">
        <v>107</v>
      </c>
      <c r="AU80" s="36" t="n">
        <v>107</v>
      </c>
      <c r="AV80" s="36" t="n">
        <v>107</v>
      </c>
      <c r="AW80" s="36" t="n">
        <v>107</v>
      </c>
      <c r="AX80" s="36" t="n">
        <v>107</v>
      </c>
      <c r="AY80" s="36" t="n">
        <v>107</v>
      </c>
      <c r="AZ80" s="36" t="n">
        <v>107</v>
      </c>
      <c r="BA80" s="36" t="n">
        <v>107</v>
      </c>
      <c r="BB80" s="34"/>
      <c r="BC80" s="37" t="n">
        <v>108.1</v>
      </c>
      <c r="BD80" s="37" t="n">
        <v>108.1</v>
      </c>
      <c r="BE80" s="37" t="n">
        <v>108.1</v>
      </c>
      <c r="BF80" s="37" t="n">
        <v>108.1</v>
      </c>
      <c r="BG80" s="37" t="n">
        <v>108.1</v>
      </c>
      <c r="BH80" s="37" t="n">
        <v>108.1</v>
      </c>
      <c r="BI80" s="37" t="n">
        <v>109.6</v>
      </c>
      <c r="BJ80" s="37" t="n">
        <v>109.6</v>
      </c>
      <c r="BK80" s="37" t="n">
        <v>109.6</v>
      </c>
      <c r="BL80" s="37" t="n">
        <v>109.6</v>
      </c>
      <c r="BM80" s="37" t="n">
        <v>109.6</v>
      </c>
      <c r="BN80" s="37" t="n">
        <v>109.6</v>
      </c>
      <c r="BO80" s="37"/>
      <c r="BP80" s="37" t="n">
        <v>108.8</v>
      </c>
      <c r="BQ80" s="37" t="n">
        <v>108.8</v>
      </c>
      <c r="BR80" s="37" t="n">
        <v>108.8</v>
      </c>
      <c r="BS80" s="37" t="n">
        <v>111.1</v>
      </c>
      <c r="BT80" s="37" t="n">
        <v>111.1</v>
      </c>
      <c r="BU80" s="37" t="n">
        <v>111.1</v>
      </c>
      <c r="BV80" s="37" t="n">
        <v>111.2</v>
      </c>
      <c r="BW80" s="37" t="n">
        <v>111.2</v>
      </c>
      <c r="BX80" s="37" t="n">
        <v>111.2</v>
      </c>
      <c r="BY80" s="37" t="n">
        <v>111.2</v>
      </c>
      <c r="BZ80" s="37" t="n">
        <v>111.2</v>
      </c>
      <c r="CA80" s="37" t="n">
        <v>111.2</v>
      </c>
    </row>
    <row r="81" s="52" customFormat="true" ht="9" hidden="false" customHeight="false" outlineLevel="0" collapsed="false">
      <c r="A81" s="34" t="s">
        <v>147</v>
      </c>
      <c r="B81" s="34" t="s">
        <v>148</v>
      </c>
      <c r="C81" s="36" t="n">
        <v>100.9</v>
      </c>
      <c r="D81" s="36" t="n">
        <v>100.9</v>
      </c>
      <c r="E81" s="36" t="n">
        <v>100.9</v>
      </c>
      <c r="F81" s="36" t="n">
        <v>100.9</v>
      </c>
      <c r="G81" s="36" t="n">
        <v>100.9</v>
      </c>
      <c r="H81" s="36" t="n">
        <v>100.9</v>
      </c>
      <c r="I81" s="36" t="n">
        <v>100.9</v>
      </c>
      <c r="J81" s="36" t="n">
        <v>100.9</v>
      </c>
      <c r="K81" s="36" t="n">
        <v>100.9</v>
      </c>
      <c r="L81" s="36" t="n">
        <v>100.9</v>
      </c>
      <c r="M81" s="36" t="n">
        <v>100.9</v>
      </c>
      <c r="N81" s="36" t="n">
        <v>100.9</v>
      </c>
      <c r="O81" s="15"/>
      <c r="P81" s="36" t="n">
        <v>102.2</v>
      </c>
      <c r="Q81" s="36" t="n">
        <v>102.2</v>
      </c>
      <c r="R81" s="36" t="n">
        <v>102.2</v>
      </c>
      <c r="S81" s="36" t="n">
        <v>102.2</v>
      </c>
      <c r="T81" s="36" t="n">
        <v>102.2</v>
      </c>
      <c r="U81" s="36" t="n">
        <v>102.2</v>
      </c>
      <c r="V81" s="36" t="n">
        <v>102.4</v>
      </c>
      <c r="W81" s="36" t="n">
        <v>102.4</v>
      </c>
      <c r="X81" s="36" t="n">
        <v>102.4</v>
      </c>
      <c r="Y81" s="36" t="n">
        <v>104.1</v>
      </c>
      <c r="Z81" s="36" t="n">
        <v>104.1</v>
      </c>
      <c r="AA81" s="36" t="n">
        <v>104.1</v>
      </c>
      <c r="AB81" s="15"/>
      <c r="AC81" s="36" t="n">
        <v>103.4</v>
      </c>
      <c r="AD81" s="36" t="n">
        <v>103.4</v>
      </c>
      <c r="AE81" s="36" t="n">
        <v>103.4</v>
      </c>
      <c r="AF81" s="36" t="n">
        <v>103.4</v>
      </c>
      <c r="AG81" s="36" t="n">
        <v>103.4</v>
      </c>
      <c r="AH81" s="36" t="n">
        <v>104.9</v>
      </c>
      <c r="AI81" s="36" t="n">
        <v>104.9</v>
      </c>
      <c r="AJ81" s="36" t="n">
        <v>104.9</v>
      </c>
      <c r="AK81" s="36" t="n">
        <v>104.9</v>
      </c>
      <c r="AL81" s="36" t="n">
        <v>104.9</v>
      </c>
      <c r="AM81" s="36" t="n">
        <v>104.9</v>
      </c>
      <c r="AN81" s="36" t="n">
        <v>104.9</v>
      </c>
      <c r="AO81" s="15"/>
      <c r="AP81" s="36" t="n">
        <v>107</v>
      </c>
      <c r="AQ81" s="36" t="n">
        <v>107</v>
      </c>
      <c r="AR81" s="36" t="n">
        <v>107</v>
      </c>
      <c r="AS81" s="36" t="n">
        <v>107</v>
      </c>
      <c r="AT81" s="36" t="n">
        <v>107</v>
      </c>
      <c r="AU81" s="36" t="n">
        <v>107</v>
      </c>
      <c r="AV81" s="36" t="n">
        <v>107</v>
      </c>
      <c r="AW81" s="36" t="n">
        <v>107</v>
      </c>
      <c r="AX81" s="36" t="n">
        <v>107</v>
      </c>
      <c r="AY81" s="36" t="n">
        <v>107</v>
      </c>
      <c r="AZ81" s="36" t="n">
        <v>107</v>
      </c>
      <c r="BA81" s="36" t="n">
        <v>107</v>
      </c>
      <c r="BB81" s="34"/>
      <c r="BC81" s="37" t="n">
        <v>108.1</v>
      </c>
      <c r="BD81" s="37" t="n">
        <v>108.1</v>
      </c>
      <c r="BE81" s="37" t="n">
        <v>108.1</v>
      </c>
      <c r="BF81" s="37" t="n">
        <v>108.1</v>
      </c>
      <c r="BG81" s="37" t="n">
        <v>108.1</v>
      </c>
      <c r="BH81" s="37" t="n">
        <v>108.1</v>
      </c>
      <c r="BI81" s="37" t="n">
        <v>109.6</v>
      </c>
      <c r="BJ81" s="37" t="n">
        <v>109.6</v>
      </c>
      <c r="BK81" s="37" t="n">
        <v>109.6</v>
      </c>
      <c r="BL81" s="37" t="n">
        <v>109.6</v>
      </c>
      <c r="BM81" s="37" t="n">
        <v>109.6</v>
      </c>
      <c r="BN81" s="37" t="n">
        <v>109.6</v>
      </c>
      <c r="BO81" s="37"/>
      <c r="BP81" s="37" t="n">
        <v>108.8</v>
      </c>
      <c r="BQ81" s="37" t="n">
        <v>108.8</v>
      </c>
      <c r="BR81" s="37" t="n">
        <v>108.8</v>
      </c>
      <c r="BS81" s="37" t="n">
        <v>111.1</v>
      </c>
      <c r="BT81" s="37" t="n">
        <v>111.1</v>
      </c>
      <c r="BU81" s="37" t="n">
        <v>111.1</v>
      </c>
      <c r="BV81" s="37" t="n">
        <v>111.2</v>
      </c>
      <c r="BW81" s="37" t="n">
        <v>111.2</v>
      </c>
      <c r="BX81" s="37" t="n">
        <v>111.2</v>
      </c>
      <c r="BY81" s="37" t="n">
        <v>111.2</v>
      </c>
      <c r="BZ81" s="37" t="n">
        <v>111.2</v>
      </c>
      <c r="CA81" s="37" t="n">
        <v>111.2</v>
      </c>
    </row>
    <row r="82" s="52" customFormat="true" ht="9" hidden="false" customHeight="true" outlineLevel="0" collapsed="false">
      <c r="A82" s="38" t="s">
        <v>149</v>
      </c>
      <c r="B82" s="38" t="s">
        <v>150</v>
      </c>
      <c r="C82" s="42" t="n">
        <v>100.9</v>
      </c>
      <c r="D82" s="42" t="n">
        <v>100.9</v>
      </c>
      <c r="E82" s="42" t="n">
        <v>100.9</v>
      </c>
      <c r="F82" s="42" t="n">
        <v>100.9</v>
      </c>
      <c r="G82" s="42" t="n">
        <v>100.9</v>
      </c>
      <c r="H82" s="42" t="n">
        <v>100.9</v>
      </c>
      <c r="I82" s="42" t="n">
        <v>100.9</v>
      </c>
      <c r="J82" s="42" t="n">
        <v>100.9</v>
      </c>
      <c r="K82" s="42" t="n">
        <v>100.9</v>
      </c>
      <c r="L82" s="42" t="n">
        <v>100.9</v>
      </c>
      <c r="M82" s="42" t="n">
        <v>100.9</v>
      </c>
      <c r="N82" s="42" t="n">
        <v>100.9</v>
      </c>
      <c r="O82" s="54"/>
      <c r="P82" s="42" t="n">
        <v>102.2</v>
      </c>
      <c r="Q82" s="42" t="n">
        <v>102.2</v>
      </c>
      <c r="R82" s="42" t="n">
        <v>102.2</v>
      </c>
      <c r="S82" s="42" t="n">
        <v>102.2</v>
      </c>
      <c r="T82" s="42" t="n">
        <v>102.2</v>
      </c>
      <c r="U82" s="42" t="n">
        <v>102.2</v>
      </c>
      <c r="V82" s="42" t="n">
        <v>102.4</v>
      </c>
      <c r="W82" s="42" t="n">
        <v>102.4</v>
      </c>
      <c r="X82" s="42" t="n">
        <v>102.4</v>
      </c>
      <c r="Y82" s="42" t="n">
        <v>104.1</v>
      </c>
      <c r="Z82" s="42" t="n">
        <v>104.1</v>
      </c>
      <c r="AA82" s="42" t="n">
        <v>104.1</v>
      </c>
      <c r="AB82" s="54"/>
      <c r="AC82" s="42" t="n">
        <v>103.4</v>
      </c>
      <c r="AD82" s="42" t="n">
        <v>103.4</v>
      </c>
      <c r="AE82" s="42" t="n">
        <v>103.4</v>
      </c>
      <c r="AF82" s="42" t="n">
        <v>103.4</v>
      </c>
      <c r="AG82" s="42" t="n">
        <v>103.4</v>
      </c>
      <c r="AH82" s="42" t="n">
        <v>104.9</v>
      </c>
      <c r="AI82" s="42" t="n">
        <v>104.9</v>
      </c>
      <c r="AJ82" s="42" t="n">
        <v>104.9</v>
      </c>
      <c r="AK82" s="42" t="n">
        <v>104.9</v>
      </c>
      <c r="AL82" s="42" t="n">
        <v>104.9</v>
      </c>
      <c r="AM82" s="42" t="n">
        <v>104.9</v>
      </c>
      <c r="AN82" s="42" t="n">
        <v>104.9</v>
      </c>
      <c r="AO82" s="54"/>
      <c r="AP82" s="42" t="n">
        <v>107</v>
      </c>
      <c r="AQ82" s="42" t="n">
        <v>107</v>
      </c>
      <c r="AR82" s="42" t="n">
        <v>107</v>
      </c>
      <c r="AS82" s="42" t="n">
        <v>107</v>
      </c>
      <c r="AT82" s="42" t="n">
        <v>107</v>
      </c>
      <c r="AU82" s="42" t="n">
        <v>107</v>
      </c>
      <c r="AV82" s="42" t="n">
        <v>107</v>
      </c>
      <c r="AW82" s="42" t="n">
        <v>107</v>
      </c>
      <c r="AX82" s="42" t="n">
        <v>107</v>
      </c>
      <c r="AY82" s="42" t="n">
        <v>107</v>
      </c>
      <c r="AZ82" s="42" t="n">
        <v>107</v>
      </c>
      <c r="BA82" s="42" t="n">
        <v>107</v>
      </c>
      <c r="BB82" s="38"/>
      <c r="BC82" s="43" t="n">
        <v>108.1</v>
      </c>
      <c r="BD82" s="43" t="n">
        <v>108.1</v>
      </c>
      <c r="BE82" s="43" t="n">
        <v>108.1</v>
      </c>
      <c r="BF82" s="43" t="n">
        <v>108.1</v>
      </c>
      <c r="BG82" s="43" t="n">
        <v>108.1</v>
      </c>
      <c r="BH82" s="43" t="n">
        <v>108.1</v>
      </c>
      <c r="BI82" s="43" t="n">
        <v>109.6</v>
      </c>
      <c r="BJ82" s="43" t="n">
        <v>109.6</v>
      </c>
      <c r="BK82" s="43" t="n">
        <v>109.6</v>
      </c>
      <c r="BL82" s="43" t="n">
        <v>109.6</v>
      </c>
      <c r="BM82" s="43" t="n">
        <v>109.6</v>
      </c>
      <c r="BN82" s="43" t="n">
        <v>109.6</v>
      </c>
      <c r="BO82" s="43"/>
      <c r="BP82" s="43" t="n">
        <v>108.8</v>
      </c>
      <c r="BQ82" s="43" t="n">
        <v>108.8</v>
      </c>
      <c r="BR82" s="43" t="n">
        <v>108.8</v>
      </c>
      <c r="BS82" s="43" t="n">
        <v>111.1</v>
      </c>
      <c r="BT82" s="43" t="n">
        <v>111.1</v>
      </c>
      <c r="BU82" s="43" t="n">
        <v>111.1</v>
      </c>
      <c r="BV82" s="43" t="n">
        <v>111.2</v>
      </c>
      <c r="BW82" s="43" t="n">
        <v>111.2</v>
      </c>
      <c r="BX82" s="43" t="n">
        <v>111.2</v>
      </c>
      <c r="BY82" s="43" t="n">
        <v>111.2</v>
      </c>
      <c r="BZ82" s="43" t="n">
        <v>111.2</v>
      </c>
      <c r="CA82" s="43" t="n">
        <v>111.2</v>
      </c>
    </row>
    <row r="83" s="41" customFormat="true" ht="9" hidden="false" customHeight="true" outlineLevel="0" collapsed="false">
      <c r="A83" s="34" t="s">
        <v>151</v>
      </c>
      <c r="B83" s="34" t="s">
        <v>152</v>
      </c>
      <c r="C83" s="36" t="n">
        <v>100.8</v>
      </c>
      <c r="D83" s="36" t="n">
        <v>100.8</v>
      </c>
      <c r="E83" s="36" t="n">
        <v>100.8</v>
      </c>
      <c r="F83" s="36" t="n">
        <v>100.8</v>
      </c>
      <c r="G83" s="36" t="n">
        <v>100.8</v>
      </c>
      <c r="H83" s="36" t="n">
        <v>100.8</v>
      </c>
      <c r="I83" s="36" t="n">
        <v>100.8</v>
      </c>
      <c r="J83" s="36" t="n">
        <v>100.8</v>
      </c>
      <c r="K83" s="36" t="n">
        <v>100.8</v>
      </c>
      <c r="L83" s="36" t="n">
        <v>100.8</v>
      </c>
      <c r="M83" s="36" t="n">
        <v>100.8</v>
      </c>
      <c r="N83" s="36" t="n">
        <v>100.8</v>
      </c>
      <c r="O83" s="54"/>
      <c r="P83" s="36" t="n">
        <v>100.8</v>
      </c>
      <c r="Q83" s="36" t="n">
        <v>100.8</v>
      </c>
      <c r="R83" s="36" t="n">
        <v>102.4</v>
      </c>
      <c r="S83" s="36" t="n">
        <v>102.4</v>
      </c>
      <c r="T83" s="36" t="n">
        <v>102.4</v>
      </c>
      <c r="U83" s="36" t="n">
        <v>102.4</v>
      </c>
      <c r="V83" s="36" t="n">
        <v>102.4</v>
      </c>
      <c r="W83" s="36" t="n">
        <v>102.4</v>
      </c>
      <c r="X83" s="36" t="n">
        <v>104.1</v>
      </c>
      <c r="Y83" s="36" t="n">
        <v>104.1</v>
      </c>
      <c r="Z83" s="36" t="n">
        <v>104.1</v>
      </c>
      <c r="AA83" s="36" t="n">
        <v>104.1</v>
      </c>
      <c r="AB83" s="54"/>
      <c r="AC83" s="36" t="n">
        <v>104.1</v>
      </c>
      <c r="AD83" s="36" t="n">
        <v>104.1</v>
      </c>
      <c r="AE83" s="36" t="n">
        <v>104.1</v>
      </c>
      <c r="AF83" s="36" t="n">
        <v>104.1</v>
      </c>
      <c r="AG83" s="36" t="n">
        <v>104.1</v>
      </c>
      <c r="AH83" s="36" t="n">
        <v>106.2</v>
      </c>
      <c r="AI83" s="36" t="n">
        <v>106.2</v>
      </c>
      <c r="AJ83" s="36" t="n">
        <v>106.2</v>
      </c>
      <c r="AK83" s="36" t="n">
        <v>106.2</v>
      </c>
      <c r="AL83" s="36" t="n">
        <v>106.2</v>
      </c>
      <c r="AM83" s="36" t="n">
        <v>106.2</v>
      </c>
      <c r="AN83" s="36" t="n">
        <v>106.2</v>
      </c>
      <c r="AO83" s="54"/>
      <c r="AP83" s="36" t="n">
        <v>108.8</v>
      </c>
      <c r="AQ83" s="36" t="n">
        <v>108.8</v>
      </c>
      <c r="AR83" s="36" t="n">
        <v>108.8</v>
      </c>
      <c r="AS83" s="36" t="n">
        <v>108.8</v>
      </c>
      <c r="AT83" s="36" t="n">
        <v>108.8</v>
      </c>
      <c r="AU83" s="36" t="n">
        <v>108.8</v>
      </c>
      <c r="AV83" s="36" t="n">
        <v>108.8</v>
      </c>
      <c r="AW83" s="36" t="n">
        <v>108.8</v>
      </c>
      <c r="AX83" s="36" t="n">
        <v>108.8</v>
      </c>
      <c r="AY83" s="36" t="n">
        <v>108.8</v>
      </c>
      <c r="AZ83" s="36" t="n">
        <v>108.8</v>
      </c>
      <c r="BA83" s="36" t="n">
        <v>108.8</v>
      </c>
      <c r="BB83" s="34"/>
      <c r="BC83" s="37" t="n">
        <v>111.8</v>
      </c>
      <c r="BD83" s="37" t="n">
        <v>111.8</v>
      </c>
      <c r="BE83" s="37" t="n">
        <v>111.8</v>
      </c>
      <c r="BF83" s="37" t="n">
        <v>111.8</v>
      </c>
      <c r="BG83" s="37" t="n">
        <v>111.8</v>
      </c>
      <c r="BH83" s="37" t="n">
        <v>111.8</v>
      </c>
      <c r="BI83" s="37" t="n">
        <v>111.8</v>
      </c>
      <c r="BJ83" s="37" t="n">
        <v>111.8</v>
      </c>
      <c r="BK83" s="37" t="n">
        <v>111.8</v>
      </c>
      <c r="BL83" s="37" t="n">
        <v>112.5</v>
      </c>
      <c r="BM83" s="37" t="n">
        <v>112.5</v>
      </c>
      <c r="BN83" s="37" t="n">
        <v>112.5</v>
      </c>
      <c r="BO83" s="37"/>
      <c r="BP83" s="37" t="n">
        <v>112.5</v>
      </c>
      <c r="BQ83" s="37" t="n">
        <v>112.5</v>
      </c>
      <c r="BR83" s="37" t="n">
        <v>112.5</v>
      </c>
      <c r="BS83" s="37" t="n">
        <v>112.5</v>
      </c>
      <c r="BT83" s="37" t="n">
        <v>115.2</v>
      </c>
      <c r="BU83" s="37" t="n">
        <v>115.2</v>
      </c>
      <c r="BV83" s="37" t="n">
        <v>115.2</v>
      </c>
      <c r="BW83" s="37" t="n">
        <v>115.2</v>
      </c>
      <c r="BX83" s="37" t="n">
        <v>115.2</v>
      </c>
      <c r="BY83" s="37" t="n">
        <v>115.2</v>
      </c>
      <c r="BZ83" s="37" t="n">
        <v>115.2</v>
      </c>
      <c r="CA83" s="37" t="n">
        <v>115.2</v>
      </c>
    </row>
    <row r="84" s="52" customFormat="true" ht="9" hidden="false" customHeight="true" outlineLevel="0" collapsed="false">
      <c r="A84" s="34" t="s">
        <v>153</v>
      </c>
      <c r="B84" s="34" t="s">
        <v>154</v>
      </c>
      <c r="C84" s="36" t="n">
        <v>100.8</v>
      </c>
      <c r="D84" s="36" t="n">
        <v>100.8</v>
      </c>
      <c r="E84" s="36" t="n">
        <v>100.8</v>
      </c>
      <c r="F84" s="36" t="n">
        <v>100.8</v>
      </c>
      <c r="G84" s="36" t="n">
        <v>100.8</v>
      </c>
      <c r="H84" s="36" t="n">
        <v>100.8</v>
      </c>
      <c r="I84" s="36" t="n">
        <v>100.8</v>
      </c>
      <c r="J84" s="36" t="n">
        <v>100.8</v>
      </c>
      <c r="K84" s="36" t="n">
        <v>100.8</v>
      </c>
      <c r="L84" s="36" t="n">
        <v>100.8</v>
      </c>
      <c r="M84" s="36" t="n">
        <v>100.8</v>
      </c>
      <c r="N84" s="36" t="n">
        <v>100.8</v>
      </c>
      <c r="O84" s="54"/>
      <c r="P84" s="36" t="n">
        <v>100.8</v>
      </c>
      <c r="Q84" s="36" t="n">
        <v>100.8</v>
      </c>
      <c r="R84" s="36" t="n">
        <v>102.4</v>
      </c>
      <c r="S84" s="36" t="n">
        <v>102.4</v>
      </c>
      <c r="T84" s="36" t="n">
        <v>102.4</v>
      </c>
      <c r="U84" s="36" t="n">
        <v>102.4</v>
      </c>
      <c r="V84" s="36" t="n">
        <v>102.4</v>
      </c>
      <c r="W84" s="36" t="n">
        <v>102.4</v>
      </c>
      <c r="X84" s="36" t="n">
        <v>104.1</v>
      </c>
      <c r="Y84" s="36" t="n">
        <v>104.1</v>
      </c>
      <c r="Z84" s="36" t="n">
        <v>104.1</v>
      </c>
      <c r="AA84" s="36" t="n">
        <v>104.1</v>
      </c>
      <c r="AB84" s="54"/>
      <c r="AC84" s="36" t="n">
        <v>104.1</v>
      </c>
      <c r="AD84" s="36" t="n">
        <v>104.1</v>
      </c>
      <c r="AE84" s="36" t="n">
        <v>104.1</v>
      </c>
      <c r="AF84" s="36" t="n">
        <v>104.1</v>
      </c>
      <c r="AG84" s="36" t="n">
        <v>104.1</v>
      </c>
      <c r="AH84" s="36" t="n">
        <v>106.2</v>
      </c>
      <c r="AI84" s="36" t="n">
        <v>106.2</v>
      </c>
      <c r="AJ84" s="36" t="n">
        <v>106.2</v>
      </c>
      <c r="AK84" s="36" t="n">
        <v>106.2</v>
      </c>
      <c r="AL84" s="36" t="n">
        <v>106.2</v>
      </c>
      <c r="AM84" s="36" t="n">
        <v>106.2</v>
      </c>
      <c r="AN84" s="36" t="n">
        <v>106.2</v>
      </c>
      <c r="AO84" s="54"/>
      <c r="AP84" s="36" t="n">
        <v>108.8</v>
      </c>
      <c r="AQ84" s="36" t="n">
        <v>108.8</v>
      </c>
      <c r="AR84" s="36" t="n">
        <v>108.8</v>
      </c>
      <c r="AS84" s="36" t="n">
        <v>108.8</v>
      </c>
      <c r="AT84" s="36" t="n">
        <v>108.8</v>
      </c>
      <c r="AU84" s="36" t="n">
        <v>108.8</v>
      </c>
      <c r="AV84" s="36" t="n">
        <v>108.8</v>
      </c>
      <c r="AW84" s="36" t="n">
        <v>108.8</v>
      </c>
      <c r="AX84" s="36" t="n">
        <v>108.8</v>
      </c>
      <c r="AY84" s="36" t="n">
        <v>108.8</v>
      </c>
      <c r="AZ84" s="36" t="n">
        <v>108.8</v>
      </c>
      <c r="BA84" s="36" t="n">
        <v>108.8</v>
      </c>
      <c r="BB84" s="34"/>
      <c r="BC84" s="37" t="n">
        <v>111.8</v>
      </c>
      <c r="BD84" s="37" t="n">
        <v>111.8</v>
      </c>
      <c r="BE84" s="37" t="n">
        <v>111.8</v>
      </c>
      <c r="BF84" s="37" t="n">
        <v>111.8</v>
      </c>
      <c r="BG84" s="37" t="n">
        <v>111.8</v>
      </c>
      <c r="BH84" s="37" t="n">
        <v>111.8</v>
      </c>
      <c r="BI84" s="37" t="n">
        <v>111.8</v>
      </c>
      <c r="BJ84" s="37" t="n">
        <v>111.8</v>
      </c>
      <c r="BK84" s="37" t="n">
        <v>111.8</v>
      </c>
      <c r="BL84" s="37" t="n">
        <v>112.5</v>
      </c>
      <c r="BM84" s="37" t="n">
        <v>112.5</v>
      </c>
      <c r="BN84" s="37" t="n">
        <v>112.5</v>
      </c>
      <c r="BO84" s="37"/>
      <c r="BP84" s="37" t="n">
        <v>112.5</v>
      </c>
      <c r="BQ84" s="37" t="n">
        <v>112.5</v>
      </c>
      <c r="BR84" s="37" t="n">
        <v>112.5</v>
      </c>
      <c r="BS84" s="37" t="n">
        <v>112.5</v>
      </c>
      <c r="BT84" s="37" t="n">
        <v>115.2</v>
      </c>
      <c r="BU84" s="37" t="n">
        <v>115.2</v>
      </c>
      <c r="BV84" s="37" t="n">
        <v>115.2</v>
      </c>
      <c r="BW84" s="37" t="n">
        <v>115.2</v>
      </c>
      <c r="BX84" s="37" t="n">
        <v>115.2</v>
      </c>
      <c r="BY84" s="37" t="n">
        <v>115.2</v>
      </c>
      <c r="BZ84" s="37" t="n">
        <v>115.2</v>
      </c>
      <c r="CA84" s="37" t="n">
        <v>115.2</v>
      </c>
    </row>
    <row r="85" s="52" customFormat="true" ht="9" hidden="false" customHeight="true" outlineLevel="0" collapsed="false">
      <c r="A85" s="38" t="s">
        <v>155</v>
      </c>
      <c r="B85" s="38" t="s">
        <v>156</v>
      </c>
      <c r="C85" s="42" t="n">
        <v>100.8</v>
      </c>
      <c r="D85" s="42" t="n">
        <v>100.8</v>
      </c>
      <c r="E85" s="42" t="n">
        <v>100.8</v>
      </c>
      <c r="F85" s="42" t="n">
        <v>100.8</v>
      </c>
      <c r="G85" s="42" t="n">
        <v>100.8</v>
      </c>
      <c r="H85" s="42" t="n">
        <v>100.8</v>
      </c>
      <c r="I85" s="42" t="n">
        <v>100.8</v>
      </c>
      <c r="J85" s="42" t="n">
        <v>100.8</v>
      </c>
      <c r="K85" s="42" t="n">
        <v>100.8</v>
      </c>
      <c r="L85" s="42" t="n">
        <v>100.8</v>
      </c>
      <c r="M85" s="42" t="n">
        <v>100.8</v>
      </c>
      <c r="N85" s="42" t="n">
        <v>100.8</v>
      </c>
      <c r="O85" s="54"/>
      <c r="P85" s="42" t="n">
        <v>100.8</v>
      </c>
      <c r="Q85" s="42" t="n">
        <v>100.8</v>
      </c>
      <c r="R85" s="42" t="n">
        <v>102.4</v>
      </c>
      <c r="S85" s="42" t="n">
        <v>102.4</v>
      </c>
      <c r="T85" s="42" t="n">
        <v>102.4</v>
      </c>
      <c r="U85" s="42" t="n">
        <v>102.4</v>
      </c>
      <c r="V85" s="42" t="n">
        <v>102.4</v>
      </c>
      <c r="W85" s="42" t="n">
        <v>102.4</v>
      </c>
      <c r="X85" s="42" t="n">
        <v>104.1</v>
      </c>
      <c r="Y85" s="42" t="n">
        <v>104.1</v>
      </c>
      <c r="Z85" s="42" t="n">
        <v>104.1</v>
      </c>
      <c r="AA85" s="42" t="n">
        <v>104.1</v>
      </c>
      <c r="AB85" s="54"/>
      <c r="AC85" s="42" t="n">
        <v>104.1</v>
      </c>
      <c r="AD85" s="42" t="n">
        <v>104.1</v>
      </c>
      <c r="AE85" s="42" t="n">
        <v>104.1</v>
      </c>
      <c r="AF85" s="42" t="n">
        <v>104.1</v>
      </c>
      <c r="AG85" s="42" t="n">
        <v>104.1</v>
      </c>
      <c r="AH85" s="42" t="n">
        <v>106.2</v>
      </c>
      <c r="AI85" s="42" t="n">
        <v>106.2</v>
      </c>
      <c r="AJ85" s="42" t="n">
        <v>106.2</v>
      </c>
      <c r="AK85" s="42" t="n">
        <v>106.2</v>
      </c>
      <c r="AL85" s="42" t="n">
        <v>106.2</v>
      </c>
      <c r="AM85" s="42" t="n">
        <v>106.2</v>
      </c>
      <c r="AN85" s="42" t="n">
        <v>106.2</v>
      </c>
      <c r="AO85" s="54"/>
      <c r="AP85" s="42" t="n">
        <v>108.8</v>
      </c>
      <c r="AQ85" s="42" t="n">
        <v>108.8</v>
      </c>
      <c r="AR85" s="42" t="n">
        <v>108.8</v>
      </c>
      <c r="AS85" s="42" t="n">
        <v>108.8</v>
      </c>
      <c r="AT85" s="42" t="n">
        <v>108.8</v>
      </c>
      <c r="AU85" s="42" t="n">
        <v>108.8</v>
      </c>
      <c r="AV85" s="42" t="n">
        <v>108.8</v>
      </c>
      <c r="AW85" s="42" t="n">
        <v>108.8</v>
      </c>
      <c r="AX85" s="42" t="n">
        <v>108.8</v>
      </c>
      <c r="AY85" s="42" t="n">
        <v>108.8</v>
      </c>
      <c r="AZ85" s="42" t="n">
        <v>108.8</v>
      </c>
      <c r="BA85" s="42" t="n">
        <v>108.8</v>
      </c>
      <c r="BB85" s="38"/>
      <c r="BC85" s="43" t="n">
        <v>111.8</v>
      </c>
      <c r="BD85" s="43" t="n">
        <v>111.8</v>
      </c>
      <c r="BE85" s="43" t="n">
        <v>111.8</v>
      </c>
      <c r="BF85" s="43" t="n">
        <v>111.8</v>
      </c>
      <c r="BG85" s="43" t="n">
        <v>111.8</v>
      </c>
      <c r="BH85" s="43" t="n">
        <v>111.8</v>
      </c>
      <c r="BI85" s="43" t="n">
        <v>111.8</v>
      </c>
      <c r="BJ85" s="43" t="n">
        <v>111.8</v>
      </c>
      <c r="BK85" s="43" t="n">
        <v>111.8</v>
      </c>
      <c r="BL85" s="43" t="n">
        <v>112.5</v>
      </c>
      <c r="BM85" s="43" t="n">
        <v>112.5</v>
      </c>
      <c r="BN85" s="43" t="n">
        <v>112.5</v>
      </c>
      <c r="BO85" s="43"/>
      <c r="BP85" s="43" t="n">
        <v>112.5</v>
      </c>
      <c r="BQ85" s="43" t="n">
        <v>112.5</v>
      </c>
      <c r="BR85" s="43" t="n">
        <v>112.5</v>
      </c>
      <c r="BS85" s="43" t="n">
        <v>112.5</v>
      </c>
      <c r="BT85" s="43" t="n">
        <v>115.2</v>
      </c>
      <c r="BU85" s="43" t="n">
        <v>115.2</v>
      </c>
      <c r="BV85" s="43" t="n">
        <v>115.2</v>
      </c>
      <c r="BW85" s="43" t="n">
        <v>115.2</v>
      </c>
      <c r="BX85" s="43" t="n">
        <v>115.2</v>
      </c>
      <c r="BY85" s="43" t="n">
        <v>115.2</v>
      </c>
      <c r="BZ85" s="43" t="n">
        <v>115.2</v>
      </c>
      <c r="CA85" s="43" t="n">
        <v>115.2</v>
      </c>
    </row>
    <row r="86" s="41" customFormat="true" ht="9" hidden="false" customHeight="true" outlineLevel="0" collapsed="false">
      <c r="A86" s="38" t="s">
        <v>157</v>
      </c>
      <c r="B86" s="38" t="s">
        <v>158</v>
      </c>
      <c r="C86" s="42" t="n">
        <v>100.8</v>
      </c>
      <c r="D86" s="42" t="n">
        <v>100.8</v>
      </c>
      <c r="E86" s="42" t="n">
        <v>100.8</v>
      </c>
      <c r="F86" s="42" t="n">
        <v>100.8</v>
      </c>
      <c r="G86" s="42" t="n">
        <v>100.8</v>
      </c>
      <c r="H86" s="42" t="n">
        <v>100.8</v>
      </c>
      <c r="I86" s="42" t="n">
        <v>100.8</v>
      </c>
      <c r="J86" s="42" t="n">
        <v>100.8</v>
      </c>
      <c r="K86" s="42" t="n">
        <v>100.8</v>
      </c>
      <c r="L86" s="42" t="n">
        <v>100.8</v>
      </c>
      <c r="M86" s="42" t="n">
        <v>100.8</v>
      </c>
      <c r="N86" s="42" t="n">
        <v>100.8</v>
      </c>
      <c r="O86" s="54"/>
      <c r="P86" s="42" t="n">
        <v>100.8</v>
      </c>
      <c r="Q86" s="42" t="n">
        <v>100.8</v>
      </c>
      <c r="R86" s="42" t="n">
        <v>102.4</v>
      </c>
      <c r="S86" s="42" t="n">
        <v>102.4</v>
      </c>
      <c r="T86" s="42" t="n">
        <v>102.4</v>
      </c>
      <c r="U86" s="42" t="n">
        <v>102.4</v>
      </c>
      <c r="V86" s="42" t="n">
        <v>102.4</v>
      </c>
      <c r="W86" s="42" t="n">
        <v>102.4</v>
      </c>
      <c r="X86" s="42" t="n">
        <v>104.1</v>
      </c>
      <c r="Y86" s="42" t="n">
        <v>104.1</v>
      </c>
      <c r="Z86" s="42" t="n">
        <v>104.1</v>
      </c>
      <c r="AA86" s="42" t="n">
        <v>104.1</v>
      </c>
      <c r="AB86" s="54"/>
      <c r="AC86" s="42" t="n">
        <v>104.1</v>
      </c>
      <c r="AD86" s="42" t="n">
        <v>104.1</v>
      </c>
      <c r="AE86" s="42" t="n">
        <v>104.1</v>
      </c>
      <c r="AF86" s="42" t="n">
        <v>104.1</v>
      </c>
      <c r="AG86" s="42" t="n">
        <v>104.1</v>
      </c>
      <c r="AH86" s="42" t="n">
        <v>106.2</v>
      </c>
      <c r="AI86" s="42" t="n">
        <v>106.2</v>
      </c>
      <c r="AJ86" s="42" t="n">
        <v>106.2</v>
      </c>
      <c r="AK86" s="42" t="n">
        <v>106.2</v>
      </c>
      <c r="AL86" s="42" t="n">
        <v>106.2</v>
      </c>
      <c r="AM86" s="42" t="n">
        <v>106.2</v>
      </c>
      <c r="AN86" s="42" t="n">
        <v>106.2</v>
      </c>
      <c r="AO86" s="54"/>
      <c r="AP86" s="42" t="n">
        <v>108.8</v>
      </c>
      <c r="AQ86" s="42" t="n">
        <v>108.8</v>
      </c>
      <c r="AR86" s="42" t="n">
        <v>108.8</v>
      </c>
      <c r="AS86" s="42" t="n">
        <v>108.8</v>
      </c>
      <c r="AT86" s="42" t="n">
        <v>108.8</v>
      </c>
      <c r="AU86" s="42" t="n">
        <v>108.8</v>
      </c>
      <c r="AV86" s="42" t="n">
        <v>108.8</v>
      </c>
      <c r="AW86" s="42" t="n">
        <v>108.8</v>
      </c>
      <c r="AX86" s="42" t="n">
        <v>108.8</v>
      </c>
      <c r="AY86" s="42" t="n">
        <v>108.8</v>
      </c>
      <c r="AZ86" s="42" t="n">
        <v>108.8</v>
      </c>
      <c r="BA86" s="42" t="n">
        <v>108.8</v>
      </c>
      <c r="BB86" s="38"/>
      <c r="BC86" s="43" t="n">
        <v>111.8</v>
      </c>
      <c r="BD86" s="43" t="n">
        <v>111.8</v>
      </c>
      <c r="BE86" s="43" t="n">
        <v>111.8</v>
      </c>
      <c r="BF86" s="43" t="n">
        <v>111.8</v>
      </c>
      <c r="BG86" s="43" t="n">
        <v>111.8</v>
      </c>
      <c r="BH86" s="43" t="n">
        <v>111.8</v>
      </c>
      <c r="BI86" s="43" t="n">
        <v>111.8</v>
      </c>
      <c r="BJ86" s="43" t="n">
        <v>111.8</v>
      </c>
      <c r="BK86" s="43" t="n">
        <v>111.8</v>
      </c>
      <c r="BL86" s="43" t="n">
        <v>112.5</v>
      </c>
      <c r="BM86" s="43" t="n">
        <v>112.5</v>
      </c>
      <c r="BN86" s="43" t="n">
        <v>112.5</v>
      </c>
      <c r="BO86" s="43"/>
      <c r="BP86" s="43" t="n">
        <v>112.5</v>
      </c>
      <c r="BQ86" s="43" t="n">
        <v>112.5</v>
      </c>
      <c r="BR86" s="43" t="n">
        <v>112.5</v>
      </c>
      <c r="BS86" s="43" t="n">
        <v>112.5</v>
      </c>
      <c r="BT86" s="43" t="n">
        <v>115.2</v>
      </c>
      <c r="BU86" s="43" t="n">
        <v>115.2</v>
      </c>
      <c r="BV86" s="43" t="n">
        <v>115.2</v>
      </c>
      <c r="BW86" s="43" t="n">
        <v>115.2</v>
      </c>
      <c r="BX86" s="43" t="n">
        <v>115.2</v>
      </c>
      <c r="BY86" s="43" t="n">
        <v>115.2</v>
      </c>
      <c r="BZ86" s="43" t="n">
        <v>115.2</v>
      </c>
      <c r="CA86" s="43" t="n">
        <v>115.2</v>
      </c>
    </row>
    <row r="87" s="41" customFormat="true" ht="9" hidden="false" customHeight="true" outlineLevel="0" collapsed="false">
      <c r="A87" s="38" t="s">
        <v>159</v>
      </c>
      <c r="B87" s="38" t="s">
        <v>160</v>
      </c>
      <c r="C87" s="42" t="n">
        <v>100.8</v>
      </c>
      <c r="D87" s="42" t="n">
        <v>100.8</v>
      </c>
      <c r="E87" s="42" t="n">
        <v>100.8</v>
      </c>
      <c r="F87" s="42" t="n">
        <v>100.8</v>
      </c>
      <c r="G87" s="42" t="n">
        <v>100.8</v>
      </c>
      <c r="H87" s="42" t="n">
        <v>100.8</v>
      </c>
      <c r="I87" s="42" t="n">
        <v>100.8</v>
      </c>
      <c r="J87" s="42" t="n">
        <v>100.8</v>
      </c>
      <c r="K87" s="42" t="n">
        <v>100.8</v>
      </c>
      <c r="L87" s="42" t="n">
        <v>100.8</v>
      </c>
      <c r="M87" s="42" t="n">
        <v>100.8</v>
      </c>
      <c r="N87" s="42" t="n">
        <v>100.8</v>
      </c>
      <c r="O87" s="54"/>
      <c r="P87" s="42" t="n">
        <v>100.8</v>
      </c>
      <c r="Q87" s="42" t="n">
        <v>100.8</v>
      </c>
      <c r="R87" s="42" t="n">
        <v>102.4</v>
      </c>
      <c r="S87" s="42" t="n">
        <v>102.4</v>
      </c>
      <c r="T87" s="42" t="n">
        <v>102.4</v>
      </c>
      <c r="U87" s="42" t="n">
        <v>102.4</v>
      </c>
      <c r="V87" s="42" t="n">
        <v>102.4</v>
      </c>
      <c r="W87" s="42" t="n">
        <v>102.4</v>
      </c>
      <c r="X87" s="42" t="n">
        <v>104.1</v>
      </c>
      <c r="Y87" s="42" t="n">
        <v>104.1</v>
      </c>
      <c r="Z87" s="42" t="n">
        <v>104.1</v>
      </c>
      <c r="AA87" s="42" t="n">
        <v>104.1</v>
      </c>
      <c r="AB87" s="54"/>
      <c r="AC87" s="42" t="n">
        <v>104.1</v>
      </c>
      <c r="AD87" s="42" t="n">
        <v>104.1</v>
      </c>
      <c r="AE87" s="42" t="n">
        <v>104.1</v>
      </c>
      <c r="AF87" s="42" t="n">
        <v>104.1</v>
      </c>
      <c r="AG87" s="42" t="n">
        <v>104.1</v>
      </c>
      <c r="AH87" s="42" t="n">
        <v>106.2</v>
      </c>
      <c r="AI87" s="42" t="n">
        <v>106.2</v>
      </c>
      <c r="AJ87" s="42" t="n">
        <v>106.2</v>
      </c>
      <c r="AK87" s="42" t="n">
        <v>106.2</v>
      </c>
      <c r="AL87" s="42" t="n">
        <v>106.2</v>
      </c>
      <c r="AM87" s="42" t="n">
        <v>106.2</v>
      </c>
      <c r="AN87" s="42" t="n">
        <v>106.2</v>
      </c>
      <c r="AO87" s="54"/>
      <c r="AP87" s="42" t="n">
        <v>108.8</v>
      </c>
      <c r="AQ87" s="42" t="n">
        <v>108.8</v>
      </c>
      <c r="AR87" s="42" t="n">
        <v>108.8</v>
      </c>
      <c r="AS87" s="42" t="n">
        <v>108.8</v>
      </c>
      <c r="AT87" s="42" t="n">
        <v>108.8</v>
      </c>
      <c r="AU87" s="42" t="n">
        <v>108.8</v>
      </c>
      <c r="AV87" s="42" t="n">
        <v>108.8</v>
      </c>
      <c r="AW87" s="42" t="n">
        <v>108.8</v>
      </c>
      <c r="AX87" s="42" t="n">
        <v>108.8</v>
      </c>
      <c r="AY87" s="42" t="n">
        <v>108.8</v>
      </c>
      <c r="AZ87" s="42" t="n">
        <v>108.8</v>
      </c>
      <c r="BA87" s="42" t="n">
        <v>108.8</v>
      </c>
      <c r="BB87" s="38"/>
      <c r="BC87" s="43" t="n">
        <v>111.8</v>
      </c>
      <c r="BD87" s="43" t="n">
        <v>111.8</v>
      </c>
      <c r="BE87" s="43" t="n">
        <v>111.8</v>
      </c>
      <c r="BF87" s="43" t="n">
        <v>111.8</v>
      </c>
      <c r="BG87" s="43" t="n">
        <v>111.8</v>
      </c>
      <c r="BH87" s="43" t="n">
        <v>111.8</v>
      </c>
      <c r="BI87" s="43" t="n">
        <v>111.8</v>
      </c>
      <c r="BJ87" s="43" t="n">
        <v>111.8</v>
      </c>
      <c r="BK87" s="43" t="n">
        <v>111.8</v>
      </c>
      <c r="BL87" s="43" t="n">
        <v>112.5</v>
      </c>
      <c r="BM87" s="43" t="n">
        <v>112.5</v>
      </c>
      <c r="BN87" s="43" t="n">
        <v>112.5</v>
      </c>
      <c r="BO87" s="43"/>
      <c r="BP87" s="43" t="n">
        <v>112.5</v>
      </c>
      <c r="BQ87" s="43" t="n">
        <v>112.5</v>
      </c>
      <c r="BR87" s="43" t="n">
        <v>112.5</v>
      </c>
      <c r="BS87" s="43" t="n">
        <v>112.5</v>
      </c>
      <c r="BT87" s="43" t="n">
        <v>115.2</v>
      </c>
      <c r="BU87" s="43" t="n">
        <v>115.2</v>
      </c>
      <c r="BV87" s="43" t="n">
        <v>115.2</v>
      </c>
      <c r="BW87" s="43" t="n">
        <v>115.2</v>
      </c>
      <c r="BX87" s="43" t="n">
        <v>115.2</v>
      </c>
      <c r="BY87" s="43" t="n">
        <v>115.2</v>
      </c>
      <c r="BZ87" s="43" t="n">
        <v>115.2</v>
      </c>
      <c r="CA87" s="43" t="n">
        <v>115.2</v>
      </c>
    </row>
    <row r="88" s="41" customFormat="true" ht="9" hidden="false" customHeight="true" outlineLevel="0" collapsed="false">
      <c r="A88" s="38" t="s">
        <v>161</v>
      </c>
      <c r="B88" s="38" t="s">
        <v>162</v>
      </c>
      <c r="C88" s="42" t="n">
        <v>100.8</v>
      </c>
      <c r="D88" s="42" t="n">
        <v>100.8</v>
      </c>
      <c r="E88" s="42" t="n">
        <v>100.8</v>
      </c>
      <c r="F88" s="42" t="n">
        <v>100.8</v>
      </c>
      <c r="G88" s="42" t="n">
        <v>100.8</v>
      </c>
      <c r="H88" s="42" t="n">
        <v>100.8</v>
      </c>
      <c r="I88" s="42" t="n">
        <v>100.8</v>
      </c>
      <c r="J88" s="42" t="n">
        <v>100.8</v>
      </c>
      <c r="K88" s="42" t="n">
        <v>100.8</v>
      </c>
      <c r="L88" s="42" t="n">
        <v>100.8</v>
      </c>
      <c r="M88" s="42" t="n">
        <v>100.8</v>
      </c>
      <c r="N88" s="42" t="n">
        <v>100.8</v>
      </c>
      <c r="O88" s="54"/>
      <c r="P88" s="42" t="n">
        <v>100.8</v>
      </c>
      <c r="Q88" s="42" t="n">
        <v>100.8</v>
      </c>
      <c r="R88" s="42" t="n">
        <v>102.4</v>
      </c>
      <c r="S88" s="42" t="n">
        <v>102.4</v>
      </c>
      <c r="T88" s="42" t="n">
        <v>102.4</v>
      </c>
      <c r="U88" s="42" t="n">
        <v>102.4</v>
      </c>
      <c r="V88" s="42" t="n">
        <v>102.4</v>
      </c>
      <c r="W88" s="42" t="n">
        <v>102.4</v>
      </c>
      <c r="X88" s="42" t="n">
        <v>104.1</v>
      </c>
      <c r="Y88" s="42" t="n">
        <v>104.1</v>
      </c>
      <c r="Z88" s="42" t="n">
        <v>104.1</v>
      </c>
      <c r="AA88" s="42" t="n">
        <v>104.1</v>
      </c>
      <c r="AB88" s="54"/>
      <c r="AC88" s="42" t="n">
        <v>104.1</v>
      </c>
      <c r="AD88" s="42" t="n">
        <v>104.1</v>
      </c>
      <c r="AE88" s="42" t="n">
        <v>104.1</v>
      </c>
      <c r="AF88" s="42" t="n">
        <v>104.1</v>
      </c>
      <c r="AG88" s="42" t="n">
        <v>104.1</v>
      </c>
      <c r="AH88" s="42" t="n">
        <v>106.2</v>
      </c>
      <c r="AI88" s="42" t="n">
        <v>106.2</v>
      </c>
      <c r="AJ88" s="42" t="n">
        <v>106.2</v>
      </c>
      <c r="AK88" s="42" t="n">
        <v>106.2</v>
      </c>
      <c r="AL88" s="42" t="n">
        <v>106.2</v>
      </c>
      <c r="AM88" s="42" t="n">
        <v>106.2</v>
      </c>
      <c r="AN88" s="42" t="n">
        <v>106.2</v>
      </c>
      <c r="AO88" s="54"/>
      <c r="AP88" s="42" t="n">
        <v>108.8</v>
      </c>
      <c r="AQ88" s="42" t="n">
        <v>108.8</v>
      </c>
      <c r="AR88" s="42" t="n">
        <v>108.8</v>
      </c>
      <c r="AS88" s="42" t="n">
        <v>108.8</v>
      </c>
      <c r="AT88" s="42" t="n">
        <v>108.8</v>
      </c>
      <c r="AU88" s="42" t="n">
        <v>108.8</v>
      </c>
      <c r="AV88" s="42" t="n">
        <v>108.8</v>
      </c>
      <c r="AW88" s="42" t="n">
        <v>108.8</v>
      </c>
      <c r="AX88" s="42" t="n">
        <v>108.8</v>
      </c>
      <c r="AY88" s="42" t="n">
        <v>108.8</v>
      </c>
      <c r="AZ88" s="42" t="n">
        <v>108.8</v>
      </c>
      <c r="BA88" s="42" t="n">
        <v>108.8</v>
      </c>
      <c r="BB88" s="38"/>
      <c r="BC88" s="43" t="n">
        <v>111.8</v>
      </c>
      <c r="BD88" s="43" t="n">
        <v>111.8</v>
      </c>
      <c r="BE88" s="43" t="n">
        <v>111.8</v>
      </c>
      <c r="BF88" s="43" t="n">
        <v>111.8</v>
      </c>
      <c r="BG88" s="43" t="n">
        <v>111.8</v>
      </c>
      <c r="BH88" s="43" t="n">
        <v>111.8</v>
      </c>
      <c r="BI88" s="43" t="n">
        <v>111.8</v>
      </c>
      <c r="BJ88" s="43" t="n">
        <v>111.8</v>
      </c>
      <c r="BK88" s="43" t="n">
        <v>111.8</v>
      </c>
      <c r="BL88" s="43" t="n">
        <v>112.5</v>
      </c>
      <c r="BM88" s="43" t="n">
        <v>112.5</v>
      </c>
      <c r="BN88" s="43" t="n">
        <v>112.5</v>
      </c>
      <c r="BO88" s="43"/>
      <c r="BP88" s="43" t="n">
        <v>112.5</v>
      </c>
      <c r="BQ88" s="43" t="n">
        <v>112.5</v>
      </c>
      <c r="BR88" s="43" t="n">
        <v>112.5</v>
      </c>
      <c r="BS88" s="43" t="n">
        <v>112.5</v>
      </c>
      <c r="BT88" s="43" t="n">
        <v>115.2</v>
      </c>
      <c r="BU88" s="43" t="n">
        <v>115.2</v>
      </c>
      <c r="BV88" s="43" t="n">
        <v>115.2</v>
      </c>
      <c r="BW88" s="43" t="n">
        <v>115.2</v>
      </c>
      <c r="BX88" s="43" t="n">
        <v>115.2</v>
      </c>
      <c r="BY88" s="43" t="n">
        <v>115.2</v>
      </c>
      <c r="BZ88" s="43" t="n">
        <v>115.2</v>
      </c>
      <c r="CA88" s="43" t="n">
        <v>115.2</v>
      </c>
    </row>
    <row r="89" s="41" customFormat="true" ht="9" hidden="false" customHeight="true" outlineLevel="0" collapsed="false">
      <c r="A89" s="38" t="s">
        <v>163</v>
      </c>
      <c r="B89" s="38" t="s">
        <v>164</v>
      </c>
      <c r="C89" s="42" t="n">
        <v>100.8</v>
      </c>
      <c r="D89" s="42" t="n">
        <v>100.8</v>
      </c>
      <c r="E89" s="42" t="n">
        <v>100.8</v>
      </c>
      <c r="F89" s="42" t="n">
        <v>100.8</v>
      </c>
      <c r="G89" s="42" t="n">
        <v>100.8</v>
      </c>
      <c r="H89" s="42" t="n">
        <v>100.8</v>
      </c>
      <c r="I89" s="42" t="n">
        <v>100.8</v>
      </c>
      <c r="J89" s="42" t="n">
        <v>100.8</v>
      </c>
      <c r="K89" s="42" t="n">
        <v>100.8</v>
      </c>
      <c r="L89" s="42" t="n">
        <v>100.8</v>
      </c>
      <c r="M89" s="42" t="n">
        <v>100.8</v>
      </c>
      <c r="N89" s="42" t="n">
        <v>100.8</v>
      </c>
      <c r="O89" s="54"/>
      <c r="P89" s="42" t="n">
        <v>100.8</v>
      </c>
      <c r="Q89" s="42" t="n">
        <v>100.8</v>
      </c>
      <c r="R89" s="42" t="n">
        <v>102.4</v>
      </c>
      <c r="S89" s="42" t="n">
        <v>102.4</v>
      </c>
      <c r="T89" s="42" t="n">
        <v>102.4</v>
      </c>
      <c r="U89" s="42" t="n">
        <v>102.4</v>
      </c>
      <c r="V89" s="42" t="n">
        <v>102.4</v>
      </c>
      <c r="W89" s="42" t="n">
        <v>102.4</v>
      </c>
      <c r="X89" s="42" t="n">
        <v>104.1</v>
      </c>
      <c r="Y89" s="42" t="n">
        <v>104.1</v>
      </c>
      <c r="Z89" s="42" t="n">
        <v>104.1</v>
      </c>
      <c r="AA89" s="42" t="n">
        <v>104.1</v>
      </c>
      <c r="AB89" s="54"/>
      <c r="AC89" s="42" t="n">
        <v>104.1</v>
      </c>
      <c r="AD89" s="42" t="n">
        <v>104.1</v>
      </c>
      <c r="AE89" s="42" t="n">
        <v>104.1</v>
      </c>
      <c r="AF89" s="42" t="n">
        <v>104.1</v>
      </c>
      <c r="AG89" s="42" t="n">
        <v>104.1</v>
      </c>
      <c r="AH89" s="42" t="n">
        <v>106.2</v>
      </c>
      <c r="AI89" s="42" t="n">
        <v>106.2</v>
      </c>
      <c r="AJ89" s="42" t="n">
        <v>106.2</v>
      </c>
      <c r="AK89" s="42" t="n">
        <v>106.2</v>
      </c>
      <c r="AL89" s="42" t="n">
        <v>106.2</v>
      </c>
      <c r="AM89" s="42" t="n">
        <v>106.2</v>
      </c>
      <c r="AN89" s="42" t="n">
        <v>106.2</v>
      </c>
      <c r="AO89" s="54"/>
      <c r="AP89" s="42" t="n">
        <v>108.8</v>
      </c>
      <c r="AQ89" s="42" t="n">
        <v>108.8</v>
      </c>
      <c r="AR89" s="42" t="n">
        <v>108.8</v>
      </c>
      <c r="AS89" s="42" t="n">
        <v>108.8</v>
      </c>
      <c r="AT89" s="42" t="n">
        <v>108.8</v>
      </c>
      <c r="AU89" s="42" t="n">
        <v>108.8</v>
      </c>
      <c r="AV89" s="42" t="n">
        <v>108.8</v>
      </c>
      <c r="AW89" s="42" t="n">
        <v>108.8</v>
      </c>
      <c r="AX89" s="42" t="n">
        <v>108.8</v>
      </c>
      <c r="AY89" s="42" t="n">
        <v>108.8</v>
      </c>
      <c r="AZ89" s="42" t="n">
        <v>108.8</v>
      </c>
      <c r="BA89" s="42" t="n">
        <v>108.8</v>
      </c>
      <c r="BB89" s="38"/>
      <c r="BC89" s="43" t="n">
        <v>111.8</v>
      </c>
      <c r="BD89" s="43" t="n">
        <v>111.8</v>
      </c>
      <c r="BE89" s="43" t="n">
        <v>111.8</v>
      </c>
      <c r="BF89" s="43" t="n">
        <v>111.8</v>
      </c>
      <c r="BG89" s="43" t="n">
        <v>111.8</v>
      </c>
      <c r="BH89" s="43" t="n">
        <v>111.8</v>
      </c>
      <c r="BI89" s="43" t="n">
        <v>111.8</v>
      </c>
      <c r="BJ89" s="43" t="n">
        <v>111.8</v>
      </c>
      <c r="BK89" s="43" t="n">
        <v>111.8</v>
      </c>
      <c r="BL89" s="43" t="n">
        <v>112.5</v>
      </c>
      <c r="BM89" s="43" t="n">
        <v>112.5</v>
      </c>
      <c r="BN89" s="43" t="n">
        <v>112.5</v>
      </c>
      <c r="BO89" s="43"/>
      <c r="BP89" s="43" t="n">
        <v>112.5</v>
      </c>
      <c r="BQ89" s="43" t="n">
        <v>112.5</v>
      </c>
      <c r="BR89" s="43" t="n">
        <v>112.5</v>
      </c>
      <c r="BS89" s="43" t="n">
        <v>112.5</v>
      </c>
      <c r="BT89" s="43" t="n">
        <v>115.2</v>
      </c>
      <c r="BU89" s="43" t="n">
        <v>115.2</v>
      </c>
      <c r="BV89" s="43" t="n">
        <v>115.2</v>
      </c>
      <c r="BW89" s="43" t="n">
        <v>115.2</v>
      </c>
      <c r="BX89" s="43" t="n">
        <v>115.2</v>
      </c>
      <c r="BY89" s="43" t="n">
        <v>115.2</v>
      </c>
      <c r="BZ89" s="43" t="n">
        <v>115.2</v>
      </c>
      <c r="CA89" s="43" t="n">
        <v>115.2</v>
      </c>
    </row>
    <row r="90" s="41" customFormat="true" ht="9" hidden="false" customHeight="true" outlineLevel="0" collapsed="false">
      <c r="A90" s="38" t="s">
        <v>165</v>
      </c>
      <c r="B90" s="38" t="s">
        <v>166</v>
      </c>
      <c r="C90" s="42" t="n">
        <v>100.8</v>
      </c>
      <c r="D90" s="42" t="n">
        <v>100.8</v>
      </c>
      <c r="E90" s="42" t="n">
        <v>100.8</v>
      </c>
      <c r="F90" s="42" t="n">
        <v>100.8</v>
      </c>
      <c r="G90" s="42" t="n">
        <v>100.8</v>
      </c>
      <c r="H90" s="42" t="n">
        <v>100.8</v>
      </c>
      <c r="I90" s="42" t="n">
        <v>100.8</v>
      </c>
      <c r="J90" s="42" t="n">
        <v>100.8</v>
      </c>
      <c r="K90" s="42" t="n">
        <v>100.8</v>
      </c>
      <c r="L90" s="42" t="n">
        <v>100.8</v>
      </c>
      <c r="M90" s="42" t="n">
        <v>100.8</v>
      </c>
      <c r="N90" s="42" t="n">
        <v>100.8</v>
      </c>
      <c r="O90" s="54"/>
      <c r="P90" s="42" t="n">
        <v>100.8</v>
      </c>
      <c r="Q90" s="42" t="n">
        <v>100.8</v>
      </c>
      <c r="R90" s="42" t="n">
        <v>102.4</v>
      </c>
      <c r="S90" s="42" t="n">
        <v>102.4</v>
      </c>
      <c r="T90" s="42" t="n">
        <v>102.4</v>
      </c>
      <c r="U90" s="42" t="n">
        <v>102.4</v>
      </c>
      <c r="V90" s="42" t="n">
        <v>102.4</v>
      </c>
      <c r="W90" s="42" t="n">
        <v>102.4</v>
      </c>
      <c r="X90" s="42" t="n">
        <v>104.1</v>
      </c>
      <c r="Y90" s="42" t="n">
        <v>104.1</v>
      </c>
      <c r="Z90" s="42" t="n">
        <v>104.1</v>
      </c>
      <c r="AA90" s="42" t="n">
        <v>104.1</v>
      </c>
      <c r="AB90" s="54"/>
      <c r="AC90" s="42" t="n">
        <v>104.1</v>
      </c>
      <c r="AD90" s="42" t="n">
        <v>104.1</v>
      </c>
      <c r="AE90" s="42" t="n">
        <v>104.1</v>
      </c>
      <c r="AF90" s="42" t="n">
        <v>104.1</v>
      </c>
      <c r="AG90" s="42" t="n">
        <v>104.1</v>
      </c>
      <c r="AH90" s="42" t="n">
        <v>106.2</v>
      </c>
      <c r="AI90" s="42" t="n">
        <v>106.2</v>
      </c>
      <c r="AJ90" s="42" t="n">
        <v>106.2</v>
      </c>
      <c r="AK90" s="42" t="n">
        <v>106.2</v>
      </c>
      <c r="AL90" s="42" t="n">
        <v>106.2</v>
      </c>
      <c r="AM90" s="42" t="n">
        <v>106.2</v>
      </c>
      <c r="AN90" s="42" t="n">
        <v>106.2</v>
      </c>
      <c r="AO90" s="54"/>
      <c r="AP90" s="42" t="n">
        <v>108.8</v>
      </c>
      <c r="AQ90" s="42" t="n">
        <v>108.8</v>
      </c>
      <c r="AR90" s="42" t="n">
        <v>108.8</v>
      </c>
      <c r="AS90" s="42" t="n">
        <v>108.8</v>
      </c>
      <c r="AT90" s="42" t="n">
        <v>108.8</v>
      </c>
      <c r="AU90" s="42" t="n">
        <v>108.8</v>
      </c>
      <c r="AV90" s="42" t="n">
        <v>108.8</v>
      </c>
      <c r="AW90" s="42" t="n">
        <v>108.8</v>
      </c>
      <c r="AX90" s="42" t="n">
        <v>108.8</v>
      </c>
      <c r="AY90" s="42" t="n">
        <v>108.8</v>
      </c>
      <c r="AZ90" s="42" t="n">
        <v>108.8</v>
      </c>
      <c r="BA90" s="42" t="n">
        <v>108.8</v>
      </c>
      <c r="BB90" s="38"/>
      <c r="BC90" s="43" t="n">
        <v>111.8</v>
      </c>
      <c r="BD90" s="43" t="n">
        <v>111.8</v>
      </c>
      <c r="BE90" s="43" t="n">
        <v>111.8</v>
      </c>
      <c r="BF90" s="43" t="n">
        <v>111.8</v>
      </c>
      <c r="BG90" s="43" t="n">
        <v>111.8</v>
      </c>
      <c r="BH90" s="43" t="n">
        <v>111.8</v>
      </c>
      <c r="BI90" s="43" t="n">
        <v>111.8</v>
      </c>
      <c r="BJ90" s="43" t="n">
        <v>111.8</v>
      </c>
      <c r="BK90" s="43" t="n">
        <v>111.8</v>
      </c>
      <c r="BL90" s="43" t="n">
        <v>112.5</v>
      </c>
      <c r="BM90" s="43" t="n">
        <v>112.5</v>
      </c>
      <c r="BN90" s="43" t="n">
        <v>112.5</v>
      </c>
      <c r="BO90" s="43"/>
      <c r="BP90" s="43" t="n">
        <v>112.5</v>
      </c>
      <c r="BQ90" s="43" t="n">
        <v>112.5</v>
      </c>
      <c r="BR90" s="43" t="n">
        <v>112.5</v>
      </c>
      <c r="BS90" s="43" t="n">
        <v>112.5</v>
      </c>
      <c r="BT90" s="43" t="n">
        <v>115.2</v>
      </c>
      <c r="BU90" s="43" t="n">
        <v>115.2</v>
      </c>
      <c r="BV90" s="43" t="n">
        <v>115.2</v>
      </c>
      <c r="BW90" s="43" t="n">
        <v>115.2</v>
      </c>
      <c r="BX90" s="43" t="n">
        <v>115.2</v>
      </c>
      <c r="BY90" s="43" t="n">
        <v>115.2</v>
      </c>
      <c r="BZ90" s="43" t="n">
        <v>115.2</v>
      </c>
      <c r="CA90" s="43" t="n">
        <v>115.2</v>
      </c>
    </row>
    <row r="91" s="41" customFormat="true" ht="9" hidden="false" customHeight="true" outlineLevel="0" collapsed="false">
      <c r="A91" s="38" t="s">
        <v>167</v>
      </c>
      <c r="B91" s="38" t="s">
        <v>168</v>
      </c>
      <c r="C91" s="42" t="n">
        <v>100.8</v>
      </c>
      <c r="D91" s="42" t="n">
        <v>100.8</v>
      </c>
      <c r="E91" s="42" t="n">
        <v>100.8</v>
      </c>
      <c r="F91" s="42" t="n">
        <v>100.8</v>
      </c>
      <c r="G91" s="42" t="n">
        <v>100.8</v>
      </c>
      <c r="H91" s="42" t="n">
        <v>100.8</v>
      </c>
      <c r="I91" s="42" t="n">
        <v>100.8</v>
      </c>
      <c r="J91" s="42" t="n">
        <v>100.8</v>
      </c>
      <c r="K91" s="42" t="n">
        <v>100.8</v>
      </c>
      <c r="L91" s="42" t="n">
        <v>100.8</v>
      </c>
      <c r="M91" s="42" t="n">
        <v>100.8</v>
      </c>
      <c r="N91" s="42" t="n">
        <v>100.8</v>
      </c>
      <c r="O91" s="54"/>
      <c r="P91" s="42" t="n">
        <v>100.8</v>
      </c>
      <c r="Q91" s="42" t="n">
        <v>100.8</v>
      </c>
      <c r="R91" s="42" t="n">
        <v>102.4</v>
      </c>
      <c r="S91" s="42" t="n">
        <v>102.4</v>
      </c>
      <c r="T91" s="42" t="n">
        <v>102.4</v>
      </c>
      <c r="U91" s="42" t="n">
        <v>102.4</v>
      </c>
      <c r="V91" s="42" t="n">
        <v>102.4</v>
      </c>
      <c r="W91" s="42" t="n">
        <v>102.4</v>
      </c>
      <c r="X91" s="42" t="n">
        <v>104.1</v>
      </c>
      <c r="Y91" s="42" t="n">
        <v>104.1</v>
      </c>
      <c r="Z91" s="42" t="n">
        <v>104.1</v>
      </c>
      <c r="AA91" s="42" t="n">
        <v>104.1</v>
      </c>
      <c r="AB91" s="54"/>
      <c r="AC91" s="42" t="n">
        <v>104.1</v>
      </c>
      <c r="AD91" s="42" t="n">
        <v>104.1</v>
      </c>
      <c r="AE91" s="42" t="n">
        <v>104.1</v>
      </c>
      <c r="AF91" s="42" t="n">
        <v>104.1</v>
      </c>
      <c r="AG91" s="42" t="n">
        <v>104.1</v>
      </c>
      <c r="AH91" s="42" t="n">
        <v>106.2</v>
      </c>
      <c r="AI91" s="42" t="n">
        <v>106.2</v>
      </c>
      <c r="AJ91" s="42" t="n">
        <v>106.2</v>
      </c>
      <c r="AK91" s="42" t="n">
        <v>106.2</v>
      </c>
      <c r="AL91" s="42" t="n">
        <v>106.2</v>
      </c>
      <c r="AM91" s="42" t="n">
        <v>106.2</v>
      </c>
      <c r="AN91" s="42" t="n">
        <v>106.2</v>
      </c>
      <c r="AO91" s="54"/>
      <c r="AP91" s="42" t="n">
        <v>108.8</v>
      </c>
      <c r="AQ91" s="42" t="n">
        <v>108.8</v>
      </c>
      <c r="AR91" s="42" t="n">
        <v>108.8</v>
      </c>
      <c r="AS91" s="42" t="n">
        <v>108.8</v>
      </c>
      <c r="AT91" s="42" t="n">
        <v>108.8</v>
      </c>
      <c r="AU91" s="42" t="n">
        <v>108.8</v>
      </c>
      <c r="AV91" s="42" t="n">
        <v>108.8</v>
      </c>
      <c r="AW91" s="42" t="n">
        <v>108.8</v>
      </c>
      <c r="AX91" s="42" t="n">
        <v>108.8</v>
      </c>
      <c r="AY91" s="42" t="n">
        <v>108.8</v>
      </c>
      <c r="AZ91" s="42" t="n">
        <v>108.8</v>
      </c>
      <c r="BA91" s="42" t="n">
        <v>108.8</v>
      </c>
      <c r="BB91" s="38"/>
      <c r="BC91" s="43" t="n">
        <v>111.8</v>
      </c>
      <c r="BD91" s="43" t="n">
        <v>111.8</v>
      </c>
      <c r="BE91" s="43" t="n">
        <v>111.8</v>
      </c>
      <c r="BF91" s="43" t="n">
        <v>111.8</v>
      </c>
      <c r="BG91" s="43" t="n">
        <v>111.8</v>
      </c>
      <c r="BH91" s="43" t="n">
        <v>111.8</v>
      </c>
      <c r="BI91" s="43" t="n">
        <v>111.8</v>
      </c>
      <c r="BJ91" s="43" t="n">
        <v>111.8</v>
      </c>
      <c r="BK91" s="43" t="n">
        <v>111.8</v>
      </c>
      <c r="BL91" s="43" t="n">
        <v>112.5</v>
      </c>
      <c r="BM91" s="43" t="n">
        <v>112.5</v>
      </c>
      <c r="BN91" s="43" t="n">
        <v>112.5</v>
      </c>
      <c r="BO91" s="43"/>
      <c r="BP91" s="43" t="n">
        <v>112.5</v>
      </c>
      <c r="BQ91" s="43" t="n">
        <v>112.5</v>
      </c>
      <c r="BR91" s="43" t="n">
        <v>112.5</v>
      </c>
      <c r="BS91" s="43" t="n">
        <v>112.5</v>
      </c>
      <c r="BT91" s="43" t="n">
        <v>115.2</v>
      </c>
      <c r="BU91" s="43" t="n">
        <v>115.2</v>
      </c>
      <c r="BV91" s="43" t="n">
        <v>115.2</v>
      </c>
      <c r="BW91" s="43" t="n">
        <v>115.2</v>
      </c>
      <c r="BX91" s="43" t="n">
        <v>115.2</v>
      </c>
      <c r="BY91" s="43" t="n">
        <v>115.2</v>
      </c>
      <c r="BZ91" s="43" t="n">
        <v>115.2</v>
      </c>
      <c r="CA91" s="43" t="n">
        <v>115.2</v>
      </c>
    </row>
    <row r="92" s="41" customFormat="true" ht="9" hidden="false" customHeight="true" outlineLevel="0" collapsed="false">
      <c r="A92" s="34" t="s">
        <v>169</v>
      </c>
      <c r="B92" s="34" t="s">
        <v>170</v>
      </c>
      <c r="C92" s="36" t="n">
        <v>101.1</v>
      </c>
      <c r="D92" s="36" t="n">
        <v>101.1</v>
      </c>
      <c r="E92" s="36" t="n">
        <v>101.1</v>
      </c>
      <c r="F92" s="36" t="n">
        <v>101.1</v>
      </c>
      <c r="G92" s="36" t="n">
        <v>101.1</v>
      </c>
      <c r="H92" s="36" t="n">
        <v>101.1</v>
      </c>
      <c r="I92" s="36" t="n">
        <v>101.1</v>
      </c>
      <c r="J92" s="36" t="n">
        <v>101.1</v>
      </c>
      <c r="K92" s="36" t="n">
        <v>101.1</v>
      </c>
      <c r="L92" s="36" t="n">
        <v>101.1</v>
      </c>
      <c r="M92" s="36" t="n">
        <v>101.1</v>
      </c>
      <c r="N92" s="36" t="n">
        <v>101.1</v>
      </c>
      <c r="O92" s="54"/>
      <c r="P92" s="36" t="n">
        <v>103.6</v>
      </c>
      <c r="Q92" s="36" t="n">
        <v>103.6</v>
      </c>
      <c r="R92" s="36" t="n">
        <v>103.6</v>
      </c>
      <c r="S92" s="36" t="n">
        <v>103.6</v>
      </c>
      <c r="T92" s="36" t="n">
        <v>103.6</v>
      </c>
      <c r="U92" s="36" t="n">
        <v>103.6</v>
      </c>
      <c r="V92" s="36" t="n">
        <v>103.6</v>
      </c>
      <c r="W92" s="36" t="n">
        <v>103.6</v>
      </c>
      <c r="X92" s="36" t="n">
        <v>104.9</v>
      </c>
      <c r="Y92" s="36" t="n">
        <v>104.9</v>
      </c>
      <c r="Z92" s="36" t="n">
        <v>104.9</v>
      </c>
      <c r="AA92" s="36" t="n">
        <v>104.9</v>
      </c>
      <c r="AB92" s="54"/>
      <c r="AC92" s="36" t="n">
        <v>106.8</v>
      </c>
      <c r="AD92" s="36" t="n">
        <v>106.8</v>
      </c>
      <c r="AE92" s="36" t="n">
        <v>106.8</v>
      </c>
      <c r="AF92" s="36" t="n">
        <v>106.8</v>
      </c>
      <c r="AG92" s="36" t="n">
        <v>106.8</v>
      </c>
      <c r="AH92" s="36" t="n">
        <v>106.8</v>
      </c>
      <c r="AI92" s="36" t="n">
        <v>106.8</v>
      </c>
      <c r="AJ92" s="36" t="n">
        <v>106.8</v>
      </c>
      <c r="AK92" s="36" t="n">
        <v>106.8</v>
      </c>
      <c r="AL92" s="36" t="n">
        <v>106.8</v>
      </c>
      <c r="AM92" s="36" t="n">
        <v>106.8</v>
      </c>
      <c r="AN92" s="36" t="n">
        <v>106.8</v>
      </c>
      <c r="AO92" s="54"/>
      <c r="AP92" s="36" t="n">
        <v>106.8</v>
      </c>
      <c r="AQ92" s="36" t="n">
        <v>106.8</v>
      </c>
      <c r="AR92" s="36" t="n">
        <v>106.8</v>
      </c>
      <c r="AS92" s="36" t="n">
        <v>107.3</v>
      </c>
      <c r="AT92" s="36" t="n">
        <v>107.3</v>
      </c>
      <c r="AU92" s="36" t="n">
        <v>110.3</v>
      </c>
      <c r="AV92" s="36" t="n">
        <v>110.3</v>
      </c>
      <c r="AW92" s="36" t="n">
        <v>110.3</v>
      </c>
      <c r="AX92" s="36" t="n">
        <v>110.3</v>
      </c>
      <c r="AY92" s="36" t="n">
        <v>110.3</v>
      </c>
      <c r="AZ92" s="36" t="n">
        <v>110.3</v>
      </c>
      <c r="BA92" s="36" t="n">
        <v>110.3</v>
      </c>
      <c r="BB92" s="34"/>
      <c r="BC92" s="37" t="n">
        <v>113</v>
      </c>
      <c r="BD92" s="37" t="n">
        <v>113</v>
      </c>
      <c r="BE92" s="37" t="n">
        <v>113</v>
      </c>
      <c r="BF92" s="37" t="n">
        <v>113</v>
      </c>
      <c r="BG92" s="37" t="n">
        <v>113</v>
      </c>
      <c r="BH92" s="37" t="n">
        <v>113</v>
      </c>
      <c r="BI92" s="37" t="n">
        <v>114.3</v>
      </c>
      <c r="BJ92" s="37" t="n">
        <v>114.3</v>
      </c>
      <c r="BK92" s="37" t="n">
        <v>114.3</v>
      </c>
      <c r="BL92" s="37" t="n">
        <v>114.3</v>
      </c>
      <c r="BM92" s="37" t="n">
        <v>114.3</v>
      </c>
      <c r="BN92" s="37" t="n">
        <v>115.2</v>
      </c>
      <c r="BO92" s="37"/>
      <c r="BP92" s="37" t="n">
        <v>115.2</v>
      </c>
      <c r="BQ92" s="37" t="n">
        <v>115.2</v>
      </c>
      <c r="BR92" s="37" t="n">
        <v>115.2</v>
      </c>
      <c r="BS92" s="37" t="n">
        <v>115.2</v>
      </c>
      <c r="BT92" s="37" t="n">
        <v>115.2</v>
      </c>
      <c r="BU92" s="37" t="n">
        <v>117.9</v>
      </c>
      <c r="BV92" s="37" t="n">
        <v>117.9</v>
      </c>
      <c r="BW92" s="37" t="n">
        <v>117.9</v>
      </c>
      <c r="BX92" s="37" t="n">
        <v>117.9</v>
      </c>
      <c r="BY92" s="37" t="n">
        <v>117.9</v>
      </c>
      <c r="BZ92" s="37" t="n">
        <v>117.9</v>
      </c>
      <c r="CA92" s="37" t="n">
        <v>117.9</v>
      </c>
    </row>
    <row r="93" s="52" customFormat="true" ht="9" hidden="false" customHeight="true" outlineLevel="0" collapsed="false">
      <c r="A93" s="34" t="s">
        <v>171</v>
      </c>
      <c r="B93" s="34" t="s">
        <v>172</v>
      </c>
      <c r="C93" s="36" t="n">
        <v>101.1</v>
      </c>
      <c r="D93" s="36" t="n">
        <v>101.1</v>
      </c>
      <c r="E93" s="36" t="n">
        <v>101.1</v>
      </c>
      <c r="F93" s="36" t="n">
        <v>101.1</v>
      </c>
      <c r="G93" s="36" t="n">
        <v>101.1</v>
      </c>
      <c r="H93" s="36" t="n">
        <v>101.1</v>
      </c>
      <c r="I93" s="36" t="n">
        <v>101.1</v>
      </c>
      <c r="J93" s="36" t="n">
        <v>101.1</v>
      </c>
      <c r="K93" s="36" t="n">
        <v>101.1</v>
      </c>
      <c r="L93" s="36" t="n">
        <v>101.1</v>
      </c>
      <c r="M93" s="36" t="n">
        <v>101.1</v>
      </c>
      <c r="N93" s="36" t="n">
        <v>101.1</v>
      </c>
      <c r="O93" s="54"/>
      <c r="P93" s="36" t="n">
        <v>103.6</v>
      </c>
      <c r="Q93" s="36" t="n">
        <v>103.6</v>
      </c>
      <c r="R93" s="36" t="n">
        <v>103.6</v>
      </c>
      <c r="S93" s="36" t="n">
        <v>103.6</v>
      </c>
      <c r="T93" s="36" t="n">
        <v>103.6</v>
      </c>
      <c r="U93" s="36" t="n">
        <v>103.6</v>
      </c>
      <c r="V93" s="36" t="n">
        <v>103.6</v>
      </c>
      <c r="W93" s="36" t="n">
        <v>103.6</v>
      </c>
      <c r="X93" s="36" t="n">
        <v>104.9</v>
      </c>
      <c r="Y93" s="36" t="n">
        <v>104.9</v>
      </c>
      <c r="Z93" s="36" t="n">
        <v>104.9</v>
      </c>
      <c r="AA93" s="36" t="n">
        <v>104.9</v>
      </c>
      <c r="AB93" s="54"/>
      <c r="AC93" s="36" t="n">
        <v>106.8</v>
      </c>
      <c r="AD93" s="36" t="n">
        <v>106.8</v>
      </c>
      <c r="AE93" s="36" t="n">
        <v>106.8</v>
      </c>
      <c r="AF93" s="36" t="n">
        <v>106.8</v>
      </c>
      <c r="AG93" s="36" t="n">
        <v>106.8</v>
      </c>
      <c r="AH93" s="36" t="n">
        <v>106.8</v>
      </c>
      <c r="AI93" s="36" t="n">
        <v>106.8</v>
      </c>
      <c r="AJ93" s="36" t="n">
        <v>106.8</v>
      </c>
      <c r="AK93" s="36" t="n">
        <v>106.8</v>
      </c>
      <c r="AL93" s="36" t="n">
        <v>106.8</v>
      </c>
      <c r="AM93" s="36" t="n">
        <v>106.8</v>
      </c>
      <c r="AN93" s="36" t="n">
        <v>106.8</v>
      </c>
      <c r="AO93" s="54"/>
      <c r="AP93" s="36" t="n">
        <v>106.8</v>
      </c>
      <c r="AQ93" s="36" t="n">
        <v>106.8</v>
      </c>
      <c r="AR93" s="36" t="n">
        <v>106.8</v>
      </c>
      <c r="AS93" s="36" t="n">
        <v>107.3</v>
      </c>
      <c r="AT93" s="36" t="n">
        <v>107.3</v>
      </c>
      <c r="AU93" s="36" t="n">
        <v>110.3</v>
      </c>
      <c r="AV93" s="36" t="n">
        <v>110.3</v>
      </c>
      <c r="AW93" s="36" t="n">
        <v>110.3</v>
      </c>
      <c r="AX93" s="36" t="n">
        <v>110.3</v>
      </c>
      <c r="AY93" s="36" t="n">
        <v>110.3</v>
      </c>
      <c r="AZ93" s="36" t="n">
        <v>110.3</v>
      </c>
      <c r="BA93" s="36" t="n">
        <v>110.3</v>
      </c>
      <c r="BB93" s="34"/>
      <c r="BC93" s="37" t="n">
        <v>113</v>
      </c>
      <c r="BD93" s="37" t="n">
        <v>113</v>
      </c>
      <c r="BE93" s="37" t="n">
        <v>113</v>
      </c>
      <c r="BF93" s="37" t="n">
        <v>113</v>
      </c>
      <c r="BG93" s="37" t="n">
        <v>113</v>
      </c>
      <c r="BH93" s="37" t="n">
        <v>113</v>
      </c>
      <c r="BI93" s="37" t="n">
        <v>114.3</v>
      </c>
      <c r="BJ93" s="37" t="n">
        <v>114.3</v>
      </c>
      <c r="BK93" s="37" t="n">
        <v>114.3</v>
      </c>
      <c r="BL93" s="37" t="n">
        <v>114.3</v>
      </c>
      <c r="BM93" s="37" t="n">
        <v>114.3</v>
      </c>
      <c r="BN93" s="37" t="n">
        <v>115.2</v>
      </c>
      <c r="BO93" s="37"/>
      <c r="BP93" s="37" t="n">
        <v>115.2</v>
      </c>
      <c r="BQ93" s="37" t="n">
        <v>115.2</v>
      </c>
      <c r="BR93" s="37" t="n">
        <v>115.2</v>
      </c>
      <c r="BS93" s="37" t="n">
        <v>115.2</v>
      </c>
      <c r="BT93" s="37" t="n">
        <v>115.2</v>
      </c>
      <c r="BU93" s="37" t="n">
        <v>117.9</v>
      </c>
      <c r="BV93" s="37" t="n">
        <v>117.9</v>
      </c>
      <c r="BW93" s="37" t="n">
        <v>117.9</v>
      </c>
      <c r="BX93" s="37" t="n">
        <v>117.9</v>
      </c>
      <c r="BY93" s="37" t="n">
        <v>117.9</v>
      </c>
      <c r="BZ93" s="37" t="n">
        <v>117.9</v>
      </c>
      <c r="CA93" s="37" t="n">
        <v>117.9</v>
      </c>
    </row>
    <row r="94" s="52" customFormat="true" ht="9" hidden="false" customHeight="true" outlineLevel="0" collapsed="false">
      <c r="A94" s="38" t="s">
        <v>173</v>
      </c>
      <c r="B94" s="38" t="s">
        <v>174</v>
      </c>
      <c r="C94" s="42" t="n">
        <v>101.1</v>
      </c>
      <c r="D94" s="42" t="n">
        <v>101.1</v>
      </c>
      <c r="E94" s="42" t="n">
        <v>101.1</v>
      </c>
      <c r="F94" s="42" t="n">
        <v>101.1</v>
      </c>
      <c r="G94" s="42" t="n">
        <v>101.1</v>
      </c>
      <c r="H94" s="42" t="n">
        <v>101.1</v>
      </c>
      <c r="I94" s="42" t="n">
        <v>101.1</v>
      </c>
      <c r="J94" s="42" t="n">
        <v>101.1</v>
      </c>
      <c r="K94" s="42" t="n">
        <v>101.1</v>
      </c>
      <c r="L94" s="42" t="n">
        <v>101.1</v>
      </c>
      <c r="M94" s="42" t="n">
        <v>101.1</v>
      </c>
      <c r="N94" s="42" t="n">
        <v>101.1</v>
      </c>
      <c r="O94" s="55"/>
      <c r="P94" s="42" t="n">
        <v>103.6</v>
      </c>
      <c r="Q94" s="42" t="n">
        <v>103.6</v>
      </c>
      <c r="R94" s="42" t="n">
        <v>103.6</v>
      </c>
      <c r="S94" s="42" t="n">
        <v>103.6</v>
      </c>
      <c r="T94" s="42" t="n">
        <v>103.6</v>
      </c>
      <c r="U94" s="42" t="n">
        <v>103.6</v>
      </c>
      <c r="V94" s="42" t="n">
        <v>103.6</v>
      </c>
      <c r="W94" s="42" t="n">
        <v>103.6</v>
      </c>
      <c r="X94" s="42" t="n">
        <v>104.9</v>
      </c>
      <c r="Y94" s="42" t="n">
        <v>104.9</v>
      </c>
      <c r="Z94" s="42" t="n">
        <v>104.9</v>
      </c>
      <c r="AA94" s="42" t="n">
        <v>104.9</v>
      </c>
      <c r="AB94" s="55"/>
      <c r="AC94" s="42" t="n">
        <v>106.8</v>
      </c>
      <c r="AD94" s="42" t="n">
        <v>106.8</v>
      </c>
      <c r="AE94" s="42" t="n">
        <v>106.8</v>
      </c>
      <c r="AF94" s="42" t="n">
        <v>106.8</v>
      </c>
      <c r="AG94" s="42" t="n">
        <v>106.8</v>
      </c>
      <c r="AH94" s="42" t="n">
        <v>106.8</v>
      </c>
      <c r="AI94" s="42" t="n">
        <v>106.8</v>
      </c>
      <c r="AJ94" s="42" t="n">
        <v>106.8</v>
      </c>
      <c r="AK94" s="42" t="n">
        <v>106.8</v>
      </c>
      <c r="AL94" s="42" t="n">
        <v>106.8</v>
      </c>
      <c r="AM94" s="42" t="n">
        <v>106.8</v>
      </c>
      <c r="AN94" s="42" t="n">
        <v>106.8</v>
      </c>
      <c r="AO94" s="55"/>
      <c r="AP94" s="42" t="n">
        <v>106.8</v>
      </c>
      <c r="AQ94" s="42" t="n">
        <v>106.8</v>
      </c>
      <c r="AR94" s="42" t="n">
        <v>106.8</v>
      </c>
      <c r="AS94" s="42" t="n">
        <v>107.3</v>
      </c>
      <c r="AT94" s="42" t="n">
        <v>107.3</v>
      </c>
      <c r="AU94" s="42" t="n">
        <v>110.3</v>
      </c>
      <c r="AV94" s="42" t="n">
        <v>110.3</v>
      </c>
      <c r="AW94" s="42" t="n">
        <v>110.3</v>
      </c>
      <c r="AX94" s="42" t="n">
        <v>110.3</v>
      </c>
      <c r="AY94" s="42" t="n">
        <v>110.3</v>
      </c>
      <c r="AZ94" s="42" t="n">
        <v>110.3</v>
      </c>
      <c r="BA94" s="42" t="n">
        <v>110.3</v>
      </c>
      <c r="BB94" s="38"/>
      <c r="BC94" s="43" t="n">
        <v>113</v>
      </c>
      <c r="BD94" s="43" t="n">
        <v>113</v>
      </c>
      <c r="BE94" s="43" t="n">
        <v>113</v>
      </c>
      <c r="BF94" s="43" t="n">
        <v>113</v>
      </c>
      <c r="BG94" s="43" t="n">
        <v>113</v>
      </c>
      <c r="BH94" s="43" t="n">
        <v>113</v>
      </c>
      <c r="BI94" s="43" t="n">
        <v>114.3</v>
      </c>
      <c r="BJ94" s="43" t="n">
        <v>114.3</v>
      </c>
      <c r="BK94" s="43" t="n">
        <v>114.3</v>
      </c>
      <c r="BL94" s="43" t="n">
        <v>114.3</v>
      </c>
      <c r="BM94" s="43" t="n">
        <v>114.3</v>
      </c>
      <c r="BN94" s="43" t="n">
        <v>115.2</v>
      </c>
      <c r="BO94" s="43"/>
      <c r="BP94" s="43" t="n">
        <v>115.2</v>
      </c>
      <c r="BQ94" s="43" t="n">
        <v>115.2</v>
      </c>
      <c r="BR94" s="43" t="n">
        <v>115.2</v>
      </c>
      <c r="BS94" s="43" t="n">
        <v>115.2</v>
      </c>
      <c r="BT94" s="43" t="n">
        <v>115.2</v>
      </c>
      <c r="BU94" s="43" t="n">
        <v>117.9</v>
      </c>
      <c r="BV94" s="43" t="n">
        <v>117.9</v>
      </c>
      <c r="BW94" s="43" t="n">
        <v>117.9</v>
      </c>
      <c r="BX94" s="43" t="n">
        <v>117.9</v>
      </c>
      <c r="BY94" s="43" t="n">
        <v>117.9</v>
      </c>
      <c r="BZ94" s="43" t="n">
        <v>117.9</v>
      </c>
      <c r="CA94" s="43" t="n">
        <v>117.9</v>
      </c>
    </row>
    <row r="95" s="41" customFormat="true" ht="9" hidden="false" customHeight="true" outlineLevel="0" collapsed="false">
      <c r="A95" s="38" t="s">
        <v>175</v>
      </c>
      <c r="B95" s="38" t="s">
        <v>176</v>
      </c>
      <c r="C95" s="42" t="n">
        <v>101.1</v>
      </c>
      <c r="D95" s="42" t="n">
        <v>101.1</v>
      </c>
      <c r="E95" s="42" t="n">
        <v>101.1</v>
      </c>
      <c r="F95" s="42" t="n">
        <v>101.1</v>
      </c>
      <c r="G95" s="42" t="n">
        <v>101.1</v>
      </c>
      <c r="H95" s="42" t="n">
        <v>101.1</v>
      </c>
      <c r="I95" s="42" t="n">
        <v>101.1</v>
      </c>
      <c r="J95" s="42" t="n">
        <v>101.1</v>
      </c>
      <c r="K95" s="42" t="n">
        <v>101.1</v>
      </c>
      <c r="L95" s="42" t="n">
        <v>101.1</v>
      </c>
      <c r="M95" s="42" t="n">
        <v>101.1</v>
      </c>
      <c r="N95" s="42" t="n">
        <v>101.1</v>
      </c>
      <c r="O95" s="55"/>
      <c r="P95" s="42" t="n">
        <v>103.6</v>
      </c>
      <c r="Q95" s="42" t="n">
        <v>103.6</v>
      </c>
      <c r="R95" s="42" t="n">
        <v>103.6</v>
      </c>
      <c r="S95" s="42" t="n">
        <v>103.6</v>
      </c>
      <c r="T95" s="42" t="n">
        <v>103.6</v>
      </c>
      <c r="U95" s="42" t="n">
        <v>103.6</v>
      </c>
      <c r="V95" s="42" t="n">
        <v>103.6</v>
      </c>
      <c r="W95" s="42" t="n">
        <v>103.6</v>
      </c>
      <c r="X95" s="42" t="n">
        <v>104.9</v>
      </c>
      <c r="Y95" s="42" t="n">
        <v>104.9</v>
      </c>
      <c r="Z95" s="42" t="n">
        <v>104.9</v>
      </c>
      <c r="AA95" s="42" t="n">
        <v>104.9</v>
      </c>
      <c r="AB95" s="55"/>
      <c r="AC95" s="42" t="n">
        <v>106.8</v>
      </c>
      <c r="AD95" s="42" t="n">
        <v>106.8</v>
      </c>
      <c r="AE95" s="42" t="n">
        <v>106.8</v>
      </c>
      <c r="AF95" s="42" t="n">
        <v>106.8</v>
      </c>
      <c r="AG95" s="42" t="n">
        <v>106.8</v>
      </c>
      <c r="AH95" s="42" t="n">
        <v>106.8</v>
      </c>
      <c r="AI95" s="42" t="n">
        <v>106.8</v>
      </c>
      <c r="AJ95" s="42" t="n">
        <v>106.8</v>
      </c>
      <c r="AK95" s="42" t="n">
        <v>106.8</v>
      </c>
      <c r="AL95" s="42" t="n">
        <v>106.8</v>
      </c>
      <c r="AM95" s="42" t="n">
        <v>106.8</v>
      </c>
      <c r="AN95" s="42" t="n">
        <v>106.8</v>
      </c>
      <c r="AO95" s="55"/>
      <c r="AP95" s="42" t="n">
        <v>106.8</v>
      </c>
      <c r="AQ95" s="42" t="n">
        <v>106.8</v>
      </c>
      <c r="AR95" s="42" t="n">
        <v>106.8</v>
      </c>
      <c r="AS95" s="42" t="n">
        <v>107.3</v>
      </c>
      <c r="AT95" s="42" t="n">
        <v>107.3</v>
      </c>
      <c r="AU95" s="42" t="n">
        <v>110.3</v>
      </c>
      <c r="AV95" s="42" t="n">
        <v>110.3</v>
      </c>
      <c r="AW95" s="42" t="n">
        <v>110.3</v>
      </c>
      <c r="AX95" s="42" t="n">
        <v>110.3</v>
      </c>
      <c r="AY95" s="42" t="n">
        <v>110.3</v>
      </c>
      <c r="AZ95" s="42" t="n">
        <v>110.3</v>
      </c>
      <c r="BA95" s="42" t="n">
        <v>110.3</v>
      </c>
      <c r="BB95" s="38"/>
      <c r="BC95" s="43" t="n">
        <v>113</v>
      </c>
      <c r="BD95" s="43" t="n">
        <v>113</v>
      </c>
      <c r="BE95" s="43" t="n">
        <v>113</v>
      </c>
      <c r="BF95" s="43" t="n">
        <v>113</v>
      </c>
      <c r="BG95" s="43" t="n">
        <v>113</v>
      </c>
      <c r="BH95" s="43" t="n">
        <v>113</v>
      </c>
      <c r="BI95" s="43" t="n">
        <v>114.3</v>
      </c>
      <c r="BJ95" s="43" t="n">
        <v>114.3</v>
      </c>
      <c r="BK95" s="43" t="n">
        <v>114.3</v>
      </c>
      <c r="BL95" s="43" t="n">
        <v>114.3</v>
      </c>
      <c r="BM95" s="43" t="n">
        <v>114.3</v>
      </c>
      <c r="BN95" s="43" t="n">
        <v>115.2</v>
      </c>
      <c r="BO95" s="43"/>
      <c r="BP95" s="43" t="n">
        <v>115.2</v>
      </c>
      <c r="BQ95" s="43" t="n">
        <v>115.2</v>
      </c>
      <c r="BR95" s="43" t="n">
        <v>115.2</v>
      </c>
      <c r="BS95" s="43" t="n">
        <v>115.2</v>
      </c>
      <c r="BT95" s="43" t="n">
        <v>115.2</v>
      </c>
      <c r="BU95" s="43" t="n">
        <v>117.9</v>
      </c>
      <c r="BV95" s="43" t="n">
        <v>117.9</v>
      </c>
      <c r="BW95" s="43" t="n">
        <v>117.9</v>
      </c>
      <c r="BX95" s="43" t="n">
        <v>117.9</v>
      </c>
      <c r="BY95" s="43" t="n">
        <v>117.9</v>
      </c>
      <c r="BZ95" s="43" t="n">
        <v>117.9</v>
      </c>
      <c r="CA95" s="43" t="n">
        <v>117.9</v>
      </c>
    </row>
    <row r="96" s="41" customFormat="true" ht="9" hidden="false" customHeight="true" outlineLevel="0" collapsed="false">
      <c r="A96" s="34" t="s">
        <v>177</v>
      </c>
      <c r="B96" s="34" t="s">
        <v>178</v>
      </c>
      <c r="C96" s="36" t="n">
        <v>100</v>
      </c>
      <c r="D96" s="36" t="n">
        <v>100</v>
      </c>
      <c r="E96" s="36" t="n">
        <v>100</v>
      </c>
      <c r="F96" s="36" t="n">
        <v>100</v>
      </c>
      <c r="G96" s="36" t="n">
        <v>100</v>
      </c>
      <c r="H96" s="36" t="n">
        <v>100</v>
      </c>
      <c r="I96" s="36" t="n">
        <v>100.5</v>
      </c>
      <c r="J96" s="36" t="n">
        <v>100.5</v>
      </c>
      <c r="K96" s="36" t="n">
        <v>100.7</v>
      </c>
      <c r="L96" s="36" t="n">
        <v>102</v>
      </c>
      <c r="M96" s="36" t="n">
        <v>102.1</v>
      </c>
      <c r="N96" s="36" t="n">
        <v>102.1</v>
      </c>
      <c r="O96" s="15"/>
      <c r="P96" s="36" t="n">
        <v>101.8</v>
      </c>
      <c r="Q96" s="36" t="n">
        <v>101.8</v>
      </c>
      <c r="R96" s="36" t="n">
        <v>101.8</v>
      </c>
      <c r="S96" s="36" t="n">
        <v>101.8</v>
      </c>
      <c r="T96" s="36" t="n">
        <v>101.8</v>
      </c>
      <c r="U96" s="36" t="n">
        <v>101.8</v>
      </c>
      <c r="V96" s="36" t="n">
        <v>102.2</v>
      </c>
      <c r="W96" s="36" t="n">
        <v>102.2</v>
      </c>
      <c r="X96" s="36" t="n">
        <v>102.2</v>
      </c>
      <c r="Y96" s="36" t="n">
        <v>102.9</v>
      </c>
      <c r="Z96" s="36" t="n">
        <v>102.9</v>
      </c>
      <c r="AA96" s="36" t="n">
        <v>103.4</v>
      </c>
      <c r="AB96" s="15"/>
      <c r="AC96" s="36" t="n">
        <v>105.3</v>
      </c>
      <c r="AD96" s="36" t="n">
        <v>105.8</v>
      </c>
      <c r="AE96" s="36" t="n">
        <v>105.8</v>
      </c>
      <c r="AF96" s="36" t="n">
        <v>105.8</v>
      </c>
      <c r="AG96" s="36" t="n">
        <v>105.8</v>
      </c>
      <c r="AH96" s="36" t="n">
        <v>105.8</v>
      </c>
      <c r="AI96" s="36" t="n">
        <v>105.8</v>
      </c>
      <c r="AJ96" s="36" t="n">
        <v>105.8</v>
      </c>
      <c r="AK96" s="36" t="n">
        <v>105.8</v>
      </c>
      <c r="AL96" s="36" t="n">
        <v>105.8</v>
      </c>
      <c r="AM96" s="36" t="n">
        <v>105.8</v>
      </c>
      <c r="AN96" s="36" t="n">
        <v>105.8</v>
      </c>
      <c r="AO96" s="15"/>
      <c r="AP96" s="36" t="n">
        <v>106.8</v>
      </c>
      <c r="AQ96" s="36" t="n">
        <v>107.2</v>
      </c>
      <c r="AR96" s="36" t="n">
        <v>107.3</v>
      </c>
      <c r="AS96" s="36" t="n">
        <v>107.9</v>
      </c>
      <c r="AT96" s="36" t="n">
        <v>108.3</v>
      </c>
      <c r="AU96" s="36" t="n">
        <v>108.3</v>
      </c>
      <c r="AV96" s="36" t="n">
        <v>108.3</v>
      </c>
      <c r="AW96" s="36" t="n">
        <v>108.3</v>
      </c>
      <c r="AX96" s="36" t="n">
        <v>108.3</v>
      </c>
      <c r="AY96" s="36" t="n">
        <v>109.7</v>
      </c>
      <c r="AZ96" s="36" t="n">
        <v>109.7</v>
      </c>
      <c r="BA96" s="36" t="n">
        <v>109.7</v>
      </c>
      <c r="BB96" s="34"/>
      <c r="BC96" s="37" t="n">
        <v>110.9</v>
      </c>
      <c r="BD96" s="37" t="n">
        <v>110.9</v>
      </c>
      <c r="BE96" s="37" t="n">
        <v>111.6</v>
      </c>
      <c r="BF96" s="37" t="n">
        <v>112.1</v>
      </c>
      <c r="BG96" s="37" t="n">
        <v>112.1</v>
      </c>
      <c r="BH96" s="37" t="n">
        <v>112.3</v>
      </c>
      <c r="BI96" s="37" t="n">
        <v>113.4</v>
      </c>
      <c r="BJ96" s="37" t="n">
        <v>113.4</v>
      </c>
      <c r="BK96" s="37" t="n">
        <v>113.4</v>
      </c>
      <c r="BL96" s="37" t="n">
        <v>113.5</v>
      </c>
      <c r="BM96" s="37" t="n">
        <v>113.5</v>
      </c>
      <c r="BN96" s="37" t="n">
        <v>113.5</v>
      </c>
      <c r="BO96" s="37"/>
      <c r="BP96" s="37" t="n">
        <v>114.3</v>
      </c>
      <c r="BQ96" s="37" t="n">
        <v>114.8</v>
      </c>
      <c r="BR96" s="37" t="n">
        <v>116</v>
      </c>
      <c r="BS96" s="37" t="n">
        <v>116</v>
      </c>
      <c r="BT96" s="37" t="n">
        <v>116.1</v>
      </c>
      <c r="BU96" s="37" t="n">
        <v>116.1</v>
      </c>
      <c r="BV96" s="37" t="n">
        <v>116.1</v>
      </c>
      <c r="BW96" s="37" t="n">
        <v>116.1</v>
      </c>
      <c r="BX96" s="37" t="n">
        <v>116.1</v>
      </c>
      <c r="BY96" s="37" t="n">
        <v>116.2</v>
      </c>
      <c r="BZ96" s="37" t="n">
        <v>116.5</v>
      </c>
      <c r="CA96" s="37" t="n">
        <v>116.5</v>
      </c>
    </row>
    <row r="97" s="52" customFormat="true" ht="9" hidden="false" customHeight="true" outlineLevel="0" collapsed="false">
      <c r="A97" s="34" t="s">
        <v>179</v>
      </c>
      <c r="B97" s="34" t="s">
        <v>180</v>
      </c>
      <c r="C97" s="36" t="n">
        <v>100</v>
      </c>
      <c r="D97" s="36" t="n">
        <v>100</v>
      </c>
      <c r="E97" s="36" t="n">
        <v>100</v>
      </c>
      <c r="F97" s="36" t="n">
        <v>100</v>
      </c>
      <c r="G97" s="36" t="n">
        <v>100</v>
      </c>
      <c r="H97" s="36" t="n">
        <v>100</v>
      </c>
      <c r="I97" s="36" t="n">
        <v>100.5</v>
      </c>
      <c r="J97" s="36" t="n">
        <v>100.5</v>
      </c>
      <c r="K97" s="36" t="n">
        <v>100.7</v>
      </c>
      <c r="L97" s="36" t="n">
        <v>102</v>
      </c>
      <c r="M97" s="36" t="n">
        <v>102.1</v>
      </c>
      <c r="N97" s="36" t="n">
        <v>102.1</v>
      </c>
      <c r="O97" s="15"/>
      <c r="P97" s="36" t="n">
        <v>101.8</v>
      </c>
      <c r="Q97" s="36" t="n">
        <v>101.8</v>
      </c>
      <c r="R97" s="36" t="n">
        <v>101.8</v>
      </c>
      <c r="S97" s="36" t="n">
        <v>101.8</v>
      </c>
      <c r="T97" s="36" t="n">
        <v>101.8</v>
      </c>
      <c r="U97" s="36" t="n">
        <v>101.8</v>
      </c>
      <c r="V97" s="36" t="n">
        <v>102.2</v>
      </c>
      <c r="W97" s="36" t="n">
        <v>102.2</v>
      </c>
      <c r="X97" s="36" t="n">
        <v>102.2</v>
      </c>
      <c r="Y97" s="36" t="n">
        <v>102.9</v>
      </c>
      <c r="Z97" s="36" t="n">
        <v>102.9</v>
      </c>
      <c r="AA97" s="36" t="n">
        <v>103.4</v>
      </c>
      <c r="AB97" s="15"/>
      <c r="AC97" s="36" t="n">
        <v>105.3</v>
      </c>
      <c r="AD97" s="36" t="n">
        <v>105.8</v>
      </c>
      <c r="AE97" s="36" t="n">
        <v>105.8</v>
      </c>
      <c r="AF97" s="36" t="n">
        <v>105.8</v>
      </c>
      <c r="AG97" s="36" t="n">
        <v>105.8</v>
      </c>
      <c r="AH97" s="36" t="n">
        <v>105.8</v>
      </c>
      <c r="AI97" s="36" t="n">
        <v>105.8</v>
      </c>
      <c r="AJ97" s="36" t="n">
        <v>105.8</v>
      </c>
      <c r="AK97" s="36" t="n">
        <v>105.8</v>
      </c>
      <c r="AL97" s="36" t="n">
        <v>105.8</v>
      </c>
      <c r="AM97" s="36" t="n">
        <v>105.8</v>
      </c>
      <c r="AN97" s="36" t="n">
        <v>105.8</v>
      </c>
      <c r="AO97" s="15"/>
      <c r="AP97" s="36" t="n">
        <v>106.8</v>
      </c>
      <c r="AQ97" s="36" t="n">
        <v>107.2</v>
      </c>
      <c r="AR97" s="36" t="n">
        <v>107.3</v>
      </c>
      <c r="AS97" s="36" t="n">
        <v>107.9</v>
      </c>
      <c r="AT97" s="36" t="n">
        <v>108.3</v>
      </c>
      <c r="AU97" s="36" t="n">
        <v>108.3</v>
      </c>
      <c r="AV97" s="36" t="n">
        <v>108.3</v>
      </c>
      <c r="AW97" s="36" t="n">
        <v>108.3</v>
      </c>
      <c r="AX97" s="36" t="n">
        <v>108.3</v>
      </c>
      <c r="AY97" s="36" t="n">
        <v>109.7</v>
      </c>
      <c r="AZ97" s="36" t="n">
        <v>109.7</v>
      </c>
      <c r="BA97" s="36" t="n">
        <v>109.7</v>
      </c>
      <c r="BB97" s="34"/>
      <c r="BC97" s="37" t="n">
        <v>110.9</v>
      </c>
      <c r="BD97" s="37" t="n">
        <v>110.9</v>
      </c>
      <c r="BE97" s="37" t="n">
        <v>111.6</v>
      </c>
      <c r="BF97" s="37" t="n">
        <v>112.1</v>
      </c>
      <c r="BG97" s="37" t="n">
        <v>112.1</v>
      </c>
      <c r="BH97" s="37" t="n">
        <v>112.3</v>
      </c>
      <c r="BI97" s="37" t="n">
        <v>113.4</v>
      </c>
      <c r="BJ97" s="37" t="n">
        <v>113.4</v>
      </c>
      <c r="BK97" s="37" t="n">
        <v>113.4</v>
      </c>
      <c r="BL97" s="37" t="n">
        <v>113.5</v>
      </c>
      <c r="BM97" s="37" t="n">
        <v>113.5</v>
      </c>
      <c r="BN97" s="37" t="n">
        <v>113.5</v>
      </c>
      <c r="BO97" s="37"/>
      <c r="BP97" s="37" t="n">
        <v>114.3</v>
      </c>
      <c r="BQ97" s="37" t="n">
        <v>114.8</v>
      </c>
      <c r="BR97" s="37" t="n">
        <v>116</v>
      </c>
      <c r="BS97" s="37" t="n">
        <v>116</v>
      </c>
      <c r="BT97" s="37" t="n">
        <v>116.1</v>
      </c>
      <c r="BU97" s="37" t="n">
        <v>116.1</v>
      </c>
      <c r="BV97" s="37" t="n">
        <v>116.1</v>
      </c>
      <c r="BW97" s="37" t="n">
        <v>116.1</v>
      </c>
      <c r="BX97" s="37" t="n">
        <v>116.1</v>
      </c>
      <c r="BY97" s="37" t="n">
        <v>116.2</v>
      </c>
      <c r="BZ97" s="37" t="n">
        <v>116.5</v>
      </c>
      <c r="CA97" s="37" t="n">
        <v>116.5</v>
      </c>
    </row>
    <row r="98" s="52" customFormat="true" ht="9" hidden="false" customHeight="true" outlineLevel="0" collapsed="false">
      <c r="A98" s="38" t="s">
        <v>181</v>
      </c>
      <c r="B98" s="38" t="s">
        <v>182</v>
      </c>
      <c r="C98" s="42" t="n">
        <v>100</v>
      </c>
      <c r="D98" s="42" t="n">
        <v>100</v>
      </c>
      <c r="E98" s="42" t="n">
        <v>100</v>
      </c>
      <c r="F98" s="42" t="n">
        <v>100</v>
      </c>
      <c r="G98" s="42" t="n">
        <v>100</v>
      </c>
      <c r="H98" s="42" t="n">
        <v>100</v>
      </c>
      <c r="I98" s="42" t="n">
        <v>100</v>
      </c>
      <c r="J98" s="42" t="n">
        <v>100</v>
      </c>
      <c r="K98" s="42" t="n">
        <v>101.3</v>
      </c>
      <c r="L98" s="42" t="n">
        <v>101.3</v>
      </c>
      <c r="M98" s="42" t="n">
        <v>101.3</v>
      </c>
      <c r="N98" s="42" t="n">
        <v>101.3</v>
      </c>
      <c r="O98" s="54"/>
      <c r="P98" s="42" t="n">
        <v>101.4</v>
      </c>
      <c r="Q98" s="42" t="n">
        <v>101.4</v>
      </c>
      <c r="R98" s="42" t="n">
        <v>101.4</v>
      </c>
      <c r="S98" s="42" t="n">
        <v>101.4</v>
      </c>
      <c r="T98" s="42" t="n">
        <v>101.4</v>
      </c>
      <c r="U98" s="42" t="n">
        <v>101.4</v>
      </c>
      <c r="V98" s="42" t="n">
        <v>101.4</v>
      </c>
      <c r="W98" s="42" t="n">
        <v>101.4</v>
      </c>
      <c r="X98" s="42" t="n">
        <v>101.4</v>
      </c>
      <c r="Y98" s="42" t="n">
        <v>101.4</v>
      </c>
      <c r="Z98" s="42" t="n">
        <v>101.4</v>
      </c>
      <c r="AA98" s="42" t="n">
        <v>103.5</v>
      </c>
      <c r="AB98" s="54"/>
      <c r="AC98" s="42" t="n">
        <v>103.5</v>
      </c>
      <c r="AD98" s="42" t="n">
        <v>105.8</v>
      </c>
      <c r="AE98" s="42" t="n">
        <v>105.8</v>
      </c>
      <c r="AF98" s="42" t="n">
        <v>105.8</v>
      </c>
      <c r="AG98" s="42" t="n">
        <v>105.8</v>
      </c>
      <c r="AH98" s="42" t="n">
        <v>105.8</v>
      </c>
      <c r="AI98" s="42" t="n">
        <v>105.8</v>
      </c>
      <c r="AJ98" s="42" t="n">
        <v>105.8</v>
      </c>
      <c r="AK98" s="42" t="n">
        <v>105.8</v>
      </c>
      <c r="AL98" s="42" t="n">
        <v>106</v>
      </c>
      <c r="AM98" s="42" t="n">
        <v>106</v>
      </c>
      <c r="AN98" s="42" t="n">
        <v>106</v>
      </c>
      <c r="AO98" s="54"/>
      <c r="AP98" s="42" t="n">
        <v>106</v>
      </c>
      <c r="AQ98" s="42" t="n">
        <v>108.3</v>
      </c>
      <c r="AR98" s="42" t="n">
        <v>108.3</v>
      </c>
      <c r="AS98" s="42" t="n">
        <v>108.3</v>
      </c>
      <c r="AT98" s="42" t="n">
        <v>108.3</v>
      </c>
      <c r="AU98" s="42" t="n">
        <v>108.3</v>
      </c>
      <c r="AV98" s="42" t="n">
        <v>108.3</v>
      </c>
      <c r="AW98" s="42" t="n">
        <v>108.3</v>
      </c>
      <c r="AX98" s="42" t="n">
        <v>108.3</v>
      </c>
      <c r="AY98" s="42" t="n">
        <v>111</v>
      </c>
      <c r="AZ98" s="42" t="n">
        <v>111</v>
      </c>
      <c r="BA98" s="42" t="n">
        <v>111</v>
      </c>
      <c r="BB98" s="38"/>
      <c r="BC98" s="43" t="n">
        <v>111.4</v>
      </c>
      <c r="BD98" s="43" t="n">
        <v>111.4</v>
      </c>
      <c r="BE98" s="43" t="n">
        <v>111.4</v>
      </c>
      <c r="BF98" s="43" t="n">
        <v>113.7</v>
      </c>
      <c r="BG98" s="43" t="n">
        <v>113.7</v>
      </c>
      <c r="BH98" s="43" t="n">
        <v>113.7</v>
      </c>
      <c r="BI98" s="43" t="n">
        <v>113.7</v>
      </c>
      <c r="BJ98" s="43" t="n">
        <v>113.7</v>
      </c>
      <c r="BK98" s="43" t="n">
        <v>113.7</v>
      </c>
      <c r="BL98" s="43" t="n">
        <v>113.7</v>
      </c>
      <c r="BM98" s="43" t="n">
        <v>113.7</v>
      </c>
      <c r="BN98" s="43" t="n">
        <v>113.7</v>
      </c>
      <c r="BO98" s="43"/>
      <c r="BP98" s="43" t="n">
        <v>114.1</v>
      </c>
      <c r="BQ98" s="43" t="n">
        <v>116.5</v>
      </c>
      <c r="BR98" s="43" t="n">
        <v>116.5</v>
      </c>
      <c r="BS98" s="43" t="n">
        <v>116.5</v>
      </c>
      <c r="BT98" s="43" t="n">
        <v>116.5</v>
      </c>
      <c r="BU98" s="43" t="n">
        <v>116.5</v>
      </c>
      <c r="BV98" s="43" t="n">
        <v>116.5</v>
      </c>
      <c r="BW98" s="43" t="n">
        <v>116.5</v>
      </c>
      <c r="BX98" s="43" t="n">
        <v>116.5</v>
      </c>
      <c r="BY98" s="43" t="n">
        <v>116.5</v>
      </c>
      <c r="BZ98" s="43" t="n">
        <v>117</v>
      </c>
      <c r="CA98" s="43" t="n">
        <v>117</v>
      </c>
    </row>
    <row r="99" s="41" customFormat="true" ht="9" hidden="false" customHeight="true" outlineLevel="0" collapsed="false">
      <c r="A99" s="38" t="s">
        <v>183</v>
      </c>
      <c r="B99" s="38" t="s">
        <v>184</v>
      </c>
      <c r="C99" s="42" t="n">
        <v>100</v>
      </c>
      <c r="D99" s="42" t="n">
        <v>100</v>
      </c>
      <c r="E99" s="42" t="n">
        <v>100</v>
      </c>
      <c r="F99" s="42" t="n">
        <v>100</v>
      </c>
      <c r="G99" s="42" t="n">
        <v>100</v>
      </c>
      <c r="H99" s="42" t="n">
        <v>100</v>
      </c>
      <c r="I99" s="42" t="n">
        <v>101.7</v>
      </c>
      <c r="J99" s="42" t="n">
        <v>101.7</v>
      </c>
      <c r="K99" s="42" t="n">
        <v>101.7</v>
      </c>
      <c r="L99" s="42" t="n">
        <v>101.7</v>
      </c>
      <c r="M99" s="42" t="n">
        <v>101.7</v>
      </c>
      <c r="N99" s="42" t="n">
        <v>101.7</v>
      </c>
      <c r="O99" s="54"/>
      <c r="P99" s="42" t="n">
        <v>100.4</v>
      </c>
      <c r="Q99" s="42" t="n">
        <v>100.4</v>
      </c>
      <c r="R99" s="42" t="n">
        <v>100.4</v>
      </c>
      <c r="S99" s="42" t="n">
        <v>100.4</v>
      </c>
      <c r="T99" s="42" t="n">
        <v>100.4</v>
      </c>
      <c r="U99" s="42" t="n">
        <v>100.4</v>
      </c>
      <c r="V99" s="42" t="n">
        <v>101.7</v>
      </c>
      <c r="W99" s="42" t="n">
        <v>101.7</v>
      </c>
      <c r="X99" s="42" t="n">
        <v>101.7</v>
      </c>
      <c r="Y99" s="42" t="n">
        <v>102.2</v>
      </c>
      <c r="Z99" s="42" t="n">
        <v>102.2</v>
      </c>
      <c r="AA99" s="42" t="n">
        <v>102.2</v>
      </c>
      <c r="AB99" s="54"/>
      <c r="AC99" s="42" t="n">
        <v>106.5</v>
      </c>
      <c r="AD99" s="42" t="n">
        <v>106.5</v>
      </c>
      <c r="AE99" s="42" t="n">
        <v>106.5</v>
      </c>
      <c r="AF99" s="42" t="n">
        <v>106.5</v>
      </c>
      <c r="AG99" s="42" t="n">
        <v>106.5</v>
      </c>
      <c r="AH99" s="42" t="n">
        <v>106.5</v>
      </c>
      <c r="AI99" s="42" t="n">
        <v>106.5</v>
      </c>
      <c r="AJ99" s="42" t="n">
        <v>106.5</v>
      </c>
      <c r="AK99" s="42" t="n">
        <v>106.5</v>
      </c>
      <c r="AL99" s="42" t="n">
        <v>106.5</v>
      </c>
      <c r="AM99" s="42" t="n">
        <v>106.5</v>
      </c>
      <c r="AN99" s="42" t="n">
        <v>106.5</v>
      </c>
      <c r="AO99" s="54"/>
      <c r="AP99" s="42" t="n">
        <v>108.9</v>
      </c>
      <c r="AQ99" s="42" t="n">
        <v>108.9</v>
      </c>
      <c r="AR99" s="42" t="n">
        <v>108.9</v>
      </c>
      <c r="AS99" s="42" t="n">
        <v>108.9</v>
      </c>
      <c r="AT99" s="42" t="n">
        <v>108.9</v>
      </c>
      <c r="AU99" s="42" t="n">
        <v>108.9</v>
      </c>
      <c r="AV99" s="42" t="n">
        <v>108.9</v>
      </c>
      <c r="AW99" s="42" t="n">
        <v>108.9</v>
      </c>
      <c r="AX99" s="42" t="n">
        <v>108.9</v>
      </c>
      <c r="AY99" s="42" t="n">
        <v>111.9</v>
      </c>
      <c r="AZ99" s="42" t="n">
        <v>111.9</v>
      </c>
      <c r="BA99" s="42" t="n">
        <v>111.9</v>
      </c>
      <c r="BB99" s="38"/>
      <c r="BC99" s="43" t="n">
        <v>112.1</v>
      </c>
      <c r="BD99" s="43" t="n">
        <v>112.1</v>
      </c>
      <c r="BE99" s="43" t="n">
        <v>114.5</v>
      </c>
      <c r="BF99" s="43" t="n">
        <v>114.5</v>
      </c>
      <c r="BG99" s="43" t="n">
        <v>114.5</v>
      </c>
      <c r="BH99" s="43" t="n">
        <v>114.5</v>
      </c>
      <c r="BI99" s="43" t="n">
        <v>114.5</v>
      </c>
      <c r="BJ99" s="43" t="n">
        <v>114.5</v>
      </c>
      <c r="BK99" s="43" t="n">
        <v>114.5</v>
      </c>
      <c r="BL99" s="43" t="n">
        <v>114.5</v>
      </c>
      <c r="BM99" s="43" t="n">
        <v>114.5</v>
      </c>
      <c r="BN99" s="43" t="n">
        <v>114.5</v>
      </c>
      <c r="BO99" s="43"/>
      <c r="BP99" s="43" t="n">
        <v>117.2</v>
      </c>
      <c r="BQ99" s="43" t="n">
        <v>117.2</v>
      </c>
      <c r="BR99" s="43" t="n">
        <v>117.2</v>
      </c>
      <c r="BS99" s="43" t="n">
        <v>117.2</v>
      </c>
      <c r="BT99" s="43" t="n">
        <v>117.2</v>
      </c>
      <c r="BU99" s="43" t="n">
        <v>117.2</v>
      </c>
      <c r="BV99" s="43" t="n">
        <v>117.2</v>
      </c>
      <c r="BW99" s="43" t="n">
        <v>117.2</v>
      </c>
      <c r="BX99" s="43" t="n">
        <v>117.2</v>
      </c>
      <c r="BY99" s="43" t="n">
        <v>117.2</v>
      </c>
      <c r="BZ99" s="43" t="n">
        <v>117.8</v>
      </c>
      <c r="CA99" s="43" t="n">
        <v>117.8</v>
      </c>
    </row>
    <row r="100" s="41" customFormat="true" ht="9" hidden="false" customHeight="true" outlineLevel="0" collapsed="false">
      <c r="A100" s="38" t="s">
        <v>185</v>
      </c>
      <c r="B100" s="38" t="s">
        <v>186</v>
      </c>
      <c r="C100" s="42" t="n">
        <v>100</v>
      </c>
      <c r="D100" s="42" t="n">
        <v>100</v>
      </c>
      <c r="E100" s="42" t="n">
        <v>100</v>
      </c>
      <c r="F100" s="42" t="n">
        <v>100</v>
      </c>
      <c r="G100" s="42" t="n">
        <v>100</v>
      </c>
      <c r="H100" s="42" t="n">
        <v>100</v>
      </c>
      <c r="I100" s="42" t="n">
        <v>101.7</v>
      </c>
      <c r="J100" s="42" t="n">
        <v>101.7</v>
      </c>
      <c r="K100" s="42" t="n">
        <v>101.7</v>
      </c>
      <c r="L100" s="42" t="n">
        <v>101.7</v>
      </c>
      <c r="M100" s="42" t="n">
        <v>101.7</v>
      </c>
      <c r="N100" s="42" t="n">
        <v>101.7</v>
      </c>
      <c r="O100" s="54"/>
      <c r="P100" s="42" t="n">
        <v>100.4</v>
      </c>
      <c r="Q100" s="42" t="n">
        <v>100.4</v>
      </c>
      <c r="R100" s="42" t="n">
        <v>100.4</v>
      </c>
      <c r="S100" s="42" t="n">
        <v>100.4</v>
      </c>
      <c r="T100" s="42" t="n">
        <v>100.4</v>
      </c>
      <c r="U100" s="42" t="n">
        <v>100.4</v>
      </c>
      <c r="V100" s="42" t="n">
        <v>101.7</v>
      </c>
      <c r="W100" s="42" t="n">
        <v>101.7</v>
      </c>
      <c r="X100" s="42" t="n">
        <v>101.7</v>
      </c>
      <c r="Y100" s="42" t="n">
        <v>102.2</v>
      </c>
      <c r="Z100" s="42" t="n">
        <v>102.2</v>
      </c>
      <c r="AA100" s="42" t="n">
        <v>102.2</v>
      </c>
      <c r="AB100" s="54"/>
      <c r="AC100" s="42" t="n">
        <v>106.5</v>
      </c>
      <c r="AD100" s="42" t="n">
        <v>106.5</v>
      </c>
      <c r="AE100" s="42" t="n">
        <v>106.5</v>
      </c>
      <c r="AF100" s="42" t="n">
        <v>106.5</v>
      </c>
      <c r="AG100" s="42" t="n">
        <v>106.5</v>
      </c>
      <c r="AH100" s="42" t="n">
        <v>106.5</v>
      </c>
      <c r="AI100" s="42" t="n">
        <v>106.5</v>
      </c>
      <c r="AJ100" s="42" t="n">
        <v>106.5</v>
      </c>
      <c r="AK100" s="42" t="n">
        <v>106.5</v>
      </c>
      <c r="AL100" s="42" t="n">
        <v>106.5</v>
      </c>
      <c r="AM100" s="42" t="n">
        <v>106.5</v>
      </c>
      <c r="AN100" s="42" t="n">
        <v>106.5</v>
      </c>
      <c r="AO100" s="54"/>
      <c r="AP100" s="42" t="n">
        <v>108.9</v>
      </c>
      <c r="AQ100" s="42" t="n">
        <v>108.9</v>
      </c>
      <c r="AR100" s="42" t="n">
        <v>108.9</v>
      </c>
      <c r="AS100" s="42" t="n">
        <v>108.9</v>
      </c>
      <c r="AT100" s="42" t="n">
        <v>108.9</v>
      </c>
      <c r="AU100" s="42" t="n">
        <v>108.9</v>
      </c>
      <c r="AV100" s="42" t="n">
        <v>108.9</v>
      </c>
      <c r="AW100" s="42" t="n">
        <v>108.9</v>
      </c>
      <c r="AX100" s="42" t="n">
        <v>108.9</v>
      </c>
      <c r="AY100" s="42" t="n">
        <v>111.9</v>
      </c>
      <c r="AZ100" s="42" t="n">
        <v>111.9</v>
      </c>
      <c r="BA100" s="42" t="n">
        <v>111.9</v>
      </c>
      <c r="BB100" s="38"/>
      <c r="BC100" s="43" t="n">
        <v>112.1</v>
      </c>
      <c r="BD100" s="43" t="n">
        <v>112.1</v>
      </c>
      <c r="BE100" s="43" t="n">
        <v>114.5</v>
      </c>
      <c r="BF100" s="43" t="n">
        <v>114.5</v>
      </c>
      <c r="BG100" s="43" t="n">
        <v>114.5</v>
      </c>
      <c r="BH100" s="43" t="n">
        <v>114.5</v>
      </c>
      <c r="BI100" s="43" t="n">
        <v>114.5</v>
      </c>
      <c r="BJ100" s="43" t="n">
        <v>114.5</v>
      </c>
      <c r="BK100" s="43" t="n">
        <v>114.5</v>
      </c>
      <c r="BL100" s="43" t="n">
        <v>114.5</v>
      </c>
      <c r="BM100" s="43" t="n">
        <v>114.5</v>
      </c>
      <c r="BN100" s="43" t="n">
        <v>114.5</v>
      </c>
      <c r="BO100" s="43"/>
      <c r="BP100" s="43" t="n">
        <v>117.2</v>
      </c>
      <c r="BQ100" s="43" t="n">
        <v>117.2</v>
      </c>
      <c r="BR100" s="43" t="n">
        <v>117.2</v>
      </c>
      <c r="BS100" s="43" t="n">
        <v>117.2</v>
      </c>
      <c r="BT100" s="43" t="n">
        <v>117.2</v>
      </c>
      <c r="BU100" s="43" t="n">
        <v>117.2</v>
      </c>
      <c r="BV100" s="43" t="n">
        <v>117.2</v>
      </c>
      <c r="BW100" s="43" t="n">
        <v>117.2</v>
      </c>
      <c r="BX100" s="43" t="n">
        <v>117.2</v>
      </c>
      <c r="BY100" s="43" t="n">
        <v>117.2</v>
      </c>
      <c r="BZ100" s="43" t="n">
        <v>117.8</v>
      </c>
      <c r="CA100" s="43" t="n">
        <v>117.8</v>
      </c>
    </row>
    <row r="101" s="41" customFormat="true" ht="9" hidden="false" customHeight="true" outlineLevel="0" collapsed="false">
      <c r="A101" s="38" t="s">
        <v>187</v>
      </c>
      <c r="B101" s="38" t="s">
        <v>188</v>
      </c>
      <c r="C101" s="42" t="n">
        <v>100</v>
      </c>
      <c r="D101" s="42" t="n">
        <v>100</v>
      </c>
      <c r="E101" s="42" t="n">
        <v>100</v>
      </c>
      <c r="F101" s="42" t="n">
        <v>100</v>
      </c>
      <c r="G101" s="42" t="n">
        <v>100</v>
      </c>
      <c r="H101" s="42" t="n">
        <v>100</v>
      </c>
      <c r="I101" s="42" t="n">
        <v>100</v>
      </c>
      <c r="J101" s="42" t="n">
        <v>100</v>
      </c>
      <c r="K101" s="42" t="n">
        <v>100</v>
      </c>
      <c r="L101" s="42" t="n">
        <v>102.8</v>
      </c>
      <c r="M101" s="42" t="n">
        <v>102.8</v>
      </c>
      <c r="N101" s="42" t="n">
        <v>102.8</v>
      </c>
      <c r="O101" s="54"/>
      <c r="P101" s="42" t="n">
        <v>102.8</v>
      </c>
      <c r="Q101" s="42" t="n">
        <v>102.8</v>
      </c>
      <c r="R101" s="42" t="n">
        <v>102.8</v>
      </c>
      <c r="S101" s="42" t="n">
        <v>102.8</v>
      </c>
      <c r="T101" s="42" t="n">
        <v>102.8</v>
      </c>
      <c r="U101" s="42" t="n">
        <v>102.8</v>
      </c>
      <c r="V101" s="42" t="n">
        <v>102.8</v>
      </c>
      <c r="W101" s="42" t="n">
        <v>102.8</v>
      </c>
      <c r="X101" s="42" t="n">
        <v>102.8</v>
      </c>
      <c r="Y101" s="42" t="n">
        <v>102.8</v>
      </c>
      <c r="Z101" s="42" t="n">
        <v>102.8</v>
      </c>
      <c r="AA101" s="42" t="n">
        <v>102.8</v>
      </c>
      <c r="AB101" s="54"/>
      <c r="AC101" s="42" t="n">
        <v>105.4</v>
      </c>
      <c r="AD101" s="42" t="n">
        <v>105.4</v>
      </c>
      <c r="AE101" s="42" t="n">
        <v>105.4</v>
      </c>
      <c r="AF101" s="42" t="n">
        <v>105.4</v>
      </c>
      <c r="AG101" s="42" t="n">
        <v>105.4</v>
      </c>
      <c r="AH101" s="42" t="n">
        <v>105.4</v>
      </c>
      <c r="AI101" s="42" t="n">
        <v>105.4</v>
      </c>
      <c r="AJ101" s="42" t="n">
        <v>105.4</v>
      </c>
      <c r="AK101" s="42" t="n">
        <v>105.4</v>
      </c>
      <c r="AL101" s="42" t="n">
        <v>105.4</v>
      </c>
      <c r="AM101" s="42" t="n">
        <v>105.4</v>
      </c>
      <c r="AN101" s="42" t="n">
        <v>105.4</v>
      </c>
      <c r="AO101" s="54"/>
      <c r="AP101" s="42" t="n">
        <v>105.9</v>
      </c>
      <c r="AQ101" s="42" t="n">
        <v>105.9</v>
      </c>
      <c r="AR101" s="42" t="n">
        <v>105.9</v>
      </c>
      <c r="AS101" s="42" t="n">
        <v>108</v>
      </c>
      <c r="AT101" s="42" t="n">
        <v>108</v>
      </c>
      <c r="AU101" s="42" t="n">
        <v>108</v>
      </c>
      <c r="AV101" s="42" t="n">
        <v>108</v>
      </c>
      <c r="AW101" s="42" t="n">
        <v>108</v>
      </c>
      <c r="AX101" s="42" t="n">
        <v>108</v>
      </c>
      <c r="AY101" s="42" t="n">
        <v>108</v>
      </c>
      <c r="AZ101" s="42" t="n">
        <v>108</v>
      </c>
      <c r="BA101" s="42" t="n">
        <v>108</v>
      </c>
      <c r="BB101" s="38"/>
      <c r="BC101" s="43" t="n">
        <v>110.1</v>
      </c>
      <c r="BD101" s="43" t="n">
        <v>110.1</v>
      </c>
      <c r="BE101" s="43" t="n">
        <v>110.1</v>
      </c>
      <c r="BF101" s="43" t="n">
        <v>110.1</v>
      </c>
      <c r="BG101" s="43" t="n">
        <v>110.1</v>
      </c>
      <c r="BH101" s="43" t="n">
        <v>110.9</v>
      </c>
      <c r="BI101" s="43" t="n">
        <v>113.1</v>
      </c>
      <c r="BJ101" s="43" t="n">
        <v>113.1</v>
      </c>
      <c r="BK101" s="43" t="n">
        <v>113.1</v>
      </c>
      <c r="BL101" s="43" t="n">
        <v>113.1</v>
      </c>
      <c r="BM101" s="43" t="n">
        <v>113.1</v>
      </c>
      <c r="BN101" s="43" t="n">
        <v>113.1</v>
      </c>
      <c r="BO101" s="43"/>
      <c r="BP101" s="43" t="n">
        <v>113.2</v>
      </c>
      <c r="BQ101" s="43" t="n">
        <v>113.2</v>
      </c>
      <c r="BR101" s="43" t="n">
        <v>115.4</v>
      </c>
      <c r="BS101" s="43" t="n">
        <v>115.4</v>
      </c>
      <c r="BT101" s="43" t="n">
        <v>115.4</v>
      </c>
      <c r="BU101" s="43" t="n">
        <v>115.4</v>
      </c>
      <c r="BV101" s="43" t="n">
        <v>115.4</v>
      </c>
      <c r="BW101" s="43" t="n">
        <v>115.4</v>
      </c>
      <c r="BX101" s="43" t="n">
        <v>115.4</v>
      </c>
      <c r="BY101" s="43" t="n">
        <v>115.4</v>
      </c>
      <c r="BZ101" s="43" t="n">
        <v>115.4</v>
      </c>
      <c r="CA101" s="43" t="n">
        <v>115.4</v>
      </c>
    </row>
    <row r="102" s="41" customFormat="true" ht="9" hidden="false" customHeight="true" outlineLevel="0" collapsed="false">
      <c r="A102" s="38" t="s">
        <v>189</v>
      </c>
      <c r="B102" s="38" t="s">
        <v>190</v>
      </c>
      <c r="C102" s="42" t="n">
        <v>100</v>
      </c>
      <c r="D102" s="42" t="n">
        <v>100</v>
      </c>
      <c r="E102" s="42" t="n">
        <v>100</v>
      </c>
      <c r="F102" s="42" t="n">
        <v>1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42" t="n">
        <v>100</v>
      </c>
      <c r="L102" s="42" t="n">
        <v>100</v>
      </c>
      <c r="M102" s="42" t="n">
        <v>102.5</v>
      </c>
      <c r="N102" s="42" t="n">
        <v>102.5</v>
      </c>
      <c r="O102" s="54"/>
      <c r="P102" s="42" t="n">
        <v>102.5</v>
      </c>
      <c r="Q102" s="42" t="n">
        <v>102.5</v>
      </c>
      <c r="R102" s="42" t="n">
        <v>102.5</v>
      </c>
      <c r="S102" s="42" t="n">
        <v>102.5</v>
      </c>
      <c r="T102" s="42" t="n">
        <v>102.5</v>
      </c>
      <c r="U102" s="42" t="n">
        <v>102.5</v>
      </c>
      <c r="V102" s="42" t="n">
        <v>102.5</v>
      </c>
      <c r="W102" s="42" t="n">
        <v>102.5</v>
      </c>
      <c r="X102" s="42" t="n">
        <v>102.5</v>
      </c>
      <c r="Y102" s="42" t="n">
        <v>102.5</v>
      </c>
      <c r="Z102" s="42" t="n">
        <v>102.5</v>
      </c>
      <c r="AA102" s="42" t="n">
        <v>102.5</v>
      </c>
      <c r="AB102" s="54"/>
      <c r="AC102" s="42" t="n">
        <v>105</v>
      </c>
      <c r="AD102" s="42" t="n">
        <v>105</v>
      </c>
      <c r="AE102" s="42" t="n">
        <v>105</v>
      </c>
      <c r="AF102" s="42" t="n">
        <v>105</v>
      </c>
      <c r="AG102" s="42" t="n">
        <v>105</v>
      </c>
      <c r="AH102" s="42" t="n">
        <v>105</v>
      </c>
      <c r="AI102" s="42" t="n">
        <v>105</v>
      </c>
      <c r="AJ102" s="42" t="n">
        <v>105</v>
      </c>
      <c r="AK102" s="42" t="n">
        <v>105</v>
      </c>
      <c r="AL102" s="42" t="n">
        <v>105</v>
      </c>
      <c r="AM102" s="42" t="n">
        <v>105.3</v>
      </c>
      <c r="AN102" s="42" t="n">
        <v>105.3</v>
      </c>
      <c r="AO102" s="54"/>
      <c r="AP102" s="42" t="n">
        <v>105.3</v>
      </c>
      <c r="AQ102" s="42" t="n">
        <v>105.7</v>
      </c>
      <c r="AR102" s="42" t="n">
        <v>107.6</v>
      </c>
      <c r="AS102" s="42" t="n">
        <v>107.6</v>
      </c>
      <c r="AT102" s="42" t="n">
        <v>107.6</v>
      </c>
      <c r="AU102" s="42" t="n">
        <v>107.6</v>
      </c>
      <c r="AV102" s="42" t="n">
        <v>107.6</v>
      </c>
      <c r="AW102" s="42" t="n">
        <v>107.6</v>
      </c>
      <c r="AX102" s="42" t="n">
        <v>107.6</v>
      </c>
      <c r="AY102" s="42" t="n">
        <v>107.6</v>
      </c>
      <c r="AZ102" s="42" t="n">
        <v>107.6</v>
      </c>
      <c r="BA102" s="42" t="n">
        <v>107.6</v>
      </c>
      <c r="BB102" s="38"/>
      <c r="BC102" s="43" t="n">
        <v>109.8</v>
      </c>
      <c r="BD102" s="43" t="n">
        <v>109.8</v>
      </c>
      <c r="BE102" s="43" t="n">
        <v>109.8</v>
      </c>
      <c r="BF102" s="43" t="n">
        <v>109.8</v>
      </c>
      <c r="BG102" s="43" t="n">
        <v>109.8</v>
      </c>
      <c r="BH102" s="43" t="n">
        <v>109.8</v>
      </c>
      <c r="BI102" s="43" t="n">
        <v>111.3</v>
      </c>
      <c r="BJ102" s="43" t="n">
        <v>111.3</v>
      </c>
      <c r="BK102" s="43" t="n">
        <v>111.3</v>
      </c>
      <c r="BL102" s="43" t="n">
        <v>111.3</v>
      </c>
      <c r="BM102" s="43" t="n">
        <v>111.3</v>
      </c>
      <c r="BN102" s="43" t="n">
        <v>111.3</v>
      </c>
      <c r="BO102" s="43"/>
      <c r="BP102" s="43" t="n">
        <v>111.3</v>
      </c>
      <c r="BQ102" s="43" t="n">
        <v>111.8</v>
      </c>
      <c r="BR102" s="43" t="n">
        <v>114.4</v>
      </c>
      <c r="BS102" s="43" t="n">
        <v>114.4</v>
      </c>
      <c r="BT102" s="43" t="n">
        <v>114.4</v>
      </c>
      <c r="BU102" s="43" t="n">
        <v>114.4</v>
      </c>
      <c r="BV102" s="43" t="n">
        <v>114.4</v>
      </c>
      <c r="BW102" s="43" t="n">
        <v>114.4</v>
      </c>
      <c r="BX102" s="43" t="n">
        <v>114.4</v>
      </c>
      <c r="BY102" s="43" t="n">
        <v>116.1</v>
      </c>
      <c r="BZ102" s="43" t="n">
        <v>116.1</v>
      </c>
      <c r="CA102" s="43" t="n">
        <v>116.1</v>
      </c>
    </row>
    <row r="103" s="41" customFormat="true" ht="9" hidden="false" customHeight="true" outlineLevel="0" collapsed="false">
      <c r="A103" s="38" t="s">
        <v>191</v>
      </c>
      <c r="B103" s="38" t="s">
        <v>192</v>
      </c>
      <c r="C103" s="42" t="n">
        <v>100</v>
      </c>
      <c r="D103" s="42" t="n">
        <v>100</v>
      </c>
      <c r="E103" s="42" t="n">
        <v>100</v>
      </c>
      <c r="F103" s="42" t="n">
        <v>100</v>
      </c>
      <c r="G103" s="42" t="n">
        <v>100</v>
      </c>
      <c r="H103" s="42" t="n">
        <v>100</v>
      </c>
      <c r="I103" s="42" t="n">
        <v>100</v>
      </c>
      <c r="J103" s="42" t="n">
        <v>100</v>
      </c>
      <c r="K103" s="42" t="n">
        <v>100</v>
      </c>
      <c r="L103" s="42" t="n">
        <v>102.8</v>
      </c>
      <c r="M103" s="42" t="n">
        <v>102.8</v>
      </c>
      <c r="N103" s="42" t="n">
        <v>102.8</v>
      </c>
      <c r="O103" s="54"/>
      <c r="P103" s="42" t="n">
        <v>102.8</v>
      </c>
      <c r="Q103" s="42" t="n">
        <v>102.8</v>
      </c>
      <c r="R103" s="42" t="n">
        <v>102.8</v>
      </c>
      <c r="S103" s="42" t="n">
        <v>102.8</v>
      </c>
      <c r="T103" s="42" t="n">
        <v>102.8</v>
      </c>
      <c r="U103" s="42" t="n">
        <v>102.8</v>
      </c>
      <c r="V103" s="42" t="n">
        <v>102.8</v>
      </c>
      <c r="W103" s="42" t="n">
        <v>102.8</v>
      </c>
      <c r="X103" s="42" t="n">
        <v>102.8</v>
      </c>
      <c r="Y103" s="42" t="n">
        <v>102.8</v>
      </c>
      <c r="Z103" s="42" t="n">
        <v>102.8</v>
      </c>
      <c r="AA103" s="42" t="n">
        <v>102.8</v>
      </c>
      <c r="AB103" s="54"/>
      <c r="AC103" s="42" t="n">
        <v>105.5</v>
      </c>
      <c r="AD103" s="42" t="n">
        <v>105.5</v>
      </c>
      <c r="AE103" s="42" t="n">
        <v>105.5</v>
      </c>
      <c r="AF103" s="42" t="n">
        <v>105.5</v>
      </c>
      <c r="AG103" s="42" t="n">
        <v>105.5</v>
      </c>
      <c r="AH103" s="42" t="n">
        <v>105.5</v>
      </c>
      <c r="AI103" s="42" t="n">
        <v>105.5</v>
      </c>
      <c r="AJ103" s="42" t="n">
        <v>105.5</v>
      </c>
      <c r="AK103" s="42" t="n">
        <v>105.5</v>
      </c>
      <c r="AL103" s="42" t="n">
        <v>105.5</v>
      </c>
      <c r="AM103" s="42" t="n">
        <v>105.5</v>
      </c>
      <c r="AN103" s="42" t="n">
        <v>105.5</v>
      </c>
      <c r="AO103" s="54"/>
      <c r="AP103" s="42" t="n">
        <v>106</v>
      </c>
      <c r="AQ103" s="42" t="n">
        <v>106</v>
      </c>
      <c r="AR103" s="42" t="n">
        <v>106</v>
      </c>
      <c r="AS103" s="42" t="n">
        <v>108</v>
      </c>
      <c r="AT103" s="42" t="n">
        <v>108</v>
      </c>
      <c r="AU103" s="42" t="n">
        <v>108</v>
      </c>
      <c r="AV103" s="42" t="n">
        <v>108</v>
      </c>
      <c r="AW103" s="42" t="n">
        <v>108</v>
      </c>
      <c r="AX103" s="42" t="n">
        <v>108</v>
      </c>
      <c r="AY103" s="42" t="n">
        <v>108</v>
      </c>
      <c r="AZ103" s="42" t="n">
        <v>108</v>
      </c>
      <c r="BA103" s="42" t="n">
        <v>108</v>
      </c>
      <c r="BB103" s="38"/>
      <c r="BC103" s="43" t="n">
        <v>110.1</v>
      </c>
      <c r="BD103" s="43" t="n">
        <v>110.1</v>
      </c>
      <c r="BE103" s="43" t="n">
        <v>110.1</v>
      </c>
      <c r="BF103" s="43" t="n">
        <v>110.1</v>
      </c>
      <c r="BG103" s="43" t="n">
        <v>110.1</v>
      </c>
      <c r="BH103" s="43" t="n">
        <v>110.9</v>
      </c>
      <c r="BI103" s="43" t="n">
        <v>113.1</v>
      </c>
      <c r="BJ103" s="43" t="n">
        <v>113.1</v>
      </c>
      <c r="BK103" s="43" t="n">
        <v>113.1</v>
      </c>
      <c r="BL103" s="43" t="n">
        <v>113.1</v>
      </c>
      <c r="BM103" s="43" t="n">
        <v>113.1</v>
      </c>
      <c r="BN103" s="43" t="n">
        <v>113.1</v>
      </c>
      <c r="BO103" s="43"/>
      <c r="BP103" s="43" t="n">
        <v>113.2</v>
      </c>
      <c r="BQ103" s="43" t="n">
        <v>113.2</v>
      </c>
      <c r="BR103" s="43" t="n">
        <v>115.3</v>
      </c>
      <c r="BS103" s="43" t="n">
        <v>115.3</v>
      </c>
      <c r="BT103" s="43" t="n">
        <v>115.3</v>
      </c>
      <c r="BU103" s="43" t="n">
        <v>115.3</v>
      </c>
      <c r="BV103" s="43" t="n">
        <v>115.3</v>
      </c>
      <c r="BW103" s="43" t="n">
        <v>115.3</v>
      </c>
      <c r="BX103" s="43" t="n">
        <v>115.3</v>
      </c>
      <c r="BY103" s="43" t="n">
        <v>115.3</v>
      </c>
      <c r="BZ103" s="43" t="n">
        <v>115.3</v>
      </c>
      <c r="CA103" s="43" t="n">
        <v>115.3</v>
      </c>
    </row>
    <row r="104" s="41" customFormat="true" ht="9" hidden="false" customHeight="true" outlineLevel="0" collapsed="false">
      <c r="A104" s="38" t="s">
        <v>193</v>
      </c>
      <c r="B104" s="38" t="s">
        <v>194</v>
      </c>
      <c r="C104" s="42" t="n">
        <v>100</v>
      </c>
      <c r="D104" s="42" t="n">
        <v>100</v>
      </c>
      <c r="E104" s="42" t="n">
        <v>100</v>
      </c>
      <c r="F104" s="42" t="n">
        <v>100</v>
      </c>
      <c r="G104" s="42" t="n">
        <v>100</v>
      </c>
      <c r="H104" s="42" t="n">
        <v>100</v>
      </c>
      <c r="I104" s="42" t="n">
        <v>100</v>
      </c>
      <c r="J104" s="42" t="n">
        <v>100</v>
      </c>
      <c r="K104" s="42" t="n">
        <v>100</v>
      </c>
      <c r="L104" s="42" t="n">
        <v>102.7</v>
      </c>
      <c r="M104" s="42" t="n">
        <v>102.7</v>
      </c>
      <c r="N104" s="42" t="n">
        <v>102.7</v>
      </c>
      <c r="O104" s="54"/>
      <c r="P104" s="42" t="n">
        <v>102.7</v>
      </c>
      <c r="Q104" s="42" t="n">
        <v>102.7</v>
      </c>
      <c r="R104" s="42" t="n">
        <v>102.7</v>
      </c>
      <c r="S104" s="42" t="n">
        <v>102.7</v>
      </c>
      <c r="T104" s="42" t="n">
        <v>102.7</v>
      </c>
      <c r="U104" s="42" t="n">
        <v>102.7</v>
      </c>
      <c r="V104" s="42" t="n">
        <v>102.7</v>
      </c>
      <c r="W104" s="42" t="n">
        <v>102.7</v>
      </c>
      <c r="X104" s="42" t="n">
        <v>102.7</v>
      </c>
      <c r="Y104" s="42" t="n">
        <v>105.4</v>
      </c>
      <c r="Z104" s="42" t="n">
        <v>105.4</v>
      </c>
      <c r="AA104" s="42" t="n">
        <v>105.4</v>
      </c>
      <c r="AB104" s="54"/>
      <c r="AC104" s="42" t="n">
        <v>105.4</v>
      </c>
      <c r="AD104" s="42" t="n">
        <v>105.4</v>
      </c>
      <c r="AE104" s="42" t="n">
        <v>105.4</v>
      </c>
      <c r="AF104" s="42" t="n">
        <v>105.4</v>
      </c>
      <c r="AG104" s="42" t="n">
        <v>105.4</v>
      </c>
      <c r="AH104" s="42" t="n">
        <v>105.4</v>
      </c>
      <c r="AI104" s="42" t="n">
        <v>105.4</v>
      </c>
      <c r="AJ104" s="42" t="n">
        <v>105.4</v>
      </c>
      <c r="AK104" s="42" t="n">
        <v>105.4</v>
      </c>
      <c r="AL104" s="42" t="n">
        <v>105.4</v>
      </c>
      <c r="AM104" s="42" t="n">
        <v>105.4</v>
      </c>
      <c r="AN104" s="42" t="n">
        <v>105.4</v>
      </c>
      <c r="AO104" s="54"/>
      <c r="AP104" s="42" t="n">
        <v>105.9</v>
      </c>
      <c r="AQ104" s="42" t="n">
        <v>105.9</v>
      </c>
      <c r="AR104" s="42" t="n">
        <v>105.9</v>
      </c>
      <c r="AS104" s="42" t="n">
        <v>106.2</v>
      </c>
      <c r="AT104" s="42" t="n">
        <v>108</v>
      </c>
      <c r="AU104" s="42" t="n">
        <v>108</v>
      </c>
      <c r="AV104" s="42" t="n">
        <v>108</v>
      </c>
      <c r="AW104" s="42" t="n">
        <v>108</v>
      </c>
      <c r="AX104" s="42" t="n">
        <v>108</v>
      </c>
      <c r="AY104" s="42" t="n">
        <v>108</v>
      </c>
      <c r="AZ104" s="42" t="n">
        <v>108</v>
      </c>
      <c r="BA104" s="42" t="n">
        <v>108</v>
      </c>
      <c r="BB104" s="38"/>
      <c r="BC104" s="43" t="n">
        <v>110.1</v>
      </c>
      <c r="BD104" s="43" t="n">
        <v>110.1</v>
      </c>
      <c r="BE104" s="43" t="n">
        <v>110.1</v>
      </c>
      <c r="BF104" s="43" t="n">
        <v>110.1</v>
      </c>
      <c r="BG104" s="43" t="n">
        <v>110.1</v>
      </c>
      <c r="BH104" s="43" t="n">
        <v>110.1</v>
      </c>
      <c r="BI104" s="43" t="n">
        <v>112.2</v>
      </c>
      <c r="BJ104" s="43" t="n">
        <v>112.2</v>
      </c>
      <c r="BK104" s="43" t="n">
        <v>112.2</v>
      </c>
      <c r="BL104" s="43" t="n">
        <v>112.7</v>
      </c>
      <c r="BM104" s="43" t="n">
        <v>112.7</v>
      </c>
      <c r="BN104" s="43" t="n">
        <v>112.7</v>
      </c>
      <c r="BO104" s="43"/>
      <c r="BP104" s="43" t="n">
        <v>112.7</v>
      </c>
      <c r="BQ104" s="43" t="n">
        <v>112.7</v>
      </c>
      <c r="BR104" s="43" t="n">
        <v>115</v>
      </c>
      <c r="BS104" s="43" t="n">
        <v>115</v>
      </c>
      <c r="BT104" s="43" t="n">
        <v>115.6</v>
      </c>
      <c r="BU104" s="43" t="n">
        <v>115.6</v>
      </c>
      <c r="BV104" s="43" t="n">
        <v>115.6</v>
      </c>
      <c r="BW104" s="43" t="n">
        <v>115.6</v>
      </c>
      <c r="BX104" s="43" t="n">
        <v>115.6</v>
      </c>
      <c r="BY104" s="43" t="n">
        <v>115.6</v>
      </c>
      <c r="BZ104" s="43" t="n">
        <v>115.6</v>
      </c>
      <c r="CA104" s="43" t="n">
        <v>115.6</v>
      </c>
    </row>
    <row r="105" s="41" customFormat="true" ht="9" hidden="false" customHeight="true" outlineLevel="0" collapsed="false">
      <c r="A105" s="38" t="s">
        <v>195</v>
      </c>
      <c r="B105" s="38" t="s">
        <v>196</v>
      </c>
      <c r="C105" s="42" t="n">
        <v>100</v>
      </c>
      <c r="D105" s="42" t="n">
        <v>100</v>
      </c>
      <c r="E105" s="42" t="n">
        <v>100</v>
      </c>
      <c r="F105" s="42" t="n">
        <v>100</v>
      </c>
      <c r="G105" s="42" t="n">
        <v>100</v>
      </c>
      <c r="H105" s="42" t="n">
        <v>100</v>
      </c>
      <c r="I105" s="42" t="n">
        <v>101.7</v>
      </c>
      <c r="J105" s="42" t="n">
        <v>101.7</v>
      </c>
      <c r="K105" s="42" t="n">
        <v>101.7</v>
      </c>
      <c r="L105" s="42" t="n">
        <v>101.7</v>
      </c>
      <c r="M105" s="42" t="n">
        <v>101.7</v>
      </c>
      <c r="N105" s="42" t="n">
        <v>101.7</v>
      </c>
      <c r="O105" s="54"/>
      <c r="P105" s="42" t="n">
        <v>100.4</v>
      </c>
      <c r="Q105" s="42" t="n">
        <v>100.4</v>
      </c>
      <c r="R105" s="42" t="n">
        <v>100.4</v>
      </c>
      <c r="S105" s="42" t="n">
        <v>100.4</v>
      </c>
      <c r="T105" s="42" t="n">
        <v>100.4</v>
      </c>
      <c r="U105" s="42" t="n">
        <v>100.4</v>
      </c>
      <c r="V105" s="42" t="n">
        <v>101.7</v>
      </c>
      <c r="W105" s="42" t="n">
        <v>101.7</v>
      </c>
      <c r="X105" s="42" t="n">
        <v>101.7</v>
      </c>
      <c r="Y105" s="42" t="n">
        <v>102.2</v>
      </c>
      <c r="Z105" s="42" t="n">
        <v>102.2</v>
      </c>
      <c r="AA105" s="42" t="n">
        <v>102.2</v>
      </c>
      <c r="AB105" s="54"/>
      <c r="AC105" s="42" t="n">
        <v>106.5</v>
      </c>
      <c r="AD105" s="42" t="n">
        <v>106.5</v>
      </c>
      <c r="AE105" s="42" t="n">
        <v>106.5</v>
      </c>
      <c r="AF105" s="42" t="n">
        <v>106.5</v>
      </c>
      <c r="AG105" s="42" t="n">
        <v>106.5</v>
      </c>
      <c r="AH105" s="42" t="n">
        <v>106.5</v>
      </c>
      <c r="AI105" s="42" t="n">
        <v>106.5</v>
      </c>
      <c r="AJ105" s="42" t="n">
        <v>106.5</v>
      </c>
      <c r="AK105" s="42" t="n">
        <v>106.5</v>
      </c>
      <c r="AL105" s="42" t="n">
        <v>106.5</v>
      </c>
      <c r="AM105" s="42" t="n">
        <v>106.5</v>
      </c>
      <c r="AN105" s="42" t="n">
        <v>106.5</v>
      </c>
      <c r="AO105" s="54"/>
      <c r="AP105" s="42" t="n">
        <v>108.9</v>
      </c>
      <c r="AQ105" s="42" t="n">
        <v>108.9</v>
      </c>
      <c r="AR105" s="42" t="n">
        <v>108.9</v>
      </c>
      <c r="AS105" s="42" t="n">
        <v>108.9</v>
      </c>
      <c r="AT105" s="42" t="n">
        <v>108.9</v>
      </c>
      <c r="AU105" s="42" t="n">
        <v>108.9</v>
      </c>
      <c r="AV105" s="42" t="n">
        <v>108.9</v>
      </c>
      <c r="AW105" s="42" t="n">
        <v>108.9</v>
      </c>
      <c r="AX105" s="42" t="n">
        <v>108.9</v>
      </c>
      <c r="AY105" s="42" t="n">
        <v>111.9</v>
      </c>
      <c r="AZ105" s="42" t="n">
        <v>111.9</v>
      </c>
      <c r="BA105" s="42" t="n">
        <v>111.9</v>
      </c>
      <c r="BB105" s="38"/>
      <c r="BC105" s="43" t="n">
        <v>112.1</v>
      </c>
      <c r="BD105" s="43" t="n">
        <v>112.1</v>
      </c>
      <c r="BE105" s="43" t="n">
        <v>114.5</v>
      </c>
      <c r="BF105" s="43" t="n">
        <v>114.5</v>
      </c>
      <c r="BG105" s="43" t="n">
        <v>114.5</v>
      </c>
      <c r="BH105" s="43" t="n">
        <v>114.5</v>
      </c>
      <c r="BI105" s="43" t="n">
        <v>114.5</v>
      </c>
      <c r="BJ105" s="43" t="n">
        <v>114.5</v>
      </c>
      <c r="BK105" s="43" t="n">
        <v>114.5</v>
      </c>
      <c r="BL105" s="43" t="n">
        <v>114.5</v>
      </c>
      <c r="BM105" s="43" t="n">
        <v>114.5</v>
      </c>
      <c r="BN105" s="43" t="n">
        <v>114.5</v>
      </c>
      <c r="BO105" s="43"/>
      <c r="BP105" s="43" t="n">
        <v>117.2</v>
      </c>
      <c r="BQ105" s="43" t="n">
        <v>117.2</v>
      </c>
      <c r="BR105" s="43" t="n">
        <v>117.2</v>
      </c>
      <c r="BS105" s="43" t="n">
        <v>117.2</v>
      </c>
      <c r="BT105" s="43" t="n">
        <v>117.2</v>
      </c>
      <c r="BU105" s="43" t="n">
        <v>117.2</v>
      </c>
      <c r="BV105" s="43" t="n">
        <v>117.2</v>
      </c>
      <c r="BW105" s="43" t="n">
        <v>117.2</v>
      </c>
      <c r="BX105" s="43" t="n">
        <v>117.2</v>
      </c>
      <c r="BY105" s="43" t="n">
        <v>117.2</v>
      </c>
      <c r="BZ105" s="43" t="n">
        <v>117.8</v>
      </c>
      <c r="CA105" s="43" t="n">
        <v>117.8</v>
      </c>
    </row>
    <row r="106" s="41" customFormat="true" ht="9" hidden="false" customHeight="true" outlineLevel="0" collapsed="false">
      <c r="A106" s="34" t="s">
        <v>197</v>
      </c>
      <c r="B106" s="34" t="s">
        <v>198</v>
      </c>
      <c r="C106" s="36" t="n">
        <v>100.3</v>
      </c>
      <c r="D106" s="36" t="n">
        <v>100.3</v>
      </c>
      <c r="E106" s="36" t="n">
        <v>100.3</v>
      </c>
      <c r="F106" s="36" t="n">
        <v>100.7</v>
      </c>
      <c r="G106" s="36" t="n">
        <v>100.7</v>
      </c>
      <c r="H106" s="36" t="n">
        <v>100.7</v>
      </c>
      <c r="I106" s="36" t="n">
        <v>103</v>
      </c>
      <c r="J106" s="36" t="n">
        <v>103</v>
      </c>
      <c r="K106" s="36" t="n">
        <v>103</v>
      </c>
      <c r="L106" s="36" t="n">
        <v>103</v>
      </c>
      <c r="M106" s="36" t="n">
        <v>103</v>
      </c>
      <c r="N106" s="36" t="n">
        <v>103</v>
      </c>
      <c r="O106" s="54"/>
      <c r="P106" s="36" t="n">
        <v>103</v>
      </c>
      <c r="Q106" s="36" t="n">
        <v>103</v>
      </c>
      <c r="R106" s="36" t="n">
        <v>105.4</v>
      </c>
      <c r="S106" s="36" t="n">
        <v>105.4</v>
      </c>
      <c r="T106" s="36" t="n">
        <v>105.4</v>
      </c>
      <c r="U106" s="36" t="n">
        <v>105.4</v>
      </c>
      <c r="V106" s="36" t="n">
        <v>105.4</v>
      </c>
      <c r="W106" s="36" t="n">
        <v>105.4</v>
      </c>
      <c r="X106" s="36" t="n">
        <v>105.4</v>
      </c>
      <c r="Y106" s="36" t="n">
        <v>105.4</v>
      </c>
      <c r="Z106" s="36" t="n">
        <v>105.4</v>
      </c>
      <c r="AA106" s="36" t="n">
        <v>105.4</v>
      </c>
      <c r="AB106" s="54"/>
      <c r="AC106" s="36" t="n">
        <v>105.4</v>
      </c>
      <c r="AD106" s="36" t="n">
        <v>105.4</v>
      </c>
      <c r="AE106" s="36" t="n">
        <v>105.4</v>
      </c>
      <c r="AF106" s="36" t="n">
        <v>105.8</v>
      </c>
      <c r="AG106" s="36" t="n">
        <v>105.8</v>
      </c>
      <c r="AH106" s="36" t="n">
        <v>105.8</v>
      </c>
      <c r="AI106" s="36" t="n">
        <v>108.8</v>
      </c>
      <c r="AJ106" s="36" t="n">
        <v>108.8</v>
      </c>
      <c r="AK106" s="36" t="n">
        <v>108.8</v>
      </c>
      <c r="AL106" s="36" t="n">
        <v>108.8</v>
      </c>
      <c r="AM106" s="36" t="n">
        <v>108.8</v>
      </c>
      <c r="AN106" s="36" t="n">
        <v>108.8</v>
      </c>
      <c r="AO106" s="54"/>
      <c r="AP106" s="36" t="n">
        <v>108.8</v>
      </c>
      <c r="AQ106" s="36" t="n">
        <v>110.7</v>
      </c>
      <c r="AR106" s="36" t="n">
        <v>110.7</v>
      </c>
      <c r="AS106" s="36" t="n">
        <v>110.7</v>
      </c>
      <c r="AT106" s="36" t="n">
        <v>110.7</v>
      </c>
      <c r="AU106" s="36" t="n">
        <v>110.7</v>
      </c>
      <c r="AV106" s="36" t="n">
        <v>110.7</v>
      </c>
      <c r="AW106" s="36" t="n">
        <v>110.7</v>
      </c>
      <c r="AX106" s="36" t="n">
        <v>110.7</v>
      </c>
      <c r="AY106" s="36" t="n">
        <v>110.7</v>
      </c>
      <c r="AZ106" s="36" t="n">
        <v>110.7</v>
      </c>
      <c r="BA106" s="36" t="n">
        <v>112.3</v>
      </c>
      <c r="BB106" s="34"/>
      <c r="BC106" s="37" t="n">
        <v>112.3</v>
      </c>
      <c r="BD106" s="37" t="n">
        <v>112.3</v>
      </c>
      <c r="BE106" s="37" t="n">
        <v>112.3</v>
      </c>
      <c r="BF106" s="37" t="n">
        <v>112.5</v>
      </c>
      <c r="BG106" s="37" t="n">
        <v>112.8</v>
      </c>
      <c r="BH106" s="37" t="n">
        <v>112.8</v>
      </c>
      <c r="BI106" s="37" t="n">
        <v>112.9</v>
      </c>
      <c r="BJ106" s="37" t="n">
        <v>113.1</v>
      </c>
      <c r="BK106" s="37" t="n">
        <v>113.1</v>
      </c>
      <c r="BL106" s="37" t="n">
        <v>113.1</v>
      </c>
      <c r="BM106" s="37" t="n">
        <v>113.1</v>
      </c>
      <c r="BN106" s="37" t="n">
        <v>113.1</v>
      </c>
      <c r="BO106" s="37"/>
      <c r="BP106" s="37" t="n">
        <v>113.1</v>
      </c>
      <c r="BQ106" s="37" t="n">
        <v>116.9</v>
      </c>
      <c r="BR106" s="37" t="n">
        <v>116.9</v>
      </c>
      <c r="BS106" s="37" t="n">
        <v>116.9</v>
      </c>
      <c r="BT106" s="37" t="n">
        <v>116.9</v>
      </c>
      <c r="BU106" s="37" t="n">
        <v>116.9</v>
      </c>
      <c r="BV106" s="37" t="n">
        <v>116.9</v>
      </c>
      <c r="BW106" s="37" t="n">
        <v>116.9</v>
      </c>
      <c r="BX106" s="37" t="n">
        <v>116.9</v>
      </c>
      <c r="BY106" s="37" t="n">
        <v>118.8</v>
      </c>
      <c r="BZ106" s="37" t="n">
        <v>118.8</v>
      </c>
      <c r="CA106" s="37" t="n">
        <v>118.8</v>
      </c>
    </row>
    <row r="107" s="52" customFormat="true" ht="9" hidden="false" customHeight="true" outlineLevel="0" collapsed="false">
      <c r="A107" s="34" t="s">
        <v>199</v>
      </c>
      <c r="B107" s="34" t="s">
        <v>200</v>
      </c>
      <c r="C107" s="36" t="n">
        <v>100.3</v>
      </c>
      <c r="D107" s="36" t="n">
        <v>100.3</v>
      </c>
      <c r="E107" s="36" t="n">
        <v>100.3</v>
      </c>
      <c r="F107" s="36" t="n">
        <v>100.7</v>
      </c>
      <c r="G107" s="36" t="n">
        <v>100.7</v>
      </c>
      <c r="H107" s="36" t="n">
        <v>100.7</v>
      </c>
      <c r="I107" s="36" t="n">
        <v>103</v>
      </c>
      <c r="J107" s="36" t="n">
        <v>103</v>
      </c>
      <c r="K107" s="36" t="n">
        <v>103</v>
      </c>
      <c r="L107" s="36" t="n">
        <v>103</v>
      </c>
      <c r="M107" s="36" t="n">
        <v>103</v>
      </c>
      <c r="N107" s="36" t="n">
        <v>103</v>
      </c>
      <c r="O107" s="54"/>
      <c r="P107" s="36" t="n">
        <v>103</v>
      </c>
      <c r="Q107" s="36" t="n">
        <v>103</v>
      </c>
      <c r="R107" s="36" t="n">
        <v>105.4</v>
      </c>
      <c r="S107" s="36" t="n">
        <v>105.4</v>
      </c>
      <c r="T107" s="36" t="n">
        <v>105.4</v>
      </c>
      <c r="U107" s="36" t="n">
        <v>105.4</v>
      </c>
      <c r="V107" s="36" t="n">
        <v>105.4</v>
      </c>
      <c r="W107" s="36" t="n">
        <v>105.4</v>
      </c>
      <c r="X107" s="36" t="n">
        <v>105.4</v>
      </c>
      <c r="Y107" s="36" t="n">
        <v>105.4</v>
      </c>
      <c r="Z107" s="36" t="n">
        <v>105.4</v>
      </c>
      <c r="AA107" s="36" t="n">
        <v>105.4</v>
      </c>
      <c r="AB107" s="54"/>
      <c r="AC107" s="36" t="n">
        <v>105.4</v>
      </c>
      <c r="AD107" s="36" t="n">
        <v>105.4</v>
      </c>
      <c r="AE107" s="36" t="n">
        <v>105.4</v>
      </c>
      <c r="AF107" s="36" t="n">
        <v>105.8</v>
      </c>
      <c r="AG107" s="36" t="n">
        <v>105.8</v>
      </c>
      <c r="AH107" s="36" t="n">
        <v>105.8</v>
      </c>
      <c r="AI107" s="36" t="n">
        <v>108.9</v>
      </c>
      <c r="AJ107" s="36" t="n">
        <v>108.9</v>
      </c>
      <c r="AK107" s="36" t="n">
        <v>108.9</v>
      </c>
      <c r="AL107" s="36" t="n">
        <v>108.9</v>
      </c>
      <c r="AM107" s="36" t="n">
        <v>108.9</v>
      </c>
      <c r="AN107" s="36" t="n">
        <v>108.9</v>
      </c>
      <c r="AO107" s="54"/>
      <c r="AP107" s="36" t="n">
        <v>108.9</v>
      </c>
      <c r="AQ107" s="36" t="n">
        <v>110.7</v>
      </c>
      <c r="AR107" s="36" t="n">
        <v>110.7</v>
      </c>
      <c r="AS107" s="36" t="n">
        <v>110.7</v>
      </c>
      <c r="AT107" s="36" t="n">
        <v>110.7</v>
      </c>
      <c r="AU107" s="36" t="n">
        <v>110.7</v>
      </c>
      <c r="AV107" s="36" t="n">
        <v>110.7</v>
      </c>
      <c r="AW107" s="36" t="n">
        <v>110.7</v>
      </c>
      <c r="AX107" s="36" t="n">
        <v>110.7</v>
      </c>
      <c r="AY107" s="36" t="n">
        <v>110.7</v>
      </c>
      <c r="AZ107" s="36" t="n">
        <v>110.7</v>
      </c>
      <c r="BA107" s="36" t="n">
        <v>112.3</v>
      </c>
      <c r="BB107" s="34"/>
      <c r="BC107" s="37" t="n">
        <v>112.3</v>
      </c>
      <c r="BD107" s="37" t="n">
        <v>112.3</v>
      </c>
      <c r="BE107" s="37" t="n">
        <v>112.3</v>
      </c>
      <c r="BF107" s="37" t="n">
        <v>112.6</v>
      </c>
      <c r="BG107" s="37" t="n">
        <v>112.8</v>
      </c>
      <c r="BH107" s="37" t="n">
        <v>112.8</v>
      </c>
      <c r="BI107" s="37" t="n">
        <v>113</v>
      </c>
      <c r="BJ107" s="37" t="n">
        <v>113.1</v>
      </c>
      <c r="BK107" s="37" t="n">
        <v>113.1</v>
      </c>
      <c r="BL107" s="37" t="n">
        <v>113.1</v>
      </c>
      <c r="BM107" s="37" t="n">
        <v>113.1</v>
      </c>
      <c r="BN107" s="37" t="n">
        <v>113.1</v>
      </c>
      <c r="BO107" s="37"/>
      <c r="BP107" s="37" t="n">
        <v>113.1</v>
      </c>
      <c r="BQ107" s="37" t="n">
        <v>117</v>
      </c>
      <c r="BR107" s="37" t="n">
        <v>117</v>
      </c>
      <c r="BS107" s="37" t="n">
        <v>117</v>
      </c>
      <c r="BT107" s="37" t="n">
        <v>117</v>
      </c>
      <c r="BU107" s="37" t="n">
        <v>117</v>
      </c>
      <c r="BV107" s="37" t="n">
        <v>117</v>
      </c>
      <c r="BW107" s="37" t="n">
        <v>117</v>
      </c>
      <c r="BX107" s="37" t="n">
        <v>117</v>
      </c>
      <c r="BY107" s="37" t="n">
        <v>118.9</v>
      </c>
      <c r="BZ107" s="37" t="n">
        <v>118.9</v>
      </c>
      <c r="CA107" s="37" t="n">
        <v>118.9</v>
      </c>
    </row>
    <row r="108" s="52" customFormat="true" ht="9" hidden="false" customHeight="true" outlineLevel="0" collapsed="false">
      <c r="A108" s="38" t="s">
        <v>201</v>
      </c>
      <c r="B108" s="38" t="s">
        <v>202</v>
      </c>
      <c r="C108" s="42" t="n">
        <v>100.3</v>
      </c>
      <c r="D108" s="42" t="n">
        <v>100.3</v>
      </c>
      <c r="E108" s="42" t="n">
        <v>100.3</v>
      </c>
      <c r="F108" s="42" t="n">
        <v>100.7</v>
      </c>
      <c r="G108" s="42" t="n">
        <v>100.7</v>
      </c>
      <c r="H108" s="42" t="n">
        <v>100.7</v>
      </c>
      <c r="I108" s="42" t="n">
        <v>103.1</v>
      </c>
      <c r="J108" s="42" t="n">
        <v>103.1</v>
      </c>
      <c r="K108" s="42" t="n">
        <v>103.1</v>
      </c>
      <c r="L108" s="42" t="n">
        <v>103.1</v>
      </c>
      <c r="M108" s="42" t="n">
        <v>103.1</v>
      </c>
      <c r="N108" s="42" t="n">
        <v>103.1</v>
      </c>
      <c r="O108" s="54"/>
      <c r="P108" s="42" t="n">
        <v>103.1</v>
      </c>
      <c r="Q108" s="42" t="n">
        <v>103.1</v>
      </c>
      <c r="R108" s="42" t="n">
        <v>105.5</v>
      </c>
      <c r="S108" s="42" t="n">
        <v>105.5</v>
      </c>
      <c r="T108" s="42" t="n">
        <v>105.5</v>
      </c>
      <c r="U108" s="42" t="n">
        <v>105.5</v>
      </c>
      <c r="V108" s="42" t="n">
        <v>105.5</v>
      </c>
      <c r="W108" s="42" t="n">
        <v>105.5</v>
      </c>
      <c r="X108" s="42" t="n">
        <v>105.5</v>
      </c>
      <c r="Y108" s="42" t="n">
        <v>105.5</v>
      </c>
      <c r="Z108" s="42" t="n">
        <v>105.5</v>
      </c>
      <c r="AA108" s="42" t="n">
        <v>105.5</v>
      </c>
      <c r="AB108" s="54"/>
      <c r="AC108" s="42" t="n">
        <v>105.5</v>
      </c>
      <c r="AD108" s="42" t="n">
        <v>105.5</v>
      </c>
      <c r="AE108" s="42" t="n">
        <v>105.5</v>
      </c>
      <c r="AF108" s="42" t="n">
        <v>105.8</v>
      </c>
      <c r="AG108" s="42" t="n">
        <v>105.8</v>
      </c>
      <c r="AH108" s="42" t="n">
        <v>105.8</v>
      </c>
      <c r="AI108" s="42" t="n">
        <v>108.9</v>
      </c>
      <c r="AJ108" s="42" t="n">
        <v>108.9</v>
      </c>
      <c r="AK108" s="42" t="n">
        <v>108.9</v>
      </c>
      <c r="AL108" s="42" t="n">
        <v>108.9</v>
      </c>
      <c r="AM108" s="42" t="n">
        <v>108.9</v>
      </c>
      <c r="AN108" s="42" t="n">
        <v>108.9</v>
      </c>
      <c r="AO108" s="54"/>
      <c r="AP108" s="42" t="n">
        <v>108.9</v>
      </c>
      <c r="AQ108" s="42" t="n">
        <v>110.8</v>
      </c>
      <c r="AR108" s="42" t="n">
        <v>110.8</v>
      </c>
      <c r="AS108" s="42" t="n">
        <v>110.8</v>
      </c>
      <c r="AT108" s="42" t="n">
        <v>110.8</v>
      </c>
      <c r="AU108" s="42" t="n">
        <v>110.8</v>
      </c>
      <c r="AV108" s="42" t="n">
        <v>110.8</v>
      </c>
      <c r="AW108" s="42" t="n">
        <v>110.8</v>
      </c>
      <c r="AX108" s="42" t="n">
        <v>110.8</v>
      </c>
      <c r="AY108" s="42" t="n">
        <v>110.8</v>
      </c>
      <c r="AZ108" s="42" t="n">
        <v>110.8</v>
      </c>
      <c r="BA108" s="42" t="n">
        <v>112.4</v>
      </c>
      <c r="BB108" s="38"/>
      <c r="BC108" s="43" t="n">
        <v>112.4</v>
      </c>
      <c r="BD108" s="43" t="n">
        <v>112.4</v>
      </c>
      <c r="BE108" s="43" t="n">
        <v>112.4</v>
      </c>
      <c r="BF108" s="43" t="n">
        <v>112.7</v>
      </c>
      <c r="BG108" s="43" t="n">
        <v>112.9</v>
      </c>
      <c r="BH108" s="43" t="n">
        <v>112.9</v>
      </c>
      <c r="BI108" s="43" t="n">
        <v>113</v>
      </c>
      <c r="BJ108" s="43" t="n">
        <v>113.2</v>
      </c>
      <c r="BK108" s="43" t="n">
        <v>113.2</v>
      </c>
      <c r="BL108" s="43" t="n">
        <v>113.2</v>
      </c>
      <c r="BM108" s="43" t="n">
        <v>113.2</v>
      </c>
      <c r="BN108" s="43" t="n">
        <v>113.2</v>
      </c>
      <c r="BO108" s="43"/>
      <c r="BP108" s="43" t="n">
        <v>113.2</v>
      </c>
      <c r="BQ108" s="43" t="n">
        <v>117.1</v>
      </c>
      <c r="BR108" s="43" t="n">
        <v>117.1</v>
      </c>
      <c r="BS108" s="43" t="n">
        <v>117.1</v>
      </c>
      <c r="BT108" s="43" t="n">
        <v>117.1</v>
      </c>
      <c r="BU108" s="43" t="n">
        <v>117.1</v>
      </c>
      <c r="BV108" s="43" t="n">
        <v>117.1</v>
      </c>
      <c r="BW108" s="43" t="n">
        <v>117.1</v>
      </c>
      <c r="BX108" s="43" t="n">
        <v>117.1</v>
      </c>
      <c r="BY108" s="43" t="n">
        <v>119</v>
      </c>
      <c r="BZ108" s="43" t="n">
        <v>119</v>
      </c>
      <c r="CA108" s="43" t="n">
        <v>119</v>
      </c>
    </row>
    <row r="109" s="41" customFormat="true" ht="9" hidden="false" customHeight="true" outlineLevel="0" collapsed="false">
      <c r="A109" s="38" t="s">
        <v>203</v>
      </c>
      <c r="B109" s="38" t="s">
        <v>204</v>
      </c>
      <c r="C109" s="42" t="n">
        <v>100.3</v>
      </c>
      <c r="D109" s="42" t="n">
        <v>100.3</v>
      </c>
      <c r="E109" s="42" t="n">
        <v>100.3</v>
      </c>
      <c r="F109" s="42" t="n">
        <v>100.7</v>
      </c>
      <c r="G109" s="42" t="n">
        <v>100.7</v>
      </c>
      <c r="H109" s="42" t="n">
        <v>100.7</v>
      </c>
      <c r="I109" s="42" t="n">
        <v>103.1</v>
      </c>
      <c r="J109" s="42" t="n">
        <v>103.1</v>
      </c>
      <c r="K109" s="42" t="n">
        <v>103.1</v>
      </c>
      <c r="L109" s="42" t="n">
        <v>103.1</v>
      </c>
      <c r="M109" s="42" t="n">
        <v>103.1</v>
      </c>
      <c r="N109" s="42" t="n">
        <v>103.1</v>
      </c>
      <c r="O109" s="54"/>
      <c r="P109" s="42" t="n">
        <v>103.1</v>
      </c>
      <c r="Q109" s="42" t="n">
        <v>103.1</v>
      </c>
      <c r="R109" s="42" t="n">
        <v>105.5</v>
      </c>
      <c r="S109" s="42" t="n">
        <v>105.5</v>
      </c>
      <c r="T109" s="42" t="n">
        <v>105.5</v>
      </c>
      <c r="U109" s="42" t="n">
        <v>105.5</v>
      </c>
      <c r="V109" s="42" t="n">
        <v>105.5</v>
      </c>
      <c r="W109" s="42" t="n">
        <v>105.5</v>
      </c>
      <c r="X109" s="42" t="n">
        <v>105.5</v>
      </c>
      <c r="Y109" s="42" t="n">
        <v>105.5</v>
      </c>
      <c r="Z109" s="42" t="n">
        <v>105.5</v>
      </c>
      <c r="AA109" s="42" t="n">
        <v>105.5</v>
      </c>
      <c r="AB109" s="54"/>
      <c r="AC109" s="42" t="n">
        <v>105.5</v>
      </c>
      <c r="AD109" s="42" t="n">
        <v>105.5</v>
      </c>
      <c r="AE109" s="42" t="n">
        <v>105.5</v>
      </c>
      <c r="AF109" s="42" t="n">
        <v>105.8</v>
      </c>
      <c r="AG109" s="42" t="n">
        <v>105.8</v>
      </c>
      <c r="AH109" s="42" t="n">
        <v>105.8</v>
      </c>
      <c r="AI109" s="42" t="n">
        <v>108.9</v>
      </c>
      <c r="AJ109" s="42" t="n">
        <v>108.9</v>
      </c>
      <c r="AK109" s="42" t="n">
        <v>108.9</v>
      </c>
      <c r="AL109" s="42" t="n">
        <v>108.9</v>
      </c>
      <c r="AM109" s="42" t="n">
        <v>108.9</v>
      </c>
      <c r="AN109" s="42" t="n">
        <v>108.9</v>
      </c>
      <c r="AO109" s="54"/>
      <c r="AP109" s="42" t="n">
        <v>108.9</v>
      </c>
      <c r="AQ109" s="42" t="n">
        <v>110.8</v>
      </c>
      <c r="AR109" s="42" t="n">
        <v>110.8</v>
      </c>
      <c r="AS109" s="42" t="n">
        <v>110.8</v>
      </c>
      <c r="AT109" s="42" t="n">
        <v>110.8</v>
      </c>
      <c r="AU109" s="42" t="n">
        <v>110.8</v>
      </c>
      <c r="AV109" s="42" t="n">
        <v>110.8</v>
      </c>
      <c r="AW109" s="42" t="n">
        <v>110.8</v>
      </c>
      <c r="AX109" s="42" t="n">
        <v>110.8</v>
      </c>
      <c r="AY109" s="42" t="n">
        <v>110.8</v>
      </c>
      <c r="AZ109" s="42" t="n">
        <v>110.8</v>
      </c>
      <c r="BA109" s="42" t="n">
        <v>112.4</v>
      </c>
      <c r="BB109" s="38"/>
      <c r="BC109" s="43" t="n">
        <v>112.4</v>
      </c>
      <c r="BD109" s="43" t="n">
        <v>112.4</v>
      </c>
      <c r="BE109" s="43" t="n">
        <v>112.4</v>
      </c>
      <c r="BF109" s="43" t="n">
        <v>112.7</v>
      </c>
      <c r="BG109" s="43" t="n">
        <v>112.9</v>
      </c>
      <c r="BH109" s="43" t="n">
        <v>112.9</v>
      </c>
      <c r="BI109" s="43" t="n">
        <v>113</v>
      </c>
      <c r="BJ109" s="43" t="n">
        <v>113.2</v>
      </c>
      <c r="BK109" s="43" t="n">
        <v>113.2</v>
      </c>
      <c r="BL109" s="43" t="n">
        <v>113.2</v>
      </c>
      <c r="BM109" s="43" t="n">
        <v>113.2</v>
      </c>
      <c r="BN109" s="43" t="n">
        <v>113.2</v>
      </c>
      <c r="BO109" s="43"/>
      <c r="BP109" s="43" t="n">
        <v>113.2</v>
      </c>
      <c r="BQ109" s="43" t="n">
        <v>117.1</v>
      </c>
      <c r="BR109" s="43" t="n">
        <v>117.1</v>
      </c>
      <c r="BS109" s="43" t="n">
        <v>117.1</v>
      </c>
      <c r="BT109" s="43" t="n">
        <v>117.1</v>
      </c>
      <c r="BU109" s="43" t="n">
        <v>117.1</v>
      </c>
      <c r="BV109" s="43" t="n">
        <v>117.1</v>
      </c>
      <c r="BW109" s="43" t="n">
        <v>117.1</v>
      </c>
      <c r="BX109" s="43" t="n">
        <v>117.1</v>
      </c>
      <c r="BY109" s="43" t="n">
        <v>119</v>
      </c>
      <c r="BZ109" s="43" t="n">
        <v>119</v>
      </c>
      <c r="CA109" s="43" t="n">
        <v>119</v>
      </c>
    </row>
    <row r="110" s="41" customFormat="true" ht="9" hidden="false" customHeight="true" outlineLevel="0" collapsed="false">
      <c r="A110" s="38" t="s">
        <v>205</v>
      </c>
      <c r="B110" s="38" t="s">
        <v>206</v>
      </c>
      <c r="C110" s="42" t="n">
        <v>100.3</v>
      </c>
      <c r="D110" s="42" t="n">
        <v>100.3</v>
      </c>
      <c r="E110" s="42" t="n">
        <v>100.3</v>
      </c>
      <c r="F110" s="42" t="n">
        <v>100.7</v>
      </c>
      <c r="G110" s="42" t="n">
        <v>100.7</v>
      </c>
      <c r="H110" s="42" t="n">
        <v>100.7</v>
      </c>
      <c r="I110" s="42" t="n">
        <v>103.1</v>
      </c>
      <c r="J110" s="42" t="n">
        <v>103.1</v>
      </c>
      <c r="K110" s="42" t="n">
        <v>103.1</v>
      </c>
      <c r="L110" s="42" t="n">
        <v>103.1</v>
      </c>
      <c r="M110" s="42" t="n">
        <v>103.1</v>
      </c>
      <c r="N110" s="42" t="n">
        <v>103.1</v>
      </c>
      <c r="O110" s="54"/>
      <c r="P110" s="42" t="n">
        <v>103.1</v>
      </c>
      <c r="Q110" s="42" t="n">
        <v>103.1</v>
      </c>
      <c r="R110" s="42" t="n">
        <v>105.5</v>
      </c>
      <c r="S110" s="42" t="n">
        <v>105.5</v>
      </c>
      <c r="T110" s="42" t="n">
        <v>105.5</v>
      </c>
      <c r="U110" s="42" t="n">
        <v>105.5</v>
      </c>
      <c r="V110" s="42" t="n">
        <v>105.5</v>
      </c>
      <c r="W110" s="42" t="n">
        <v>105.5</v>
      </c>
      <c r="X110" s="42" t="n">
        <v>105.5</v>
      </c>
      <c r="Y110" s="42" t="n">
        <v>105.5</v>
      </c>
      <c r="Z110" s="42" t="n">
        <v>105.5</v>
      </c>
      <c r="AA110" s="42" t="n">
        <v>105.5</v>
      </c>
      <c r="AB110" s="54"/>
      <c r="AC110" s="42" t="n">
        <v>105.5</v>
      </c>
      <c r="AD110" s="42" t="n">
        <v>105.5</v>
      </c>
      <c r="AE110" s="42" t="n">
        <v>105.5</v>
      </c>
      <c r="AF110" s="42" t="n">
        <v>105.8</v>
      </c>
      <c r="AG110" s="42" t="n">
        <v>105.8</v>
      </c>
      <c r="AH110" s="42" t="n">
        <v>105.8</v>
      </c>
      <c r="AI110" s="42" t="n">
        <v>108.9</v>
      </c>
      <c r="AJ110" s="42" t="n">
        <v>108.9</v>
      </c>
      <c r="AK110" s="42" t="n">
        <v>108.9</v>
      </c>
      <c r="AL110" s="42" t="n">
        <v>108.9</v>
      </c>
      <c r="AM110" s="42" t="n">
        <v>108.9</v>
      </c>
      <c r="AN110" s="42" t="n">
        <v>108.9</v>
      </c>
      <c r="AO110" s="54"/>
      <c r="AP110" s="42" t="n">
        <v>108.9</v>
      </c>
      <c r="AQ110" s="42" t="n">
        <v>110.8</v>
      </c>
      <c r="AR110" s="42" t="n">
        <v>110.8</v>
      </c>
      <c r="AS110" s="42" t="n">
        <v>110.8</v>
      </c>
      <c r="AT110" s="42" t="n">
        <v>110.8</v>
      </c>
      <c r="AU110" s="42" t="n">
        <v>110.8</v>
      </c>
      <c r="AV110" s="42" t="n">
        <v>110.8</v>
      </c>
      <c r="AW110" s="42" t="n">
        <v>110.8</v>
      </c>
      <c r="AX110" s="42" t="n">
        <v>110.8</v>
      </c>
      <c r="AY110" s="42" t="n">
        <v>110.8</v>
      </c>
      <c r="AZ110" s="42" t="n">
        <v>110.8</v>
      </c>
      <c r="BA110" s="42" t="n">
        <v>112.4</v>
      </c>
      <c r="BB110" s="38"/>
      <c r="BC110" s="43" t="n">
        <v>112.4</v>
      </c>
      <c r="BD110" s="43" t="n">
        <v>112.4</v>
      </c>
      <c r="BE110" s="43" t="n">
        <v>112.4</v>
      </c>
      <c r="BF110" s="43" t="n">
        <v>112.7</v>
      </c>
      <c r="BG110" s="43" t="n">
        <v>112.9</v>
      </c>
      <c r="BH110" s="43" t="n">
        <v>112.9</v>
      </c>
      <c r="BI110" s="43" t="n">
        <v>113</v>
      </c>
      <c r="BJ110" s="43" t="n">
        <v>113.2</v>
      </c>
      <c r="BK110" s="43" t="n">
        <v>113.2</v>
      </c>
      <c r="BL110" s="43" t="n">
        <v>113.2</v>
      </c>
      <c r="BM110" s="43" t="n">
        <v>113.2</v>
      </c>
      <c r="BN110" s="43" t="n">
        <v>113.2</v>
      </c>
      <c r="BO110" s="43"/>
      <c r="BP110" s="43" t="n">
        <v>113.2</v>
      </c>
      <c r="BQ110" s="43" t="n">
        <v>117.1</v>
      </c>
      <c r="BR110" s="43" t="n">
        <v>117.1</v>
      </c>
      <c r="BS110" s="43" t="n">
        <v>117.1</v>
      </c>
      <c r="BT110" s="43" t="n">
        <v>117.1</v>
      </c>
      <c r="BU110" s="43" t="n">
        <v>117.1</v>
      </c>
      <c r="BV110" s="43" t="n">
        <v>117.1</v>
      </c>
      <c r="BW110" s="43" t="n">
        <v>117.1</v>
      </c>
      <c r="BX110" s="43" t="n">
        <v>117.1</v>
      </c>
      <c r="BY110" s="43" t="n">
        <v>119</v>
      </c>
      <c r="BZ110" s="43" t="n">
        <v>119</v>
      </c>
      <c r="CA110" s="43" t="n">
        <v>119</v>
      </c>
    </row>
    <row r="111" s="41" customFormat="true" ht="9" hidden="false" customHeight="true" outlineLevel="0" collapsed="false">
      <c r="A111" s="38" t="s">
        <v>207</v>
      </c>
      <c r="B111" s="38" t="s">
        <v>208</v>
      </c>
      <c r="C111" s="42" t="n">
        <v>100.3</v>
      </c>
      <c r="D111" s="42" t="n">
        <v>100.3</v>
      </c>
      <c r="E111" s="42" t="n">
        <v>100.3</v>
      </c>
      <c r="F111" s="42" t="n">
        <v>100.7</v>
      </c>
      <c r="G111" s="42" t="n">
        <v>100.7</v>
      </c>
      <c r="H111" s="42" t="n">
        <v>100.7</v>
      </c>
      <c r="I111" s="42" t="n">
        <v>103</v>
      </c>
      <c r="J111" s="42" t="n">
        <v>103</v>
      </c>
      <c r="K111" s="42" t="n">
        <v>103</v>
      </c>
      <c r="L111" s="42" t="n">
        <v>103</v>
      </c>
      <c r="M111" s="42" t="n">
        <v>103</v>
      </c>
      <c r="N111" s="42" t="n">
        <v>103</v>
      </c>
      <c r="O111" s="54"/>
      <c r="P111" s="42" t="n">
        <v>103</v>
      </c>
      <c r="Q111" s="42" t="n">
        <v>103</v>
      </c>
      <c r="R111" s="42" t="n">
        <v>105.4</v>
      </c>
      <c r="S111" s="42" t="n">
        <v>105.4</v>
      </c>
      <c r="T111" s="42" t="n">
        <v>105.4</v>
      </c>
      <c r="U111" s="42" t="n">
        <v>105.4</v>
      </c>
      <c r="V111" s="42" t="n">
        <v>105.4</v>
      </c>
      <c r="W111" s="42" t="n">
        <v>105.4</v>
      </c>
      <c r="X111" s="42" t="n">
        <v>105.4</v>
      </c>
      <c r="Y111" s="42" t="n">
        <v>105.4</v>
      </c>
      <c r="Z111" s="42" t="n">
        <v>105.4</v>
      </c>
      <c r="AA111" s="42" t="n">
        <v>105.4</v>
      </c>
      <c r="AB111" s="54"/>
      <c r="AC111" s="42" t="n">
        <v>105.4</v>
      </c>
      <c r="AD111" s="42" t="n">
        <v>105.4</v>
      </c>
      <c r="AE111" s="42" t="n">
        <v>105.4</v>
      </c>
      <c r="AF111" s="42" t="n">
        <v>105.8</v>
      </c>
      <c r="AG111" s="42" t="n">
        <v>105.8</v>
      </c>
      <c r="AH111" s="42" t="n">
        <v>105.8</v>
      </c>
      <c r="AI111" s="42" t="n">
        <v>108.8</v>
      </c>
      <c r="AJ111" s="42" t="n">
        <v>108.8</v>
      </c>
      <c r="AK111" s="42" t="n">
        <v>108.8</v>
      </c>
      <c r="AL111" s="42" t="n">
        <v>108.8</v>
      </c>
      <c r="AM111" s="42" t="n">
        <v>108.8</v>
      </c>
      <c r="AN111" s="42" t="n">
        <v>108.8</v>
      </c>
      <c r="AO111" s="54"/>
      <c r="AP111" s="42" t="n">
        <v>108.8</v>
      </c>
      <c r="AQ111" s="42" t="n">
        <v>110.6</v>
      </c>
      <c r="AR111" s="42" t="n">
        <v>110.6</v>
      </c>
      <c r="AS111" s="42" t="n">
        <v>110.6</v>
      </c>
      <c r="AT111" s="42" t="n">
        <v>110.6</v>
      </c>
      <c r="AU111" s="42" t="n">
        <v>110.6</v>
      </c>
      <c r="AV111" s="42" t="n">
        <v>110.6</v>
      </c>
      <c r="AW111" s="42" t="n">
        <v>110.6</v>
      </c>
      <c r="AX111" s="42" t="n">
        <v>110.6</v>
      </c>
      <c r="AY111" s="42" t="n">
        <v>110.6</v>
      </c>
      <c r="AZ111" s="42" t="n">
        <v>110.6</v>
      </c>
      <c r="BA111" s="42" t="n">
        <v>112.2</v>
      </c>
      <c r="BB111" s="38"/>
      <c r="BC111" s="43" t="n">
        <v>112.2</v>
      </c>
      <c r="BD111" s="43" t="n">
        <v>112.2</v>
      </c>
      <c r="BE111" s="43" t="n">
        <v>112.2</v>
      </c>
      <c r="BF111" s="43" t="n">
        <v>112.5</v>
      </c>
      <c r="BG111" s="43" t="n">
        <v>112.7</v>
      </c>
      <c r="BH111" s="43" t="n">
        <v>112.7</v>
      </c>
      <c r="BI111" s="43" t="n">
        <v>112.9</v>
      </c>
      <c r="BJ111" s="43" t="n">
        <v>113</v>
      </c>
      <c r="BK111" s="43" t="n">
        <v>113</v>
      </c>
      <c r="BL111" s="43" t="n">
        <v>113</v>
      </c>
      <c r="BM111" s="43" t="n">
        <v>113</v>
      </c>
      <c r="BN111" s="43" t="n">
        <v>113</v>
      </c>
      <c r="BO111" s="43"/>
      <c r="BP111" s="43" t="n">
        <v>113</v>
      </c>
      <c r="BQ111" s="43" t="n">
        <v>116.8</v>
      </c>
      <c r="BR111" s="43" t="n">
        <v>116.8</v>
      </c>
      <c r="BS111" s="43" t="n">
        <v>116.8</v>
      </c>
      <c r="BT111" s="43" t="n">
        <v>116.8</v>
      </c>
      <c r="BU111" s="43" t="n">
        <v>116.8</v>
      </c>
      <c r="BV111" s="43" t="n">
        <v>116.8</v>
      </c>
      <c r="BW111" s="43" t="n">
        <v>116.8</v>
      </c>
      <c r="BX111" s="43" t="n">
        <v>116.8</v>
      </c>
      <c r="BY111" s="43" t="n">
        <v>118.7</v>
      </c>
      <c r="BZ111" s="43" t="n">
        <v>118.7</v>
      </c>
      <c r="CA111" s="43" t="n">
        <v>118.7</v>
      </c>
    </row>
    <row r="112" s="41" customFormat="true" ht="9" hidden="false" customHeight="true" outlineLevel="0" collapsed="false">
      <c r="A112" s="38" t="s">
        <v>209</v>
      </c>
      <c r="B112" s="38" t="s">
        <v>210</v>
      </c>
      <c r="C112" s="42" t="n">
        <v>100.3</v>
      </c>
      <c r="D112" s="42" t="n">
        <v>100.3</v>
      </c>
      <c r="E112" s="42" t="n">
        <v>100.3</v>
      </c>
      <c r="F112" s="42" t="n">
        <v>100.7</v>
      </c>
      <c r="G112" s="42" t="n">
        <v>100.7</v>
      </c>
      <c r="H112" s="42" t="n">
        <v>100.7</v>
      </c>
      <c r="I112" s="42" t="n">
        <v>103</v>
      </c>
      <c r="J112" s="42" t="n">
        <v>103</v>
      </c>
      <c r="K112" s="42" t="n">
        <v>103</v>
      </c>
      <c r="L112" s="42" t="n">
        <v>103</v>
      </c>
      <c r="M112" s="42" t="n">
        <v>103</v>
      </c>
      <c r="N112" s="42" t="n">
        <v>103</v>
      </c>
      <c r="O112" s="54"/>
      <c r="P112" s="42" t="n">
        <v>103</v>
      </c>
      <c r="Q112" s="42" t="n">
        <v>103</v>
      </c>
      <c r="R112" s="42" t="n">
        <v>105.4</v>
      </c>
      <c r="S112" s="42" t="n">
        <v>105.4</v>
      </c>
      <c r="T112" s="42" t="n">
        <v>105.4</v>
      </c>
      <c r="U112" s="42" t="n">
        <v>105.4</v>
      </c>
      <c r="V112" s="42" t="n">
        <v>105.4</v>
      </c>
      <c r="W112" s="42" t="n">
        <v>105.4</v>
      </c>
      <c r="X112" s="42" t="n">
        <v>105.4</v>
      </c>
      <c r="Y112" s="42" t="n">
        <v>105.4</v>
      </c>
      <c r="Z112" s="42" t="n">
        <v>105.4</v>
      </c>
      <c r="AA112" s="42" t="n">
        <v>105.4</v>
      </c>
      <c r="AB112" s="54"/>
      <c r="AC112" s="42" t="n">
        <v>105.4</v>
      </c>
      <c r="AD112" s="42" t="n">
        <v>105.4</v>
      </c>
      <c r="AE112" s="42" t="n">
        <v>105.4</v>
      </c>
      <c r="AF112" s="42" t="n">
        <v>105.8</v>
      </c>
      <c r="AG112" s="42" t="n">
        <v>105.8</v>
      </c>
      <c r="AH112" s="42" t="n">
        <v>105.8</v>
      </c>
      <c r="AI112" s="42" t="n">
        <v>108.8</v>
      </c>
      <c r="AJ112" s="42" t="n">
        <v>108.8</v>
      </c>
      <c r="AK112" s="42" t="n">
        <v>108.8</v>
      </c>
      <c r="AL112" s="42" t="n">
        <v>108.8</v>
      </c>
      <c r="AM112" s="42" t="n">
        <v>108.8</v>
      </c>
      <c r="AN112" s="42" t="n">
        <v>108.8</v>
      </c>
      <c r="AO112" s="54"/>
      <c r="AP112" s="42" t="n">
        <v>108.8</v>
      </c>
      <c r="AQ112" s="42" t="n">
        <v>110.6</v>
      </c>
      <c r="AR112" s="42" t="n">
        <v>110.6</v>
      </c>
      <c r="AS112" s="42" t="n">
        <v>110.6</v>
      </c>
      <c r="AT112" s="42" t="n">
        <v>110.6</v>
      </c>
      <c r="AU112" s="42" t="n">
        <v>110.6</v>
      </c>
      <c r="AV112" s="42" t="n">
        <v>110.6</v>
      </c>
      <c r="AW112" s="42" t="n">
        <v>110.6</v>
      </c>
      <c r="AX112" s="42" t="n">
        <v>110.6</v>
      </c>
      <c r="AY112" s="42" t="n">
        <v>110.6</v>
      </c>
      <c r="AZ112" s="42" t="n">
        <v>110.6</v>
      </c>
      <c r="BA112" s="42" t="n">
        <v>112.2</v>
      </c>
      <c r="BB112" s="38"/>
      <c r="BC112" s="43" t="n">
        <v>112.2</v>
      </c>
      <c r="BD112" s="43" t="n">
        <v>112.2</v>
      </c>
      <c r="BE112" s="43" t="n">
        <v>112.2</v>
      </c>
      <c r="BF112" s="43" t="n">
        <v>112.5</v>
      </c>
      <c r="BG112" s="43" t="n">
        <v>112.7</v>
      </c>
      <c r="BH112" s="43" t="n">
        <v>112.7</v>
      </c>
      <c r="BI112" s="43" t="n">
        <v>112.9</v>
      </c>
      <c r="BJ112" s="43" t="n">
        <v>113</v>
      </c>
      <c r="BK112" s="43" t="n">
        <v>113</v>
      </c>
      <c r="BL112" s="43" t="n">
        <v>113</v>
      </c>
      <c r="BM112" s="43" t="n">
        <v>113</v>
      </c>
      <c r="BN112" s="43" t="n">
        <v>113</v>
      </c>
      <c r="BO112" s="43"/>
      <c r="BP112" s="43" t="n">
        <v>113</v>
      </c>
      <c r="BQ112" s="43" t="n">
        <v>116.8</v>
      </c>
      <c r="BR112" s="43" t="n">
        <v>116.8</v>
      </c>
      <c r="BS112" s="43" t="n">
        <v>116.8</v>
      </c>
      <c r="BT112" s="43" t="n">
        <v>116.8</v>
      </c>
      <c r="BU112" s="43" t="n">
        <v>116.8</v>
      </c>
      <c r="BV112" s="43" t="n">
        <v>116.8</v>
      </c>
      <c r="BW112" s="43" t="n">
        <v>116.8</v>
      </c>
      <c r="BX112" s="43" t="n">
        <v>116.8</v>
      </c>
      <c r="BY112" s="43" t="n">
        <v>118.7</v>
      </c>
      <c r="BZ112" s="43" t="n">
        <v>118.7</v>
      </c>
      <c r="CA112" s="43" t="n">
        <v>118.7</v>
      </c>
    </row>
    <row r="113" s="41" customFormat="true" ht="9" hidden="false" customHeight="true" outlineLevel="0" collapsed="false">
      <c r="A113" s="34" t="s">
        <v>211</v>
      </c>
      <c r="B113" s="34" t="s">
        <v>212</v>
      </c>
      <c r="C113" s="42" t="n">
        <v>100.3</v>
      </c>
      <c r="D113" s="42" t="n">
        <v>100.3</v>
      </c>
      <c r="E113" s="42" t="n">
        <v>100.3</v>
      </c>
      <c r="F113" s="42" t="n">
        <v>100.7</v>
      </c>
      <c r="G113" s="42" t="n">
        <v>100.7</v>
      </c>
      <c r="H113" s="42" t="n">
        <v>100.7</v>
      </c>
      <c r="I113" s="42" t="n">
        <v>103</v>
      </c>
      <c r="J113" s="42" t="n">
        <v>103</v>
      </c>
      <c r="K113" s="42" t="n">
        <v>103</v>
      </c>
      <c r="L113" s="42" t="n">
        <v>103</v>
      </c>
      <c r="M113" s="42" t="n">
        <v>103</v>
      </c>
      <c r="N113" s="42" t="n">
        <v>103</v>
      </c>
      <c r="O113" s="54"/>
      <c r="P113" s="42" t="n">
        <v>103</v>
      </c>
      <c r="Q113" s="42" t="n">
        <v>103</v>
      </c>
      <c r="R113" s="42" t="n">
        <v>105.4</v>
      </c>
      <c r="S113" s="42" t="n">
        <v>105.4</v>
      </c>
      <c r="T113" s="42" t="n">
        <v>105.4</v>
      </c>
      <c r="U113" s="42" t="n">
        <v>105.4</v>
      </c>
      <c r="V113" s="42" t="n">
        <v>105.4</v>
      </c>
      <c r="W113" s="42" t="n">
        <v>105.4</v>
      </c>
      <c r="X113" s="42" t="n">
        <v>105.4</v>
      </c>
      <c r="Y113" s="42" t="n">
        <v>105.4</v>
      </c>
      <c r="Z113" s="42" t="n">
        <v>105.4</v>
      </c>
      <c r="AA113" s="42" t="n">
        <v>105.4</v>
      </c>
      <c r="AB113" s="51"/>
      <c r="AC113" s="42" t="n">
        <v>105.4</v>
      </c>
      <c r="AD113" s="42" t="n">
        <v>105.4</v>
      </c>
      <c r="AE113" s="42" t="n">
        <v>105.4</v>
      </c>
      <c r="AF113" s="42" t="n">
        <v>105.8</v>
      </c>
      <c r="AG113" s="42" t="n">
        <v>105.8</v>
      </c>
      <c r="AH113" s="42" t="n">
        <v>105.8</v>
      </c>
      <c r="AI113" s="42" t="n">
        <v>108.8</v>
      </c>
      <c r="AJ113" s="42" t="n">
        <v>108.8</v>
      </c>
      <c r="AK113" s="42" t="n">
        <v>108.8</v>
      </c>
      <c r="AL113" s="42" t="n">
        <v>108.8</v>
      </c>
      <c r="AM113" s="42" t="n">
        <v>108.8</v>
      </c>
      <c r="AN113" s="42" t="n">
        <v>108.8</v>
      </c>
      <c r="AO113" s="55"/>
      <c r="AP113" s="42" t="n">
        <v>108.8</v>
      </c>
      <c r="AQ113" s="42" t="n">
        <v>110.7</v>
      </c>
      <c r="AR113" s="42" t="n">
        <v>110.7</v>
      </c>
      <c r="AS113" s="42" t="n">
        <v>110.7</v>
      </c>
      <c r="AT113" s="42" t="n">
        <v>110.7</v>
      </c>
      <c r="AU113" s="42" t="n">
        <v>110.7</v>
      </c>
      <c r="AV113" s="42" t="n">
        <v>110.7</v>
      </c>
      <c r="AW113" s="42" t="n">
        <v>110.7</v>
      </c>
      <c r="AX113" s="42" t="n">
        <v>110.7</v>
      </c>
      <c r="AY113" s="42" t="n">
        <v>110.7</v>
      </c>
      <c r="AZ113" s="42" t="n">
        <v>110.7</v>
      </c>
      <c r="BA113" s="42" t="n">
        <v>112.3</v>
      </c>
      <c r="BB113" s="34"/>
      <c r="BC113" s="37" t="n">
        <v>112.3</v>
      </c>
      <c r="BD113" s="37" t="n">
        <v>112.3</v>
      </c>
      <c r="BE113" s="37" t="n">
        <v>112.3</v>
      </c>
      <c r="BF113" s="37" t="n">
        <v>112.5</v>
      </c>
      <c r="BG113" s="37" t="n">
        <v>112.8</v>
      </c>
      <c r="BH113" s="37" t="n">
        <v>112.8</v>
      </c>
      <c r="BI113" s="37" t="n">
        <v>112.9</v>
      </c>
      <c r="BJ113" s="37" t="n">
        <v>113.1</v>
      </c>
      <c r="BK113" s="37" t="n">
        <v>113.1</v>
      </c>
      <c r="BL113" s="37" t="n">
        <v>113.1</v>
      </c>
      <c r="BM113" s="37" t="n">
        <v>113.1</v>
      </c>
      <c r="BN113" s="37" t="n">
        <v>113.1</v>
      </c>
      <c r="BO113" s="37"/>
      <c r="BP113" s="37" t="n">
        <v>113.1</v>
      </c>
      <c r="BQ113" s="37" t="n">
        <v>116.9</v>
      </c>
      <c r="BR113" s="37" t="n">
        <v>116.9</v>
      </c>
      <c r="BS113" s="37" t="n">
        <v>116.9</v>
      </c>
      <c r="BT113" s="37" t="n">
        <v>116.9</v>
      </c>
      <c r="BU113" s="37" t="n">
        <v>116.9</v>
      </c>
      <c r="BV113" s="37" t="n">
        <v>116.9</v>
      </c>
      <c r="BW113" s="37" t="n">
        <v>116.9</v>
      </c>
      <c r="BX113" s="37" t="n">
        <v>116.9</v>
      </c>
      <c r="BY113" s="37" t="n">
        <v>118.8</v>
      </c>
      <c r="BZ113" s="37" t="n">
        <v>118.8</v>
      </c>
      <c r="CA113" s="37" t="n">
        <v>118.8</v>
      </c>
    </row>
    <row r="114" s="41" customFormat="true" ht="9" hidden="false" customHeight="true" outlineLevel="0" collapsed="false">
      <c r="A114" s="38" t="s">
        <v>213</v>
      </c>
      <c r="B114" s="38" t="s">
        <v>214</v>
      </c>
      <c r="C114" s="42" t="n">
        <v>100.3</v>
      </c>
      <c r="D114" s="42" t="n">
        <v>100.3</v>
      </c>
      <c r="E114" s="42" t="n">
        <v>100.3</v>
      </c>
      <c r="F114" s="42" t="n">
        <v>100.7</v>
      </c>
      <c r="G114" s="42" t="n">
        <v>100.7</v>
      </c>
      <c r="H114" s="42" t="n">
        <v>100.7</v>
      </c>
      <c r="I114" s="42" t="n">
        <v>103</v>
      </c>
      <c r="J114" s="42" t="n">
        <v>103</v>
      </c>
      <c r="K114" s="42" t="n">
        <v>103</v>
      </c>
      <c r="L114" s="42" t="n">
        <v>103</v>
      </c>
      <c r="M114" s="42" t="n">
        <v>103</v>
      </c>
      <c r="N114" s="42" t="n">
        <v>103</v>
      </c>
      <c r="O114" s="54"/>
      <c r="P114" s="42" t="n">
        <v>103</v>
      </c>
      <c r="Q114" s="42" t="n">
        <v>103</v>
      </c>
      <c r="R114" s="42" t="n">
        <v>105.4</v>
      </c>
      <c r="S114" s="42" t="n">
        <v>105.4</v>
      </c>
      <c r="T114" s="42" t="n">
        <v>105.4</v>
      </c>
      <c r="U114" s="42" t="n">
        <v>105.4</v>
      </c>
      <c r="V114" s="42" t="n">
        <v>105.4</v>
      </c>
      <c r="W114" s="42" t="n">
        <v>105.4</v>
      </c>
      <c r="X114" s="42" t="n">
        <v>105.4</v>
      </c>
      <c r="Y114" s="42" t="n">
        <v>105.4</v>
      </c>
      <c r="Z114" s="42" t="n">
        <v>105.4</v>
      </c>
      <c r="AA114" s="42" t="n">
        <v>105.4</v>
      </c>
      <c r="AB114" s="51"/>
      <c r="AC114" s="42" t="n">
        <v>105.4</v>
      </c>
      <c r="AD114" s="42" t="n">
        <v>105.4</v>
      </c>
      <c r="AE114" s="42" t="n">
        <v>105.4</v>
      </c>
      <c r="AF114" s="42" t="n">
        <v>105.8</v>
      </c>
      <c r="AG114" s="42" t="n">
        <v>105.8</v>
      </c>
      <c r="AH114" s="42" t="n">
        <v>105.8</v>
      </c>
      <c r="AI114" s="42" t="n">
        <v>108.8</v>
      </c>
      <c r="AJ114" s="42" t="n">
        <v>108.8</v>
      </c>
      <c r="AK114" s="42" t="n">
        <v>108.8</v>
      </c>
      <c r="AL114" s="42" t="n">
        <v>108.8</v>
      </c>
      <c r="AM114" s="42" t="n">
        <v>108.8</v>
      </c>
      <c r="AN114" s="42" t="n">
        <v>108.8</v>
      </c>
      <c r="AO114" s="51"/>
      <c r="AP114" s="42" t="n">
        <v>108.8</v>
      </c>
      <c r="AQ114" s="42" t="n">
        <v>110.7</v>
      </c>
      <c r="AR114" s="42" t="n">
        <v>110.7</v>
      </c>
      <c r="AS114" s="42" t="n">
        <v>110.7</v>
      </c>
      <c r="AT114" s="42" t="n">
        <v>110.7</v>
      </c>
      <c r="AU114" s="42" t="n">
        <v>110.7</v>
      </c>
      <c r="AV114" s="42" t="n">
        <v>110.7</v>
      </c>
      <c r="AW114" s="42" t="n">
        <v>110.7</v>
      </c>
      <c r="AX114" s="42" t="n">
        <v>110.7</v>
      </c>
      <c r="AY114" s="42" t="n">
        <v>110.7</v>
      </c>
      <c r="AZ114" s="42" t="n">
        <v>110.7</v>
      </c>
      <c r="BA114" s="42" t="n">
        <v>112.3</v>
      </c>
      <c r="BB114" s="38"/>
      <c r="BC114" s="43" t="n">
        <v>112.3</v>
      </c>
      <c r="BD114" s="43" t="n">
        <v>112.3</v>
      </c>
      <c r="BE114" s="43" t="n">
        <v>112.3</v>
      </c>
      <c r="BF114" s="43" t="n">
        <v>112.5</v>
      </c>
      <c r="BG114" s="43" t="n">
        <v>112.8</v>
      </c>
      <c r="BH114" s="43" t="n">
        <v>112.8</v>
      </c>
      <c r="BI114" s="43" t="n">
        <v>112.9</v>
      </c>
      <c r="BJ114" s="43" t="n">
        <v>113.1</v>
      </c>
      <c r="BK114" s="43" t="n">
        <v>113.1</v>
      </c>
      <c r="BL114" s="43" t="n">
        <v>113.1</v>
      </c>
      <c r="BM114" s="43" t="n">
        <v>113.1</v>
      </c>
      <c r="BN114" s="43" t="n">
        <v>113.1</v>
      </c>
      <c r="BO114" s="43"/>
      <c r="BP114" s="43" t="n">
        <v>113.1</v>
      </c>
      <c r="BQ114" s="43" t="n">
        <v>116.9</v>
      </c>
      <c r="BR114" s="43" t="n">
        <v>116.9</v>
      </c>
      <c r="BS114" s="43" t="n">
        <v>116.9</v>
      </c>
      <c r="BT114" s="43" t="n">
        <v>116.9</v>
      </c>
      <c r="BU114" s="43" t="n">
        <v>116.9</v>
      </c>
      <c r="BV114" s="43" t="n">
        <v>116.9</v>
      </c>
      <c r="BW114" s="43" t="n">
        <v>116.9</v>
      </c>
      <c r="BX114" s="43" t="n">
        <v>116.9</v>
      </c>
      <c r="BY114" s="43" t="n">
        <v>118.8</v>
      </c>
      <c r="BZ114" s="43" t="n">
        <v>118.8</v>
      </c>
      <c r="CA114" s="43" t="n">
        <v>118.8</v>
      </c>
    </row>
    <row r="115" s="41" customFormat="true" ht="9" hidden="false" customHeight="true" outlineLevel="0" collapsed="false">
      <c r="A115" s="38" t="s">
        <v>215</v>
      </c>
      <c r="B115" s="38" t="s">
        <v>216</v>
      </c>
      <c r="C115" s="42" t="n">
        <v>100.3</v>
      </c>
      <c r="D115" s="42" t="n">
        <v>100.3</v>
      </c>
      <c r="E115" s="42" t="n">
        <v>100.3</v>
      </c>
      <c r="F115" s="42" t="n">
        <v>100.7</v>
      </c>
      <c r="G115" s="42" t="n">
        <v>100.7</v>
      </c>
      <c r="H115" s="42" t="n">
        <v>100.7</v>
      </c>
      <c r="I115" s="42" t="n">
        <v>103</v>
      </c>
      <c r="J115" s="42" t="n">
        <v>103</v>
      </c>
      <c r="K115" s="42" t="n">
        <v>103</v>
      </c>
      <c r="L115" s="42" t="n">
        <v>103</v>
      </c>
      <c r="M115" s="42" t="n">
        <v>103</v>
      </c>
      <c r="N115" s="42" t="n">
        <v>103</v>
      </c>
      <c r="O115" s="54"/>
      <c r="P115" s="42" t="n">
        <v>103</v>
      </c>
      <c r="Q115" s="42" t="n">
        <v>103</v>
      </c>
      <c r="R115" s="42" t="n">
        <v>105.4</v>
      </c>
      <c r="S115" s="42" t="n">
        <v>105.4</v>
      </c>
      <c r="T115" s="42" t="n">
        <v>105.4</v>
      </c>
      <c r="U115" s="42" t="n">
        <v>105.4</v>
      </c>
      <c r="V115" s="42" t="n">
        <v>105.4</v>
      </c>
      <c r="W115" s="42" t="n">
        <v>105.4</v>
      </c>
      <c r="X115" s="42" t="n">
        <v>105.4</v>
      </c>
      <c r="Y115" s="42" t="n">
        <v>105.4</v>
      </c>
      <c r="Z115" s="42" t="n">
        <v>105.4</v>
      </c>
      <c r="AA115" s="42" t="n">
        <v>105.4</v>
      </c>
      <c r="AC115" s="42" t="n">
        <v>105.4</v>
      </c>
      <c r="AD115" s="42" t="n">
        <v>105.4</v>
      </c>
      <c r="AE115" s="42" t="n">
        <v>105.4</v>
      </c>
      <c r="AF115" s="42" t="n">
        <v>105.8</v>
      </c>
      <c r="AG115" s="42" t="n">
        <v>105.8</v>
      </c>
      <c r="AH115" s="42" t="n">
        <v>105.8</v>
      </c>
      <c r="AI115" s="42" t="n">
        <v>108.8</v>
      </c>
      <c r="AJ115" s="42" t="n">
        <v>108.8</v>
      </c>
      <c r="AK115" s="42" t="n">
        <v>108.8</v>
      </c>
      <c r="AL115" s="42" t="n">
        <v>108.8</v>
      </c>
      <c r="AM115" s="42" t="n">
        <v>108.8</v>
      </c>
      <c r="AN115" s="42" t="n">
        <v>108.8</v>
      </c>
      <c r="AP115" s="42" t="n">
        <v>108.8</v>
      </c>
      <c r="AQ115" s="42" t="n">
        <v>110.7</v>
      </c>
      <c r="AR115" s="42" t="n">
        <v>110.7</v>
      </c>
      <c r="AS115" s="42" t="n">
        <v>110.7</v>
      </c>
      <c r="AT115" s="42" t="n">
        <v>110.7</v>
      </c>
      <c r="AU115" s="42" t="n">
        <v>110.7</v>
      </c>
      <c r="AV115" s="42" t="n">
        <v>110.7</v>
      </c>
      <c r="AW115" s="42" t="n">
        <v>110.7</v>
      </c>
      <c r="AX115" s="42" t="n">
        <v>110.7</v>
      </c>
      <c r="AY115" s="42" t="n">
        <v>110.7</v>
      </c>
      <c r="AZ115" s="42" t="n">
        <v>110.7</v>
      </c>
      <c r="BA115" s="42" t="n">
        <v>112.3</v>
      </c>
      <c r="BB115" s="38"/>
      <c r="BC115" s="43" t="n">
        <v>112.3</v>
      </c>
      <c r="BD115" s="43" t="n">
        <v>112.3</v>
      </c>
      <c r="BE115" s="43" t="n">
        <v>112.3</v>
      </c>
      <c r="BF115" s="43" t="n">
        <v>112.5</v>
      </c>
      <c r="BG115" s="43" t="n">
        <v>112.8</v>
      </c>
      <c r="BH115" s="43" t="n">
        <v>112.8</v>
      </c>
      <c r="BI115" s="43" t="n">
        <v>112.9</v>
      </c>
      <c r="BJ115" s="43" t="n">
        <v>113.1</v>
      </c>
      <c r="BK115" s="43" t="n">
        <v>113.1</v>
      </c>
      <c r="BL115" s="43" t="n">
        <v>113.1</v>
      </c>
      <c r="BM115" s="43" t="n">
        <v>113.1</v>
      </c>
      <c r="BN115" s="43" t="n">
        <v>113.1</v>
      </c>
      <c r="BO115" s="43"/>
      <c r="BP115" s="43" t="n">
        <v>113.1</v>
      </c>
      <c r="BQ115" s="43" t="n">
        <v>116.9</v>
      </c>
      <c r="BR115" s="43" t="n">
        <v>116.9</v>
      </c>
      <c r="BS115" s="43" t="n">
        <v>116.9</v>
      </c>
      <c r="BT115" s="43" t="n">
        <v>116.9</v>
      </c>
      <c r="BU115" s="43" t="n">
        <v>116.9</v>
      </c>
      <c r="BV115" s="43" t="n">
        <v>116.9</v>
      </c>
      <c r="BW115" s="43" t="n">
        <v>116.9</v>
      </c>
      <c r="BX115" s="43" t="n">
        <v>116.9</v>
      </c>
      <c r="BY115" s="43" t="n">
        <v>118.8</v>
      </c>
      <c r="BZ115" s="43" t="n">
        <v>118.8</v>
      </c>
      <c r="CA115" s="43" t="n">
        <v>118.8</v>
      </c>
    </row>
    <row r="116" s="41" customFormat="true" ht="9" hidden="false" customHeight="true" outlineLevel="0" collapsed="false">
      <c r="A116" s="38" t="s">
        <v>217</v>
      </c>
      <c r="B116" s="38" t="s">
        <v>218</v>
      </c>
      <c r="C116" s="42" t="n">
        <v>100.3</v>
      </c>
      <c r="D116" s="42" t="n">
        <v>100.3</v>
      </c>
      <c r="E116" s="42" t="n">
        <v>100.3</v>
      </c>
      <c r="F116" s="42" t="n">
        <v>100.7</v>
      </c>
      <c r="G116" s="42" t="n">
        <v>100.7</v>
      </c>
      <c r="H116" s="42" t="n">
        <v>100.7</v>
      </c>
      <c r="I116" s="42" t="n">
        <v>103</v>
      </c>
      <c r="J116" s="42" t="n">
        <v>103</v>
      </c>
      <c r="K116" s="42" t="n">
        <v>103</v>
      </c>
      <c r="L116" s="42" t="n">
        <v>103</v>
      </c>
      <c r="M116" s="42" t="n">
        <v>103</v>
      </c>
      <c r="N116" s="42" t="n">
        <v>103</v>
      </c>
      <c r="O116" s="54"/>
      <c r="P116" s="42" t="n">
        <v>103</v>
      </c>
      <c r="Q116" s="42" t="n">
        <v>103</v>
      </c>
      <c r="R116" s="42" t="n">
        <v>105.4</v>
      </c>
      <c r="S116" s="42" t="n">
        <v>105.4</v>
      </c>
      <c r="T116" s="42" t="n">
        <v>105.4</v>
      </c>
      <c r="U116" s="42" t="n">
        <v>105.4</v>
      </c>
      <c r="V116" s="42" t="n">
        <v>105.4</v>
      </c>
      <c r="W116" s="42" t="n">
        <v>105.4</v>
      </c>
      <c r="X116" s="42" t="n">
        <v>105.4</v>
      </c>
      <c r="Y116" s="42" t="n">
        <v>105.4</v>
      </c>
      <c r="Z116" s="42" t="n">
        <v>105.4</v>
      </c>
      <c r="AA116" s="42" t="n">
        <v>105.4</v>
      </c>
      <c r="AC116" s="42" t="n">
        <v>105.4</v>
      </c>
      <c r="AD116" s="42" t="n">
        <v>105.4</v>
      </c>
      <c r="AE116" s="42" t="n">
        <v>105.4</v>
      </c>
      <c r="AF116" s="42" t="n">
        <v>105.8</v>
      </c>
      <c r="AG116" s="42" t="n">
        <v>105.8</v>
      </c>
      <c r="AH116" s="42" t="n">
        <v>105.8</v>
      </c>
      <c r="AI116" s="42" t="n">
        <v>108.8</v>
      </c>
      <c r="AJ116" s="42" t="n">
        <v>108.8</v>
      </c>
      <c r="AK116" s="42" t="n">
        <v>108.8</v>
      </c>
      <c r="AL116" s="42" t="n">
        <v>108.8</v>
      </c>
      <c r="AM116" s="42" t="n">
        <v>108.8</v>
      </c>
      <c r="AN116" s="42" t="n">
        <v>108.8</v>
      </c>
      <c r="AP116" s="42" t="n">
        <v>108.8</v>
      </c>
      <c r="AQ116" s="42" t="n">
        <v>110.7</v>
      </c>
      <c r="AR116" s="42" t="n">
        <v>110.7</v>
      </c>
      <c r="AS116" s="42" t="n">
        <v>110.7</v>
      </c>
      <c r="AT116" s="42" t="n">
        <v>110.7</v>
      </c>
      <c r="AU116" s="42" t="n">
        <v>110.7</v>
      </c>
      <c r="AV116" s="42" t="n">
        <v>110.7</v>
      </c>
      <c r="AW116" s="42" t="n">
        <v>110.7</v>
      </c>
      <c r="AX116" s="42" t="n">
        <v>110.7</v>
      </c>
      <c r="AY116" s="42" t="n">
        <v>110.7</v>
      </c>
      <c r="AZ116" s="42" t="n">
        <v>110.7</v>
      </c>
      <c r="BA116" s="42" t="n">
        <v>112.3</v>
      </c>
      <c r="BB116" s="38"/>
      <c r="BC116" s="43" t="n">
        <v>112.3</v>
      </c>
      <c r="BD116" s="43" t="n">
        <v>112.3</v>
      </c>
      <c r="BE116" s="43" t="n">
        <v>112.3</v>
      </c>
      <c r="BF116" s="43" t="n">
        <v>112.5</v>
      </c>
      <c r="BG116" s="43" t="n">
        <v>112.8</v>
      </c>
      <c r="BH116" s="43" t="n">
        <v>112.8</v>
      </c>
      <c r="BI116" s="43" t="n">
        <v>112.9</v>
      </c>
      <c r="BJ116" s="43" t="n">
        <v>113.1</v>
      </c>
      <c r="BK116" s="43" t="n">
        <v>113.1</v>
      </c>
      <c r="BL116" s="43" t="n">
        <v>113.1</v>
      </c>
      <c r="BM116" s="43" t="n">
        <v>113.1</v>
      </c>
      <c r="BN116" s="43" t="n">
        <v>113.1</v>
      </c>
      <c r="BO116" s="43"/>
      <c r="BP116" s="43" t="n">
        <v>113.1</v>
      </c>
      <c r="BQ116" s="43" t="n">
        <v>116.9</v>
      </c>
      <c r="BR116" s="43" t="n">
        <v>116.9</v>
      </c>
      <c r="BS116" s="43" t="n">
        <v>116.9</v>
      </c>
      <c r="BT116" s="43" t="n">
        <v>116.9</v>
      </c>
      <c r="BU116" s="43" t="n">
        <v>116.9</v>
      </c>
      <c r="BV116" s="43" t="n">
        <v>116.9</v>
      </c>
      <c r="BW116" s="43" t="n">
        <v>116.9</v>
      </c>
      <c r="BX116" s="43" t="n">
        <v>116.9</v>
      </c>
      <c r="BY116" s="43" t="n">
        <v>118.8</v>
      </c>
      <c r="BZ116" s="43" t="n">
        <v>118.8</v>
      </c>
      <c r="CA116" s="43" t="n">
        <v>118.8</v>
      </c>
    </row>
    <row r="117" s="41" customFormat="true" ht="9" hidden="false" customHeight="true" outlineLevel="0" collapsed="false">
      <c r="A117" s="38" t="s">
        <v>219</v>
      </c>
      <c r="B117" s="38" t="s">
        <v>220</v>
      </c>
      <c r="C117" s="42" t="n">
        <v>100.3</v>
      </c>
      <c r="D117" s="42" t="n">
        <v>100.3</v>
      </c>
      <c r="E117" s="42" t="n">
        <v>100.3</v>
      </c>
      <c r="F117" s="42" t="n">
        <v>100.7</v>
      </c>
      <c r="G117" s="42" t="n">
        <v>100.7</v>
      </c>
      <c r="H117" s="42" t="n">
        <v>100.7</v>
      </c>
      <c r="I117" s="42" t="n">
        <v>103</v>
      </c>
      <c r="J117" s="42" t="n">
        <v>103</v>
      </c>
      <c r="K117" s="42" t="n">
        <v>103</v>
      </c>
      <c r="L117" s="42" t="n">
        <v>103</v>
      </c>
      <c r="M117" s="42" t="n">
        <v>103</v>
      </c>
      <c r="N117" s="42" t="n">
        <v>103</v>
      </c>
      <c r="O117" s="54"/>
      <c r="P117" s="42" t="n">
        <v>103</v>
      </c>
      <c r="Q117" s="42" t="n">
        <v>103</v>
      </c>
      <c r="R117" s="42" t="n">
        <v>105.4</v>
      </c>
      <c r="S117" s="42" t="n">
        <v>105.4</v>
      </c>
      <c r="T117" s="42" t="n">
        <v>105.4</v>
      </c>
      <c r="U117" s="42" t="n">
        <v>105.4</v>
      </c>
      <c r="V117" s="42" t="n">
        <v>105.4</v>
      </c>
      <c r="W117" s="42" t="n">
        <v>105.4</v>
      </c>
      <c r="X117" s="42" t="n">
        <v>105.4</v>
      </c>
      <c r="Y117" s="42" t="n">
        <v>105.4</v>
      </c>
      <c r="Z117" s="42" t="n">
        <v>105.4</v>
      </c>
      <c r="AA117" s="42" t="n">
        <v>105.4</v>
      </c>
      <c r="AC117" s="42" t="n">
        <v>105.4</v>
      </c>
      <c r="AD117" s="42" t="n">
        <v>105.4</v>
      </c>
      <c r="AE117" s="42" t="n">
        <v>105.4</v>
      </c>
      <c r="AF117" s="42" t="n">
        <v>105.8</v>
      </c>
      <c r="AG117" s="42" t="n">
        <v>105.8</v>
      </c>
      <c r="AH117" s="42" t="n">
        <v>105.8</v>
      </c>
      <c r="AI117" s="42" t="n">
        <v>108.8</v>
      </c>
      <c r="AJ117" s="42" t="n">
        <v>108.8</v>
      </c>
      <c r="AK117" s="42" t="n">
        <v>108.8</v>
      </c>
      <c r="AL117" s="42" t="n">
        <v>108.8</v>
      </c>
      <c r="AM117" s="42" t="n">
        <v>108.8</v>
      </c>
      <c r="AN117" s="42" t="n">
        <v>108.8</v>
      </c>
      <c r="AP117" s="42" t="n">
        <v>108.8</v>
      </c>
      <c r="AQ117" s="42" t="n">
        <v>110.7</v>
      </c>
      <c r="AR117" s="42" t="n">
        <v>110.7</v>
      </c>
      <c r="AS117" s="42" t="n">
        <v>110.7</v>
      </c>
      <c r="AT117" s="42" t="n">
        <v>110.7</v>
      </c>
      <c r="AU117" s="42" t="n">
        <v>110.7</v>
      </c>
      <c r="AV117" s="42" t="n">
        <v>110.7</v>
      </c>
      <c r="AW117" s="42" t="n">
        <v>110.7</v>
      </c>
      <c r="AX117" s="42" t="n">
        <v>110.7</v>
      </c>
      <c r="AY117" s="42" t="n">
        <v>110.7</v>
      </c>
      <c r="AZ117" s="42" t="n">
        <v>110.7</v>
      </c>
      <c r="BA117" s="42" t="n">
        <v>112.3</v>
      </c>
      <c r="BB117" s="38"/>
      <c r="BC117" s="43" t="n">
        <v>112.3</v>
      </c>
      <c r="BD117" s="43" t="n">
        <v>112.3</v>
      </c>
      <c r="BE117" s="43" t="n">
        <v>112.3</v>
      </c>
      <c r="BF117" s="43" t="n">
        <v>112.5</v>
      </c>
      <c r="BG117" s="43" t="n">
        <v>112.8</v>
      </c>
      <c r="BH117" s="43" t="n">
        <v>112.8</v>
      </c>
      <c r="BI117" s="43" t="n">
        <v>112.9</v>
      </c>
      <c r="BJ117" s="43" t="n">
        <v>113.1</v>
      </c>
      <c r="BK117" s="43" t="n">
        <v>113.1</v>
      </c>
      <c r="BL117" s="43" t="n">
        <v>113.1</v>
      </c>
      <c r="BM117" s="43" t="n">
        <v>113.1</v>
      </c>
      <c r="BN117" s="43" t="n">
        <v>113.1</v>
      </c>
      <c r="BO117" s="43"/>
      <c r="BP117" s="43" t="n">
        <v>113.1</v>
      </c>
      <c r="BQ117" s="43" t="n">
        <v>116.9</v>
      </c>
      <c r="BR117" s="43" t="n">
        <v>116.9</v>
      </c>
      <c r="BS117" s="43" t="n">
        <v>116.9</v>
      </c>
      <c r="BT117" s="43" t="n">
        <v>116.9</v>
      </c>
      <c r="BU117" s="43" t="n">
        <v>116.9</v>
      </c>
      <c r="BV117" s="43" t="n">
        <v>116.9</v>
      </c>
      <c r="BW117" s="43" t="n">
        <v>116.9</v>
      </c>
      <c r="BX117" s="43" t="n">
        <v>116.9</v>
      </c>
      <c r="BY117" s="43" t="n">
        <v>118.8</v>
      </c>
      <c r="BZ117" s="43" t="n">
        <v>118.8</v>
      </c>
      <c r="CA117" s="43" t="n">
        <v>118.8</v>
      </c>
    </row>
    <row r="118" s="41" customFormat="true" ht="9" hidden="false" customHeight="true" outlineLevel="0" collapsed="false">
      <c r="A118" s="38" t="s">
        <v>221</v>
      </c>
      <c r="B118" s="38" t="s">
        <v>222</v>
      </c>
      <c r="C118" s="42" t="n">
        <v>100.3</v>
      </c>
      <c r="D118" s="42" t="n">
        <v>100.3</v>
      </c>
      <c r="E118" s="42" t="n">
        <v>100.3</v>
      </c>
      <c r="F118" s="42" t="n">
        <v>100.7</v>
      </c>
      <c r="G118" s="42" t="n">
        <v>100.7</v>
      </c>
      <c r="H118" s="42" t="n">
        <v>100.7</v>
      </c>
      <c r="I118" s="42" t="n">
        <v>103</v>
      </c>
      <c r="J118" s="42" t="n">
        <v>103</v>
      </c>
      <c r="K118" s="42" t="n">
        <v>103</v>
      </c>
      <c r="L118" s="42" t="n">
        <v>103</v>
      </c>
      <c r="M118" s="42" t="n">
        <v>103</v>
      </c>
      <c r="N118" s="42" t="n">
        <v>103</v>
      </c>
      <c r="O118" s="54"/>
      <c r="P118" s="42" t="n">
        <v>103</v>
      </c>
      <c r="Q118" s="42" t="n">
        <v>103</v>
      </c>
      <c r="R118" s="42" t="n">
        <v>105.4</v>
      </c>
      <c r="S118" s="42" t="n">
        <v>105.4</v>
      </c>
      <c r="T118" s="42" t="n">
        <v>105.4</v>
      </c>
      <c r="U118" s="42" t="n">
        <v>105.4</v>
      </c>
      <c r="V118" s="42" t="n">
        <v>105.4</v>
      </c>
      <c r="W118" s="42" t="n">
        <v>105.4</v>
      </c>
      <c r="X118" s="42" t="n">
        <v>105.4</v>
      </c>
      <c r="Y118" s="42" t="n">
        <v>105.4</v>
      </c>
      <c r="Z118" s="42" t="n">
        <v>105.4</v>
      </c>
      <c r="AA118" s="42" t="n">
        <v>105.4</v>
      </c>
      <c r="AC118" s="42" t="n">
        <v>105.4</v>
      </c>
      <c r="AD118" s="42" t="n">
        <v>105.4</v>
      </c>
      <c r="AE118" s="42" t="n">
        <v>105.4</v>
      </c>
      <c r="AF118" s="42" t="n">
        <v>105.8</v>
      </c>
      <c r="AG118" s="42" t="n">
        <v>105.8</v>
      </c>
      <c r="AH118" s="42" t="n">
        <v>105.8</v>
      </c>
      <c r="AI118" s="42" t="n">
        <v>108.8</v>
      </c>
      <c r="AJ118" s="42" t="n">
        <v>108.8</v>
      </c>
      <c r="AK118" s="42" t="n">
        <v>108.8</v>
      </c>
      <c r="AL118" s="42" t="n">
        <v>108.8</v>
      </c>
      <c r="AM118" s="42" t="n">
        <v>108.8</v>
      </c>
      <c r="AN118" s="42" t="n">
        <v>108.8</v>
      </c>
      <c r="AP118" s="42" t="n">
        <v>108.8</v>
      </c>
      <c r="AQ118" s="42" t="n">
        <v>110.7</v>
      </c>
      <c r="AR118" s="42" t="n">
        <v>110.7</v>
      </c>
      <c r="AS118" s="42" t="n">
        <v>110.7</v>
      </c>
      <c r="AT118" s="42" t="n">
        <v>110.7</v>
      </c>
      <c r="AU118" s="42" t="n">
        <v>110.7</v>
      </c>
      <c r="AV118" s="42" t="n">
        <v>110.7</v>
      </c>
      <c r="AW118" s="42" t="n">
        <v>110.7</v>
      </c>
      <c r="AX118" s="42" t="n">
        <v>110.7</v>
      </c>
      <c r="AY118" s="42" t="n">
        <v>110.7</v>
      </c>
      <c r="AZ118" s="42" t="n">
        <v>110.7</v>
      </c>
      <c r="BA118" s="42" t="n">
        <v>112.3</v>
      </c>
      <c r="BB118" s="38"/>
      <c r="BC118" s="43" t="n">
        <v>112.3</v>
      </c>
      <c r="BD118" s="43" t="n">
        <v>112.3</v>
      </c>
      <c r="BE118" s="43" t="n">
        <v>112.3</v>
      </c>
      <c r="BF118" s="43" t="n">
        <v>112.5</v>
      </c>
      <c r="BG118" s="43" t="n">
        <v>112.8</v>
      </c>
      <c r="BH118" s="43" t="n">
        <v>112.8</v>
      </c>
      <c r="BI118" s="43" t="n">
        <v>112.9</v>
      </c>
      <c r="BJ118" s="43" t="n">
        <v>113.1</v>
      </c>
      <c r="BK118" s="43" t="n">
        <v>113.1</v>
      </c>
      <c r="BL118" s="43" t="n">
        <v>113.1</v>
      </c>
      <c r="BM118" s="43" t="n">
        <v>113.1</v>
      </c>
      <c r="BN118" s="43" t="n">
        <v>113.1</v>
      </c>
      <c r="BO118" s="43"/>
      <c r="BP118" s="43" t="n">
        <v>113.1</v>
      </c>
      <c r="BQ118" s="43" t="n">
        <v>116.9</v>
      </c>
      <c r="BR118" s="43" t="n">
        <v>116.9</v>
      </c>
      <c r="BS118" s="43" t="n">
        <v>116.9</v>
      </c>
      <c r="BT118" s="43" t="n">
        <v>116.9</v>
      </c>
      <c r="BU118" s="43" t="n">
        <v>116.9</v>
      </c>
      <c r="BV118" s="43" t="n">
        <v>116.9</v>
      </c>
      <c r="BW118" s="43" t="n">
        <v>116.9</v>
      </c>
      <c r="BX118" s="43" t="n">
        <v>116.9</v>
      </c>
      <c r="BY118" s="43" t="n">
        <v>118.8</v>
      </c>
      <c r="BZ118" s="43" t="n">
        <v>118.8</v>
      </c>
      <c r="CA118" s="43" t="n">
        <v>118.8</v>
      </c>
    </row>
    <row r="119" s="41" customFormat="true" ht="9" hidden="false" customHeight="true" outlineLevel="0" collapsed="false">
      <c r="A119" s="38" t="s">
        <v>223</v>
      </c>
      <c r="B119" s="38" t="s">
        <v>224</v>
      </c>
      <c r="C119" s="42" t="n">
        <v>100.3</v>
      </c>
      <c r="D119" s="42" t="n">
        <v>100.3</v>
      </c>
      <c r="E119" s="42" t="n">
        <v>100.3</v>
      </c>
      <c r="F119" s="42" t="n">
        <v>100.7</v>
      </c>
      <c r="G119" s="42" t="n">
        <v>100.7</v>
      </c>
      <c r="H119" s="42" t="n">
        <v>100.7</v>
      </c>
      <c r="I119" s="42" t="n">
        <v>103</v>
      </c>
      <c r="J119" s="42" t="n">
        <v>103</v>
      </c>
      <c r="K119" s="42" t="n">
        <v>103</v>
      </c>
      <c r="L119" s="42" t="n">
        <v>103</v>
      </c>
      <c r="M119" s="42" t="n">
        <v>103</v>
      </c>
      <c r="N119" s="42" t="n">
        <v>103</v>
      </c>
      <c r="O119" s="54"/>
      <c r="P119" s="42" t="n">
        <v>103</v>
      </c>
      <c r="Q119" s="42" t="n">
        <v>103</v>
      </c>
      <c r="R119" s="42" t="n">
        <v>105.4</v>
      </c>
      <c r="S119" s="42" t="n">
        <v>105.4</v>
      </c>
      <c r="T119" s="42" t="n">
        <v>105.4</v>
      </c>
      <c r="U119" s="42" t="n">
        <v>105.4</v>
      </c>
      <c r="V119" s="42" t="n">
        <v>105.4</v>
      </c>
      <c r="W119" s="42" t="n">
        <v>105.4</v>
      </c>
      <c r="X119" s="42" t="n">
        <v>105.4</v>
      </c>
      <c r="Y119" s="42" t="n">
        <v>105.4</v>
      </c>
      <c r="Z119" s="42" t="n">
        <v>105.4</v>
      </c>
      <c r="AA119" s="42" t="n">
        <v>105.4</v>
      </c>
      <c r="AC119" s="42" t="n">
        <v>105.4</v>
      </c>
      <c r="AD119" s="42" t="n">
        <v>105.4</v>
      </c>
      <c r="AE119" s="42" t="n">
        <v>105.4</v>
      </c>
      <c r="AF119" s="42" t="n">
        <v>105.8</v>
      </c>
      <c r="AG119" s="42" t="n">
        <v>105.8</v>
      </c>
      <c r="AH119" s="42" t="n">
        <v>105.8</v>
      </c>
      <c r="AI119" s="42" t="n">
        <v>108.8</v>
      </c>
      <c r="AJ119" s="42" t="n">
        <v>108.8</v>
      </c>
      <c r="AK119" s="42" t="n">
        <v>108.8</v>
      </c>
      <c r="AL119" s="42" t="n">
        <v>108.8</v>
      </c>
      <c r="AM119" s="42" t="n">
        <v>108.8</v>
      </c>
      <c r="AN119" s="42" t="n">
        <v>108.8</v>
      </c>
      <c r="AP119" s="42" t="n">
        <v>108.8</v>
      </c>
      <c r="AQ119" s="42" t="n">
        <v>110.7</v>
      </c>
      <c r="AR119" s="42" t="n">
        <v>110.7</v>
      </c>
      <c r="AS119" s="42" t="n">
        <v>110.7</v>
      </c>
      <c r="AT119" s="42" t="n">
        <v>110.7</v>
      </c>
      <c r="AU119" s="42" t="n">
        <v>110.7</v>
      </c>
      <c r="AV119" s="42" t="n">
        <v>110.7</v>
      </c>
      <c r="AW119" s="42" t="n">
        <v>110.7</v>
      </c>
      <c r="AX119" s="42" t="n">
        <v>110.7</v>
      </c>
      <c r="AY119" s="42" t="n">
        <v>110.7</v>
      </c>
      <c r="AZ119" s="42" t="n">
        <v>110.7</v>
      </c>
      <c r="BA119" s="42" t="n">
        <v>112.3</v>
      </c>
      <c r="BB119" s="38"/>
      <c r="BC119" s="43" t="n">
        <v>112.3</v>
      </c>
      <c r="BD119" s="43" t="n">
        <v>112.3</v>
      </c>
      <c r="BE119" s="43" t="n">
        <v>112.3</v>
      </c>
      <c r="BF119" s="43" t="n">
        <v>112.5</v>
      </c>
      <c r="BG119" s="43" t="n">
        <v>112.8</v>
      </c>
      <c r="BH119" s="43" t="n">
        <v>112.8</v>
      </c>
      <c r="BI119" s="43" t="n">
        <v>112.9</v>
      </c>
      <c r="BJ119" s="43" t="n">
        <v>113.1</v>
      </c>
      <c r="BK119" s="43" t="n">
        <v>113.1</v>
      </c>
      <c r="BL119" s="43" t="n">
        <v>113.1</v>
      </c>
      <c r="BM119" s="43" t="n">
        <v>113.1</v>
      </c>
      <c r="BN119" s="43" t="n">
        <v>113.1</v>
      </c>
      <c r="BO119" s="43"/>
      <c r="BP119" s="43" t="n">
        <v>113.1</v>
      </c>
      <c r="BQ119" s="43" t="n">
        <v>116.9</v>
      </c>
      <c r="BR119" s="43" t="n">
        <v>116.9</v>
      </c>
      <c r="BS119" s="43" t="n">
        <v>116.9</v>
      </c>
      <c r="BT119" s="43" t="n">
        <v>116.9</v>
      </c>
      <c r="BU119" s="43" t="n">
        <v>116.9</v>
      </c>
      <c r="BV119" s="43" t="n">
        <v>116.9</v>
      </c>
      <c r="BW119" s="43" t="n">
        <v>116.9</v>
      </c>
      <c r="BX119" s="43" t="n">
        <v>116.9</v>
      </c>
      <c r="BY119" s="43" t="n">
        <v>118.8</v>
      </c>
      <c r="BZ119" s="43" t="n">
        <v>118.8</v>
      </c>
      <c r="CA119" s="43" t="n">
        <v>118.8</v>
      </c>
    </row>
    <row r="120" s="41" customFormat="true" ht="9" hidden="false" customHeight="true" outlineLevel="0" collapsed="false">
      <c r="A120" s="38" t="s">
        <v>225</v>
      </c>
      <c r="B120" s="38" t="s">
        <v>226</v>
      </c>
      <c r="C120" s="42" t="n">
        <v>100.3</v>
      </c>
      <c r="D120" s="42" t="n">
        <v>100.3</v>
      </c>
      <c r="E120" s="42" t="n">
        <v>100.3</v>
      </c>
      <c r="F120" s="42" t="n">
        <v>100.7</v>
      </c>
      <c r="G120" s="42" t="n">
        <v>100.7</v>
      </c>
      <c r="H120" s="42" t="n">
        <v>100.7</v>
      </c>
      <c r="I120" s="42" t="n">
        <v>103</v>
      </c>
      <c r="J120" s="42" t="n">
        <v>103</v>
      </c>
      <c r="K120" s="42" t="n">
        <v>103</v>
      </c>
      <c r="L120" s="42" t="n">
        <v>103</v>
      </c>
      <c r="M120" s="42" t="n">
        <v>103</v>
      </c>
      <c r="N120" s="42" t="n">
        <v>103</v>
      </c>
      <c r="O120" s="54"/>
      <c r="P120" s="42" t="n">
        <v>103</v>
      </c>
      <c r="Q120" s="42" t="n">
        <v>103</v>
      </c>
      <c r="R120" s="42" t="n">
        <v>105.4</v>
      </c>
      <c r="S120" s="42" t="n">
        <v>105.4</v>
      </c>
      <c r="T120" s="42" t="n">
        <v>105.4</v>
      </c>
      <c r="U120" s="42" t="n">
        <v>105.4</v>
      </c>
      <c r="V120" s="42" t="n">
        <v>105.4</v>
      </c>
      <c r="W120" s="42" t="n">
        <v>105.4</v>
      </c>
      <c r="X120" s="42" t="n">
        <v>105.4</v>
      </c>
      <c r="Y120" s="42" t="n">
        <v>105.4</v>
      </c>
      <c r="Z120" s="42" t="n">
        <v>105.4</v>
      </c>
      <c r="AA120" s="42" t="n">
        <v>105.4</v>
      </c>
      <c r="AC120" s="42" t="n">
        <v>105.4</v>
      </c>
      <c r="AD120" s="42" t="n">
        <v>105.4</v>
      </c>
      <c r="AE120" s="42" t="n">
        <v>105.4</v>
      </c>
      <c r="AF120" s="42" t="n">
        <v>105.8</v>
      </c>
      <c r="AG120" s="42" t="n">
        <v>105.8</v>
      </c>
      <c r="AH120" s="42" t="n">
        <v>105.8</v>
      </c>
      <c r="AI120" s="42" t="n">
        <v>108.8</v>
      </c>
      <c r="AJ120" s="42" t="n">
        <v>108.8</v>
      </c>
      <c r="AK120" s="42" t="n">
        <v>108.8</v>
      </c>
      <c r="AL120" s="42" t="n">
        <v>108.8</v>
      </c>
      <c r="AM120" s="42" t="n">
        <v>108.8</v>
      </c>
      <c r="AN120" s="42" t="n">
        <v>108.8</v>
      </c>
      <c r="AP120" s="42" t="n">
        <v>108.8</v>
      </c>
      <c r="AQ120" s="42" t="n">
        <v>110.7</v>
      </c>
      <c r="AR120" s="42" t="n">
        <v>110.7</v>
      </c>
      <c r="AS120" s="42" t="n">
        <v>110.7</v>
      </c>
      <c r="AT120" s="42" t="n">
        <v>110.7</v>
      </c>
      <c r="AU120" s="42" t="n">
        <v>110.7</v>
      </c>
      <c r="AV120" s="42" t="n">
        <v>110.7</v>
      </c>
      <c r="AW120" s="42" t="n">
        <v>110.7</v>
      </c>
      <c r="AX120" s="42" t="n">
        <v>110.7</v>
      </c>
      <c r="AY120" s="42" t="n">
        <v>110.7</v>
      </c>
      <c r="AZ120" s="42" t="n">
        <v>110.7</v>
      </c>
      <c r="BA120" s="42" t="n">
        <v>112.3</v>
      </c>
      <c r="BB120" s="38"/>
      <c r="BC120" s="43" t="n">
        <v>112.3</v>
      </c>
      <c r="BD120" s="43" t="n">
        <v>112.3</v>
      </c>
      <c r="BE120" s="43" t="n">
        <v>112.3</v>
      </c>
      <c r="BF120" s="43" t="n">
        <v>112.5</v>
      </c>
      <c r="BG120" s="43" t="n">
        <v>112.8</v>
      </c>
      <c r="BH120" s="43" t="n">
        <v>112.8</v>
      </c>
      <c r="BI120" s="43" t="n">
        <v>112.9</v>
      </c>
      <c r="BJ120" s="43" t="n">
        <v>113.1</v>
      </c>
      <c r="BK120" s="43" t="n">
        <v>113.1</v>
      </c>
      <c r="BL120" s="43" t="n">
        <v>113.1</v>
      </c>
      <c r="BM120" s="43" t="n">
        <v>113.1</v>
      </c>
      <c r="BN120" s="43" t="n">
        <v>113.1</v>
      </c>
      <c r="BO120" s="43"/>
      <c r="BP120" s="43" t="n">
        <v>113.1</v>
      </c>
      <c r="BQ120" s="43" t="n">
        <v>116.9</v>
      </c>
      <c r="BR120" s="43" t="n">
        <v>116.9</v>
      </c>
      <c r="BS120" s="43" t="n">
        <v>116.9</v>
      </c>
      <c r="BT120" s="43" t="n">
        <v>116.9</v>
      </c>
      <c r="BU120" s="43" t="n">
        <v>116.9</v>
      </c>
      <c r="BV120" s="43" t="n">
        <v>116.9</v>
      </c>
      <c r="BW120" s="43" t="n">
        <v>116.9</v>
      </c>
      <c r="BX120" s="43" t="n">
        <v>116.9</v>
      </c>
      <c r="BY120" s="43" t="n">
        <v>118.8</v>
      </c>
      <c r="BZ120" s="43" t="n">
        <v>118.8</v>
      </c>
      <c r="CA120" s="43" t="n">
        <v>118.8</v>
      </c>
    </row>
    <row r="121" s="41" customFormat="true" ht="9" hidden="false" customHeight="true" outlineLevel="0" collapsed="false">
      <c r="A121" s="34" t="s">
        <v>227</v>
      </c>
      <c r="B121" s="34" t="s">
        <v>228</v>
      </c>
      <c r="C121" s="36" t="n">
        <v>100.3</v>
      </c>
      <c r="D121" s="36" t="n">
        <v>100.3</v>
      </c>
      <c r="E121" s="36" t="n">
        <v>100.3</v>
      </c>
      <c r="F121" s="36" t="n">
        <v>100.7</v>
      </c>
      <c r="G121" s="36" t="n">
        <v>100.7</v>
      </c>
      <c r="H121" s="36" t="n">
        <v>100.7</v>
      </c>
      <c r="I121" s="36" t="n">
        <v>103</v>
      </c>
      <c r="J121" s="36" t="n">
        <v>103</v>
      </c>
      <c r="K121" s="36" t="n">
        <v>103</v>
      </c>
      <c r="L121" s="36" t="n">
        <v>103</v>
      </c>
      <c r="M121" s="36" t="n">
        <v>103</v>
      </c>
      <c r="N121" s="36" t="n">
        <v>103</v>
      </c>
      <c r="O121" s="54"/>
      <c r="P121" s="36" t="n">
        <v>103</v>
      </c>
      <c r="Q121" s="36" t="n">
        <v>103</v>
      </c>
      <c r="R121" s="36" t="n">
        <v>105.4</v>
      </c>
      <c r="S121" s="36" t="n">
        <v>105.4</v>
      </c>
      <c r="T121" s="36" t="n">
        <v>105.4</v>
      </c>
      <c r="U121" s="36" t="n">
        <v>105.4</v>
      </c>
      <c r="V121" s="36" t="n">
        <v>105.4</v>
      </c>
      <c r="W121" s="36" t="n">
        <v>105.4</v>
      </c>
      <c r="X121" s="36" t="n">
        <v>105.4</v>
      </c>
      <c r="Y121" s="36" t="n">
        <v>105.4</v>
      </c>
      <c r="Z121" s="36" t="n">
        <v>105.4</v>
      </c>
      <c r="AA121" s="36" t="n">
        <v>105.4</v>
      </c>
      <c r="AC121" s="36" t="n">
        <v>105.4</v>
      </c>
      <c r="AD121" s="36" t="n">
        <v>105.4</v>
      </c>
      <c r="AE121" s="36" t="n">
        <v>105.4</v>
      </c>
      <c r="AF121" s="36" t="n">
        <v>105.8</v>
      </c>
      <c r="AG121" s="36" t="n">
        <v>105.8</v>
      </c>
      <c r="AH121" s="36" t="n">
        <v>105.8</v>
      </c>
      <c r="AI121" s="36" t="n">
        <v>108.8</v>
      </c>
      <c r="AJ121" s="36" t="n">
        <v>108.8</v>
      </c>
      <c r="AK121" s="36" t="n">
        <v>108.8</v>
      </c>
      <c r="AL121" s="36" t="n">
        <v>108.8</v>
      </c>
      <c r="AM121" s="36" t="n">
        <v>108.8</v>
      </c>
      <c r="AN121" s="36" t="n">
        <v>108.8</v>
      </c>
      <c r="AP121" s="36" t="n">
        <v>108.8</v>
      </c>
      <c r="AQ121" s="36" t="n">
        <v>110.7</v>
      </c>
      <c r="AR121" s="36" t="n">
        <v>110.7</v>
      </c>
      <c r="AS121" s="36" t="n">
        <v>110.7</v>
      </c>
      <c r="AT121" s="36" t="n">
        <v>110.7</v>
      </c>
      <c r="AU121" s="36" t="n">
        <v>110.7</v>
      </c>
      <c r="AV121" s="36" t="n">
        <v>110.7</v>
      </c>
      <c r="AW121" s="36" t="n">
        <v>110.7</v>
      </c>
      <c r="AX121" s="36" t="n">
        <v>110.7</v>
      </c>
      <c r="AY121" s="36" t="n">
        <v>110.7</v>
      </c>
      <c r="AZ121" s="36" t="n">
        <v>110.7</v>
      </c>
      <c r="BA121" s="36" t="n">
        <v>112.3</v>
      </c>
      <c r="BB121" s="34"/>
      <c r="BC121" s="37" t="n">
        <v>112.3</v>
      </c>
      <c r="BD121" s="37" t="n">
        <v>112.3</v>
      </c>
      <c r="BE121" s="37" t="n">
        <v>112.3</v>
      </c>
      <c r="BF121" s="37" t="n">
        <v>112.5</v>
      </c>
      <c r="BG121" s="37" t="n">
        <v>112.8</v>
      </c>
      <c r="BH121" s="37" t="n">
        <v>112.8</v>
      </c>
      <c r="BI121" s="37" t="n">
        <v>112.9</v>
      </c>
      <c r="BJ121" s="37" t="n">
        <v>113.1</v>
      </c>
      <c r="BK121" s="37" t="n">
        <v>113.1</v>
      </c>
      <c r="BL121" s="37" t="n">
        <v>113.1</v>
      </c>
      <c r="BM121" s="37" t="n">
        <v>113.1</v>
      </c>
      <c r="BN121" s="37" t="n">
        <v>113.1</v>
      </c>
      <c r="BO121" s="37"/>
      <c r="BP121" s="37" t="n">
        <v>113.1</v>
      </c>
      <c r="BQ121" s="37" t="n">
        <v>116.9</v>
      </c>
      <c r="BR121" s="37" t="n">
        <v>116.9</v>
      </c>
      <c r="BS121" s="37" t="n">
        <v>116.9</v>
      </c>
      <c r="BT121" s="37" t="n">
        <v>116.9</v>
      </c>
      <c r="BU121" s="37" t="n">
        <v>116.9</v>
      </c>
      <c r="BV121" s="37" t="n">
        <v>116.9</v>
      </c>
      <c r="BW121" s="37" t="n">
        <v>116.9</v>
      </c>
      <c r="BX121" s="37" t="n">
        <v>116.9</v>
      </c>
      <c r="BY121" s="37" t="n">
        <v>118.8</v>
      </c>
      <c r="BZ121" s="37" t="n">
        <v>118.8</v>
      </c>
      <c r="CA121" s="37" t="n">
        <v>118.8</v>
      </c>
    </row>
    <row r="122" s="52" customFormat="true" ht="9" hidden="false" customHeight="true" outlineLevel="0" collapsed="false">
      <c r="A122" s="34" t="s">
        <v>229</v>
      </c>
      <c r="B122" s="34" t="s">
        <v>230</v>
      </c>
      <c r="C122" s="36" t="n">
        <v>100.3</v>
      </c>
      <c r="D122" s="36" t="n">
        <v>100.3</v>
      </c>
      <c r="E122" s="36" t="n">
        <v>100.3</v>
      </c>
      <c r="F122" s="36" t="n">
        <v>100.7</v>
      </c>
      <c r="G122" s="36" t="n">
        <v>100.7</v>
      </c>
      <c r="H122" s="36" t="n">
        <v>100.7</v>
      </c>
      <c r="I122" s="36" t="n">
        <v>103</v>
      </c>
      <c r="J122" s="36" t="n">
        <v>103</v>
      </c>
      <c r="K122" s="36" t="n">
        <v>103</v>
      </c>
      <c r="L122" s="36" t="n">
        <v>103</v>
      </c>
      <c r="M122" s="36" t="n">
        <v>103</v>
      </c>
      <c r="N122" s="36" t="n">
        <v>103</v>
      </c>
      <c r="O122" s="54"/>
      <c r="P122" s="36" t="n">
        <v>103</v>
      </c>
      <c r="Q122" s="36" t="n">
        <v>103</v>
      </c>
      <c r="R122" s="36" t="n">
        <v>105.4</v>
      </c>
      <c r="S122" s="36" t="n">
        <v>105.4</v>
      </c>
      <c r="T122" s="36" t="n">
        <v>105.4</v>
      </c>
      <c r="U122" s="36" t="n">
        <v>105.4</v>
      </c>
      <c r="V122" s="36" t="n">
        <v>105.4</v>
      </c>
      <c r="W122" s="36" t="n">
        <v>105.4</v>
      </c>
      <c r="X122" s="36" t="n">
        <v>105.4</v>
      </c>
      <c r="Y122" s="36" t="n">
        <v>105.4</v>
      </c>
      <c r="Z122" s="36" t="n">
        <v>105.4</v>
      </c>
      <c r="AA122" s="36" t="n">
        <v>105.4</v>
      </c>
      <c r="AB122" s="41"/>
      <c r="AC122" s="36" t="n">
        <v>105.4</v>
      </c>
      <c r="AD122" s="36" t="n">
        <v>105.4</v>
      </c>
      <c r="AE122" s="36" t="n">
        <v>105.4</v>
      </c>
      <c r="AF122" s="36" t="n">
        <v>105.8</v>
      </c>
      <c r="AG122" s="36" t="n">
        <v>105.8</v>
      </c>
      <c r="AH122" s="36" t="n">
        <v>105.8</v>
      </c>
      <c r="AI122" s="36" t="n">
        <v>108.8</v>
      </c>
      <c r="AJ122" s="36" t="n">
        <v>108.8</v>
      </c>
      <c r="AK122" s="36" t="n">
        <v>108.8</v>
      </c>
      <c r="AL122" s="36" t="n">
        <v>108.8</v>
      </c>
      <c r="AM122" s="36" t="n">
        <v>108.8</v>
      </c>
      <c r="AN122" s="36" t="n">
        <v>108.8</v>
      </c>
      <c r="AO122" s="41"/>
      <c r="AP122" s="36" t="n">
        <v>108.8</v>
      </c>
      <c r="AQ122" s="36" t="n">
        <v>110.7</v>
      </c>
      <c r="AR122" s="36" t="n">
        <v>110.7</v>
      </c>
      <c r="AS122" s="36" t="n">
        <v>110.7</v>
      </c>
      <c r="AT122" s="36" t="n">
        <v>110.7</v>
      </c>
      <c r="AU122" s="36" t="n">
        <v>110.7</v>
      </c>
      <c r="AV122" s="36" t="n">
        <v>110.7</v>
      </c>
      <c r="AW122" s="36" t="n">
        <v>110.7</v>
      </c>
      <c r="AX122" s="36" t="n">
        <v>110.7</v>
      </c>
      <c r="AY122" s="36" t="n">
        <v>110.7</v>
      </c>
      <c r="AZ122" s="36" t="n">
        <v>110.7</v>
      </c>
      <c r="BA122" s="36" t="n">
        <v>112.3</v>
      </c>
      <c r="BB122" s="34"/>
      <c r="BC122" s="37" t="n">
        <v>112.3</v>
      </c>
      <c r="BD122" s="37" t="n">
        <v>112.3</v>
      </c>
      <c r="BE122" s="37" t="n">
        <v>112.3</v>
      </c>
      <c r="BF122" s="37" t="n">
        <v>112.5</v>
      </c>
      <c r="BG122" s="37" t="n">
        <v>112.8</v>
      </c>
      <c r="BH122" s="37" t="n">
        <v>112.8</v>
      </c>
      <c r="BI122" s="37" t="n">
        <v>112.9</v>
      </c>
      <c r="BJ122" s="37" t="n">
        <v>113.1</v>
      </c>
      <c r="BK122" s="37" t="n">
        <v>113.1</v>
      </c>
      <c r="BL122" s="37" t="n">
        <v>113.1</v>
      </c>
      <c r="BM122" s="37" t="n">
        <v>113.1</v>
      </c>
      <c r="BN122" s="37" t="n">
        <v>113.1</v>
      </c>
      <c r="BO122" s="37"/>
      <c r="BP122" s="37" t="n">
        <v>113.1</v>
      </c>
      <c r="BQ122" s="37" t="n">
        <v>116.9</v>
      </c>
      <c r="BR122" s="37" t="n">
        <v>116.9</v>
      </c>
      <c r="BS122" s="37" t="n">
        <v>116.9</v>
      </c>
      <c r="BT122" s="37" t="n">
        <v>116.9</v>
      </c>
      <c r="BU122" s="37" t="n">
        <v>116.9</v>
      </c>
      <c r="BV122" s="37" t="n">
        <v>116.9</v>
      </c>
      <c r="BW122" s="37" t="n">
        <v>116.9</v>
      </c>
      <c r="BX122" s="37" t="n">
        <v>116.9</v>
      </c>
      <c r="BY122" s="37" t="n">
        <v>118.8</v>
      </c>
      <c r="BZ122" s="37" t="n">
        <v>118.8</v>
      </c>
      <c r="CA122" s="37" t="n">
        <v>118.8</v>
      </c>
    </row>
    <row r="123" s="52" customFormat="true" ht="9" hidden="false" customHeight="true" outlineLevel="0" collapsed="false">
      <c r="A123" s="38" t="s">
        <v>231</v>
      </c>
      <c r="B123" s="38" t="s">
        <v>232</v>
      </c>
      <c r="C123" s="42" t="n">
        <v>100.3</v>
      </c>
      <c r="D123" s="42" t="n">
        <v>100.3</v>
      </c>
      <c r="E123" s="42" t="n">
        <v>100.3</v>
      </c>
      <c r="F123" s="42" t="n">
        <v>100.7</v>
      </c>
      <c r="G123" s="42" t="n">
        <v>100.7</v>
      </c>
      <c r="H123" s="42" t="n">
        <v>100.7</v>
      </c>
      <c r="I123" s="42" t="n">
        <v>103</v>
      </c>
      <c r="J123" s="42" t="n">
        <v>103</v>
      </c>
      <c r="K123" s="42" t="n">
        <v>103</v>
      </c>
      <c r="L123" s="42" t="n">
        <v>103</v>
      </c>
      <c r="M123" s="42" t="n">
        <v>103</v>
      </c>
      <c r="N123" s="42" t="n">
        <v>103</v>
      </c>
      <c r="O123" s="54"/>
      <c r="P123" s="42" t="n">
        <v>103</v>
      </c>
      <c r="Q123" s="42" t="n">
        <v>103</v>
      </c>
      <c r="R123" s="42" t="n">
        <v>105.4</v>
      </c>
      <c r="S123" s="42" t="n">
        <v>105.4</v>
      </c>
      <c r="T123" s="42" t="n">
        <v>105.4</v>
      </c>
      <c r="U123" s="42" t="n">
        <v>105.4</v>
      </c>
      <c r="V123" s="42" t="n">
        <v>105.4</v>
      </c>
      <c r="W123" s="42" t="n">
        <v>105.4</v>
      </c>
      <c r="X123" s="42" t="n">
        <v>105.4</v>
      </c>
      <c r="Y123" s="42" t="n">
        <v>105.4</v>
      </c>
      <c r="Z123" s="42" t="n">
        <v>105.4</v>
      </c>
      <c r="AA123" s="42" t="n">
        <v>105.4</v>
      </c>
      <c r="AB123" s="41"/>
      <c r="AC123" s="42" t="n">
        <v>105.4</v>
      </c>
      <c r="AD123" s="42" t="n">
        <v>105.4</v>
      </c>
      <c r="AE123" s="42" t="n">
        <v>105.4</v>
      </c>
      <c r="AF123" s="42" t="n">
        <v>105.8</v>
      </c>
      <c r="AG123" s="42" t="n">
        <v>105.8</v>
      </c>
      <c r="AH123" s="42" t="n">
        <v>105.8</v>
      </c>
      <c r="AI123" s="42" t="n">
        <v>108.8</v>
      </c>
      <c r="AJ123" s="42" t="n">
        <v>108.8</v>
      </c>
      <c r="AK123" s="42" t="n">
        <v>108.8</v>
      </c>
      <c r="AL123" s="42" t="n">
        <v>108.8</v>
      </c>
      <c r="AM123" s="42" t="n">
        <v>108.8</v>
      </c>
      <c r="AN123" s="42" t="n">
        <v>108.8</v>
      </c>
      <c r="AO123" s="41"/>
      <c r="AP123" s="42" t="n">
        <v>108.8</v>
      </c>
      <c r="AQ123" s="42" t="n">
        <v>110.7</v>
      </c>
      <c r="AR123" s="42" t="n">
        <v>110.7</v>
      </c>
      <c r="AS123" s="42" t="n">
        <v>110.7</v>
      </c>
      <c r="AT123" s="42" t="n">
        <v>110.7</v>
      </c>
      <c r="AU123" s="42" t="n">
        <v>110.7</v>
      </c>
      <c r="AV123" s="42" t="n">
        <v>110.7</v>
      </c>
      <c r="AW123" s="42" t="n">
        <v>110.7</v>
      </c>
      <c r="AX123" s="42" t="n">
        <v>110.7</v>
      </c>
      <c r="AY123" s="42" t="n">
        <v>110.7</v>
      </c>
      <c r="AZ123" s="42" t="n">
        <v>110.7</v>
      </c>
      <c r="BA123" s="42" t="n">
        <v>112.3</v>
      </c>
      <c r="BB123" s="38"/>
      <c r="BC123" s="43" t="n">
        <v>112.3</v>
      </c>
      <c r="BD123" s="43" t="n">
        <v>112.3</v>
      </c>
      <c r="BE123" s="43" t="n">
        <v>112.3</v>
      </c>
      <c r="BF123" s="43" t="n">
        <v>112.5</v>
      </c>
      <c r="BG123" s="43" t="n">
        <v>112.8</v>
      </c>
      <c r="BH123" s="43" t="n">
        <v>112.8</v>
      </c>
      <c r="BI123" s="43" t="n">
        <v>112.9</v>
      </c>
      <c r="BJ123" s="43" t="n">
        <v>113.1</v>
      </c>
      <c r="BK123" s="43" t="n">
        <v>113.1</v>
      </c>
      <c r="BL123" s="43" t="n">
        <v>113.1</v>
      </c>
      <c r="BM123" s="43" t="n">
        <v>113.1</v>
      </c>
      <c r="BN123" s="43" t="n">
        <v>113.1</v>
      </c>
      <c r="BO123" s="43"/>
      <c r="BP123" s="43" t="n">
        <v>113.1</v>
      </c>
      <c r="BQ123" s="43" t="n">
        <v>116.9</v>
      </c>
      <c r="BR123" s="43" t="n">
        <v>116.9</v>
      </c>
      <c r="BS123" s="43" t="n">
        <v>116.9</v>
      </c>
      <c r="BT123" s="43" t="n">
        <v>116.9</v>
      </c>
      <c r="BU123" s="43" t="n">
        <v>116.9</v>
      </c>
      <c r="BV123" s="43" t="n">
        <v>116.9</v>
      </c>
      <c r="BW123" s="43" t="n">
        <v>116.9</v>
      </c>
      <c r="BX123" s="43" t="n">
        <v>116.9</v>
      </c>
      <c r="BY123" s="43" t="n">
        <v>118.8</v>
      </c>
      <c r="BZ123" s="43" t="n">
        <v>118.8</v>
      </c>
      <c r="CA123" s="43" t="n">
        <v>118.8</v>
      </c>
    </row>
    <row r="124" s="41" customFormat="true" ht="9" hidden="false" customHeight="true" outlineLevel="0" collapsed="false">
      <c r="A124" s="38" t="s">
        <v>233</v>
      </c>
      <c r="B124" s="38" t="s">
        <v>234</v>
      </c>
      <c r="C124" s="42" t="n">
        <v>100.3</v>
      </c>
      <c r="D124" s="42" t="n">
        <v>100.3</v>
      </c>
      <c r="E124" s="42" t="n">
        <v>100.3</v>
      </c>
      <c r="F124" s="42" t="n">
        <v>100.7</v>
      </c>
      <c r="G124" s="42" t="n">
        <v>100.7</v>
      </c>
      <c r="H124" s="42" t="n">
        <v>100.7</v>
      </c>
      <c r="I124" s="42" t="n">
        <v>103</v>
      </c>
      <c r="J124" s="42" t="n">
        <v>103</v>
      </c>
      <c r="K124" s="42" t="n">
        <v>103</v>
      </c>
      <c r="L124" s="42" t="n">
        <v>103</v>
      </c>
      <c r="M124" s="42" t="n">
        <v>103</v>
      </c>
      <c r="N124" s="42" t="n">
        <v>103</v>
      </c>
      <c r="O124" s="54"/>
      <c r="P124" s="42" t="n">
        <v>103</v>
      </c>
      <c r="Q124" s="42" t="n">
        <v>103</v>
      </c>
      <c r="R124" s="42" t="n">
        <v>105.4</v>
      </c>
      <c r="S124" s="42" t="n">
        <v>105.4</v>
      </c>
      <c r="T124" s="42" t="n">
        <v>105.4</v>
      </c>
      <c r="U124" s="42" t="n">
        <v>105.4</v>
      </c>
      <c r="V124" s="42" t="n">
        <v>105.4</v>
      </c>
      <c r="W124" s="42" t="n">
        <v>105.4</v>
      </c>
      <c r="X124" s="42" t="n">
        <v>105.4</v>
      </c>
      <c r="Y124" s="42" t="n">
        <v>105.4</v>
      </c>
      <c r="Z124" s="42" t="n">
        <v>105.4</v>
      </c>
      <c r="AA124" s="42" t="n">
        <v>105.4</v>
      </c>
      <c r="AC124" s="42" t="n">
        <v>105.4</v>
      </c>
      <c r="AD124" s="42" t="n">
        <v>105.4</v>
      </c>
      <c r="AE124" s="42" t="n">
        <v>105.4</v>
      </c>
      <c r="AF124" s="42" t="n">
        <v>105.8</v>
      </c>
      <c r="AG124" s="42" t="n">
        <v>105.8</v>
      </c>
      <c r="AH124" s="42" t="n">
        <v>105.8</v>
      </c>
      <c r="AI124" s="42" t="n">
        <v>108.8</v>
      </c>
      <c r="AJ124" s="42" t="n">
        <v>108.8</v>
      </c>
      <c r="AK124" s="42" t="n">
        <v>108.8</v>
      </c>
      <c r="AL124" s="42" t="n">
        <v>108.8</v>
      </c>
      <c r="AM124" s="42" t="n">
        <v>108.8</v>
      </c>
      <c r="AN124" s="42" t="n">
        <v>108.8</v>
      </c>
      <c r="AP124" s="42" t="n">
        <v>108.8</v>
      </c>
      <c r="AQ124" s="42" t="n">
        <v>110.7</v>
      </c>
      <c r="AR124" s="42" t="n">
        <v>110.7</v>
      </c>
      <c r="AS124" s="42" t="n">
        <v>110.7</v>
      </c>
      <c r="AT124" s="42" t="n">
        <v>110.7</v>
      </c>
      <c r="AU124" s="42" t="n">
        <v>110.7</v>
      </c>
      <c r="AV124" s="42" t="n">
        <v>110.7</v>
      </c>
      <c r="AW124" s="42" t="n">
        <v>110.7</v>
      </c>
      <c r="AX124" s="42" t="n">
        <v>110.7</v>
      </c>
      <c r="AY124" s="42" t="n">
        <v>110.7</v>
      </c>
      <c r="AZ124" s="42" t="n">
        <v>110.7</v>
      </c>
      <c r="BA124" s="42" t="n">
        <v>112.3</v>
      </c>
      <c r="BB124" s="38"/>
      <c r="BC124" s="43" t="n">
        <v>112.3</v>
      </c>
      <c r="BD124" s="43" t="n">
        <v>112.3</v>
      </c>
      <c r="BE124" s="43" t="n">
        <v>112.3</v>
      </c>
      <c r="BF124" s="43" t="n">
        <v>112.5</v>
      </c>
      <c r="BG124" s="43" t="n">
        <v>112.8</v>
      </c>
      <c r="BH124" s="43" t="n">
        <v>112.8</v>
      </c>
      <c r="BI124" s="43" t="n">
        <v>112.9</v>
      </c>
      <c r="BJ124" s="43" t="n">
        <v>113.1</v>
      </c>
      <c r="BK124" s="43" t="n">
        <v>113.1</v>
      </c>
      <c r="BL124" s="43" t="n">
        <v>113.1</v>
      </c>
      <c r="BM124" s="43" t="n">
        <v>113.1</v>
      </c>
      <c r="BN124" s="43" t="n">
        <v>113.1</v>
      </c>
      <c r="BO124" s="43"/>
      <c r="BP124" s="43" t="n">
        <v>113.1</v>
      </c>
      <c r="BQ124" s="43" t="n">
        <v>116.9</v>
      </c>
      <c r="BR124" s="43" t="n">
        <v>116.9</v>
      </c>
      <c r="BS124" s="43" t="n">
        <v>116.9</v>
      </c>
      <c r="BT124" s="43" t="n">
        <v>116.9</v>
      </c>
      <c r="BU124" s="43" t="n">
        <v>116.9</v>
      </c>
      <c r="BV124" s="43" t="n">
        <v>116.9</v>
      </c>
      <c r="BW124" s="43" t="n">
        <v>116.9</v>
      </c>
      <c r="BX124" s="43" t="n">
        <v>116.9</v>
      </c>
      <c r="BY124" s="43" t="n">
        <v>118.8</v>
      </c>
      <c r="BZ124" s="43" t="n">
        <v>118.8</v>
      </c>
      <c r="CA124" s="43" t="n">
        <v>118.8</v>
      </c>
    </row>
    <row r="125" s="41" customFormat="true" ht="9" hidden="false" customHeight="true" outlineLevel="0" collapsed="false">
      <c r="A125" s="38" t="s">
        <v>235</v>
      </c>
      <c r="B125" s="38" t="s">
        <v>236</v>
      </c>
      <c r="C125" s="42" t="n">
        <v>100.3</v>
      </c>
      <c r="D125" s="42" t="n">
        <v>100.3</v>
      </c>
      <c r="E125" s="42" t="n">
        <v>100.3</v>
      </c>
      <c r="F125" s="42" t="n">
        <v>100.7</v>
      </c>
      <c r="G125" s="42" t="n">
        <v>100.7</v>
      </c>
      <c r="H125" s="42" t="n">
        <v>100.7</v>
      </c>
      <c r="I125" s="42" t="n">
        <v>103</v>
      </c>
      <c r="J125" s="42" t="n">
        <v>103</v>
      </c>
      <c r="K125" s="42" t="n">
        <v>103</v>
      </c>
      <c r="L125" s="42" t="n">
        <v>103</v>
      </c>
      <c r="M125" s="42" t="n">
        <v>103</v>
      </c>
      <c r="N125" s="42" t="n">
        <v>103</v>
      </c>
      <c r="O125" s="54"/>
      <c r="P125" s="42" t="n">
        <v>103</v>
      </c>
      <c r="Q125" s="42" t="n">
        <v>103</v>
      </c>
      <c r="R125" s="42" t="n">
        <v>105.4</v>
      </c>
      <c r="S125" s="42" t="n">
        <v>105.4</v>
      </c>
      <c r="T125" s="42" t="n">
        <v>105.4</v>
      </c>
      <c r="U125" s="42" t="n">
        <v>105.4</v>
      </c>
      <c r="V125" s="42" t="n">
        <v>105.4</v>
      </c>
      <c r="W125" s="42" t="n">
        <v>105.4</v>
      </c>
      <c r="X125" s="42" t="n">
        <v>105.4</v>
      </c>
      <c r="Y125" s="42" t="n">
        <v>105.4</v>
      </c>
      <c r="Z125" s="42" t="n">
        <v>105.4</v>
      </c>
      <c r="AA125" s="42" t="n">
        <v>105.4</v>
      </c>
      <c r="AC125" s="42" t="n">
        <v>105.4</v>
      </c>
      <c r="AD125" s="42" t="n">
        <v>105.4</v>
      </c>
      <c r="AE125" s="42" t="n">
        <v>105.4</v>
      </c>
      <c r="AF125" s="42" t="n">
        <v>105.8</v>
      </c>
      <c r="AG125" s="42" t="n">
        <v>105.8</v>
      </c>
      <c r="AH125" s="42" t="n">
        <v>105.8</v>
      </c>
      <c r="AI125" s="42" t="n">
        <v>108.8</v>
      </c>
      <c r="AJ125" s="42" t="n">
        <v>108.8</v>
      </c>
      <c r="AK125" s="42" t="n">
        <v>108.8</v>
      </c>
      <c r="AL125" s="42" t="n">
        <v>108.8</v>
      </c>
      <c r="AM125" s="42" t="n">
        <v>108.8</v>
      </c>
      <c r="AN125" s="42" t="n">
        <v>108.8</v>
      </c>
      <c r="AP125" s="42" t="n">
        <v>108.8</v>
      </c>
      <c r="AQ125" s="42" t="n">
        <v>110.7</v>
      </c>
      <c r="AR125" s="42" t="n">
        <v>110.7</v>
      </c>
      <c r="AS125" s="42" t="n">
        <v>110.7</v>
      </c>
      <c r="AT125" s="42" t="n">
        <v>110.7</v>
      </c>
      <c r="AU125" s="42" t="n">
        <v>110.7</v>
      </c>
      <c r="AV125" s="42" t="n">
        <v>110.7</v>
      </c>
      <c r="AW125" s="42" t="n">
        <v>110.7</v>
      </c>
      <c r="AX125" s="42" t="n">
        <v>110.7</v>
      </c>
      <c r="AY125" s="42" t="n">
        <v>110.7</v>
      </c>
      <c r="AZ125" s="42" t="n">
        <v>110.7</v>
      </c>
      <c r="BA125" s="42" t="n">
        <v>112.3</v>
      </c>
      <c r="BB125" s="38"/>
      <c r="BC125" s="43" t="n">
        <v>112.3</v>
      </c>
      <c r="BD125" s="43" t="n">
        <v>112.3</v>
      </c>
      <c r="BE125" s="43" t="n">
        <v>112.3</v>
      </c>
      <c r="BF125" s="43" t="n">
        <v>112.5</v>
      </c>
      <c r="BG125" s="43" t="n">
        <v>112.8</v>
      </c>
      <c r="BH125" s="43" t="n">
        <v>112.8</v>
      </c>
      <c r="BI125" s="43" t="n">
        <v>112.9</v>
      </c>
      <c r="BJ125" s="43" t="n">
        <v>113.1</v>
      </c>
      <c r="BK125" s="43" t="n">
        <v>113.1</v>
      </c>
      <c r="BL125" s="43" t="n">
        <v>113.1</v>
      </c>
      <c r="BM125" s="43" t="n">
        <v>113.1</v>
      </c>
      <c r="BN125" s="43" t="n">
        <v>113.1</v>
      </c>
      <c r="BO125" s="43"/>
      <c r="BP125" s="43" t="n">
        <v>113.1</v>
      </c>
      <c r="BQ125" s="43" t="n">
        <v>116.9</v>
      </c>
      <c r="BR125" s="43" t="n">
        <v>116.9</v>
      </c>
      <c r="BS125" s="43" t="n">
        <v>116.9</v>
      </c>
      <c r="BT125" s="43" t="n">
        <v>116.9</v>
      </c>
      <c r="BU125" s="43" t="n">
        <v>116.9</v>
      </c>
      <c r="BV125" s="43" t="n">
        <v>116.9</v>
      </c>
      <c r="BW125" s="43" t="n">
        <v>116.9</v>
      </c>
      <c r="BX125" s="43" t="n">
        <v>116.9</v>
      </c>
      <c r="BY125" s="43" t="n">
        <v>118.8</v>
      </c>
      <c r="BZ125" s="43" t="n">
        <v>118.8</v>
      </c>
      <c r="CA125" s="43" t="n">
        <v>118.8</v>
      </c>
    </row>
    <row r="126" s="41" customFormat="true" ht="9" hidden="false" customHeight="true" outlineLevel="0" collapsed="false">
      <c r="A126" s="38" t="s">
        <v>237</v>
      </c>
      <c r="B126" s="38" t="s">
        <v>238</v>
      </c>
      <c r="C126" s="42" t="n">
        <v>100.3</v>
      </c>
      <c r="D126" s="42" t="n">
        <v>100.3</v>
      </c>
      <c r="E126" s="42" t="n">
        <v>100.3</v>
      </c>
      <c r="F126" s="42" t="n">
        <v>100.7</v>
      </c>
      <c r="G126" s="42" t="n">
        <v>100.7</v>
      </c>
      <c r="H126" s="42" t="n">
        <v>100.7</v>
      </c>
      <c r="I126" s="42" t="n">
        <v>103</v>
      </c>
      <c r="J126" s="42" t="n">
        <v>103</v>
      </c>
      <c r="K126" s="42" t="n">
        <v>103</v>
      </c>
      <c r="L126" s="42" t="n">
        <v>103</v>
      </c>
      <c r="M126" s="42" t="n">
        <v>103</v>
      </c>
      <c r="N126" s="42" t="n">
        <v>103</v>
      </c>
      <c r="O126" s="54"/>
      <c r="P126" s="42" t="n">
        <v>103</v>
      </c>
      <c r="Q126" s="42" t="n">
        <v>103</v>
      </c>
      <c r="R126" s="42" t="n">
        <v>105.4</v>
      </c>
      <c r="S126" s="42" t="n">
        <v>105.4</v>
      </c>
      <c r="T126" s="42" t="n">
        <v>105.4</v>
      </c>
      <c r="U126" s="42" t="n">
        <v>105.4</v>
      </c>
      <c r="V126" s="42" t="n">
        <v>105.4</v>
      </c>
      <c r="W126" s="42" t="n">
        <v>105.4</v>
      </c>
      <c r="X126" s="42" t="n">
        <v>105.4</v>
      </c>
      <c r="Y126" s="42" t="n">
        <v>105.4</v>
      </c>
      <c r="Z126" s="42" t="n">
        <v>105.4</v>
      </c>
      <c r="AA126" s="42" t="n">
        <v>105.4</v>
      </c>
      <c r="AC126" s="42" t="n">
        <v>105.4</v>
      </c>
      <c r="AD126" s="42" t="n">
        <v>105.4</v>
      </c>
      <c r="AE126" s="42" t="n">
        <v>105.4</v>
      </c>
      <c r="AF126" s="42" t="n">
        <v>105.8</v>
      </c>
      <c r="AG126" s="42" t="n">
        <v>105.8</v>
      </c>
      <c r="AH126" s="42" t="n">
        <v>105.8</v>
      </c>
      <c r="AI126" s="42" t="n">
        <v>108.8</v>
      </c>
      <c r="AJ126" s="42" t="n">
        <v>108.8</v>
      </c>
      <c r="AK126" s="42" t="n">
        <v>108.8</v>
      </c>
      <c r="AL126" s="42" t="n">
        <v>108.8</v>
      </c>
      <c r="AM126" s="42" t="n">
        <v>108.8</v>
      </c>
      <c r="AN126" s="42" t="n">
        <v>108.8</v>
      </c>
      <c r="AP126" s="42" t="n">
        <v>108.8</v>
      </c>
      <c r="AQ126" s="42" t="n">
        <v>110.7</v>
      </c>
      <c r="AR126" s="42" t="n">
        <v>110.7</v>
      </c>
      <c r="AS126" s="42" t="n">
        <v>110.7</v>
      </c>
      <c r="AT126" s="42" t="n">
        <v>110.7</v>
      </c>
      <c r="AU126" s="42" t="n">
        <v>110.7</v>
      </c>
      <c r="AV126" s="42" t="n">
        <v>110.7</v>
      </c>
      <c r="AW126" s="42" t="n">
        <v>110.7</v>
      </c>
      <c r="AX126" s="42" t="n">
        <v>110.7</v>
      </c>
      <c r="AY126" s="42" t="n">
        <v>110.7</v>
      </c>
      <c r="AZ126" s="42" t="n">
        <v>110.7</v>
      </c>
      <c r="BA126" s="42" t="n">
        <v>112.3</v>
      </c>
      <c r="BB126" s="38"/>
      <c r="BC126" s="43" t="n">
        <v>112.3</v>
      </c>
      <c r="BD126" s="43" t="n">
        <v>112.3</v>
      </c>
      <c r="BE126" s="43" t="n">
        <v>112.3</v>
      </c>
      <c r="BF126" s="43" t="n">
        <v>112.5</v>
      </c>
      <c r="BG126" s="43" t="n">
        <v>112.8</v>
      </c>
      <c r="BH126" s="43" t="n">
        <v>112.8</v>
      </c>
      <c r="BI126" s="43" t="n">
        <v>112.9</v>
      </c>
      <c r="BJ126" s="43" t="n">
        <v>113.1</v>
      </c>
      <c r="BK126" s="43" t="n">
        <v>113.1</v>
      </c>
      <c r="BL126" s="43" t="n">
        <v>113.1</v>
      </c>
      <c r="BM126" s="43" t="n">
        <v>113.1</v>
      </c>
      <c r="BN126" s="43" t="n">
        <v>113.1</v>
      </c>
      <c r="BO126" s="43"/>
      <c r="BP126" s="43" t="n">
        <v>113.1</v>
      </c>
      <c r="BQ126" s="43" t="n">
        <v>116.9</v>
      </c>
      <c r="BR126" s="43" t="n">
        <v>116.9</v>
      </c>
      <c r="BS126" s="43" t="n">
        <v>116.9</v>
      </c>
      <c r="BT126" s="43" t="n">
        <v>116.9</v>
      </c>
      <c r="BU126" s="43" t="n">
        <v>116.9</v>
      </c>
      <c r="BV126" s="43" t="n">
        <v>116.9</v>
      </c>
      <c r="BW126" s="43" t="n">
        <v>116.9</v>
      </c>
      <c r="BX126" s="43" t="n">
        <v>116.9</v>
      </c>
      <c r="BY126" s="43" t="n">
        <v>118.8</v>
      </c>
      <c r="BZ126" s="43" t="n">
        <v>118.8</v>
      </c>
      <c r="CA126" s="43" t="n">
        <v>118.8</v>
      </c>
    </row>
    <row r="127" s="41" customFormat="true" ht="9" hidden="false" customHeight="true" outlineLevel="0" collapsed="false">
      <c r="A127" s="38" t="s">
        <v>239</v>
      </c>
      <c r="B127" s="38" t="s">
        <v>240</v>
      </c>
      <c r="C127" s="42" t="n">
        <v>100.3</v>
      </c>
      <c r="D127" s="42" t="n">
        <v>100.3</v>
      </c>
      <c r="E127" s="42" t="n">
        <v>100.3</v>
      </c>
      <c r="F127" s="42" t="n">
        <v>100.7</v>
      </c>
      <c r="G127" s="42" t="n">
        <v>100.7</v>
      </c>
      <c r="H127" s="42" t="n">
        <v>100.7</v>
      </c>
      <c r="I127" s="42" t="n">
        <v>103</v>
      </c>
      <c r="J127" s="42" t="n">
        <v>103</v>
      </c>
      <c r="K127" s="42" t="n">
        <v>103</v>
      </c>
      <c r="L127" s="42" t="n">
        <v>103</v>
      </c>
      <c r="M127" s="42" t="n">
        <v>103</v>
      </c>
      <c r="N127" s="42" t="n">
        <v>103</v>
      </c>
      <c r="O127" s="54"/>
      <c r="P127" s="42" t="n">
        <v>103</v>
      </c>
      <c r="Q127" s="42" t="n">
        <v>103</v>
      </c>
      <c r="R127" s="42" t="n">
        <v>105.4</v>
      </c>
      <c r="S127" s="42" t="n">
        <v>105.4</v>
      </c>
      <c r="T127" s="42" t="n">
        <v>105.4</v>
      </c>
      <c r="U127" s="42" t="n">
        <v>105.4</v>
      </c>
      <c r="V127" s="42" t="n">
        <v>105.4</v>
      </c>
      <c r="W127" s="42" t="n">
        <v>105.4</v>
      </c>
      <c r="X127" s="42" t="n">
        <v>105.4</v>
      </c>
      <c r="Y127" s="42" t="n">
        <v>105.4</v>
      </c>
      <c r="Z127" s="42" t="n">
        <v>105.4</v>
      </c>
      <c r="AA127" s="42" t="n">
        <v>105.4</v>
      </c>
      <c r="AC127" s="42" t="n">
        <v>105.4</v>
      </c>
      <c r="AD127" s="42" t="n">
        <v>105.4</v>
      </c>
      <c r="AE127" s="42" t="n">
        <v>105.4</v>
      </c>
      <c r="AF127" s="42" t="n">
        <v>105.8</v>
      </c>
      <c r="AG127" s="42" t="n">
        <v>105.8</v>
      </c>
      <c r="AH127" s="42" t="n">
        <v>105.8</v>
      </c>
      <c r="AI127" s="42" t="n">
        <v>108.8</v>
      </c>
      <c r="AJ127" s="42" t="n">
        <v>108.8</v>
      </c>
      <c r="AK127" s="42" t="n">
        <v>108.8</v>
      </c>
      <c r="AL127" s="42" t="n">
        <v>108.8</v>
      </c>
      <c r="AM127" s="42" t="n">
        <v>108.8</v>
      </c>
      <c r="AN127" s="42" t="n">
        <v>108.8</v>
      </c>
      <c r="AP127" s="42" t="n">
        <v>108.8</v>
      </c>
      <c r="AQ127" s="42" t="n">
        <v>110.7</v>
      </c>
      <c r="AR127" s="42" t="n">
        <v>110.7</v>
      </c>
      <c r="AS127" s="42" t="n">
        <v>110.7</v>
      </c>
      <c r="AT127" s="42" t="n">
        <v>110.7</v>
      </c>
      <c r="AU127" s="42" t="n">
        <v>110.7</v>
      </c>
      <c r="AV127" s="42" t="n">
        <v>110.7</v>
      </c>
      <c r="AW127" s="42" t="n">
        <v>110.7</v>
      </c>
      <c r="AX127" s="42" t="n">
        <v>110.7</v>
      </c>
      <c r="AY127" s="42" t="n">
        <v>110.7</v>
      </c>
      <c r="AZ127" s="42" t="n">
        <v>110.7</v>
      </c>
      <c r="BA127" s="42" t="n">
        <v>112.3</v>
      </c>
      <c r="BB127" s="38"/>
      <c r="BC127" s="43" t="n">
        <v>112.3</v>
      </c>
      <c r="BD127" s="43" t="n">
        <v>112.3</v>
      </c>
      <c r="BE127" s="43" t="n">
        <v>112.3</v>
      </c>
      <c r="BF127" s="43" t="n">
        <v>112.5</v>
      </c>
      <c r="BG127" s="43" t="n">
        <v>112.8</v>
      </c>
      <c r="BH127" s="43" t="n">
        <v>112.8</v>
      </c>
      <c r="BI127" s="43" t="n">
        <v>112.9</v>
      </c>
      <c r="BJ127" s="43" t="n">
        <v>113.1</v>
      </c>
      <c r="BK127" s="43" t="n">
        <v>113.1</v>
      </c>
      <c r="BL127" s="43" t="n">
        <v>113.1</v>
      </c>
      <c r="BM127" s="43" t="n">
        <v>113.1</v>
      </c>
      <c r="BN127" s="43" t="n">
        <v>113.1</v>
      </c>
      <c r="BO127" s="43"/>
      <c r="BP127" s="43" t="n">
        <v>113.1</v>
      </c>
      <c r="BQ127" s="43" t="n">
        <v>116.9</v>
      </c>
      <c r="BR127" s="43" t="n">
        <v>116.9</v>
      </c>
      <c r="BS127" s="43" t="n">
        <v>116.9</v>
      </c>
      <c r="BT127" s="43" t="n">
        <v>116.9</v>
      </c>
      <c r="BU127" s="43" t="n">
        <v>116.9</v>
      </c>
      <c r="BV127" s="43" t="n">
        <v>116.9</v>
      </c>
      <c r="BW127" s="43" t="n">
        <v>116.9</v>
      </c>
      <c r="BX127" s="43" t="n">
        <v>116.9</v>
      </c>
      <c r="BY127" s="43" t="n">
        <v>118.8</v>
      </c>
      <c r="BZ127" s="43" t="n">
        <v>118.8</v>
      </c>
      <c r="CA127" s="43" t="n">
        <v>118.8</v>
      </c>
    </row>
    <row r="128" s="41" customFormat="true" ht="9" hidden="false" customHeight="true" outlineLevel="0" collapsed="false">
      <c r="A128" s="38" t="s">
        <v>241</v>
      </c>
      <c r="B128" s="38" t="s">
        <v>242</v>
      </c>
      <c r="C128" s="42" t="n">
        <v>100.3</v>
      </c>
      <c r="D128" s="42" t="n">
        <v>100.3</v>
      </c>
      <c r="E128" s="42" t="n">
        <v>100.3</v>
      </c>
      <c r="F128" s="42" t="n">
        <v>100.7</v>
      </c>
      <c r="G128" s="42" t="n">
        <v>100.7</v>
      </c>
      <c r="H128" s="42" t="n">
        <v>100.7</v>
      </c>
      <c r="I128" s="42" t="n">
        <v>103</v>
      </c>
      <c r="J128" s="42" t="n">
        <v>103</v>
      </c>
      <c r="K128" s="42" t="n">
        <v>103</v>
      </c>
      <c r="L128" s="42" t="n">
        <v>103</v>
      </c>
      <c r="M128" s="42" t="n">
        <v>103</v>
      </c>
      <c r="N128" s="42" t="n">
        <v>103</v>
      </c>
      <c r="O128" s="54"/>
      <c r="P128" s="42" t="n">
        <v>103</v>
      </c>
      <c r="Q128" s="42" t="n">
        <v>103</v>
      </c>
      <c r="R128" s="42" t="n">
        <v>105.4</v>
      </c>
      <c r="S128" s="42" t="n">
        <v>105.4</v>
      </c>
      <c r="T128" s="42" t="n">
        <v>105.4</v>
      </c>
      <c r="U128" s="42" t="n">
        <v>105.4</v>
      </c>
      <c r="V128" s="42" t="n">
        <v>105.4</v>
      </c>
      <c r="W128" s="42" t="n">
        <v>105.4</v>
      </c>
      <c r="X128" s="42" t="n">
        <v>105.4</v>
      </c>
      <c r="Y128" s="42" t="n">
        <v>105.4</v>
      </c>
      <c r="Z128" s="42" t="n">
        <v>105.4</v>
      </c>
      <c r="AA128" s="42" t="n">
        <v>105.4</v>
      </c>
      <c r="AC128" s="42" t="n">
        <v>105.4</v>
      </c>
      <c r="AD128" s="42" t="n">
        <v>105.4</v>
      </c>
      <c r="AE128" s="42" t="n">
        <v>105.4</v>
      </c>
      <c r="AF128" s="42" t="n">
        <v>105.8</v>
      </c>
      <c r="AG128" s="42" t="n">
        <v>105.8</v>
      </c>
      <c r="AH128" s="42" t="n">
        <v>105.8</v>
      </c>
      <c r="AI128" s="42" t="n">
        <v>108.8</v>
      </c>
      <c r="AJ128" s="42" t="n">
        <v>108.8</v>
      </c>
      <c r="AK128" s="42" t="n">
        <v>108.8</v>
      </c>
      <c r="AL128" s="42" t="n">
        <v>108.8</v>
      </c>
      <c r="AM128" s="42" t="n">
        <v>108.8</v>
      </c>
      <c r="AN128" s="42" t="n">
        <v>108.8</v>
      </c>
      <c r="AP128" s="42" t="n">
        <v>108.8</v>
      </c>
      <c r="AQ128" s="42" t="n">
        <v>110.7</v>
      </c>
      <c r="AR128" s="42" t="n">
        <v>110.7</v>
      </c>
      <c r="AS128" s="42" t="n">
        <v>110.7</v>
      </c>
      <c r="AT128" s="42" t="n">
        <v>110.7</v>
      </c>
      <c r="AU128" s="42" t="n">
        <v>110.7</v>
      </c>
      <c r="AV128" s="42" t="n">
        <v>110.7</v>
      </c>
      <c r="AW128" s="42" t="n">
        <v>110.7</v>
      </c>
      <c r="AX128" s="42" t="n">
        <v>110.7</v>
      </c>
      <c r="AY128" s="42" t="n">
        <v>110.7</v>
      </c>
      <c r="AZ128" s="42" t="n">
        <v>110.7</v>
      </c>
      <c r="BA128" s="42" t="n">
        <v>112.3</v>
      </c>
      <c r="BB128" s="38"/>
      <c r="BC128" s="43" t="n">
        <v>112.3</v>
      </c>
      <c r="BD128" s="43" t="n">
        <v>112.3</v>
      </c>
      <c r="BE128" s="43" t="n">
        <v>112.3</v>
      </c>
      <c r="BF128" s="43" t="n">
        <v>112.5</v>
      </c>
      <c r="BG128" s="43" t="n">
        <v>112.8</v>
      </c>
      <c r="BH128" s="43" t="n">
        <v>112.8</v>
      </c>
      <c r="BI128" s="43" t="n">
        <v>112.9</v>
      </c>
      <c r="BJ128" s="43" t="n">
        <v>113.1</v>
      </c>
      <c r="BK128" s="43" t="n">
        <v>113.1</v>
      </c>
      <c r="BL128" s="43" t="n">
        <v>113.1</v>
      </c>
      <c r="BM128" s="43" t="n">
        <v>113.1</v>
      </c>
      <c r="BN128" s="43" t="n">
        <v>113.1</v>
      </c>
      <c r="BO128" s="43"/>
      <c r="BP128" s="43" t="n">
        <v>113.1</v>
      </c>
      <c r="BQ128" s="43" t="n">
        <v>116.9</v>
      </c>
      <c r="BR128" s="43" t="n">
        <v>116.9</v>
      </c>
      <c r="BS128" s="43" t="n">
        <v>116.9</v>
      </c>
      <c r="BT128" s="43" t="n">
        <v>116.9</v>
      </c>
      <c r="BU128" s="43" t="n">
        <v>116.9</v>
      </c>
      <c r="BV128" s="43" t="n">
        <v>116.9</v>
      </c>
      <c r="BW128" s="43" t="n">
        <v>116.9</v>
      </c>
      <c r="BX128" s="43" t="n">
        <v>116.9</v>
      </c>
      <c r="BY128" s="43" t="n">
        <v>118.8</v>
      </c>
      <c r="BZ128" s="43" t="n">
        <v>118.8</v>
      </c>
      <c r="CA128" s="43" t="n">
        <v>118.8</v>
      </c>
    </row>
    <row r="129" s="41" customFormat="true" ht="9" hidden="false" customHeight="true" outlineLevel="0" collapsed="false">
      <c r="A129" s="38" t="s">
        <v>243</v>
      </c>
      <c r="B129" s="38" t="s">
        <v>244</v>
      </c>
      <c r="C129" s="42" t="n">
        <v>100.3</v>
      </c>
      <c r="D129" s="42" t="n">
        <v>100.3</v>
      </c>
      <c r="E129" s="42" t="n">
        <v>100.3</v>
      </c>
      <c r="F129" s="42" t="n">
        <v>100.7</v>
      </c>
      <c r="G129" s="42" t="n">
        <v>100.7</v>
      </c>
      <c r="H129" s="42" t="n">
        <v>100.7</v>
      </c>
      <c r="I129" s="42" t="n">
        <v>103</v>
      </c>
      <c r="J129" s="42" t="n">
        <v>103</v>
      </c>
      <c r="K129" s="42" t="n">
        <v>103</v>
      </c>
      <c r="L129" s="42" t="n">
        <v>103</v>
      </c>
      <c r="M129" s="42" t="n">
        <v>103</v>
      </c>
      <c r="N129" s="42" t="n">
        <v>103</v>
      </c>
      <c r="O129" s="54"/>
      <c r="P129" s="42" t="n">
        <v>103</v>
      </c>
      <c r="Q129" s="42" t="n">
        <v>103</v>
      </c>
      <c r="R129" s="42" t="n">
        <v>105.4</v>
      </c>
      <c r="S129" s="42" t="n">
        <v>105.4</v>
      </c>
      <c r="T129" s="42" t="n">
        <v>105.4</v>
      </c>
      <c r="U129" s="42" t="n">
        <v>105.4</v>
      </c>
      <c r="V129" s="42" t="n">
        <v>105.4</v>
      </c>
      <c r="W129" s="42" t="n">
        <v>105.4</v>
      </c>
      <c r="X129" s="42" t="n">
        <v>105.4</v>
      </c>
      <c r="Y129" s="42" t="n">
        <v>105.4</v>
      </c>
      <c r="Z129" s="42" t="n">
        <v>105.4</v>
      </c>
      <c r="AA129" s="42" t="n">
        <v>105.4</v>
      </c>
      <c r="AC129" s="42" t="n">
        <v>105.4</v>
      </c>
      <c r="AD129" s="42" t="n">
        <v>105.4</v>
      </c>
      <c r="AE129" s="42" t="n">
        <v>105.4</v>
      </c>
      <c r="AF129" s="42" t="n">
        <v>105.8</v>
      </c>
      <c r="AG129" s="42" t="n">
        <v>105.8</v>
      </c>
      <c r="AH129" s="42" t="n">
        <v>105.8</v>
      </c>
      <c r="AI129" s="42" t="n">
        <v>108.8</v>
      </c>
      <c r="AJ129" s="42" t="n">
        <v>108.8</v>
      </c>
      <c r="AK129" s="42" t="n">
        <v>108.8</v>
      </c>
      <c r="AL129" s="42" t="n">
        <v>108.8</v>
      </c>
      <c r="AM129" s="42" t="n">
        <v>108.8</v>
      </c>
      <c r="AN129" s="42" t="n">
        <v>108.8</v>
      </c>
      <c r="AP129" s="42" t="n">
        <v>108.8</v>
      </c>
      <c r="AQ129" s="42" t="n">
        <v>110.7</v>
      </c>
      <c r="AR129" s="42" t="n">
        <v>110.7</v>
      </c>
      <c r="AS129" s="42" t="n">
        <v>110.7</v>
      </c>
      <c r="AT129" s="42" t="n">
        <v>110.7</v>
      </c>
      <c r="AU129" s="42" t="n">
        <v>110.7</v>
      </c>
      <c r="AV129" s="42" t="n">
        <v>110.7</v>
      </c>
      <c r="AW129" s="42" t="n">
        <v>110.7</v>
      </c>
      <c r="AX129" s="42" t="n">
        <v>110.7</v>
      </c>
      <c r="AY129" s="42" t="n">
        <v>110.7</v>
      </c>
      <c r="AZ129" s="42" t="n">
        <v>110.7</v>
      </c>
      <c r="BA129" s="42" t="n">
        <v>112.3</v>
      </c>
      <c r="BB129" s="38"/>
      <c r="BC129" s="43" t="n">
        <v>112.3</v>
      </c>
      <c r="BD129" s="43" t="n">
        <v>112.3</v>
      </c>
      <c r="BE129" s="43" t="n">
        <v>112.3</v>
      </c>
      <c r="BF129" s="43" t="n">
        <v>112.5</v>
      </c>
      <c r="BG129" s="43" t="n">
        <v>112.8</v>
      </c>
      <c r="BH129" s="43" t="n">
        <v>112.8</v>
      </c>
      <c r="BI129" s="43" t="n">
        <v>112.9</v>
      </c>
      <c r="BJ129" s="43" t="n">
        <v>113.1</v>
      </c>
      <c r="BK129" s="43" t="n">
        <v>113.1</v>
      </c>
      <c r="BL129" s="43" t="n">
        <v>113.1</v>
      </c>
      <c r="BM129" s="43" t="n">
        <v>113.1</v>
      </c>
      <c r="BN129" s="43" t="n">
        <v>113.1</v>
      </c>
      <c r="BO129" s="43"/>
      <c r="BP129" s="43" t="n">
        <v>113.1</v>
      </c>
      <c r="BQ129" s="43" t="n">
        <v>116.9</v>
      </c>
      <c r="BR129" s="43" t="n">
        <v>116.9</v>
      </c>
      <c r="BS129" s="43" t="n">
        <v>116.9</v>
      </c>
      <c r="BT129" s="43" t="n">
        <v>116.9</v>
      </c>
      <c r="BU129" s="43" t="n">
        <v>116.9</v>
      </c>
      <c r="BV129" s="43" t="n">
        <v>116.9</v>
      </c>
      <c r="BW129" s="43" t="n">
        <v>116.9</v>
      </c>
      <c r="BX129" s="43" t="n">
        <v>116.9</v>
      </c>
      <c r="BY129" s="43" t="n">
        <v>118.8</v>
      </c>
      <c r="BZ129" s="43" t="n">
        <v>118.8</v>
      </c>
      <c r="CA129" s="43" t="n">
        <v>118.8</v>
      </c>
    </row>
    <row r="130" s="41" customFormat="true" ht="9" hidden="false" customHeight="true" outlineLevel="0" collapsed="false">
      <c r="A130" s="34" t="s">
        <v>245</v>
      </c>
      <c r="B130" s="34" t="s">
        <v>246</v>
      </c>
      <c r="C130" s="36" t="n">
        <v>100.3</v>
      </c>
      <c r="D130" s="36" t="n">
        <v>100.3</v>
      </c>
      <c r="E130" s="36" t="n">
        <v>100.3</v>
      </c>
      <c r="F130" s="36" t="n">
        <v>100.7</v>
      </c>
      <c r="G130" s="36" t="n">
        <v>100.7</v>
      </c>
      <c r="H130" s="36" t="n">
        <v>100.7</v>
      </c>
      <c r="I130" s="36" t="n">
        <v>102.9</v>
      </c>
      <c r="J130" s="36" t="n">
        <v>102.9</v>
      </c>
      <c r="K130" s="36" t="n">
        <v>102.9</v>
      </c>
      <c r="L130" s="36" t="n">
        <v>102.9</v>
      </c>
      <c r="M130" s="36" t="n">
        <v>102.9</v>
      </c>
      <c r="N130" s="36" t="n">
        <v>102.9</v>
      </c>
      <c r="O130" s="15"/>
      <c r="P130" s="36" t="n">
        <v>103</v>
      </c>
      <c r="Q130" s="36" t="n">
        <v>103</v>
      </c>
      <c r="R130" s="36" t="n">
        <v>105.3</v>
      </c>
      <c r="S130" s="36" t="n">
        <v>105.3</v>
      </c>
      <c r="T130" s="36" t="n">
        <v>105.3</v>
      </c>
      <c r="U130" s="36" t="n">
        <v>105.3</v>
      </c>
      <c r="V130" s="36" t="n">
        <v>105.3</v>
      </c>
      <c r="W130" s="36" t="n">
        <v>105.3</v>
      </c>
      <c r="X130" s="36" t="n">
        <v>105.3</v>
      </c>
      <c r="Y130" s="36" t="n">
        <v>105.3</v>
      </c>
      <c r="Z130" s="36" t="n">
        <v>105.3</v>
      </c>
      <c r="AA130" s="36" t="n">
        <v>105.3</v>
      </c>
      <c r="AB130" s="23"/>
      <c r="AC130" s="36" t="n">
        <v>105.4</v>
      </c>
      <c r="AD130" s="36" t="n">
        <v>105.4</v>
      </c>
      <c r="AE130" s="36" t="n">
        <v>105.4</v>
      </c>
      <c r="AF130" s="36" t="n">
        <v>105.9</v>
      </c>
      <c r="AG130" s="36" t="n">
        <v>105.9</v>
      </c>
      <c r="AH130" s="36" t="n">
        <v>105.9</v>
      </c>
      <c r="AI130" s="36" t="n">
        <v>108.7</v>
      </c>
      <c r="AJ130" s="36" t="n">
        <v>108.7</v>
      </c>
      <c r="AK130" s="36" t="n">
        <v>108.7</v>
      </c>
      <c r="AL130" s="36" t="n">
        <v>108.7</v>
      </c>
      <c r="AM130" s="36" t="n">
        <v>108.7</v>
      </c>
      <c r="AN130" s="36" t="n">
        <v>108.7</v>
      </c>
      <c r="AO130" s="23"/>
      <c r="AP130" s="36" t="n">
        <v>108.7</v>
      </c>
      <c r="AQ130" s="36" t="n">
        <v>110.4</v>
      </c>
      <c r="AR130" s="36" t="n">
        <v>110.4</v>
      </c>
      <c r="AS130" s="36" t="n">
        <v>110.4</v>
      </c>
      <c r="AT130" s="36" t="n">
        <v>110.4</v>
      </c>
      <c r="AU130" s="36" t="n">
        <v>110.6</v>
      </c>
      <c r="AV130" s="36" t="n">
        <v>110.6</v>
      </c>
      <c r="AW130" s="36" t="n">
        <v>110.6</v>
      </c>
      <c r="AX130" s="36" t="n">
        <v>110.6</v>
      </c>
      <c r="AY130" s="36" t="n">
        <v>110.6</v>
      </c>
      <c r="AZ130" s="36" t="n">
        <v>110.6</v>
      </c>
      <c r="BA130" s="36" t="n">
        <v>112.1</v>
      </c>
      <c r="BB130" s="34"/>
      <c r="BC130" s="37" t="n">
        <v>112.2</v>
      </c>
      <c r="BD130" s="37" t="n">
        <v>112.2</v>
      </c>
      <c r="BE130" s="37" t="n">
        <v>112.2</v>
      </c>
      <c r="BF130" s="37" t="n">
        <v>112.5</v>
      </c>
      <c r="BG130" s="37" t="n">
        <v>112.7</v>
      </c>
      <c r="BH130" s="37" t="n">
        <v>112.7</v>
      </c>
      <c r="BI130" s="37" t="n">
        <v>112.9</v>
      </c>
      <c r="BJ130" s="37" t="n">
        <v>113</v>
      </c>
      <c r="BK130" s="37" t="n">
        <v>113</v>
      </c>
      <c r="BL130" s="37" t="n">
        <v>113</v>
      </c>
      <c r="BM130" s="37" t="n">
        <v>113</v>
      </c>
      <c r="BN130" s="37" t="n">
        <v>113.1</v>
      </c>
      <c r="BO130" s="37"/>
      <c r="BP130" s="37" t="n">
        <v>113.1</v>
      </c>
      <c r="BQ130" s="37" t="n">
        <v>116.7</v>
      </c>
      <c r="BR130" s="37" t="n">
        <v>116.7</v>
      </c>
      <c r="BS130" s="37" t="n">
        <v>116.7</v>
      </c>
      <c r="BT130" s="37" t="n">
        <v>116.7</v>
      </c>
      <c r="BU130" s="37" t="n">
        <v>116.8</v>
      </c>
      <c r="BV130" s="37" t="n">
        <v>116.8</v>
      </c>
      <c r="BW130" s="37" t="n">
        <v>116.8</v>
      </c>
      <c r="BX130" s="37" t="n">
        <v>116.8</v>
      </c>
      <c r="BY130" s="37" t="n">
        <v>118.6</v>
      </c>
      <c r="BZ130" s="37" t="n">
        <v>118.6</v>
      </c>
      <c r="CA130" s="37" t="n">
        <v>118.6</v>
      </c>
    </row>
    <row r="131" s="52" customFormat="true" ht="9" hidden="false" customHeight="true" outlineLevel="0" collapsed="false">
      <c r="A131" s="34" t="s">
        <v>247</v>
      </c>
      <c r="B131" s="34" t="s">
        <v>248</v>
      </c>
      <c r="C131" s="36" t="n">
        <v>100.3</v>
      </c>
      <c r="D131" s="36" t="n">
        <v>100.3</v>
      </c>
      <c r="E131" s="36" t="n">
        <v>100.3</v>
      </c>
      <c r="F131" s="36" t="n">
        <v>100.7</v>
      </c>
      <c r="G131" s="36" t="n">
        <v>100.7</v>
      </c>
      <c r="H131" s="36" t="n">
        <v>100.7</v>
      </c>
      <c r="I131" s="36" t="n">
        <v>103</v>
      </c>
      <c r="J131" s="36" t="n">
        <v>103</v>
      </c>
      <c r="K131" s="36" t="n">
        <v>103</v>
      </c>
      <c r="L131" s="36" t="n">
        <v>103</v>
      </c>
      <c r="M131" s="36" t="n">
        <v>103</v>
      </c>
      <c r="N131" s="36" t="n">
        <v>103</v>
      </c>
      <c r="O131" s="15"/>
      <c r="P131" s="36" t="n">
        <v>103</v>
      </c>
      <c r="Q131" s="36" t="n">
        <v>103</v>
      </c>
      <c r="R131" s="36" t="n">
        <v>105.3</v>
      </c>
      <c r="S131" s="36" t="n">
        <v>105.3</v>
      </c>
      <c r="T131" s="36" t="n">
        <v>105.3</v>
      </c>
      <c r="U131" s="36" t="n">
        <v>105.3</v>
      </c>
      <c r="V131" s="36" t="n">
        <v>105.3</v>
      </c>
      <c r="W131" s="36" t="n">
        <v>105.3</v>
      </c>
      <c r="X131" s="36" t="n">
        <v>105.3</v>
      </c>
      <c r="Y131" s="36" t="n">
        <v>105.3</v>
      </c>
      <c r="Z131" s="36" t="n">
        <v>105.3</v>
      </c>
      <c r="AA131" s="36" t="n">
        <v>105.3</v>
      </c>
      <c r="AC131" s="36" t="n">
        <v>105.3</v>
      </c>
      <c r="AD131" s="36" t="n">
        <v>105.3</v>
      </c>
      <c r="AE131" s="36" t="n">
        <v>105.3</v>
      </c>
      <c r="AF131" s="36" t="n">
        <v>105.9</v>
      </c>
      <c r="AG131" s="36" t="n">
        <v>105.9</v>
      </c>
      <c r="AH131" s="36" t="n">
        <v>105.9</v>
      </c>
      <c r="AI131" s="36" t="n">
        <v>108.8</v>
      </c>
      <c r="AJ131" s="36" t="n">
        <v>108.8</v>
      </c>
      <c r="AK131" s="36" t="n">
        <v>108.8</v>
      </c>
      <c r="AL131" s="36" t="n">
        <v>108.8</v>
      </c>
      <c r="AM131" s="36" t="n">
        <v>108.8</v>
      </c>
      <c r="AN131" s="36" t="n">
        <v>108.8</v>
      </c>
      <c r="AP131" s="36" t="n">
        <v>108.8</v>
      </c>
      <c r="AQ131" s="36" t="n">
        <v>110.6</v>
      </c>
      <c r="AR131" s="36" t="n">
        <v>110.6</v>
      </c>
      <c r="AS131" s="36" t="n">
        <v>110.6</v>
      </c>
      <c r="AT131" s="36" t="n">
        <v>110.6</v>
      </c>
      <c r="AU131" s="36" t="n">
        <v>110.6</v>
      </c>
      <c r="AV131" s="36" t="n">
        <v>110.6</v>
      </c>
      <c r="AW131" s="36" t="n">
        <v>110.6</v>
      </c>
      <c r="AX131" s="36" t="n">
        <v>110.6</v>
      </c>
      <c r="AY131" s="36" t="n">
        <v>110.6</v>
      </c>
      <c r="AZ131" s="36" t="n">
        <v>110.6</v>
      </c>
      <c r="BA131" s="36" t="n">
        <v>112.2</v>
      </c>
      <c r="BB131" s="34"/>
      <c r="BC131" s="37" t="n">
        <v>112.2</v>
      </c>
      <c r="BD131" s="37" t="n">
        <v>112.2</v>
      </c>
      <c r="BE131" s="37" t="n">
        <v>112.2</v>
      </c>
      <c r="BF131" s="37" t="n">
        <v>112.4</v>
      </c>
      <c r="BG131" s="37" t="n">
        <v>112.6</v>
      </c>
      <c r="BH131" s="37" t="n">
        <v>112.6</v>
      </c>
      <c r="BI131" s="37" t="n">
        <v>112.8</v>
      </c>
      <c r="BJ131" s="37" t="n">
        <v>113</v>
      </c>
      <c r="BK131" s="37" t="n">
        <v>113</v>
      </c>
      <c r="BL131" s="37" t="n">
        <v>113</v>
      </c>
      <c r="BM131" s="37" t="n">
        <v>113</v>
      </c>
      <c r="BN131" s="37" t="n">
        <v>113</v>
      </c>
      <c r="BO131" s="37"/>
      <c r="BP131" s="37" t="n">
        <v>113</v>
      </c>
      <c r="BQ131" s="37" t="n">
        <v>116.7</v>
      </c>
      <c r="BR131" s="37" t="n">
        <v>116.7</v>
      </c>
      <c r="BS131" s="37" t="n">
        <v>116.7</v>
      </c>
      <c r="BT131" s="37" t="n">
        <v>116.7</v>
      </c>
      <c r="BU131" s="37" t="n">
        <v>116.7</v>
      </c>
      <c r="BV131" s="37" t="n">
        <v>116.7</v>
      </c>
      <c r="BW131" s="37" t="n">
        <v>116.7</v>
      </c>
      <c r="BX131" s="37" t="n">
        <v>116.7</v>
      </c>
      <c r="BY131" s="37" t="n">
        <v>118.6</v>
      </c>
      <c r="BZ131" s="37" t="n">
        <v>118.6</v>
      </c>
      <c r="CA131" s="37" t="n">
        <v>118.6</v>
      </c>
    </row>
    <row r="132" s="52" customFormat="true" ht="9" hidden="false" customHeight="true" outlineLevel="0" collapsed="false">
      <c r="A132" s="38" t="s">
        <v>249</v>
      </c>
      <c r="B132" s="38" t="s">
        <v>250</v>
      </c>
      <c r="C132" s="42" t="n">
        <v>100.3</v>
      </c>
      <c r="D132" s="42" t="n">
        <v>100.3</v>
      </c>
      <c r="E132" s="42" t="n">
        <v>100.3</v>
      </c>
      <c r="F132" s="42" t="n">
        <v>100.7</v>
      </c>
      <c r="G132" s="42" t="n">
        <v>100.7</v>
      </c>
      <c r="H132" s="42" t="n">
        <v>100.7</v>
      </c>
      <c r="I132" s="42" t="n">
        <v>103</v>
      </c>
      <c r="J132" s="42" t="n">
        <v>103</v>
      </c>
      <c r="K132" s="42" t="n">
        <v>103</v>
      </c>
      <c r="L132" s="42" t="n">
        <v>103</v>
      </c>
      <c r="M132" s="42" t="n">
        <v>103</v>
      </c>
      <c r="N132" s="42" t="n">
        <v>103</v>
      </c>
      <c r="O132" s="54"/>
      <c r="P132" s="42" t="n">
        <v>103</v>
      </c>
      <c r="Q132" s="42" t="n">
        <v>103</v>
      </c>
      <c r="R132" s="42" t="n">
        <v>105.3</v>
      </c>
      <c r="S132" s="42" t="n">
        <v>105.3</v>
      </c>
      <c r="T132" s="42" t="n">
        <v>105.3</v>
      </c>
      <c r="U132" s="42" t="n">
        <v>105.3</v>
      </c>
      <c r="V132" s="42" t="n">
        <v>105.3</v>
      </c>
      <c r="W132" s="42" t="n">
        <v>105.3</v>
      </c>
      <c r="X132" s="42" t="n">
        <v>105.3</v>
      </c>
      <c r="Y132" s="42" t="n">
        <v>105.3</v>
      </c>
      <c r="Z132" s="42" t="n">
        <v>105.3</v>
      </c>
      <c r="AA132" s="42" t="n">
        <v>105.3</v>
      </c>
      <c r="AB132" s="41"/>
      <c r="AC132" s="42" t="n">
        <v>105.3</v>
      </c>
      <c r="AD132" s="42" t="n">
        <v>105.3</v>
      </c>
      <c r="AE132" s="42" t="n">
        <v>105.3</v>
      </c>
      <c r="AF132" s="42" t="n">
        <v>105.9</v>
      </c>
      <c r="AG132" s="42" t="n">
        <v>105.9</v>
      </c>
      <c r="AH132" s="42" t="n">
        <v>105.9</v>
      </c>
      <c r="AI132" s="42" t="n">
        <v>108.8</v>
      </c>
      <c r="AJ132" s="42" t="n">
        <v>108.8</v>
      </c>
      <c r="AK132" s="42" t="n">
        <v>108.8</v>
      </c>
      <c r="AL132" s="42" t="n">
        <v>108.8</v>
      </c>
      <c r="AM132" s="42" t="n">
        <v>108.8</v>
      </c>
      <c r="AN132" s="42" t="n">
        <v>108.8</v>
      </c>
      <c r="AO132" s="41"/>
      <c r="AP132" s="42" t="n">
        <v>108.8</v>
      </c>
      <c r="AQ132" s="42" t="n">
        <v>110.6</v>
      </c>
      <c r="AR132" s="42" t="n">
        <v>110.6</v>
      </c>
      <c r="AS132" s="42" t="n">
        <v>110.6</v>
      </c>
      <c r="AT132" s="42" t="n">
        <v>110.6</v>
      </c>
      <c r="AU132" s="42" t="n">
        <v>110.6</v>
      </c>
      <c r="AV132" s="42" t="n">
        <v>110.6</v>
      </c>
      <c r="AW132" s="42" t="n">
        <v>110.6</v>
      </c>
      <c r="AX132" s="42" t="n">
        <v>110.6</v>
      </c>
      <c r="AY132" s="42" t="n">
        <v>110.6</v>
      </c>
      <c r="AZ132" s="42" t="n">
        <v>110.6</v>
      </c>
      <c r="BA132" s="42" t="n">
        <v>112.2</v>
      </c>
      <c r="BB132" s="38"/>
      <c r="BC132" s="43" t="n">
        <v>112.2</v>
      </c>
      <c r="BD132" s="43" t="n">
        <v>112.2</v>
      </c>
      <c r="BE132" s="43" t="n">
        <v>112.2</v>
      </c>
      <c r="BF132" s="43" t="n">
        <v>112.4</v>
      </c>
      <c r="BG132" s="43" t="n">
        <v>112.6</v>
      </c>
      <c r="BH132" s="43" t="n">
        <v>112.6</v>
      </c>
      <c r="BI132" s="43" t="n">
        <v>112.8</v>
      </c>
      <c r="BJ132" s="43" t="n">
        <v>113</v>
      </c>
      <c r="BK132" s="43" t="n">
        <v>113</v>
      </c>
      <c r="BL132" s="43" t="n">
        <v>113</v>
      </c>
      <c r="BM132" s="43" t="n">
        <v>113</v>
      </c>
      <c r="BN132" s="43" t="n">
        <v>113</v>
      </c>
      <c r="BO132" s="43"/>
      <c r="BP132" s="43" t="n">
        <v>113</v>
      </c>
      <c r="BQ132" s="43" t="n">
        <v>116.7</v>
      </c>
      <c r="BR132" s="43" t="n">
        <v>116.7</v>
      </c>
      <c r="BS132" s="43" t="n">
        <v>116.7</v>
      </c>
      <c r="BT132" s="43" t="n">
        <v>116.7</v>
      </c>
      <c r="BU132" s="43" t="n">
        <v>116.7</v>
      </c>
      <c r="BV132" s="43" t="n">
        <v>116.7</v>
      </c>
      <c r="BW132" s="43" t="n">
        <v>116.7</v>
      </c>
      <c r="BX132" s="43" t="n">
        <v>116.7</v>
      </c>
      <c r="BY132" s="43" t="n">
        <v>118.6</v>
      </c>
      <c r="BZ132" s="43" t="n">
        <v>118.6</v>
      </c>
      <c r="CA132" s="43" t="n">
        <v>118.6</v>
      </c>
    </row>
    <row r="133" s="41" customFormat="true" ht="9" hidden="false" customHeight="true" outlineLevel="0" collapsed="false">
      <c r="A133" s="38" t="s">
        <v>251</v>
      </c>
      <c r="B133" s="38" t="s">
        <v>252</v>
      </c>
      <c r="C133" s="42" t="n">
        <v>100.3</v>
      </c>
      <c r="D133" s="42" t="n">
        <v>100.3</v>
      </c>
      <c r="E133" s="42" t="n">
        <v>100.3</v>
      </c>
      <c r="F133" s="42" t="n">
        <v>100.7</v>
      </c>
      <c r="G133" s="42" t="n">
        <v>100.7</v>
      </c>
      <c r="H133" s="42" t="n">
        <v>100.7</v>
      </c>
      <c r="I133" s="42" t="n">
        <v>102.8</v>
      </c>
      <c r="J133" s="42" t="n">
        <v>102.8</v>
      </c>
      <c r="K133" s="42" t="n">
        <v>102.8</v>
      </c>
      <c r="L133" s="42" t="n">
        <v>102.8</v>
      </c>
      <c r="M133" s="42" t="n">
        <v>102.8</v>
      </c>
      <c r="N133" s="42" t="n">
        <v>102.8</v>
      </c>
      <c r="O133" s="54"/>
      <c r="P133" s="42" t="n">
        <v>103</v>
      </c>
      <c r="Q133" s="42" t="n">
        <v>103</v>
      </c>
      <c r="R133" s="42" t="n">
        <v>105.2</v>
      </c>
      <c r="S133" s="42" t="n">
        <v>105.2</v>
      </c>
      <c r="T133" s="42" t="n">
        <v>105.2</v>
      </c>
      <c r="U133" s="42" t="n">
        <v>105.2</v>
      </c>
      <c r="V133" s="42" t="n">
        <v>105.2</v>
      </c>
      <c r="W133" s="42" t="n">
        <v>105.2</v>
      </c>
      <c r="X133" s="42" t="n">
        <v>105.3</v>
      </c>
      <c r="Y133" s="42" t="n">
        <v>105.3</v>
      </c>
      <c r="Z133" s="42" t="n">
        <v>105.3</v>
      </c>
      <c r="AA133" s="42" t="n">
        <v>105.3</v>
      </c>
      <c r="AC133" s="42" t="n">
        <v>105.5</v>
      </c>
      <c r="AD133" s="42" t="n">
        <v>105.5</v>
      </c>
      <c r="AE133" s="42" t="n">
        <v>105.5</v>
      </c>
      <c r="AF133" s="42" t="n">
        <v>106</v>
      </c>
      <c r="AG133" s="42" t="n">
        <v>106</v>
      </c>
      <c r="AH133" s="42" t="n">
        <v>106</v>
      </c>
      <c r="AI133" s="42" t="n">
        <v>108.6</v>
      </c>
      <c r="AJ133" s="42" t="n">
        <v>108.6</v>
      </c>
      <c r="AK133" s="42" t="n">
        <v>108.6</v>
      </c>
      <c r="AL133" s="42" t="n">
        <v>108.6</v>
      </c>
      <c r="AM133" s="42" t="n">
        <v>108.6</v>
      </c>
      <c r="AN133" s="42" t="n">
        <v>108.6</v>
      </c>
      <c r="AP133" s="42" t="n">
        <v>108.6</v>
      </c>
      <c r="AQ133" s="42" t="n">
        <v>110.3</v>
      </c>
      <c r="AR133" s="42" t="n">
        <v>110.3</v>
      </c>
      <c r="AS133" s="42" t="n">
        <v>110.3</v>
      </c>
      <c r="AT133" s="42" t="n">
        <v>110.3</v>
      </c>
      <c r="AU133" s="42" t="n">
        <v>110.5</v>
      </c>
      <c r="AV133" s="42" t="n">
        <v>110.5</v>
      </c>
      <c r="AW133" s="42" t="n">
        <v>110.5</v>
      </c>
      <c r="AX133" s="42" t="n">
        <v>110.5</v>
      </c>
      <c r="AY133" s="42" t="n">
        <v>110.5</v>
      </c>
      <c r="AZ133" s="42" t="n">
        <v>110.5</v>
      </c>
      <c r="BA133" s="42" t="n">
        <v>112</v>
      </c>
      <c r="BB133" s="38"/>
      <c r="BC133" s="43" t="n">
        <v>112.2</v>
      </c>
      <c r="BD133" s="43" t="n">
        <v>112.2</v>
      </c>
      <c r="BE133" s="43" t="n">
        <v>112.2</v>
      </c>
      <c r="BF133" s="43" t="n">
        <v>112.5</v>
      </c>
      <c r="BG133" s="43" t="n">
        <v>112.7</v>
      </c>
      <c r="BH133" s="43" t="n">
        <v>112.7</v>
      </c>
      <c r="BI133" s="43" t="n">
        <v>112.9</v>
      </c>
      <c r="BJ133" s="43" t="n">
        <v>113.1</v>
      </c>
      <c r="BK133" s="43" t="n">
        <v>113.1</v>
      </c>
      <c r="BL133" s="43" t="n">
        <v>113.1</v>
      </c>
      <c r="BM133" s="43" t="n">
        <v>113.1</v>
      </c>
      <c r="BN133" s="43" t="n">
        <v>113.1</v>
      </c>
      <c r="BO133" s="43"/>
      <c r="BP133" s="43" t="n">
        <v>113.1</v>
      </c>
      <c r="BQ133" s="43" t="n">
        <v>116.6</v>
      </c>
      <c r="BR133" s="43" t="n">
        <v>116.6</v>
      </c>
      <c r="BS133" s="43" t="n">
        <v>116.6</v>
      </c>
      <c r="BT133" s="43" t="n">
        <v>116.6</v>
      </c>
      <c r="BU133" s="43" t="n">
        <v>116.8</v>
      </c>
      <c r="BV133" s="43" t="n">
        <v>116.8</v>
      </c>
      <c r="BW133" s="43" t="n">
        <v>116.8</v>
      </c>
      <c r="BX133" s="43" t="n">
        <v>116.8</v>
      </c>
      <c r="BY133" s="43" t="n">
        <v>118.5</v>
      </c>
      <c r="BZ133" s="43" t="n">
        <v>118.5</v>
      </c>
      <c r="CA133" s="43" t="n">
        <v>118.5</v>
      </c>
    </row>
    <row r="134" s="41" customFormat="true" ht="9" hidden="false" customHeight="true" outlineLevel="0" collapsed="false">
      <c r="A134" s="38" t="s">
        <v>253</v>
      </c>
      <c r="B134" s="38" t="s">
        <v>254</v>
      </c>
      <c r="C134" s="42" t="n">
        <v>100.3</v>
      </c>
      <c r="D134" s="42" t="n">
        <v>100.3</v>
      </c>
      <c r="E134" s="42" t="n">
        <v>100.3</v>
      </c>
      <c r="F134" s="42" t="n">
        <v>100.7</v>
      </c>
      <c r="G134" s="42" t="n">
        <v>100.7</v>
      </c>
      <c r="H134" s="42" t="n">
        <v>100.7</v>
      </c>
      <c r="I134" s="42" t="n">
        <v>103</v>
      </c>
      <c r="J134" s="42" t="n">
        <v>103</v>
      </c>
      <c r="K134" s="42" t="n">
        <v>103</v>
      </c>
      <c r="L134" s="42" t="n">
        <v>103</v>
      </c>
      <c r="M134" s="42" t="n">
        <v>103</v>
      </c>
      <c r="N134" s="42" t="n">
        <v>103</v>
      </c>
      <c r="O134" s="54"/>
      <c r="P134" s="42" t="n">
        <v>103</v>
      </c>
      <c r="Q134" s="42" t="n">
        <v>103</v>
      </c>
      <c r="R134" s="42" t="n">
        <v>105.3</v>
      </c>
      <c r="S134" s="42" t="n">
        <v>105.3</v>
      </c>
      <c r="T134" s="42" t="n">
        <v>105.3</v>
      </c>
      <c r="U134" s="42" t="n">
        <v>105.3</v>
      </c>
      <c r="V134" s="42" t="n">
        <v>105.3</v>
      </c>
      <c r="W134" s="42" t="n">
        <v>105.3</v>
      </c>
      <c r="X134" s="42" t="n">
        <v>105.3</v>
      </c>
      <c r="Y134" s="42" t="n">
        <v>105.3</v>
      </c>
      <c r="Z134" s="42" t="n">
        <v>105.3</v>
      </c>
      <c r="AA134" s="42" t="n">
        <v>105.3</v>
      </c>
      <c r="AC134" s="42" t="n">
        <v>105.3</v>
      </c>
      <c r="AD134" s="42" t="n">
        <v>105.3</v>
      </c>
      <c r="AE134" s="42" t="n">
        <v>105.3</v>
      </c>
      <c r="AF134" s="42" t="n">
        <v>105.9</v>
      </c>
      <c r="AG134" s="42" t="n">
        <v>105.9</v>
      </c>
      <c r="AH134" s="42" t="n">
        <v>105.9</v>
      </c>
      <c r="AI134" s="42" t="n">
        <v>108.8</v>
      </c>
      <c r="AJ134" s="42" t="n">
        <v>108.8</v>
      </c>
      <c r="AK134" s="42" t="n">
        <v>108.8</v>
      </c>
      <c r="AL134" s="42" t="n">
        <v>108.8</v>
      </c>
      <c r="AM134" s="42" t="n">
        <v>108.8</v>
      </c>
      <c r="AN134" s="42" t="n">
        <v>108.8</v>
      </c>
      <c r="AP134" s="42" t="n">
        <v>108.8</v>
      </c>
      <c r="AQ134" s="42" t="n">
        <v>110.6</v>
      </c>
      <c r="AR134" s="42" t="n">
        <v>110.6</v>
      </c>
      <c r="AS134" s="42" t="n">
        <v>110.6</v>
      </c>
      <c r="AT134" s="42" t="n">
        <v>110.6</v>
      </c>
      <c r="AU134" s="42" t="n">
        <v>110.6</v>
      </c>
      <c r="AV134" s="42" t="n">
        <v>110.6</v>
      </c>
      <c r="AW134" s="42" t="n">
        <v>110.6</v>
      </c>
      <c r="AX134" s="42" t="n">
        <v>110.6</v>
      </c>
      <c r="AY134" s="42" t="n">
        <v>110.6</v>
      </c>
      <c r="AZ134" s="42" t="n">
        <v>110.6</v>
      </c>
      <c r="BA134" s="42" t="n">
        <v>112.2</v>
      </c>
      <c r="BB134" s="38"/>
      <c r="BC134" s="43" t="n">
        <v>112.2</v>
      </c>
      <c r="BD134" s="43" t="n">
        <v>112.2</v>
      </c>
      <c r="BE134" s="43" t="n">
        <v>112.2</v>
      </c>
      <c r="BF134" s="43" t="n">
        <v>112.4</v>
      </c>
      <c r="BG134" s="43" t="n">
        <v>112.6</v>
      </c>
      <c r="BH134" s="43" t="n">
        <v>112.6</v>
      </c>
      <c r="BI134" s="43" t="n">
        <v>112.8</v>
      </c>
      <c r="BJ134" s="43" t="n">
        <v>113</v>
      </c>
      <c r="BK134" s="43" t="n">
        <v>113</v>
      </c>
      <c r="BL134" s="43" t="n">
        <v>113</v>
      </c>
      <c r="BM134" s="43" t="n">
        <v>113</v>
      </c>
      <c r="BN134" s="43" t="n">
        <v>113</v>
      </c>
      <c r="BO134" s="43"/>
      <c r="BP134" s="43" t="n">
        <v>113</v>
      </c>
      <c r="BQ134" s="43" t="n">
        <v>116.7</v>
      </c>
      <c r="BR134" s="43" t="n">
        <v>116.7</v>
      </c>
      <c r="BS134" s="43" t="n">
        <v>116.7</v>
      </c>
      <c r="BT134" s="43" t="n">
        <v>116.7</v>
      </c>
      <c r="BU134" s="43" t="n">
        <v>116.7</v>
      </c>
      <c r="BV134" s="43" t="n">
        <v>116.7</v>
      </c>
      <c r="BW134" s="43" t="n">
        <v>116.7</v>
      </c>
      <c r="BX134" s="43" t="n">
        <v>116.7</v>
      </c>
      <c r="BY134" s="43" t="n">
        <v>118.6</v>
      </c>
      <c r="BZ134" s="43" t="n">
        <v>118.6</v>
      </c>
      <c r="CA134" s="43" t="n">
        <v>118.6</v>
      </c>
    </row>
    <row r="135" s="41" customFormat="true" ht="9" hidden="false" customHeight="true" outlineLevel="0" collapsed="false">
      <c r="A135" s="38" t="s">
        <v>255</v>
      </c>
      <c r="B135" s="38" t="s">
        <v>256</v>
      </c>
      <c r="C135" s="42" t="n">
        <v>100.3</v>
      </c>
      <c r="D135" s="42" t="n">
        <v>100.3</v>
      </c>
      <c r="E135" s="42" t="n">
        <v>100.3</v>
      </c>
      <c r="F135" s="42" t="n">
        <v>100.7</v>
      </c>
      <c r="G135" s="42" t="n">
        <v>100.7</v>
      </c>
      <c r="H135" s="42" t="n">
        <v>100.7</v>
      </c>
      <c r="I135" s="42" t="n">
        <v>103</v>
      </c>
      <c r="J135" s="42" t="n">
        <v>103</v>
      </c>
      <c r="K135" s="42" t="n">
        <v>103</v>
      </c>
      <c r="L135" s="42" t="n">
        <v>103</v>
      </c>
      <c r="M135" s="42" t="n">
        <v>103</v>
      </c>
      <c r="N135" s="42" t="n">
        <v>103</v>
      </c>
      <c r="O135" s="54"/>
      <c r="P135" s="42" t="n">
        <v>103</v>
      </c>
      <c r="Q135" s="42" t="n">
        <v>103</v>
      </c>
      <c r="R135" s="42" t="n">
        <v>105.3</v>
      </c>
      <c r="S135" s="42" t="n">
        <v>105.3</v>
      </c>
      <c r="T135" s="42" t="n">
        <v>105.3</v>
      </c>
      <c r="U135" s="42" t="n">
        <v>105.3</v>
      </c>
      <c r="V135" s="42" t="n">
        <v>105.3</v>
      </c>
      <c r="W135" s="42" t="n">
        <v>105.3</v>
      </c>
      <c r="X135" s="42" t="n">
        <v>105.3</v>
      </c>
      <c r="Y135" s="42" t="n">
        <v>105.3</v>
      </c>
      <c r="Z135" s="42" t="n">
        <v>105.3</v>
      </c>
      <c r="AA135" s="42" t="n">
        <v>105.3</v>
      </c>
      <c r="AC135" s="42" t="n">
        <v>105.3</v>
      </c>
      <c r="AD135" s="42" t="n">
        <v>105.3</v>
      </c>
      <c r="AE135" s="42" t="n">
        <v>105.3</v>
      </c>
      <c r="AF135" s="42" t="n">
        <v>105.9</v>
      </c>
      <c r="AG135" s="42" t="n">
        <v>105.9</v>
      </c>
      <c r="AH135" s="42" t="n">
        <v>105.9</v>
      </c>
      <c r="AI135" s="42" t="n">
        <v>108.8</v>
      </c>
      <c r="AJ135" s="42" t="n">
        <v>108.8</v>
      </c>
      <c r="AK135" s="42" t="n">
        <v>108.8</v>
      </c>
      <c r="AL135" s="42" t="n">
        <v>108.8</v>
      </c>
      <c r="AM135" s="42" t="n">
        <v>108.8</v>
      </c>
      <c r="AN135" s="42" t="n">
        <v>108.8</v>
      </c>
      <c r="AP135" s="42" t="n">
        <v>108.8</v>
      </c>
      <c r="AQ135" s="42" t="n">
        <v>110.6</v>
      </c>
      <c r="AR135" s="42" t="n">
        <v>110.6</v>
      </c>
      <c r="AS135" s="42" t="n">
        <v>110.6</v>
      </c>
      <c r="AT135" s="42" t="n">
        <v>110.6</v>
      </c>
      <c r="AU135" s="42" t="n">
        <v>110.6</v>
      </c>
      <c r="AV135" s="42" t="n">
        <v>110.6</v>
      </c>
      <c r="AW135" s="42" t="n">
        <v>110.6</v>
      </c>
      <c r="AX135" s="42" t="n">
        <v>110.6</v>
      </c>
      <c r="AY135" s="42" t="n">
        <v>110.6</v>
      </c>
      <c r="AZ135" s="42" t="n">
        <v>110.6</v>
      </c>
      <c r="BA135" s="42" t="n">
        <v>112.2</v>
      </c>
      <c r="BB135" s="38"/>
      <c r="BC135" s="43" t="n">
        <v>112.2</v>
      </c>
      <c r="BD135" s="43" t="n">
        <v>112.2</v>
      </c>
      <c r="BE135" s="43" t="n">
        <v>112.2</v>
      </c>
      <c r="BF135" s="43" t="n">
        <v>112.4</v>
      </c>
      <c r="BG135" s="43" t="n">
        <v>112.6</v>
      </c>
      <c r="BH135" s="43" t="n">
        <v>112.6</v>
      </c>
      <c r="BI135" s="43" t="n">
        <v>112.8</v>
      </c>
      <c r="BJ135" s="43" t="n">
        <v>113</v>
      </c>
      <c r="BK135" s="43" t="n">
        <v>113</v>
      </c>
      <c r="BL135" s="43" t="n">
        <v>113</v>
      </c>
      <c r="BM135" s="43" t="n">
        <v>113</v>
      </c>
      <c r="BN135" s="43" t="n">
        <v>113</v>
      </c>
      <c r="BO135" s="43"/>
      <c r="BP135" s="43" t="n">
        <v>113</v>
      </c>
      <c r="BQ135" s="43" t="n">
        <v>116.7</v>
      </c>
      <c r="BR135" s="43" t="n">
        <v>116.7</v>
      </c>
      <c r="BS135" s="43" t="n">
        <v>116.7</v>
      </c>
      <c r="BT135" s="43" t="n">
        <v>116.7</v>
      </c>
      <c r="BU135" s="43" t="n">
        <v>116.7</v>
      </c>
      <c r="BV135" s="43" t="n">
        <v>116.7</v>
      </c>
      <c r="BW135" s="43" t="n">
        <v>116.7</v>
      </c>
      <c r="BX135" s="43" t="n">
        <v>116.7</v>
      </c>
      <c r="BY135" s="43" t="n">
        <v>118.6</v>
      </c>
      <c r="BZ135" s="43" t="n">
        <v>118.6</v>
      </c>
      <c r="CA135" s="43" t="n">
        <v>118.6</v>
      </c>
    </row>
    <row r="136" s="41" customFormat="true" ht="9" hidden="false" customHeight="true" outlineLevel="0" collapsed="false">
      <c r="A136" s="38" t="s">
        <v>257</v>
      </c>
      <c r="B136" s="38" t="s">
        <v>258</v>
      </c>
      <c r="C136" s="42" t="n">
        <v>101.1</v>
      </c>
      <c r="D136" s="42" t="n">
        <v>101.1</v>
      </c>
      <c r="E136" s="42" t="n">
        <v>101.1</v>
      </c>
      <c r="F136" s="42" t="n">
        <v>101.1</v>
      </c>
      <c r="G136" s="42" t="n">
        <v>101.1</v>
      </c>
      <c r="H136" s="42" t="n">
        <v>101.1</v>
      </c>
      <c r="I136" s="42" t="n">
        <v>101.1</v>
      </c>
      <c r="J136" s="42" t="n">
        <v>101.1</v>
      </c>
      <c r="K136" s="42" t="n">
        <v>101.1</v>
      </c>
      <c r="L136" s="42" t="n">
        <v>101.1</v>
      </c>
      <c r="M136" s="42" t="n">
        <v>101.1</v>
      </c>
      <c r="N136" s="42" t="n">
        <v>101.1</v>
      </c>
      <c r="O136" s="54"/>
      <c r="P136" s="42" t="n">
        <v>103.6</v>
      </c>
      <c r="Q136" s="42" t="n">
        <v>103.6</v>
      </c>
      <c r="R136" s="42" t="n">
        <v>103.6</v>
      </c>
      <c r="S136" s="42" t="n">
        <v>103.6</v>
      </c>
      <c r="T136" s="42" t="n">
        <v>103.6</v>
      </c>
      <c r="U136" s="42" t="n">
        <v>103.6</v>
      </c>
      <c r="V136" s="42" t="n">
        <v>103.6</v>
      </c>
      <c r="W136" s="42" t="n">
        <v>103.6</v>
      </c>
      <c r="X136" s="42" t="n">
        <v>104.9</v>
      </c>
      <c r="Y136" s="42" t="n">
        <v>104.9</v>
      </c>
      <c r="Z136" s="42" t="n">
        <v>104.9</v>
      </c>
      <c r="AA136" s="42" t="n">
        <v>104.9</v>
      </c>
      <c r="AC136" s="42" t="n">
        <v>106.8</v>
      </c>
      <c r="AD136" s="42" t="n">
        <v>106.8</v>
      </c>
      <c r="AE136" s="42" t="n">
        <v>106.8</v>
      </c>
      <c r="AF136" s="42" t="n">
        <v>106.8</v>
      </c>
      <c r="AG136" s="42" t="n">
        <v>106.8</v>
      </c>
      <c r="AH136" s="42" t="n">
        <v>106.8</v>
      </c>
      <c r="AI136" s="42" t="n">
        <v>106.8</v>
      </c>
      <c r="AJ136" s="42" t="n">
        <v>106.8</v>
      </c>
      <c r="AK136" s="42" t="n">
        <v>106.8</v>
      </c>
      <c r="AL136" s="42" t="n">
        <v>106.8</v>
      </c>
      <c r="AM136" s="42" t="n">
        <v>106.8</v>
      </c>
      <c r="AN136" s="42" t="n">
        <v>106.8</v>
      </c>
      <c r="AP136" s="42" t="n">
        <v>106.8</v>
      </c>
      <c r="AQ136" s="42" t="n">
        <v>106.8</v>
      </c>
      <c r="AR136" s="42" t="n">
        <v>106.8</v>
      </c>
      <c r="AS136" s="42" t="n">
        <v>107.3</v>
      </c>
      <c r="AT136" s="42" t="n">
        <v>107.3</v>
      </c>
      <c r="AU136" s="42" t="n">
        <v>110.3</v>
      </c>
      <c r="AV136" s="42" t="n">
        <v>110.3</v>
      </c>
      <c r="AW136" s="42" t="n">
        <v>110.3</v>
      </c>
      <c r="AX136" s="42" t="n">
        <v>110.3</v>
      </c>
      <c r="AY136" s="42" t="n">
        <v>110.3</v>
      </c>
      <c r="AZ136" s="42" t="n">
        <v>110.3</v>
      </c>
      <c r="BA136" s="42" t="n">
        <v>110.3</v>
      </c>
      <c r="BB136" s="38"/>
      <c r="BC136" s="43" t="n">
        <v>113</v>
      </c>
      <c r="BD136" s="43" t="n">
        <v>113</v>
      </c>
      <c r="BE136" s="43" t="n">
        <v>113</v>
      </c>
      <c r="BF136" s="43" t="n">
        <v>113</v>
      </c>
      <c r="BG136" s="43" t="n">
        <v>113</v>
      </c>
      <c r="BH136" s="43" t="n">
        <v>113</v>
      </c>
      <c r="BI136" s="43" t="n">
        <v>114.3</v>
      </c>
      <c r="BJ136" s="43" t="n">
        <v>114.3</v>
      </c>
      <c r="BK136" s="43" t="n">
        <v>114.3</v>
      </c>
      <c r="BL136" s="43" t="n">
        <v>114.3</v>
      </c>
      <c r="BM136" s="43" t="n">
        <v>114.3</v>
      </c>
      <c r="BN136" s="43" t="n">
        <v>115.2</v>
      </c>
      <c r="BO136" s="43"/>
      <c r="BP136" s="43" t="n">
        <v>115.2</v>
      </c>
      <c r="BQ136" s="43" t="n">
        <v>115.2</v>
      </c>
      <c r="BR136" s="43" t="n">
        <v>115.2</v>
      </c>
      <c r="BS136" s="43" t="n">
        <v>115.2</v>
      </c>
      <c r="BT136" s="43" t="n">
        <v>115.2</v>
      </c>
      <c r="BU136" s="43" t="n">
        <v>117.9</v>
      </c>
      <c r="BV136" s="43" t="n">
        <v>117.9</v>
      </c>
      <c r="BW136" s="43" t="n">
        <v>117.9</v>
      </c>
      <c r="BX136" s="43" t="n">
        <v>117.9</v>
      </c>
      <c r="BY136" s="43" t="n">
        <v>117.9</v>
      </c>
      <c r="BZ136" s="43" t="n">
        <v>117.9</v>
      </c>
      <c r="CA136" s="43" t="n">
        <v>117.9</v>
      </c>
    </row>
    <row r="137" s="41" customFormat="true" ht="9" hidden="false" customHeight="true" outlineLevel="0" collapsed="false">
      <c r="A137" s="38" t="s">
        <v>259</v>
      </c>
      <c r="B137" s="38" t="s">
        <v>260</v>
      </c>
      <c r="C137" s="42" t="n">
        <v>100.3</v>
      </c>
      <c r="D137" s="42" t="n">
        <v>100.3</v>
      </c>
      <c r="E137" s="42" t="n">
        <v>100.3</v>
      </c>
      <c r="F137" s="42" t="n">
        <v>100.7</v>
      </c>
      <c r="G137" s="42" t="n">
        <v>100.7</v>
      </c>
      <c r="H137" s="42" t="n">
        <v>100.7</v>
      </c>
      <c r="I137" s="42" t="n">
        <v>103</v>
      </c>
      <c r="J137" s="42" t="n">
        <v>103</v>
      </c>
      <c r="K137" s="42" t="n">
        <v>103</v>
      </c>
      <c r="L137" s="42" t="n">
        <v>103</v>
      </c>
      <c r="M137" s="42" t="n">
        <v>103</v>
      </c>
      <c r="N137" s="42" t="n">
        <v>103</v>
      </c>
      <c r="O137" s="54"/>
      <c r="P137" s="42" t="n">
        <v>103</v>
      </c>
      <c r="Q137" s="42" t="n">
        <v>103</v>
      </c>
      <c r="R137" s="42" t="n">
        <v>105.3</v>
      </c>
      <c r="S137" s="42" t="n">
        <v>105.3</v>
      </c>
      <c r="T137" s="42" t="n">
        <v>105.3</v>
      </c>
      <c r="U137" s="42" t="n">
        <v>105.3</v>
      </c>
      <c r="V137" s="42" t="n">
        <v>105.3</v>
      </c>
      <c r="W137" s="42" t="n">
        <v>105.3</v>
      </c>
      <c r="X137" s="42" t="n">
        <v>105.3</v>
      </c>
      <c r="Y137" s="42" t="n">
        <v>105.3</v>
      </c>
      <c r="Z137" s="42" t="n">
        <v>105.3</v>
      </c>
      <c r="AA137" s="42" t="n">
        <v>105.3</v>
      </c>
      <c r="AC137" s="42" t="n">
        <v>105.3</v>
      </c>
      <c r="AD137" s="42" t="n">
        <v>105.3</v>
      </c>
      <c r="AE137" s="42" t="n">
        <v>105.3</v>
      </c>
      <c r="AF137" s="42" t="n">
        <v>105.9</v>
      </c>
      <c r="AG137" s="42" t="n">
        <v>105.9</v>
      </c>
      <c r="AH137" s="42" t="n">
        <v>105.9</v>
      </c>
      <c r="AI137" s="42" t="n">
        <v>108.8</v>
      </c>
      <c r="AJ137" s="42" t="n">
        <v>108.8</v>
      </c>
      <c r="AK137" s="42" t="n">
        <v>108.8</v>
      </c>
      <c r="AL137" s="42" t="n">
        <v>108.8</v>
      </c>
      <c r="AM137" s="42" t="n">
        <v>108.8</v>
      </c>
      <c r="AN137" s="42" t="n">
        <v>108.8</v>
      </c>
      <c r="AP137" s="42" t="n">
        <v>108.8</v>
      </c>
      <c r="AQ137" s="42" t="n">
        <v>110.6</v>
      </c>
      <c r="AR137" s="42" t="n">
        <v>110.6</v>
      </c>
      <c r="AS137" s="42" t="n">
        <v>110.6</v>
      </c>
      <c r="AT137" s="42" t="n">
        <v>110.6</v>
      </c>
      <c r="AU137" s="42" t="n">
        <v>110.6</v>
      </c>
      <c r="AV137" s="42" t="n">
        <v>110.6</v>
      </c>
      <c r="AW137" s="42" t="n">
        <v>110.6</v>
      </c>
      <c r="AX137" s="42" t="n">
        <v>110.6</v>
      </c>
      <c r="AY137" s="42" t="n">
        <v>110.6</v>
      </c>
      <c r="AZ137" s="42" t="n">
        <v>110.6</v>
      </c>
      <c r="BA137" s="42" t="n">
        <v>112.2</v>
      </c>
      <c r="BB137" s="38"/>
      <c r="BC137" s="43" t="n">
        <v>112.2</v>
      </c>
      <c r="BD137" s="43" t="n">
        <v>112.2</v>
      </c>
      <c r="BE137" s="43" t="n">
        <v>112.2</v>
      </c>
      <c r="BF137" s="43" t="n">
        <v>112.4</v>
      </c>
      <c r="BG137" s="43" t="n">
        <v>112.6</v>
      </c>
      <c r="BH137" s="43" t="n">
        <v>112.6</v>
      </c>
      <c r="BI137" s="43" t="n">
        <v>112.8</v>
      </c>
      <c r="BJ137" s="43" t="n">
        <v>113</v>
      </c>
      <c r="BK137" s="43" t="n">
        <v>113</v>
      </c>
      <c r="BL137" s="43" t="n">
        <v>113</v>
      </c>
      <c r="BM137" s="43" t="n">
        <v>113</v>
      </c>
      <c r="BN137" s="43" t="n">
        <v>113</v>
      </c>
      <c r="BO137" s="43"/>
      <c r="BP137" s="43" t="n">
        <v>113</v>
      </c>
      <c r="BQ137" s="43" t="n">
        <v>116.7</v>
      </c>
      <c r="BR137" s="43" t="n">
        <v>116.7</v>
      </c>
      <c r="BS137" s="43" t="n">
        <v>116.7</v>
      </c>
      <c r="BT137" s="43" t="n">
        <v>116.7</v>
      </c>
      <c r="BU137" s="43" t="n">
        <v>116.7</v>
      </c>
      <c r="BV137" s="43" t="n">
        <v>116.7</v>
      </c>
      <c r="BW137" s="43" t="n">
        <v>116.7</v>
      </c>
      <c r="BX137" s="43" t="n">
        <v>116.7</v>
      </c>
      <c r="BY137" s="43" t="n">
        <v>118.6</v>
      </c>
      <c r="BZ137" s="43" t="n">
        <v>118.6</v>
      </c>
      <c r="CA137" s="43" t="n">
        <v>118.6</v>
      </c>
    </row>
    <row r="138" s="41" customFormat="true" ht="9" hidden="false" customHeight="true" outlineLevel="0" collapsed="false">
      <c r="A138" s="38" t="s">
        <v>261</v>
      </c>
      <c r="B138" s="38" t="s">
        <v>262</v>
      </c>
      <c r="C138" s="42" t="n">
        <v>100.3</v>
      </c>
      <c r="D138" s="42" t="n">
        <v>100.3</v>
      </c>
      <c r="E138" s="42" t="n">
        <v>100.3</v>
      </c>
      <c r="F138" s="42" t="n">
        <v>100.7</v>
      </c>
      <c r="G138" s="42" t="n">
        <v>100.7</v>
      </c>
      <c r="H138" s="42" t="n">
        <v>100.7</v>
      </c>
      <c r="I138" s="42" t="n">
        <v>103</v>
      </c>
      <c r="J138" s="42" t="n">
        <v>103</v>
      </c>
      <c r="K138" s="42" t="n">
        <v>103</v>
      </c>
      <c r="L138" s="42" t="n">
        <v>103</v>
      </c>
      <c r="M138" s="42" t="n">
        <v>103</v>
      </c>
      <c r="N138" s="42" t="n">
        <v>103</v>
      </c>
      <c r="O138" s="54"/>
      <c r="P138" s="42" t="n">
        <v>103</v>
      </c>
      <c r="Q138" s="42" t="n">
        <v>103</v>
      </c>
      <c r="R138" s="42" t="n">
        <v>105.3</v>
      </c>
      <c r="S138" s="42" t="n">
        <v>105.3</v>
      </c>
      <c r="T138" s="42" t="n">
        <v>105.3</v>
      </c>
      <c r="U138" s="42" t="n">
        <v>105.3</v>
      </c>
      <c r="V138" s="42" t="n">
        <v>105.3</v>
      </c>
      <c r="W138" s="42" t="n">
        <v>105.3</v>
      </c>
      <c r="X138" s="42" t="n">
        <v>105.3</v>
      </c>
      <c r="Y138" s="42" t="n">
        <v>105.3</v>
      </c>
      <c r="Z138" s="42" t="n">
        <v>105.3</v>
      </c>
      <c r="AA138" s="42" t="n">
        <v>105.3</v>
      </c>
      <c r="AC138" s="42" t="n">
        <v>105.3</v>
      </c>
      <c r="AD138" s="42" t="n">
        <v>105.3</v>
      </c>
      <c r="AE138" s="42" t="n">
        <v>105.3</v>
      </c>
      <c r="AF138" s="42" t="n">
        <v>105.9</v>
      </c>
      <c r="AG138" s="42" t="n">
        <v>105.9</v>
      </c>
      <c r="AH138" s="42" t="n">
        <v>105.9</v>
      </c>
      <c r="AI138" s="42" t="n">
        <v>108.8</v>
      </c>
      <c r="AJ138" s="42" t="n">
        <v>108.8</v>
      </c>
      <c r="AK138" s="42" t="n">
        <v>108.8</v>
      </c>
      <c r="AL138" s="42" t="n">
        <v>108.8</v>
      </c>
      <c r="AM138" s="42" t="n">
        <v>108.8</v>
      </c>
      <c r="AN138" s="42" t="n">
        <v>108.8</v>
      </c>
      <c r="AP138" s="42" t="n">
        <v>108.8</v>
      </c>
      <c r="AQ138" s="42" t="n">
        <v>110.6</v>
      </c>
      <c r="AR138" s="42" t="n">
        <v>110.6</v>
      </c>
      <c r="AS138" s="42" t="n">
        <v>110.6</v>
      </c>
      <c r="AT138" s="42" t="n">
        <v>110.6</v>
      </c>
      <c r="AU138" s="42" t="n">
        <v>110.6</v>
      </c>
      <c r="AV138" s="42" t="n">
        <v>110.6</v>
      </c>
      <c r="AW138" s="42" t="n">
        <v>110.6</v>
      </c>
      <c r="AX138" s="42" t="n">
        <v>110.6</v>
      </c>
      <c r="AY138" s="42" t="n">
        <v>110.6</v>
      </c>
      <c r="AZ138" s="42" t="n">
        <v>110.6</v>
      </c>
      <c r="BA138" s="42" t="n">
        <v>112.2</v>
      </c>
      <c r="BB138" s="38"/>
      <c r="BC138" s="43" t="n">
        <v>112.2</v>
      </c>
      <c r="BD138" s="43" t="n">
        <v>112.2</v>
      </c>
      <c r="BE138" s="43" t="n">
        <v>112.2</v>
      </c>
      <c r="BF138" s="43" t="n">
        <v>112.4</v>
      </c>
      <c r="BG138" s="43" t="n">
        <v>112.6</v>
      </c>
      <c r="BH138" s="43" t="n">
        <v>112.6</v>
      </c>
      <c r="BI138" s="43" t="n">
        <v>112.8</v>
      </c>
      <c r="BJ138" s="43" t="n">
        <v>113</v>
      </c>
      <c r="BK138" s="43" t="n">
        <v>113</v>
      </c>
      <c r="BL138" s="43" t="n">
        <v>113</v>
      </c>
      <c r="BM138" s="43" t="n">
        <v>113</v>
      </c>
      <c r="BN138" s="43" t="n">
        <v>113</v>
      </c>
      <c r="BO138" s="43"/>
      <c r="BP138" s="43" t="n">
        <v>113</v>
      </c>
      <c r="BQ138" s="43" t="n">
        <v>116.7</v>
      </c>
      <c r="BR138" s="43" t="n">
        <v>116.7</v>
      </c>
      <c r="BS138" s="43" t="n">
        <v>116.7</v>
      </c>
      <c r="BT138" s="43" t="n">
        <v>116.7</v>
      </c>
      <c r="BU138" s="43" t="n">
        <v>116.7</v>
      </c>
      <c r="BV138" s="43" t="n">
        <v>116.7</v>
      </c>
      <c r="BW138" s="43" t="n">
        <v>116.7</v>
      </c>
      <c r="BX138" s="43" t="n">
        <v>116.7</v>
      </c>
      <c r="BY138" s="43" t="n">
        <v>118.6</v>
      </c>
      <c r="BZ138" s="43" t="n">
        <v>118.6</v>
      </c>
      <c r="CA138" s="43" t="n">
        <v>118.6</v>
      </c>
    </row>
    <row r="139" s="41" customFormat="true" ht="9" hidden="false" customHeight="true" outlineLevel="0" collapsed="false">
      <c r="A139" s="38" t="s">
        <v>263</v>
      </c>
      <c r="B139" s="38" t="s">
        <v>264</v>
      </c>
      <c r="C139" s="42" t="n">
        <v>100.3</v>
      </c>
      <c r="D139" s="42" t="n">
        <v>100.3</v>
      </c>
      <c r="E139" s="42" t="n">
        <v>100.3</v>
      </c>
      <c r="F139" s="42" t="n">
        <v>100.7</v>
      </c>
      <c r="G139" s="42" t="n">
        <v>100.7</v>
      </c>
      <c r="H139" s="42" t="n">
        <v>100.7</v>
      </c>
      <c r="I139" s="42" t="n">
        <v>103</v>
      </c>
      <c r="J139" s="42" t="n">
        <v>103</v>
      </c>
      <c r="K139" s="42" t="n">
        <v>103</v>
      </c>
      <c r="L139" s="42" t="n">
        <v>103</v>
      </c>
      <c r="M139" s="42" t="n">
        <v>103</v>
      </c>
      <c r="N139" s="42" t="n">
        <v>103</v>
      </c>
      <c r="O139" s="54"/>
      <c r="P139" s="42" t="n">
        <v>103</v>
      </c>
      <c r="Q139" s="42" t="n">
        <v>103</v>
      </c>
      <c r="R139" s="42" t="n">
        <v>105.3</v>
      </c>
      <c r="S139" s="42" t="n">
        <v>105.3</v>
      </c>
      <c r="T139" s="42" t="n">
        <v>105.3</v>
      </c>
      <c r="U139" s="42" t="n">
        <v>105.3</v>
      </c>
      <c r="V139" s="42" t="n">
        <v>105.3</v>
      </c>
      <c r="W139" s="42" t="n">
        <v>105.3</v>
      </c>
      <c r="X139" s="42" t="n">
        <v>105.3</v>
      </c>
      <c r="Y139" s="42" t="n">
        <v>105.3</v>
      </c>
      <c r="Z139" s="42" t="n">
        <v>105.3</v>
      </c>
      <c r="AA139" s="42" t="n">
        <v>105.3</v>
      </c>
      <c r="AC139" s="42" t="n">
        <v>105.3</v>
      </c>
      <c r="AD139" s="42" t="n">
        <v>105.3</v>
      </c>
      <c r="AE139" s="42" t="n">
        <v>105.3</v>
      </c>
      <c r="AF139" s="42" t="n">
        <v>105.9</v>
      </c>
      <c r="AG139" s="42" t="n">
        <v>105.9</v>
      </c>
      <c r="AH139" s="42" t="n">
        <v>105.9</v>
      </c>
      <c r="AI139" s="42" t="n">
        <v>108.8</v>
      </c>
      <c r="AJ139" s="42" t="n">
        <v>108.8</v>
      </c>
      <c r="AK139" s="42" t="n">
        <v>108.8</v>
      </c>
      <c r="AL139" s="42" t="n">
        <v>108.8</v>
      </c>
      <c r="AM139" s="42" t="n">
        <v>108.8</v>
      </c>
      <c r="AN139" s="42" t="n">
        <v>108.8</v>
      </c>
      <c r="AP139" s="42" t="n">
        <v>108.8</v>
      </c>
      <c r="AQ139" s="42" t="n">
        <v>110.6</v>
      </c>
      <c r="AR139" s="42" t="n">
        <v>110.6</v>
      </c>
      <c r="AS139" s="42" t="n">
        <v>110.6</v>
      </c>
      <c r="AT139" s="42" t="n">
        <v>110.6</v>
      </c>
      <c r="AU139" s="42" t="n">
        <v>110.6</v>
      </c>
      <c r="AV139" s="42" t="n">
        <v>110.6</v>
      </c>
      <c r="AW139" s="42" t="n">
        <v>110.6</v>
      </c>
      <c r="AX139" s="42" t="n">
        <v>110.6</v>
      </c>
      <c r="AY139" s="42" t="n">
        <v>110.6</v>
      </c>
      <c r="AZ139" s="42" t="n">
        <v>110.6</v>
      </c>
      <c r="BA139" s="42" t="n">
        <v>112.2</v>
      </c>
      <c r="BB139" s="38"/>
      <c r="BC139" s="43" t="n">
        <v>112.2</v>
      </c>
      <c r="BD139" s="43" t="n">
        <v>112.2</v>
      </c>
      <c r="BE139" s="43" t="n">
        <v>112.2</v>
      </c>
      <c r="BF139" s="43" t="n">
        <v>112.4</v>
      </c>
      <c r="BG139" s="43" t="n">
        <v>112.6</v>
      </c>
      <c r="BH139" s="43" t="n">
        <v>112.6</v>
      </c>
      <c r="BI139" s="43" t="n">
        <v>112.8</v>
      </c>
      <c r="BJ139" s="43" t="n">
        <v>113</v>
      </c>
      <c r="BK139" s="43" t="n">
        <v>113</v>
      </c>
      <c r="BL139" s="43" t="n">
        <v>113</v>
      </c>
      <c r="BM139" s="43" t="n">
        <v>113</v>
      </c>
      <c r="BN139" s="43" t="n">
        <v>113</v>
      </c>
      <c r="BO139" s="43"/>
      <c r="BP139" s="43" t="n">
        <v>113</v>
      </c>
      <c r="BQ139" s="43" t="n">
        <v>116.7</v>
      </c>
      <c r="BR139" s="43" t="n">
        <v>116.7</v>
      </c>
      <c r="BS139" s="43" t="n">
        <v>116.7</v>
      </c>
      <c r="BT139" s="43" t="n">
        <v>116.7</v>
      </c>
      <c r="BU139" s="43" t="n">
        <v>116.7</v>
      </c>
      <c r="BV139" s="43" t="n">
        <v>116.7</v>
      </c>
      <c r="BW139" s="43" t="n">
        <v>116.7</v>
      </c>
      <c r="BX139" s="43" t="n">
        <v>116.7</v>
      </c>
      <c r="BY139" s="43" t="n">
        <v>118.6</v>
      </c>
      <c r="BZ139" s="43" t="n">
        <v>118.6</v>
      </c>
      <c r="CA139" s="43" t="n">
        <v>118.6</v>
      </c>
    </row>
    <row r="140" s="41" customFormat="true" ht="9" hidden="false" customHeight="true" outlineLevel="0" collapsed="false">
      <c r="A140" s="34" t="s">
        <v>265</v>
      </c>
      <c r="B140" s="34" t="s">
        <v>266</v>
      </c>
      <c r="C140" s="42" t="n">
        <v>100.3</v>
      </c>
      <c r="D140" s="42" t="n">
        <v>100.3</v>
      </c>
      <c r="E140" s="42" t="n">
        <v>100.3</v>
      </c>
      <c r="F140" s="42" t="n">
        <v>100.7</v>
      </c>
      <c r="G140" s="42" t="n">
        <v>100.7</v>
      </c>
      <c r="H140" s="42" t="n">
        <v>100.7</v>
      </c>
      <c r="I140" s="42" t="n">
        <v>103</v>
      </c>
      <c r="J140" s="42" t="n">
        <v>103</v>
      </c>
      <c r="K140" s="42" t="n">
        <v>103</v>
      </c>
      <c r="L140" s="42" t="n">
        <v>103</v>
      </c>
      <c r="M140" s="42" t="n">
        <v>103</v>
      </c>
      <c r="N140" s="42" t="n">
        <v>103</v>
      </c>
      <c r="O140" s="54"/>
      <c r="P140" s="42" t="n">
        <v>103</v>
      </c>
      <c r="Q140" s="42" t="n">
        <v>103</v>
      </c>
      <c r="R140" s="42" t="n">
        <v>105.3</v>
      </c>
      <c r="S140" s="42" t="n">
        <v>105.3</v>
      </c>
      <c r="T140" s="42" t="n">
        <v>105.3</v>
      </c>
      <c r="U140" s="42" t="n">
        <v>105.3</v>
      </c>
      <c r="V140" s="42" t="n">
        <v>105.3</v>
      </c>
      <c r="W140" s="42" t="n">
        <v>105.3</v>
      </c>
      <c r="X140" s="42" t="n">
        <v>105.3</v>
      </c>
      <c r="Y140" s="42" t="n">
        <v>105.3</v>
      </c>
      <c r="Z140" s="42" t="n">
        <v>105.3</v>
      </c>
      <c r="AA140" s="42" t="n">
        <v>105.3</v>
      </c>
      <c r="AC140" s="42" t="n">
        <v>105.3</v>
      </c>
      <c r="AD140" s="42" t="n">
        <v>105.3</v>
      </c>
      <c r="AE140" s="42" t="n">
        <v>105.3</v>
      </c>
      <c r="AF140" s="42" t="n">
        <v>105.9</v>
      </c>
      <c r="AG140" s="42" t="n">
        <v>105.9</v>
      </c>
      <c r="AH140" s="42" t="n">
        <v>105.9</v>
      </c>
      <c r="AI140" s="42" t="n">
        <v>108.8</v>
      </c>
      <c r="AJ140" s="42" t="n">
        <v>108.8</v>
      </c>
      <c r="AK140" s="42" t="n">
        <v>108.8</v>
      </c>
      <c r="AL140" s="42" t="n">
        <v>108.8</v>
      </c>
      <c r="AM140" s="42" t="n">
        <v>108.8</v>
      </c>
      <c r="AN140" s="42" t="n">
        <v>108.8</v>
      </c>
      <c r="AP140" s="42" t="n">
        <v>108.8</v>
      </c>
      <c r="AQ140" s="42" t="n">
        <v>110.6</v>
      </c>
      <c r="AR140" s="42" t="n">
        <v>110.6</v>
      </c>
      <c r="AS140" s="42" t="n">
        <v>110.6</v>
      </c>
      <c r="AT140" s="42" t="n">
        <v>110.6</v>
      </c>
      <c r="AU140" s="42" t="n">
        <v>110.6</v>
      </c>
      <c r="AV140" s="42" t="n">
        <v>110.6</v>
      </c>
      <c r="AW140" s="42" t="n">
        <v>110.6</v>
      </c>
      <c r="AX140" s="42" t="n">
        <v>110.6</v>
      </c>
      <c r="AY140" s="42" t="n">
        <v>110.6</v>
      </c>
      <c r="AZ140" s="42" t="n">
        <v>110.6</v>
      </c>
      <c r="BA140" s="42" t="n">
        <v>112.2</v>
      </c>
      <c r="BB140" s="34"/>
      <c r="BC140" s="37" t="n">
        <v>112.2</v>
      </c>
      <c r="BD140" s="37" t="n">
        <v>112.2</v>
      </c>
      <c r="BE140" s="37" t="n">
        <v>112.2</v>
      </c>
      <c r="BF140" s="37" t="n">
        <v>112.4</v>
      </c>
      <c r="BG140" s="37" t="n">
        <v>112.6</v>
      </c>
      <c r="BH140" s="37" t="n">
        <v>112.6</v>
      </c>
      <c r="BI140" s="37" t="n">
        <v>112.8</v>
      </c>
      <c r="BJ140" s="37" t="n">
        <v>113</v>
      </c>
      <c r="BK140" s="37" t="n">
        <v>113</v>
      </c>
      <c r="BL140" s="37" t="n">
        <v>113</v>
      </c>
      <c r="BM140" s="37" t="n">
        <v>113</v>
      </c>
      <c r="BN140" s="37" t="n">
        <v>113</v>
      </c>
      <c r="BO140" s="37"/>
      <c r="BP140" s="37" t="n">
        <v>113</v>
      </c>
      <c r="BQ140" s="37" t="n">
        <v>116.7</v>
      </c>
      <c r="BR140" s="37" t="n">
        <v>116.7</v>
      </c>
      <c r="BS140" s="37" t="n">
        <v>116.7</v>
      </c>
      <c r="BT140" s="37" t="n">
        <v>116.7</v>
      </c>
      <c r="BU140" s="37" t="n">
        <v>116.7</v>
      </c>
      <c r="BV140" s="37" t="n">
        <v>116.7</v>
      </c>
      <c r="BW140" s="37" t="n">
        <v>116.7</v>
      </c>
      <c r="BX140" s="37" t="n">
        <v>116.7</v>
      </c>
      <c r="BY140" s="37" t="n">
        <v>118.6</v>
      </c>
      <c r="BZ140" s="37" t="n">
        <v>118.6</v>
      </c>
      <c r="CA140" s="37" t="n">
        <v>118.6</v>
      </c>
    </row>
    <row r="141" s="41" customFormat="true" ht="9" hidden="false" customHeight="true" outlineLevel="0" collapsed="false">
      <c r="A141" s="38" t="s">
        <v>267</v>
      </c>
      <c r="B141" s="38" t="s">
        <v>268</v>
      </c>
      <c r="C141" s="42" t="n">
        <v>100.3</v>
      </c>
      <c r="D141" s="42" t="n">
        <v>100.3</v>
      </c>
      <c r="E141" s="42" t="n">
        <v>100.3</v>
      </c>
      <c r="F141" s="42" t="n">
        <v>100.7</v>
      </c>
      <c r="G141" s="42" t="n">
        <v>100.7</v>
      </c>
      <c r="H141" s="42" t="n">
        <v>100.7</v>
      </c>
      <c r="I141" s="42" t="n">
        <v>103</v>
      </c>
      <c r="J141" s="42" t="n">
        <v>103</v>
      </c>
      <c r="K141" s="42" t="n">
        <v>103</v>
      </c>
      <c r="L141" s="42" t="n">
        <v>103</v>
      </c>
      <c r="M141" s="42" t="n">
        <v>103</v>
      </c>
      <c r="N141" s="42" t="n">
        <v>103</v>
      </c>
      <c r="O141" s="54"/>
      <c r="P141" s="42" t="n">
        <v>103</v>
      </c>
      <c r="Q141" s="42" t="n">
        <v>103</v>
      </c>
      <c r="R141" s="42" t="n">
        <v>105.3</v>
      </c>
      <c r="S141" s="42" t="n">
        <v>105.3</v>
      </c>
      <c r="T141" s="42" t="n">
        <v>105.3</v>
      </c>
      <c r="U141" s="42" t="n">
        <v>105.3</v>
      </c>
      <c r="V141" s="42" t="n">
        <v>105.3</v>
      </c>
      <c r="W141" s="42" t="n">
        <v>105.3</v>
      </c>
      <c r="X141" s="42" t="n">
        <v>105.3</v>
      </c>
      <c r="Y141" s="42" t="n">
        <v>105.3</v>
      </c>
      <c r="Z141" s="42" t="n">
        <v>105.3</v>
      </c>
      <c r="AA141" s="42" t="n">
        <v>105.3</v>
      </c>
      <c r="AC141" s="42" t="n">
        <v>105.3</v>
      </c>
      <c r="AD141" s="42" t="n">
        <v>105.3</v>
      </c>
      <c r="AE141" s="42" t="n">
        <v>105.3</v>
      </c>
      <c r="AF141" s="42" t="n">
        <v>105.9</v>
      </c>
      <c r="AG141" s="42" t="n">
        <v>105.9</v>
      </c>
      <c r="AH141" s="42" t="n">
        <v>105.9</v>
      </c>
      <c r="AI141" s="42" t="n">
        <v>108.8</v>
      </c>
      <c r="AJ141" s="42" t="n">
        <v>108.8</v>
      </c>
      <c r="AK141" s="42" t="n">
        <v>108.8</v>
      </c>
      <c r="AL141" s="42" t="n">
        <v>108.8</v>
      </c>
      <c r="AM141" s="42" t="n">
        <v>108.8</v>
      </c>
      <c r="AN141" s="42" t="n">
        <v>108.8</v>
      </c>
      <c r="AP141" s="42" t="n">
        <v>108.8</v>
      </c>
      <c r="AQ141" s="42" t="n">
        <v>110.6</v>
      </c>
      <c r="AR141" s="42" t="n">
        <v>110.6</v>
      </c>
      <c r="AS141" s="42" t="n">
        <v>110.6</v>
      </c>
      <c r="AT141" s="42" t="n">
        <v>110.6</v>
      </c>
      <c r="AU141" s="42" t="n">
        <v>110.6</v>
      </c>
      <c r="AV141" s="42" t="n">
        <v>110.6</v>
      </c>
      <c r="AW141" s="42" t="n">
        <v>110.6</v>
      </c>
      <c r="AX141" s="42" t="n">
        <v>110.6</v>
      </c>
      <c r="AY141" s="42" t="n">
        <v>110.6</v>
      </c>
      <c r="AZ141" s="42" t="n">
        <v>110.6</v>
      </c>
      <c r="BA141" s="42" t="n">
        <v>112.2</v>
      </c>
      <c r="BB141" s="38"/>
      <c r="BC141" s="43" t="n">
        <v>112.2</v>
      </c>
      <c r="BD141" s="43" t="n">
        <v>112.2</v>
      </c>
      <c r="BE141" s="43" t="n">
        <v>112.2</v>
      </c>
      <c r="BF141" s="43" t="n">
        <v>112.4</v>
      </c>
      <c r="BG141" s="43" t="n">
        <v>112.6</v>
      </c>
      <c r="BH141" s="43" t="n">
        <v>112.6</v>
      </c>
      <c r="BI141" s="43" t="n">
        <v>112.8</v>
      </c>
      <c r="BJ141" s="43" t="n">
        <v>113</v>
      </c>
      <c r="BK141" s="43" t="n">
        <v>113</v>
      </c>
      <c r="BL141" s="43" t="n">
        <v>113</v>
      </c>
      <c r="BM141" s="43" t="n">
        <v>113</v>
      </c>
      <c r="BN141" s="43" t="n">
        <v>113</v>
      </c>
      <c r="BO141" s="43"/>
      <c r="BP141" s="43" t="n">
        <v>113</v>
      </c>
      <c r="BQ141" s="43" t="n">
        <v>116.7</v>
      </c>
      <c r="BR141" s="43" t="n">
        <v>116.7</v>
      </c>
      <c r="BS141" s="43" t="n">
        <v>116.7</v>
      </c>
      <c r="BT141" s="43" t="n">
        <v>116.7</v>
      </c>
      <c r="BU141" s="43" t="n">
        <v>116.7</v>
      </c>
      <c r="BV141" s="43" t="n">
        <v>116.7</v>
      </c>
      <c r="BW141" s="43" t="n">
        <v>116.7</v>
      </c>
      <c r="BX141" s="43" t="n">
        <v>116.7</v>
      </c>
      <c r="BY141" s="43" t="n">
        <v>118.6</v>
      </c>
      <c r="BZ141" s="43" t="n">
        <v>118.6</v>
      </c>
      <c r="CA141" s="43" t="n">
        <v>118.6</v>
      </c>
    </row>
    <row r="142" s="41" customFormat="true" ht="9" hidden="false" customHeight="true" outlineLevel="0" collapsed="false">
      <c r="A142" s="38" t="s">
        <v>269</v>
      </c>
      <c r="B142" s="38" t="s">
        <v>270</v>
      </c>
      <c r="C142" s="42" t="n">
        <v>100.3</v>
      </c>
      <c r="D142" s="42" t="n">
        <v>100.3</v>
      </c>
      <c r="E142" s="42" t="n">
        <v>100.3</v>
      </c>
      <c r="F142" s="42" t="n">
        <v>100.7</v>
      </c>
      <c r="G142" s="42" t="n">
        <v>100.7</v>
      </c>
      <c r="H142" s="42" t="n">
        <v>100.7</v>
      </c>
      <c r="I142" s="42" t="n">
        <v>103</v>
      </c>
      <c r="J142" s="42" t="n">
        <v>103</v>
      </c>
      <c r="K142" s="42" t="n">
        <v>103</v>
      </c>
      <c r="L142" s="42" t="n">
        <v>103</v>
      </c>
      <c r="M142" s="42" t="n">
        <v>103</v>
      </c>
      <c r="N142" s="42" t="n">
        <v>103</v>
      </c>
      <c r="O142" s="54"/>
      <c r="P142" s="42" t="n">
        <v>103</v>
      </c>
      <c r="Q142" s="42" t="n">
        <v>103</v>
      </c>
      <c r="R142" s="42" t="n">
        <v>105.3</v>
      </c>
      <c r="S142" s="42" t="n">
        <v>105.3</v>
      </c>
      <c r="T142" s="42" t="n">
        <v>105.3</v>
      </c>
      <c r="U142" s="42" t="n">
        <v>105.3</v>
      </c>
      <c r="V142" s="42" t="n">
        <v>105.3</v>
      </c>
      <c r="W142" s="42" t="n">
        <v>105.3</v>
      </c>
      <c r="X142" s="42" t="n">
        <v>105.3</v>
      </c>
      <c r="Y142" s="42" t="n">
        <v>105.3</v>
      </c>
      <c r="Z142" s="42" t="n">
        <v>105.3</v>
      </c>
      <c r="AA142" s="42" t="n">
        <v>105.3</v>
      </c>
      <c r="AC142" s="42" t="n">
        <v>105.3</v>
      </c>
      <c r="AD142" s="42" t="n">
        <v>105.3</v>
      </c>
      <c r="AE142" s="42" t="n">
        <v>105.3</v>
      </c>
      <c r="AF142" s="42" t="n">
        <v>105.9</v>
      </c>
      <c r="AG142" s="42" t="n">
        <v>105.9</v>
      </c>
      <c r="AH142" s="42" t="n">
        <v>105.9</v>
      </c>
      <c r="AI142" s="42" t="n">
        <v>108.8</v>
      </c>
      <c r="AJ142" s="42" t="n">
        <v>108.8</v>
      </c>
      <c r="AK142" s="42" t="n">
        <v>108.8</v>
      </c>
      <c r="AL142" s="42" t="n">
        <v>108.8</v>
      </c>
      <c r="AM142" s="42" t="n">
        <v>108.8</v>
      </c>
      <c r="AN142" s="42" t="n">
        <v>108.8</v>
      </c>
      <c r="AP142" s="42" t="n">
        <v>108.8</v>
      </c>
      <c r="AQ142" s="42" t="n">
        <v>110.6</v>
      </c>
      <c r="AR142" s="42" t="n">
        <v>110.6</v>
      </c>
      <c r="AS142" s="42" t="n">
        <v>110.6</v>
      </c>
      <c r="AT142" s="42" t="n">
        <v>110.6</v>
      </c>
      <c r="AU142" s="42" t="n">
        <v>110.6</v>
      </c>
      <c r="AV142" s="42" t="n">
        <v>110.6</v>
      </c>
      <c r="AW142" s="42" t="n">
        <v>110.6</v>
      </c>
      <c r="AX142" s="42" t="n">
        <v>110.6</v>
      </c>
      <c r="AY142" s="42" t="n">
        <v>110.6</v>
      </c>
      <c r="AZ142" s="42" t="n">
        <v>110.6</v>
      </c>
      <c r="BA142" s="42" t="n">
        <v>112.2</v>
      </c>
      <c r="BB142" s="38"/>
      <c r="BC142" s="43" t="n">
        <v>112.2</v>
      </c>
      <c r="BD142" s="43" t="n">
        <v>112.2</v>
      </c>
      <c r="BE142" s="43" t="n">
        <v>112.2</v>
      </c>
      <c r="BF142" s="43" t="n">
        <v>112.4</v>
      </c>
      <c r="BG142" s="43" t="n">
        <v>112.6</v>
      </c>
      <c r="BH142" s="43" t="n">
        <v>112.6</v>
      </c>
      <c r="BI142" s="43" t="n">
        <v>112.8</v>
      </c>
      <c r="BJ142" s="43" t="n">
        <v>113</v>
      </c>
      <c r="BK142" s="43" t="n">
        <v>113</v>
      </c>
      <c r="BL142" s="43" t="n">
        <v>113</v>
      </c>
      <c r="BM142" s="43" t="n">
        <v>113</v>
      </c>
      <c r="BN142" s="43" t="n">
        <v>113</v>
      </c>
      <c r="BO142" s="43"/>
      <c r="BP142" s="43" t="n">
        <v>113</v>
      </c>
      <c r="BQ142" s="43" t="n">
        <v>116.7</v>
      </c>
      <c r="BR142" s="43" t="n">
        <v>116.7</v>
      </c>
      <c r="BS142" s="43" t="n">
        <v>116.7</v>
      </c>
      <c r="BT142" s="43" t="n">
        <v>116.7</v>
      </c>
      <c r="BU142" s="43" t="n">
        <v>116.7</v>
      </c>
      <c r="BV142" s="43" t="n">
        <v>116.7</v>
      </c>
      <c r="BW142" s="43" t="n">
        <v>116.7</v>
      </c>
      <c r="BX142" s="43" t="n">
        <v>116.7</v>
      </c>
      <c r="BY142" s="43" t="n">
        <v>118.6</v>
      </c>
      <c r="BZ142" s="43" t="n">
        <v>118.6</v>
      </c>
      <c r="CA142" s="43" t="n">
        <v>118.6</v>
      </c>
    </row>
    <row r="143" s="41" customFormat="true" ht="9" hidden="false" customHeight="true" outlineLevel="0" collapsed="false">
      <c r="A143" s="38" t="s">
        <v>271</v>
      </c>
      <c r="B143" s="38" t="s">
        <v>272</v>
      </c>
      <c r="C143" s="42" t="n">
        <v>100.3</v>
      </c>
      <c r="D143" s="42" t="n">
        <v>100.3</v>
      </c>
      <c r="E143" s="42" t="n">
        <v>100.3</v>
      </c>
      <c r="F143" s="42" t="n">
        <v>100.7</v>
      </c>
      <c r="G143" s="42" t="n">
        <v>100.7</v>
      </c>
      <c r="H143" s="42" t="n">
        <v>100.7</v>
      </c>
      <c r="I143" s="42" t="n">
        <v>103</v>
      </c>
      <c r="J143" s="42" t="n">
        <v>103</v>
      </c>
      <c r="K143" s="42" t="n">
        <v>103</v>
      </c>
      <c r="L143" s="42" t="n">
        <v>103</v>
      </c>
      <c r="M143" s="42" t="n">
        <v>103</v>
      </c>
      <c r="N143" s="42" t="n">
        <v>103</v>
      </c>
      <c r="O143" s="54"/>
      <c r="P143" s="42" t="n">
        <v>103</v>
      </c>
      <c r="Q143" s="42" t="n">
        <v>103</v>
      </c>
      <c r="R143" s="42" t="n">
        <v>105.3</v>
      </c>
      <c r="S143" s="42" t="n">
        <v>105.3</v>
      </c>
      <c r="T143" s="42" t="n">
        <v>105.3</v>
      </c>
      <c r="U143" s="42" t="n">
        <v>105.3</v>
      </c>
      <c r="V143" s="42" t="n">
        <v>105.3</v>
      </c>
      <c r="W143" s="42" t="n">
        <v>105.3</v>
      </c>
      <c r="X143" s="42" t="n">
        <v>105.3</v>
      </c>
      <c r="Y143" s="42" t="n">
        <v>105.3</v>
      </c>
      <c r="Z143" s="42" t="n">
        <v>105.3</v>
      </c>
      <c r="AA143" s="42" t="n">
        <v>105.3</v>
      </c>
      <c r="AC143" s="42" t="n">
        <v>105.3</v>
      </c>
      <c r="AD143" s="42" t="n">
        <v>105.3</v>
      </c>
      <c r="AE143" s="42" t="n">
        <v>105.3</v>
      </c>
      <c r="AF143" s="42" t="n">
        <v>105.9</v>
      </c>
      <c r="AG143" s="42" t="n">
        <v>105.9</v>
      </c>
      <c r="AH143" s="42" t="n">
        <v>105.9</v>
      </c>
      <c r="AI143" s="42" t="n">
        <v>108.8</v>
      </c>
      <c r="AJ143" s="42" t="n">
        <v>108.8</v>
      </c>
      <c r="AK143" s="42" t="n">
        <v>108.8</v>
      </c>
      <c r="AL143" s="42" t="n">
        <v>108.8</v>
      </c>
      <c r="AM143" s="42" t="n">
        <v>108.8</v>
      </c>
      <c r="AN143" s="42" t="n">
        <v>108.8</v>
      </c>
      <c r="AP143" s="42" t="n">
        <v>108.8</v>
      </c>
      <c r="AQ143" s="42" t="n">
        <v>110.6</v>
      </c>
      <c r="AR143" s="42" t="n">
        <v>110.6</v>
      </c>
      <c r="AS143" s="42" t="n">
        <v>110.6</v>
      </c>
      <c r="AT143" s="42" t="n">
        <v>110.6</v>
      </c>
      <c r="AU143" s="42" t="n">
        <v>110.6</v>
      </c>
      <c r="AV143" s="42" t="n">
        <v>110.6</v>
      </c>
      <c r="AW143" s="42" t="n">
        <v>110.6</v>
      </c>
      <c r="AX143" s="42" t="n">
        <v>110.6</v>
      </c>
      <c r="AY143" s="42" t="n">
        <v>110.6</v>
      </c>
      <c r="AZ143" s="42" t="n">
        <v>110.6</v>
      </c>
      <c r="BA143" s="42" t="n">
        <v>112.2</v>
      </c>
      <c r="BB143" s="38"/>
      <c r="BC143" s="43" t="n">
        <v>112.2</v>
      </c>
      <c r="BD143" s="43" t="n">
        <v>112.2</v>
      </c>
      <c r="BE143" s="43" t="n">
        <v>112.2</v>
      </c>
      <c r="BF143" s="43" t="n">
        <v>112.4</v>
      </c>
      <c r="BG143" s="43" t="n">
        <v>112.6</v>
      </c>
      <c r="BH143" s="43" t="n">
        <v>112.6</v>
      </c>
      <c r="BI143" s="43" t="n">
        <v>112.8</v>
      </c>
      <c r="BJ143" s="43" t="n">
        <v>113</v>
      </c>
      <c r="BK143" s="43" t="n">
        <v>113</v>
      </c>
      <c r="BL143" s="43" t="n">
        <v>113</v>
      </c>
      <c r="BM143" s="43" t="n">
        <v>113</v>
      </c>
      <c r="BN143" s="43" t="n">
        <v>113</v>
      </c>
      <c r="BO143" s="43"/>
      <c r="BP143" s="43" t="n">
        <v>113</v>
      </c>
      <c r="BQ143" s="43" t="n">
        <v>116.7</v>
      </c>
      <c r="BR143" s="43" t="n">
        <v>116.7</v>
      </c>
      <c r="BS143" s="43" t="n">
        <v>116.7</v>
      </c>
      <c r="BT143" s="43" t="n">
        <v>116.7</v>
      </c>
      <c r="BU143" s="43" t="n">
        <v>116.7</v>
      </c>
      <c r="BV143" s="43" t="n">
        <v>116.7</v>
      </c>
      <c r="BW143" s="43" t="n">
        <v>116.7</v>
      </c>
      <c r="BX143" s="43" t="n">
        <v>116.7</v>
      </c>
      <c r="BY143" s="43" t="n">
        <v>118.6</v>
      </c>
      <c r="BZ143" s="43" t="n">
        <v>118.6</v>
      </c>
      <c r="CA143" s="43" t="n">
        <v>118.6</v>
      </c>
    </row>
    <row r="144" s="41" customFormat="true" ht="9" hidden="false" customHeight="true" outlineLevel="0" collapsed="false">
      <c r="A144" s="34" t="s">
        <v>273</v>
      </c>
      <c r="B144" s="34" t="s">
        <v>274</v>
      </c>
      <c r="C144" s="42" t="n">
        <v>100.3</v>
      </c>
      <c r="D144" s="42" t="n">
        <v>100.3</v>
      </c>
      <c r="E144" s="42" t="n">
        <v>100.3</v>
      </c>
      <c r="F144" s="42" t="n">
        <v>100.7</v>
      </c>
      <c r="G144" s="42" t="n">
        <v>100.7</v>
      </c>
      <c r="H144" s="42" t="n">
        <v>100.7</v>
      </c>
      <c r="I144" s="42" t="n">
        <v>103</v>
      </c>
      <c r="J144" s="42" t="n">
        <v>103</v>
      </c>
      <c r="K144" s="42" t="n">
        <v>103</v>
      </c>
      <c r="L144" s="42" t="n">
        <v>103</v>
      </c>
      <c r="M144" s="42" t="n">
        <v>103</v>
      </c>
      <c r="N144" s="42" t="n">
        <v>103</v>
      </c>
      <c r="O144" s="54"/>
      <c r="P144" s="42" t="n">
        <v>103</v>
      </c>
      <c r="Q144" s="42" t="n">
        <v>103</v>
      </c>
      <c r="R144" s="42" t="n">
        <v>105.4</v>
      </c>
      <c r="S144" s="42" t="n">
        <v>105.4</v>
      </c>
      <c r="T144" s="42" t="n">
        <v>105.4</v>
      </c>
      <c r="U144" s="42" t="n">
        <v>105.4</v>
      </c>
      <c r="V144" s="42" t="n">
        <v>105.4</v>
      </c>
      <c r="W144" s="42" t="n">
        <v>105.4</v>
      </c>
      <c r="X144" s="42" t="n">
        <v>105.4</v>
      </c>
      <c r="Y144" s="42" t="n">
        <v>105.4</v>
      </c>
      <c r="Z144" s="42" t="n">
        <v>105.4</v>
      </c>
      <c r="AA144" s="42" t="n">
        <v>105.4</v>
      </c>
      <c r="AC144" s="42" t="n">
        <v>105.4</v>
      </c>
      <c r="AD144" s="42" t="n">
        <v>105.4</v>
      </c>
      <c r="AE144" s="42" t="n">
        <v>105.4</v>
      </c>
      <c r="AF144" s="42" t="n">
        <v>105.8</v>
      </c>
      <c r="AG144" s="42" t="n">
        <v>105.8</v>
      </c>
      <c r="AH144" s="42" t="n">
        <v>105.8</v>
      </c>
      <c r="AI144" s="42" t="n">
        <v>108.8</v>
      </c>
      <c r="AJ144" s="42" t="n">
        <v>108.8</v>
      </c>
      <c r="AK144" s="42" t="n">
        <v>108.8</v>
      </c>
      <c r="AL144" s="42" t="n">
        <v>108.8</v>
      </c>
      <c r="AM144" s="42" t="n">
        <v>108.8</v>
      </c>
      <c r="AN144" s="42" t="n">
        <v>108.8</v>
      </c>
      <c r="AP144" s="42" t="n">
        <v>108.8</v>
      </c>
      <c r="AQ144" s="42" t="n">
        <v>110.7</v>
      </c>
      <c r="AR144" s="42" t="n">
        <v>110.7</v>
      </c>
      <c r="AS144" s="42" t="n">
        <v>110.7</v>
      </c>
      <c r="AT144" s="42" t="n">
        <v>110.7</v>
      </c>
      <c r="AU144" s="42" t="n">
        <v>110.7</v>
      </c>
      <c r="AV144" s="42" t="n">
        <v>110.7</v>
      </c>
      <c r="AW144" s="42" t="n">
        <v>110.7</v>
      </c>
      <c r="AX144" s="42" t="n">
        <v>110.7</v>
      </c>
      <c r="AY144" s="42" t="n">
        <v>110.7</v>
      </c>
      <c r="AZ144" s="42" t="n">
        <v>110.7</v>
      </c>
      <c r="BA144" s="42" t="n">
        <v>112.3</v>
      </c>
      <c r="BB144" s="34"/>
      <c r="BC144" s="37" t="n">
        <v>112.3</v>
      </c>
      <c r="BD144" s="37" t="n">
        <v>112.3</v>
      </c>
      <c r="BE144" s="37" t="n">
        <v>112.3</v>
      </c>
      <c r="BF144" s="37" t="n">
        <v>112.5</v>
      </c>
      <c r="BG144" s="37" t="n">
        <v>112.7</v>
      </c>
      <c r="BH144" s="37" t="n">
        <v>112.7</v>
      </c>
      <c r="BI144" s="37" t="n">
        <v>112.9</v>
      </c>
      <c r="BJ144" s="37" t="n">
        <v>113.1</v>
      </c>
      <c r="BK144" s="37" t="n">
        <v>113.1</v>
      </c>
      <c r="BL144" s="37" t="n">
        <v>113.1</v>
      </c>
      <c r="BM144" s="37" t="n">
        <v>113.1</v>
      </c>
      <c r="BN144" s="37" t="n">
        <v>113.1</v>
      </c>
      <c r="BO144" s="37"/>
      <c r="BP144" s="37" t="n">
        <v>113.1</v>
      </c>
      <c r="BQ144" s="37" t="n">
        <v>116.8</v>
      </c>
      <c r="BR144" s="37" t="n">
        <v>116.8</v>
      </c>
      <c r="BS144" s="37" t="n">
        <v>116.8</v>
      </c>
      <c r="BT144" s="37" t="n">
        <v>116.8</v>
      </c>
      <c r="BU144" s="37" t="n">
        <v>116.8</v>
      </c>
      <c r="BV144" s="37" t="n">
        <v>116.8</v>
      </c>
      <c r="BW144" s="37" t="n">
        <v>116.8</v>
      </c>
      <c r="BX144" s="37" t="n">
        <v>116.8</v>
      </c>
      <c r="BY144" s="37" t="n">
        <v>118.7</v>
      </c>
      <c r="BZ144" s="37" t="n">
        <v>118.7</v>
      </c>
      <c r="CA144" s="37" t="n">
        <v>118.7</v>
      </c>
    </row>
    <row r="145" s="41" customFormat="true" ht="9" hidden="false" customHeight="true" outlineLevel="0" collapsed="false">
      <c r="A145" s="38" t="s">
        <v>275</v>
      </c>
      <c r="B145" s="38" t="s">
        <v>276</v>
      </c>
      <c r="C145" s="42" t="n">
        <v>100.3</v>
      </c>
      <c r="D145" s="42" t="n">
        <v>100.3</v>
      </c>
      <c r="E145" s="42" t="n">
        <v>100.3</v>
      </c>
      <c r="F145" s="42" t="n">
        <v>100.7</v>
      </c>
      <c r="G145" s="42" t="n">
        <v>100.7</v>
      </c>
      <c r="H145" s="42" t="n">
        <v>100.7</v>
      </c>
      <c r="I145" s="42" t="n">
        <v>103</v>
      </c>
      <c r="J145" s="42" t="n">
        <v>103</v>
      </c>
      <c r="K145" s="42" t="n">
        <v>103</v>
      </c>
      <c r="L145" s="42" t="n">
        <v>103</v>
      </c>
      <c r="M145" s="42" t="n">
        <v>103</v>
      </c>
      <c r="N145" s="42" t="n">
        <v>103</v>
      </c>
      <c r="O145" s="54"/>
      <c r="P145" s="42" t="n">
        <v>103</v>
      </c>
      <c r="Q145" s="42" t="n">
        <v>103</v>
      </c>
      <c r="R145" s="42" t="n">
        <v>105.4</v>
      </c>
      <c r="S145" s="42" t="n">
        <v>105.4</v>
      </c>
      <c r="T145" s="42" t="n">
        <v>105.4</v>
      </c>
      <c r="U145" s="42" t="n">
        <v>105.4</v>
      </c>
      <c r="V145" s="42" t="n">
        <v>105.4</v>
      </c>
      <c r="W145" s="42" t="n">
        <v>105.4</v>
      </c>
      <c r="X145" s="42" t="n">
        <v>105.4</v>
      </c>
      <c r="Y145" s="42" t="n">
        <v>105.4</v>
      </c>
      <c r="Z145" s="42" t="n">
        <v>105.4</v>
      </c>
      <c r="AA145" s="42" t="n">
        <v>105.4</v>
      </c>
      <c r="AC145" s="42" t="n">
        <v>105.4</v>
      </c>
      <c r="AD145" s="42" t="n">
        <v>105.4</v>
      </c>
      <c r="AE145" s="42" t="n">
        <v>105.4</v>
      </c>
      <c r="AF145" s="42" t="n">
        <v>105.8</v>
      </c>
      <c r="AG145" s="42" t="n">
        <v>105.8</v>
      </c>
      <c r="AH145" s="42" t="n">
        <v>105.8</v>
      </c>
      <c r="AI145" s="42" t="n">
        <v>108.8</v>
      </c>
      <c r="AJ145" s="42" t="n">
        <v>108.8</v>
      </c>
      <c r="AK145" s="42" t="n">
        <v>108.8</v>
      </c>
      <c r="AL145" s="42" t="n">
        <v>108.8</v>
      </c>
      <c r="AM145" s="42" t="n">
        <v>108.8</v>
      </c>
      <c r="AN145" s="42" t="n">
        <v>108.8</v>
      </c>
      <c r="AP145" s="42" t="n">
        <v>108.8</v>
      </c>
      <c r="AQ145" s="42" t="n">
        <v>110.7</v>
      </c>
      <c r="AR145" s="42" t="n">
        <v>110.7</v>
      </c>
      <c r="AS145" s="42" t="n">
        <v>110.7</v>
      </c>
      <c r="AT145" s="42" t="n">
        <v>110.7</v>
      </c>
      <c r="AU145" s="42" t="n">
        <v>110.7</v>
      </c>
      <c r="AV145" s="42" t="n">
        <v>110.7</v>
      </c>
      <c r="AW145" s="42" t="n">
        <v>110.7</v>
      </c>
      <c r="AX145" s="42" t="n">
        <v>110.7</v>
      </c>
      <c r="AY145" s="42" t="n">
        <v>110.7</v>
      </c>
      <c r="AZ145" s="42" t="n">
        <v>110.7</v>
      </c>
      <c r="BA145" s="42" t="n">
        <v>112.3</v>
      </c>
      <c r="BB145" s="38"/>
      <c r="BC145" s="43" t="n">
        <v>112.3</v>
      </c>
      <c r="BD145" s="43" t="n">
        <v>112.3</v>
      </c>
      <c r="BE145" s="43" t="n">
        <v>112.3</v>
      </c>
      <c r="BF145" s="43" t="n">
        <v>112.5</v>
      </c>
      <c r="BG145" s="43" t="n">
        <v>112.8</v>
      </c>
      <c r="BH145" s="43" t="n">
        <v>112.8</v>
      </c>
      <c r="BI145" s="43" t="n">
        <v>112.9</v>
      </c>
      <c r="BJ145" s="43" t="n">
        <v>113.1</v>
      </c>
      <c r="BK145" s="43" t="n">
        <v>113.1</v>
      </c>
      <c r="BL145" s="43" t="n">
        <v>113.1</v>
      </c>
      <c r="BM145" s="43" t="n">
        <v>113.1</v>
      </c>
      <c r="BN145" s="43" t="n">
        <v>113.1</v>
      </c>
      <c r="BO145" s="43"/>
      <c r="BP145" s="43" t="n">
        <v>113.1</v>
      </c>
      <c r="BQ145" s="43" t="n">
        <v>116.9</v>
      </c>
      <c r="BR145" s="43" t="n">
        <v>116.9</v>
      </c>
      <c r="BS145" s="43" t="n">
        <v>116.9</v>
      </c>
      <c r="BT145" s="43" t="n">
        <v>116.9</v>
      </c>
      <c r="BU145" s="43" t="n">
        <v>116.9</v>
      </c>
      <c r="BV145" s="43" t="n">
        <v>116.9</v>
      </c>
      <c r="BW145" s="43" t="n">
        <v>116.9</v>
      </c>
      <c r="BX145" s="43" t="n">
        <v>116.9</v>
      </c>
      <c r="BY145" s="43" t="n">
        <v>118.8</v>
      </c>
      <c r="BZ145" s="43" t="n">
        <v>118.8</v>
      </c>
      <c r="CA145" s="43" t="n">
        <v>118.8</v>
      </c>
    </row>
    <row r="146" s="41" customFormat="true" ht="9" hidden="false" customHeight="true" outlineLevel="0" collapsed="false">
      <c r="A146" s="38" t="s">
        <v>277</v>
      </c>
      <c r="B146" s="38" t="s">
        <v>278</v>
      </c>
      <c r="C146" s="42" t="n">
        <v>100.3</v>
      </c>
      <c r="D146" s="42" t="n">
        <v>100.3</v>
      </c>
      <c r="E146" s="42" t="n">
        <v>100.3</v>
      </c>
      <c r="F146" s="42" t="n">
        <v>100.7</v>
      </c>
      <c r="G146" s="42" t="n">
        <v>100.7</v>
      </c>
      <c r="H146" s="42" t="n">
        <v>100.7</v>
      </c>
      <c r="I146" s="42" t="n">
        <v>103</v>
      </c>
      <c r="J146" s="42" t="n">
        <v>103</v>
      </c>
      <c r="K146" s="42" t="n">
        <v>103</v>
      </c>
      <c r="L146" s="42" t="n">
        <v>103</v>
      </c>
      <c r="M146" s="42" t="n">
        <v>103</v>
      </c>
      <c r="N146" s="42" t="n">
        <v>103</v>
      </c>
      <c r="O146" s="54"/>
      <c r="P146" s="42" t="n">
        <v>103</v>
      </c>
      <c r="Q146" s="42" t="n">
        <v>103</v>
      </c>
      <c r="R146" s="42" t="n">
        <v>105.3</v>
      </c>
      <c r="S146" s="42" t="n">
        <v>105.3</v>
      </c>
      <c r="T146" s="42" t="n">
        <v>105.3</v>
      </c>
      <c r="U146" s="42" t="n">
        <v>105.3</v>
      </c>
      <c r="V146" s="42" t="n">
        <v>105.3</v>
      </c>
      <c r="W146" s="42" t="n">
        <v>105.3</v>
      </c>
      <c r="X146" s="42" t="n">
        <v>105.3</v>
      </c>
      <c r="Y146" s="42" t="n">
        <v>105.3</v>
      </c>
      <c r="Z146" s="42" t="n">
        <v>105.3</v>
      </c>
      <c r="AA146" s="42" t="n">
        <v>105.3</v>
      </c>
      <c r="AC146" s="42" t="n">
        <v>105.3</v>
      </c>
      <c r="AD146" s="42" t="n">
        <v>105.3</v>
      </c>
      <c r="AE146" s="42" t="n">
        <v>105.3</v>
      </c>
      <c r="AF146" s="42" t="n">
        <v>105.9</v>
      </c>
      <c r="AG146" s="42" t="n">
        <v>105.9</v>
      </c>
      <c r="AH146" s="42" t="n">
        <v>105.9</v>
      </c>
      <c r="AI146" s="42" t="n">
        <v>108.8</v>
      </c>
      <c r="AJ146" s="42" t="n">
        <v>108.8</v>
      </c>
      <c r="AK146" s="42" t="n">
        <v>108.8</v>
      </c>
      <c r="AL146" s="42" t="n">
        <v>108.8</v>
      </c>
      <c r="AM146" s="42" t="n">
        <v>108.8</v>
      </c>
      <c r="AN146" s="42" t="n">
        <v>108.8</v>
      </c>
      <c r="AP146" s="42" t="n">
        <v>108.8</v>
      </c>
      <c r="AQ146" s="42" t="n">
        <v>110.6</v>
      </c>
      <c r="AR146" s="42" t="n">
        <v>110.6</v>
      </c>
      <c r="AS146" s="42" t="n">
        <v>110.6</v>
      </c>
      <c r="AT146" s="42" t="n">
        <v>110.6</v>
      </c>
      <c r="AU146" s="42" t="n">
        <v>110.6</v>
      </c>
      <c r="AV146" s="42" t="n">
        <v>110.6</v>
      </c>
      <c r="AW146" s="42" t="n">
        <v>110.6</v>
      </c>
      <c r="AX146" s="42" t="n">
        <v>110.6</v>
      </c>
      <c r="AY146" s="42" t="n">
        <v>110.6</v>
      </c>
      <c r="AZ146" s="42" t="n">
        <v>110.6</v>
      </c>
      <c r="BA146" s="42" t="n">
        <v>112.2</v>
      </c>
      <c r="BB146" s="38"/>
      <c r="BC146" s="43" t="n">
        <v>112.2</v>
      </c>
      <c r="BD146" s="43" t="n">
        <v>112.2</v>
      </c>
      <c r="BE146" s="43" t="n">
        <v>112.2</v>
      </c>
      <c r="BF146" s="43" t="n">
        <v>112.4</v>
      </c>
      <c r="BG146" s="43" t="n">
        <v>112.6</v>
      </c>
      <c r="BH146" s="43" t="n">
        <v>112.6</v>
      </c>
      <c r="BI146" s="43" t="n">
        <v>112.8</v>
      </c>
      <c r="BJ146" s="43" t="n">
        <v>113</v>
      </c>
      <c r="BK146" s="43" t="n">
        <v>113</v>
      </c>
      <c r="BL146" s="43" t="n">
        <v>113</v>
      </c>
      <c r="BM146" s="43" t="n">
        <v>113</v>
      </c>
      <c r="BN146" s="43" t="n">
        <v>113</v>
      </c>
      <c r="BO146" s="43"/>
      <c r="BP146" s="43" t="n">
        <v>113</v>
      </c>
      <c r="BQ146" s="43" t="n">
        <v>116.7</v>
      </c>
      <c r="BR146" s="43" t="n">
        <v>116.7</v>
      </c>
      <c r="BS146" s="43" t="n">
        <v>116.7</v>
      </c>
      <c r="BT146" s="43" t="n">
        <v>116.7</v>
      </c>
      <c r="BU146" s="43" t="n">
        <v>116.7</v>
      </c>
      <c r="BV146" s="43" t="n">
        <v>116.7</v>
      </c>
      <c r="BW146" s="43" t="n">
        <v>116.7</v>
      </c>
      <c r="BX146" s="43" t="n">
        <v>116.7</v>
      </c>
      <c r="BY146" s="43" t="n">
        <v>118.6</v>
      </c>
      <c r="BZ146" s="43" t="n">
        <v>118.6</v>
      </c>
      <c r="CA146" s="43" t="n">
        <v>118.6</v>
      </c>
    </row>
    <row r="147" s="41" customFormat="true" ht="9" hidden="false" customHeight="true" outlineLevel="0" collapsed="false">
      <c r="A147" s="38" t="s">
        <v>279</v>
      </c>
      <c r="B147" s="38" t="s">
        <v>280</v>
      </c>
      <c r="C147" s="42" t="n">
        <v>100.3</v>
      </c>
      <c r="D147" s="42" t="n">
        <v>100.3</v>
      </c>
      <c r="E147" s="42" t="n">
        <v>100.3</v>
      </c>
      <c r="F147" s="42" t="n">
        <v>100.7</v>
      </c>
      <c r="G147" s="42" t="n">
        <v>100.7</v>
      </c>
      <c r="H147" s="42" t="n">
        <v>100.7</v>
      </c>
      <c r="I147" s="42" t="n">
        <v>103</v>
      </c>
      <c r="J147" s="42" t="n">
        <v>103</v>
      </c>
      <c r="K147" s="42" t="n">
        <v>103</v>
      </c>
      <c r="L147" s="42" t="n">
        <v>103</v>
      </c>
      <c r="M147" s="42" t="n">
        <v>103</v>
      </c>
      <c r="N147" s="42" t="n">
        <v>103</v>
      </c>
      <c r="O147" s="54"/>
      <c r="P147" s="42" t="n">
        <v>103</v>
      </c>
      <c r="Q147" s="42" t="n">
        <v>103</v>
      </c>
      <c r="R147" s="42" t="n">
        <v>105.4</v>
      </c>
      <c r="S147" s="42" t="n">
        <v>105.4</v>
      </c>
      <c r="T147" s="42" t="n">
        <v>105.4</v>
      </c>
      <c r="U147" s="42" t="n">
        <v>105.4</v>
      </c>
      <c r="V147" s="42" t="n">
        <v>105.4</v>
      </c>
      <c r="W147" s="42" t="n">
        <v>105.4</v>
      </c>
      <c r="X147" s="42" t="n">
        <v>105.4</v>
      </c>
      <c r="Y147" s="42" t="n">
        <v>105.4</v>
      </c>
      <c r="Z147" s="42" t="n">
        <v>105.4</v>
      </c>
      <c r="AA147" s="42" t="n">
        <v>105.4</v>
      </c>
      <c r="AC147" s="42" t="n">
        <v>105.4</v>
      </c>
      <c r="AD147" s="42" t="n">
        <v>105.4</v>
      </c>
      <c r="AE147" s="42" t="n">
        <v>105.4</v>
      </c>
      <c r="AF147" s="42" t="n">
        <v>105.8</v>
      </c>
      <c r="AG147" s="42" t="n">
        <v>105.8</v>
      </c>
      <c r="AH147" s="42" t="n">
        <v>105.8</v>
      </c>
      <c r="AI147" s="42" t="n">
        <v>108.8</v>
      </c>
      <c r="AJ147" s="42" t="n">
        <v>108.8</v>
      </c>
      <c r="AK147" s="42" t="n">
        <v>108.8</v>
      </c>
      <c r="AL147" s="42" t="n">
        <v>108.8</v>
      </c>
      <c r="AM147" s="42" t="n">
        <v>108.8</v>
      </c>
      <c r="AN147" s="42" t="n">
        <v>108.8</v>
      </c>
      <c r="AP147" s="42" t="n">
        <v>108.8</v>
      </c>
      <c r="AQ147" s="42" t="n">
        <v>110.7</v>
      </c>
      <c r="AR147" s="42" t="n">
        <v>110.7</v>
      </c>
      <c r="AS147" s="42" t="n">
        <v>110.7</v>
      </c>
      <c r="AT147" s="42" t="n">
        <v>110.7</v>
      </c>
      <c r="AU147" s="42" t="n">
        <v>110.7</v>
      </c>
      <c r="AV147" s="42" t="n">
        <v>110.7</v>
      </c>
      <c r="AW147" s="42" t="n">
        <v>110.7</v>
      </c>
      <c r="AX147" s="42" t="n">
        <v>110.7</v>
      </c>
      <c r="AY147" s="42" t="n">
        <v>110.7</v>
      </c>
      <c r="AZ147" s="42" t="n">
        <v>110.7</v>
      </c>
      <c r="BA147" s="42" t="n">
        <v>112.3</v>
      </c>
      <c r="BB147" s="38"/>
      <c r="BC147" s="43" t="n">
        <v>112.3</v>
      </c>
      <c r="BD147" s="43" t="n">
        <v>112.3</v>
      </c>
      <c r="BE147" s="43" t="n">
        <v>112.3</v>
      </c>
      <c r="BF147" s="43" t="n">
        <v>112.5</v>
      </c>
      <c r="BG147" s="43" t="n">
        <v>112.8</v>
      </c>
      <c r="BH147" s="43" t="n">
        <v>112.8</v>
      </c>
      <c r="BI147" s="43" t="n">
        <v>112.9</v>
      </c>
      <c r="BJ147" s="43" t="n">
        <v>113.1</v>
      </c>
      <c r="BK147" s="43" t="n">
        <v>113.1</v>
      </c>
      <c r="BL147" s="43" t="n">
        <v>113.1</v>
      </c>
      <c r="BM147" s="43" t="n">
        <v>113.1</v>
      </c>
      <c r="BN147" s="43" t="n">
        <v>113.1</v>
      </c>
      <c r="BO147" s="43"/>
      <c r="BP147" s="43" t="n">
        <v>113.1</v>
      </c>
      <c r="BQ147" s="43" t="n">
        <v>116.9</v>
      </c>
      <c r="BR147" s="43" t="n">
        <v>116.9</v>
      </c>
      <c r="BS147" s="43" t="n">
        <v>116.9</v>
      </c>
      <c r="BT147" s="43" t="n">
        <v>116.9</v>
      </c>
      <c r="BU147" s="43" t="n">
        <v>116.9</v>
      </c>
      <c r="BV147" s="43" t="n">
        <v>116.9</v>
      </c>
      <c r="BW147" s="43" t="n">
        <v>116.9</v>
      </c>
      <c r="BX147" s="43" t="n">
        <v>116.9</v>
      </c>
      <c r="BY147" s="43" t="n">
        <v>118.8</v>
      </c>
      <c r="BZ147" s="43" t="n">
        <v>118.8</v>
      </c>
      <c r="CA147" s="43" t="n">
        <v>118.8</v>
      </c>
    </row>
    <row r="148" s="41" customFormat="true" ht="9" hidden="false" customHeight="true" outlineLevel="0" collapsed="false">
      <c r="A148" s="38" t="s">
        <v>281</v>
      </c>
      <c r="B148" s="38" t="s">
        <v>282</v>
      </c>
      <c r="C148" s="42" t="n">
        <v>100.3</v>
      </c>
      <c r="D148" s="42" t="n">
        <v>100.3</v>
      </c>
      <c r="E148" s="42" t="n">
        <v>100.3</v>
      </c>
      <c r="F148" s="42" t="n">
        <v>100.7</v>
      </c>
      <c r="G148" s="42" t="n">
        <v>100.7</v>
      </c>
      <c r="H148" s="42" t="n">
        <v>100.7</v>
      </c>
      <c r="I148" s="42" t="n">
        <v>103</v>
      </c>
      <c r="J148" s="42" t="n">
        <v>103</v>
      </c>
      <c r="K148" s="42" t="n">
        <v>103</v>
      </c>
      <c r="L148" s="42" t="n">
        <v>103</v>
      </c>
      <c r="M148" s="42" t="n">
        <v>103</v>
      </c>
      <c r="N148" s="42" t="n">
        <v>103</v>
      </c>
      <c r="O148" s="54"/>
      <c r="P148" s="42" t="n">
        <v>103</v>
      </c>
      <c r="Q148" s="42" t="n">
        <v>103</v>
      </c>
      <c r="R148" s="42" t="n">
        <v>105.4</v>
      </c>
      <c r="S148" s="42" t="n">
        <v>105.4</v>
      </c>
      <c r="T148" s="42" t="n">
        <v>105.4</v>
      </c>
      <c r="U148" s="42" t="n">
        <v>105.4</v>
      </c>
      <c r="V148" s="42" t="n">
        <v>105.4</v>
      </c>
      <c r="W148" s="42" t="n">
        <v>105.4</v>
      </c>
      <c r="X148" s="42" t="n">
        <v>105.4</v>
      </c>
      <c r="Y148" s="42" t="n">
        <v>105.4</v>
      </c>
      <c r="Z148" s="42" t="n">
        <v>105.4</v>
      </c>
      <c r="AA148" s="42" t="n">
        <v>105.4</v>
      </c>
      <c r="AC148" s="42" t="n">
        <v>105.4</v>
      </c>
      <c r="AD148" s="42" t="n">
        <v>105.4</v>
      </c>
      <c r="AE148" s="42" t="n">
        <v>105.4</v>
      </c>
      <c r="AF148" s="42" t="n">
        <v>105.8</v>
      </c>
      <c r="AG148" s="42" t="n">
        <v>105.8</v>
      </c>
      <c r="AH148" s="42" t="n">
        <v>105.8</v>
      </c>
      <c r="AI148" s="42" t="n">
        <v>108.8</v>
      </c>
      <c r="AJ148" s="42" t="n">
        <v>108.8</v>
      </c>
      <c r="AK148" s="42" t="n">
        <v>108.8</v>
      </c>
      <c r="AL148" s="42" t="n">
        <v>108.8</v>
      </c>
      <c r="AM148" s="42" t="n">
        <v>108.8</v>
      </c>
      <c r="AN148" s="42" t="n">
        <v>108.8</v>
      </c>
      <c r="AP148" s="42" t="n">
        <v>108.8</v>
      </c>
      <c r="AQ148" s="42" t="n">
        <v>110.7</v>
      </c>
      <c r="AR148" s="42" t="n">
        <v>110.7</v>
      </c>
      <c r="AS148" s="42" t="n">
        <v>110.7</v>
      </c>
      <c r="AT148" s="42" t="n">
        <v>110.7</v>
      </c>
      <c r="AU148" s="42" t="n">
        <v>110.7</v>
      </c>
      <c r="AV148" s="42" t="n">
        <v>110.7</v>
      </c>
      <c r="AW148" s="42" t="n">
        <v>110.7</v>
      </c>
      <c r="AX148" s="42" t="n">
        <v>110.7</v>
      </c>
      <c r="AY148" s="42" t="n">
        <v>110.7</v>
      </c>
      <c r="AZ148" s="42" t="n">
        <v>110.7</v>
      </c>
      <c r="BA148" s="42" t="n">
        <v>112.3</v>
      </c>
      <c r="BB148" s="38"/>
      <c r="BC148" s="43" t="n">
        <v>112.3</v>
      </c>
      <c r="BD148" s="43" t="n">
        <v>112.3</v>
      </c>
      <c r="BE148" s="43" t="n">
        <v>112.3</v>
      </c>
      <c r="BF148" s="43" t="n">
        <v>112.5</v>
      </c>
      <c r="BG148" s="43" t="n">
        <v>112.8</v>
      </c>
      <c r="BH148" s="43" t="n">
        <v>112.8</v>
      </c>
      <c r="BI148" s="43" t="n">
        <v>112.9</v>
      </c>
      <c r="BJ148" s="43" t="n">
        <v>113.1</v>
      </c>
      <c r="BK148" s="43" t="n">
        <v>113.1</v>
      </c>
      <c r="BL148" s="43" t="n">
        <v>113.1</v>
      </c>
      <c r="BM148" s="43" t="n">
        <v>113.1</v>
      </c>
      <c r="BN148" s="43" t="n">
        <v>113.1</v>
      </c>
      <c r="BO148" s="43"/>
      <c r="BP148" s="43" t="n">
        <v>113.1</v>
      </c>
      <c r="BQ148" s="43" t="n">
        <v>116.9</v>
      </c>
      <c r="BR148" s="43" t="n">
        <v>116.9</v>
      </c>
      <c r="BS148" s="43" t="n">
        <v>116.9</v>
      </c>
      <c r="BT148" s="43" t="n">
        <v>116.9</v>
      </c>
      <c r="BU148" s="43" t="n">
        <v>116.9</v>
      </c>
      <c r="BV148" s="43" t="n">
        <v>116.9</v>
      </c>
      <c r="BW148" s="43" t="n">
        <v>116.9</v>
      </c>
      <c r="BX148" s="43" t="n">
        <v>116.9</v>
      </c>
      <c r="BY148" s="43" t="n">
        <v>118.8</v>
      </c>
      <c r="BZ148" s="43" t="n">
        <v>118.8</v>
      </c>
      <c r="CA148" s="43" t="n">
        <v>118.8</v>
      </c>
    </row>
    <row r="149" s="41" customFormat="true" ht="9" hidden="false" customHeight="true" outlineLevel="0" collapsed="false">
      <c r="A149" s="38" t="s">
        <v>283</v>
      </c>
      <c r="B149" s="38" t="s">
        <v>284</v>
      </c>
      <c r="C149" s="42" t="n">
        <v>100.3</v>
      </c>
      <c r="D149" s="42" t="n">
        <v>100.3</v>
      </c>
      <c r="E149" s="42" t="n">
        <v>100.3</v>
      </c>
      <c r="F149" s="42" t="n">
        <v>100.7</v>
      </c>
      <c r="G149" s="42" t="n">
        <v>100.7</v>
      </c>
      <c r="H149" s="42" t="n">
        <v>100.7</v>
      </c>
      <c r="I149" s="42" t="n">
        <v>103</v>
      </c>
      <c r="J149" s="42" t="n">
        <v>103</v>
      </c>
      <c r="K149" s="42" t="n">
        <v>103</v>
      </c>
      <c r="L149" s="42" t="n">
        <v>103</v>
      </c>
      <c r="M149" s="42" t="n">
        <v>103</v>
      </c>
      <c r="N149" s="42" t="n">
        <v>103</v>
      </c>
      <c r="O149" s="54"/>
      <c r="P149" s="42" t="n">
        <v>103</v>
      </c>
      <c r="Q149" s="42" t="n">
        <v>103</v>
      </c>
      <c r="R149" s="42" t="n">
        <v>105.4</v>
      </c>
      <c r="S149" s="42" t="n">
        <v>105.4</v>
      </c>
      <c r="T149" s="42" t="n">
        <v>105.4</v>
      </c>
      <c r="U149" s="42" t="n">
        <v>105.4</v>
      </c>
      <c r="V149" s="42" t="n">
        <v>105.4</v>
      </c>
      <c r="W149" s="42" t="n">
        <v>105.4</v>
      </c>
      <c r="X149" s="42" t="n">
        <v>105.4</v>
      </c>
      <c r="Y149" s="42" t="n">
        <v>105.4</v>
      </c>
      <c r="Z149" s="42" t="n">
        <v>105.4</v>
      </c>
      <c r="AA149" s="42" t="n">
        <v>105.4</v>
      </c>
      <c r="AC149" s="42" t="n">
        <v>105.4</v>
      </c>
      <c r="AD149" s="42" t="n">
        <v>105.4</v>
      </c>
      <c r="AE149" s="42" t="n">
        <v>105.4</v>
      </c>
      <c r="AF149" s="42" t="n">
        <v>105.8</v>
      </c>
      <c r="AG149" s="42" t="n">
        <v>105.8</v>
      </c>
      <c r="AH149" s="42" t="n">
        <v>105.8</v>
      </c>
      <c r="AI149" s="42" t="n">
        <v>108.8</v>
      </c>
      <c r="AJ149" s="42" t="n">
        <v>108.8</v>
      </c>
      <c r="AK149" s="42" t="n">
        <v>108.8</v>
      </c>
      <c r="AL149" s="42" t="n">
        <v>108.8</v>
      </c>
      <c r="AM149" s="42" t="n">
        <v>108.8</v>
      </c>
      <c r="AN149" s="42" t="n">
        <v>108.8</v>
      </c>
      <c r="AP149" s="42" t="n">
        <v>108.8</v>
      </c>
      <c r="AQ149" s="42" t="n">
        <v>110.7</v>
      </c>
      <c r="AR149" s="42" t="n">
        <v>110.7</v>
      </c>
      <c r="AS149" s="42" t="n">
        <v>110.7</v>
      </c>
      <c r="AT149" s="42" t="n">
        <v>110.7</v>
      </c>
      <c r="AU149" s="42" t="n">
        <v>110.7</v>
      </c>
      <c r="AV149" s="42" t="n">
        <v>110.7</v>
      </c>
      <c r="AW149" s="42" t="n">
        <v>110.7</v>
      </c>
      <c r="AX149" s="42" t="n">
        <v>110.7</v>
      </c>
      <c r="AY149" s="42" t="n">
        <v>110.7</v>
      </c>
      <c r="AZ149" s="42" t="n">
        <v>110.7</v>
      </c>
      <c r="BA149" s="42" t="n">
        <v>112.3</v>
      </c>
      <c r="BB149" s="38"/>
      <c r="BC149" s="43" t="n">
        <v>112.3</v>
      </c>
      <c r="BD149" s="43" t="n">
        <v>112.3</v>
      </c>
      <c r="BE149" s="43" t="n">
        <v>112.3</v>
      </c>
      <c r="BF149" s="43" t="n">
        <v>112.5</v>
      </c>
      <c r="BG149" s="43" t="n">
        <v>112.8</v>
      </c>
      <c r="BH149" s="43" t="n">
        <v>112.8</v>
      </c>
      <c r="BI149" s="43" t="n">
        <v>112.9</v>
      </c>
      <c r="BJ149" s="43" t="n">
        <v>113.1</v>
      </c>
      <c r="BK149" s="43" t="n">
        <v>113.1</v>
      </c>
      <c r="BL149" s="43" t="n">
        <v>113.1</v>
      </c>
      <c r="BM149" s="43" t="n">
        <v>113.1</v>
      </c>
      <c r="BN149" s="43" t="n">
        <v>113.1</v>
      </c>
      <c r="BO149" s="43"/>
      <c r="BP149" s="43" t="n">
        <v>113.1</v>
      </c>
      <c r="BQ149" s="43" t="n">
        <v>116.9</v>
      </c>
      <c r="BR149" s="43" t="n">
        <v>116.9</v>
      </c>
      <c r="BS149" s="43" t="n">
        <v>116.9</v>
      </c>
      <c r="BT149" s="43" t="n">
        <v>116.9</v>
      </c>
      <c r="BU149" s="43" t="n">
        <v>116.9</v>
      </c>
      <c r="BV149" s="43" t="n">
        <v>116.9</v>
      </c>
      <c r="BW149" s="43" t="n">
        <v>116.9</v>
      </c>
      <c r="BX149" s="43" t="n">
        <v>116.9</v>
      </c>
      <c r="BY149" s="43" t="n">
        <v>118.8</v>
      </c>
      <c r="BZ149" s="43" t="n">
        <v>118.8</v>
      </c>
      <c r="CA149" s="43" t="n">
        <v>118.8</v>
      </c>
    </row>
    <row r="150" s="41" customFormat="true" ht="9" hidden="false" customHeight="true" outlineLevel="0" collapsed="false">
      <c r="A150" s="34" t="s">
        <v>285</v>
      </c>
      <c r="B150" s="34" t="s">
        <v>286</v>
      </c>
      <c r="C150" s="36" t="n">
        <v>100.3</v>
      </c>
      <c r="D150" s="36" t="n">
        <v>100.3</v>
      </c>
      <c r="E150" s="36" t="n">
        <v>100.3</v>
      </c>
      <c r="F150" s="36" t="n">
        <v>100.7</v>
      </c>
      <c r="G150" s="36" t="n">
        <v>100.7</v>
      </c>
      <c r="H150" s="36" t="n">
        <v>100.7</v>
      </c>
      <c r="I150" s="36" t="n">
        <v>103</v>
      </c>
      <c r="J150" s="36" t="n">
        <v>103</v>
      </c>
      <c r="K150" s="36" t="n">
        <v>103</v>
      </c>
      <c r="L150" s="36" t="n">
        <v>103</v>
      </c>
      <c r="M150" s="36" t="n">
        <v>103</v>
      </c>
      <c r="N150" s="36" t="n">
        <v>103</v>
      </c>
      <c r="O150" s="54"/>
      <c r="P150" s="36" t="n">
        <v>103</v>
      </c>
      <c r="Q150" s="36" t="n">
        <v>103</v>
      </c>
      <c r="R150" s="36" t="n">
        <v>105.4</v>
      </c>
      <c r="S150" s="36" t="n">
        <v>105.4</v>
      </c>
      <c r="T150" s="36" t="n">
        <v>105.4</v>
      </c>
      <c r="U150" s="36" t="n">
        <v>105.4</v>
      </c>
      <c r="V150" s="36" t="n">
        <v>105.4</v>
      </c>
      <c r="W150" s="36" t="n">
        <v>105.4</v>
      </c>
      <c r="X150" s="36" t="n">
        <v>105.4</v>
      </c>
      <c r="Y150" s="36" t="n">
        <v>105.4</v>
      </c>
      <c r="Z150" s="36" t="n">
        <v>105.4</v>
      </c>
      <c r="AA150" s="36" t="n">
        <v>105.4</v>
      </c>
      <c r="AC150" s="36" t="n">
        <v>105.4</v>
      </c>
      <c r="AD150" s="36" t="n">
        <v>105.4</v>
      </c>
      <c r="AE150" s="36" t="n">
        <v>105.4</v>
      </c>
      <c r="AF150" s="36" t="n">
        <v>105.8</v>
      </c>
      <c r="AG150" s="36" t="n">
        <v>105.8</v>
      </c>
      <c r="AH150" s="36" t="n">
        <v>105.8</v>
      </c>
      <c r="AI150" s="36" t="n">
        <v>108.8</v>
      </c>
      <c r="AJ150" s="36" t="n">
        <v>108.8</v>
      </c>
      <c r="AK150" s="36" t="n">
        <v>108.8</v>
      </c>
      <c r="AL150" s="36" t="n">
        <v>108.8</v>
      </c>
      <c r="AM150" s="36" t="n">
        <v>108.8</v>
      </c>
      <c r="AN150" s="36" t="n">
        <v>108.8</v>
      </c>
      <c r="AP150" s="36" t="n">
        <v>108.8</v>
      </c>
      <c r="AQ150" s="36" t="n">
        <v>110.7</v>
      </c>
      <c r="AR150" s="36" t="n">
        <v>110.7</v>
      </c>
      <c r="AS150" s="36" t="n">
        <v>110.7</v>
      </c>
      <c r="AT150" s="36" t="n">
        <v>110.7</v>
      </c>
      <c r="AU150" s="36" t="n">
        <v>110.7</v>
      </c>
      <c r="AV150" s="36" t="n">
        <v>110.7</v>
      </c>
      <c r="AW150" s="36" t="n">
        <v>110.7</v>
      </c>
      <c r="AX150" s="36" t="n">
        <v>110.7</v>
      </c>
      <c r="AY150" s="36" t="n">
        <v>110.7</v>
      </c>
      <c r="AZ150" s="36" t="n">
        <v>110.7</v>
      </c>
      <c r="BA150" s="36" t="n">
        <v>112.3</v>
      </c>
      <c r="BB150" s="34"/>
      <c r="BC150" s="37" t="n">
        <v>112.3</v>
      </c>
      <c r="BD150" s="37" t="n">
        <v>112.3</v>
      </c>
      <c r="BE150" s="37" t="n">
        <v>112.3</v>
      </c>
      <c r="BF150" s="37" t="n">
        <v>112.5</v>
      </c>
      <c r="BG150" s="37" t="n">
        <v>112.7</v>
      </c>
      <c r="BH150" s="37" t="n">
        <v>112.7</v>
      </c>
      <c r="BI150" s="37" t="n">
        <v>112.9</v>
      </c>
      <c r="BJ150" s="37" t="n">
        <v>113</v>
      </c>
      <c r="BK150" s="37" t="n">
        <v>113</v>
      </c>
      <c r="BL150" s="37" t="n">
        <v>113</v>
      </c>
      <c r="BM150" s="37" t="n">
        <v>113</v>
      </c>
      <c r="BN150" s="37" t="n">
        <v>113</v>
      </c>
      <c r="BO150" s="37"/>
      <c r="BP150" s="37" t="n">
        <v>113</v>
      </c>
      <c r="BQ150" s="37" t="n">
        <v>116.8</v>
      </c>
      <c r="BR150" s="37" t="n">
        <v>116.8</v>
      </c>
      <c r="BS150" s="37" t="n">
        <v>116.8</v>
      </c>
      <c r="BT150" s="37" t="n">
        <v>116.8</v>
      </c>
      <c r="BU150" s="37" t="n">
        <v>116.8</v>
      </c>
      <c r="BV150" s="37" t="n">
        <v>116.8</v>
      </c>
      <c r="BW150" s="37" t="n">
        <v>116.8</v>
      </c>
      <c r="BX150" s="37" t="n">
        <v>116.8</v>
      </c>
      <c r="BY150" s="37" t="n">
        <v>118.7</v>
      </c>
      <c r="BZ150" s="37" t="n">
        <v>118.7</v>
      </c>
      <c r="CA150" s="37" t="n">
        <v>118.7</v>
      </c>
    </row>
    <row r="151" s="52" customFormat="true" ht="9" hidden="false" customHeight="true" outlineLevel="0" collapsed="false">
      <c r="A151" s="34" t="s">
        <v>287</v>
      </c>
      <c r="B151" s="34" t="s">
        <v>288</v>
      </c>
      <c r="C151" s="36" t="n">
        <v>100.3</v>
      </c>
      <c r="D151" s="36" t="n">
        <v>100.3</v>
      </c>
      <c r="E151" s="36" t="n">
        <v>100.3</v>
      </c>
      <c r="F151" s="36" t="n">
        <v>100.7</v>
      </c>
      <c r="G151" s="36" t="n">
        <v>100.7</v>
      </c>
      <c r="H151" s="36" t="n">
        <v>100.7</v>
      </c>
      <c r="I151" s="36" t="n">
        <v>103</v>
      </c>
      <c r="J151" s="36" t="n">
        <v>103</v>
      </c>
      <c r="K151" s="36" t="n">
        <v>103</v>
      </c>
      <c r="L151" s="36" t="n">
        <v>103</v>
      </c>
      <c r="M151" s="36" t="n">
        <v>103</v>
      </c>
      <c r="N151" s="36" t="n">
        <v>103</v>
      </c>
      <c r="O151" s="54"/>
      <c r="P151" s="36" t="n">
        <v>103</v>
      </c>
      <c r="Q151" s="36" t="n">
        <v>103</v>
      </c>
      <c r="R151" s="36" t="n">
        <v>105.4</v>
      </c>
      <c r="S151" s="36" t="n">
        <v>105.4</v>
      </c>
      <c r="T151" s="36" t="n">
        <v>105.4</v>
      </c>
      <c r="U151" s="36" t="n">
        <v>105.4</v>
      </c>
      <c r="V151" s="36" t="n">
        <v>105.4</v>
      </c>
      <c r="W151" s="36" t="n">
        <v>105.4</v>
      </c>
      <c r="X151" s="36" t="n">
        <v>105.4</v>
      </c>
      <c r="Y151" s="36" t="n">
        <v>105.4</v>
      </c>
      <c r="Z151" s="36" t="n">
        <v>105.4</v>
      </c>
      <c r="AA151" s="36" t="n">
        <v>105.4</v>
      </c>
      <c r="AB151" s="41"/>
      <c r="AC151" s="36" t="n">
        <v>105.4</v>
      </c>
      <c r="AD151" s="36" t="n">
        <v>105.4</v>
      </c>
      <c r="AE151" s="36" t="n">
        <v>105.4</v>
      </c>
      <c r="AF151" s="36" t="n">
        <v>105.8</v>
      </c>
      <c r="AG151" s="36" t="n">
        <v>105.8</v>
      </c>
      <c r="AH151" s="36" t="n">
        <v>105.8</v>
      </c>
      <c r="AI151" s="36" t="n">
        <v>108.8</v>
      </c>
      <c r="AJ151" s="36" t="n">
        <v>108.8</v>
      </c>
      <c r="AK151" s="36" t="n">
        <v>108.8</v>
      </c>
      <c r="AL151" s="36" t="n">
        <v>108.8</v>
      </c>
      <c r="AM151" s="36" t="n">
        <v>108.8</v>
      </c>
      <c r="AN151" s="36" t="n">
        <v>108.8</v>
      </c>
      <c r="AO151" s="41"/>
      <c r="AP151" s="36" t="n">
        <v>108.8</v>
      </c>
      <c r="AQ151" s="36" t="n">
        <v>110.6</v>
      </c>
      <c r="AR151" s="36" t="n">
        <v>110.6</v>
      </c>
      <c r="AS151" s="36" t="n">
        <v>110.6</v>
      </c>
      <c r="AT151" s="36" t="n">
        <v>110.6</v>
      </c>
      <c r="AU151" s="36" t="n">
        <v>110.6</v>
      </c>
      <c r="AV151" s="36" t="n">
        <v>110.6</v>
      </c>
      <c r="AW151" s="36" t="n">
        <v>110.6</v>
      </c>
      <c r="AX151" s="36" t="n">
        <v>110.6</v>
      </c>
      <c r="AY151" s="36" t="n">
        <v>110.6</v>
      </c>
      <c r="AZ151" s="36" t="n">
        <v>110.6</v>
      </c>
      <c r="BA151" s="36" t="n">
        <v>112.2</v>
      </c>
      <c r="BB151" s="34"/>
      <c r="BC151" s="37" t="n">
        <v>112.2</v>
      </c>
      <c r="BD151" s="37" t="n">
        <v>112.2</v>
      </c>
      <c r="BE151" s="37" t="n">
        <v>112.2</v>
      </c>
      <c r="BF151" s="37" t="n">
        <v>112.5</v>
      </c>
      <c r="BG151" s="37" t="n">
        <v>112.7</v>
      </c>
      <c r="BH151" s="37" t="n">
        <v>112.7</v>
      </c>
      <c r="BI151" s="37" t="n">
        <v>112.9</v>
      </c>
      <c r="BJ151" s="37" t="n">
        <v>113</v>
      </c>
      <c r="BK151" s="37" t="n">
        <v>113</v>
      </c>
      <c r="BL151" s="37" t="n">
        <v>113</v>
      </c>
      <c r="BM151" s="37" t="n">
        <v>113</v>
      </c>
      <c r="BN151" s="37" t="n">
        <v>113</v>
      </c>
      <c r="BO151" s="37"/>
      <c r="BP151" s="37" t="n">
        <v>113</v>
      </c>
      <c r="BQ151" s="37" t="n">
        <v>116.8</v>
      </c>
      <c r="BR151" s="37" t="n">
        <v>116.8</v>
      </c>
      <c r="BS151" s="37" t="n">
        <v>116.8</v>
      </c>
      <c r="BT151" s="37" t="n">
        <v>116.8</v>
      </c>
      <c r="BU151" s="37" t="n">
        <v>116.8</v>
      </c>
      <c r="BV151" s="37" t="n">
        <v>116.8</v>
      </c>
      <c r="BW151" s="37" t="n">
        <v>116.8</v>
      </c>
      <c r="BX151" s="37" t="n">
        <v>116.8</v>
      </c>
      <c r="BY151" s="37" t="n">
        <v>118.7</v>
      </c>
      <c r="BZ151" s="37" t="n">
        <v>118.7</v>
      </c>
      <c r="CA151" s="37" t="n">
        <v>118.7</v>
      </c>
    </row>
    <row r="152" s="52" customFormat="true" ht="9" hidden="false" customHeight="true" outlineLevel="0" collapsed="false">
      <c r="A152" s="38" t="s">
        <v>289</v>
      </c>
      <c r="B152" s="38" t="s">
        <v>290</v>
      </c>
      <c r="C152" s="42" t="n">
        <v>100.3</v>
      </c>
      <c r="D152" s="42" t="n">
        <v>100.3</v>
      </c>
      <c r="E152" s="42" t="n">
        <v>100.3</v>
      </c>
      <c r="F152" s="42" t="n">
        <v>100.7</v>
      </c>
      <c r="G152" s="42" t="n">
        <v>100.7</v>
      </c>
      <c r="H152" s="42" t="n">
        <v>100.7</v>
      </c>
      <c r="I152" s="42" t="n">
        <v>103</v>
      </c>
      <c r="J152" s="42" t="n">
        <v>103</v>
      </c>
      <c r="K152" s="42" t="n">
        <v>103</v>
      </c>
      <c r="L152" s="42" t="n">
        <v>103</v>
      </c>
      <c r="M152" s="42" t="n">
        <v>103</v>
      </c>
      <c r="N152" s="42" t="n">
        <v>103</v>
      </c>
      <c r="O152" s="54"/>
      <c r="P152" s="42" t="n">
        <v>103</v>
      </c>
      <c r="Q152" s="42" t="n">
        <v>103</v>
      </c>
      <c r="R152" s="42" t="n">
        <v>105.3</v>
      </c>
      <c r="S152" s="42" t="n">
        <v>105.3</v>
      </c>
      <c r="T152" s="42" t="n">
        <v>105.3</v>
      </c>
      <c r="U152" s="42" t="n">
        <v>105.3</v>
      </c>
      <c r="V152" s="42" t="n">
        <v>105.3</v>
      </c>
      <c r="W152" s="42" t="n">
        <v>105.3</v>
      </c>
      <c r="X152" s="42" t="n">
        <v>105.3</v>
      </c>
      <c r="Y152" s="42" t="n">
        <v>105.3</v>
      </c>
      <c r="Z152" s="42" t="n">
        <v>105.3</v>
      </c>
      <c r="AA152" s="42" t="n">
        <v>105.3</v>
      </c>
      <c r="AB152" s="41"/>
      <c r="AC152" s="42" t="n">
        <v>105.3</v>
      </c>
      <c r="AD152" s="42" t="n">
        <v>105.3</v>
      </c>
      <c r="AE152" s="42" t="n">
        <v>105.3</v>
      </c>
      <c r="AF152" s="42" t="n">
        <v>105.7</v>
      </c>
      <c r="AG152" s="42" t="n">
        <v>105.7</v>
      </c>
      <c r="AH152" s="42" t="n">
        <v>105.7</v>
      </c>
      <c r="AI152" s="42" t="n">
        <v>108.8</v>
      </c>
      <c r="AJ152" s="42" t="n">
        <v>108.8</v>
      </c>
      <c r="AK152" s="42" t="n">
        <v>108.8</v>
      </c>
      <c r="AL152" s="42" t="n">
        <v>108.8</v>
      </c>
      <c r="AM152" s="42" t="n">
        <v>108.8</v>
      </c>
      <c r="AN152" s="42" t="n">
        <v>108.8</v>
      </c>
      <c r="AO152" s="41"/>
      <c r="AP152" s="42" t="n">
        <v>108.8</v>
      </c>
      <c r="AQ152" s="42" t="n">
        <v>110.6</v>
      </c>
      <c r="AR152" s="42" t="n">
        <v>110.6</v>
      </c>
      <c r="AS152" s="42" t="n">
        <v>110.6</v>
      </c>
      <c r="AT152" s="42" t="n">
        <v>110.6</v>
      </c>
      <c r="AU152" s="42" t="n">
        <v>110.6</v>
      </c>
      <c r="AV152" s="42" t="n">
        <v>110.6</v>
      </c>
      <c r="AW152" s="42" t="n">
        <v>110.6</v>
      </c>
      <c r="AX152" s="42" t="n">
        <v>110.6</v>
      </c>
      <c r="AY152" s="42" t="n">
        <v>110.6</v>
      </c>
      <c r="AZ152" s="42" t="n">
        <v>110.6</v>
      </c>
      <c r="BA152" s="42" t="n">
        <v>112.2</v>
      </c>
      <c r="BB152" s="38"/>
      <c r="BC152" s="43" t="n">
        <v>112.2</v>
      </c>
      <c r="BD152" s="43" t="n">
        <v>112.2</v>
      </c>
      <c r="BE152" s="43" t="n">
        <v>112.2</v>
      </c>
      <c r="BF152" s="43" t="n">
        <v>112.4</v>
      </c>
      <c r="BG152" s="43" t="n">
        <v>112.6</v>
      </c>
      <c r="BH152" s="43" t="n">
        <v>112.6</v>
      </c>
      <c r="BI152" s="43" t="n">
        <v>112.8</v>
      </c>
      <c r="BJ152" s="43" t="n">
        <v>113</v>
      </c>
      <c r="BK152" s="43" t="n">
        <v>113</v>
      </c>
      <c r="BL152" s="43" t="n">
        <v>113</v>
      </c>
      <c r="BM152" s="43" t="n">
        <v>113</v>
      </c>
      <c r="BN152" s="43" t="n">
        <v>113</v>
      </c>
      <c r="BO152" s="43"/>
      <c r="BP152" s="43" t="n">
        <v>113</v>
      </c>
      <c r="BQ152" s="43" t="n">
        <v>116.7</v>
      </c>
      <c r="BR152" s="43" t="n">
        <v>116.7</v>
      </c>
      <c r="BS152" s="43" t="n">
        <v>116.7</v>
      </c>
      <c r="BT152" s="43" t="n">
        <v>116.7</v>
      </c>
      <c r="BU152" s="43" t="n">
        <v>116.7</v>
      </c>
      <c r="BV152" s="43" t="n">
        <v>116.7</v>
      </c>
      <c r="BW152" s="43" t="n">
        <v>116.7</v>
      </c>
      <c r="BX152" s="43" t="n">
        <v>116.7</v>
      </c>
      <c r="BY152" s="43" t="n">
        <v>118.6</v>
      </c>
      <c r="BZ152" s="43" t="n">
        <v>118.6</v>
      </c>
      <c r="CA152" s="43" t="n">
        <v>118.6</v>
      </c>
    </row>
    <row r="153" s="41" customFormat="true" ht="9" hidden="false" customHeight="true" outlineLevel="0" collapsed="false">
      <c r="A153" s="38" t="s">
        <v>291</v>
      </c>
      <c r="B153" s="38" t="s">
        <v>292</v>
      </c>
      <c r="C153" s="42" t="n">
        <v>100.3</v>
      </c>
      <c r="D153" s="42" t="n">
        <v>100.3</v>
      </c>
      <c r="E153" s="42" t="n">
        <v>100.3</v>
      </c>
      <c r="F153" s="42" t="n">
        <v>100.7</v>
      </c>
      <c r="G153" s="42" t="n">
        <v>100.7</v>
      </c>
      <c r="H153" s="42" t="n">
        <v>100.7</v>
      </c>
      <c r="I153" s="42" t="n">
        <v>103</v>
      </c>
      <c r="J153" s="42" t="n">
        <v>103</v>
      </c>
      <c r="K153" s="42" t="n">
        <v>103</v>
      </c>
      <c r="L153" s="42" t="n">
        <v>103</v>
      </c>
      <c r="M153" s="42" t="n">
        <v>103</v>
      </c>
      <c r="N153" s="42" t="n">
        <v>103</v>
      </c>
      <c r="O153" s="54"/>
      <c r="P153" s="42" t="n">
        <v>103</v>
      </c>
      <c r="Q153" s="42" t="n">
        <v>103</v>
      </c>
      <c r="R153" s="42" t="n">
        <v>105.3</v>
      </c>
      <c r="S153" s="42" t="n">
        <v>105.3</v>
      </c>
      <c r="T153" s="42" t="n">
        <v>105.3</v>
      </c>
      <c r="U153" s="42" t="n">
        <v>105.3</v>
      </c>
      <c r="V153" s="42" t="n">
        <v>105.3</v>
      </c>
      <c r="W153" s="42" t="n">
        <v>105.3</v>
      </c>
      <c r="X153" s="42" t="n">
        <v>105.3</v>
      </c>
      <c r="Y153" s="42" t="n">
        <v>105.3</v>
      </c>
      <c r="Z153" s="42" t="n">
        <v>105.3</v>
      </c>
      <c r="AA153" s="42" t="n">
        <v>105.3</v>
      </c>
      <c r="AB153" s="51"/>
      <c r="AC153" s="42" t="n">
        <v>105.3</v>
      </c>
      <c r="AD153" s="42" t="n">
        <v>105.3</v>
      </c>
      <c r="AE153" s="42" t="n">
        <v>105.3</v>
      </c>
      <c r="AF153" s="42" t="n">
        <v>105.7</v>
      </c>
      <c r="AG153" s="42" t="n">
        <v>105.7</v>
      </c>
      <c r="AH153" s="42" t="n">
        <v>105.7</v>
      </c>
      <c r="AI153" s="42" t="n">
        <v>108.8</v>
      </c>
      <c r="AJ153" s="42" t="n">
        <v>108.8</v>
      </c>
      <c r="AK153" s="42" t="n">
        <v>108.8</v>
      </c>
      <c r="AL153" s="42" t="n">
        <v>108.8</v>
      </c>
      <c r="AM153" s="42" t="n">
        <v>108.8</v>
      </c>
      <c r="AN153" s="42" t="n">
        <v>108.8</v>
      </c>
      <c r="AO153" s="51"/>
      <c r="AP153" s="42" t="n">
        <v>108.8</v>
      </c>
      <c r="AQ153" s="42" t="n">
        <v>110.6</v>
      </c>
      <c r="AR153" s="42" t="n">
        <v>110.6</v>
      </c>
      <c r="AS153" s="42" t="n">
        <v>110.6</v>
      </c>
      <c r="AT153" s="42" t="n">
        <v>110.6</v>
      </c>
      <c r="AU153" s="42" t="n">
        <v>110.6</v>
      </c>
      <c r="AV153" s="42" t="n">
        <v>110.6</v>
      </c>
      <c r="AW153" s="42" t="n">
        <v>110.6</v>
      </c>
      <c r="AX153" s="42" t="n">
        <v>110.6</v>
      </c>
      <c r="AY153" s="42" t="n">
        <v>110.6</v>
      </c>
      <c r="AZ153" s="42" t="n">
        <v>110.6</v>
      </c>
      <c r="BA153" s="42" t="n">
        <v>112.2</v>
      </c>
      <c r="BB153" s="38"/>
      <c r="BC153" s="43" t="n">
        <v>112.2</v>
      </c>
      <c r="BD153" s="43" t="n">
        <v>112.2</v>
      </c>
      <c r="BE153" s="43" t="n">
        <v>112.2</v>
      </c>
      <c r="BF153" s="43" t="n">
        <v>112.4</v>
      </c>
      <c r="BG153" s="43" t="n">
        <v>112.6</v>
      </c>
      <c r="BH153" s="43" t="n">
        <v>112.6</v>
      </c>
      <c r="BI153" s="43" t="n">
        <v>112.8</v>
      </c>
      <c r="BJ153" s="43" t="n">
        <v>113</v>
      </c>
      <c r="BK153" s="43" t="n">
        <v>113</v>
      </c>
      <c r="BL153" s="43" t="n">
        <v>113</v>
      </c>
      <c r="BM153" s="43" t="n">
        <v>113</v>
      </c>
      <c r="BN153" s="43" t="n">
        <v>113</v>
      </c>
      <c r="BO153" s="43"/>
      <c r="BP153" s="43" t="n">
        <v>113</v>
      </c>
      <c r="BQ153" s="43" t="n">
        <v>116.7</v>
      </c>
      <c r="BR153" s="43" t="n">
        <v>116.7</v>
      </c>
      <c r="BS153" s="43" t="n">
        <v>116.7</v>
      </c>
      <c r="BT153" s="43" t="n">
        <v>116.7</v>
      </c>
      <c r="BU153" s="43" t="n">
        <v>116.7</v>
      </c>
      <c r="BV153" s="43" t="n">
        <v>116.7</v>
      </c>
      <c r="BW153" s="43" t="n">
        <v>116.7</v>
      </c>
      <c r="BX153" s="43" t="n">
        <v>116.7</v>
      </c>
      <c r="BY153" s="43" t="n">
        <v>118.6</v>
      </c>
      <c r="BZ153" s="43" t="n">
        <v>118.6</v>
      </c>
      <c r="CA153" s="43" t="n">
        <v>118.6</v>
      </c>
    </row>
    <row r="154" s="41" customFormat="true" ht="9" hidden="false" customHeight="true" outlineLevel="0" collapsed="false">
      <c r="A154" s="38" t="s">
        <v>293</v>
      </c>
      <c r="B154" s="38" t="s">
        <v>294</v>
      </c>
      <c r="C154" s="42" t="n">
        <v>100.3</v>
      </c>
      <c r="D154" s="42" t="n">
        <v>100.3</v>
      </c>
      <c r="E154" s="42" t="n">
        <v>100.3</v>
      </c>
      <c r="F154" s="42" t="n">
        <v>100.7</v>
      </c>
      <c r="G154" s="42" t="n">
        <v>100.7</v>
      </c>
      <c r="H154" s="42" t="n">
        <v>100.7</v>
      </c>
      <c r="I154" s="42" t="n">
        <v>103</v>
      </c>
      <c r="J154" s="42" t="n">
        <v>103</v>
      </c>
      <c r="K154" s="42" t="n">
        <v>103</v>
      </c>
      <c r="L154" s="42" t="n">
        <v>103</v>
      </c>
      <c r="M154" s="42" t="n">
        <v>103</v>
      </c>
      <c r="N154" s="42" t="n">
        <v>103</v>
      </c>
      <c r="O154" s="54"/>
      <c r="P154" s="42" t="n">
        <v>103</v>
      </c>
      <c r="Q154" s="42" t="n">
        <v>103</v>
      </c>
      <c r="R154" s="42" t="n">
        <v>105.4</v>
      </c>
      <c r="S154" s="42" t="n">
        <v>105.4</v>
      </c>
      <c r="T154" s="42" t="n">
        <v>105.4</v>
      </c>
      <c r="U154" s="42" t="n">
        <v>105.4</v>
      </c>
      <c r="V154" s="42" t="n">
        <v>105.4</v>
      </c>
      <c r="W154" s="42" t="n">
        <v>105.4</v>
      </c>
      <c r="X154" s="42" t="n">
        <v>105.4</v>
      </c>
      <c r="Y154" s="42" t="n">
        <v>105.4</v>
      </c>
      <c r="Z154" s="42" t="n">
        <v>105.4</v>
      </c>
      <c r="AA154" s="42" t="n">
        <v>105.4</v>
      </c>
      <c r="AB154" s="51"/>
      <c r="AC154" s="42" t="n">
        <v>105.4</v>
      </c>
      <c r="AD154" s="42" t="n">
        <v>105.4</v>
      </c>
      <c r="AE154" s="42" t="n">
        <v>105.4</v>
      </c>
      <c r="AF154" s="42" t="n">
        <v>105.8</v>
      </c>
      <c r="AG154" s="42" t="n">
        <v>105.8</v>
      </c>
      <c r="AH154" s="42" t="n">
        <v>105.8</v>
      </c>
      <c r="AI154" s="42" t="n">
        <v>108.8</v>
      </c>
      <c r="AJ154" s="42" t="n">
        <v>108.8</v>
      </c>
      <c r="AK154" s="42" t="n">
        <v>108.8</v>
      </c>
      <c r="AL154" s="42" t="n">
        <v>108.8</v>
      </c>
      <c r="AM154" s="42" t="n">
        <v>108.8</v>
      </c>
      <c r="AN154" s="42" t="n">
        <v>108.8</v>
      </c>
      <c r="AO154" s="51"/>
      <c r="AP154" s="42" t="n">
        <v>108.8</v>
      </c>
      <c r="AQ154" s="42" t="n">
        <v>110.7</v>
      </c>
      <c r="AR154" s="42" t="n">
        <v>110.7</v>
      </c>
      <c r="AS154" s="42" t="n">
        <v>110.7</v>
      </c>
      <c r="AT154" s="42" t="n">
        <v>110.7</v>
      </c>
      <c r="AU154" s="42" t="n">
        <v>110.7</v>
      </c>
      <c r="AV154" s="42" t="n">
        <v>110.7</v>
      </c>
      <c r="AW154" s="42" t="n">
        <v>110.7</v>
      </c>
      <c r="AX154" s="42" t="n">
        <v>110.7</v>
      </c>
      <c r="AY154" s="42" t="n">
        <v>110.7</v>
      </c>
      <c r="AZ154" s="42" t="n">
        <v>110.7</v>
      </c>
      <c r="BA154" s="42" t="n">
        <v>112.3</v>
      </c>
      <c r="BB154" s="38"/>
      <c r="BC154" s="43" t="n">
        <v>112.3</v>
      </c>
      <c r="BD154" s="43" t="n">
        <v>112.3</v>
      </c>
      <c r="BE154" s="43" t="n">
        <v>112.3</v>
      </c>
      <c r="BF154" s="43" t="n">
        <v>112.5</v>
      </c>
      <c r="BG154" s="43" t="n">
        <v>112.8</v>
      </c>
      <c r="BH154" s="43" t="n">
        <v>112.8</v>
      </c>
      <c r="BI154" s="43" t="n">
        <v>112.9</v>
      </c>
      <c r="BJ154" s="43" t="n">
        <v>113.1</v>
      </c>
      <c r="BK154" s="43" t="n">
        <v>113.1</v>
      </c>
      <c r="BL154" s="43" t="n">
        <v>113.1</v>
      </c>
      <c r="BM154" s="43" t="n">
        <v>113.1</v>
      </c>
      <c r="BN154" s="43" t="n">
        <v>113.1</v>
      </c>
      <c r="BO154" s="43"/>
      <c r="BP154" s="43" t="n">
        <v>113.1</v>
      </c>
      <c r="BQ154" s="43" t="n">
        <v>116.9</v>
      </c>
      <c r="BR154" s="43" t="n">
        <v>116.9</v>
      </c>
      <c r="BS154" s="43" t="n">
        <v>116.9</v>
      </c>
      <c r="BT154" s="43" t="n">
        <v>116.9</v>
      </c>
      <c r="BU154" s="43" t="n">
        <v>116.9</v>
      </c>
      <c r="BV154" s="43" t="n">
        <v>116.9</v>
      </c>
      <c r="BW154" s="43" t="n">
        <v>116.9</v>
      </c>
      <c r="BX154" s="43" t="n">
        <v>116.9</v>
      </c>
      <c r="BY154" s="43" t="n">
        <v>118.8</v>
      </c>
      <c r="BZ154" s="43" t="n">
        <v>118.8</v>
      </c>
      <c r="CA154" s="43" t="n">
        <v>118.8</v>
      </c>
    </row>
    <row r="155" s="41" customFormat="true" ht="9" hidden="false" customHeight="true" outlineLevel="0" collapsed="false">
      <c r="A155" s="34" t="s">
        <v>295</v>
      </c>
      <c r="B155" s="34" t="s">
        <v>296</v>
      </c>
      <c r="C155" s="42" t="n">
        <v>100.3</v>
      </c>
      <c r="D155" s="42" t="n">
        <v>100.3</v>
      </c>
      <c r="E155" s="42" t="n">
        <v>100.3</v>
      </c>
      <c r="F155" s="42" t="n">
        <v>100.7</v>
      </c>
      <c r="G155" s="42" t="n">
        <v>100.7</v>
      </c>
      <c r="H155" s="42" t="n">
        <v>100.7</v>
      </c>
      <c r="I155" s="42" t="n">
        <v>103</v>
      </c>
      <c r="J155" s="42" t="n">
        <v>103</v>
      </c>
      <c r="K155" s="42" t="n">
        <v>103</v>
      </c>
      <c r="L155" s="42" t="n">
        <v>103</v>
      </c>
      <c r="M155" s="42" t="n">
        <v>103</v>
      </c>
      <c r="N155" s="42" t="n">
        <v>103</v>
      </c>
      <c r="O155" s="54"/>
      <c r="P155" s="42" t="n">
        <v>103</v>
      </c>
      <c r="Q155" s="42" t="n">
        <v>103</v>
      </c>
      <c r="R155" s="42" t="n">
        <v>105.4</v>
      </c>
      <c r="S155" s="42" t="n">
        <v>105.4</v>
      </c>
      <c r="T155" s="42" t="n">
        <v>105.4</v>
      </c>
      <c r="U155" s="42" t="n">
        <v>105.4</v>
      </c>
      <c r="V155" s="42" t="n">
        <v>105.4</v>
      </c>
      <c r="W155" s="42" t="n">
        <v>105.4</v>
      </c>
      <c r="X155" s="42" t="n">
        <v>105.4</v>
      </c>
      <c r="Y155" s="42" t="n">
        <v>105.4</v>
      </c>
      <c r="Z155" s="42" t="n">
        <v>105.4</v>
      </c>
      <c r="AA155" s="42" t="n">
        <v>105.4</v>
      </c>
      <c r="AC155" s="42" t="n">
        <v>105.4</v>
      </c>
      <c r="AD155" s="42" t="n">
        <v>105.4</v>
      </c>
      <c r="AE155" s="42" t="n">
        <v>105.4</v>
      </c>
      <c r="AF155" s="42" t="n">
        <v>105.8</v>
      </c>
      <c r="AG155" s="42" t="n">
        <v>105.8</v>
      </c>
      <c r="AH155" s="42" t="n">
        <v>105.8</v>
      </c>
      <c r="AI155" s="42" t="n">
        <v>108.9</v>
      </c>
      <c r="AJ155" s="42" t="n">
        <v>108.9</v>
      </c>
      <c r="AK155" s="42" t="n">
        <v>108.9</v>
      </c>
      <c r="AL155" s="42" t="n">
        <v>108.9</v>
      </c>
      <c r="AM155" s="42" t="n">
        <v>108.9</v>
      </c>
      <c r="AN155" s="42" t="n">
        <v>108.9</v>
      </c>
      <c r="AP155" s="42" t="n">
        <v>108.9</v>
      </c>
      <c r="AQ155" s="42" t="n">
        <v>110.7</v>
      </c>
      <c r="AR155" s="42" t="n">
        <v>110.7</v>
      </c>
      <c r="AS155" s="42" t="n">
        <v>110.7</v>
      </c>
      <c r="AT155" s="42" t="n">
        <v>110.7</v>
      </c>
      <c r="AU155" s="42" t="n">
        <v>110.7</v>
      </c>
      <c r="AV155" s="42" t="n">
        <v>110.7</v>
      </c>
      <c r="AW155" s="42" t="n">
        <v>110.7</v>
      </c>
      <c r="AX155" s="42" t="n">
        <v>110.7</v>
      </c>
      <c r="AY155" s="42" t="n">
        <v>110.7</v>
      </c>
      <c r="AZ155" s="42" t="n">
        <v>110.7</v>
      </c>
      <c r="BA155" s="42" t="n">
        <v>112.3</v>
      </c>
      <c r="BB155" s="34"/>
      <c r="BC155" s="37" t="n">
        <v>112.3</v>
      </c>
      <c r="BD155" s="37" t="n">
        <v>112.3</v>
      </c>
      <c r="BE155" s="37" t="n">
        <v>112.3</v>
      </c>
      <c r="BF155" s="37" t="n">
        <v>112.6</v>
      </c>
      <c r="BG155" s="37" t="n">
        <v>112.8</v>
      </c>
      <c r="BH155" s="37" t="n">
        <v>112.8</v>
      </c>
      <c r="BI155" s="37" t="n">
        <v>113</v>
      </c>
      <c r="BJ155" s="37" t="n">
        <v>113.1</v>
      </c>
      <c r="BK155" s="37" t="n">
        <v>113.1</v>
      </c>
      <c r="BL155" s="37" t="n">
        <v>113.1</v>
      </c>
      <c r="BM155" s="37" t="n">
        <v>113.1</v>
      </c>
      <c r="BN155" s="37" t="n">
        <v>113.1</v>
      </c>
      <c r="BO155" s="37"/>
      <c r="BP155" s="37" t="n">
        <v>113.1</v>
      </c>
      <c r="BQ155" s="37" t="n">
        <v>116.9</v>
      </c>
      <c r="BR155" s="37" t="n">
        <v>116.9</v>
      </c>
      <c r="BS155" s="37" t="n">
        <v>116.9</v>
      </c>
      <c r="BT155" s="37" t="n">
        <v>116.9</v>
      </c>
      <c r="BU155" s="37" t="n">
        <v>116.9</v>
      </c>
      <c r="BV155" s="37" t="n">
        <v>116.9</v>
      </c>
      <c r="BW155" s="37" t="n">
        <v>116.9</v>
      </c>
      <c r="BX155" s="37" t="n">
        <v>116.9</v>
      </c>
      <c r="BY155" s="37" t="n">
        <v>118.8</v>
      </c>
      <c r="BZ155" s="37" t="n">
        <v>118.8</v>
      </c>
      <c r="CA155" s="37" t="n">
        <v>118.8</v>
      </c>
    </row>
    <row r="156" s="41" customFormat="true" ht="9" hidden="false" customHeight="true" outlineLevel="0" collapsed="false">
      <c r="A156" s="38" t="s">
        <v>297</v>
      </c>
      <c r="B156" s="38" t="s">
        <v>298</v>
      </c>
      <c r="C156" s="42" t="n">
        <v>100.3</v>
      </c>
      <c r="D156" s="42" t="n">
        <v>100.3</v>
      </c>
      <c r="E156" s="42" t="n">
        <v>100.3</v>
      </c>
      <c r="F156" s="42" t="n">
        <v>100.7</v>
      </c>
      <c r="G156" s="42" t="n">
        <v>100.7</v>
      </c>
      <c r="H156" s="42" t="n">
        <v>100.7</v>
      </c>
      <c r="I156" s="42" t="n">
        <v>103.1</v>
      </c>
      <c r="J156" s="42" t="n">
        <v>103.1</v>
      </c>
      <c r="K156" s="42" t="n">
        <v>103.1</v>
      </c>
      <c r="L156" s="42" t="n">
        <v>103.1</v>
      </c>
      <c r="M156" s="42" t="n">
        <v>103.1</v>
      </c>
      <c r="N156" s="42" t="n">
        <v>103.1</v>
      </c>
      <c r="O156" s="54"/>
      <c r="P156" s="42" t="n">
        <v>103.1</v>
      </c>
      <c r="Q156" s="42" t="n">
        <v>103.1</v>
      </c>
      <c r="R156" s="42" t="n">
        <v>105.5</v>
      </c>
      <c r="S156" s="42" t="n">
        <v>105.5</v>
      </c>
      <c r="T156" s="42" t="n">
        <v>105.5</v>
      </c>
      <c r="U156" s="42" t="n">
        <v>105.5</v>
      </c>
      <c r="V156" s="42" t="n">
        <v>105.5</v>
      </c>
      <c r="W156" s="42" t="n">
        <v>105.5</v>
      </c>
      <c r="X156" s="42" t="n">
        <v>105.5</v>
      </c>
      <c r="Y156" s="42" t="n">
        <v>105.5</v>
      </c>
      <c r="Z156" s="42" t="n">
        <v>105.5</v>
      </c>
      <c r="AA156" s="42" t="n">
        <v>105.5</v>
      </c>
      <c r="AC156" s="42" t="n">
        <v>105.5</v>
      </c>
      <c r="AD156" s="42" t="n">
        <v>105.5</v>
      </c>
      <c r="AE156" s="42" t="n">
        <v>105.5</v>
      </c>
      <c r="AF156" s="42" t="n">
        <v>105.9</v>
      </c>
      <c r="AG156" s="42" t="n">
        <v>105.9</v>
      </c>
      <c r="AH156" s="42" t="n">
        <v>105.9</v>
      </c>
      <c r="AI156" s="42" t="n">
        <v>109</v>
      </c>
      <c r="AJ156" s="42" t="n">
        <v>109</v>
      </c>
      <c r="AK156" s="42" t="n">
        <v>109</v>
      </c>
      <c r="AL156" s="42" t="n">
        <v>109</v>
      </c>
      <c r="AM156" s="42" t="n">
        <v>109</v>
      </c>
      <c r="AN156" s="42" t="n">
        <v>109</v>
      </c>
      <c r="AP156" s="42" t="n">
        <v>109</v>
      </c>
      <c r="AQ156" s="42" t="n">
        <v>110.9</v>
      </c>
      <c r="AR156" s="42" t="n">
        <v>110.9</v>
      </c>
      <c r="AS156" s="42" t="n">
        <v>110.9</v>
      </c>
      <c r="AT156" s="42" t="n">
        <v>110.9</v>
      </c>
      <c r="AU156" s="42" t="n">
        <v>110.9</v>
      </c>
      <c r="AV156" s="42" t="n">
        <v>110.9</v>
      </c>
      <c r="AW156" s="42" t="n">
        <v>110.9</v>
      </c>
      <c r="AX156" s="42" t="n">
        <v>110.9</v>
      </c>
      <c r="AY156" s="42" t="n">
        <v>110.9</v>
      </c>
      <c r="AZ156" s="42" t="n">
        <v>110.9</v>
      </c>
      <c r="BA156" s="42" t="n">
        <v>112.5</v>
      </c>
      <c r="BB156" s="38"/>
      <c r="BC156" s="43" t="n">
        <v>112.5</v>
      </c>
      <c r="BD156" s="43" t="n">
        <v>112.5</v>
      </c>
      <c r="BE156" s="43" t="n">
        <v>112.5</v>
      </c>
      <c r="BF156" s="43" t="n">
        <v>112.8</v>
      </c>
      <c r="BG156" s="43" t="n">
        <v>113</v>
      </c>
      <c r="BH156" s="43" t="n">
        <v>113</v>
      </c>
      <c r="BI156" s="43" t="n">
        <v>113.2</v>
      </c>
      <c r="BJ156" s="43" t="n">
        <v>113.3</v>
      </c>
      <c r="BK156" s="43" t="n">
        <v>113.3</v>
      </c>
      <c r="BL156" s="43" t="n">
        <v>113.3</v>
      </c>
      <c r="BM156" s="43" t="n">
        <v>113.3</v>
      </c>
      <c r="BN156" s="43" t="n">
        <v>113.3</v>
      </c>
      <c r="BO156" s="43"/>
      <c r="BP156" s="43" t="n">
        <v>113.3</v>
      </c>
      <c r="BQ156" s="43" t="n">
        <v>117.2</v>
      </c>
      <c r="BR156" s="43" t="n">
        <v>117.2</v>
      </c>
      <c r="BS156" s="43" t="n">
        <v>117.2</v>
      </c>
      <c r="BT156" s="43" t="n">
        <v>117.2</v>
      </c>
      <c r="BU156" s="43" t="n">
        <v>117.2</v>
      </c>
      <c r="BV156" s="43" t="n">
        <v>117.2</v>
      </c>
      <c r="BW156" s="43" t="n">
        <v>117.2</v>
      </c>
      <c r="BX156" s="43" t="n">
        <v>117.2</v>
      </c>
      <c r="BY156" s="43" t="n">
        <v>119.1</v>
      </c>
      <c r="BZ156" s="43" t="n">
        <v>119.1</v>
      </c>
      <c r="CA156" s="43" t="n">
        <v>119.1</v>
      </c>
    </row>
    <row r="157" s="41" customFormat="true" ht="9" hidden="false" customHeight="true" outlineLevel="0" collapsed="false">
      <c r="A157" s="38" t="s">
        <v>299</v>
      </c>
      <c r="B157" s="38" t="s">
        <v>300</v>
      </c>
      <c r="C157" s="42" t="n">
        <v>100.3</v>
      </c>
      <c r="D157" s="42" t="n">
        <v>100.3</v>
      </c>
      <c r="E157" s="42" t="n">
        <v>100.3</v>
      </c>
      <c r="F157" s="42" t="n">
        <v>100.7</v>
      </c>
      <c r="G157" s="42" t="n">
        <v>100.7</v>
      </c>
      <c r="H157" s="42" t="n">
        <v>100.7</v>
      </c>
      <c r="I157" s="42" t="n">
        <v>103</v>
      </c>
      <c r="J157" s="42" t="n">
        <v>103</v>
      </c>
      <c r="K157" s="42" t="n">
        <v>103</v>
      </c>
      <c r="L157" s="42" t="n">
        <v>103</v>
      </c>
      <c r="M157" s="42" t="n">
        <v>103</v>
      </c>
      <c r="N157" s="42" t="n">
        <v>103</v>
      </c>
      <c r="O157" s="54"/>
      <c r="P157" s="42" t="n">
        <v>103</v>
      </c>
      <c r="Q157" s="42" t="n">
        <v>103</v>
      </c>
      <c r="R157" s="42" t="n">
        <v>105.3</v>
      </c>
      <c r="S157" s="42" t="n">
        <v>105.3</v>
      </c>
      <c r="T157" s="42" t="n">
        <v>105.3</v>
      </c>
      <c r="U157" s="42" t="n">
        <v>105.3</v>
      </c>
      <c r="V157" s="42" t="n">
        <v>105.3</v>
      </c>
      <c r="W157" s="42" t="n">
        <v>105.3</v>
      </c>
      <c r="X157" s="42" t="n">
        <v>105.3</v>
      </c>
      <c r="Y157" s="42" t="n">
        <v>105.3</v>
      </c>
      <c r="Z157" s="42" t="n">
        <v>105.3</v>
      </c>
      <c r="AA157" s="42" t="n">
        <v>105.3</v>
      </c>
      <c r="AC157" s="42" t="n">
        <v>105.3</v>
      </c>
      <c r="AD157" s="42" t="n">
        <v>105.3</v>
      </c>
      <c r="AE157" s="42" t="n">
        <v>105.3</v>
      </c>
      <c r="AF157" s="42" t="n">
        <v>105.7</v>
      </c>
      <c r="AG157" s="42" t="n">
        <v>105.7</v>
      </c>
      <c r="AH157" s="42" t="n">
        <v>105.7</v>
      </c>
      <c r="AI157" s="42" t="n">
        <v>108.8</v>
      </c>
      <c r="AJ157" s="42" t="n">
        <v>108.8</v>
      </c>
      <c r="AK157" s="42" t="n">
        <v>108.8</v>
      </c>
      <c r="AL157" s="42" t="n">
        <v>108.8</v>
      </c>
      <c r="AM157" s="42" t="n">
        <v>108.8</v>
      </c>
      <c r="AN157" s="42" t="n">
        <v>108.8</v>
      </c>
      <c r="AP157" s="42" t="n">
        <v>108.8</v>
      </c>
      <c r="AQ157" s="42" t="n">
        <v>110.6</v>
      </c>
      <c r="AR157" s="42" t="n">
        <v>110.6</v>
      </c>
      <c r="AS157" s="42" t="n">
        <v>110.6</v>
      </c>
      <c r="AT157" s="42" t="n">
        <v>110.6</v>
      </c>
      <c r="AU157" s="42" t="n">
        <v>110.6</v>
      </c>
      <c r="AV157" s="42" t="n">
        <v>110.6</v>
      </c>
      <c r="AW157" s="42" t="n">
        <v>110.6</v>
      </c>
      <c r="AX157" s="42" t="n">
        <v>110.6</v>
      </c>
      <c r="AY157" s="42" t="n">
        <v>110.6</v>
      </c>
      <c r="AZ157" s="42" t="n">
        <v>110.6</v>
      </c>
      <c r="BA157" s="42" t="n">
        <v>112.2</v>
      </c>
      <c r="BB157" s="38"/>
      <c r="BC157" s="43" t="n">
        <v>112.2</v>
      </c>
      <c r="BD157" s="43" t="n">
        <v>112.2</v>
      </c>
      <c r="BE157" s="43" t="n">
        <v>112.2</v>
      </c>
      <c r="BF157" s="43" t="n">
        <v>112.4</v>
      </c>
      <c r="BG157" s="43" t="n">
        <v>112.6</v>
      </c>
      <c r="BH157" s="43" t="n">
        <v>112.6</v>
      </c>
      <c r="BI157" s="43" t="n">
        <v>112.8</v>
      </c>
      <c r="BJ157" s="43" t="n">
        <v>113</v>
      </c>
      <c r="BK157" s="43" t="n">
        <v>113</v>
      </c>
      <c r="BL157" s="43" t="n">
        <v>113</v>
      </c>
      <c r="BM157" s="43" t="n">
        <v>113</v>
      </c>
      <c r="BN157" s="43" t="n">
        <v>113</v>
      </c>
      <c r="BO157" s="43"/>
      <c r="BP157" s="43" t="n">
        <v>113</v>
      </c>
      <c r="BQ157" s="43" t="n">
        <v>116.7</v>
      </c>
      <c r="BR157" s="43" t="n">
        <v>116.7</v>
      </c>
      <c r="BS157" s="43" t="n">
        <v>116.7</v>
      </c>
      <c r="BT157" s="43" t="n">
        <v>116.7</v>
      </c>
      <c r="BU157" s="43" t="n">
        <v>116.7</v>
      </c>
      <c r="BV157" s="43" t="n">
        <v>116.7</v>
      </c>
      <c r="BW157" s="43" t="n">
        <v>116.7</v>
      </c>
      <c r="BX157" s="43" t="n">
        <v>116.7</v>
      </c>
      <c r="BY157" s="43" t="n">
        <v>118.6</v>
      </c>
      <c r="BZ157" s="43" t="n">
        <v>118.6</v>
      </c>
      <c r="CA157" s="43" t="n">
        <v>118.6</v>
      </c>
    </row>
    <row r="158" s="41" customFormat="true" ht="9" hidden="false" customHeight="true" outlineLevel="0" collapsed="false">
      <c r="A158" s="38" t="s">
        <v>301</v>
      </c>
      <c r="B158" s="38" t="s">
        <v>302</v>
      </c>
      <c r="C158" s="42" t="n">
        <v>100.3</v>
      </c>
      <c r="D158" s="42" t="n">
        <v>100.3</v>
      </c>
      <c r="E158" s="42" t="n">
        <v>100.3</v>
      </c>
      <c r="F158" s="42" t="n">
        <v>100.7</v>
      </c>
      <c r="G158" s="42" t="n">
        <v>100.7</v>
      </c>
      <c r="H158" s="42" t="n">
        <v>100.7</v>
      </c>
      <c r="I158" s="42" t="n">
        <v>103</v>
      </c>
      <c r="J158" s="42" t="n">
        <v>103</v>
      </c>
      <c r="K158" s="42" t="n">
        <v>103</v>
      </c>
      <c r="L158" s="42" t="n">
        <v>103</v>
      </c>
      <c r="M158" s="42" t="n">
        <v>103</v>
      </c>
      <c r="N158" s="42" t="n">
        <v>103</v>
      </c>
      <c r="O158" s="54"/>
      <c r="P158" s="42" t="n">
        <v>103</v>
      </c>
      <c r="Q158" s="42" t="n">
        <v>103</v>
      </c>
      <c r="R158" s="42" t="n">
        <v>105.3</v>
      </c>
      <c r="S158" s="42" t="n">
        <v>105.3</v>
      </c>
      <c r="T158" s="42" t="n">
        <v>105.3</v>
      </c>
      <c r="U158" s="42" t="n">
        <v>105.3</v>
      </c>
      <c r="V158" s="42" t="n">
        <v>105.3</v>
      </c>
      <c r="W158" s="42" t="n">
        <v>105.3</v>
      </c>
      <c r="X158" s="42" t="n">
        <v>105.3</v>
      </c>
      <c r="Y158" s="42" t="n">
        <v>105.3</v>
      </c>
      <c r="Z158" s="42" t="n">
        <v>105.3</v>
      </c>
      <c r="AA158" s="42" t="n">
        <v>105.3</v>
      </c>
      <c r="AC158" s="42" t="n">
        <v>105.3</v>
      </c>
      <c r="AD158" s="42" t="n">
        <v>105.3</v>
      </c>
      <c r="AE158" s="42" t="n">
        <v>105.3</v>
      </c>
      <c r="AF158" s="42" t="n">
        <v>105.7</v>
      </c>
      <c r="AG158" s="42" t="n">
        <v>105.7</v>
      </c>
      <c r="AH158" s="42" t="n">
        <v>105.7</v>
      </c>
      <c r="AI158" s="42" t="n">
        <v>108.8</v>
      </c>
      <c r="AJ158" s="42" t="n">
        <v>108.8</v>
      </c>
      <c r="AK158" s="42" t="n">
        <v>108.8</v>
      </c>
      <c r="AL158" s="42" t="n">
        <v>108.8</v>
      </c>
      <c r="AM158" s="42" t="n">
        <v>108.8</v>
      </c>
      <c r="AN158" s="42" t="n">
        <v>108.8</v>
      </c>
      <c r="AP158" s="42" t="n">
        <v>108.8</v>
      </c>
      <c r="AQ158" s="42" t="n">
        <v>110.6</v>
      </c>
      <c r="AR158" s="42" t="n">
        <v>110.6</v>
      </c>
      <c r="AS158" s="42" t="n">
        <v>110.6</v>
      </c>
      <c r="AT158" s="42" t="n">
        <v>110.6</v>
      </c>
      <c r="AU158" s="42" t="n">
        <v>110.6</v>
      </c>
      <c r="AV158" s="42" t="n">
        <v>110.6</v>
      </c>
      <c r="AW158" s="42" t="n">
        <v>110.6</v>
      </c>
      <c r="AX158" s="42" t="n">
        <v>110.6</v>
      </c>
      <c r="AY158" s="42" t="n">
        <v>110.6</v>
      </c>
      <c r="AZ158" s="42" t="n">
        <v>110.6</v>
      </c>
      <c r="BA158" s="42" t="n">
        <v>112.2</v>
      </c>
      <c r="BB158" s="38"/>
      <c r="BC158" s="43" t="n">
        <v>112.2</v>
      </c>
      <c r="BD158" s="43" t="n">
        <v>112.2</v>
      </c>
      <c r="BE158" s="43" t="n">
        <v>112.2</v>
      </c>
      <c r="BF158" s="43" t="n">
        <v>112.4</v>
      </c>
      <c r="BG158" s="43" t="n">
        <v>112.6</v>
      </c>
      <c r="BH158" s="43" t="n">
        <v>112.6</v>
      </c>
      <c r="BI158" s="43" t="n">
        <v>112.8</v>
      </c>
      <c r="BJ158" s="43" t="n">
        <v>113</v>
      </c>
      <c r="BK158" s="43" t="n">
        <v>113</v>
      </c>
      <c r="BL158" s="43" t="n">
        <v>113</v>
      </c>
      <c r="BM158" s="43" t="n">
        <v>113</v>
      </c>
      <c r="BN158" s="43" t="n">
        <v>113</v>
      </c>
      <c r="BO158" s="43"/>
      <c r="BP158" s="43" t="n">
        <v>113</v>
      </c>
      <c r="BQ158" s="43" t="n">
        <v>116.7</v>
      </c>
      <c r="BR158" s="43" t="n">
        <v>116.7</v>
      </c>
      <c r="BS158" s="43" t="n">
        <v>116.7</v>
      </c>
      <c r="BT158" s="43" t="n">
        <v>116.7</v>
      </c>
      <c r="BU158" s="43" t="n">
        <v>116.7</v>
      </c>
      <c r="BV158" s="43" t="n">
        <v>116.7</v>
      </c>
      <c r="BW158" s="43" t="n">
        <v>116.7</v>
      </c>
      <c r="BX158" s="43" t="n">
        <v>116.7</v>
      </c>
      <c r="BY158" s="43" t="n">
        <v>118.6</v>
      </c>
      <c r="BZ158" s="43" t="n">
        <v>118.6</v>
      </c>
      <c r="CA158" s="43" t="n">
        <v>118.6</v>
      </c>
    </row>
    <row r="159" s="41" customFormat="true" ht="9" hidden="false" customHeight="true" outlineLevel="0" collapsed="false">
      <c r="A159" s="38" t="s">
        <v>303</v>
      </c>
      <c r="B159" s="38" t="s">
        <v>304</v>
      </c>
      <c r="C159" s="42" t="n">
        <v>100.3</v>
      </c>
      <c r="D159" s="42" t="n">
        <v>100.3</v>
      </c>
      <c r="E159" s="42" t="n">
        <v>100.3</v>
      </c>
      <c r="F159" s="42" t="n">
        <v>100.7</v>
      </c>
      <c r="G159" s="42" t="n">
        <v>100.7</v>
      </c>
      <c r="H159" s="42" t="n">
        <v>100.7</v>
      </c>
      <c r="I159" s="42" t="n">
        <v>103</v>
      </c>
      <c r="J159" s="42" t="n">
        <v>103</v>
      </c>
      <c r="K159" s="42" t="n">
        <v>103</v>
      </c>
      <c r="L159" s="42" t="n">
        <v>103</v>
      </c>
      <c r="M159" s="42" t="n">
        <v>103</v>
      </c>
      <c r="N159" s="42" t="n">
        <v>103</v>
      </c>
      <c r="O159" s="54"/>
      <c r="P159" s="42" t="n">
        <v>103</v>
      </c>
      <c r="Q159" s="42" t="n">
        <v>103</v>
      </c>
      <c r="R159" s="42" t="n">
        <v>105.4</v>
      </c>
      <c r="S159" s="42" t="n">
        <v>105.4</v>
      </c>
      <c r="T159" s="42" t="n">
        <v>105.4</v>
      </c>
      <c r="U159" s="42" t="n">
        <v>105.4</v>
      </c>
      <c r="V159" s="42" t="n">
        <v>105.4</v>
      </c>
      <c r="W159" s="42" t="n">
        <v>105.4</v>
      </c>
      <c r="X159" s="42" t="n">
        <v>105.4</v>
      </c>
      <c r="Y159" s="42" t="n">
        <v>105.4</v>
      </c>
      <c r="Z159" s="42" t="n">
        <v>105.4</v>
      </c>
      <c r="AA159" s="42" t="n">
        <v>105.4</v>
      </c>
      <c r="AC159" s="42" t="n">
        <v>105.4</v>
      </c>
      <c r="AD159" s="42" t="n">
        <v>105.4</v>
      </c>
      <c r="AE159" s="42" t="n">
        <v>105.4</v>
      </c>
      <c r="AF159" s="42" t="n">
        <v>105.8</v>
      </c>
      <c r="AG159" s="42" t="n">
        <v>105.8</v>
      </c>
      <c r="AH159" s="42" t="n">
        <v>105.8</v>
      </c>
      <c r="AI159" s="42" t="n">
        <v>108.8</v>
      </c>
      <c r="AJ159" s="42" t="n">
        <v>108.8</v>
      </c>
      <c r="AK159" s="42" t="n">
        <v>108.8</v>
      </c>
      <c r="AL159" s="42" t="n">
        <v>108.8</v>
      </c>
      <c r="AM159" s="42" t="n">
        <v>108.8</v>
      </c>
      <c r="AN159" s="42" t="n">
        <v>108.8</v>
      </c>
      <c r="AP159" s="42" t="n">
        <v>108.8</v>
      </c>
      <c r="AQ159" s="42" t="n">
        <v>110.7</v>
      </c>
      <c r="AR159" s="42" t="n">
        <v>110.7</v>
      </c>
      <c r="AS159" s="42" t="n">
        <v>110.7</v>
      </c>
      <c r="AT159" s="42" t="n">
        <v>110.7</v>
      </c>
      <c r="AU159" s="42" t="n">
        <v>110.7</v>
      </c>
      <c r="AV159" s="42" t="n">
        <v>110.7</v>
      </c>
      <c r="AW159" s="42" t="n">
        <v>110.7</v>
      </c>
      <c r="AX159" s="42" t="n">
        <v>110.7</v>
      </c>
      <c r="AY159" s="42" t="n">
        <v>110.7</v>
      </c>
      <c r="AZ159" s="42" t="n">
        <v>110.7</v>
      </c>
      <c r="BA159" s="42" t="n">
        <v>112.3</v>
      </c>
      <c r="BB159" s="38"/>
      <c r="BC159" s="43" t="n">
        <v>112.3</v>
      </c>
      <c r="BD159" s="43" t="n">
        <v>112.3</v>
      </c>
      <c r="BE159" s="43" t="n">
        <v>112.3</v>
      </c>
      <c r="BF159" s="43" t="n">
        <v>112.5</v>
      </c>
      <c r="BG159" s="43" t="n">
        <v>112.8</v>
      </c>
      <c r="BH159" s="43" t="n">
        <v>112.8</v>
      </c>
      <c r="BI159" s="43" t="n">
        <v>112.9</v>
      </c>
      <c r="BJ159" s="43" t="n">
        <v>113.1</v>
      </c>
      <c r="BK159" s="43" t="n">
        <v>113.1</v>
      </c>
      <c r="BL159" s="43" t="n">
        <v>113.1</v>
      </c>
      <c r="BM159" s="43" t="n">
        <v>113.1</v>
      </c>
      <c r="BN159" s="43" t="n">
        <v>113.1</v>
      </c>
      <c r="BO159" s="43"/>
      <c r="BP159" s="43" t="n">
        <v>113.1</v>
      </c>
      <c r="BQ159" s="43" t="n">
        <v>116.9</v>
      </c>
      <c r="BR159" s="43" t="n">
        <v>116.9</v>
      </c>
      <c r="BS159" s="43" t="n">
        <v>116.9</v>
      </c>
      <c r="BT159" s="43" t="n">
        <v>116.9</v>
      </c>
      <c r="BU159" s="43" t="n">
        <v>116.9</v>
      </c>
      <c r="BV159" s="43" t="n">
        <v>116.9</v>
      </c>
      <c r="BW159" s="43" t="n">
        <v>116.9</v>
      </c>
      <c r="BX159" s="43" t="n">
        <v>116.9</v>
      </c>
      <c r="BY159" s="43" t="n">
        <v>118.8</v>
      </c>
      <c r="BZ159" s="43" t="n">
        <v>118.8</v>
      </c>
      <c r="CA159" s="43" t="n">
        <v>118.8</v>
      </c>
    </row>
    <row r="160" s="41" customFormat="true" ht="9" hidden="false" customHeight="true" outlineLevel="0" collapsed="false">
      <c r="A160" s="38" t="s">
        <v>305</v>
      </c>
      <c r="B160" s="38" t="s">
        <v>306</v>
      </c>
      <c r="C160" s="42" t="n">
        <v>100.3</v>
      </c>
      <c r="D160" s="42" t="n">
        <v>100.3</v>
      </c>
      <c r="E160" s="42" t="n">
        <v>100.3</v>
      </c>
      <c r="F160" s="42" t="n">
        <v>100.7</v>
      </c>
      <c r="G160" s="42" t="n">
        <v>100.7</v>
      </c>
      <c r="H160" s="42" t="n">
        <v>100.7</v>
      </c>
      <c r="I160" s="42" t="n">
        <v>103</v>
      </c>
      <c r="J160" s="42" t="n">
        <v>103</v>
      </c>
      <c r="K160" s="42" t="n">
        <v>103</v>
      </c>
      <c r="L160" s="42" t="n">
        <v>103</v>
      </c>
      <c r="M160" s="42" t="n">
        <v>103</v>
      </c>
      <c r="N160" s="42" t="n">
        <v>103</v>
      </c>
      <c r="O160" s="54"/>
      <c r="P160" s="42" t="n">
        <v>103</v>
      </c>
      <c r="Q160" s="42" t="n">
        <v>103</v>
      </c>
      <c r="R160" s="42" t="n">
        <v>105.4</v>
      </c>
      <c r="S160" s="42" t="n">
        <v>105.4</v>
      </c>
      <c r="T160" s="42" t="n">
        <v>105.4</v>
      </c>
      <c r="U160" s="42" t="n">
        <v>105.4</v>
      </c>
      <c r="V160" s="42" t="n">
        <v>105.4</v>
      </c>
      <c r="W160" s="42" t="n">
        <v>105.4</v>
      </c>
      <c r="X160" s="42" t="n">
        <v>105.4</v>
      </c>
      <c r="Y160" s="42" t="n">
        <v>105.4</v>
      </c>
      <c r="Z160" s="42" t="n">
        <v>105.4</v>
      </c>
      <c r="AA160" s="42" t="n">
        <v>105.4</v>
      </c>
      <c r="AC160" s="42" t="n">
        <v>105.4</v>
      </c>
      <c r="AD160" s="42" t="n">
        <v>105.4</v>
      </c>
      <c r="AE160" s="42" t="n">
        <v>105.4</v>
      </c>
      <c r="AF160" s="42" t="n">
        <v>105.8</v>
      </c>
      <c r="AG160" s="42" t="n">
        <v>105.8</v>
      </c>
      <c r="AH160" s="42" t="n">
        <v>105.8</v>
      </c>
      <c r="AI160" s="42" t="n">
        <v>108.8</v>
      </c>
      <c r="AJ160" s="42" t="n">
        <v>108.8</v>
      </c>
      <c r="AK160" s="42" t="n">
        <v>108.8</v>
      </c>
      <c r="AL160" s="42" t="n">
        <v>108.8</v>
      </c>
      <c r="AM160" s="42" t="n">
        <v>108.8</v>
      </c>
      <c r="AN160" s="42" t="n">
        <v>108.8</v>
      </c>
      <c r="AP160" s="42" t="n">
        <v>108.8</v>
      </c>
      <c r="AQ160" s="42" t="n">
        <v>110.7</v>
      </c>
      <c r="AR160" s="42" t="n">
        <v>110.7</v>
      </c>
      <c r="AS160" s="42" t="n">
        <v>110.7</v>
      </c>
      <c r="AT160" s="42" t="n">
        <v>110.7</v>
      </c>
      <c r="AU160" s="42" t="n">
        <v>110.7</v>
      </c>
      <c r="AV160" s="42" t="n">
        <v>110.7</v>
      </c>
      <c r="AW160" s="42" t="n">
        <v>110.7</v>
      </c>
      <c r="AX160" s="42" t="n">
        <v>110.7</v>
      </c>
      <c r="AY160" s="42" t="n">
        <v>110.7</v>
      </c>
      <c r="AZ160" s="42" t="n">
        <v>110.7</v>
      </c>
      <c r="BA160" s="42" t="n">
        <v>112.3</v>
      </c>
      <c r="BB160" s="38"/>
      <c r="BC160" s="43" t="n">
        <v>112.3</v>
      </c>
      <c r="BD160" s="43" t="n">
        <v>112.3</v>
      </c>
      <c r="BE160" s="43" t="n">
        <v>112.3</v>
      </c>
      <c r="BF160" s="43" t="n">
        <v>112.5</v>
      </c>
      <c r="BG160" s="43" t="n">
        <v>112.8</v>
      </c>
      <c r="BH160" s="43" t="n">
        <v>112.8</v>
      </c>
      <c r="BI160" s="43" t="n">
        <v>112.9</v>
      </c>
      <c r="BJ160" s="43" t="n">
        <v>113.1</v>
      </c>
      <c r="BK160" s="43" t="n">
        <v>113.1</v>
      </c>
      <c r="BL160" s="43" t="n">
        <v>113.1</v>
      </c>
      <c r="BM160" s="43" t="n">
        <v>113.1</v>
      </c>
      <c r="BN160" s="43" t="n">
        <v>113.1</v>
      </c>
      <c r="BO160" s="43"/>
      <c r="BP160" s="43" t="n">
        <v>113.1</v>
      </c>
      <c r="BQ160" s="43" t="n">
        <v>116.9</v>
      </c>
      <c r="BR160" s="43" t="n">
        <v>116.9</v>
      </c>
      <c r="BS160" s="43" t="n">
        <v>116.9</v>
      </c>
      <c r="BT160" s="43" t="n">
        <v>116.9</v>
      </c>
      <c r="BU160" s="43" t="n">
        <v>116.9</v>
      </c>
      <c r="BV160" s="43" t="n">
        <v>116.9</v>
      </c>
      <c r="BW160" s="43" t="n">
        <v>116.9</v>
      </c>
      <c r="BX160" s="43" t="n">
        <v>116.9</v>
      </c>
      <c r="BY160" s="43" t="n">
        <v>118.8</v>
      </c>
      <c r="BZ160" s="43" t="n">
        <v>118.8</v>
      </c>
      <c r="CA160" s="43" t="n">
        <v>118.8</v>
      </c>
    </row>
    <row r="161" s="41" customFormat="true" ht="9" hidden="false" customHeight="true" outlineLevel="0" collapsed="false">
      <c r="A161" s="34" t="s">
        <v>307</v>
      </c>
      <c r="B161" s="34" t="s">
        <v>308</v>
      </c>
      <c r="C161" s="36" t="n">
        <v>101.6</v>
      </c>
      <c r="D161" s="36" t="n">
        <v>101.6</v>
      </c>
      <c r="E161" s="36" t="n">
        <v>101.6</v>
      </c>
      <c r="F161" s="36" t="n">
        <v>101.6</v>
      </c>
      <c r="G161" s="36" t="n">
        <v>101.6</v>
      </c>
      <c r="H161" s="36" t="n">
        <v>101.6</v>
      </c>
      <c r="I161" s="36" t="n">
        <v>101.6</v>
      </c>
      <c r="J161" s="36" t="n">
        <v>101.6</v>
      </c>
      <c r="K161" s="36" t="n">
        <v>101.6</v>
      </c>
      <c r="L161" s="36" t="n">
        <v>101.6</v>
      </c>
      <c r="M161" s="36" t="n">
        <v>101.6</v>
      </c>
      <c r="N161" s="36" t="n">
        <v>101.6</v>
      </c>
      <c r="O161" s="54"/>
      <c r="P161" s="36" t="n">
        <v>101.6</v>
      </c>
      <c r="Q161" s="36" t="n">
        <v>101.6</v>
      </c>
      <c r="R161" s="36" t="n">
        <v>104.3</v>
      </c>
      <c r="S161" s="36" t="n">
        <v>104.3</v>
      </c>
      <c r="T161" s="36" t="n">
        <v>104.3</v>
      </c>
      <c r="U161" s="36" t="n">
        <v>104.3</v>
      </c>
      <c r="V161" s="36" t="n">
        <v>104.3</v>
      </c>
      <c r="W161" s="36" t="n">
        <v>104.3</v>
      </c>
      <c r="X161" s="36" t="n">
        <v>104.3</v>
      </c>
      <c r="Y161" s="36" t="n">
        <v>104.3</v>
      </c>
      <c r="Z161" s="36" t="n">
        <v>104.3</v>
      </c>
      <c r="AA161" s="36" t="n">
        <v>104.3</v>
      </c>
      <c r="AC161" s="36" t="n">
        <v>107.2</v>
      </c>
      <c r="AD161" s="36" t="n">
        <v>107.2</v>
      </c>
      <c r="AE161" s="36" t="n">
        <v>107.2</v>
      </c>
      <c r="AF161" s="36" t="n">
        <v>107.2</v>
      </c>
      <c r="AG161" s="36" t="n">
        <v>107.2</v>
      </c>
      <c r="AH161" s="36" t="n">
        <v>107.2</v>
      </c>
      <c r="AI161" s="36" t="n">
        <v>107.2</v>
      </c>
      <c r="AJ161" s="36" t="n">
        <v>107.2</v>
      </c>
      <c r="AK161" s="36" t="n">
        <v>107.2</v>
      </c>
      <c r="AL161" s="36" t="n">
        <v>107.2</v>
      </c>
      <c r="AM161" s="36" t="n">
        <v>107.2</v>
      </c>
      <c r="AN161" s="36" t="n">
        <v>107.2</v>
      </c>
      <c r="AP161" s="36" t="n">
        <v>107.2</v>
      </c>
      <c r="AQ161" s="36" t="n">
        <v>107.2</v>
      </c>
      <c r="AR161" s="36" t="n">
        <v>107.2</v>
      </c>
      <c r="AS161" s="36" t="n">
        <v>107.8</v>
      </c>
      <c r="AT161" s="36" t="n">
        <v>107.8</v>
      </c>
      <c r="AU161" s="36" t="n">
        <v>107.8</v>
      </c>
      <c r="AV161" s="36" t="n">
        <v>110.3</v>
      </c>
      <c r="AW161" s="36" t="n">
        <v>110.3</v>
      </c>
      <c r="AX161" s="36" t="n">
        <v>110.3</v>
      </c>
      <c r="AY161" s="36" t="n">
        <v>110.3</v>
      </c>
      <c r="AZ161" s="36" t="n">
        <v>110.3</v>
      </c>
      <c r="BA161" s="36" t="n">
        <v>110.3</v>
      </c>
      <c r="BB161" s="34"/>
      <c r="BC161" s="37" t="n">
        <v>112.9</v>
      </c>
      <c r="BD161" s="37" t="n">
        <v>112.9</v>
      </c>
      <c r="BE161" s="37" t="n">
        <v>112.9</v>
      </c>
      <c r="BF161" s="37" t="n">
        <v>112.9</v>
      </c>
      <c r="BG161" s="37" t="n">
        <v>112.9</v>
      </c>
      <c r="BH161" s="37" t="n">
        <v>112.9</v>
      </c>
      <c r="BI161" s="37" t="n">
        <v>114.4</v>
      </c>
      <c r="BJ161" s="37" t="n">
        <v>114.4</v>
      </c>
      <c r="BK161" s="37" t="n">
        <v>114.4</v>
      </c>
      <c r="BL161" s="37" t="n">
        <v>114.4</v>
      </c>
      <c r="BM161" s="37" t="n">
        <v>114.4</v>
      </c>
      <c r="BN161" s="37" t="n">
        <v>114.4</v>
      </c>
      <c r="BO161" s="37"/>
      <c r="BP161" s="37" t="n">
        <v>114.4</v>
      </c>
      <c r="BQ161" s="37" t="n">
        <v>114.4</v>
      </c>
      <c r="BR161" s="37" t="n">
        <v>114.4</v>
      </c>
      <c r="BS161" s="37" t="n">
        <v>115</v>
      </c>
      <c r="BT161" s="37" t="n">
        <v>115</v>
      </c>
      <c r="BU161" s="37" t="n">
        <v>116.8</v>
      </c>
      <c r="BV161" s="37" t="n">
        <v>116.8</v>
      </c>
      <c r="BW161" s="37" t="n">
        <v>116.8</v>
      </c>
      <c r="BX161" s="37" t="n">
        <v>116.8</v>
      </c>
      <c r="BY161" s="37" t="n">
        <v>116.8</v>
      </c>
      <c r="BZ161" s="37" t="n">
        <v>116.8</v>
      </c>
      <c r="CA161" s="37" t="n">
        <v>116.8</v>
      </c>
    </row>
    <row r="162" s="52" customFormat="true" ht="9" hidden="false" customHeight="true" outlineLevel="0" collapsed="false">
      <c r="A162" s="38" t="s">
        <v>309</v>
      </c>
      <c r="B162" s="38" t="s">
        <v>310</v>
      </c>
      <c r="C162" s="36" t="n">
        <v>101.6</v>
      </c>
      <c r="D162" s="36" t="n">
        <v>101.6</v>
      </c>
      <c r="E162" s="36" t="n">
        <v>101.6</v>
      </c>
      <c r="F162" s="36" t="n">
        <v>101.6</v>
      </c>
      <c r="G162" s="36" t="n">
        <v>101.6</v>
      </c>
      <c r="H162" s="36" t="n">
        <v>101.6</v>
      </c>
      <c r="I162" s="36" t="n">
        <v>101.6</v>
      </c>
      <c r="J162" s="36" t="n">
        <v>101.6</v>
      </c>
      <c r="K162" s="36" t="n">
        <v>101.6</v>
      </c>
      <c r="L162" s="36" t="n">
        <v>101.6</v>
      </c>
      <c r="M162" s="36" t="n">
        <v>101.6</v>
      </c>
      <c r="N162" s="36" t="n">
        <v>101.6</v>
      </c>
      <c r="O162" s="54"/>
      <c r="P162" s="36" t="n">
        <v>101.6</v>
      </c>
      <c r="Q162" s="36" t="n">
        <v>101.6</v>
      </c>
      <c r="R162" s="36" t="n">
        <v>104.3</v>
      </c>
      <c r="S162" s="36" t="n">
        <v>104.3</v>
      </c>
      <c r="T162" s="36" t="n">
        <v>104.3</v>
      </c>
      <c r="U162" s="36" t="n">
        <v>104.3</v>
      </c>
      <c r="V162" s="36" t="n">
        <v>104.3</v>
      </c>
      <c r="W162" s="36" t="n">
        <v>104.3</v>
      </c>
      <c r="X162" s="36" t="n">
        <v>104.3</v>
      </c>
      <c r="Y162" s="36" t="n">
        <v>104.3</v>
      </c>
      <c r="Z162" s="36" t="n">
        <v>104.3</v>
      </c>
      <c r="AA162" s="36" t="n">
        <v>104.3</v>
      </c>
      <c r="AB162" s="41"/>
      <c r="AC162" s="36" t="n">
        <v>107.2</v>
      </c>
      <c r="AD162" s="36" t="n">
        <v>107.2</v>
      </c>
      <c r="AE162" s="36" t="n">
        <v>107.2</v>
      </c>
      <c r="AF162" s="36" t="n">
        <v>107.2</v>
      </c>
      <c r="AG162" s="36" t="n">
        <v>107.2</v>
      </c>
      <c r="AH162" s="36" t="n">
        <v>107.2</v>
      </c>
      <c r="AI162" s="36" t="n">
        <v>107.2</v>
      </c>
      <c r="AJ162" s="36" t="n">
        <v>107.2</v>
      </c>
      <c r="AK162" s="36" t="n">
        <v>107.2</v>
      </c>
      <c r="AL162" s="36" t="n">
        <v>107.2</v>
      </c>
      <c r="AM162" s="36" t="n">
        <v>107.2</v>
      </c>
      <c r="AN162" s="36" t="n">
        <v>107.2</v>
      </c>
      <c r="AO162" s="41"/>
      <c r="AP162" s="36" t="n">
        <v>107.2</v>
      </c>
      <c r="AQ162" s="36" t="n">
        <v>107.2</v>
      </c>
      <c r="AR162" s="36" t="n">
        <v>107.2</v>
      </c>
      <c r="AS162" s="36" t="n">
        <v>107.8</v>
      </c>
      <c r="AT162" s="36" t="n">
        <v>107.8</v>
      </c>
      <c r="AU162" s="36" t="n">
        <v>107.8</v>
      </c>
      <c r="AV162" s="36" t="n">
        <v>110.3</v>
      </c>
      <c r="AW162" s="36" t="n">
        <v>110.3</v>
      </c>
      <c r="AX162" s="36" t="n">
        <v>110.3</v>
      </c>
      <c r="AY162" s="36" t="n">
        <v>110.3</v>
      </c>
      <c r="AZ162" s="36" t="n">
        <v>110.3</v>
      </c>
      <c r="BA162" s="36" t="n">
        <v>110.3</v>
      </c>
      <c r="BB162" s="38"/>
      <c r="BC162" s="43" t="n">
        <v>112.9</v>
      </c>
      <c r="BD162" s="43" t="n">
        <v>112.9</v>
      </c>
      <c r="BE162" s="43" t="n">
        <v>112.9</v>
      </c>
      <c r="BF162" s="43" t="n">
        <v>112.9</v>
      </c>
      <c r="BG162" s="43" t="n">
        <v>112.9</v>
      </c>
      <c r="BH162" s="43" t="n">
        <v>112.9</v>
      </c>
      <c r="BI162" s="43" t="n">
        <v>114.4</v>
      </c>
      <c r="BJ162" s="43" t="n">
        <v>114.4</v>
      </c>
      <c r="BK162" s="43" t="n">
        <v>114.4</v>
      </c>
      <c r="BL162" s="43" t="n">
        <v>114.4</v>
      </c>
      <c r="BM162" s="43" t="n">
        <v>114.4</v>
      </c>
      <c r="BN162" s="43" t="n">
        <v>114.4</v>
      </c>
      <c r="BO162" s="43"/>
      <c r="BP162" s="43" t="n">
        <v>114.4</v>
      </c>
      <c r="BQ162" s="43" t="n">
        <v>114.4</v>
      </c>
      <c r="BR162" s="43" t="n">
        <v>114.4</v>
      </c>
      <c r="BS162" s="43" t="n">
        <v>115</v>
      </c>
      <c r="BT162" s="43" t="n">
        <v>115</v>
      </c>
      <c r="BU162" s="43" t="n">
        <v>116.8</v>
      </c>
      <c r="BV162" s="43" t="n">
        <v>116.8</v>
      </c>
      <c r="BW162" s="43" t="n">
        <v>116.8</v>
      </c>
      <c r="BX162" s="43" t="n">
        <v>116.8</v>
      </c>
      <c r="BY162" s="43" t="n">
        <v>116.8</v>
      </c>
      <c r="BZ162" s="43" t="n">
        <v>116.8</v>
      </c>
      <c r="CA162" s="43" t="n">
        <v>116.8</v>
      </c>
    </row>
    <row r="163" s="52" customFormat="true" ht="9" hidden="false" customHeight="true" outlineLevel="0" collapsed="false">
      <c r="A163" s="38" t="s">
        <v>311</v>
      </c>
      <c r="B163" s="38" t="s">
        <v>310</v>
      </c>
      <c r="C163" s="42" t="n">
        <v>101.6</v>
      </c>
      <c r="D163" s="42" t="n">
        <v>101.6</v>
      </c>
      <c r="E163" s="42" t="n">
        <v>101.6</v>
      </c>
      <c r="F163" s="42" t="n">
        <v>101.6</v>
      </c>
      <c r="G163" s="42" t="n">
        <v>101.6</v>
      </c>
      <c r="H163" s="42" t="n">
        <v>101.6</v>
      </c>
      <c r="I163" s="42" t="n">
        <v>101.6</v>
      </c>
      <c r="J163" s="42" t="n">
        <v>101.6</v>
      </c>
      <c r="K163" s="42" t="n">
        <v>101.6</v>
      </c>
      <c r="L163" s="42" t="n">
        <v>101.6</v>
      </c>
      <c r="M163" s="42" t="n">
        <v>101.6</v>
      </c>
      <c r="N163" s="42" t="n">
        <v>101.6</v>
      </c>
      <c r="O163" s="54"/>
      <c r="P163" s="42" t="n">
        <v>101.6</v>
      </c>
      <c r="Q163" s="42" t="n">
        <v>101.6</v>
      </c>
      <c r="R163" s="42" t="n">
        <v>104.3</v>
      </c>
      <c r="S163" s="42" t="n">
        <v>104.3</v>
      </c>
      <c r="T163" s="42" t="n">
        <v>104.3</v>
      </c>
      <c r="U163" s="42" t="n">
        <v>104.3</v>
      </c>
      <c r="V163" s="42" t="n">
        <v>104.3</v>
      </c>
      <c r="W163" s="42" t="n">
        <v>104.3</v>
      </c>
      <c r="X163" s="42" t="n">
        <v>104.3</v>
      </c>
      <c r="Y163" s="42" t="n">
        <v>104.3</v>
      </c>
      <c r="Z163" s="42" t="n">
        <v>104.3</v>
      </c>
      <c r="AA163" s="42" t="n">
        <v>104.3</v>
      </c>
      <c r="AB163" s="41"/>
      <c r="AC163" s="42" t="n">
        <v>107.2</v>
      </c>
      <c r="AD163" s="42" t="n">
        <v>107.2</v>
      </c>
      <c r="AE163" s="42" t="n">
        <v>107.2</v>
      </c>
      <c r="AF163" s="42" t="n">
        <v>107.2</v>
      </c>
      <c r="AG163" s="42" t="n">
        <v>107.2</v>
      </c>
      <c r="AH163" s="42" t="n">
        <v>107.2</v>
      </c>
      <c r="AI163" s="42" t="n">
        <v>107.2</v>
      </c>
      <c r="AJ163" s="42" t="n">
        <v>107.2</v>
      </c>
      <c r="AK163" s="42" t="n">
        <v>107.2</v>
      </c>
      <c r="AL163" s="42" t="n">
        <v>107.2</v>
      </c>
      <c r="AM163" s="42" t="n">
        <v>107.2</v>
      </c>
      <c r="AN163" s="42" t="n">
        <v>107.2</v>
      </c>
      <c r="AO163" s="41"/>
      <c r="AP163" s="42" t="n">
        <v>107.2</v>
      </c>
      <c r="AQ163" s="42" t="n">
        <v>107.2</v>
      </c>
      <c r="AR163" s="42" t="n">
        <v>107.2</v>
      </c>
      <c r="AS163" s="42" t="n">
        <v>107.7</v>
      </c>
      <c r="AT163" s="42" t="n">
        <v>107.7</v>
      </c>
      <c r="AU163" s="42" t="n">
        <v>107.7</v>
      </c>
      <c r="AV163" s="42" t="n">
        <v>110.3</v>
      </c>
      <c r="AW163" s="42" t="n">
        <v>110.3</v>
      </c>
      <c r="AX163" s="42" t="n">
        <v>110.3</v>
      </c>
      <c r="AY163" s="42" t="n">
        <v>110.3</v>
      </c>
      <c r="AZ163" s="42" t="n">
        <v>110.3</v>
      </c>
      <c r="BA163" s="42" t="n">
        <v>110.3</v>
      </c>
      <c r="BB163" s="38"/>
      <c r="BC163" s="43" t="n">
        <v>112.9</v>
      </c>
      <c r="BD163" s="43" t="n">
        <v>112.9</v>
      </c>
      <c r="BE163" s="43" t="n">
        <v>112.9</v>
      </c>
      <c r="BF163" s="43" t="n">
        <v>112.9</v>
      </c>
      <c r="BG163" s="43" t="n">
        <v>112.9</v>
      </c>
      <c r="BH163" s="43" t="n">
        <v>112.9</v>
      </c>
      <c r="BI163" s="43" t="n">
        <v>114.4</v>
      </c>
      <c r="BJ163" s="43" t="n">
        <v>114.4</v>
      </c>
      <c r="BK163" s="43" t="n">
        <v>114.4</v>
      </c>
      <c r="BL163" s="43" t="n">
        <v>114.4</v>
      </c>
      <c r="BM163" s="43" t="n">
        <v>114.4</v>
      </c>
      <c r="BN163" s="43" t="n">
        <v>114.4</v>
      </c>
      <c r="BO163" s="43"/>
      <c r="BP163" s="43" t="n">
        <v>114.4</v>
      </c>
      <c r="BQ163" s="43" t="n">
        <v>114.4</v>
      </c>
      <c r="BR163" s="43" t="n">
        <v>114.4</v>
      </c>
      <c r="BS163" s="43" t="n">
        <v>115</v>
      </c>
      <c r="BT163" s="43" t="n">
        <v>115</v>
      </c>
      <c r="BU163" s="43" t="n">
        <v>116.8</v>
      </c>
      <c r="BV163" s="43" t="n">
        <v>116.8</v>
      </c>
      <c r="BW163" s="43" t="n">
        <v>116.8</v>
      </c>
      <c r="BX163" s="43" t="n">
        <v>116.8</v>
      </c>
      <c r="BY163" s="43" t="n">
        <v>116.8</v>
      </c>
      <c r="BZ163" s="43" t="n">
        <v>116.8</v>
      </c>
      <c r="CA163" s="43" t="n">
        <v>116.8</v>
      </c>
    </row>
    <row r="164" s="41" customFormat="true" ht="9" hidden="false" customHeight="true" outlineLevel="0" collapsed="false">
      <c r="A164" s="38" t="s">
        <v>312</v>
      </c>
      <c r="B164" s="38" t="s">
        <v>313</v>
      </c>
      <c r="C164" s="42" t="n">
        <v>100.3</v>
      </c>
      <c r="D164" s="42" t="n">
        <v>100.3</v>
      </c>
      <c r="E164" s="42" t="n">
        <v>100.3</v>
      </c>
      <c r="F164" s="42" t="n">
        <v>100.7</v>
      </c>
      <c r="G164" s="42" t="n">
        <v>100.7</v>
      </c>
      <c r="H164" s="42" t="n">
        <v>100.7</v>
      </c>
      <c r="I164" s="42" t="n">
        <v>103</v>
      </c>
      <c r="J164" s="42" t="n">
        <v>103</v>
      </c>
      <c r="K164" s="42" t="n">
        <v>103</v>
      </c>
      <c r="L164" s="42" t="n">
        <v>103</v>
      </c>
      <c r="M164" s="42" t="n">
        <v>103</v>
      </c>
      <c r="N164" s="42" t="n">
        <v>103</v>
      </c>
      <c r="O164" s="54"/>
      <c r="P164" s="42" t="n">
        <v>103</v>
      </c>
      <c r="Q164" s="42" t="n">
        <v>103</v>
      </c>
      <c r="R164" s="42" t="n">
        <v>105.4</v>
      </c>
      <c r="S164" s="42" t="n">
        <v>105.4</v>
      </c>
      <c r="T164" s="42" t="n">
        <v>105.4</v>
      </c>
      <c r="U164" s="42" t="n">
        <v>105.4</v>
      </c>
      <c r="V164" s="42" t="n">
        <v>105.4</v>
      </c>
      <c r="W164" s="42" t="n">
        <v>105.4</v>
      </c>
      <c r="X164" s="42" t="n">
        <v>105.4</v>
      </c>
      <c r="Y164" s="42" t="n">
        <v>105.4</v>
      </c>
      <c r="Z164" s="42" t="n">
        <v>105.4</v>
      </c>
      <c r="AA164" s="42" t="n">
        <v>105.4</v>
      </c>
      <c r="AC164" s="42" t="n">
        <v>105.4</v>
      </c>
      <c r="AD164" s="42" t="n">
        <v>105.4</v>
      </c>
      <c r="AE164" s="42" t="n">
        <v>105.4</v>
      </c>
      <c r="AF164" s="42" t="n">
        <v>105.8</v>
      </c>
      <c r="AG164" s="42" t="n">
        <v>105.8</v>
      </c>
      <c r="AH164" s="42" t="n">
        <v>105.8</v>
      </c>
      <c r="AI164" s="42" t="n">
        <v>108.8</v>
      </c>
      <c r="AJ164" s="42" t="n">
        <v>108.8</v>
      </c>
      <c r="AK164" s="42" t="n">
        <v>108.8</v>
      </c>
      <c r="AL164" s="42" t="n">
        <v>108.8</v>
      </c>
      <c r="AM164" s="42" t="n">
        <v>108.8</v>
      </c>
      <c r="AN164" s="42" t="n">
        <v>108.8</v>
      </c>
      <c r="AP164" s="42" t="n">
        <v>108.8</v>
      </c>
      <c r="AQ164" s="42" t="n">
        <v>110.7</v>
      </c>
      <c r="AR164" s="42" t="n">
        <v>110.7</v>
      </c>
      <c r="AS164" s="42" t="n">
        <v>110.7</v>
      </c>
      <c r="AT164" s="42" t="n">
        <v>110.7</v>
      </c>
      <c r="AU164" s="42" t="n">
        <v>110.7</v>
      </c>
      <c r="AV164" s="42" t="n">
        <v>110.7</v>
      </c>
      <c r="AW164" s="42" t="n">
        <v>110.7</v>
      </c>
      <c r="AX164" s="42" t="n">
        <v>110.7</v>
      </c>
      <c r="AY164" s="42" t="n">
        <v>110.7</v>
      </c>
      <c r="AZ164" s="42" t="n">
        <v>110.7</v>
      </c>
      <c r="BA164" s="42" t="n">
        <v>112.3</v>
      </c>
      <c r="BB164" s="38"/>
      <c r="BC164" s="43" t="n">
        <v>112.3</v>
      </c>
      <c r="BD164" s="43" t="n">
        <v>112.3</v>
      </c>
      <c r="BE164" s="43" t="n">
        <v>112.3</v>
      </c>
      <c r="BF164" s="43" t="n">
        <v>112.5</v>
      </c>
      <c r="BG164" s="43" t="n">
        <v>112.8</v>
      </c>
      <c r="BH164" s="43" t="n">
        <v>112.8</v>
      </c>
      <c r="BI164" s="43" t="n">
        <v>112.9</v>
      </c>
      <c r="BJ164" s="43" t="n">
        <v>113.1</v>
      </c>
      <c r="BK164" s="43" t="n">
        <v>113.1</v>
      </c>
      <c r="BL164" s="43" t="n">
        <v>113.1</v>
      </c>
      <c r="BM164" s="43" t="n">
        <v>113.1</v>
      </c>
      <c r="BN164" s="43" t="n">
        <v>113.1</v>
      </c>
      <c r="BO164" s="43"/>
      <c r="BP164" s="43" t="n">
        <v>113.1</v>
      </c>
      <c r="BQ164" s="43" t="n">
        <v>116.9</v>
      </c>
      <c r="BR164" s="43" t="n">
        <v>116.9</v>
      </c>
      <c r="BS164" s="43" t="n">
        <v>116.9</v>
      </c>
      <c r="BT164" s="43" t="n">
        <v>116.9</v>
      </c>
      <c r="BU164" s="43" t="n">
        <v>116.9</v>
      </c>
      <c r="BV164" s="43" t="n">
        <v>116.9</v>
      </c>
      <c r="BW164" s="43" t="n">
        <v>116.9</v>
      </c>
      <c r="BX164" s="43" t="n">
        <v>116.9</v>
      </c>
      <c r="BY164" s="43" t="n">
        <v>118.8</v>
      </c>
      <c r="BZ164" s="43" t="n">
        <v>118.8</v>
      </c>
      <c r="CA164" s="43" t="n">
        <v>118.8</v>
      </c>
    </row>
    <row r="165" s="41" customFormat="true" ht="9" hidden="false" customHeight="true" outlineLevel="0" collapsed="false">
      <c r="A165" s="38" t="s">
        <v>314</v>
      </c>
      <c r="B165" s="38" t="s">
        <v>315</v>
      </c>
      <c r="C165" s="42" t="n">
        <v>101.6</v>
      </c>
      <c r="D165" s="42" t="n">
        <v>101.6</v>
      </c>
      <c r="E165" s="42" t="n">
        <v>101.6</v>
      </c>
      <c r="F165" s="42" t="n">
        <v>101.6</v>
      </c>
      <c r="G165" s="42" t="n">
        <v>101.6</v>
      </c>
      <c r="H165" s="42" t="n">
        <v>101.6</v>
      </c>
      <c r="I165" s="42" t="n">
        <v>101.6</v>
      </c>
      <c r="J165" s="42" t="n">
        <v>101.6</v>
      </c>
      <c r="K165" s="42" t="n">
        <v>101.6</v>
      </c>
      <c r="L165" s="42" t="n">
        <v>101.6</v>
      </c>
      <c r="M165" s="42" t="n">
        <v>101.6</v>
      </c>
      <c r="N165" s="42" t="n">
        <v>101.6</v>
      </c>
      <c r="O165" s="54"/>
      <c r="P165" s="42" t="n">
        <v>101.6</v>
      </c>
      <c r="Q165" s="42" t="n">
        <v>101.6</v>
      </c>
      <c r="R165" s="42" t="n">
        <v>104.3</v>
      </c>
      <c r="S165" s="42" t="n">
        <v>104.3</v>
      </c>
      <c r="T165" s="42" t="n">
        <v>104.3</v>
      </c>
      <c r="U165" s="42" t="n">
        <v>104.3</v>
      </c>
      <c r="V165" s="42" t="n">
        <v>104.3</v>
      </c>
      <c r="W165" s="42" t="n">
        <v>104.3</v>
      </c>
      <c r="X165" s="42" t="n">
        <v>104.3</v>
      </c>
      <c r="Y165" s="42" t="n">
        <v>104.3</v>
      </c>
      <c r="Z165" s="42" t="n">
        <v>104.3</v>
      </c>
      <c r="AA165" s="42" t="n">
        <v>104.3</v>
      </c>
      <c r="AC165" s="42" t="n">
        <v>107.2</v>
      </c>
      <c r="AD165" s="42" t="n">
        <v>107.2</v>
      </c>
      <c r="AE165" s="42" t="n">
        <v>107.2</v>
      </c>
      <c r="AF165" s="42" t="n">
        <v>107.2</v>
      </c>
      <c r="AG165" s="42" t="n">
        <v>107.2</v>
      </c>
      <c r="AH165" s="42" t="n">
        <v>107.2</v>
      </c>
      <c r="AI165" s="42" t="n">
        <v>107.2</v>
      </c>
      <c r="AJ165" s="42" t="n">
        <v>107.2</v>
      </c>
      <c r="AK165" s="42" t="n">
        <v>107.2</v>
      </c>
      <c r="AL165" s="42" t="n">
        <v>107.2</v>
      </c>
      <c r="AM165" s="42" t="n">
        <v>107.2</v>
      </c>
      <c r="AN165" s="42" t="n">
        <v>107.2</v>
      </c>
      <c r="AP165" s="42" t="n">
        <v>107.2</v>
      </c>
      <c r="AQ165" s="42" t="n">
        <v>107.2</v>
      </c>
      <c r="AR165" s="42" t="n">
        <v>107.2</v>
      </c>
      <c r="AS165" s="42" t="n">
        <v>107.7</v>
      </c>
      <c r="AT165" s="42" t="n">
        <v>107.7</v>
      </c>
      <c r="AU165" s="42" t="n">
        <v>107.7</v>
      </c>
      <c r="AV165" s="42" t="n">
        <v>110.3</v>
      </c>
      <c r="AW165" s="42" t="n">
        <v>110.3</v>
      </c>
      <c r="AX165" s="42" t="n">
        <v>110.3</v>
      </c>
      <c r="AY165" s="42" t="n">
        <v>110.3</v>
      </c>
      <c r="AZ165" s="42" t="n">
        <v>110.3</v>
      </c>
      <c r="BA165" s="42" t="n">
        <v>110.3</v>
      </c>
      <c r="BB165" s="38"/>
      <c r="BC165" s="43" t="n">
        <v>112.9</v>
      </c>
      <c r="BD165" s="43" t="n">
        <v>112.9</v>
      </c>
      <c r="BE165" s="43" t="n">
        <v>112.9</v>
      </c>
      <c r="BF165" s="43" t="n">
        <v>112.9</v>
      </c>
      <c r="BG165" s="43" t="n">
        <v>112.9</v>
      </c>
      <c r="BH165" s="43" t="n">
        <v>112.9</v>
      </c>
      <c r="BI165" s="43" t="n">
        <v>114.4</v>
      </c>
      <c r="BJ165" s="43" t="n">
        <v>114.4</v>
      </c>
      <c r="BK165" s="43" t="n">
        <v>114.4</v>
      </c>
      <c r="BL165" s="43" t="n">
        <v>114.4</v>
      </c>
      <c r="BM165" s="43" t="n">
        <v>114.4</v>
      </c>
      <c r="BN165" s="43" t="n">
        <v>114.4</v>
      </c>
      <c r="BO165" s="43"/>
      <c r="BP165" s="43" t="n">
        <v>114.4</v>
      </c>
      <c r="BQ165" s="43" t="n">
        <v>114.4</v>
      </c>
      <c r="BR165" s="43" t="n">
        <v>114.4</v>
      </c>
      <c r="BS165" s="43" t="n">
        <v>115</v>
      </c>
      <c r="BT165" s="43" t="n">
        <v>115</v>
      </c>
      <c r="BU165" s="43" t="n">
        <v>116.8</v>
      </c>
      <c r="BV165" s="43" t="n">
        <v>116.8</v>
      </c>
      <c r="BW165" s="43" t="n">
        <v>116.8</v>
      </c>
      <c r="BX165" s="43" t="n">
        <v>116.8</v>
      </c>
      <c r="BY165" s="43" t="n">
        <v>116.8</v>
      </c>
      <c r="BZ165" s="43" t="n">
        <v>116.8</v>
      </c>
      <c r="CA165" s="43" t="n">
        <v>116.8</v>
      </c>
    </row>
    <row r="166" s="41" customFormat="true" ht="9" hidden="false" customHeight="true" outlineLevel="0" collapsed="false">
      <c r="A166" s="29" t="s">
        <v>316</v>
      </c>
      <c r="B166" s="29" t="s">
        <v>317</v>
      </c>
      <c r="C166" s="32" t="n">
        <v>100</v>
      </c>
      <c r="D166" s="32" t="n">
        <v>100</v>
      </c>
      <c r="E166" s="32" t="n">
        <v>100</v>
      </c>
      <c r="F166" s="32" t="n">
        <v>100</v>
      </c>
      <c r="G166" s="32" t="n">
        <v>100</v>
      </c>
      <c r="H166" s="32" t="n">
        <v>100</v>
      </c>
      <c r="I166" s="32" t="n">
        <v>100</v>
      </c>
      <c r="J166" s="32" t="n">
        <v>100</v>
      </c>
      <c r="K166" s="32" t="n">
        <v>100</v>
      </c>
      <c r="L166" s="32" t="n">
        <v>101.1</v>
      </c>
      <c r="M166" s="32" t="n">
        <v>101.1</v>
      </c>
      <c r="N166" s="32" t="n">
        <v>101.1</v>
      </c>
      <c r="O166" s="54"/>
      <c r="P166" s="32" t="n">
        <v>101</v>
      </c>
      <c r="Q166" s="32" t="n">
        <v>101</v>
      </c>
      <c r="R166" s="32" t="n">
        <v>101</v>
      </c>
      <c r="S166" s="32" t="n">
        <v>101.7</v>
      </c>
      <c r="T166" s="32" t="n">
        <v>101.7</v>
      </c>
      <c r="U166" s="32" t="n">
        <v>101.7</v>
      </c>
      <c r="V166" s="32" t="n">
        <v>103</v>
      </c>
      <c r="W166" s="32" t="n">
        <v>103</v>
      </c>
      <c r="X166" s="32" t="n">
        <v>103</v>
      </c>
      <c r="Y166" s="32" t="n">
        <v>103.4</v>
      </c>
      <c r="Z166" s="32" t="n">
        <v>103.4</v>
      </c>
      <c r="AA166" s="32" t="n">
        <v>103.4</v>
      </c>
      <c r="AC166" s="32" t="n">
        <v>103.3</v>
      </c>
      <c r="AD166" s="32" t="n">
        <v>103.3</v>
      </c>
      <c r="AE166" s="32" t="n">
        <v>103.3</v>
      </c>
      <c r="AF166" s="32" t="n">
        <v>103.9</v>
      </c>
      <c r="AG166" s="32" t="n">
        <v>103.9</v>
      </c>
      <c r="AH166" s="32" t="n">
        <v>103.9</v>
      </c>
      <c r="AI166" s="32" t="n">
        <v>103.7</v>
      </c>
      <c r="AJ166" s="32" t="n">
        <v>103.7</v>
      </c>
      <c r="AK166" s="32" t="n">
        <v>105</v>
      </c>
      <c r="AL166" s="32" t="n">
        <v>105</v>
      </c>
      <c r="AM166" s="32" t="n">
        <v>105</v>
      </c>
      <c r="AN166" s="32" t="n">
        <v>105</v>
      </c>
      <c r="AP166" s="36" t="n">
        <v>105.6</v>
      </c>
      <c r="AQ166" s="36" t="n">
        <v>105.6</v>
      </c>
      <c r="AR166" s="36" t="n">
        <v>105.6</v>
      </c>
      <c r="AS166" s="36" t="n">
        <v>105.6</v>
      </c>
      <c r="AT166" s="36" t="n">
        <v>105.6</v>
      </c>
      <c r="AU166" s="36" t="n">
        <v>105.6</v>
      </c>
      <c r="AV166" s="36" t="n">
        <v>106.6</v>
      </c>
      <c r="AW166" s="36" t="n">
        <v>106.6</v>
      </c>
      <c r="AX166" s="36" t="n">
        <v>106.6</v>
      </c>
      <c r="AY166" s="36" t="n">
        <v>106.6</v>
      </c>
      <c r="AZ166" s="36" t="n">
        <v>106.6</v>
      </c>
      <c r="BA166" s="36" t="n">
        <v>106.6</v>
      </c>
      <c r="BB166" s="29"/>
      <c r="BC166" s="33" t="n">
        <v>108.2</v>
      </c>
      <c r="BD166" s="33" t="n">
        <v>108.2</v>
      </c>
      <c r="BE166" s="33" t="n">
        <v>108.2</v>
      </c>
      <c r="BF166" s="33" t="n">
        <v>108.2</v>
      </c>
      <c r="BG166" s="33" t="n">
        <v>108.2</v>
      </c>
      <c r="BH166" s="33" t="n">
        <v>108.6</v>
      </c>
      <c r="BI166" s="33" t="n">
        <v>108.4</v>
      </c>
      <c r="BJ166" s="33" t="n">
        <v>108.4</v>
      </c>
      <c r="BK166" s="33" t="n">
        <v>108.4</v>
      </c>
      <c r="BL166" s="33" t="n">
        <v>108.4</v>
      </c>
      <c r="BM166" s="33" t="n">
        <v>108.4</v>
      </c>
      <c r="BN166" s="33" t="n">
        <v>108.7</v>
      </c>
      <c r="BO166" s="33"/>
      <c r="BP166" s="33" t="n">
        <v>108.3</v>
      </c>
      <c r="BQ166" s="33" t="n">
        <v>108.3</v>
      </c>
      <c r="BR166" s="33" t="n">
        <v>108.3</v>
      </c>
      <c r="BS166" s="33" t="n">
        <v>108.3</v>
      </c>
      <c r="BT166" s="33" t="n">
        <v>108.3</v>
      </c>
      <c r="BU166" s="33" t="n">
        <v>108.3</v>
      </c>
      <c r="BV166" s="33" t="n">
        <v>108.4</v>
      </c>
      <c r="BW166" s="33" t="n">
        <v>108.4</v>
      </c>
      <c r="BX166" s="33" t="n">
        <v>108.4</v>
      </c>
      <c r="BY166" s="33" t="n">
        <v>110.8</v>
      </c>
      <c r="BZ166" s="33" t="n">
        <v>110.8</v>
      </c>
      <c r="CA166" s="33" t="n">
        <v>110.8</v>
      </c>
    </row>
    <row r="167" s="52" customFormat="true" ht="9" hidden="false" customHeight="true" outlineLevel="0" collapsed="false">
      <c r="A167" s="34" t="s">
        <v>318</v>
      </c>
      <c r="B167" s="34" t="s">
        <v>319</v>
      </c>
      <c r="C167" s="36" t="n">
        <v>100</v>
      </c>
      <c r="D167" s="36" t="n">
        <v>100</v>
      </c>
      <c r="E167" s="36" t="n">
        <v>100</v>
      </c>
      <c r="F167" s="36" t="n">
        <v>100</v>
      </c>
      <c r="G167" s="36" t="n">
        <v>100</v>
      </c>
      <c r="H167" s="36" t="n">
        <v>100</v>
      </c>
      <c r="I167" s="36" t="n">
        <v>100</v>
      </c>
      <c r="J167" s="36" t="n">
        <v>100</v>
      </c>
      <c r="K167" s="36" t="n">
        <v>100</v>
      </c>
      <c r="L167" s="36" t="n">
        <v>101.3</v>
      </c>
      <c r="M167" s="36" t="n">
        <v>101.3</v>
      </c>
      <c r="N167" s="36" t="n">
        <v>101.3</v>
      </c>
      <c r="O167" s="54"/>
      <c r="P167" s="36" t="n">
        <v>101.2</v>
      </c>
      <c r="Q167" s="36" t="n">
        <v>101.2</v>
      </c>
      <c r="R167" s="36" t="n">
        <v>101.2</v>
      </c>
      <c r="S167" s="36" t="n">
        <v>101.7</v>
      </c>
      <c r="T167" s="36" t="n">
        <v>101.7</v>
      </c>
      <c r="U167" s="36" t="n">
        <v>101.7</v>
      </c>
      <c r="V167" s="36" t="n">
        <v>103.3</v>
      </c>
      <c r="W167" s="36" t="n">
        <v>103.3</v>
      </c>
      <c r="X167" s="36" t="n">
        <v>103.3</v>
      </c>
      <c r="Y167" s="36" t="n">
        <v>103.6</v>
      </c>
      <c r="Z167" s="36" t="n">
        <v>103.6</v>
      </c>
      <c r="AA167" s="36" t="n">
        <v>103.6</v>
      </c>
      <c r="AB167" s="41"/>
      <c r="AC167" s="36" t="n">
        <v>103.5</v>
      </c>
      <c r="AD167" s="36" t="n">
        <v>103.5</v>
      </c>
      <c r="AE167" s="36" t="n">
        <v>103.5</v>
      </c>
      <c r="AF167" s="36" t="n">
        <v>104</v>
      </c>
      <c r="AG167" s="36" t="n">
        <v>104</v>
      </c>
      <c r="AH167" s="36" t="n">
        <v>104</v>
      </c>
      <c r="AI167" s="36" t="n">
        <v>103.8</v>
      </c>
      <c r="AJ167" s="36" t="n">
        <v>103.8</v>
      </c>
      <c r="AK167" s="36" t="n">
        <v>105.3</v>
      </c>
      <c r="AL167" s="36" t="n">
        <v>105.3</v>
      </c>
      <c r="AM167" s="36" t="n">
        <v>105.3</v>
      </c>
      <c r="AN167" s="36" t="n">
        <v>105.3</v>
      </c>
      <c r="AO167" s="41"/>
      <c r="AP167" s="36" t="n">
        <v>105.7</v>
      </c>
      <c r="AQ167" s="36" t="n">
        <v>105.7</v>
      </c>
      <c r="AR167" s="36" t="n">
        <v>105.7</v>
      </c>
      <c r="AS167" s="36" t="n">
        <v>105.7</v>
      </c>
      <c r="AT167" s="36" t="n">
        <v>105.7</v>
      </c>
      <c r="AU167" s="36" t="n">
        <v>105.7</v>
      </c>
      <c r="AV167" s="36" t="n">
        <v>106.9</v>
      </c>
      <c r="AW167" s="36" t="n">
        <v>106.9</v>
      </c>
      <c r="AX167" s="36" t="n">
        <v>106.9</v>
      </c>
      <c r="AY167" s="36" t="n">
        <v>106.9</v>
      </c>
      <c r="AZ167" s="36" t="n">
        <v>106.9</v>
      </c>
      <c r="BA167" s="36" t="n">
        <v>106.9</v>
      </c>
      <c r="BB167" s="34"/>
      <c r="BC167" s="37" t="n">
        <v>108.5</v>
      </c>
      <c r="BD167" s="37" t="n">
        <v>108.5</v>
      </c>
      <c r="BE167" s="37" t="n">
        <v>108.5</v>
      </c>
      <c r="BF167" s="37" t="n">
        <v>108.5</v>
      </c>
      <c r="BG167" s="37" t="n">
        <v>108.5</v>
      </c>
      <c r="BH167" s="37" t="n">
        <v>108.8</v>
      </c>
      <c r="BI167" s="37" t="n">
        <v>108.6</v>
      </c>
      <c r="BJ167" s="37" t="n">
        <v>108.6</v>
      </c>
      <c r="BK167" s="37" t="n">
        <v>108.6</v>
      </c>
      <c r="BL167" s="37" t="n">
        <v>108.6</v>
      </c>
      <c r="BM167" s="37" t="n">
        <v>108.6</v>
      </c>
      <c r="BN167" s="37" t="n">
        <v>108.8</v>
      </c>
      <c r="BO167" s="37"/>
      <c r="BP167" s="37" t="n">
        <v>108.5</v>
      </c>
      <c r="BQ167" s="37" t="n">
        <v>108.5</v>
      </c>
      <c r="BR167" s="37" t="n">
        <v>108.5</v>
      </c>
      <c r="BS167" s="37" t="n">
        <v>108.5</v>
      </c>
      <c r="BT167" s="37" t="n">
        <v>108.5</v>
      </c>
      <c r="BU167" s="37" t="n">
        <v>108.5</v>
      </c>
      <c r="BV167" s="37" t="n">
        <v>108.5</v>
      </c>
      <c r="BW167" s="37" t="n">
        <v>108.5</v>
      </c>
      <c r="BX167" s="37" t="n">
        <v>108.5</v>
      </c>
      <c r="BY167" s="37" t="n">
        <v>111.4</v>
      </c>
      <c r="BZ167" s="37" t="n">
        <v>111.4</v>
      </c>
      <c r="CA167" s="37" t="n">
        <v>111.4</v>
      </c>
    </row>
    <row r="168" s="52" customFormat="true" ht="9" hidden="false" customHeight="true" outlineLevel="0" collapsed="false">
      <c r="A168" s="38" t="s">
        <v>320</v>
      </c>
      <c r="B168" s="38" t="s">
        <v>321</v>
      </c>
      <c r="C168" s="42" t="n">
        <v>100</v>
      </c>
      <c r="D168" s="42" t="n">
        <v>100</v>
      </c>
      <c r="E168" s="42" t="n">
        <v>100</v>
      </c>
      <c r="F168" s="42" t="n">
        <v>100</v>
      </c>
      <c r="G168" s="42" t="n">
        <v>100</v>
      </c>
      <c r="H168" s="42" t="n">
        <v>100</v>
      </c>
      <c r="I168" s="42" t="n">
        <v>100</v>
      </c>
      <c r="J168" s="42" t="n">
        <v>100</v>
      </c>
      <c r="K168" s="42" t="n">
        <v>100</v>
      </c>
      <c r="L168" s="42" t="n">
        <v>101.9</v>
      </c>
      <c r="M168" s="42" t="n">
        <v>101.9</v>
      </c>
      <c r="N168" s="42" t="n">
        <v>101.9</v>
      </c>
      <c r="O168" s="54"/>
      <c r="P168" s="42" t="n">
        <v>101.9</v>
      </c>
      <c r="Q168" s="42" t="n">
        <v>101.9</v>
      </c>
      <c r="R168" s="42" t="n">
        <v>101.9</v>
      </c>
      <c r="S168" s="42" t="n">
        <v>101.9</v>
      </c>
      <c r="T168" s="42" t="n">
        <v>101.9</v>
      </c>
      <c r="U168" s="42" t="n">
        <v>101.9</v>
      </c>
      <c r="V168" s="42" t="n">
        <v>104.1</v>
      </c>
      <c r="W168" s="42" t="n">
        <v>104.1</v>
      </c>
      <c r="X168" s="42" t="n">
        <v>104.1</v>
      </c>
      <c r="Y168" s="42" t="n">
        <v>104.1</v>
      </c>
      <c r="Z168" s="42" t="n">
        <v>104.1</v>
      </c>
      <c r="AA168" s="42" t="n">
        <v>104.1</v>
      </c>
      <c r="AB168" s="41"/>
      <c r="AC168" s="42" t="n">
        <v>104.1</v>
      </c>
      <c r="AD168" s="42" t="n">
        <v>104.1</v>
      </c>
      <c r="AE168" s="42" t="n">
        <v>104.1</v>
      </c>
      <c r="AF168" s="42" t="n">
        <v>104.1</v>
      </c>
      <c r="AG168" s="42" t="n">
        <v>104.1</v>
      </c>
      <c r="AH168" s="42" t="n">
        <v>104.1</v>
      </c>
      <c r="AI168" s="42" t="n">
        <v>103.8</v>
      </c>
      <c r="AJ168" s="42" t="n">
        <v>103.8</v>
      </c>
      <c r="AK168" s="42" t="n">
        <v>106</v>
      </c>
      <c r="AL168" s="42" t="n">
        <v>106</v>
      </c>
      <c r="AM168" s="42" t="n">
        <v>106</v>
      </c>
      <c r="AN168" s="42" t="n">
        <v>106</v>
      </c>
      <c r="AO168" s="41"/>
      <c r="AP168" s="42" t="n">
        <v>106</v>
      </c>
      <c r="AQ168" s="42" t="n">
        <v>106</v>
      </c>
      <c r="AR168" s="42" t="n">
        <v>106</v>
      </c>
      <c r="AS168" s="42" t="n">
        <v>106</v>
      </c>
      <c r="AT168" s="42" t="n">
        <v>106</v>
      </c>
      <c r="AU168" s="42" t="n">
        <v>106</v>
      </c>
      <c r="AV168" s="42" t="n">
        <v>107.7</v>
      </c>
      <c r="AW168" s="42" t="n">
        <v>107.7</v>
      </c>
      <c r="AX168" s="42" t="n">
        <v>107.7</v>
      </c>
      <c r="AY168" s="42" t="n">
        <v>107.7</v>
      </c>
      <c r="AZ168" s="42" t="n">
        <v>107.7</v>
      </c>
      <c r="BA168" s="42" t="n">
        <v>107.7</v>
      </c>
      <c r="BB168" s="38"/>
      <c r="BC168" s="43" t="n">
        <v>109.5</v>
      </c>
      <c r="BD168" s="43" t="n">
        <v>109.5</v>
      </c>
      <c r="BE168" s="43" t="n">
        <v>109.5</v>
      </c>
      <c r="BF168" s="43" t="n">
        <v>109.5</v>
      </c>
      <c r="BG168" s="43" t="n">
        <v>109.5</v>
      </c>
      <c r="BH168" s="43" t="n">
        <v>109.5</v>
      </c>
      <c r="BI168" s="43" t="n">
        <v>109.2</v>
      </c>
      <c r="BJ168" s="43" t="n">
        <v>109.2</v>
      </c>
      <c r="BK168" s="43" t="n">
        <v>109.2</v>
      </c>
      <c r="BL168" s="43" t="n">
        <v>109.2</v>
      </c>
      <c r="BM168" s="43" t="n">
        <v>109.2</v>
      </c>
      <c r="BN168" s="43" t="n">
        <v>109.2</v>
      </c>
      <c r="BO168" s="43"/>
      <c r="BP168" s="43" t="n">
        <v>109.2</v>
      </c>
      <c r="BQ168" s="43" t="n">
        <v>109.2</v>
      </c>
      <c r="BR168" s="43" t="n">
        <v>109.2</v>
      </c>
      <c r="BS168" s="43" t="n">
        <v>109.2</v>
      </c>
      <c r="BT168" s="43" t="n">
        <v>109.2</v>
      </c>
      <c r="BU168" s="43" t="n">
        <v>109.2</v>
      </c>
      <c r="BV168" s="43" t="n">
        <v>108.9</v>
      </c>
      <c r="BW168" s="43" t="n">
        <v>108.9</v>
      </c>
      <c r="BX168" s="43" t="n">
        <v>108.9</v>
      </c>
      <c r="BY168" s="43" t="n">
        <v>113</v>
      </c>
      <c r="BZ168" s="43" t="n">
        <v>113</v>
      </c>
      <c r="CA168" s="43" t="n">
        <v>113</v>
      </c>
    </row>
    <row r="169" s="41" customFormat="true" ht="9" hidden="false" customHeight="true" outlineLevel="0" collapsed="false">
      <c r="A169" s="38" t="s">
        <v>322</v>
      </c>
      <c r="B169" s="38" t="s">
        <v>323</v>
      </c>
      <c r="C169" s="42" t="n">
        <v>99.9</v>
      </c>
      <c r="D169" s="42" t="n">
        <v>99.9</v>
      </c>
      <c r="E169" s="42" t="n">
        <v>99.9</v>
      </c>
      <c r="F169" s="42" t="n">
        <v>99.9</v>
      </c>
      <c r="G169" s="42" t="n">
        <v>99.9</v>
      </c>
      <c r="H169" s="42" t="n">
        <v>99.9</v>
      </c>
      <c r="I169" s="42" t="n">
        <v>99.9</v>
      </c>
      <c r="J169" s="42" t="n">
        <v>99.9</v>
      </c>
      <c r="K169" s="42" t="n">
        <v>99.9</v>
      </c>
      <c r="L169" s="42" t="n">
        <v>99.9</v>
      </c>
      <c r="M169" s="42" t="n">
        <v>99.9</v>
      </c>
      <c r="N169" s="42" t="n">
        <v>99.9</v>
      </c>
      <c r="O169" s="54"/>
      <c r="P169" s="42" t="n">
        <v>99.6</v>
      </c>
      <c r="Q169" s="42" t="n">
        <v>99.6</v>
      </c>
      <c r="R169" s="42" t="n">
        <v>99.6</v>
      </c>
      <c r="S169" s="42" t="n">
        <v>101.4</v>
      </c>
      <c r="T169" s="42" t="n">
        <v>101.4</v>
      </c>
      <c r="U169" s="42" t="n">
        <v>101.4</v>
      </c>
      <c r="V169" s="42" t="n">
        <v>101.4</v>
      </c>
      <c r="W169" s="42" t="n">
        <v>101.4</v>
      </c>
      <c r="X169" s="42" t="n">
        <v>101.4</v>
      </c>
      <c r="Y169" s="42" t="n">
        <v>102.5</v>
      </c>
      <c r="Z169" s="42" t="n">
        <v>102.5</v>
      </c>
      <c r="AA169" s="42" t="n">
        <v>102.5</v>
      </c>
      <c r="AC169" s="42" t="n">
        <v>102.2</v>
      </c>
      <c r="AD169" s="42" t="n">
        <v>102.2</v>
      </c>
      <c r="AE169" s="42" t="n">
        <v>102.2</v>
      </c>
      <c r="AF169" s="42" t="n">
        <v>103.7</v>
      </c>
      <c r="AG169" s="42" t="n">
        <v>103.7</v>
      </c>
      <c r="AH169" s="42" t="n">
        <v>103.7</v>
      </c>
      <c r="AI169" s="42" t="n">
        <v>103.7</v>
      </c>
      <c r="AJ169" s="42" t="n">
        <v>103.7</v>
      </c>
      <c r="AK169" s="42" t="n">
        <v>103.7</v>
      </c>
      <c r="AL169" s="42" t="n">
        <v>103.7</v>
      </c>
      <c r="AM169" s="42" t="n">
        <v>103.7</v>
      </c>
      <c r="AN169" s="42" t="n">
        <v>103.7</v>
      </c>
      <c r="AP169" s="42" t="n">
        <v>105.1</v>
      </c>
      <c r="AQ169" s="42" t="n">
        <v>105.1</v>
      </c>
      <c r="AR169" s="42" t="n">
        <v>105.1</v>
      </c>
      <c r="AS169" s="42" t="n">
        <v>105.1</v>
      </c>
      <c r="AT169" s="42" t="n">
        <v>105.1</v>
      </c>
      <c r="AU169" s="42" t="n">
        <v>105.1</v>
      </c>
      <c r="AV169" s="42" t="n">
        <v>105.1</v>
      </c>
      <c r="AW169" s="42" t="n">
        <v>105.1</v>
      </c>
      <c r="AX169" s="42" t="n">
        <v>105.1</v>
      </c>
      <c r="AY169" s="42" t="n">
        <v>105.1</v>
      </c>
      <c r="AZ169" s="42" t="n">
        <v>105.1</v>
      </c>
      <c r="BA169" s="42" t="n">
        <v>105.1</v>
      </c>
      <c r="BB169" s="38"/>
      <c r="BC169" s="43" t="n">
        <v>106.2</v>
      </c>
      <c r="BD169" s="43" t="n">
        <v>106.2</v>
      </c>
      <c r="BE169" s="43" t="n">
        <v>106.2</v>
      </c>
      <c r="BF169" s="43" t="n">
        <v>106.2</v>
      </c>
      <c r="BG169" s="43" t="n">
        <v>106.2</v>
      </c>
      <c r="BH169" s="43" t="n">
        <v>107.2</v>
      </c>
      <c r="BI169" s="43" t="n">
        <v>107.2</v>
      </c>
      <c r="BJ169" s="43" t="n">
        <v>107.2</v>
      </c>
      <c r="BK169" s="43" t="n">
        <v>107.2</v>
      </c>
      <c r="BL169" s="43" t="n">
        <v>107.2</v>
      </c>
      <c r="BM169" s="43" t="n">
        <v>107.2</v>
      </c>
      <c r="BN169" s="43" t="n">
        <v>107.8</v>
      </c>
      <c r="BO169" s="43"/>
      <c r="BP169" s="43" t="n">
        <v>106.9</v>
      </c>
      <c r="BQ169" s="43" t="n">
        <v>106.9</v>
      </c>
      <c r="BR169" s="43" t="n">
        <v>106.9</v>
      </c>
      <c r="BS169" s="43" t="n">
        <v>106.9</v>
      </c>
      <c r="BT169" s="43" t="n">
        <v>106.9</v>
      </c>
      <c r="BU169" s="43" t="n">
        <v>106.9</v>
      </c>
      <c r="BV169" s="43" t="n">
        <v>107.7</v>
      </c>
      <c r="BW169" s="43" t="n">
        <v>107.7</v>
      </c>
      <c r="BX169" s="43" t="n">
        <v>107.7</v>
      </c>
      <c r="BY169" s="43" t="n">
        <v>107.7</v>
      </c>
      <c r="BZ169" s="43" t="n">
        <v>107.7</v>
      </c>
      <c r="CA169" s="43" t="n">
        <v>107.7</v>
      </c>
    </row>
    <row r="170" s="41" customFormat="true" ht="9" hidden="false" customHeight="true" outlineLevel="0" collapsed="false">
      <c r="A170" s="38" t="s">
        <v>324</v>
      </c>
      <c r="B170" s="38" t="s">
        <v>325</v>
      </c>
      <c r="C170" s="36" t="n">
        <v>100</v>
      </c>
      <c r="D170" s="36" t="n">
        <v>100</v>
      </c>
      <c r="E170" s="36" t="n">
        <v>100</v>
      </c>
      <c r="F170" s="36" t="n">
        <v>100</v>
      </c>
      <c r="G170" s="36" t="n">
        <v>100</v>
      </c>
      <c r="H170" s="36" t="n">
        <v>100</v>
      </c>
      <c r="I170" s="36" t="n">
        <v>100</v>
      </c>
      <c r="J170" s="36" t="n">
        <v>100</v>
      </c>
      <c r="K170" s="36" t="n">
        <v>100</v>
      </c>
      <c r="L170" s="36" t="n">
        <v>100</v>
      </c>
      <c r="M170" s="36" t="n">
        <v>100</v>
      </c>
      <c r="N170" s="36" t="n">
        <v>100</v>
      </c>
      <c r="O170" s="54"/>
      <c r="P170" s="36" t="n">
        <v>99.8</v>
      </c>
      <c r="Q170" s="36" t="n">
        <v>99.8</v>
      </c>
      <c r="R170" s="36" t="n">
        <v>99.8</v>
      </c>
      <c r="S170" s="36" t="n">
        <v>101.2</v>
      </c>
      <c r="T170" s="36" t="n">
        <v>101.2</v>
      </c>
      <c r="U170" s="36" t="n">
        <v>101.2</v>
      </c>
      <c r="V170" s="36" t="n">
        <v>101.2</v>
      </c>
      <c r="W170" s="36" t="n">
        <v>101.2</v>
      </c>
      <c r="X170" s="36" t="n">
        <v>101.2</v>
      </c>
      <c r="Y170" s="36" t="n">
        <v>102.2</v>
      </c>
      <c r="Z170" s="36" t="n">
        <v>102.2</v>
      </c>
      <c r="AA170" s="36" t="n">
        <v>102.2</v>
      </c>
      <c r="AB170" s="54"/>
      <c r="AC170" s="36" t="n">
        <v>102.2</v>
      </c>
      <c r="AD170" s="36" t="n">
        <v>102.2</v>
      </c>
      <c r="AE170" s="36" t="n">
        <v>102.2</v>
      </c>
      <c r="AF170" s="36" t="n">
        <v>103.5</v>
      </c>
      <c r="AG170" s="36" t="n">
        <v>103.5</v>
      </c>
      <c r="AH170" s="36" t="n">
        <v>103.5</v>
      </c>
      <c r="AI170" s="36" t="n">
        <v>103.5</v>
      </c>
      <c r="AJ170" s="36" t="n">
        <v>103.5</v>
      </c>
      <c r="AK170" s="36" t="n">
        <v>103.5</v>
      </c>
      <c r="AL170" s="36" t="n">
        <v>103.5</v>
      </c>
      <c r="AM170" s="36" t="n">
        <v>103.5</v>
      </c>
      <c r="AN170" s="36" t="n">
        <v>103.5</v>
      </c>
      <c r="AO170" s="54"/>
      <c r="AP170" s="36" t="n">
        <v>105</v>
      </c>
      <c r="AQ170" s="36" t="n">
        <v>105</v>
      </c>
      <c r="AR170" s="36" t="n">
        <v>105</v>
      </c>
      <c r="AS170" s="36" t="n">
        <v>105</v>
      </c>
      <c r="AT170" s="36" t="n">
        <v>105</v>
      </c>
      <c r="AU170" s="36" t="n">
        <v>105</v>
      </c>
      <c r="AV170" s="36" t="n">
        <v>105</v>
      </c>
      <c r="AW170" s="36" t="n">
        <v>105</v>
      </c>
      <c r="AX170" s="36" t="n">
        <v>105</v>
      </c>
      <c r="AY170" s="36" t="n">
        <v>105</v>
      </c>
      <c r="AZ170" s="36" t="n">
        <v>105</v>
      </c>
      <c r="BA170" s="36" t="n">
        <v>105</v>
      </c>
      <c r="BB170" s="38"/>
      <c r="BC170" s="43" t="n">
        <v>106.2</v>
      </c>
      <c r="BD170" s="43" t="n">
        <v>106.2</v>
      </c>
      <c r="BE170" s="43" t="n">
        <v>106.2</v>
      </c>
      <c r="BF170" s="43" t="n">
        <v>106.2</v>
      </c>
      <c r="BG170" s="43" t="n">
        <v>106.2</v>
      </c>
      <c r="BH170" s="43" t="n">
        <v>107.3</v>
      </c>
      <c r="BI170" s="43" t="n">
        <v>107.3</v>
      </c>
      <c r="BJ170" s="43" t="n">
        <v>107.3</v>
      </c>
      <c r="BK170" s="43" t="n">
        <v>107.3</v>
      </c>
      <c r="BL170" s="43" t="n">
        <v>107.3</v>
      </c>
      <c r="BM170" s="43" t="n">
        <v>107.3</v>
      </c>
      <c r="BN170" s="43" t="n">
        <v>107.9</v>
      </c>
      <c r="BO170" s="43"/>
      <c r="BP170" s="43" t="n">
        <v>107</v>
      </c>
      <c r="BQ170" s="43" t="n">
        <v>107</v>
      </c>
      <c r="BR170" s="43" t="n">
        <v>107</v>
      </c>
      <c r="BS170" s="43" t="n">
        <v>107</v>
      </c>
      <c r="BT170" s="43" t="n">
        <v>107</v>
      </c>
      <c r="BU170" s="43" t="n">
        <v>107</v>
      </c>
      <c r="BV170" s="43" t="n">
        <v>107.8</v>
      </c>
      <c r="BW170" s="43" t="n">
        <v>107.8</v>
      </c>
      <c r="BX170" s="43" t="n">
        <v>107.8</v>
      </c>
      <c r="BY170" s="43" t="n">
        <v>107.8</v>
      </c>
      <c r="BZ170" s="43" t="n">
        <v>107.8</v>
      </c>
      <c r="CA170" s="43" t="n">
        <v>107.8</v>
      </c>
    </row>
    <row r="171" s="52" customFormat="true" ht="9" hidden="false" customHeight="true" outlineLevel="0" collapsed="false">
      <c r="A171" s="38" t="s">
        <v>326</v>
      </c>
      <c r="B171" s="38" t="s">
        <v>325</v>
      </c>
      <c r="C171" s="36" t="n">
        <v>100</v>
      </c>
      <c r="D171" s="36" t="n">
        <v>100</v>
      </c>
      <c r="E171" s="36" t="n">
        <v>100</v>
      </c>
      <c r="F171" s="36" t="n">
        <v>100</v>
      </c>
      <c r="G171" s="36" t="n">
        <v>100</v>
      </c>
      <c r="H171" s="36" t="n">
        <v>100</v>
      </c>
      <c r="I171" s="36" t="n">
        <v>100</v>
      </c>
      <c r="J171" s="36" t="n">
        <v>100</v>
      </c>
      <c r="K171" s="36" t="n">
        <v>100</v>
      </c>
      <c r="L171" s="36" t="n">
        <v>100</v>
      </c>
      <c r="M171" s="36" t="n">
        <v>100</v>
      </c>
      <c r="N171" s="36" t="n">
        <v>100</v>
      </c>
      <c r="O171" s="54"/>
      <c r="P171" s="36" t="n">
        <v>99.8</v>
      </c>
      <c r="Q171" s="36" t="n">
        <v>99.8</v>
      </c>
      <c r="R171" s="36" t="n">
        <v>99.8</v>
      </c>
      <c r="S171" s="36" t="n">
        <v>101.2</v>
      </c>
      <c r="T171" s="36" t="n">
        <v>101.2</v>
      </c>
      <c r="U171" s="36" t="n">
        <v>101.2</v>
      </c>
      <c r="V171" s="36" t="n">
        <v>101.2</v>
      </c>
      <c r="W171" s="36" t="n">
        <v>101.2</v>
      </c>
      <c r="X171" s="36" t="n">
        <v>101.2</v>
      </c>
      <c r="Y171" s="36" t="n">
        <v>102.2</v>
      </c>
      <c r="Z171" s="36" t="n">
        <v>102.2</v>
      </c>
      <c r="AA171" s="36" t="n">
        <v>102.2</v>
      </c>
      <c r="AB171" s="54"/>
      <c r="AC171" s="36" t="n">
        <v>102.2</v>
      </c>
      <c r="AD171" s="36" t="n">
        <v>102.2</v>
      </c>
      <c r="AE171" s="36" t="n">
        <v>102.2</v>
      </c>
      <c r="AF171" s="36" t="n">
        <v>103.5</v>
      </c>
      <c r="AG171" s="36" t="n">
        <v>103.5</v>
      </c>
      <c r="AH171" s="36" t="n">
        <v>103.5</v>
      </c>
      <c r="AI171" s="36" t="n">
        <v>103.5</v>
      </c>
      <c r="AJ171" s="36" t="n">
        <v>103.5</v>
      </c>
      <c r="AK171" s="36" t="n">
        <v>103.5</v>
      </c>
      <c r="AL171" s="36" t="n">
        <v>103.5</v>
      </c>
      <c r="AM171" s="36" t="n">
        <v>103.5</v>
      </c>
      <c r="AN171" s="36" t="n">
        <v>103.5</v>
      </c>
      <c r="AO171" s="54"/>
      <c r="AP171" s="36" t="n">
        <v>105</v>
      </c>
      <c r="AQ171" s="36" t="n">
        <v>105</v>
      </c>
      <c r="AR171" s="36" t="n">
        <v>105</v>
      </c>
      <c r="AS171" s="36" t="n">
        <v>105</v>
      </c>
      <c r="AT171" s="36" t="n">
        <v>105</v>
      </c>
      <c r="AU171" s="36" t="n">
        <v>105</v>
      </c>
      <c r="AV171" s="36" t="n">
        <v>105</v>
      </c>
      <c r="AW171" s="36" t="n">
        <v>105</v>
      </c>
      <c r="AX171" s="36" t="n">
        <v>105</v>
      </c>
      <c r="AY171" s="36" t="n">
        <v>105</v>
      </c>
      <c r="AZ171" s="36" t="n">
        <v>105</v>
      </c>
      <c r="BA171" s="36" t="n">
        <v>105</v>
      </c>
      <c r="BB171" s="38"/>
      <c r="BC171" s="43" t="n">
        <v>106.2</v>
      </c>
      <c r="BD171" s="43" t="n">
        <v>106.2</v>
      </c>
      <c r="BE171" s="43" t="n">
        <v>106.2</v>
      </c>
      <c r="BF171" s="43" t="n">
        <v>106.2</v>
      </c>
      <c r="BG171" s="43" t="n">
        <v>106.2</v>
      </c>
      <c r="BH171" s="43" t="n">
        <v>107.3</v>
      </c>
      <c r="BI171" s="43" t="n">
        <v>107.3</v>
      </c>
      <c r="BJ171" s="43" t="n">
        <v>107.3</v>
      </c>
      <c r="BK171" s="43" t="n">
        <v>107.3</v>
      </c>
      <c r="BL171" s="43" t="n">
        <v>107.3</v>
      </c>
      <c r="BM171" s="43" t="n">
        <v>107.3</v>
      </c>
      <c r="BN171" s="43" t="n">
        <v>107.9</v>
      </c>
      <c r="BO171" s="43"/>
      <c r="BP171" s="43" t="n">
        <v>107</v>
      </c>
      <c r="BQ171" s="43" t="n">
        <v>107</v>
      </c>
      <c r="BR171" s="43" t="n">
        <v>107</v>
      </c>
      <c r="BS171" s="43" t="n">
        <v>107</v>
      </c>
      <c r="BT171" s="43" t="n">
        <v>107</v>
      </c>
      <c r="BU171" s="43" t="n">
        <v>107</v>
      </c>
      <c r="BV171" s="43" t="n">
        <v>107.8</v>
      </c>
      <c r="BW171" s="43" t="n">
        <v>107.8</v>
      </c>
      <c r="BX171" s="43" t="n">
        <v>107.8</v>
      </c>
      <c r="BY171" s="43" t="n">
        <v>107.8</v>
      </c>
      <c r="BZ171" s="43" t="n">
        <v>107.8</v>
      </c>
      <c r="CA171" s="43" t="n">
        <v>107.8</v>
      </c>
    </row>
    <row r="172" s="52" customFormat="true" ht="9" hidden="false" customHeight="true" outlineLevel="0" collapsed="false">
      <c r="A172" s="29" t="s">
        <v>327</v>
      </c>
      <c r="B172" s="29" t="s">
        <v>328</v>
      </c>
      <c r="C172" s="32" t="n">
        <v>100.7</v>
      </c>
      <c r="D172" s="32" t="n">
        <v>100.7</v>
      </c>
      <c r="E172" s="32" t="n">
        <v>100.7</v>
      </c>
      <c r="F172" s="32" t="n">
        <v>100.8</v>
      </c>
      <c r="G172" s="32" t="n">
        <v>100.8</v>
      </c>
      <c r="H172" s="32" t="n">
        <v>100.8</v>
      </c>
      <c r="I172" s="32" t="n">
        <v>101.4</v>
      </c>
      <c r="J172" s="32" t="n">
        <v>101.4</v>
      </c>
      <c r="K172" s="32" t="n">
        <v>101.4</v>
      </c>
      <c r="L172" s="32" t="n">
        <v>101.4</v>
      </c>
      <c r="M172" s="32" t="n">
        <v>101.4</v>
      </c>
      <c r="N172" s="32" t="n">
        <v>101.4</v>
      </c>
      <c r="O172" s="54"/>
      <c r="P172" s="32" t="n">
        <v>103.2</v>
      </c>
      <c r="Q172" s="32" t="n">
        <v>103.2</v>
      </c>
      <c r="R172" s="32" t="n">
        <v>103.8</v>
      </c>
      <c r="S172" s="32" t="n">
        <v>103.8</v>
      </c>
      <c r="T172" s="32" t="n">
        <v>103.8</v>
      </c>
      <c r="U172" s="32" t="n">
        <v>103.8</v>
      </c>
      <c r="V172" s="32" t="n">
        <v>103.8</v>
      </c>
      <c r="W172" s="32" t="n">
        <v>103.8</v>
      </c>
      <c r="X172" s="32" t="n">
        <v>103.8</v>
      </c>
      <c r="Y172" s="32" t="n">
        <v>103.8</v>
      </c>
      <c r="Z172" s="32" t="n">
        <v>103.8</v>
      </c>
      <c r="AA172" s="32" t="n">
        <v>103.8</v>
      </c>
      <c r="AB172" s="41"/>
      <c r="AC172" s="32" t="n">
        <v>105.7</v>
      </c>
      <c r="AD172" s="32" t="n">
        <v>105.8</v>
      </c>
      <c r="AE172" s="32" t="n">
        <v>105.8</v>
      </c>
      <c r="AF172" s="32" t="n">
        <v>106</v>
      </c>
      <c r="AG172" s="32" t="n">
        <v>106</v>
      </c>
      <c r="AH172" s="32" t="n">
        <v>106</v>
      </c>
      <c r="AI172" s="32" t="n">
        <v>106.8</v>
      </c>
      <c r="AJ172" s="32" t="n">
        <v>106.8</v>
      </c>
      <c r="AK172" s="32" t="n">
        <v>106.8</v>
      </c>
      <c r="AL172" s="32" t="n">
        <v>106.8</v>
      </c>
      <c r="AM172" s="32" t="n">
        <v>106.8</v>
      </c>
      <c r="AN172" s="32" t="n">
        <v>106.8</v>
      </c>
      <c r="AO172" s="41"/>
      <c r="AP172" s="36" t="n">
        <v>107.8</v>
      </c>
      <c r="AQ172" s="36" t="n">
        <v>108.7</v>
      </c>
      <c r="AR172" s="36" t="n">
        <v>108.7</v>
      </c>
      <c r="AS172" s="36" t="n">
        <v>109</v>
      </c>
      <c r="AT172" s="36" t="n">
        <v>111.5</v>
      </c>
      <c r="AU172" s="36" t="n">
        <v>111.5</v>
      </c>
      <c r="AV172" s="36" t="n">
        <v>111.6</v>
      </c>
      <c r="AW172" s="36" t="n">
        <v>111.6</v>
      </c>
      <c r="AX172" s="36" t="n">
        <v>111.6</v>
      </c>
      <c r="AY172" s="36" t="n">
        <v>111.6</v>
      </c>
      <c r="AZ172" s="36" t="n">
        <v>112.3</v>
      </c>
      <c r="BA172" s="36" t="n">
        <v>112.7</v>
      </c>
      <c r="BB172" s="29"/>
      <c r="BC172" s="33" t="n">
        <v>112.8</v>
      </c>
      <c r="BD172" s="33" t="n">
        <v>113.3</v>
      </c>
      <c r="BE172" s="33" t="n">
        <v>115.5</v>
      </c>
      <c r="BF172" s="33" t="n">
        <v>115.6</v>
      </c>
      <c r="BG172" s="33" t="n">
        <v>115.7</v>
      </c>
      <c r="BH172" s="33" t="n">
        <v>115.7</v>
      </c>
      <c r="BI172" s="33" t="n">
        <v>115.7</v>
      </c>
      <c r="BJ172" s="33" t="n">
        <v>115.8</v>
      </c>
      <c r="BK172" s="33" t="n">
        <v>115.8</v>
      </c>
      <c r="BL172" s="33" t="n">
        <v>115.9</v>
      </c>
      <c r="BM172" s="33" t="n">
        <v>116</v>
      </c>
      <c r="BN172" s="33" t="n">
        <v>116</v>
      </c>
      <c r="BO172" s="33"/>
      <c r="BP172" s="33" t="n">
        <v>116</v>
      </c>
      <c r="BQ172" s="33" t="n">
        <v>116.9</v>
      </c>
      <c r="BR172" s="33" t="n">
        <v>119.1</v>
      </c>
      <c r="BS172" s="33" t="n">
        <v>119.1</v>
      </c>
      <c r="BT172" s="33" t="n">
        <v>119.1</v>
      </c>
      <c r="BU172" s="33" t="n">
        <v>119.1</v>
      </c>
      <c r="BV172" s="33" t="n">
        <v>119.1</v>
      </c>
      <c r="BW172" s="33" t="n">
        <v>119.1</v>
      </c>
      <c r="BX172" s="33" t="n">
        <v>119.2</v>
      </c>
      <c r="BY172" s="33" t="n">
        <v>119.7</v>
      </c>
      <c r="BZ172" s="33" t="n">
        <v>120.1</v>
      </c>
      <c r="CA172" s="33" t="n">
        <v>120.7</v>
      </c>
    </row>
    <row r="173" s="52" customFormat="true" ht="9" hidden="false" customHeight="true" outlineLevel="0" collapsed="false">
      <c r="A173" s="34" t="s">
        <v>329</v>
      </c>
      <c r="B173" s="34" t="s">
        <v>330</v>
      </c>
      <c r="C173" s="36" t="n">
        <v>100.7</v>
      </c>
      <c r="D173" s="36" t="n">
        <v>100.7</v>
      </c>
      <c r="E173" s="36" t="n">
        <v>100.7</v>
      </c>
      <c r="F173" s="36" t="n">
        <v>100.8</v>
      </c>
      <c r="G173" s="36" t="n">
        <v>100.8</v>
      </c>
      <c r="H173" s="36" t="n">
        <v>100.8</v>
      </c>
      <c r="I173" s="36" t="n">
        <v>101.4</v>
      </c>
      <c r="J173" s="36" t="n">
        <v>101.4</v>
      </c>
      <c r="K173" s="36" t="n">
        <v>101.4</v>
      </c>
      <c r="L173" s="36" t="n">
        <v>101.4</v>
      </c>
      <c r="M173" s="36" t="n">
        <v>101.4</v>
      </c>
      <c r="N173" s="36" t="n">
        <v>101.4</v>
      </c>
      <c r="O173" s="54"/>
      <c r="P173" s="36" t="n">
        <v>103.2</v>
      </c>
      <c r="Q173" s="36" t="n">
        <v>103.2</v>
      </c>
      <c r="R173" s="36" t="n">
        <v>103.8</v>
      </c>
      <c r="S173" s="36" t="n">
        <v>103.8</v>
      </c>
      <c r="T173" s="36" t="n">
        <v>103.8</v>
      </c>
      <c r="U173" s="36" t="n">
        <v>103.8</v>
      </c>
      <c r="V173" s="36" t="n">
        <v>103.8</v>
      </c>
      <c r="W173" s="36" t="n">
        <v>103.8</v>
      </c>
      <c r="X173" s="36" t="n">
        <v>103.8</v>
      </c>
      <c r="Y173" s="36" t="n">
        <v>103.8</v>
      </c>
      <c r="Z173" s="36" t="n">
        <v>103.8</v>
      </c>
      <c r="AA173" s="36" t="n">
        <v>103.8</v>
      </c>
      <c r="AB173" s="41"/>
      <c r="AC173" s="36" t="n">
        <v>105.7</v>
      </c>
      <c r="AD173" s="36" t="n">
        <v>105.8</v>
      </c>
      <c r="AE173" s="36" t="n">
        <v>105.8</v>
      </c>
      <c r="AF173" s="36" t="n">
        <v>106</v>
      </c>
      <c r="AG173" s="36" t="n">
        <v>106</v>
      </c>
      <c r="AH173" s="36" t="n">
        <v>106</v>
      </c>
      <c r="AI173" s="36" t="n">
        <v>106.8</v>
      </c>
      <c r="AJ173" s="36" t="n">
        <v>106.8</v>
      </c>
      <c r="AK173" s="36" t="n">
        <v>106.8</v>
      </c>
      <c r="AL173" s="36" t="n">
        <v>106.8</v>
      </c>
      <c r="AM173" s="36" t="n">
        <v>106.8</v>
      </c>
      <c r="AN173" s="36" t="n">
        <v>106.8</v>
      </c>
      <c r="AO173" s="41"/>
      <c r="AP173" s="36" t="n">
        <v>107.8</v>
      </c>
      <c r="AQ173" s="36" t="n">
        <v>108.7</v>
      </c>
      <c r="AR173" s="36" t="n">
        <v>108.7</v>
      </c>
      <c r="AS173" s="36" t="n">
        <v>109</v>
      </c>
      <c r="AT173" s="36" t="n">
        <v>111.5</v>
      </c>
      <c r="AU173" s="36" t="n">
        <v>111.5</v>
      </c>
      <c r="AV173" s="36" t="n">
        <v>111.6</v>
      </c>
      <c r="AW173" s="36" t="n">
        <v>111.6</v>
      </c>
      <c r="AX173" s="36" t="n">
        <v>111.6</v>
      </c>
      <c r="AY173" s="36" t="n">
        <v>111.6</v>
      </c>
      <c r="AZ173" s="36" t="n">
        <v>112.3</v>
      </c>
      <c r="BA173" s="36" t="n">
        <v>112.7</v>
      </c>
      <c r="BB173" s="34"/>
      <c r="BC173" s="37" t="n">
        <v>112.8</v>
      </c>
      <c r="BD173" s="37" t="n">
        <v>113.3</v>
      </c>
      <c r="BE173" s="37" t="n">
        <v>115.5</v>
      </c>
      <c r="BF173" s="37" t="n">
        <v>115.6</v>
      </c>
      <c r="BG173" s="37" t="n">
        <v>115.7</v>
      </c>
      <c r="BH173" s="37" t="n">
        <v>115.7</v>
      </c>
      <c r="BI173" s="37" t="n">
        <v>115.7</v>
      </c>
      <c r="BJ173" s="37" t="n">
        <v>115.8</v>
      </c>
      <c r="BK173" s="37" t="n">
        <v>115.8</v>
      </c>
      <c r="BL173" s="37" t="n">
        <v>115.9</v>
      </c>
      <c r="BM173" s="37" t="n">
        <v>116</v>
      </c>
      <c r="BN173" s="37" t="n">
        <v>116</v>
      </c>
      <c r="BO173" s="37"/>
      <c r="BP173" s="37" t="n">
        <v>116</v>
      </c>
      <c r="BQ173" s="37" t="n">
        <v>116.9</v>
      </c>
      <c r="BR173" s="37" t="n">
        <v>119.1</v>
      </c>
      <c r="BS173" s="37" t="n">
        <v>119.1</v>
      </c>
      <c r="BT173" s="37" t="n">
        <v>119.1</v>
      </c>
      <c r="BU173" s="37" t="n">
        <v>119.1</v>
      </c>
      <c r="BV173" s="37" t="n">
        <v>119.1</v>
      </c>
      <c r="BW173" s="37" t="n">
        <v>119.1</v>
      </c>
      <c r="BX173" s="37" t="n">
        <v>119.2</v>
      </c>
      <c r="BY173" s="37" t="n">
        <v>119.7</v>
      </c>
      <c r="BZ173" s="37" t="n">
        <v>120.1</v>
      </c>
      <c r="CA173" s="37" t="n">
        <v>120.7</v>
      </c>
    </row>
    <row r="174" s="52" customFormat="true" ht="9" hidden="false" customHeight="true" outlineLevel="0" collapsed="false">
      <c r="A174" s="38" t="s">
        <v>331</v>
      </c>
      <c r="B174" s="38" t="s">
        <v>332</v>
      </c>
      <c r="C174" s="42" t="n">
        <v>100.9</v>
      </c>
      <c r="D174" s="42" t="n">
        <v>100.9</v>
      </c>
      <c r="E174" s="42" t="n">
        <v>100.9</v>
      </c>
      <c r="F174" s="42" t="n">
        <v>100.9</v>
      </c>
      <c r="G174" s="42" t="n">
        <v>100.9</v>
      </c>
      <c r="H174" s="42" t="n">
        <v>100.9</v>
      </c>
      <c r="I174" s="42" t="n">
        <v>100.9</v>
      </c>
      <c r="J174" s="42" t="n">
        <v>100.9</v>
      </c>
      <c r="K174" s="42" t="n">
        <v>100.9</v>
      </c>
      <c r="L174" s="42" t="n">
        <v>100.9</v>
      </c>
      <c r="M174" s="42" t="n">
        <v>100.9</v>
      </c>
      <c r="N174" s="42" t="n">
        <v>100.9</v>
      </c>
      <c r="O174" s="54"/>
      <c r="P174" s="42" t="n">
        <v>103.3</v>
      </c>
      <c r="Q174" s="42" t="n">
        <v>103.3</v>
      </c>
      <c r="R174" s="42" t="n">
        <v>103.3</v>
      </c>
      <c r="S174" s="42" t="n">
        <v>103.3</v>
      </c>
      <c r="T174" s="42" t="n">
        <v>103.3</v>
      </c>
      <c r="U174" s="42" t="n">
        <v>103.3</v>
      </c>
      <c r="V174" s="42" t="n">
        <v>103.3</v>
      </c>
      <c r="W174" s="42" t="n">
        <v>103.3</v>
      </c>
      <c r="X174" s="42" t="n">
        <v>103.3</v>
      </c>
      <c r="Y174" s="42" t="n">
        <v>103.3</v>
      </c>
      <c r="Z174" s="42" t="n">
        <v>103.3</v>
      </c>
      <c r="AA174" s="42" t="n">
        <v>103.3</v>
      </c>
      <c r="AB174" s="41"/>
      <c r="AC174" s="42" t="n">
        <v>105.7</v>
      </c>
      <c r="AD174" s="42" t="n">
        <v>106</v>
      </c>
      <c r="AE174" s="42" t="n">
        <v>106</v>
      </c>
      <c r="AF174" s="42" t="n">
        <v>106</v>
      </c>
      <c r="AG174" s="42" t="n">
        <v>106.1</v>
      </c>
      <c r="AH174" s="42" t="n">
        <v>106.1</v>
      </c>
      <c r="AI174" s="42" t="n">
        <v>106.1</v>
      </c>
      <c r="AJ174" s="42" t="n">
        <v>106.1</v>
      </c>
      <c r="AK174" s="42" t="n">
        <v>106.1</v>
      </c>
      <c r="AL174" s="42" t="n">
        <v>106.1</v>
      </c>
      <c r="AM174" s="42" t="n">
        <v>106.2</v>
      </c>
      <c r="AN174" s="42" t="n">
        <v>106.2</v>
      </c>
      <c r="AO174" s="41"/>
      <c r="AP174" s="42" t="n">
        <v>107.5</v>
      </c>
      <c r="AQ174" s="42" t="n">
        <v>108.1</v>
      </c>
      <c r="AR174" s="42" t="n">
        <v>108.1</v>
      </c>
      <c r="AS174" s="42" t="n">
        <v>108.5</v>
      </c>
      <c r="AT174" s="42" t="n">
        <v>111.8</v>
      </c>
      <c r="AU174" s="42" t="n">
        <v>111.8</v>
      </c>
      <c r="AV174" s="42" t="n">
        <v>111.8</v>
      </c>
      <c r="AW174" s="42" t="n">
        <v>111.8</v>
      </c>
      <c r="AX174" s="42" t="n">
        <v>111.9</v>
      </c>
      <c r="AY174" s="42" t="n">
        <v>111.9</v>
      </c>
      <c r="AZ174" s="42" t="n">
        <v>112.8</v>
      </c>
      <c r="BA174" s="42" t="n">
        <v>112.8</v>
      </c>
      <c r="BB174" s="38"/>
      <c r="BC174" s="43" t="n">
        <v>113</v>
      </c>
      <c r="BD174" s="43" t="n">
        <v>113.7</v>
      </c>
      <c r="BE174" s="43" t="n">
        <v>116.6</v>
      </c>
      <c r="BF174" s="43" t="n">
        <v>116.6</v>
      </c>
      <c r="BG174" s="43" t="n">
        <v>116.6</v>
      </c>
      <c r="BH174" s="43" t="n">
        <v>116.6</v>
      </c>
      <c r="BI174" s="43" t="n">
        <v>116.6</v>
      </c>
      <c r="BJ174" s="43" t="n">
        <v>116.6</v>
      </c>
      <c r="BK174" s="43" t="n">
        <v>116.6</v>
      </c>
      <c r="BL174" s="43" t="n">
        <v>116.8</v>
      </c>
      <c r="BM174" s="43" t="n">
        <v>116.9</v>
      </c>
      <c r="BN174" s="43" t="n">
        <v>116.9</v>
      </c>
      <c r="BO174" s="43"/>
      <c r="BP174" s="43" t="n">
        <v>116.9</v>
      </c>
      <c r="BQ174" s="43" t="n">
        <v>116.9</v>
      </c>
      <c r="BR174" s="43" t="n">
        <v>119.8</v>
      </c>
      <c r="BS174" s="43" t="n">
        <v>119.8</v>
      </c>
      <c r="BT174" s="43" t="n">
        <v>119.8</v>
      </c>
      <c r="BU174" s="43" t="n">
        <v>119.8</v>
      </c>
      <c r="BV174" s="43" t="n">
        <v>119.8</v>
      </c>
      <c r="BW174" s="43" t="n">
        <v>119.9</v>
      </c>
      <c r="BX174" s="43" t="n">
        <v>119.9</v>
      </c>
      <c r="BY174" s="43" t="n">
        <v>120</v>
      </c>
      <c r="BZ174" s="43" t="n">
        <v>120.5</v>
      </c>
      <c r="CA174" s="43" t="n">
        <v>121.3</v>
      </c>
    </row>
    <row r="175" s="41" customFormat="true" ht="9" hidden="false" customHeight="true" outlineLevel="0" collapsed="false">
      <c r="A175" s="38" t="s">
        <v>333</v>
      </c>
      <c r="B175" s="38" t="s">
        <v>334</v>
      </c>
      <c r="C175" s="42" t="n">
        <v>100.9</v>
      </c>
      <c r="D175" s="42" t="n">
        <v>100.9</v>
      </c>
      <c r="E175" s="42" t="n">
        <v>100.9</v>
      </c>
      <c r="F175" s="42" t="n">
        <v>100.9</v>
      </c>
      <c r="G175" s="42" t="n">
        <v>100.9</v>
      </c>
      <c r="H175" s="42" t="n">
        <v>100.9</v>
      </c>
      <c r="I175" s="42" t="n">
        <v>100.9</v>
      </c>
      <c r="J175" s="42" t="n">
        <v>100.9</v>
      </c>
      <c r="K175" s="42" t="n">
        <v>100.9</v>
      </c>
      <c r="L175" s="42" t="n">
        <v>100.9</v>
      </c>
      <c r="M175" s="42" t="n">
        <v>100.9</v>
      </c>
      <c r="N175" s="42" t="n">
        <v>100.9</v>
      </c>
      <c r="O175" s="54"/>
      <c r="P175" s="42" t="n">
        <v>103.3</v>
      </c>
      <c r="Q175" s="42" t="n">
        <v>103.3</v>
      </c>
      <c r="R175" s="42" t="n">
        <v>103.3</v>
      </c>
      <c r="S175" s="42" t="n">
        <v>103.3</v>
      </c>
      <c r="T175" s="42" t="n">
        <v>103.3</v>
      </c>
      <c r="U175" s="42" t="n">
        <v>103.3</v>
      </c>
      <c r="V175" s="42" t="n">
        <v>103.3</v>
      </c>
      <c r="W175" s="42" t="n">
        <v>103.3</v>
      </c>
      <c r="X175" s="42" t="n">
        <v>103.3</v>
      </c>
      <c r="Y175" s="42" t="n">
        <v>103.3</v>
      </c>
      <c r="Z175" s="42" t="n">
        <v>103.3</v>
      </c>
      <c r="AA175" s="42" t="n">
        <v>103.3</v>
      </c>
      <c r="AB175" s="54"/>
      <c r="AC175" s="42" t="n">
        <v>105.7</v>
      </c>
      <c r="AD175" s="42" t="n">
        <v>106</v>
      </c>
      <c r="AE175" s="42" t="n">
        <v>106</v>
      </c>
      <c r="AF175" s="42" t="n">
        <v>106</v>
      </c>
      <c r="AG175" s="42" t="n">
        <v>106.1</v>
      </c>
      <c r="AH175" s="42" t="n">
        <v>106.1</v>
      </c>
      <c r="AI175" s="42" t="n">
        <v>106.1</v>
      </c>
      <c r="AJ175" s="42" t="n">
        <v>106.1</v>
      </c>
      <c r="AK175" s="42" t="n">
        <v>106.1</v>
      </c>
      <c r="AL175" s="42" t="n">
        <v>106.1</v>
      </c>
      <c r="AM175" s="42" t="n">
        <v>106.2</v>
      </c>
      <c r="AN175" s="42" t="n">
        <v>106.2</v>
      </c>
      <c r="AO175" s="54"/>
      <c r="AP175" s="42" t="n">
        <v>107.5</v>
      </c>
      <c r="AQ175" s="42" t="n">
        <v>108.1</v>
      </c>
      <c r="AR175" s="42" t="n">
        <v>108.1</v>
      </c>
      <c r="AS175" s="42" t="n">
        <v>108.5</v>
      </c>
      <c r="AT175" s="42" t="n">
        <v>111.8</v>
      </c>
      <c r="AU175" s="42" t="n">
        <v>111.8</v>
      </c>
      <c r="AV175" s="42" t="n">
        <v>111.8</v>
      </c>
      <c r="AW175" s="42" t="n">
        <v>111.8</v>
      </c>
      <c r="AX175" s="42" t="n">
        <v>111.9</v>
      </c>
      <c r="AY175" s="42" t="n">
        <v>111.9</v>
      </c>
      <c r="AZ175" s="42" t="n">
        <v>112.8</v>
      </c>
      <c r="BA175" s="42" t="n">
        <v>112.8</v>
      </c>
      <c r="BB175" s="38"/>
      <c r="BC175" s="43" t="n">
        <v>113</v>
      </c>
      <c r="BD175" s="43" t="n">
        <v>113.7</v>
      </c>
      <c r="BE175" s="43" t="n">
        <v>116.6</v>
      </c>
      <c r="BF175" s="43" t="n">
        <v>116.6</v>
      </c>
      <c r="BG175" s="43" t="n">
        <v>116.6</v>
      </c>
      <c r="BH175" s="43" t="n">
        <v>116.6</v>
      </c>
      <c r="BI175" s="43" t="n">
        <v>116.6</v>
      </c>
      <c r="BJ175" s="43" t="n">
        <v>116.6</v>
      </c>
      <c r="BK175" s="43" t="n">
        <v>116.6</v>
      </c>
      <c r="BL175" s="43" t="n">
        <v>116.8</v>
      </c>
      <c r="BM175" s="43" t="n">
        <v>116.9</v>
      </c>
      <c r="BN175" s="43" t="n">
        <v>116.9</v>
      </c>
      <c r="BO175" s="43"/>
      <c r="BP175" s="43" t="n">
        <v>116.9</v>
      </c>
      <c r="BQ175" s="43" t="n">
        <v>116.9</v>
      </c>
      <c r="BR175" s="43" t="n">
        <v>119.8</v>
      </c>
      <c r="BS175" s="43" t="n">
        <v>119.8</v>
      </c>
      <c r="BT175" s="43" t="n">
        <v>119.8</v>
      </c>
      <c r="BU175" s="43" t="n">
        <v>119.8</v>
      </c>
      <c r="BV175" s="43" t="n">
        <v>119.8</v>
      </c>
      <c r="BW175" s="43" t="n">
        <v>119.9</v>
      </c>
      <c r="BX175" s="43" t="n">
        <v>119.9</v>
      </c>
      <c r="BY175" s="43" t="n">
        <v>120</v>
      </c>
      <c r="BZ175" s="43" t="n">
        <v>120.5</v>
      </c>
      <c r="CA175" s="43" t="n">
        <v>121.3</v>
      </c>
    </row>
    <row r="176" s="41" customFormat="true" ht="9" hidden="false" customHeight="true" outlineLevel="0" collapsed="false">
      <c r="A176" s="38" t="s">
        <v>335</v>
      </c>
      <c r="B176" s="38" t="s">
        <v>336</v>
      </c>
      <c r="C176" s="42" t="n">
        <v>100.3</v>
      </c>
      <c r="D176" s="42" t="n">
        <v>100.3</v>
      </c>
      <c r="E176" s="42" t="n">
        <v>100.3</v>
      </c>
      <c r="F176" s="42" t="n">
        <v>100.7</v>
      </c>
      <c r="G176" s="42" t="n">
        <v>100.7</v>
      </c>
      <c r="H176" s="42" t="n">
        <v>100.7</v>
      </c>
      <c r="I176" s="42" t="n">
        <v>103</v>
      </c>
      <c r="J176" s="42" t="n">
        <v>103</v>
      </c>
      <c r="K176" s="42" t="n">
        <v>103</v>
      </c>
      <c r="L176" s="42" t="n">
        <v>103</v>
      </c>
      <c r="M176" s="42" t="n">
        <v>103</v>
      </c>
      <c r="N176" s="42" t="n">
        <v>103</v>
      </c>
      <c r="O176" s="54"/>
      <c r="P176" s="42" t="n">
        <v>103</v>
      </c>
      <c r="Q176" s="42" t="n">
        <v>103</v>
      </c>
      <c r="R176" s="42" t="n">
        <v>105.4</v>
      </c>
      <c r="S176" s="42" t="n">
        <v>105.4</v>
      </c>
      <c r="T176" s="42" t="n">
        <v>105.4</v>
      </c>
      <c r="U176" s="42" t="n">
        <v>105.4</v>
      </c>
      <c r="V176" s="42" t="n">
        <v>105.4</v>
      </c>
      <c r="W176" s="42" t="n">
        <v>105.4</v>
      </c>
      <c r="X176" s="42" t="n">
        <v>105.4</v>
      </c>
      <c r="Y176" s="42" t="n">
        <v>105.4</v>
      </c>
      <c r="Z176" s="42" t="n">
        <v>105.4</v>
      </c>
      <c r="AA176" s="42" t="n">
        <v>105.4</v>
      </c>
      <c r="AB176" s="54"/>
      <c r="AC176" s="42" t="n">
        <v>105.4</v>
      </c>
      <c r="AD176" s="42" t="n">
        <v>105.4</v>
      </c>
      <c r="AE176" s="42" t="n">
        <v>105.4</v>
      </c>
      <c r="AF176" s="42" t="n">
        <v>105.8</v>
      </c>
      <c r="AG176" s="42" t="n">
        <v>105.8</v>
      </c>
      <c r="AH176" s="42" t="n">
        <v>105.8</v>
      </c>
      <c r="AI176" s="42" t="n">
        <v>108.8</v>
      </c>
      <c r="AJ176" s="42" t="n">
        <v>108.8</v>
      </c>
      <c r="AK176" s="42" t="n">
        <v>108.8</v>
      </c>
      <c r="AL176" s="42" t="n">
        <v>108.8</v>
      </c>
      <c r="AM176" s="42" t="n">
        <v>108.8</v>
      </c>
      <c r="AN176" s="42" t="n">
        <v>108.8</v>
      </c>
      <c r="AO176" s="54"/>
      <c r="AP176" s="42" t="n">
        <v>108.8</v>
      </c>
      <c r="AQ176" s="42" t="n">
        <v>110.7</v>
      </c>
      <c r="AR176" s="42" t="n">
        <v>110.7</v>
      </c>
      <c r="AS176" s="42" t="n">
        <v>110.7</v>
      </c>
      <c r="AT176" s="42" t="n">
        <v>110.7</v>
      </c>
      <c r="AU176" s="42" t="n">
        <v>110.7</v>
      </c>
      <c r="AV176" s="42" t="n">
        <v>110.7</v>
      </c>
      <c r="AW176" s="42" t="n">
        <v>110.7</v>
      </c>
      <c r="AX176" s="42" t="n">
        <v>110.7</v>
      </c>
      <c r="AY176" s="42" t="n">
        <v>110.7</v>
      </c>
      <c r="AZ176" s="42" t="n">
        <v>110.7</v>
      </c>
      <c r="BA176" s="42" t="n">
        <v>112.3</v>
      </c>
      <c r="BB176" s="38"/>
      <c r="BC176" s="43" t="n">
        <v>112.3</v>
      </c>
      <c r="BD176" s="43" t="n">
        <v>112.3</v>
      </c>
      <c r="BE176" s="43" t="n">
        <v>112.3</v>
      </c>
      <c r="BF176" s="43" t="n">
        <v>112.5</v>
      </c>
      <c r="BG176" s="43" t="n">
        <v>112.8</v>
      </c>
      <c r="BH176" s="43" t="n">
        <v>112.8</v>
      </c>
      <c r="BI176" s="43" t="n">
        <v>112.9</v>
      </c>
      <c r="BJ176" s="43" t="n">
        <v>113.1</v>
      </c>
      <c r="BK176" s="43" t="n">
        <v>113.1</v>
      </c>
      <c r="BL176" s="43" t="n">
        <v>113.1</v>
      </c>
      <c r="BM176" s="43" t="n">
        <v>113.1</v>
      </c>
      <c r="BN176" s="43" t="n">
        <v>113.1</v>
      </c>
      <c r="BO176" s="43"/>
      <c r="BP176" s="43" t="n">
        <v>113.1</v>
      </c>
      <c r="BQ176" s="43" t="n">
        <v>116.9</v>
      </c>
      <c r="BR176" s="43" t="n">
        <v>116.9</v>
      </c>
      <c r="BS176" s="43" t="n">
        <v>116.9</v>
      </c>
      <c r="BT176" s="43" t="n">
        <v>116.9</v>
      </c>
      <c r="BU176" s="43" t="n">
        <v>116.9</v>
      </c>
      <c r="BV176" s="43" t="n">
        <v>116.9</v>
      </c>
      <c r="BW176" s="43" t="n">
        <v>116.9</v>
      </c>
      <c r="BX176" s="43" t="n">
        <v>116.9</v>
      </c>
      <c r="BY176" s="43" t="n">
        <v>118.8</v>
      </c>
      <c r="BZ176" s="43" t="n">
        <v>118.8</v>
      </c>
      <c r="CA176" s="43" t="n">
        <v>118.8</v>
      </c>
    </row>
    <row r="177" s="41" customFormat="true" ht="9" hidden="false" customHeight="true" outlineLevel="0" collapsed="false">
      <c r="A177" s="38" t="s">
        <v>337</v>
      </c>
      <c r="B177" s="38" t="s">
        <v>338</v>
      </c>
      <c r="C177" s="42" t="n">
        <v>100.9</v>
      </c>
      <c r="D177" s="42" t="n">
        <v>100.9</v>
      </c>
      <c r="E177" s="42" t="n">
        <v>100.9</v>
      </c>
      <c r="F177" s="42" t="n">
        <v>100.9</v>
      </c>
      <c r="G177" s="42" t="n">
        <v>100.9</v>
      </c>
      <c r="H177" s="42" t="n">
        <v>100.9</v>
      </c>
      <c r="I177" s="42" t="n">
        <v>100.9</v>
      </c>
      <c r="J177" s="42" t="n">
        <v>100.9</v>
      </c>
      <c r="K177" s="42" t="n">
        <v>100.9</v>
      </c>
      <c r="L177" s="42" t="n">
        <v>100.9</v>
      </c>
      <c r="M177" s="42" t="n">
        <v>100.9</v>
      </c>
      <c r="N177" s="42" t="n">
        <v>100.9</v>
      </c>
      <c r="O177" s="54"/>
      <c r="P177" s="42" t="n">
        <v>103.3</v>
      </c>
      <c r="Q177" s="42" t="n">
        <v>103.3</v>
      </c>
      <c r="R177" s="42" t="n">
        <v>103.3</v>
      </c>
      <c r="S177" s="42" t="n">
        <v>103.3</v>
      </c>
      <c r="T177" s="42" t="n">
        <v>103.3</v>
      </c>
      <c r="U177" s="42" t="n">
        <v>103.3</v>
      </c>
      <c r="V177" s="42" t="n">
        <v>103.3</v>
      </c>
      <c r="W177" s="42" t="n">
        <v>103.3</v>
      </c>
      <c r="X177" s="42" t="n">
        <v>103.3</v>
      </c>
      <c r="Y177" s="42" t="n">
        <v>103.3</v>
      </c>
      <c r="Z177" s="42" t="n">
        <v>103.3</v>
      </c>
      <c r="AA177" s="42" t="n">
        <v>103.3</v>
      </c>
      <c r="AB177" s="54"/>
      <c r="AC177" s="42" t="n">
        <v>105.7</v>
      </c>
      <c r="AD177" s="42" t="n">
        <v>106</v>
      </c>
      <c r="AE177" s="42" t="n">
        <v>106</v>
      </c>
      <c r="AF177" s="42" t="n">
        <v>106</v>
      </c>
      <c r="AG177" s="42" t="n">
        <v>106.1</v>
      </c>
      <c r="AH177" s="42" t="n">
        <v>106.1</v>
      </c>
      <c r="AI177" s="42" t="n">
        <v>106.1</v>
      </c>
      <c r="AJ177" s="42" t="n">
        <v>106.1</v>
      </c>
      <c r="AK177" s="42" t="n">
        <v>106.1</v>
      </c>
      <c r="AL177" s="42" t="n">
        <v>106.1</v>
      </c>
      <c r="AM177" s="42" t="n">
        <v>106.2</v>
      </c>
      <c r="AN177" s="42" t="n">
        <v>106.2</v>
      </c>
      <c r="AO177" s="54"/>
      <c r="AP177" s="42" t="n">
        <v>107.5</v>
      </c>
      <c r="AQ177" s="42" t="n">
        <v>108.1</v>
      </c>
      <c r="AR177" s="42" t="n">
        <v>108.1</v>
      </c>
      <c r="AS177" s="42" t="n">
        <v>108.5</v>
      </c>
      <c r="AT177" s="42" t="n">
        <v>111.8</v>
      </c>
      <c r="AU177" s="42" t="n">
        <v>111.8</v>
      </c>
      <c r="AV177" s="42" t="n">
        <v>111.8</v>
      </c>
      <c r="AW177" s="42" t="n">
        <v>111.8</v>
      </c>
      <c r="AX177" s="42" t="n">
        <v>111.9</v>
      </c>
      <c r="AY177" s="42" t="n">
        <v>111.9</v>
      </c>
      <c r="AZ177" s="42" t="n">
        <v>112.8</v>
      </c>
      <c r="BA177" s="42" t="n">
        <v>112.8</v>
      </c>
      <c r="BB177" s="38"/>
      <c r="BC177" s="43" t="n">
        <v>113</v>
      </c>
      <c r="BD177" s="43" t="n">
        <v>113.7</v>
      </c>
      <c r="BE177" s="43" t="n">
        <v>116.6</v>
      </c>
      <c r="BF177" s="43" t="n">
        <v>116.6</v>
      </c>
      <c r="BG177" s="43" t="n">
        <v>116.6</v>
      </c>
      <c r="BH177" s="43" t="n">
        <v>116.6</v>
      </c>
      <c r="BI177" s="43" t="n">
        <v>116.6</v>
      </c>
      <c r="BJ177" s="43" t="n">
        <v>116.6</v>
      </c>
      <c r="BK177" s="43" t="n">
        <v>116.6</v>
      </c>
      <c r="BL177" s="43" t="n">
        <v>116.8</v>
      </c>
      <c r="BM177" s="43" t="n">
        <v>116.9</v>
      </c>
      <c r="BN177" s="43" t="n">
        <v>116.9</v>
      </c>
      <c r="BO177" s="43"/>
      <c r="BP177" s="43" t="n">
        <v>116.9</v>
      </c>
      <c r="BQ177" s="43" t="n">
        <v>116.9</v>
      </c>
      <c r="BR177" s="43" t="n">
        <v>119.8</v>
      </c>
      <c r="BS177" s="43" t="n">
        <v>119.8</v>
      </c>
      <c r="BT177" s="43" t="n">
        <v>119.8</v>
      </c>
      <c r="BU177" s="43" t="n">
        <v>119.8</v>
      </c>
      <c r="BV177" s="43" t="n">
        <v>119.8</v>
      </c>
      <c r="BW177" s="43" t="n">
        <v>119.9</v>
      </c>
      <c r="BX177" s="43" t="n">
        <v>119.9</v>
      </c>
      <c r="BY177" s="43" t="n">
        <v>120</v>
      </c>
      <c r="BZ177" s="43" t="n">
        <v>120.5</v>
      </c>
      <c r="CA177" s="43" t="n">
        <v>121.3</v>
      </c>
    </row>
    <row r="178" s="41" customFormat="true" ht="9" hidden="false" customHeight="true" outlineLevel="0" collapsed="false">
      <c r="A178" s="38" t="s">
        <v>339</v>
      </c>
      <c r="B178" s="38" t="s">
        <v>340</v>
      </c>
      <c r="C178" s="42" t="n">
        <v>100.9</v>
      </c>
      <c r="D178" s="42" t="n">
        <v>100.9</v>
      </c>
      <c r="E178" s="42" t="n">
        <v>100.9</v>
      </c>
      <c r="F178" s="42" t="n">
        <v>100.9</v>
      </c>
      <c r="G178" s="42" t="n">
        <v>100.9</v>
      </c>
      <c r="H178" s="42" t="n">
        <v>100.9</v>
      </c>
      <c r="I178" s="42" t="n">
        <v>100.9</v>
      </c>
      <c r="J178" s="42" t="n">
        <v>100.9</v>
      </c>
      <c r="K178" s="42" t="n">
        <v>100.9</v>
      </c>
      <c r="L178" s="42" t="n">
        <v>100.9</v>
      </c>
      <c r="M178" s="42" t="n">
        <v>100.9</v>
      </c>
      <c r="N178" s="42" t="n">
        <v>100.9</v>
      </c>
      <c r="O178" s="54"/>
      <c r="P178" s="42" t="n">
        <v>103.3</v>
      </c>
      <c r="Q178" s="42" t="n">
        <v>103.3</v>
      </c>
      <c r="R178" s="42" t="n">
        <v>103.3</v>
      </c>
      <c r="S178" s="42" t="n">
        <v>103.3</v>
      </c>
      <c r="T178" s="42" t="n">
        <v>103.3</v>
      </c>
      <c r="U178" s="42" t="n">
        <v>103.3</v>
      </c>
      <c r="V178" s="42" t="n">
        <v>103.3</v>
      </c>
      <c r="W178" s="42" t="n">
        <v>103.3</v>
      </c>
      <c r="X178" s="42" t="n">
        <v>103.3</v>
      </c>
      <c r="Y178" s="42" t="n">
        <v>103.3</v>
      </c>
      <c r="Z178" s="42" t="n">
        <v>103.3</v>
      </c>
      <c r="AA178" s="42" t="n">
        <v>103.3</v>
      </c>
      <c r="AC178" s="42" t="n">
        <v>105.7</v>
      </c>
      <c r="AD178" s="42" t="n">
        <v>106</v>
      </c>
      <c r="AE178" s="42" t="n">
        <v>106</v>
      </c>
      <c r="AF178" s="42" t="n">
        <v>106</v>
      </c>
      <c r="AG178" s="42" t="n">
        <v>106.1</v>
      </c>
      <c r="AH178" s="42" t="n">
        <v>106.1</v>
      </c>
      <c r="AI178" s="42" t="n">
        <v>106.1</v>
      </c>
      <c r="AJ178" s="42" t="n">
        <v>106.1</v>
      </c>
      <c r="AK178" s="42" t="n">
        <v>106.1</v>
      </c>
      <c r="AL178" s="42" t="n">
        <v>106.1</v>
      </c>
      <c r="AM178" s="42" t="n">
        <v>106.2</v>
      </c>
      <c r="AN178" s="42" t="n">
        <v>106.2</v>
      </c>
      <c r="AP178" s="42" t="n">
        <v>107.5</v>
      </c>
      <c r="AQ178" s="42" t="n">
        <v>108.1</v>
      </c>
      <c r="AR178" s="42" t="n">
        <v>108.1</v>
      </c>
      <c r="AS178" s="42" t="n">
        <v>108.5</v>
      </c>
      <c r="AT178" s="42" t="n">
        <v>111.8</v>
      </c>
      <c r="AU178" s="42" t="n">
        <v>111.8</v>
      </c>
      <c r="AV178" s="42" t="n">
        <v>111.8</v>
      </c>
      <c r="AW178" s="42" t="n">
        <v>111.8</v>
      </c>
      <c r="AX178" s="42" t="n">
        <v>111.9</v>
      </c>
      <c r="AY178" s="42" t="n">
        <v>111.9</v>
      </c>
      <c r="AZ178" s="42" t="n">
        <v>112.8</v>
      </c>
      <c r="BA178" s="42" t="n">
        <v>112.8</v>
      </c>
      <c r="BB178" s="38"/>
      <c r="BC178" s="43" t="n">
        <v>113</v>
      </c>
      <c r="BD178" s="43" t="n">
        <v>113.7</v>
      </c>
      <c r="BE178" s="43" t="n">
        <v>116.6</v>
      </c>
      <c r="BF178" s="43" t="n">
        <v>116.6</v>
      </c>
      <c r="BG178" s="43" t="n">
        <v>116.6</v>
      </c>
      <c r="BH178" s="43" t="n">
        <v>116.6</v>
      </c>
      <c r="BI178" s="43" t="n">
        <v>116.6</v>
      </c>
      <c r="BJ178" s="43" t="n">
        <v>116.6</v>
      </c>
      <c r="BK178" s="43" t="n">
        <v>116.6</v>
      </c>
      <c r="BL178" s="43" t="n">
        <v>116.8</v>
      </c>
      <c r="BM178" s="43" t="n">
        <v>116.9</v>
      </c>
      <c r="BN178" s="43" t="n">
        <v>116.9</v>
      </c>
      <c r="BO178" s="43"/>
      <c r="BP178" s="43" t="n">
        <v>116.9</v>
      </c>
      <c r="BQ178" s="43" t="n">
        <v>116.9</v>
      </c>
      <c r="BR178" s="43" t="n">
        <v>119.8</v>
      </c>
      <c r="BS178" s="43" t="n">
        <v>119.8</v>
      </c>
      <c r="BT178" s="43" t="n">
        <v>119.8</v>
      </c>
      <c r="BU178" s="43" t="n">
        <v>119.8</v>
      </c>
      <c r="BV178" s="43" t="n">
        <v>119.8</v>
      </c>
      <c r="BW178" s="43" t="n">
        <v>119.9</v>
      </c>
      <c r="BX178" s="43" t="n">
        <v>119.9</v>
      </c>
      <c r="BY178" s="43" t="n">
        <v>120</v>
      </c>
      <c r="BZ178" s="43" t="n">
        <v>120.5</v>
      </c>
      <c r="CA178" s="43" t="n">
        <v>121.3</v>
      </c>
    </row>
    <row r="179" s="41" customFormat="true" ht="9" hidden="false" customHeight="true" outlineLevel="0" collapsed="false">
      <c r="A179" s="29" t="s">
        <v>341</v>
      </c>
      <c r="B179" s="45" t="s">
        <v>342</v>
      </c>
      <c r="C179" s="30" t="n">
        <v>101.2</v>
      </c>
      <c r="D179" s="30" t="n">
        <v>101.2</v>
      </c>
      <c r="E179" s="30" t="n">
        <v>101.2</v>
      </c>
      <c r="F179" s="30" t="n">
        <v>101.2</v>
      </c>
      <c r="G179" s="30" t="n">
        <v>101.2</v>
      </c>
      <c r="H179" s="30" t="n">
        <v>101.2</v>
      </c>
      <c r="I179" s="30" t="n">
        <v>101.6</v>
      </c>
      <c r="J179" s="30" t="n">
        <v>101.6</v>
      </c>
      <c r="K179" s="30" t="n">
        <v>101.6</v>
      </c>
      <c r="L179" s="30" t="n">
        <v>101.6</v>
      </c>
      <c r="M179" s="30" t="n">
        <v>101.6</v>
      </c>
      <c r="N179" s="30" t="n">
        <v>101.6</v>
      </c>
      <c r="O179" s="22"/>
      <c r="P179" s="32" t="n">
        <v>102.4</v>
      </c>
      <c r="Q179" s="32" t="n">
        <v>102.4</v>
      </c>
      <c r="R179" s="32" t="n">
        <v>102.4</v>
      </c>
      <c r="S179" s="32" t="n">
        <v>102.5</v>
      </c>
      <c r="T179" s="32" t="n">
        <v>102.6</v>
      </c>
      <c r="U179" s="32" t="n">
        <v>102.6</v>
      </c>
      <c r="V179" s="32" t="n">
        <v>103.6</v>
      </c>
      <c r="W179" s="32" t="n">
        <v>103.6</v>
      </c>
      <c r="X179" s="32" t="n">
        <v>103.8</v>
      </c>
      <c r="Y179" s="32" t="n">
        <v>103.8</v>
      </c>
      <c r="Z179" s="32" t="n">
        <v>103.8</v>
      </c>
      <c r="AA179" s="32" t="n">
        <v>103.8</v>
      </c>
      <c r="AB179" s="22"/>
      <c r="AC179" s="32" t="n">
        <v>104.9</v>
      </c>
      <c r="AD179" s="32" t="n">
        <v>104.9</v>
      </c>
      <c r="AE179" s="32" t="n">
        <v>104.9</v>
      </c>
      <c r="AF179" s="32" t="n">
        <v>104.9</v>
      </c>
      <c r="AG179" s="32" t="n">
        <v>104.9</v>
      </c>
      <c r="AH179" s="32" t="n">
        <v>104.9</v>
      </c>
      <c r="AI179" s="32" t="n">
        <v>105.5</v>
      </c>
      <c r="AJ179" s="32" t="n">
        <v>105.5</v>
      </c>
      <c r="AK179" s="32" t="n">
        <v>105.8</v>
      </c>
      <c r="AL179" s="32" t="n">
        <v>105.8</v>
      </c>
      <c r="AM179" s="32" t="n">
        <v>105.8</v>
      </c>
      <c r="AN179" s="32" t="n">
        <v>106.5</v>
      </c>
      <c r="AO179" s="22"/>
      <c r="AP179" s="32" t="n">
        <v>106.5</v>
      </c>
      <c r="AQ179" s="32" t="n">
        <v>107</v>
      </c>
      <c r="AR179" s="32" t="n">
        <v>107</v>
      </c>
      <c r="AS179" s="32" t="n">
        <v>107</v>
      </c>
      <c r="AT179" s="32" t="n">
        <v>107</v>
      </c>
      <c r="AU179" s="32" t="n">
        <v>107</v>
      </c>
      <c r="AV179" s="32" t="n">
        <v>108.4</v>
      </c>
      <c r="AW179" s="32" t="n">
        <v>108.4</v>
      </c>
      <c r="AX179" s="32" t="n">
        <v>109.1</v>
      </c>
      <c r="AY179" s="32" t="n">
        <v>109.1</v>
      </c>
      <c r="AZ179" s="32" t="n">
        <v>109.1</v>
      </c>
      <c r="BA179" s="32" t="n">
        <v>110.5</v>
      </c>
      <c r="BB179" s="45"/>
      <c r="BC179" s="49" t="n">
        <v>110.8</v>
      </c>
      <c r="BD179" s="49" t="n">
        <v>110.8</v>
      </c>
      <c r="BE179" s="49" t="n">
        <v>110.8</v>
      </c>
      <c r="BF179" s="49" t="n">
        <v>110.8</v>
      </c>
      <c r="BG179" s="49" t="n">
        <v>110.8</v>
      </c>
      <c r="BH179" s="49" t="n">
        <v>111</v>
      </c>
      <c r="BI179" s="49" t="n">
        <v>112.2</v>
      </c>
      <c r="BJ179" s="49" t="n">
        <v>112.3</v>
      </c>
      <c r="BK179" s="49" t="n">
        <v>113.2</v>
      </c>
      <c r="BL179" s="49" t="n">
        <v>113.2</v>
      </c>
      <c r="BM179" s="49" t="n">
        <v>113.2</v>
      </c>
      <c r="BN179" s="49" t="n">
        <v>113.3</v>
      </c>
      <c r="BO179" s="56"/>
      <c r="BP179" s="48" t="n">
        <v>113.4</v>
      </c>
      <c r="BQ179" s="48" t="n">
        <v>113.8</v>
      </c>
      <c r="BR179" s="48" t="n">
        <v>113.8</v>
      </c>
      <c r="BS179" s="48" t="n">
        <v>113.9</v>
      </c>
      <c r="BT179" s="48" t="n">
        <v>113.9</v>
      </c>
      <c r="BU179" s="48" t="n">
        <v>113.9</v>
      </c>
      <c r="BV179" s="48" t="n">
        <v>114.1</v>
      </c>
      <c r="BW179" s="48" t="n">
        <v>114.1</v>
      </c>
      <c r="BX179" s="48" t="n">
        <v>115.3</v>
      </c>
      <c r="BY179" s="48" t="n">
        <v>115.3</v>
      </c>
      <c r="BZ179" s="48" t="n">
        <v>115.4</v>
      </c>
      <c r="CA179" s="48" t="n">
        <v>115.6</v>
      </c>
    </row>
    <row r="180" s="41" customFormat="true" ht="9" hidden="false" customHeight="true" outlineLevel="0" collapsed="false">
      <c r="A180" s="44" t="s">
        <v>343</v>
      </c>
      <c r="B180" s="45" t="s">
        <v>344</v>
      </c>
      <c r="C180" s="57" t="s">
        <v>19</v>
      </c>
      <c r="D180" s="57" t="s">
        <v>19</v>
      </c>
      <c r="E180" s="57" t="s">
        <v>19</v>
      </c>
      <c r="F180" s="57" t="s">
        <v>19</v>
      </c>
      <c r="G180" s="57" t="s">
        <v>19</v>
      </c>
      <c r="H180" s="57" t="s">
        <v>19</v>
      </c>
      <c r="I180" s="57" t="s">
        <v>19</v>
      </c>
      <c r="J180" s="57" t="s">
        <v>19</v>
      </c>
      <c r="K180" s="57" t="s">
        <v>19</v>
      </c>
      <c r="L180" s="57" t="s">
        <v>19</v>
      </c>
      <c r="M180" s="57" t="s">
        <v>19</v>
      </c>
      <c r="N180" s="57" t="s">
        <v>19</v>
      </c>
      <c r="O180" s="45"/>
      <c r="P180" s="57" t="s">
        <v>19</v>
      </c>
      <c r="Q180" s="57" t="s">
        <v>19</v>
      </c>
      <c r="R180" s="57" t="s">
        <v>19</v>
      </c>
      <c r="S180" s="57" t="s">
        <v>19</v>
      </c>
      <c r="T180" s="57" t="s">
        <v>19</v>
      </c>
      <c r="U180" s="57" t="s">
        <v>19</v>
      </c>
      <c r="V180" s="57" t="s">
        <v>19</v>
      </c>
      <c r="W180" s="57" t="s">
        <v>19</v>
      </c>
      <c r="X180" s="57" t="s">
        <v>19</v>
      </c>
      <c r="Y180" s="57" t="s">
        <v>19</v>
      </c>
      <c r="Z180" s="57" t="s">
        <v>19</v>
      </c>
      <c r="AA180" s="57" t="s">
        <v>19</v>
      </c>
      <c r="AB180" s="45"/>
      <c r="AC180" s="57" t="s">
        <v>19</v>
      </c>
      <c r="AD180" s="57" t="s">
        <v>19</v>
      </c>
      <c r="AE180" s="57" t="s">
        <v>19</v>
      </c>
      <c r="AF180" s="57" t="s">
        <v>19</v>
      </c>
      <c r="AG180" s="57" t="s">
        <v>19</v>
      </c>
      <c r="AH180" s="57" t="s">
        <v>19</v>
      </c>
      <c r="AI180" s="57" t="s">
        <v>19</v>
      </c>
      <c r="AJ180" s="57" t="s">
        <v>19</v>
      </c>
      <c r="AK180" s="57" t="s">
        <v>19</v>
      </c>
      <c r="AL180" s="57" t="s">
        <v>19</v>
      </c>
      <c r="AM180" s="57" t="s">
        <v>19</v>
      </c>
      <c r="AN180" s="57" t="s">
        <v>19</v>
      </c>
      <c r="AO180" s="45"/>
      <c r="AP180" s="57" t="s">
        <v>19</v>
      </c>
      <c r="AQ180" s="57" t="s">
        <v>19</v>
      </c>
      <c r="AR180" s="57" t="s">
        <v>19</v>
      </c>
      <c r="AS180" s="57" t="s">
        <v>19</v>
      </c>
      <c r="AT180" s="57" t="s">
        <v>19</v>
      </c>
      <c r="AU180" s="57" t="s">
        <v>19</v>
      </c>
      <c r="AV180" s="57" t="s">
        <v>19</v>
      </c>
      <c r="AW180" s="57" t="s">
        <v>19</v>
      </c>
      <c r="AX180" s="57" t="s">
        <v>19</v>
      </c>
      <c r="AY180" s="57" t="s">
        <v>19</v>
      </c>
      <c r="AZ180" s="57" t="s">
        <v>19</v>
      </c>
      <c r="BA180" s="57" t="s">
        <v>19</v>
      </c>
      <c r="BB180" s="45"/>
      <c r="BC180" s="46" t="s">
        <v>19</v>
      </c>
      <c r="BD180" s="46" t="s">
        <v>19</v>
      </c>
      <c r="BE180" s="46" t="s">
        <v>19</v>
      </c>
      <c r="BF180" s="46" t="s">
        <v>19</v>
      </c>
      <c r="BG180" s="46" t="s">
        <v>19</v>
      </c>
      <c r="BH180" s="46" t="s">
        <v>19</v>
      </c>
      <c r="BI180" s="46" t="s">
        <v>19</v>
      </c>
      <c r="BJ180" s="46" t="s">
        <v>19</v>
      </c>
      <c r="BK180" s="46" t="s">
        <v>19</v>
      </c>
      <c r="BL180" s="46" t="s">
        <v>19</v>
      </c>
      <c r="BM180" s="46" t="s">
        <v>19</v>
      </c>
      <c r="BN180" s="46" t="s">
        <v>19</v>
      </c>
      <c r="BO180" s="56"/>
      <c r="BP180" s="48" t="n">
        <v>113.4</v>
      </c>
      <c r="BQ180" s="48" t="n">
        <v>113.7</v>
      </c>
      <c r="BR180" s="48" t="n">
        <v>113.7</v>
      </c>
      <c r="BS180" s="48" t="n">
        <v>113.8</v>
      </c>
      <c r="BT180" s="48" t="n">
        <v>113.8</v>
      </c>
      <c r="BU180" s="48" t="n">
        <v>113.8</v>
      </c>
      <c r="BV180" s="48" t="n">
        <v>114</v>
      </c>
      <c r="BW180" s="48" t="n">
        <v>114</v>
      </c>
      <c r="BX180" s="48" t="n">
        <v>115.1</v>
      </c>
      <c r="BY180" s="48" t="n">
        <v>115.1</v>
      </c>
      <c r="BZ180" s="48" t="n">
        <v>115.2</v>
      </c>
      <c r="CA180" s="48" t="n">
        <v>115.4</v>
      </c>
    </row>
    <row r="181" s="22" customFormat="true" ht="9" hidden="false" customHeight="true" outlineLevel="0" collapsed="false">
      <c r="A181" s="29" t="s">
        <v>345</v>
      </c>
      <c r="B181" s="29" t="s">
        <v>346</v>
      </c>
      <c r="C181" s="30" t="n">
        <v>100</v>
      </c>
      <c r="D181" s="30" t="n">
        <v>100</v>
      </c>
      <c r="E181" s="30" t="n">
        <v>100</v>
      </c>
      <c r="F181" s="30" t="n">
        <v>100</v>
      </c>
      <c r="G181" s="30" t="n">
        <v>100</v>
      </c>
      <c r="H181" s="30" t="n">
        <v>100</v>
      </c>
      <c r="I181" s="30" t="n">
        <v>100.9</v>
      </c>
      <c r="J181" s="30" t="n">
        <v>100.9</v>
      </c>
      <c r="K181" s="30" t="n">
        <v>100.9</v>
      </c>
      <c r="L181" s="30" t="n">
        <v>100.9</v>
      </c>
      <c r="M181" s="30" t="n">
        <v>100.9</v>
      </c>
      <c r="N181" s="30" t="n">
        <v>100.9</v>
      </c>
      <c r="P181" s="32" t="n">
        <v>102.8</v>
      </c>
      <c r="Q181" s="32" t="n">
        <v>102.8</v>
      </c>
      <c r="R181" s="32" t="n">
        <v>102.8</v>
      </c>
      <c r="S181" s="32" t="n">
        <v>102.8</v>
      </c>
      <c r="T181" s="32" t="n">
        <v>102.8</v>
      </c>
      <c r="U181" s="32" t="n">
        <v>102.8</v>
      </c>
      <c r="V181" s="32" t="n">
        <v>104.6</v>
      </c>
      <c r="W181" s="32" t="n">
        <v>104.6</v>
      </c>
      <c r="X181" s="32" t="n">
        <v>104.6</v>
      </c>
      <c r="Y181" s="32" t="n">
        <v>104.6</v>
      </c>
      <c r="Z181" s="32" t="n">
        <v>104.6</v>
      </c>
      <c r="AA181" s="32" t="n">
        <v>104.6</v>
      </c>
      <c r="AC181" s="32" t="n">
        <v>106</v>
      </c>
      <c r="AD181" s="32" t="n">
        <v>106</v>
      </c>
      <c r="AE181" s="32" t="n">
        <v>106</v>
      </c>
      <c r="AF181" s="32" t="n">
        <v>106</v>
      </c>
      <c r="AG181" s="32" t="n">
        <v>106</v>
      </c>
      <c r="AH181" s="32" t="n">
        <v>106</v>
      </c>
      <c r="AI181" s="32" t="n">
        <v>106</v>
      </c>
      <c r="AJ181" s="32" t="n">
        <v>106</v>
      </c>
      <c r="AK181" s="32" t="n">
        <v>106</v>
      </c>
      <c r="AL181" s="32" t="n">
        <v>106</v>
      </c>
      <c r="AM181" s="32" t="n">
        <v>106</v>
      </c>
      <c r="AN181" s="32" t="n">
        <v>106</v>
      </c>
      <c r="AP181" s="32" t="n">
        <v>106</v>
      </c>
      <c r="AQ181" s="32" t="n">
        <v>106</v>
      </c>
      <c r="AR181" s="32" t="n">
        <v>106</v>
      </c>
      <c r="AS181" s="32" t="n">
        <v>106</v>
      </c>
      <c r="AT181" s="32" t="n">
        <v>106</v>
      </c>
      <c r="AU181" s="32" t="n">
        <v>106</v>
      </c>
      <c r="AV181" s="32" t="n">
        <v>109.1</v>
      </c>
      <c r="AW181" s="32" t="n">
        <v>109.1</v>
      </c>
      <c r="AX181" s="32" t="n">
        <v>109.1</v>
      </c>
      <c r="AY181" s="32" t="n">
        <v>109.1</v>
      </c>
      <c r="AZ181" s="32" t="n">
        <v>109.1</v>
      </c>
      <c r="BA181" s="32" t="n">
        <v>112.4</v>
      </c>
      <c r="BB181" s="29"/>
      <c r="BC181" s="49" t="n">
        <v>112.4</v>
      </c>
      <c r="BD181" s="49" t="n">
        <v>112.4</v>
      </c>
      <c r="BE181" s="49" t="n">
        <v>112.4</v>
      </c>
      <c r="BF181" s="49" t="n">
        <v>112.4</v>
      </c>
      <c r="BG181" s="49" t="n">
        <v>112.4</v>
      </c>
      <c r="BH181" s="49" t="n">
        <v>112.4</v>
      </c>
      <c r="BI181" s="49" t="n">
        <v>114.4</v>
      </c>
      <c r="BJ181" s="49" t="n">
        <v>114.4</v>
      </c>
      <c r="BK181" s="49" t="n">
        <v>114.4</v>
      </c>
      <c r="BL181" s="49" t="n">
        <v>114.4</v>
      </c>
      <c r="BM181" s="49" t="n">
        <v>114.4</v>
      </c>
      <c r="BN181" s="49" t="n">
        <v>114.4</v>
      </c>
      <c r="BO181" s="58"/>
      <c r="BP181" s="48" t="n">
        <v>114.4</v>
      </c>
      <c r="BQ181" s="48" t="n">
        <v>114.4</v>
      </c>
      <c r="BR181" s="48" t="n">
        <v>114.4</v>
      </c>
      <c r="BS181" s="48" t="n">
        <v>114.4</v>
      </c>
      <c r="BT181" s="48" t="n">
        <v>114.4</v>
      </c>
      <c r="BU181" s="48" t="n">
        <v>114.4</v>
      </c>
      <c r="BV181" s="48" t="n">
        <v>114.4</v>
      </c>
      <c r="BW181" s="48" t="n">
        <v>114.4</v>
      </c>
      <c r="BX181" s="48" t="n">
        <v>117</v>
      </c>
      <c r="BY181" s="48" t="n">
        <v>117</v>
      </c>
      <c r="BZ181" s="48" t="n">
        <v>117</v>
      </c>
      <c r="CA181" s="48" t="n">
        <v>117</v>
      </c>
    </row>
    <row r="182" s="22" customFormat="true" ht="9" hidden="false" customHeight="true" outlineLevel="0" collapsed="false">
      <c r="A182" s="34" t="s">
        <v>347</v>
      </c>
      <c r="B182" s="34" t="s">
        <v>348</v>
      </c>
      <c r="C182" s="35" t="n">
        <v>100</v>
      </c>
      <c r="D182" s="35" t="n">
        <v>100</v>
      </c>
      <c r="E182" s="35" t="n">
        <v>100</v>
      </c>
      <c r="F182" s="35" t="n">
        <v>100</v>
      </c>
      <c r="G182" s="35" t="n">
        <v>100</v>
      </c>
      <c r="H182" s="35" t="n">
        <v>100</v>
      </c>
      <c r="I182" s="35" t="n">
        <v>100.9</v>
      </c>
      <c r="J182" s="35" t="n">
        <v>100.9</v>
      </c>
      <c r="K182" s="35" t="n">
        <v>100.9</v>
      </c>
      <c r="L182" s="35" t="n">
        <v>100.9</v>
      </c>
      <c r="M182" s="35" t="n">
        <v>100.9</v>
      </c>
      <c r="N182" s="35" t="n">
        <v>100.9</v>
      </c>
      <c r="O182" s="15"/>
      <c r="P182" s="36" t="n">
        <v>102.8</v>
      </c>
      <c r="Q182" s="36" t="n">
        <v>102.8</v>
      </c>
      <c r="R182" s="36" t="n">
        <v>102.8</v>
      </c>
      <c r="S182" s="36" t="n">
        <v>102.8</v>
      </c>
      <c r="T182" s="36" t="n">
        <v>102.8</v>
      </c>
      <c r="U182" s="36" t="n">
        <v>102.8</v>
      </c>
      <c r="V182" s="36" t="n">
        <v>104.6</v>
      </c>
      <c r="W182" s="36" t="n">
        <v>104.6</v>
      </c>
      <c r="X182" s="36" t="n">
        <v>104.6</v>
      </c>
      <c r="Y182" s="36" t="n">
        <v>104.6</v>
      </c>
      <c r="Z182" s="36" t="n">
        <v>104.6</v>
      </c>
      <c r="AA182" s="36" t="n">
        <v>104.6</v>
      </c>
      <c r="AB182" s="15"/>
      <c r="AC182" s="36" t="n">
        <v>106</v>
      </c>
      <c r="AD182" s="36" t="n">
        <v>106</v>
      </c>
      <c r="AE182" s="36" t="n">
        <v>106</v>
      </c>
      <c r="AF182" s="36" t="n">
        <v>106</v>
      </c>
      <c r="AG182" s="36" t="n">
        <v>106</v>
      </c>
      <c r="AH182" s="36" t="n">
        <v>106</v>
      </c>
      <c r="AI182" s="36" t="n">
        <v>106</v>
      </c>
      <c r="AJ182" s="36" t="n">
        <v>106</v>
      </c>
      <c r="AK182" s="36" t="n">
        <v>106</v>
      </c>
      <c r="AL182" s="36" t="n">
        <v>106</v>
      </c>
      <c r="AM182" s="36" t="n">
        <v>106</v>
      </c>
      <c r="AN182" s="36" t="n">
        <v>106</v>
      </c>
      <c r="AO182" s="15"/>
      <c r="AP182" s="36" t="n">
        <v>106</v>
      </c>
      <c r="AQ182" s="36" t="n">
        <v>106</v>
      </c>
      <c r="AR182" s="36" t="n">
        <v>106</v>
      </c>
      <c r="AS182" s="36" t="n">
        <v>106</v>
      </c>
      <c r="AT182" s="36" t="n">
        <v>106</v>
      </c>
      <c r="AU182" s="36" t="n">
        <v>106</v>
      </c>
      <c r="AV182" s="36" t="n">
        <v>109.1</v>
      </c>
      <c r="AW182" s="36" t="n">
        <v>109.1</v>
      </c>
      <c r="AX182" s="36" t="n">
        <v>109.1</v>
      </c>
      <c r="AY182" s="36" t="n">
        <v>109.1</v>
      </c>
      <c r="AZ182" s="36" t="n">
        <v>109.1</v>
      </c>
      <c r="BA182" s="36" t="n">
        <v>112.4</v>
      </c>
      <c r="BB182" s="34"/>
      <c r="BC182" s="37" t="n">
        <v>112.4</v>
      </c>
      <c r="BD182" s="37" t="n">
        <v>112.4</v>
      </c>
      <c r="BE182" s="37" t="n">
        <v>112.4</v>
      </c>
      <c r="BF182" s="37" t="n">
        <v>112.4</v>
      </c>
      <c r="BG182" s="37" t="n">
        <v>112.4</v>
      </c>
      <c r="BH182" s="37" t="n">
        <v>112.4</v>
      </c>
      <c r="BI182" s="37" t="n">
        <v>114.4</v>
      </c>
      <c r="BJ182" s="37" t="n">
        <v>114.4</v>
      </c>
      <c r="BK182" s="37" t="n">
        <v>114.4</v>
      </c>
      <c r="BL182" s="37" t="n">
        <v>114.4</v>
      </c>
      <c r="BM182" s="37" t="n">
        <v>114.4</v>
      </c>
      <c r="BN182" s="37" t="n">
        <v>114.4</v>
      </c>
      <c r="BO182" s="37"/>
      <c r="BP182" s="37" t="n">
        <v>114.4</v>
      </c>
      <c r="BQ182" s="37" t="n">
        <v>114.4</v>
      </c>
      <c r="BR182" s="37" t="n">
        <v>114.4</v>
      </c>
      <c r="BS182" s="37" t="n">
        <v>114.4</v>
      </c>
      <c r="BT182" s="37" t="n">
        <v>114.4</v>
      </c>
      <c r="BU182" s="37" t="n">
        <v>114.4</v>
      </c>
      <c r="BV182" s="37" t="n">
        <v>114.4</v>
      </c>
      <c r="BW182" s="37" t="n">
        <v>114.4</v>
      </c>
      <c r="BX182" s="37" t="n">
        <v>117</v>
      </c>
      <c r="BY182" s="37" t="n">
        <v>117</v>
      </c>
      <c r="BZ182" s="37" t="n">
        <v>117</v>
      </c>
      <c r="CA182" s="37" t="n">
        <v>117</v>
      </c>
    </row>
    <row r="183" s="15" customFormat="true" ht="9" hidden="false" customHeight="true" outlineLevel="0" collapsed="false">
      <c r="A183" s="38" t="s">
        <v>349</v>
      </c>
      <c r="B183" s="38" t="s">
        <v>348</v>
      </c>
      <c r="C183" s="39" t="n">
        <v>100</v>
      </c>
      <c r="D183" s="39" t="n">
        <v>100</v>
      </c>
      <c r="E183" s="39" t="n">
        <v>100</v>
      </c>
      <c r="F183" s="39" t="n">
        <v>100</v>
      </c>
      <c r="G183" s="39" t="n">
        <v>100</v>
      </c>
      <c r="H183" s="39" t="n">
        <v>100</v>
      </c>
      <c r="I183" s="39" t="n">
        <v>100.9</v>
      </c>
      <c r="J183" s="39" t="n">
        <v>100.9</v>
      </c>
      <c r="K183" s="39" t="n">
        <v>100.9</v>
      </c>
      <c r="L183" s="39" t="n">
        <v>100.9</v>
      </c>
      <c r="M183" s="39" t="n">
        <v>100.9</v>
      </c>
      <c r="N183" s="39" t="n">
        <v>100.9</v>
      </c>
      <c r="O183" s="54"/>
      <c r="P183" s="42" t="n">
        <v>102.8</v>
      </c>
      <c r="Q183" s="42" t="n">
        <v>102.8</v>
      </c>
      <c r="R183" s="42" t="n">
        <v>102.8</v>
      </c>
      <c r="S183" s="42" t="n">
        <v>102.8</v>
      </c>
      <c r="T183" s="42" t="n">
        <v>102.8</v>
      </c>
      <c r="U183" s="42" t="n">
        <v>102.8</v>
      </c>
      <c r="V183" s="42" t="n">
        <v>104.6</v>
      </c>
      <c r="W183" s="42" t="n">
        <v>104.6</v>
      </c>
      <c r="X183" s="42" t="n">
        <v>104.6</v>
      </c>
      <c r="Y183" s="42" t="n">
        <v>104.6</v>
      </c>
      <c r="Z183" s="42" t="n">
        <v>104.6</v>
      </c>
      <c r="AA183" s="42" t="n">
        <v>104.6</v>
      </c>
      <c r="AB183" s="54"/>
      <c r="AC183" s="42" t="n">
        <v>106</v>
      </c>
      <c r="AD183" s="42" t="n">
        <v>106</v>
      </c>
      <c r="AE183" s="42" t="n">
        <v>106</v>
      </c>
      <c r="AF183" s="42" t="n">
        <v>106</v>
      </c>
      <c r="AG183" s="42" t="n">
        <v>106</v>
      </c>
      <c r="AH183" s="42" t="n">
        <v>106</v>
      </c>
      <c r="AI183" s="42" t="n">
        <v>106</v>
      </c>
      <c r="AJ183" s="42" t="n">
        <v>106</v>
      </c>
      <c r="AK183" s="42" t="n">
        <v>106</v>
      </c>
      <c r="AL183" s="42" t="n">
        <v>106</v>
      </c>
      <c r="AM183" s="42" t="n">
        <v>106</v>
      </c>
      <c r="AN183" s="42" t="n">
        <v>106</v>
      </c>
      <c r="AO183" s="54"/>
      <c r="AP183" s="42" t="n">
        <v>106</v>
      </c>
      <c r="AQ183" s="42" t="n">
        <v>106</v>
      </c>
      <c r="AR183" s="42" t="n">
        <v>106</v>
      </c>
      <c r="AS183" s="42" t="n">
        <v>106</v>
      </c>
      <c r="AT183" s="42" t="n">
        <v>106</v>
      </c>
      <c r="AU183" s="42" t="n">
        <v>106</v>
      </c>
      <c r="AV183" s="42" t="n">
        <v>109.1</v>
      </c>
      <c r="AW183" s="42" t="n">
        <v>109.1</v>
      </c>
      <c r="AX183" s="42" t="n">
        <v>109.1</v>
      </c>
      <c r="AY183" s="42" t="n">
        <v>109.1</v>
      </c>
      <c r="AZ183" s="42" t="n">
        <v>109.1</v>
      </c>
      <c r="BA183" s="42" t="n">
        <v>112.4</v>
      </c>
      <c r="BB183" s="38"/>
      <c r="BC183" s="43" t="n">
        <v>112.4</v>
      </c>
      <c r="BD183" s="43" t="n">
        <v>112.4</v>
      </c>
      <c r="BE183" s="43" t="n">
        <v>112.4</v>
      </c>
      <c r="BF183" s="43" t="n">
        <v>112.4</v>
      </c>
      <c r="BG183" s="43" t="n">
        <v>112.4</v>
      </c>
      <c r="BH183" s="43" t="n">
        <v>112.4</v>
      </c>
      <c r="BI183" s="43" t="n">
        <v>114.4</v>
      </c>
      <c r="BJ183" s="43" t="n">
        <v>114.4</v>
      </c>
      <c r="BK183" s="43" t="n">
        <v>114.4</v>
      </c>
      <c r="BL183" s="43" t="n">
        <v>114.4</v>
      </c>
      <c r="BM183" s="43" t="n">
        <v>114.4</v>
      </c>
      <c r="BN183" s="43" t="n">
        <v>114.4</v>
      </c>
      <c r="BO183" s="43"/>
      <c r="BP183" s="43" t="n">
        <v>114.4</v>
      </c>
      <c r="BQ183" s="43" t="n">
        <v>114.4</v>
      </c>
      <c r="BR183" s="43" t="n">
        <v>114.4</v>
      </c>
      <c r="BS183" s="43" t="n">
        <v>114.4</v>
      </c>
      <c r="BT183" s="43" t="n">
        <v>114.4</v>
      </c>
      <c r="BU183" s="43" t="n">
        <v>114.4</v>
      </c>
      <c r="BV183" s="43" t="n">
        <v>114.4</v>
      </c>
      <c r="BW183" s="43" t="n">
        <v>114.4</v>
      </c>
      <c r="BX183" s="43" t="n">
        <v>117</v>
      </c>
      <c r="BY183" s="43" t="n">
        <v>117</v>
      </c>
      <c r="BZ183" s="43" t="n">
        <v>117</v>
      </c>
      <c r="CA183" s="43" t="n">
        <v>117</v>
      </c>
    </row>
    <row r="184" s="54" customFormat="true" ht="9" hidden="false" customHeight="true" outlineLevel="0" collapsed="false">
      <c r="A184" s="38" t="s">
        <v>350</v>
      </c>
      <c r="B184" s="38" t="s">
        <v>351</v>
      </c>
      <c r="C184" s="39" t="n">
        <v>100</v>
      </c>
      <c r="D184" s="39" t="n">
        <v>100</v>
      </c>
      <c r="E184" s="39" t="n">
        <v>100</v>
      </c>
      <c r="F184" s="39" t="n">
        <v>100</v>
      </c>
      <c r="G184" s="39" t="n">
        <v>100</v>
      </c>
      <c r="H184" s="39" t="n">
        <v>100</v>
      </c>
      <c r="I184" s="39" t="n">
        <v>100.9</v>
      </c>
      <c r="J184" s="39" t="n">
        <v>100.9</v>
      </c>
      <c r="K184" s="39" t="n">
        <v>100.9</v>
      </c>
      <c r="L184" s="39" t="n">
        <v>100.9</v>
      </c>
      <c r="M184" s="39" t="n">
        <v>100.9</v>
      </c>
      <c r="N184" s="39" t="n">
        <v>100.9</v>
      </c>
      <c r="P184" s="42" t="n">
        <v>102.8</v>
      </c>
      <c r="Q184" s="42" t="n">
        <v>102.8</v>
      </c>
      <c r="R184" s="42" t="n">
        <v>102.8</v>
      </c>
      <c r="S184" s="42" t="n">
        <v>102.8</v>
      </c>
      <c r="T184" s="42" t="n">
        <v>102.8</v>
      </c>
      <c r="U184" s="42" t="n">
        <v>102.8</v>
      </c>
      <c r="V184" s="42" t="n">
        <v>104.6</v>
      </c>
      <c r="W184" s="42" t="n">
        <v>104.6</v>
      </c>
      <c r="X184" s="42" t="n">
        <v>104.6</v>
      </c>
      <c r="Y184" s="42" t="n">
        <v>104.6</v>
      </c>
      <c r="Z184" s="42" t="n">
        <v>104.6</v>
      </c>
      <c r="AA184" s="42" t="n">
        <v>104.6</v>
      </c>
      <c r="AC184" s="42" t="n">
        <v>106</v>
      </c>
      <c r="AD184" s="42" t="n">
        <v>106</v>
      </c>
      <c r="AE184" s="42" t="n">
        <v>106</v>
      </c>
      <c r="AF184" s="42" t="n">
        <v>106</v>
      </c>
      <c r="AG184" s="42" t="n">
        <v>106</v>
      </c>
      <c r="AH184" s="42" t="n">
        <v>106</v>
      </c>
      <c r="AI184" s="42" t="n">
        <v>106</v>
      </c>
      <c r="AJ184" s="42" t="n">
        <v>106</v>
      </c>
      <c r="AK184" s="42" t="n">
        <v>106</v>
      </c>
      <c r="AL184" s="42" t="n">
        <v>106</v>
      </c>
      <c r="AM184" s="42" t="n">
        <v>106</v>
      </c>
      <c r="AN184" s="42" t="n">
        <v>106</v>
      </c>
      <c r="AP184" s="42" t="n">
        <v>106</v>
      </c>
      <c r="AQ184" s="42" t="n">
        <v>106</v>
      </c>
      <c r="AR184" s="42" t="n">
        <v>106</v>
      </c>
      <c r="AS184" s="42" t="n">
        <v>106</v>
      </c>
      <c r="AT184" s="42" t="n">
        <v>106</v>
      </c>
      <c r="AU184" s="42" t="n">
        <v>106</v>
      </c>
      <c r="AV184" s="42" t="n">
        <v>109.1</v>
      </c>
      <c r="AW184" s="42" t="n">
        <v>109.1</v>
      </c>
      <c r="AX184" s="42" t="n">
        <v>109.1</v>
      </c>
      <c r="AY184" s="42" t="n">
        <v>109.1</v>
      </c>
      <c r="AZ184" s="42" t="n">
        <v>109.1</v>
      </c>
      <c r="BA184" s="42" t="n">
        <v>112.4</v>
      </c>
      <c r="BB184" s="38"/>
      <c r="BC184" s="43" t="n">
        <v>112.4</v>
      </c>
      <c r="BD184" s="43" t="n">
        <v>112.4</v>
      </c>
      <c r="BE184" s="43" t="n">
        <v>112.4</v>
      </c>
      <c r="BF184" s="43" t="n">
        <v>112.4</v>
      </c>
      <c r="BG184" s="43" t="n">
        <v>112.4</v>
      </c>
      <c r="BH184" s="43" t="n">
        <v>112.4</v>
      </c>
      <c r="BI184" s="43" t="n">
        <v>114.4</v>
      </c>
      <c r="BJ184" s="43" t="n">
        <v>114.4</v>
      </c>
      <c r="BK184" s="43" t="n">
        <v>114.4</v>
      </c>
      <c r="BL184" s="43" t="n">
        <v>114.4</v>
      </c>
      <c r="BM184" s="43" t="n">
        <v>114.4</v>
      </c>
      <c r="BN184" s="43" t="n">
        <v>114.4</v>
      </c>
      <c r="BO184" s="43"/>
      <c r="BP184" s="43" t="n">
        <v>114.4</v>
      </c>
      <c r="BQ184" s="43" t="n">
        <v>114.4</v>
      </c>
      <c r="BR184" s="43" t="n">
        <v>114.4</v>
      </c>
      <c r="BS184" s="43" t="n">
        <v>114.4</v>
      </c>
      <c r="BT184" s="43" t="n">
        <v>114.4</v>
      </c>
      <c r="BU184" s="43" t="n">
        <v>114.4</v>
      </c>
      <c r="BV184" s="43" t="n">
        <v>114.4</v>
      </c>
      <c r="BW184" s="43" t="n">
        <v>114.4</v>
      </c>
      <c r="BX184" s="43" t="n">
        <v>117</v>
      </c>
      <c r="BY184" s="43" t="n">
        <v>117</v>
      </c>
      <c r="BZ184" s="43" t="n">
        <v>117</v>
      </c>
      <c r="CA184" s="43" t="n">
        <v>117</v>
      </c>
    </row>
    <row r="185" s="54" customFormat="true" ht="9" hidden="false" customHeight="true" outlineLevel="0" collapsed="false">
      <c r="A185" s="38" t="s">
        <v>352</v>
      </c>
      <c r="B185" s="38" t="s">
        <v>353</v>
      </c>
      <c r="C185" s="39" t="n">
        <v>100</v>
      </c>
      <c r="D185" s="39" t="n">
        <v>100</v>
      </c>
      <c r="E185" s="39" t="n">
        <v>100</v>
      </c>
      <c r="F185" s="39" t="n">
        <v>100</v>
      </c>
      <c r="G185" s="39" t="n">
        <v>100</v>
      </c>
      <c r="H185" s="39" t="n">
        <v>100</v>
      </c>
      <c r="I185" s="39" t="n">
        <v>100.9</v>
      </c>
      <c r="J185" s="39" t="n">
        <v>100.9</v>
      </c>
      <c r="K185" s="39" t="n">
        <v>100.9</v>
      </c>
      <c r="L185" s="39" t="n">
        <v>100.9</v>
      </c>
      <c r="M185" s="39" t="n">
        <v>100.9</v>
      </c>
      <c r="N185" s="39" t="n">
        <v>100.9</v>
      </c>
      <c r="P185" s="42" t="n">
        <v>102.8</v>
      </c>
      <c r="Q185" s="42" t="n">
        <v>102.8</v>
      </c>
      <c r="R185" s="42" t="n">
        <v>102.8</v>
      </c>
      <c r="S185" s="42" t="n">
        <v>102.8</v>
      </c>
      <c r="T185" s="42" t="n">
        <v>102.8</v>
      </c>
      <c r="U185" s="42" t="n">
        <v>102.8</v>
      </c>
      <c r="V185" s="42" t="n">
        <v>104.6</v>
      </c>
      <c r="W185" s="42" t="n">
        <v>104.6</v>
      </c>
      <c r="X185" s="42" t="n">
        <v>104.6</v>
      </c>
      <c r="Y185" s="42" t="n">
        <v>104.6</v>
      </c>
      <c r="Z185" s="42" t="n">
        <v>104.6</v>
      </c>
      <c r="AA185" s="42" t="n">
        <v>104.6</v>
      </c>
      <c r="AC185" s="42" t="n">
        <v>106</v>
      </c>
      <c r="AD185" s="42" t="n">
        <v>106</v>
      </c>
      <c r="AE185" s="42" t="n">
        <v>106</v>
      </c>
      <c r="AF185" s="42" t="n">
        <v>106</v>
      </c>
      <c r="AG185" s="42" t="n">
        <v>106</v>
      </c>
      <c r="AH185" s="42" t="n">
        <v>106</v>
      </c>
      <c r="AI185" s="42" t="n">
        <v>106</v>
      </c>
      <c r="AJ185" s="42" t="n">
        <v>106</v>
      </c>
      <c r="AK185" s="42" t="n">
        <v>106</v>
      </c>
      <c r="AL185" s="42" t="n">
        <v>106</v>
      </c>
      <c r="AM185" s="42" t="n">
        <v>106</v>
      </c>
      <c r="AN185" s="42" t="n">
        <v>106</v>
      </c>
      <c r="AP185" s="42" t="n">
        <v>106</v>
      </c>
      <c r="AQ185" s="42" t="n">
        <v>106</v>
      </c>
      <c r="AR185" s="42" t="n">
        <v>106</v>
      </c>
      <c r="AS185" s="42" t="n">
        <v>106</v>
      </c>
      <c r="AT185" s="42" t="n">
        <v>106</v>
      </c>
      <c r="AU185" s="42" t="n">
        <v>106</v>
      </c>
      <c r="AV185" s="42" t="n">
        <v>109.1</v>
      </c>
      <c r="AW185" s="42" t="n">
        <v>109.1</v>
      </c>
      <c r="AX185" s="42" t="n">
        <v>109.1</v>
      </c>
      <c r="AY185" s="42" t="n">
        <v>109.1</v>
      </c>
      <c r="AZ185" s="42" t="n">
        <v>109.1</v>
      </c>
      <c r="BA185" s="42" t="n">
        <v>112.4</v>
      </c>
      <c r="BB185" s="38"/>
      <c r="BC185" s="43" t="n">
        <v>112.4</v>
      </c>
      <c r="BD185" s="43" t="n">
        <v>112.4</v>
      </c>
      <c r="BE185" s="43" t="n">
        <v>112.4</v>
      </c>
      <c r="BF185" s="43" t="n">
        <v>112.4</v>
      </c>
      <c r="BG185" s="43" t="n">
        <v>112.4</v>
      </c>
      <c r="BH185" s="43" t="n">
        <v>112.4</v>
      </c>
      <c r="BI185" s="43" t="n">
        <v>114.4</v>
      </c>
      <c r="BJ185" s="43" t="n">
        <v>114.4</v>
      </c>
      <c r="BK185" s="43" t="n">
        <v>114.4</v>
      </c>
      <c r="BL185" s="43" t="n">
        <v>114.4</v>
      </c>
      <c r="BM185" s="43" t="n">
        <v>114.4</v>
      </c>
      <c r="BN185" s="43" t="n">
        <v>114.4</v>
      </c>
      <c r="BO185" s="43"/>
      <c r="BP185" s="43" t="n">
        <v>114.4</v>
      </c>
      <c r="BQ185" s="43" t="n">
        <v>114.4</v>
      </c>
      <c r="BR185" s="43" t="n">
        <v>114.4</v>
      </c>
      <c r="BS185" s="43" t="n">
        <v>114.4</v>
      </c>
      <c r="BT185" s="43" t="n">
        <v>114.4</v>
      </c>
      <c r="BU185" s="43" t="n">
        <v>114.4</v>
      </c>
      <c r="BV185" s="43" t="n">
        <v>114.4</v>
      </c>
      <c r="BW185" s="43" t="n">
        <v>114.4</v>
      </c>
      <c r="BX185" s="43" t="n">
        <v>117</v>
      </c>
      <c r="BY185" s="43" t="n">
        <v>117</v>
      </c>
      <c r="BZ185" s="43" t="n">
        <v>117</v>
      </c>
      <c r="CA185" s="43" t="n">
        <v>117</v>
      </c>
    </row>
    <row r="186" s="54" customFormat="true" ht="9" hidden="false" customHeight="true" outlineLevel="0" collapsed="false">
      <c r="A186" s="38" t="s">
        <v>354</v>
      </c>
      <c r="B186" s="38" t="s">
        <v>355</v>
      </c>
      <c r="C186" s="39" t="n">
        <v>100</v>
      </c>
      <c r="D186" s="39" t="n">
        <v>100</v>
      </c>
      <c r="E186" s="39" t="n">
        <v>100</v>
      </c>
      <c r="F186" s="39" t="n">
        <v>100</v>
      </c>
      <c r="G186" s="39" t="n">
        <v>100</v>
      </c>
      <c r="H186" s="39" t="n">
        <v>100</v>
      </c>
      <c r="I186" s="39" t="n">
        <v>100.9</v>
      </c>
      <c r="J186" s="39" t="n">
        <v>100.9</v>
      </c>
      <c r="K186" s="39" t="n">
        <v>100.9</v>
      </c>
      <c r="L186" s="39" t="n">
        <v>100.9</v>
      </c>
      <c r="M186" s="39" t="n">
        <v>100.9</v>
      </c>
      <c r="N186" s="39" t="n">
        <v>100.9</v>
      </c>
      <c r="P186" s="42" t="n">
        <v>102.8</v>
      </c>
      <c r="Q186" s="42" t="n">
        <v>102.8</v>
      </c>
      <c r="R186" s="42" t="n">
        <v>102.8</v>
      </c>
      <c r="S186" s="42" t="n">
        <v>102.8</v>
      </c>
      <c r="T186" s="42" t="n">
        <v>102.8</v>
      </c>
      <c r="U186" s="42" t="n">
        <v>102.8</v>
      </c>
      <c r="V186" s="42" t="n">
        <v>104.6</v>
      </c>
      <c r="W186" s="42" t="n">
        <v>104.6</v>
      </c>
      <c r="X186" s="42" t="n">
        <v>104.6</v>
      </c>
      <c r="Y186" s="42" t="n">
        <v>104.6</v>
      </c>
      <c r="Z186" s="42" t="n">
        <v>104.6</v>
      </c>
      <c r="AA186" s="42" t="n">
        <v>104.6</v>
      </c>
      <c r="AC186" s="42" t="n">
        <v>106</v>
      </c>
      <c r="AD186" s="42" t="n">
        <v>106</v>
      </c>
      <c r="AE186" s="42" t="n">
        <v>106</v>
      </c>
      <c r="AF186" s="42" t="n">
        <v>106</v>
      </c>
      <c r="AG186" s="42" t="n">
        <v>106</v>
      </c>
      <c r="AH186" s="42" t="n">
        <v>106</v>
      </c>
      <c r="AI186" s="42" t="n">
        <v>106</v>
      </c>
      <c r="AJ186" s="42" t="n">
        <v>106</v>
      </c>
      <c r="AK186" s="42" t="n">
        <v>106</v>
      </c>
      <c r="AL186" s="42" t="n">
        <v>106</v>
      </c>
      <c r="AM186" s="42" t="n">
        <v>106</v>
      </c>
      <c r="AN186" s="42" t="n">
        <v>106</v>
      </c>
      <c r="AP186" s="42" t="n">
        <v>106</v>
      </c>
      <c r="AQ186" s="42" t="n">
        <v>106</v>
      </c>
      <c r="AR186" s="42" t="n">
        <v>106</v>
      </c>
      <c r="AS186" s="42" t="n">
        <v>106</v>
      </c>
      <c r="AT186" s="42" t="n">
        <v>106</v>
      </c>
      <c r="AU186" s="42" t="n">
        <v>106</v>
      </c>
      <c r="AV186" s="42" t="n">
        <v>109.1</v>
      </c>
      <c r="AW186" s="42" t="n">
        <v>109.1</v>
      </c>
      <c r="AX186" s="42" t="n">
        <v>109.1</v>
      </c>
      <c r="AY186" s="42" t="n">
        <v>109.1</v>
      </c>
      <c r="AZ186" s="42" t="n">
        <v>109.1</v>
      </c>
      <c r="BA186" s="42" t="n">
        <v>112.4</v>
      </c>
      <c r="BB186" s="38"/>
      <c r="BC186" s="43" t="n">
        <v>112.4</v>
      </c>
      <c r="BD186" s="43" t="n">
        <v>112.4</v>
      </c>
      <c r="BE186" s="43" t="n">
        <v>112.4</v>
      </c>
      <c r="BF186" s="43" t="n">
        <v>112.4</v>
      </c>
      <c r="BG186" s="43" t="n">
        <v>112.4</v>
      </c>
      <c r="BH186" s="43" t="n">
        <v>112.4</v>
      </c>
      <c r="BI186" s="43" t="n">
        <v>114.4</v>
      </c>
      <c r="BJ186" s="43" t="n">
        <v>114.4</v>
      </c>
      <c r="BK186" s="43" t="n">
        <v>114.4</v>
      </c>
      <c r="BL186" s="43" t="n">
        <v>114.4</v>
      </c>
      <c r="BM186" s="43" t="n">
        <v>114.4</v>
      </c>
      <c r="BN186" s="43" t="n">
        <v>114.4</v>
      </c>
      <c r="BO186" s="43"/>
      <c r="BP186" s="43" t="n">
        <v>114.4</v>
      </c>
      <c r="BQ186" s="43" t="n">
        <v>114.4</v>
      </c>
      <c r="BR186" s="43" t="n">
        <v>114.4</v>
      </c>
      <c r="BS186" s="43" t="n">
        <v>114.4</v>
      </c>
      <c r="BT186" s="43" t="n">
        <v>114.4</v>
      </c>
      <c r="BU186" s="43" t="n">
        <v>114.4</v>
      </c>
      <c r="BV186" s="43" t="n">
        <v>114.4</v>
      </c>
      <c r="BW186" s="43" t="n">
        <v>114.4</v>
      </c>
      <c r="BX186" s="43" t="n">
        <v>117</v>
      </c>
      <c r="BY186" s="43" t="n">
        <v>117</v>
      </c>
      <c r="BZ186" s="43" t="n">
        <v>117</v>
      </c>
      <c r="CA186" s="43" t="n">
        <v>117</v>
      </c>
    </row>
    <row r="187" s="54" customFormat="true" ht="9" hidden="false" customHeight="true" outlineLevel="0" collapsed="false">
      <c r="A187" s="38" t="s">
        <v>356</v>
      </c>
      <c r="B187" s="38" t="s">
        <v>357</v>
      </c>
      <c r="C187" s="39" t="n">
        <v>100</v>
      </c>
      <c r="D187" s="39" t="n">
        <v>100</v>
      </c>
      <c r="E187" s="39" t="n">
        <v>100</v>
      </c>
      <c r="F187" s="39" t="n">
        <v>100</v>
      </c>
      <c r="G187" s="39" t="n">
        <v>100</v>
      </c>
      <c r="H187" s="39" t="n">
        <v>100</v>
      </c>
      <c r="I187" s="39" t="n">
        <v>100.9</v>
      </c>
      <c r="J187" s="39" t="n">
        <v>100.9</v>
      </c>
      <c r="K187" s="39" t="n">
        <v>100.9</v>
      </c>
      <c r="L187" s="39" t="n">
        <v>100.9</v>
      </c>
      <c r="M187" s="39" t="n">
        <v>100.9</v>
      </c>
      <c r="N187" s="39" t="n">
        <v>100.9</v>
      </c>
      <c r="P187" s="42" t="n">
        <v>102.8</v>
      </c>
      <c r="Q187" s="42" t="n">
        <v>102.8</v>
      </c>
      <c r="R187" s="42" t="n">
        <v>102.8</v>
      </c>
      <c r="S187" s="42" t="n">
        <v>102.8</v>
      </c>
      <c r="T187" s="42" t="n">
        <v>102.8</v>
      </c>
      <c r="U187" s="42" t="n">
        <v>102.8</v>
      </c>
      <c r="V187" s="42" t="n">
        <v>104.6</v>
      </c>
      <c r="W187" s="42" t="n">
        <v>104.6</v>
      </c>
      <c r="X187" s="42" t="n">
        <v>104.6</v>
      </c>
      <c r="Y187" s="42" t="n">
        <v>104.6</v>
      </c>
      <c r="Z187" s="42" t="n">
        <v>104.6</v>
      </c>
      <c r="AA187" s="42" t="n">
        <v>104.6</v>
      </c>
      <c r="AC187" s="42" t="n">
        <v>106</v>
      </c>
      <c r="AD187" s="42" t="n">
        <v>106</v>
      </c>
      <c r="AE187" s="42" t="n">
        <v>106</v>
      </c>
      <c r="AF187" s="42" t="n">
        <v>106</v>
      </c>
      <c r="AG187" s="42" t="n">
        <v>106</v>
      </c>
      <c r="AH187" s="42" t="n">
        <v>106</v>
      </c>
      <c r="AI187" s="42" t="n">
        <v>106</v>
      </c>
      <c r="AJ187" s="42" t="n">
        <v>106</v>
      </c>
      <c r="AK187" s="42" t="n">
        <v>106</v>
      </c>
      <c r="AL187" s="42" t="n">
        <v>106</v>
      </c>
      <c r="AM187" s="42" t="n">
        <v>106</v>
      </c>
      <c r="AN187" s="42" t="n">
        <v>106</v>
      </c>
      <c r="AP187" s="42" t="n">
        <v>106</v>
      </c>
      <c r="AQ187" s="42" t="n">
        <v>106</v>
      </c>
      <c r="AR187" s="42" t="n">
        <v>106</v>
      </c>
      <c r="AS187" s="42" t="n">
        <v>106</v>
      </c>
      <c r="AT187" s="42" t="n">
        <v>106</v>
      </c>
      <c r="AU187" s="42" t="n">
        <v>106</v>
      </c>
      <c r="AV187" s="42" t="n">
        <v>109.1</v>
      </c>
      <c r="AW187" s="42" t="n">
        <v>109.1</v>
      </c>
      <c r="AX187" s="42" t="n">
        <v>109.1</v>
      </c>
      <c r="AY187" s="42" t="n">
        <v>109.1</v>
      </c>
      <c r="AZ187" s="42" t="n">
        <v>109.1</v>
      </c>
      <c r="BA187" s="42" t="n">
        <v>112.4</v>
      </c>
      <c r="BB187" s="38"/>
      <c r="BC187" s="43" t="n">
        <v>112.4</v>
      </c>
      <c r="BD187" s="43" t="n">
        <v>112.4</v>
      </c>
      <c r="BE187" s="43" t="n">
        <v>112.4</v>
      </c>
      <c r="BF187" s="43" t="n">
        <v>112.4</v>
      </c>
      <c r="BG187" s="43" t="n">
        <v>112.4</v>
      </c>
      <c r="BH187" s="43" t="n">
        <v>112.4</v>
      </c>
      <c r="BI187" s="43" t="n">
        <v>114.4</v>
      </c>
      <c r="BJ187" s="43" t="n">
        <v>114.4</v>
      </c>
      <c r="BK187" s="43" t="n">
        <v>114.4</v>
      </c>
      <c r="BL187" s="43" t="n">
        <v>114.4</v>
      </c>
      <c r="BM187" s="43" t="n">
        <v>114.4</v>
      </c>
      <c r="BN187" s="43" t="n">
        <v>114.4</v>
      </c>
      <c r="BO187" s="43"/>
      <c r="BP187" s="43" t="n">
        <v>114.4</v>
      </c>
      <c r="BQ187" s="43" t="n">
        <v>114.4</v>
      </c>
      <c r="BR187" s="43" t="n">
        <v>114.4</v>
      </c>
      <c r="BS187" s="43" t="n">
        <v>114.4</v>
      </c>
      <c r="BT187" s="43" t="n">
        <v>114.4</v>
      </c>
      <c r="BU187" s="43" t="n">
        <v>114.4</v>
      </c>
      <c r="BV187" s="43" t="n">
        <v>114.4</v>
      </c>
      <c r="BW187" s="43" t="n">
        <v>114.4</v>
      </c>
      <c r="BX187" s="43" t="n">
        <v>117</v>
      </c>
      <c r="BY187" s="43" t="n">
        <v>117</v>
      </c>
      <c r="BZ187" s="43" t="n">
        <v>117</v>
      </c>
      <c r="CA187" s="43" t="n">
        <v>117</v>
      </c>
    </row>
    <row r="188" s="54" customFormat="true" ht="9" hidden="false" customHeight="true" outlineLevel="0" collapsed="false">
      <c r="A188" s="34" t="s">
        <v>358</v>
      </c>
      <c r="B188" s="34" t="s">
        <v>359</v>
      </c>
      <c r="C188" s="35" t="n">
        <v>100</v>
      </c>
      <c r="D188" s="35" t="n">
        <v>100</v>
      </c>
      <c r="E188" s="35" t="n">
        <v>100</v>
      </c>
      <c r="F188" s="35" t="n">
        <v>100</v>
      </c>
      <c r="G188" s="35" t="n">
        <v>100</v>
      </c>
      <c r="H188" s="35" t="n">
        <v>100</v>
      </c>
      <c r="I188" s="35" t="n">
        <v>100.9</v>
      </c>
      <c r="J188" s="35" t="n">
        <v>100.9</v>
      </c>
      <c r="K188" s="35" t="n">
        <v>100.9</v>
      </c>
      <c r="L188" s="35" t="n">
        <v>100.9</v>
      </c>
      <c r="M188" s="35" t="n">
        <v>100.9</v>
      </c>
      <c r="N188" s="35" t="n">
        <v>100.9</v>
      </c>
      <c r="O188" s="15"/>
      <c r="P188" s="36" t="n">
        <v>102.8</v>
      </c>
      <c r="Q188" s="36" t="n">
        <v>102.8</v>
      </c>
      <c r="R188" s="36" t="n">
        <v>102.8</v>
      </c>
      <c r="S188" s="36" t="n">
        <v>102.8</v>
      </c>
      <c r="T188" s="36" t="n">
        <v>102.8</v>
      </c>
      <c r="U188" s="36" t="n">
        <v>102.8</v>
      </c>
      <c r="V188" s="36" t="n">
        <v>104.6</v>
      </c>
      <c r="W188" s="36" t="n">
        <v>104.6</v>
      </c>
      <c r="X188" s="36" t="n">
        <v>104.6</v>
      </c>
      <c r="Y188" s="36" t="n">
        <v>104.6</v>
      </c>
      <c r="Z188" s="36" t="n">
        <v>104.6</v>
      </c>
      <c r="AA188" s="36" t="n">
        <v>104.6</v>
      </c>
      <c r="AB188" s="15"/>
      <c r="AC188" s="36" t="n">
        <v>106</v>
      </c>
      <c r="AD188" s="36" t="n">
        <v>106</v>
      </c>
      <c r="AE188" s="36" t="n">
        <v>106</v>
      </c>
      <c r="AF188" s="36" t="n">
        <v>106</v>
      </c>
      <c r="AG188" s="36" t="n">
        <v>106</v>
      </c>
      <c r="AH188" s="36" t="n">
        <v>106</v>
      </c>
      <c r="AI188" s="36" t="n">
        <v>106</v>
      </c>
      <c r="AJ188" s="36" t="n">
        <v>106</v>
      </c>
      <c r="AK188" s="36" t="n">
        <v>106</v>
      </c>
      <c r="AL188" s="36" t="n">
        <v>106</v>
      </c>
      <c r="AM188" s="36" t="n">
        <v>106</v>
      </c>
      <c r="AN188" s="36" t="n">
        <v>106</v>
      </c>
      <c r="AO188" s="15"/>
      <c r="AP188" s="36" t="n">
        <v>106</v>
      </c>
      <c r="AQ188" s="36" t="n">
        <v>106</v>
      </c>
      <c r="AR188" s="36" t="n">
        <v>106</v>
      </c>
      <c r="AS188" s="36" t="n">
        <v>106</v>
      </c>
      <c r="AT188" s="36" t="n">
        <v>106</v>
      </c>
      <c r="AU188" s="36" t="n">
        <v>106</v>
      </c>
      <c r="AV188" s="36" t="n">
        <v>109.1</v>
      </c>
      <c r="AW188" s="36" t="n">
        <v>109.1</v>
      </c>
      <c r="AX188" s="36" t="n">
        <v>109.1</v>
      </c>
      <c r="AY188" s="36" t="n">
        <v>109.1</v>
      </c>
      <c r="AZ188" s="36" t="n">
        <v>109.1</v>
      </c>
      <c r="BA188" s="36" t="n">
        <v>112.4</v>
      </c>
      <c r="BB188" s="34"/>
      <c r="BC188" s="37" t="n">
        <v>112.4</v>
      </c>
      <c r="BD188" s="37" t="n">
        <v>112.4</v>
      </c>
      <c r="BE188" s="37" t="n">
        <v>112.4</v>
      </c>
      <c r="BF188" s="37" t="n">
        <v>112.4</v>
      </c>
      <c r="BG188" s="37" t="n">
        <v>112.4</v>
      </c>
      <c r="BH188" s="37" t="n">
        <v>112.4</v>
      </c>
      <c r="BI188" s="37" t="n">
        <v>114.4</v>
      </c>
      <c r="BJ188" s="37" t="n">
        <v>114.4</v>
      </c>
      <c r="BK188" s="37" t="n">
        <v>114.4</v>
      </c>
      <c r="BL188" s="37" t="n">
        <v>114.4</v>
      </c>
      <c r="BM188" s="37" t="n">
        <v>114.4</v>
      </c>
      <c r="BN188" s="37" t="n">
        <v>114.4</v>
      </c>
      <c r="BO188" s="37"/>
      <c r="BP188" s="37" t="n">
        <v>114.4</v>
      </c>
      <c r="BQ188" s="37" t="n">
        <v>114.4</v>
      </c>
      <c r="BR188" s="37" t="n">
        <v>114.4</v>
      </c>
      <c r="BS188" s="37" t="n">
        <v>114.4</v>
      </c>
      <c r="BT188" s="37" t="n">
        <v>114.4</v>
      </c>
      <c r="BU188" s="37" t="n">
        <v>114.4</v>
      </c>
      <c r="BV188" s="37" t="n">
        <v>114.4</v>
      </c>
      <c r="BW188" s="37" t="n">
        <v>114.4</v>
      </c>
      <c r="BX188" s="37" t="n">
        <v>117</v>
      </c>
      <c r="BY188" s="37" t="n">
        <v>117</v>
      </c>
      <c r="BZ188" s="37" t="n">
        <v>117</v>
      </c>
      <c r="CA188" s="37" t="n">
        <v>117</v>
      </c>
    </row>
    <row r="189" s="15" customFormat="true" ht="9" hidden="false" customHeight="true" outlineLevel="0" collapsed="false">
      <c r="A189" s="38" t="s">
        <v>360</v>
      </c>
      <c r="B189" s="38" t="s">
        <v>361</v>
      </c>
      <c r="C189" s="39" t="n">
        <v>100</v>
      </c>
      <c r="D189" s="39" t="n">
        <v>100</v>
      </c>
      <c r="E189" s="39" t="n">
        <v>100</v>
      </c>
      <c r="F189" s="39" t="n">
        <v>100</v>
      </c>
      <c r="G189" s="39" t="n">
        <v>100</v>
      </c>
      <c r="H189" s="39" t="n">
        <v>100</v>
      </c>
      <c r="I189" s="39" t="n">
        <v>100.9</v>
      </c>
      <c r="J189" s="39" t="n">
        <v>100.9</v>
      </c>
      <c r="K189" s="39" t="n">
        <v>100.9</v>
      </c>
      <c r="L189" s="39" t="n">
        <v>100.9</v>
      </c>
      <c r="M189" s="39" t="n">
        <v>100.9</v>
      </c>
      <c r="N189" s="39" t="n">
        <v>100.9</v>
      </c>
      <c r="O189" s="54"/>
      <c r="P189" s="42" t="n">
        <v>102.8</v>
      </c>
      <c r="Q189" s="42" t="n">
        <v>102.8</v>
      </c>
      <c r="R189" s="42" t="n">
        <v>102.8</v>
      </c>
      <c r="S189" s="42" t="n">
        <v>102.8</v>
      </c>
      <c r="T189" s="42" t="n">
        <v>102.8</v>
      </c>
      <c r="U189" s="42" t="n">
        <v>102.8</v>
      </c>
      <c r="V189" s="42" t="n">
        <v>104.6</v>
      </c>
      <c r="W189" s="42" t="n">
        <v>104.6</v>
      </c>
      <c r="X189" s="42" t="n">
        <v>104.6</v>
      </c>
      <c r="Y189" s="42" t="n">
        <v>104.6</v>
      </c>
      <c r="Z189" s="42" t="n">
        <v>104.6</v>
      </c>
      <c r="AA189" s="42" t="n">
        <v>104.6</v>
      </c>
      <c r="AB189" s="54"/>
      <c r="AC189" s="42" t="n">
        <v>106</v>
      </c>
      <c r="AD189" s="42" t="n">
        <v>106</v>
      </c>
      <c r="AE189" s="42" t="n">
        <v>106</v>
      </c>
      <c r="AF189" s="42" t="n">
        <v>106</v>
      </c>
      <c r="AG189" s="42" t="n">
        <v>106</v>
      </c>
      <c r="AH189" s="42" t="n">
        <v>106</v>
      </c>
      <c r="AI189" s="42" t="n">
        <v>106</v>
      </c>
      <c r="AJ189" s="42" t="n">
        <v>106</v>
      </c>
      <c r="AK189" s="42" t="n">
        <v>106</v>
      </c>
      <c r="AL189" s="42" t="n">
        <v>106</v>
      </c>
      <c r="AM189" s="42" t="n">
        <v>106</v>
      </c>
      <c r="AN189" s="42" t="n">
        <v>106</v>
      </c>
      <c r="AO189" s="54"/>
      <c r="AP189" s="42" t="n">
        <v>106</v>
      </c>
      <c r="AQ189" s="42" t="n">
        <v>106</v>
      </c>
      <c r="AR189" s="42" t="n">
        <v>106</v>
      </c>
      <c r="AS189" s="42" t="n">
        <v>106</v>
      </c>
      <c r="AT189" s="42" t="n">
        <v>106</v>
      </c>
      <c r="AU189" s="42" t="n">
        <v>106</v>
      </c>
      <c r="AV189" s="42" t="n">
        <v>109.1</v>
      </c>
      <c r="AW189" s="42" t="n">
        <v>109.1</v>
      </c>
      <c r="AX189" s="42" t="n">
        <v>109.1</v>
      </c>
      <c r="AY189" s="42" t="n">
        <v>109.1</v>
      </c>
      <c r="AZ189" s="42" t="n">
        <v>109.1</v>
      </c>
      <c r="BA189" s="42" t="n">
        <v>112.4</v>
      </c>
      <c r="BB189" s="38"/>
      <c r="BC189" s="43" t="n">
        <v>112.4</v>
      </c>
      <c r="BD189" s="43" t="n">
        <v>112.4</v>
      </c>
      <c r="BE189" s="43" t="n">
        <v>112.4</v>
      </c>
      <c r="BF189" s="43" t="n">
        <v>112.4</v>
      </c>
      <c r="BG189" s="43" t="n">
        <v>112.4</v>
      </c>
      <c r="BH189" s="43" t="n">
        <v>112.4</v>
      </c>
      <c r="BI189" s="43" t="n">
        <v>114.4</v>
      </c>
      <c r="BJ189" s="43" t="n">
        <v>114.4</v>
      </c>
      <c r="BK189" s="43" t="n">
        <v>114.4</v>
      </c>
      <c r="BL189" s="43" t="n">
        <v>114.4</v>
      </c>
      <c r="BM189" s="43" t="n">
        <v>114.4</v>
      </c>
      <c r="BN189" s="43" t="n">
        <v>114.4</v>
      </c>
      <c r="BO189" s="43"/>
      <c r="BP189" s="43" t="n">
        <v>114.4</v>
      </c>
      <c r="BQ189" s="43" t="n">
        <v>114.4</v>
      </c>
      <c r="BR189" s="43" t="n">
        <v>114.4</v>
      </c>
      <c r="BS189" s="43" t="n">
        <v>114.4</v>
      </c>
      <c r="BT189" s="43" t="n">
        <v>114.4</v>
      </c>
      <c r="BU189" s="43" t="n">
        <v>114.4</v>
      </c>
      <c r="BV189" s="43" t="n">
        <v>114.4</v>
      </c>
      <c r="BW189" s="43" t="n">
        <v>114.4</v>
      </c>
      <c r="BX189" s="43" t="n">
        <v>117</v>
      </c>
      <c r="BY189" s="43" t="n">
        <v>117</v>
      </c>
      <c r="BZ189" s="43" t="n">
        <v>117</v>
      </c>
      <c r="CA189" s="43" t="n">
        <v>117</v>
      </c>
    </row>
    <row r="190" s="54" customFormat="true" ht="9" hidden="false" customHeight="true" outlineLevel="0" collapsed="false">
      <c r="A190" s="38" t="s">
        <v>362</v>
      </c>
      <c r="B190" s="38" t="s">
        <v>363</v>
      </c>
      <c r="C190" s="39" t="n">
        <v>100</v>
      </c>
      <c r="D190" s="39" t="n">
        <v>100</v>
      </c>
      <c r="E190" s="39" t="n">
        <v>100</v>
      </c>
      <c r="F190" s="39" t="n">
        <v>100</v>
      </c>
      <c r="G190" s="39" t="n">
        <v>100</v>
      </c>
      <c r="H190" s="39" t="n">
        <v>100</v>
      </c>
      <c r="I190" s="39" t="n">
        <v>100.9</v>
      </c>
      <c r="J190" s="39" t="n">
        <v>100.9</v>
      </c>
      <c r="K190" s="39" t="n">
        <v>100.9</v>
      </c>
      <c r="L190" s="39" t="n">
        <v>100.9</v>
      </c>
      <c r="M190" s="39" t="n">
        <v>100.9</v>
      </c>
      <c r="N190" s="39" t="n">
        <v>100.9</v>
      </c>
      <c r="P190" s="42" t="n">
        <v>102.8</v>
      </c>
      <c r="Q190" s="42" t="n">
        <v>102.8</v>
      </c>
      <c r="R190" s="42" t="n">
        <v>102.8</v>
      </c>
      <c r="S190" s="42" t="n">
        <v>102.8</v>
      </c>
      <c r="T190" s="42" t="n">
        <v>102.8</v>
      </c>
      <c r="U190" s="42" t="n">
        <v>102.8</v>
      </c>
      <c r="V190" s="42" t="n">
        <v>104.6</v>
      </c>
      <c r="W190" s="42" t="n">
        <v>104.6</v>
      </c>
      <c r="X190" s="42" t="n">
        <v>104.6</v>
      </c>
      <c r="Y190" s="42" t="n">
        <v>104.6</v>
      </c>
      <c r="Z190" s="42" t="n">
        <v>104.6</v>
      </c>
      <c r="AA190" s="42" t="n">
        <v>104.6</v>
      </c>
      <c r="AC190" s="42" t="n">
        <v>106</v>
      </c>
      <c r="AD190" s="42" t="n">
        <v>106</v>
      </c>
      <c r="AE190" s="42" t="n">
        <v>106</v>
      </c>
      <c r="AF190" s="42" t="n">
        <v>106</v>
      </c>
      <c r="AG190" s="42" t="n">
        <v>106</v>
      </c>
      <c r="AH190" s="42" t="n">
        <v>106</v>
      </c>
      <c r="AI190" s="42" t="n">
        <v>106</v>
      </c>
      <c r="AJ190" s="42" t="n">
        <v>106</v>
      </c>
      <c r="AK190" s="42" t="n">
        <v>106</v>
      </c>
      <c r="AL190" s="42" t="n">
        <v>106</v>
      </c>
      <c r="AM190" s="42" t="n">
        <v>106</v>
      </c>
      <c r="AN190" s="42" t="n">
        <v>106</v>
      </c>
      <c r="AP190" s="42" t="n">
        <v>106</v>
      </c>
      <c r="AQ190" s="42" t="n">
        <v>106</v>
      </c>
      <c r="AR190" s="42" t="n">
        <v>106</v>
      </c>
      <c r="AS190" s="42" t="n">
        <v>106</v>
      </c>
      <c r="AT190" s="42" t="n">
        <v>106</v>
      </c>
      <c r="AU190" s="42" t="n">
        <v>106</v>
      </c>
      <c r="AV190" s="42" t="n">
        <v>109.1</v>
      </c>
      <c r="AW190" s="42" t="n">
        <v>109.1</v>
      </c>
      <c r="AX190" s="42" t="n">
        <v>109.1</v>
      </c>
      <c r="AY190" s="42" t="n">
        <v>109.1</v>
      </c>
      <c r="AZ190" s="42" t="n">
        <v>109.1</v>
      </c>
      <c r="BA190" s="42" t="n">
        <v>112.4</v>
      </c>
      <c r="BB190" s="38"/>
      <c r="BC190" s="43" t="n">
        <v>112.4</v>
      </c>
      <c r="BD190" s="43" t="n">
        <v>112.4</v>
      </c>
      <c r="BE190" s="43" t="n">
        <v>112.4</v>
      </c>
      <c r="BF190" s="43" t="n">
        <v>112.4</v>
      </c>
      <c r="BG190" s="43" t="n">
        <v>112.4</v>
      </c>
      <c r="BH190" s="43" t="n">
        <v>112.4</v>
      </c>
      <c r="BI190" s="43" t="n">
        <v>114.4</v>
      </c>
      <c r="BJ190" s="43" t="n">
        <v>114.4</v>
      </c>
      <c r="BK190" s="43" t="n">
        <v>114.4</v>
      </c>
      <c r="BL190" s="43" t="n">
        <v>114.4</v>
      </c>
      <c r="BM190" s="43" t="n">
        <v>114.4</v>
      </c>
      <c r="BN190" s="43" t="n">
        <v>114.4</v>
      </c>
      <c r="BO190" s="43"/>
      <c r="BP190" s="43" t="n">
        <v>114.4</v>
      </c>
      <c r="BQ190" s="43" t="n">
        <v>114.4</v>
      </c>
      <c r="BR190" s="43" t="n">
        <v>114.4</v>
      </c>
      <c r="BS190" s="43" t="n">
        <v>114.4</v>
      </c>
      <c r="BT190" s="43" t="n">
        <v>114.4</v>
      </c>
      <c r="BU190" s="43" t="n">
        <v>114.4</v>
      </c>
      <c r="BV190" s="43" t="n">
        <v>114.4</v>
      </c>
      <c r="BW190" s="43" t="n">
        <v>114.4</v>
      </c>
      <c r="BX190" s="43" t="n">
        <v>117</v>
      </c>
      <c r="BY190" s="43" t="n">
        <v>117</v>
      </c>
      <c r="BZ190" s="43" t="n">
        <v>117</v>
      </c>
      <c r="CA190" s="43" t="n">
        <v>117</v>
      </c>
    </row>
    <row r="191" s="54" customFormat="true" ht="9" hidden="false" customHeight="true" outlineLevel="0" collapsed="false">
      <c r="A191" s="38" t="s">
        <v>364</v>
      </c>
      <c r="B191" s="38" t="s">
        <v>365</v>
      </c>
      <c r="C191" s="39" t="n">
        <v>100</v>
      </c>
      <c r="D191" s="39" t="n">
        <v>100</v>
      </c>
      <c r="E191" s="39" t="n">
        <v>100</v>
      </c>
      <c r="F191" s="39" t="n">
        <v>100</v>
      </c>
      <c r="G191" s="39" t="n">
        <v>100</v>
      </c>
      <c r="H191" s="39" t="n">
        <v>100</v>
      </c>
      <c r="I191" s="39" t="n">
        <v>100.9</v>
      </c>
      <c r="J191" s="39" t="n">
        <v>100.9</v>
      </c>
      <c r="K191" s="39" t="n">
        <v>100.9</v>
      </c>
      <c r="L191" s="39" t="n">
        <v>100.9</v>
      </c>
      <c r="M191" s="39" t="n">
        <v>100.9</v>
      </c>
      <c r="N191" s="39" t="n">
        <v>100.9</v>
      </c>
      <c r="P191" s="42" t="n">
        <v>102.8</v>
      </c>
      <c r="Q191" s="42" t="n">
        <v>102.8</v>
      </c>
      <c r="R191" s="42" t="n">
        <v>102.8</v>
      </c>
      <c r="S191" s="42" t="n">
        <v>102.8</v>
      </c>
      <c r="T191" s="42" t="n">
        <v>102.8</v>
      </c>
      <c r="U191" s="42" t="n">
        <v>102.8</v>
      </c>
      <c r="V191" s="42" t="n">
        <v>104.6</v>
      </c>
      <c r="W191" s="42" t="n">
        <v>104.6</v>
      </c>
      <c r="X191" s="42" t="n">
        <v>104.6</v>
      </c>
      <c r="Y191" s="42" t="n">
        <v>104.6</v>
      </c>
      <c r="Z191" s="42" t="n">
        <v>104.6</v>
      </c>
      <c r="AA191" s="42" t="n">
        <v>104.6</v>
      </c>
      <c r="AC191" s="42" t="n">
        <v>106</v>
      </c>
      <c r="AD191" s="42" t="n">
        <v>106</v>
      </c>
      <c r="AE191" s="42" t="n">
        <v>106</v>
      </c>
      <c r="AF191" s="42" t="n">
        <v>106</v>
      </c>
      <c r="AG191" s="42" t="n">
        <v>106</v>
      </c>
      <c r="AH191" s="42" t="n">
        <v>106</v>
      </c>
      <c r="AI191" s="42" t="n">
        <v>106</v>
      </c>
      <c r="AJ191" s="42" t="n">
        <v>106</v>
      </c>
      <c r="AK191" s="42" t="n">
        <v>106</v>
      </c>
      <c r="AL191" s="42" t="n">
        <v>106</v>
      </c>
      <c r="AM191" s="42" t="n">
        <v>106</v>
      </c>
      <c r="AN191" s="42" t="n">
        <v>106</v>
      </c>
      <c r="AP191" s="42" t="n">
        <v>106</v>
      </c>
      <c r="AQ191" s="42" t="n">
        <v>106</v>
      </c>
      <c r="AR191" s="42" t="n">
        <v>106</v>
      </c>
      <c r="AS191" s="42" t="n">
        <v>106</v>
      </c>
      <c r="AT191" s="42" t="n">
        <v>106</v>
      </c>
      <c r="AU191" s="42" t="n">
        <v>106</v>
      </c>
      <c r="AV191" s="42" t="n">
        <v>109.1</v>
      </c>
      <c r="AW191" s="42" t="n">
        <v>109.1</v>
      </c>
      <c r="AX191" s="42" t="n">
        <v>109.1</v>
      </c>
      <c r="AY191" s="42" t="n">
        <v>109.1</v>
      </c>
      <c r="AZ191" s="42" t="n">
        <v>109.1</v>
      </c>
      <c r="BA191" s="42" t="n">
        <v>112.4</v>
      </c>
      <c r="BB191" s="38"/>
      <c r="BC191" s="43" t="n">
        <v>112.4</v>
      </c>
      <c r="BD191" s="43" t="n">
        <v>112.4</v>
      </c>
      <c r="BE191" s="43" t="n">
        <v>112.4</v>
      </c>
      <c r="BF191" s="43" t="n">
        <v>112.4</v>
      </c>
      <c r="BG191" s="43" t="n">
        <v>112.4</v>
      </c>
      <c r="BH191" s="43" t="n">
        <v>112.4</v>
      </c>
      <c r="BI191" s="43" t="n">
        <v>114.4</v>
      </c>
      <c r="BJ191" s="43" t="n">
        <v>114.4</v>
      </c>
      <c r="BK191" s="43" t="n">
        <v>114.4</v>
      </c>
      <c r="BL191" s="43" t="n">
        <v>114.4</v>
      </c>
      <c r="BM191" s="43" t="n">
        <v>114.4</v>
      </c>
      <c r="BN191" s="43" t="n">
        <v>114.4</v>
      </c>
      <c r="BO191" s="43"/>
      <c r="BP191" s="43" t="n">
        <v>114.4</v>
      </c>
      <c r="BQ191" s="43" t="n">
        <v>114.4</v>
      </c>
      <c r="BR191" s="43" t="n">
        <v>114.4</v>
      </c>
      <c r="BS191" s="43" t="n">
        <v>114.4</v>
      </c>
      <c r="BT191" s="43" t="n">
        <v>114.4</v>
      </c>
      <c r="BU191" s="43" t="n">
        <v>114.4</v>
      </c>
      <c r="BV191" s="43" t="n">
        <v>114.4</v>
      </c>
      <c r="BW191" s="43" t="n">
        <v>114.4</v>
      </c>
      <c r="BX191" s="43" t="n">
        <v>117</v>
      </c>
      <c r="BY191" s="43" t="n">
        <v>117</v>
      </c>
      <c r="BZ191" s="43" t="n">
        <v>117</v>
      </c>
      <c r="CA191" s="43" t="n">
        <v>117</v>
      </c>
    </row>
    <row r="192" s="54" customFormat="true" ht="9" hidden="false" customHeight="true" outlineLevel="0" collapsed="false">
      <c r="A192" s="38" t="s">
        <v>366</v>
      </c>
      <c r="B192" s="38" t="s">
        <v>367</v>
      </c>
      <c r="C192" s="39" t="n">
        <v>100</v>
      </c>
      <c r="D192" s="39" t="n">
        <v>100</v>
      </c>
      <c r="E192" s="39" t="n">
        <v>100</v>
      </c>
      <c r="F192" s="39" t="n">
        <v>100</v>
      </c>
      <c r="G192" s="39" t="n">
        <v>100</v>
      </c>
      <c r="H192" s="39" t="n">
        <v>100</v>
      </c>
      <c r="I192" s="39" t="n">
        <v>100.9</v>
      </c>
      <c r="J192" s="39" t="n">
        <v>100.9</v>
      </c>
      <c r="K192" s="39" t="n">
        <v>100.9</v>
      </c>
      <c r="L192" s="39" t="n">
        <v>100.9</v>
      </c>
      <c r="M192" s="39" t="n">
        <v>100.9</v>
      </c>
      <c r="N192" s="39" t="n">
        <v>100.9</v>
      </c>
      <c r="P192" s="42" t="n">
        <v>102.8</v>
      </c>
      <c r="Q192" s="42" t="n">
        <v>102.8</v>
      </c>
      <c r="R192" s="42" t="n">
        <v>102.8</v>
      </c>
      <c r="S192" s="42" t="n">
        <v>102.8</v>
      </c>
      <c r="T192" s="42" t="n">
        <v>102.8</v>
      </c>
      <c r="U192" s="42" t="n">
        <v>102.8</v>
      </c>
      <c r="V192" s="42" t="n">
        <v>104.6</v>
      </c>
      <c r="W192" s="42" t="n">
        <v>104.6</v>
      </c>
      <c r="X192" s="42" t="n">
        <v>104.6</v>
      </c>
      <c r="Y192" s="42" t="n">
        <v>104.6</v>
      </c>
      <c r="Z192" s="42" t="n">
        <v>104.6</v>
      </c>
      <c r="AA192" s="42" t="n">
        <v>104.6</v>
      </c>
      <c r="AC192" s="42" t="n">
        <v>106</v>
      </c>
      <c r="AD192" s="42" t="n">
        <v>106</v>
      </c>
      <c r="AE192" s="42" t="n">
        <v>106</v>
      </c>
      <c r="AF192" s="42" t="n">
        <v>106</v>
      </c>
      <c r="AG192" s="42" t="n">
        <v>106</v>
      </c>
      <c r="AH192" s="42" t="n">
        <v>106</v>
      </c>
      <c r="AI192" s="42" t="n">
        <v>106</v>
      </c>
      <c r="AJ192" s="42" t="n">
        <v>106</v>
      </c>
      <c r="AK192" s="42" t="n">
        <v>106</v>
      </c>
      <c r="AL192" s="42" t="n">
        <v>106</v>
      </c>
      <c r="AM192" s="42" t="n">
        <v>106</v>
      </c>
      <c r="AN192" s="42" t="n">
        <v>106</v>
      </c>
      <c r="AP192" s="42" t="n">
        <v>106</v>
      </c>
      <c r="AQ192" s="42" t="n">
        <v>106</v>
      </c>
      <c r="AR192" s="42" t="n">
        <v>106</v>
      </c>
      <c r="AS192" s="42" t="n">
        <v>106</v>
      </c>
      <c r="AT192" s="42" t="n">
        <v>106</v>
      </c>
      <c r="AU192" s="42" t="n">
        <v>106</v>
      </c>
      <c r="AV192" s="42" t="n">
        <v>109.1</v>
      </c>
      <c r="AW192" s="42" t="n">
        <v>109.1</v>
      </c>
      <c r="AX192" s="42" t="n">
        <v>109.1</v>
      </c>
      <c r="AY192" s="42" t="n">
        <v>109.1</v>
      </c>
      <c r="AZ192" s="42" t="n">
        <v>109.1</v>
      </c>
      <c r="BA192" s="42" t="n">
        <v>112.4</v>
      </c>
      <c r="BB192" s="38"/>
      <c r="BC192" s="43" t="n">
        <v>112.4</v>
      </c>
      <c r="BD192" s="43" t="n">
        <v>112.4</v>
      </c>
      <c r="BE192" s="43" t="n">
        <v>112.4</v>
      </c>
      <c r="BF192" s="43" t="n">
        <v>112.4</v>
      </c>
      <c r="BG192" s="43" t="n">
        <v>112.4</v>
      </c>
      <c r="BH192" s="43" t="n">
        <v>112.4</v>
      </c>
      <c r="BI192" s="43" t="n">
        <v>114.4</v>
      </c>
      <c r="BJ192" s="43" t="n">
        <v>114.4</v>
      </c>
      <c r="BK192" s="43" t="n">
        <v>114.4</v>
      </c>
      <c r="BL192" s="43" t="n">
        <v>114.4</v>
      </c>
      <c r="BM192" s="43" t="n">
        <v>114.4</v>
      </c>
      <c r="BN192" s="43" t="n">
        <v>114.4</v>
      </c>
      <c r="BO192" s="43"/>
      <c r="BP192" s="43" t="n">
        <v>114.4</v>
      </c>
      <c r="BQ192" s="43" t="n">
        <v>114.4</v>
      </c>
      <c r="BR192" s="43" t="n">
        <v>114.4</v>
      </c>
      <c r="BS192" s="43" t="n">
        <v>114.4</v>
      </c>
      <c r="BT192" s="43" t="n">
        <v>114.4</v>
      </c>
      <c r="BU192" s="43" t="n">
        <v>114.4</v>
      </c>
      <c r="BV192" s="43" t="n">
        <v>114.4</v>
      </c>
      <c r="BW192" s="43" t="n">
        <v>114.4</v>
      </c>
      <c r="BX192" s="43" t="n">
        <v>117</v>
      </c>
      <c r="BY192" s="43" t="n">
        <v>117</v>
      </c>
      <c r="BZ192" s="43" t="n">
        <v>117</v>
      </c>
      <c r="CA192" s="43" t="n">
        <v>117</v>
      </c>
    </row>
    <row r="193" s="54" customFormat="true" ht="9" hidden="false" customHeight="true" outlineLevel="0" collapsed="false">
      <c r="A193" s="38" t="s">
        <v>368</v>
      </c>
      <c r="B193" s="38" t="s">
        <v>369</v>
      </c>
      <c r="C193" s="39" t="n">
        <v>100</v>
      </c>
      <c r="D193" s="39" t="n">
        <v>100</v>
      </c>
      <c r="E193" s="39" t="n">
        <v>100</v>
      </c>
      <c r="F193" s="39" t="n">
        <v>100</v>
      </c>
      <c r="G193" s="39" t="n">
        <v>100</v>
      </c>
      <c r="H193" s="39" t="n">
        <v>100</v>
      </c>
      <c r="I193" s="39" t="n">
        <v>100.9</v>
      </c>
      <c r="J193" s="39" t="n">
        <v>100.9</v>
      </c>
      <c r="K193" s="39" t="n">
        <v>100.9</v>
      </c>
      <c r="L193" s="39" t="n">
        <v>100.9</v>
      </c>
      <c r="M193" s="39" t="n">
        <v>100.9</v>
      </c>
      <c r="N193" s="39" t="n">
        <v>100.9</v>
      </c>
      <c r="P193" s="42" t="n">
        <v>102.8</v>
      </c>
      <c r="Q193" s="42" t="n">
        <v>102.8</v>
      </c>
      <c r="R193" s="42" t="n">
        <v>102.8</v>
      </c>
      <c r="S193" s="42" t="n">
        <v>102.8</v>
      </c>
      <c r="T193" s="42" t="n">
        <v>102.8</v>
      </c>
      <c r="U193" s="42" t="n">
        <v>102.8</v>
      </c>
      <c r="V193" s="42" t="n">
        <v>104.6</v>
      </c>
      <c r="W193" s="42" t="n">
        <v>104.6</v>
      </c>
      <c r="X193" s="42" t="n">
        <v>104.6</v>
      </c>
      <c r="Y193" s="42" t="n">
        <v>104.6</v>
      </c>
      <c r="Z193" s="42" t="n">
        <v>104.6</v>
      </c>
      <c r="AA193" s="42" t="n">
        <v>104.6</v>
      </c>
      <c r="AC193" s="42" t="n">
        <v>106</v>
      </c>
      <c r="AD193" s="42" t="n">
        <v>106</v>
      </c>
      <c r="AE193" s="42" t="n">
        <v>106</v>
      </c>
      <c r="AF193" s="42" t="n">
        <v>106</v>
      </c>
      <c r="AG193" s="42" t="n">
        <v>106</v>
      </c>
      <c r="AH193" s="42" t="n">
        <v>106</v>
      </c>
      <c r="AI193" s="42" t="n">
        <v>106</v>
      </c>
      <c r="AJ193" s="42" t="n">
        <v>106</v>
      </c>
      <c r="AK193" s="42" t="n">
        <v>106</v>
      </c>
      <c r="AL193" s="42" t="n">
        <v>106</v>
      </c>
      <c r="AM193" s="42" t="n">
        <v>106</v>
      </c>
      <c r="AN193" s="42" t="n">
        <v>106</v>
      </c>
      <c r="AP193" s="42" t="n">
        <v>106</v>
      </c>
      <c r="AQ193" s="42" t="n">
        <v>106</v>
      </c>
      <c r="AR193" s="42" t="n">
        <v>106</v>
      </c>
      <c r="AS193" s="42" t="n">
        <v>106</v>
      </c>
      <c r="AT193" s="42" t="n">
        <v>106</v>
      </c>
      <c r="AU193" s="42" t="n">
        <v>106</v>
      </c>
      <c r="AV193" s="42" t="n">
        <v>109.1</v>
      </c>
      <c r="AW193" s="42" t="n">
        <v>109.1</v>
      </c>
      <c r="AX193" s="42" t="n">
        <v>109.1</v>
      </c>
      <c r="AY193" s="42" t="n">
        <v>109.1</v>
      </c>
      <c r="AZ193" s="42" t="n">
        <v>109.1</v>
      </c>
      <c r="BA193" s="42" t="n">
        <v>112.4</v>
      </c>
      <c r="BB193" s="38"/>
      <c r="BC193" s="43" t="n">
        <v>112.4</v>
      </c>
      <c r="BD193" s="43" t="n">
        <v>112.4</v>
      </c>
      <c r="BE193" s="43" t="n">
        <v>112.4</v>
      </c>
      <c r="BF193" s="43" t="n">
        <v>112.4</v>
      </c>
      <c r="BG193" s="43" t="n">
        <v>112.4</v>
      </c>
      <c r="BH193" s="43" t="n">
        <v>112.4</v>
      </c>
      <c r="BI193" s="43" t="n">
        <v>114.4</v>
      </c>
      <c r="BJ193" s="43" t="n">
        <v>114.4</v>
      </c>
      <c r="BK193" s="43" t="n">
        <v>114.4</v>
      </c>
      <c r="BL193" s="43" t="n">
        <v>114.4</v>
      </c>
      <c r="BM193" s="43" t="n">
        <v>114.4</v>
      </c>
      <c r="BN193" s="43" t="n">
        <v>114.4</v>
      </c>
      <c r="BO193" s="43"/>
      <c r="BP193" s="43" t="n">
        <v>114.4</v>
      </c>
      <c r="BQ193" s="43" t="n">
        <v>114.4</v>
      </c>
      <c r="BR193" s="43" t="n">
        <v>114.4</v>
      </c>
      <c r="BS193" s="43" t="n">
        <v>114.4</v>
      </c>
      <c r="BT193" s="43" t="n">
        <v>114.4</v>
      </c>
      <c r="BU193" s="43" t="n">
        <v>114.4</v>
      </c>
      <c r="BV193" s="43" t="n">
        <v>114.4</v>
      </c>
      <c r="BW193" s="43" t="n">
        <v>114.4</v>
      </c>
      <c r="BX193" s="43" t="n">
        <v>117</v>
      </c>
      <c r="BY193" s="43" t="n">
        <v>117</v>
      </c>
      <c r="BZ193" s="43" t="n">
        <v>117</v>
      </c>
      <c r="CA193" s="43" t="n">
        <v>117</v>
      </c>
    </row>
    <row r="194" s="54" customFormat="true" ht="9" hidden="false" customHeight="true" outlineLevel="0" collapsed="false">
      <c r="A194" s="38" t="s">
        <v>370</v>
      </c>
      <c r="B194" s="38" t="s">
        <v>371</v>
      </c>
      <c r="C194" s="39" t="n">
        <v>100</v>
      </c>
      <c r="D194" s="39" t="n">
        <v>100</v>
      </c>
      <c r="E194" s="39" t="n">
        <v>100</v>
      </c>
      <c r="F194" s="39" t="n">
        <v>100</v>
      </c>
      <c r="G194" s="39" t="n">
        <v>100</v>
      </c>
      <c r="H194" s="39" t="n">
        <v>100</v>
      </c>
      <c r="I194" s="39" t="n">
        <v>100.9</v>
      </c>
      <c r="J194" s="39" t="n">
        <v>100.9</v>
      </c>
      <c r="K194" s="39" t="n">
        <v>100.9</v>
      </c>
      <c r="L194" s="39" t="n">
        <v>100.9</v>
      </c>
      <c r="M194" s="39" t="n">
        <v>100.9</v>
      </c>
      <c r="N194" s="39" t="n">
        <v>100.9</v>
      </c>
      <c r="P194" s="42" t="n">
        <v>102.8</v>
      </c>
      <c r="Q194" s="42" t="n">
        <v>102.8</v>
      </c>
      <c r="R194" s="42" t="n">
        <v>102.8</v>
      </c>
      <c r="S194" s="42" t="n">
        <v>102.8</v>
      </c>
      <c r="T194" s="42" t="n">
        <v>102.8</v>
      </c>
      <c r="U194" s="42" t="n">
        <v>102.8</v>
      </c>
      <c r="V194" s="42" t="n">
        <v>104.6</v>
      </c>
      <c r="W194" s="42" t="n">
        <v>104.6</v>
      </c>
      <c r="X194" s="42" t="n">
        <v>104.6</v>
      </c>
      <c r="Y194" s="42" t="n">
        <v>104.6</v>
      </c>
      <c r="Z194" s="42" t="n">
        <v>104.6</v>
      </c>
      <c r="AA194" s="42" t="n">
        <v>104.6</v>
      </c>
      <c r="AC194" s="42" t="n">
        <v>106</v>
      </c>
      <c r="AD194" s="42" t="n">
        <v>106</v>
      </c>
      <c r="AE194" s="42" t="n">
        <v>106</v>
      </c>
      <c r="AF194" s="42" t="n">
        <v>106</v>
      </c>
      <c r="AG194" s="42" t="n">
        <v>106</v>
      </c>
      <c r="AH194" s="42" t="n">
        <v>106</v>
      </c>
      <c r="AI194" s="42" t="n">
        <v>106</v>
      </c>
      <c r="AJ194" s="42" t="n">
        <v>106</v>
      </c>
      <c r="AK194" s="42" t="n">
        <v>106</v>
      </c>
      <c r="AL194" s="42" t="n">
        <v>106</v>
      </c>
      <c r="AM194" s="42" t="n">
        <v>106</v>
      </c>
      <c r="AN194" s="42" t="n">
        <v>106</v>
      </c>
      <c r="AP194" s="42" t="n">
        <v>106</v>
      </c>
      <c r="AQ194" s="42" t="n">
        <v>106</v>
      </c>
      <c r="AR194" s="42" t="n">
        <v>106</v>
      </c>
      <c r="AS194" s="42" t="n">
        <v>106</v>
      </c>
      <c r="AT194" s="42" t="n">
        <v>106</v>
      </c>
      <c r="AU194" s="42" t="n">
        <v>106</v>
      </c>
      <c r="AV194" s="42" t="n">
        <v>109.1</v>
      </c>
      <c r="AW194" s="42" t="n">
        <v>109.1</v>
      </c>
      <c r="AX194" s="42" t="n">
        <v>109.1</v>
      </c>
      <c r="AY194" s="42" t="n">
        <v>109.1</v>
      </c>
      <c r="AZ194" s="42" t="n">
        <v>109.1</v>
      </c>
      <c r="BA194" s="42" t="n">
        <v>112.4</v>
      </c>
      <c r="BB194" s="38"/>
      <c r="BC194" s="43" t="n">
        <v>112.4</v>
      </c>
      <c r="BD194" s="43" t="n">
        <v>112.4</v>
      </c>
      <c r="BE194" s="43" t="n">
        <v>112.4</v>
      </c>
      <c r="BF194" s="43" t="n">
        <v>112.4</v>
      </c>
      <c r="BG194" s="43" t="n">
        <v>112.4</v>
      </c>
      <c r="BH194" s="43" t="n">
        <v>112.4</v>
      </c>
      <c r="BI194" s="43" t="n">
        <v>114.4</v>
      </c>
      <c r="BJ194" s="43" t="n">
        <v>114.4</v>
      </c>
      <c r="BK194" s="43" t="n">
        <v>114.4</v>
      </c>
      <c r="BL194" s="43" t="n">
        <v>114.4</v>
      </c>
      <c r="BM194" s="43" t="n">
        <v>114.4</v>
      </c>
      <c r="BN194" s="43" t="n">
        <v>114.4</v>
      </c>
      <c r="BO194" s="43"/>
      <c r="BP194" s="43" t="n">
        <v>114.4</v>
      </c>
      <c r="BQ194" s="43" t="n">
        <v>114.4</v>
      </c>
      <c r="BR194" s="43" t="n">
        <v>114.4</v>
      </c>
      <c r="BS194" s="43" t="n">
        <v>114.4</v>
      </c>
      <c r="BT194" s="43" t="n">
        <v>114.4</v>
      </c>
      <c r="BU194" s="43" t="n">
        <v>114.4</v>
      </c>
      <c r="BV194" s="43" t="n">
        <v>114.4</v>
      </c>
      <c r="BW194" s="43" t="n">
        <v>114.4</v>
      </c>
      <c r="BX194" s="43" t="n">
        <v>117</v>
      </c>
      <c r="BY194" s="43" t="n">
        <v>117</v>
      </c>
      <c r="BZ194" s="43" t="n">
        <v>117</v>
      </c>
      <c r="CA194" s="43" t="n">
        <v>117</v>
      </c>
    </row>
    <row r="195" s="54" customFormat="true" ht="9" hidden="false" customHeight="true" outlineLevel="0" collapsed="false">
      <c r="A195" s="38" t="s">
        <v>372</v>
      </c>
      <c r="B195" s="38" t="s">
        <v>373</v>
      </c>
      <c r="C195" s="39" t="n">
        <v>100</v>
      </c>
      <c r="D195" s="39" t="n">
        <v>100</v>
      </c>
      <c r="E195" s="39" t="n">
        <v>100</v>
      </c>
      <c r="F195" s="39" t="n">
        <v>100</v>
      </c>
      <c r="G195" s="39" t="n">
        <v>100</v>
      </c>
      <c r="H195" s="39" t="n">
        <v>100</v>
      </c>
      <c r="I195" s="39" t="n">
        <v>100.9</v>
      </c>
      <c r="J195" s="39" t="n">
        <v>100.9</v>
      </c>
      <c r="K195" s="39" t="n">
        <v>100.9</v>
      </c>
      <c r="L195" s="39" t="n">
        <v>100.9</v>
      </c>
      <c r="M195" s="39" t="n">
        <v>100.9</v>
      </c>
      <c r="N195" s="39" t="n">
        <v>100.9</v>
      </c>
      <c r="P195" s="42" t="n">
        <v>102.8</v>
      </c>
      <c r="Q195" s="42" t="n">
        <v>102.8</v>
      </c>
      <c r="R195" s="42" t="n">
        <v>102.8</v>
      </c>
      <c r="S195" s="42" t="n">
        <v>102.8</v>
      </c>
      <c r="T195" s="42" t="n">
        <v>102.8</v>
      </c>
      <c r="U195" s="42" t="n">
        <v>102.8</v>
      </c>
      <c r="V195" s="42" t="n">
        <v>104.6</v>
      </c>
      <c r="W195" s="42" t="n">
        <v>104.6</v>
      </c>
      <c r="X195" s="42" t="n">
        <v>104.6</v>
      </c>
      <c r="Y195" s="42" t="n">
        <v>104.6</v>
      </c>
      <c r="Z195" s="42" t="n">
        <v>104.6</v>
      </c>
      <c r="AA195" s="42" t="n">
        <v>104.6</v>
      </c>
      <c r="AB195" s="55"/>
      <c r="AC195" s="42" t="n">
        <v>106</v>
      </c>
      <c r="AD195" s="42" t="n">
        <v>106</v>
      </c>
      <c r="AE195" s="42" t="n">
        <v>106</v>
      </c>
      <c r="AF195" s="42" t="n">
        <v>106</v>
      </c>
      <c r="AG195" s="42" t="n">
        <v>106</v>
      </c>
      <c r="AH195" s="42" t="n">
        <v>106</v>
      </c>
      <c r="AI195" s="42" t="n">
        <v>106</v>
      </c>
      <c r="AJ195" s="42" t="n">
        <v>106</v>
      </c>
      <c r="AK195" s="42" t="n">
        <v>106</v>
      </c>
      <c r="AL195" s="42" t="n">
        <v>106</v>
      </c>
      <c r="AM195" s="42" t="n">
        <v>106</v>
      </c>
      <c r="AN195" s="42" t="n">
        <v>106</v>
      </c>
      <c r="AO195" s="55"/>
      <c r="AP195" s="42" t="n">
        <v>106</v>
      </c>
      <c r="AQ195" s="42" t="n">
        <v>106</v>
      </c>
      <c r="AR195" s="42" t="n">
        <v>106</v>
      </c>
      <c r="AS195" s="42" t="n">
        <v>106</v>
      </c>
      <c r="AT195" s="42" t="n">
        <v>106</v>
      </c>
      <c r="AU195" s="42" t="n">
        <v>106</v>
      </c>
      <c r="AV195" s="42" t="n">
        <v>109.1</v>
      </c>
      <c r="AW195" s="42" t="n">
        <v>109.1</v>
      </c>
      <c r="AX195" s="42" t="n">
        <v>109.1</v>
      </c>
      <c r="AY195" s="42" t="n">
        <v>109.1</v>
      </c>
      <c r="AZ195" s="42" t="n">
        <v>109.1</v>
      </c>
      <c r="BA195" s="42" t="n">
        <v>112.4</v>
      </c>
      <c r="BB195" s="38"/>
      <c r="BC195" s="43" t="n">
        <v>112.4</v>
      </c>
      <c r="BD195" s="43" t="n">
        <v>112.4</v>
      </c>
      <c r="BE195" s="43" t="n">
        <v>112.4</v>
      </c>
      <c r="BF195" s="43" t="n">
        <v>112.4</v>
      </c>
      <c r="BG195" s="43" t="n">
        <v>112.4</v>
      </c>
      <c r="BH195" s="43" t="n">
        <v>112.4</v>
      </c>
      <c r="BI195" s="43" t="n">
        <v>114.4</v>
      </c>
      <c r="BJ195" s="43" t="n">
        <v>114.4</v>
      </c>
      <c r="BK195" s="43" t="n">
        <v>114.4</v>
      </c>
      <c r="BL195" s="43" t="n">
        <v>114.4</v>
      </c>
      <c r="BM195" s="43" t="n">
        <v>114.4</v>
      </c>
      <c r="BN195" s="43" t="n">
        <v>114.4</v>
      </c>
      <c r="BO195" s="43"/>
      <c r="BP195" s="43" t="n">
        <v>114.4</v>
      </c>
      <c r="BQ195" s="43" t="n">
        <v>114.4</v>
      </c>
      <c r="BR195" s="43" t="n">
        <v>114.4</v>
      </c>
      <c r="BS195" s="43" t="n">
        <v>114.4</v>
      </c>
      <c r="BT195" s="43" t="n">
        <v>114.4</v>
      </c>
      <c r="BU195" s="43" t="n">
        <v>114.4</v>
      </c>
      <c r="BV195" s="43" t="n">
        <v>114.4</v>
      </c>
      <c r="BW195" s="43" t="n">
        <v>114.4</v>
      </c>
      <c r="BX195" s="43" t="n">
        <v>117</v>
      </c>
      <c r="BY195" s="43" t="n">
        <v>117</v>
      </c>
      <c r="BZ195" s="43" t="n">
        <v>117</v>
      </c>
      <c r="CA195" s="43" t="n">
        <v>117</v>
      </c>
    </row>
    <row r="196" s="55" customFormat="true" ht="9" hidden="false" customHeight="true" outlineLevel="0" collapsed="false">
      <c r="A196" s="34" t="s">
        <v>374</v>
      </c>
      <c r="B196" s="34" t="s">
        <v>375</v>
      </c>
      <c r="C196" s="35" t="n">
        <v>100</v>
      </c>
      <c r="D196" s="35" t="n">
        <v>100</v>
      </c>
      <c r="E196" s="35" t="n">
        <v>100</v>
      </c>
      <c r="F196" s="35" t="n">
        <v>100</v>
      </c>
      <c r="G196" s="35" t="n">
        <v>100</v>
      </c>
      <c r="H196" s="35" t="n">
        <v>100</v>
      </c>
      <c r="I196" s="35" t="n">
        <v>100.9</v>
      </c>
      <c r="J196" s="35" t="n">
        <v>100.9</v>
      </c>
      <c r="K196" s="35" t="n">
        <v>100.9</v>
      </c>
      <c r="L196" s="35" t="n">
        <v>100.9</v>
      </c>
      <c r="M196" s="35" t="n">
        <v>100.9</v>
      </c>
      <c r="N196" s="35" t="n">
        <v>100.9</v>
      </c>
      <c r="O196" s="15"/>
      <c r="P196" s="36" t="n">
        <v>102.8</v>
      </c>
      <c r="Q196" s="36" t="n">
        <v>102.8</v>
      </c>
      <c r="R196" s="36" t="n">
        <v>102.8</v>
      </c>
      <c r="S196" s="36" t="n">
        <v>102.8</v>
      </c>
      <c r="T196" s="36" t="n">
        <v>102.8</v>
      </c>
      <c r="U196" s="36" t="n">
        <v>102.8</v>
      </c>
      <c r="V196" s="36" t="n">
        <v>104.6</v>
      </c>
      <c r="W196" s="36" t="n">
        <v>104.6</v>
      </c>
      <c r="X196" s="36" t="n">
        <v>104.6</v>
      </c>
      <c r="Y196" s="36" t="n">
        <v>104.6</v>
      </c>
      <c r="Z196" s="36" t="n">
        <v>104.6</v>
      </c>
      <c r="AA196" s="36" t="n">
        <v>104.6</v>
      </c>
      <c r="AB196" s="22"/>
      <c r="AC196" s="36" t="n">
        <v>106</v>
      </c>
      <c r="AD196" s="36" t="n">
        <v>106</v>
      </c>
      <c r="AE196" s="36" t="n">
        <v>106</v>
      </c>
      <c r="AF196" s="36" t="n">
        <v>106</v>
      </c>
      <c r="AG196" s="36" t="n">
        <v>106</v>
      </c>
      <c r="AH196" s="36" t="n">
        <v>106</v>
      </c>
      <c r="AI196" s="36" t="n">
        <v>106</v>
      </c>
      <c r="AJ196" s="36" t="n">
        <v>106</v>
      </c>
      <c r="AK196" s="36" t="n">
        <v>106</v>
      </c>
      <c r="AL196" s="36" t="n">
        <v>106</v>
      </c>
      <c r="AM196" s="36" t="n">
        <v>106</v>
      </c>
      <c r="AN196" s="36" t="n">
        <v>106</v>
      </c>
      <c r="AO196" s="22"/>
      <c r="AP196" s="36" t="n">
        <v>106</v>
      </c>
      <c r="AQ196" s="36" t="n">
        <v>106</v>
      </c>
      <c r="AR196" s="36" t="n">
        <v>106</v>
      </c>
      <c r="AS196" s="36" t="n">
        <v>106</v>
      </c>
      <c r="AT196" s="36" t="n">
        <v>106</v>
      </c>
      <c r="AU196" s="36" t="n">
        <v>106</v>
      </c>
      <c r="AV196" s="36" t="n">
        <v>109.1</v>
      </c>
      <c r="AW196" s="36" t="n">
        <v>109.1</v>
      </c>
      <c r="AX196" s="36" t="n">
        <v>109.1</v>
      </c>
      <c r="AY196" s="36" t="n">
        <v>109.1</v>
      </c>
      <c r="AZ196" s="36" t="n">
        <v>109.1</v>
      </c>
      <c r="BA196" s="36" t="n">
        <v>112.4</v>
      </c>
      <c r="BB196" s="34"/>
      <c r="BC196" s="37" t="n">
        <v>112.4</v>
      </c>
      <c r="BD196" s="37" t="n">
        <v>112.4</v>
      </c>
      <c r="BE196" s="37" t="n">
        <v>112.4</v>
      </c>
      <c r="BF196" s="37" t="n">
        <v>112.4</v>
      </c>
      <c r="BG196" s="37" t="n">
        <v>112.4</v>
      </c>
      <c r="BH196" s="37" t="n">
        <v>112.4</v>
      </c>
      <c r="BI196" s="37" t="n">
        <v>114.4</v>
      </c>
      <c r="BJ196" s="37" t="n">
        <v>114.4</v>
      </c>
      <c r="BK196" s="37" t="n">
        <v>114.4</v>
      </c>
      <c r="BL196" s="37" t="n">
        <v>114.4</v>
      </c>
      <c r="BM196" s="37" t="n">
        <v>114.4</v>
      </c>
      <c r="BN196" s="37" t="n">
        <v>114.4</v>
      </c>
      <c r="BO196" s="37"/>
      <c r="BP196" s="37" t="n">
        <v>114.4</v>
      </c>
      <c r="BQ196" s="37" t="n">
        <v>114.4</v>
      </c>
      <c r="BR196" s="37" t="n">
        <v>114.4</v>
      </c>
      <c r="BS196" s="37" t="n">
        <v>114.4</v>
      </c>
      <c r="BT196" s="37" t="n">
        <v>114.4</v>
      </c>
      <c r="BU196" s="37" t="n">
        <v>114.4</v>
      </c>
      <c r="BV196" s="37" t="n">
        <v>114.4</v>
      </c>
      <c r="BW196" s="37" t="n">
        <v>114.4</v>
      </c>
      <c r="BX196" s="37" t="n">
        <v>117</v>
      </c>
      <c r="BY196" s="37" t="n">
        <v>117</v>
      </c>
      <c r="BZ196" s="37" t="n">
        <v>117</v>
      </c>
      <c r="CA196" s="37" t="n">
        <v>117</v>
      </c>
    </row>
    <row r="197" s="22" customFormat="true" ht="9" hidden="false" customHeight="true" outlineLevel="0" collapsed="false">
      <c r="A197" s="38" t="s">
        <v>376</v>
      </c>
      <c r="B197" s="38" t="s">
        <v>377</v>
      </c>
      <c r="C197" s="39" t="n">
        <v>100</v>
      </c>
      <c r="D197" s="39" t="n">
        <v>100</v>
      </c>
      <c r="E197" s="39" t="n">
        <v>100</v>
      </c>
      <c r="F197" s="39" t="n">
        <v>100</v>
      </c>
      <c r="G197" s="39" t="n">
        <v>100</v>
      </c>
      <c r="H197" s="39" t="n">
        <v>100</v>
      </c>
      <c r="I197" s="39" t="n">
        <v>100.9</v>
      </c>
      <c r="J197" s="39" t="n">
        <v>100.9</v>
      </c>
      <c r="K197" s="39" t="n">
        <v>100.9</v>
      </c>
      <c r="L197" s="39" t="n">
        <v>100.9</v>
      </c>
      <c r="M197" s="39" t="n">
        <v>100.9</v>
      </c>
      <c r="N197" s="39" t="n">
        <v>100.9</v>
      </c>
      <c r="O197" s="54"/>
      <c r="P197" s="42" t="n">
        <v>102.8</v>
      </c>
      <c r="Q197" s="42" t="n">
        <v>102.8</v>
      </c>
      <c r="R197" s="42" t="n">
        <v>102.8</v>
      </c>
      <c r="S197" s="42" t="n">
        <v>102.8</v>
      </c>
      <c r="T197" s="42" t="n">
        <v>102.8</v>
      </c>
      <c r="U197" s="42" t="n">
        <v>102.8</v>
      </c>
      <c r="V197" s="42" t="n">
        <v>104.6</v>
      </c>
      <c r="W197" s="42" t="n">
        <v>104.6</v>
      </c>
      <c r="X197" s="42" t="n">
        <v>104.6</v>
      </c>
      <c r="Y197" s="42" t="n">
        <v>104.6</v>
      </c>
      <c r="Z197" s="42" t="n">
        <v>104.6</v>
      </c>
      <c r="AA197" s="42" t="n">
        <v>104.6</v>
      </c>
      <c r="AB197" s="55"/>
      <c r="AC197" s="42" t="n">
        <v>106</v>
      </c>
      <c r="AD197" s="42" t="n">
        <v>106</v>
      </c>
      <c r="AE197" s="42" t="n">
        <v>106</v>
      </c>
      <c r="AF197" s="42" t="n">
        <v>106</v>
      </c>
      <c r="AG197" s="42" t="n">
        <v>106</v>
      </c>
      <c r="AH197" s="42" t="n">
        <v>106</v>
      </c>
      <c r="AI197" s="42" t="n">
        <v>106</v>
      </c>
      <c r="AJ197" s="42" t="n">
        <v>106</v>
      </c>
      <c r="AK197" s="42" t="n">
        <v>106</v>
      </c>
      <c r="AL197" s="42" t="n">
        <v>106</v>
      </c>
      <c r="AM197" s="42" t="n">
        <v>106</v>
      </c>
      <c r="AN197" s="42" t="n">
        <v>106</v>
      </c>
      <c r="AO197" s="55"/>
      <c r="AP197" s="42" t="n">
        <v>106</v>
      </c>
      <c r="AQ197" s="42" t="n">
        <v>106</v>
      </c>
      <c r="AR197" s="42" t="n">
        <v>106</v>
      </c>
      <c r="AS197" s="42" t="n">
        <v>106</v>
      </c>
      <c r="AT197" s="42" t="n">
        <v>106</v>
      </c>
      <c r="AU197" s="42" t="n">
        <v>106</v>
      </c>
      <c r="AV197" s="42" t="n">
        <v>109.1</v>
      </c>
      <c r="AW197" s="42" t="n">
        <v>109.1</v>
      </c>
      <c r="AX197" s="42" t="n">
        <v>109.1</v>
      </c>
      <c r="AY197" s="42" t="n">
        <v>109.1</v>
      </c>
      <c r="AZ197" s="42" t="n">
        <v>109.1</v>
      </c>
      <c r="BA197" s="42" t="n">
        <v>112.4</v>
      </c>
      <c r="BB197" s="38"/>
      <c r="BC197" s="43" t="n">
        <v>112.4</v>
      </c>
      <c r="BD197" s="43" t="n">
        <v>112.4</v>
      </c>
      <c r="BE197" s="43" t="n">
        <v>112.4</v>
      </c>
      <c r="BF197" s="43" t="n">
        <v>112.4</v>
      </c>
      <c r="BG197" s="43" t="n">
        <v>112.4</v>
      </c>
      <c r="BH197" s="43" t="n">
        <v>112.4</v>
      </c>
      <c r="BI197" s="43" t="n">
        <v>114.4</v>
      </c>
      <c r="BJ197" s="43" t="n">
        <v>114.4</v>
      </c>
      <c r="BK197" s="43" t="n">
        <v>114.4</v>
      </c>
      <c r="BL197" s="43" t="n">
        <v>114.4</v>
      </c>
      <c r="BM197" s="43" t="n">
        <v>114.4</v>
      </c>
      <c r="BN197" s="43" t="n">
        <v>114.4</v>
      </c>
      <c r="BO197" s="43"/>
      <c r="BP197" s="43" t="n">
        <v>114.4</v>
      </c>
      <c r="BQ197" s="43" t="n">
        <v>114.4</v>
      </c>
      <c r="BR197" s="43" t="n">
        <v>114.4</v>
      </c>
      <c r="BS197" s="43" t="n">
        <v>114.4</v>
      </c>
      <c r="BT197" s="43" t="n">
        <v>114.4</v>
      </c>
      <c r="BU197" s="43" t="n">
        <v>114.4</v>
      </c>
      <c r="BV197" s="43" t="n">
        <v>114.4</v>
      </c>
      <c r="BW197" s="43" t="n">
        <v>114.4</v>
      </c>
      <c r="BX197" s="43" t="n">
        <v>117</v>
      </c>
      <c r="BY197" s="43" t="n">
        <v>117</v>
      </c>
      <c r="BZ197" s="43" t="n">
        <v>117</v>
      </c>
      <c r="CA197" s="43" t="n">
        <v>117</v>
      </c>
    </row>
    <row r="198" s="55" customFormat="true" ht="9" hidden="false" customHeight="true" outlineLevel="0" collapsed="false">
      <c r="A198" s="38" t="s">
        <v>378</v>
      </c>
      <c r="B198" s="38" t="s">
        <v>379</v>
      </c>
      <c r="C198" s="39" t="n">
        <v>100</v>
      </c>
      <c r="D198" s="39" t="n">
        <v>100</v>
      </c>
      <c r="E198" s="39" t="n">
        <v>100</v>
      </c>
      <c r="F198" s="39" t="n">
        <v>100</v>
      </c>
      <c r="G198" s="39" t="n">
        <v>100</v>
      </c>
      <c r="H198" s="39" t="n">
        <v>100</v>
      </c>
      <c r="I198" s="39" t="n">
        <v>100.9</v>
      </c>
      <c r="J198" s="39" t="n">
        <v>100.9</v>
      </c>
      <c r="K198" s="39" t="n">
        <v>100.9</v>
      </c>
      <c r="L198" s="39" t="n">
        <v>100.9</v>
      </c>
      <c r="M198" s="39" t="n">
        <v>100.9</v>
      </c>
      <c r="N198" s="39" t="n">
        <v>100.9</v>
      </c>
      <c r="O198" s="54"/>
      <c r="P198" s="42" t="n">
        <v>102.8</v>
      </c>
      <c r="Q198" s="42" t="n">
        <v>102.8</v>
      </c>
      <c r="R198" s="42" t="n">
        <v>102.8</v>
      </c>
      <c r="S198" s="42" t="n">
        <v>102.8</v>
      </c>
      <c r="T198" s="42" t="n">
        <v>102.8</v>
      </c>
      <c r="U198" s="42" t="n">
        <v>102.8</v>
      </c>
      <c r="V198" s="42" t="n">
        <v>104.6</v>
      </c>
      <c r="W198" s="42" t="n">
        <v>104.6</v>
      </c>
      <c r="X198" s="42" t="n">
        <v>104.6</v>
      </c>
      <c r="Y198" s="42" t="n">
        <v>104.6</v>
      </c>
      <c r="Z198" s="42" t="n">
        <v>104.6</v>
      </c>
      <c r="AA198" s="42" t="n">
        <v>104.6</v>
      </c>
      <c r="AC198" s="42" t="n">
        <v>106</v>
      </c>
      <c r="AD198" s="42" t="n">
        <v>106</v>
      </c>
      <c r="AE198" s="42" t="n">
        <v>106</v>
      </c>
      <c r="AF198" s="42" t="n">
        <v>106</v>
      </c>
      <c r="AG198" s="42" t="n">
        <v>106</v>
      </c>
      <c r="AH198" s="42" t="n">
        <v>106</v>
      </c>
      <c r="AI198" s="42" t="n">
        <v>106</v>
      </c>
      <c r="AJ198" s="42" t="n">
        <v>106</v>
      </c>
      <c r="AK198" s="42" t="n">
        <v>106</v>
      </c>
      <c r="AL198" s="42" t="n">
        <v>106</v>
      </c>
      <c r="AM198" s="42" t="n">
        <v>106</v>
      </c>
      <c r="AN198" s="42" t="n">
        <v>106</v>
      </c>
      <c r="AP198" s="42" t="n">
        <v>106</v>
      </c>
      <c r="AQ198" s="42" t="n">
        <v>106</v>
      </c>
      <c r="AR198" s="42" t="n">
        <v>106</v>
      </c>
      <c r="AS198" s="42" t="n">
        <v>106</v>
      </c>
      <c r="AT198" s="42" t="n">
        <v>106</v>
      </c>
      <c r="AU198" s="42" t="n">
        <v>106</v>
      </c>
      <c r="AV198" s="42" t="n">
        <v>109.1</v>
      </c>
      <c r="AW198" s="42" t="n">
        <v>109.1</v>
      </c>
      <c r="AX198" s="42" t="n">
        <v>109.1</v>
      </c>
      <c r="AY198" s="42" t="n">
        <v>109.1</v>
      </c>
      <c r="AZ198" s="42" t="n">
        <v>109.1</v>
      </c>
      <c r="BA198" s="42" t="n">
        <v>112.4</v>
      </c>
      <c r="BB198" s="38"/>
      <c r="BC198" s="43" t="n">
        <v>112.4</v>
      </c>
      <c r="BD198" s="43" t="n">
        <v>112.4</v>
      </c>
      <c r="BE198" s="43" t="n">
        <v>112.4</v>
      </c>
      <c r="BF198" s="43" t="n">
        <v>112.4</v>
      </c>
      <c r="BG198" s="43" t="n">
        <v>112.4</v>
      </c>
      <c r="BH198" s="43" t="n">
        <v>112.4</v>
      </c>
      <c r="BI198" s="43" t="n">
        <v>114.4</v>
      </c>
      <c r="BJ198" s="43" t="n">
        <v>114.4</v>
      </c>
      <c r="BK198" s="43" t="n">
        <v>114.4</v>
      </c>
      <c r="BL198" s="43" t="n">
        <v>114.4</v>
      </c>
      <c r="BM198" s="43" t="n">
        <v>114.4</v>
      </c>
      <c r="BN198" s="43" t="n">
        <v>114.4</v>
      </c>
      <c r="BO198" s="43"/>
      <c r="BP198" s="43" t="n">
        <v>114.4</v>
      </c>
      <c r="BQ198" s="43" t="n">
        <v>114.4</v>
      </c>
      <c r="BR198" s="43" t="n">
        <v>114.4</v>
      </c>
      <c r="BS198" s="43" t="n">
        <v>114.4</v>
      </c>
      <c r="BT198" s="43" t="n">
        <v>114.4</v>
      </c>
      <c r="BU198" s="43" t="n">
        <v>114.4</v>
      </c>
      <c r="BV198" s="43" t="n">
        <v>114.4</v>
      </c>
      <c r="BW198" s="43" t="n">
        <v>114.4</v>
      </c>
      <c r="BX198" s="43" t="n">
        <v>117</v>
      </c>
      <c r="BY198" s="43" t="n">
        <v>117</v>
      </c>
      <c r="BZ198" s="43" t="n">
        <v>117</v>
      </c>
      <c r="CA198" s="43" t="n">
        <v>117</v>
      </c>
    </row>
    <row r="199" s="55" customFormat="true" ht="9" hidden="false" customHeight="true" outlineLevel="0" collapsed="false">
      <c r="A199" s="38" t="s">
        <v>380</v>
      </c>
      <c r="B199" s="38" t="s">
        <v>381</v>
      </c>
      <c r="C199" s="39" t="n">
        <v>100</v>
      </c>
      <c r="D199" s="39" t="n">
        <v>100</v>
      </c>
      <c r="E199" s="39" t="n">
        <v>100</v>
      </c>
      <c r="F199" s="39" t="n">
        <v>100</v>
      </c>
      <c r="G199" s="39" t="n">
        <v>100</v>
      </c>
      <c r="H199" s="39" t="n">
        <v>100</v>
      </c>
      <c r="I199" s="39" t="n">
        <v>100.9</v>
      </c>
      <c r="J199" s="39" t="n">
        <v>100.9</v>
      </c>
      <c r="K199" s="39" t="n">
        <v>100.9</v>
      </c>
      <c r="L199" s="39" t="n">
        <v>100.9</v>
      </c>
      <c r="M199" s="39" t="n">
        <v>100.9</v>
      </c>
      <c r="N199" s="39" t="n">
        <v>100.9</v>
      </c>
      <c r="O199" s="54"/>
      <c r="P199" s="42" t="n">
        <v>102.8</v>
      </c>
      <c r="Q199" s="42" t="n">
        <v>102.8</v>
      </c>
      <c r="R199" s="42" t="n">
        <v>102.8</v>
      </c>
      <c r="S199" s="42" t="n">
        <v>102.8</v>
      </c>
      <c r="T199" s="42" t="n">
        <v>102.8</v>
      </c>
      <c r="U199" s="42" t="n">
        <v>102.8</v>
      </c>
      <c r="V199" s="42" t="n">
        <v>104.6</v>
      </c>
      <c r="W199" s="42" t="n">
        <v>104.6</v>
      </c>
      <c r="X199" s="42" t="n">
        <v>104.6</v>
      </c>
      <c r="Y199" s="42" t="n">
        <v>104.6</v>
      </c>
      <c r="Z199" s="42" t="n">
        <v>104.6</v>
      </c>
      <c r="AA199" s="42" t="n">
        <v>104.6</v>
      </c>
      <c r="AC199" s="42" t="n">
        <v>106</v>
      </c>
      <c r="AD199" s="42" t="n">
        <v>106</v>
      </c>
      <c r="AE199" s="42" t="n">
        <v>106</v>
      </c>
      <c r="AF199" s="42" t="n">
        <v>106</v>
      </c>
      <c r="AG199" s="42" t="n">
        <v>106</v>
      </c>
      <c r="AH199" s="42" t="n">
        <v>106</v>
      </c>
      <c r="AI199" s="42" t="n">
        <v>106</v>
      </c>
      <c r="AJ199" s="42" t="n">
        <v>106</v>
      </c>
      <c r="AK199" s="42" t="n">
        <v>106</v>
      </c>
      <c r="AL199" s="42" t="n">
        <v>106</v>
      </c>
      <c r="AM199" s="42" t="n">
        <v>106</v>
      </c>
      <c r="AN199" s="42" t="n">
        <v>106</v>
      </c>
      <c r="AP199" s="42" t="n">
        <v>106</v>
      </c>
      <c r="AQ199" s="42" t="n">
        <v>106</v>
      </c>
      <c r="AR199" s="42" t="n">
        <v>106</v>
      </c>
      <c r="AS199" s="42" t="n">
        <v>106</v>
      </c>
      <c r="AT199" s="42" t="n">
        <v>106</v>
      </c>
      <c r="AU199" s="42" t="n">
        <v>106</v>
      </c>
      <c r="AV199" s="42" t="n">
        <v>109.1</v>
      </c>
      <c r="AW199" s="42" t="n">
        <v>109.1</v>
      </c>
      <c r="AX199" s="42" t="n">
        <v>109.1</v>
      </c>
      <c r="AY199" s="42" t="n">
        <v>109.1</v>
      </c>
      <c r="AZ199" s="42" t="n">
        <v>109.1</v>
      </c>
      <c r="BA199" s="42" t="n">
        <v>112.4</v>
      </c>
      <c r="BB199" s="38"/>
      <c r="BC199" s="43" t="n">
        <v>112.4</v>
      </c>
      <c r="BD199" s="43" t="n">
        <v>112.4</v>
      </c>
      <c r="BE199" s="43" t="n">
        <v>112.4</v>
      </c>
      <c r="BF199" s="43" t="n">
        <v>112.4</v>
      </c>
      <c r="BG199" s="43" t="n">
        <v>112.4</v>
      </c>
      <c r="BH199" s="43" t="n">
        <v>112.4</v>
      </c>
      <c r="BI199" s="43" t="n">
        <v>114.4</v>
      </c>
      <c r="BJ199" s="43" t="n">
        <v>114.4</v>
      </c>
      <c r="BK199" s="43" t="n">
        <v>114.4</v>
      </c>
      <c r="BL199" s="43" t="n">
        <v>114.4</v>
      </c>
      <c r="BM199" s="43" t="n">
        <v>114.4</v>
      </c>
      <c r="BN199" s="43" t="n">
        <v>114.4</v>
      </c>
      <c r="BO199" s="43"/>
      <c r="BP199" s="43" t="n">
        <v>114.4</v>
      </c>
      <c r="BQ199" s="43" t="n">
        <v>114.4</v>
      </c>
      <c r="BR199" s="43" t="n">
        <v>114.4</v>
      </c>
      <c r="BS199" s="43" t="n">
        <v>114.4</v>
      </c>
      <c r="BT199" s="43" t="n">
        <v>114.4</v>
      </c>
      <c r="BU199" s="43" t="n">
        <v>114.4</v>
      </c>
      <c r="BV199" s="43" t="n">
        <v>114.4</v>
      </c>
      <c r="BW199" s="43" t="n">
        <v>114.4</v>
      </c>
      <c r="BX199" s="43" t="n">
        <v>117</v>
      </c>
      <c r="BY199" s="43" t="n">
        <v>117</v>
      </c>
      <c r="BZ199" s="43" t="n">
        <v>117</v>
      </c>
      <c r="CA199" s="43" t="n">
        <v>117</v>
      </c>
    </row>
    <row r="200" s="55" customFormat="true" ht="9" hidden="false" customHeight="true" outlineLevel="0" collapsed="false">
      <c r="A200" s="38" t="s">
        <v>382</v>
      </c>
      <c r="B200" s="38" t="s">
        <v>383</v>
      </c>
      <c r="C200" s="39" t="n">
        <v>100</v>
      </c>
      <c r="D200" s="39" t="n">
        <v>100</v>
      </c>
      <c r="E200" s="39" t="n">
        <v>100</v>
      </c>
      <c r="F200" s="39" t="n">
        <v>100</v>
      </c>
      <c r="G200" s="39" t="n">
        <v>100</v>
      </c>
      <c r="H200" s="39" t="n">
        <v>100</v>
      </c>
      <c r="I200" s="39" t="n">
        <v>100.9</v>
      </c>
      <c r="J200" s="39" t="n">
        <v>100.9</v>
      </c>
      <c r="K200" s="39" t="n">
        <v>100.9</v>
      </c>
      <c r="L200" s="39" t="n">
        <v>100.9</v>
      </c>
      <c r="M200" s="39" t="n">
        <v>100.9</v>
      </c>
      <c r="N200" s="39" t="n">
        <v>100.9</v>
      </c>
      <c r="O200" s="54"/>
      <c r="P200" s="42" t="n">
        <v>102.8</v>
      </c>
      <c r="Q200" s="42" t="n">
        <v>102.8</v>
      </c>
      <c r="R200" s="42" t="n">
        <v>102.8</v>
      </c>
      <c r="S200" s="42" t="n">
        <v>102.8</v>
      </c>
      <c r="T200" s="42" t="n">
        <v>102.8</v>
      </c>
      <c r="U200" s="42" t="n">
        <v>102.8</v>
      </c>
      <c r="V200" s="42" t="n">
        <v>104.6</v>
      </c>
      <c r="W200" s="42" t="n">
        <v>104.6</v>
      </c>
      <c r="X200" s="42" t="n">
        <v>104.6</v>
      </c>
      <c r="Y200" s="42" t="n">
        <v>104.6</v>
      </c>
      <c r="Z200" s="42" t="n">
        <v>104.6</v>
      </c>
      <c r="AA200" s="42" t="n">
        <v>104.6</v>
      </c>
      <c r="AC200" s="42" t="n">
        <v>106</v>
      </c>
      <c r="AD200" s="42" t="n">
        <v>106</v>
      </c>
      <c r="AE200" s="42" t="n">
        <v>106</v>
      </c>
      <c r="AF200" s="42" t="n">
        <v>106</v>
      </c>
      <c r="AG200" s="42" t="n">
        <v>106</v>
      </c>
      <c r="AH200" s="42" t="n">
        <v>106</v>
      </c>
      <c r="AI200" s="42" t="n">
        <v>106</v>
      </c>
      <c r="AJ200" s="42" t="n">
        <v>106</v>
      </c>
      <c r="AK200" s="42" t="n">
        <v>106</v>
      </c>
      <c r="AL200" s="42" t="n">
        <v>106</v>
      </c>
      <c r="AM200" s="42" t="n">
        <v>106</v>
      </c>
      <c r="AN200" s="42" t="n">
        <v>106</v>
      </c>
      <c r="AP200" s="42" t="n">
        <v>106</v>
      </c>
      <c r="AQ200" s="42" t="n">
        <v>106</v>
      </c>
      <c r="AR200" s="42" t="n">
        <v>106</v>
      </c>
      <c r="AS200" s="42" t="n">
        <v>106</v>
      </c>
      <c r="AT200" s="42" t="n">
        <v>106</v>
      </c>
      <c r="AU200" s="42" t="n">
        <v>106</v>
      </c>
      <c r="AV200" s="42" t="n">
        <v>109.1</v>
      </c>
      <c r="AW200" s="42" t="n">
        <v>109.1</v>
      </c>
      <c r="AX200" s="42" t="n">
        <v>109.1</v>
      </c>
      <c r="AY200" s="42" t="n">
        <v>109.1</v>
      </c>
      <c r="AZ200" s="42" t="n">
        <v>109.1</v>
      </c>
      <c r="BA200" s="42" t="n">
        <v>112.4</v>
      </c>
      <c r="BB200" s="38"/>
      <c r="BC200" s="43" t="n">
        <v>112.4</v>
      </c>
      <c r="BD200" s="43" t="n">
        <v>112.4</v>
      </c>
      <c r="BE200" s="43" t="n">
        <v>112.4</v>
      </c>
      <c r="BF200" s="43" t="n">
        <v>112.4</v>
      </c>
      <c r="BG200" s="43" t="n">
        <v>112.4</v>
      </c>
      <c r="BH200" s="43" t="n">
        <v>112.4</v>
      </c>
      <c r="BI200" s="43" t="n">
        <v>114.4</v>
      </c>
      <c r="BJ200" s="43" t="n">
        <v>114.4</v>
      </c>
      <c r="BK200" s="43" t="n">
        <v>114.4</v>
      </c>
      <c r="BL200" s="43" t="n">
        <v>114.4</v>
      </c>
      <c r="BM200" s="43" t="n">
        <v>114.4</v>
      </c>
      <c r="BN200" s="43" t="n">
        <v>114.4</v>
      </c>
      <c r="BO200" s="43"/>
      <c r="BP200" s="43" t="n">
        <v>114.4</v>
      </c>
      <c r="BQ200" s="43" t="n">
        <v>114.4</v>
      </c>
      <c r="BR200" s="43" t="n">
        <v>114.4</v>
      </c>
      <c r="BS200" s="43" t="n">
        <v>114.4</v>
      </c>
      <c r="BT200" s="43" t="n">
        <v>114.4</v>
      </c>
      <c r="BU200" s="43" t="n">
        <v>114.4</v>
      </c>
      <c r="BV200" s="43" t="n">
        <v>114.4</v>
      </c>
      <c r="BW200" s="43" t="n">
        <v>114.4</v>
      </c>
      <c r="BX200" s="43" t="n">
        <v>117</v>
      </c>
      <c r="BY200" s="43" t="n">
        <v>117</v>
      </c>
      <c r="BZ200" s="43" t="n">
        <v>117</v>
      </c>
      <c r="CA200" s="43" t="n">
        <v>117</v>
      </c>
    </row>
    <row r="201" s="55" customFormat="true" ht="9" hidden="false" customHeight="true" outlineLevel="0" collapsed="false">
      <c r="A201" s="38" t="s">
        <v>384</v>
      </c>
      <c r="B201" s="38" t="s">
        <v>385</v>
      </c>
      <c r="C201" s="39" t="n">
        <v>100</v>
      </c>
      <c r="D201" s="39" t="n">
        <v>100</v>
      </c>
      <c r="E201" s="39" t="n">
        <v>100</v>
      </c>
      <c r="F201" s="39" t="n">
        <v>100</v>
      </c>
      <c r="G201" s="39" t="n">
        <v>100</v>
      </c>
      <c r="H201" s="39" t="n">
        <v>100</v>
      </c>
      <c r="I201" s="39" t="n">
        <v>100.9</v>
      </c>
      <c r="J201" s="39" t="n">
        <v>100.9</v>
      </c>
      <c r="K201" s="39" t="n">
        <v>100.9</v>
      </c>
      <c r="L201" s="39" t="n">
        <v>100.9</v>
      </c>
      <c r="M201" s="39" t="n">
        <v>100.9</v>
      </c>
      <c r="N201" s="39" t="n">
        <v>100.9</v>
      </c>
      <c r="O201" s="54"/>
      <c r="P201" s="42" t="n">
        <v>102.8</v>
      </c>
      <c r="Q201" s="42" t="n">
        <v>102.8</v>
      </c>
      <c r="R201" s="42" t="n">
        <v>102.8</v>
      </c>
      <c r="S201" s="42" t="n">
        <v>102.8</v>
      </c>
      <c r="T201" s="42" t="n">
        <v>102.8</v>
      </c>
      <c r="U201" s="42" t="n">
        <v>102.8</v>
      </c>
      <c r="V201" s="42" t="n">
        <v>104.6</v>
      </c>
      <c r="W201" s="42" t="n">
        <v>104.6</v>
      </c>
      <c r="X201" s="42" t="n">
        <v>104.6</v>
      </c>
      <c r="Y201" s="42" t="n">
        <v>104.6</v>
      </c>
      <c r="Z201" s="42" t="n">
        <v>104.6</v>
      </c>
      <c r="AA201" s="42" t="n">
        <v>104.6</v>
      </c>
      <c r="AB201" s="54"/>
      <c r="AC201" s="42" t="n">
        <v>106</v>
      </c>
      <c r="AD201" s="42" t="n">
        <v>106</v>
      </c>
      <c r="AE201" s="42" t="n">
        <v>106</v>
      </c>
      <c r="AF201" s="42" t="n">
        <v>106</v>
      </c>
      <c r="AG201" s="42" t="n">
        <v>106</v>
      </c>
      <c r="AH201" s="42" t="n">
        <v>106</v>
      </c>
      <c r="AI201" s="42" t="n">
        <v>106</v>
      </c>
      <c r="AJ201" s="42" t="n">
        <v>106</v>
      </c>
      <c r="AK201" s="42" t="n">
        <v>106</v>
      </c>
      <c r="AL201" s="42" t="n">
        <v>106</v>
      </c>
      <c r="AM201" s="42" t="n">
        <v>106</v>
      </c>
      <c r="AN201" s="42" t="n">
        <v>106</v>
      </c>
      <c r="AO201" s="54"/>
      <c r="AP201" s="42" t="n">
        <v>106</v>
      </c>
      <c r="AQ201" s="42" t="n">
        <v>106</v>
      </c>
      <c r="AR201" s="42" t="n">
        <v>106</v>
      </c>
      <c r="AS201" s="42" t="n">
        <v>106</v>
      </c>
      <c r="AT201" s="42" t="n">
        <v>106</v>
      </c>
      <c r="AU201" s="42" t="n">
        <v>106</v>
      </c>
      <c r="AV201" s="42" t="n">
        <v>109.1</v>
      </c>
      <c r="AW201" s="42" t="n">
        <v>109.1</v>
      </c>
      <c r="AX201" s="42" t="n">
        <v>109.1</v>
      </c>
      <c r="AY201" s="42" t="n">
        <v>109.1</v>
      </c>
      <c r="AZ201" s="42" t="n">
        <v>109.1</v>
      </c>
      <c r="BA201" s="42" t="n">
        <v>112.4</v>
      </c>
      <c r="BB201" s="38"/>
      <c r="BC201" s="43" t="n">
        <v>112.4</v>
      </c>
      <c r="BD201" s="43" t="n">
        <v>112.4</v>
      </c>
      <c r="BE201" s="43" t="n">
        <v>112.4</v>
      </c>
      <c r="BF201" s="43" t="n">
        <v>112.4</v>
      </c>
      <c r="BG201" s="43" t="n">
        <v>112.4</v>
      </c>
      <c r="BH201" s="43" t="n">
        <v>112.4</v>
      </c>
      <c r="BI201" s="43" t="n">
        <v>114.4</v>
      </c>
      <c r="BJ201" s="43" t="n">
        <v>114.4</v>
      </c>
      <c r="BK201" s="43" t="n">
        <v>114.4</v>
      </c>
      <c r="BL201" s="43" t="n">
        <v>114.4</v>
      </c>
      <c r="BM201" s="43" t="n">
        <v>114.4</v>
      </c>
      <c r="BN201" s="43" t="n">
        <v>114.4</v>
      </c>
      <c r="BO201" s="43"/>
      <c r="BP201" s="43" t="n">
        <v>114.4</v>
      </c>
      <c r="BQ201" s="43" t="n">
        <v>114.4</v>
      </c>
      <c r="BR201" s="43" t="n">
        <v>114.4</v>
      </c>
      <c r="BS201" s="43" t="n">
        <v>114.4</v>
      </c>
      <c r="BT201" s="43" t="n">
        <v>114.4</v>
      </c>
      <c r="BU201" s="43" t="n">
        <v>114.4</v>
      </c>
      <c r="BV201" s="43" t="n">
        <v>114.4</v>
      </c>
      <c r="BW201" s="43" t="n">
        <v>114.4</v>
      </c>
      <c r="BX201" s="43" t="n">
        <v>117</v>
      </c>
      <c r="BY201" s="43" t="n">
        <v>117</v>
      </c>
      <c r="BZ201" s="43" t="n">
        <v>117</v>
      </c>
      <c r="CA201" s="43" t="n">
        <v>117</v>
      </c>
    </row>
    <row r="202" s="54" customFormat="true" ht="9" hidden="false" customHeight="true" outlineLevel="0" collapsed="false">
      <c r="A202" s="38" t="s">
        <v>386</v>
      </c>
      <c r="B202" s="38" t="s">
        <v>387</v>
      </c>
      <c r="C202" s="39" t="n">
        <v>100</v>
      </c>
      <c r="D202" s="39" t="n">
        <v>100</v>
      </c>
      <c r="E202" s="39" t="n">
        <v>100</v>
      </c>
      <c r="F202" s="39" t="n">
        <v>100</v>
      </c>
      <c r="G202" s="39" t="n">
        <v>100</v>
      </c>
      <c r="H202" s="39" t="n">
        <v>100</v>
      </c>
      <c r="I202" s="39" t="n">
        <v>100.9</v>
      </c>
      <c r="J202" s="39" t="n">
        <v>100.9</v>
      </c>
      <c r="K202" s="39" t="n">
        <v>100.9</v>
      </c>
      <c r="L202" s="39" t="n">
        <v>100.9</v>
      </c>
      <c r="M202" s="39" t="n">
        <v>100.9</v>
      </c>
      <c r="N202" s="39" t="n">
        <v>100.9</v>
      </c>
      <c r="P202" s="42" t="n">
        <v>102.8</v>
      </c>
      <c r="Q202" s="42" t="n">
        <v>102.8</v>
      </c>
      <c r="R202" s="42" t="n">
        <v>102.8</v>
      </c>
      <c r="S202" s="42" t="n">
        <v>102.8</v>
      </c>
      <c r="T202" s="42" t="n">
        <v>102.8</v>
      </c>
      <c r="U202" s="42" t="n">
        <v>102.8</v>
      </c>
      <c r="V202" s="42" t="n">
        <v>104.6</v>
      </c>
      <c r="W202" s="42" t="n">
        <v>104.6</v>
      </c>
      <c r="X202" s="42" t="n">
        <v>104.6</v>
      </c>
      <c r="Y202" s="42" t="n">
        <v>104.6</v>
      </c>
      <c r="Z202" s="42" t="n">
        <v>104.6</v>
      </c>
      <c r="AA202" s="42" t="n">
        <v>104.6</v>
      </c>
      <c r="AC202" s="42" t="n">
        <v>106</v>
      </c>
      <c r="AD202" s="42" t="n">
        <v>106</v>
      </c>
      <c r="AE202" s="42" t="n">
        <v>106</v>
      </c>
      <c r="AF202" s="42" t="n">
        <v>106</v>
      </c>
      <c r="AG202" s="42" t="n">
        <v>106</v>
      </c>
      <c r="AH202" s="42" t="n">
        <v>106</v>
      </c>
      <c r="AI202" s="42" t="n">
        <v>106</v>
      </c>
      <c r="AJ202" s="42" t="n">
        <v>106</v>
      </c>
      <c r="AK202" s="42" t="n">
        <v>106</v>
      </c>
      <c r="AL202" s="42" t="n">
        <v>106</v>
      </c>
      <c r="AM202" s="42" t="n">
        <v>106</v>
      </c>
      <c r="AN202" s="42" t="n">
        <v>106</v>
      </c>
      <c r="AP202" s="42" t="n">
        <v>106</v>
      </c>
      <c r="AQ202" s="42" t="n">
        <v>106</v>
      </c>
      <c r="AR202" s="42" t="n">
        <v>106</v>
      </c>
      <c r="AS202" s="42" t="n">
        <v>106</v>
      </c>
      <c r="AT202" s="42" t="n">
        <v>106</v>
      </c>
      <c r="AU202" s="42" t="n">
        <v>106</v>
      </c>
      <c r="AV202" s="42" t="n">
        <v>109.1</v>
      </c>
      <c r="AW202" s="42" t="n">
        <v>109.1</v>
      </c>
      <c r="AX202" s="42" t="n">
        <v>109.1</v>
      </c>
      <c r="AY202" s="42" t="n">
        <v>109.1</v>
      </c>
      <c r="AZ202" s="42" t="n">
        <v>109.1</v>
      </c>
      <c r="BA202" s="42" t="n">
        <v>112.4</v>
      </c>
      <c r="BB202" s="38"/>
      <c r="BC202" s="43" t="n">
        <v>112.4</v>
      </c>
      <c r="BD202" s="43" t="n">
        <v>112.4</v>
      </c>
      <c r="BE202" s="43" t="n">
        <v>112.4</v>
      </c>
      <c r="BF202" s="43" t="n">
        <v>112.4</v>
      </c>
      <c r="BG202" s="43" t="n">
        <v>112.4</v>
      </c>
      <c r="BH202" s="43" t="n">
        <v>112.4</v>
      </c>
      <c r="BI202" s="43" t="n">
        <v>114.4</v>
      </c>
      <c r="BJ202" s="43" t="n">
        <v>114.4</v>
      </c>
      <c r="BK202" s="43" t="n">
        <v>114.4</v>
      </c>
      <c r="BL202" s="43" t="n">
        <v>114.4</v>
      </c>
      <c r="BM202" s="43" t="n">
        <v>114.4</v>
      </c>
      <c r="BN202" s="43" t="n">
        <v>114.4</v>
      </c>
      <c r="BO202" s="43"/>
      <c r="BP202" s="43" t="n">
        <v>114.4</v>
      </c>
      <c r="BQ202" s="43" t="n">
        <v>114.4</v>
      </c>
      <c r="BR202" s="43" t="n">
        <v>114.4</v>
      </c>
      <c r="BS202" s="43" t="n">
        <v>114.4</v>
      </c>
      <c r="BT202" s="43" t="n">
        <v>114.4</v>
      </c>
      <c r="BU202" s="43" t="n">
        <v>114.4</v>
      </c>
      <c r="BV202" s="43" t="n">
        <v>114.4</v>
      </c>
      <c r="BW202" s="43" t="n">
        <v>114.4</v>
      </c>
      <c r="BX202" s="43" t="n">
        <v>117</v>
      </c>
      <c r="BY202" s="43" t="n">
        <v>117</v>
      </c>
      <c r="BZ202" s="43" t="n">
        <v>117</v>
      </c>
      <c r="CA202" s="43" t="n">
        <v>117</v>
      </c>
    </row>
    <row r="203" s="54" customFormat="true" ht="9" hidden="false" customHeight="true" outlineLevel="0" collapsed="false">
      <c r="A203" s="29" t="s">
        <v>388</v>
      </c>
      <c r="B203" s="29" t="s">
        <v>389</v>
      </c>
      <c r="C203" s="30" t="n">
        <v>101.9</v>
      </c>
      <c r="D203" s="30" t="n">
        <v>101.9</v>
      </c>
      <c r="E203" s="30" t="n">
        <v>101.9</v>
      </c>
      <c r="F203" s="30" t="n">
        <v>101.9</v>
      </c>
      <c r="G203" s="30" t="n">
        <v>101.9</v>
      </c>
      <c r="H203" s="30" t="n">
        <v>101.9</v>
      </c>
      <c r="I203" s="30" t="n">
        <v>101.9</v>
      </c>
      <c r="J203" s="30" t="n">
        <v>101.9</v>
      </c>
      <c r="K203" s="30" t="n">
        <v>101.9</v>
      </c>
      <c r="L203" s="30" t="n">
        <v>101.9</v>
      </c>
      <c r="M203" s="30" t="n">
        <v>101.9</v>
      </c>
      <c r="N203" s="30" t="n">
        <v>101.9</v>
      </c>
      <c r="O203" s="15"/>
      <c r="P203" s="32" t="n">
        <v>101.9</v>
      </c>
      <c r="Q203" s="32" t="n">
        <v>101.9</v>
      </c>
      <c r="R203" s="32" t="n">
        <v>101.9</v>
      </c>
      <c r="S203" s="32" t="n">
        <v>102.4</v>
      </c>
      <c r="T203" s="32" t="n">
        <v>102.4</v>
      </c>
      <c r="U203" s="32" t="n">
        <v>102.4</v>
      </c>
      <c r="V203" s="32" t="n">
        <v>103.2</v>
      </c>
      <c r="W203" s="32" t="n">
        <v>103.2</v>
      </c>
      <c r="X203" s="32" t="n">
        <v>103.2</v>
      </c>
      <c r="Y203" s="32" t="n">
        <v>103.2</v>
      </c>
      <c r="Z203" s="32" t="n">
        <v>103.2</v>
      </c>
      <c r="AA203" s="32" t="n">
        <v>103.2</v>
      </c>
      <c r="AB203" s="15"/>
      <c r="AC203" s="32" t="n">
        <v>103.2</v>
      </c>
      <c r="AD203" s="32" t="n">
        <v>103.2</v>
      </c>
      <c r="AE203" s="32" t="n">
        <v>103.2</v>
      </c>
      <c r="AF203" s="32" t="n">
        <v>103.2</v>
      </c>
      <c r="AG203" s="32" t="n">
        <v>103.2</v>
      </c>
      <c r="AH203" s="32" t="n">
        <v>103.2</v>
      </c>
      <c r="AI203" s="32" t="n">
        <v>105.4</v>
      </c>
      <c r="AJ203" s="32" t="n">
        <v>105.4</v>
      </c>
      <c r="AK203" s="32" t="n">
        <v>105.4</v>
      </c>
      <c r="AL203" s="32" t="n">
        <v>105.4</v>
      </c>
      <c r="AM203" s="32" t="n">
        <v>105.4</v>
      </c>
      <c r="AN203" s="32" t="n">
        <v>108</v>
      </c>
      <c r="AO203" s="15"/>
      <c r="AP203" s="32" t="n">
        <v>108</v>
      </c>
      <c r="AQ203" s="32" t="n">
        <v>108</v>
      </c>
      <c r="AR203" s="32" t="n">
        <v>108</v>
      </c>
      <c r="AS203" s="32" t="n">
        <v>108</v>
      </c>
      <c r="AT203" s="32" t="n">
        <v>108</v>
      </c>
      <c r="AU203" s="32" t="n">
        <v>108</v>
      </c>
      <c r="AV203" s="32" t="n">
        <v>108</v>
      </c>
      <c r="AW203" s="32" t="n">
        <v>108</v>
      </c>
      <c r="AX203" s="32" t="n">
        <v>110.6</v>
      </c>
      <c r="AY203" s="32" t="n">
        <v>110.6</v>
      </c>
      <c r="AZ203" s="32" t="n">
        <v>110.6</v>
      </c>
      <c r="BA203" s="32" t="n">
        <v>110.6</v>
      </c>
      <c r="BB203" s="29"/>
      <c r="BC203" s="33" t="n">
        <v>110.6</v>
      </c>
      <c r="BD203" s="33" t="n">
        <v>110.6</v>
      </c>
      <c r="BE203" s="33" t="n">
        <v>110.6</v>
      </c>
      <c r="BF203" s="33" t="n">
        <v>110.6</v>
      </c>
      <c r="BG203" s="33" t="n">
        <v>110.6</v>
      </c>
      <c r="BH203" s="33" t="n">
        <v>110.6</v>
      </c>
      <c r="BI203" s="33" t="n">
        <v>112.2</v>
      </c>
      <c r="BJ203" s="33" t="n">
        <v>112.2</v>
      </c>
      <c r="BK203" s="33" t="n">
        <v>112.2</v>
      </c>
      <c r="BL203" s="33" t="n">
        <v>112.2</v>
      </c>
      <c r="BM203" s="33" t="n">
        <v>112.2</v>
      </c>
      <c r="BN203" s="33" t="n">
        <v>112.2</v>
      </c>
      <c r="BO203" s="33"/>
      <c r="BP203" s="33" t="n">
        <v>112.2</v>
      </c>
      <c r="BQ203" s="33" t="n">
        <v>112.2</v>
      </c>
      <c r="BR203" s="33" t="n">
        <v>112.2</v>
      </c>
      <c r="BS203" s="33" t="n">
        <v>112.7</v>
      </c>
      <c r="BT203" s="33" t="n">
        <v>112.7</v>
      </c>
      <c r="BU203" s="33" t="n">
        <v>112.7</v>
      </c>
      <c r="BV203" s="33" t="n">
        <v>113.1</v>
      </c>
      <c r="BW203" s="33" t="n">
        <v>113.1</v>
      </c>
      <c r="BX203" s="33" t="n">
        <v>113.1</v>
      </c>
      <c r="BY203" s="33" t="n">
        <v>113.1</v>
      </c>
      <c r="BZ203" s="33" t="n">
        <v>113.1</v>
      </c>
      <c r="CA203" s="33" t="n">
        <v>113.1</v>
      </c>
    </row>
    <row r="204" s="15" customFormat="true" ht="9" hidden="false" customHeight="true" outlineLevel="0" collapsed="false">
      <c r="A204" s="34" t="s">
        <v>390</v>
      </c>
      <c r="B204" s="34" t="s">
        <v>391</v>
      </c>
      <c r="C204" s="35" t="n">
        <v>101.9</v>
      </c>
      <c r="D204" s="35" t="n">
        <v>101.9</v>
      </c>
      <c r="E204" s="35" t="n">
        <v>101.9</v>
      </c>
      <c r="F204" s="35" t="n">
        <v>101.9</v>
      </c>
      <c r="G204" s="35" t="n">
        <v>101.9</v>
      </c>
      <c r="H204" s="35" t="n">
        <v>101.9</v>
      </c>
      <c r="I204" s="35" t="n">
        <v>101.9</v>
      </c>
      <c r="J204" s="35" t="n">
        <v>101.9</v>
      </c>
      <c r="K204" s="35" t="n">
        <v>101.9</v>
      </c>
      <c r="L204" s="35" t="n">
        <v>101.9</v>
      </c>
      <c r="M204" s="35" t="n">
        <v>101.9</v>
      </c>
      <c r="N204" s="35" t="n">
        <v>101.9</v>
      </c>
      <c r="P204" s="36" t="n">
        <v>101.9</v>
      </c>
      <c r="Q204" s="36" t="n">
        <v>101.9</v>
      </c>
      <c r="R204" s="36" t="n">
        <v>101.9</v>
      </c>
      <c r="S204" s="36" t="n">
        <v>102.4</v>
      </c>
      <c r="T204" s="36" t="n">
        <v>102.4</v>
      </c>
      <c r="U204" s="36" t="n">
        <v>102.4</v>
      </c>
      <c r="V204" s="36" t="n">
        <v>103.2</v>
      </c>
      <c r="W204" s="36" t="n">
        <v>103.2</v>
      </c>
      <c r="X204" s="36" t="n">
        <v>103.2</v>
      </c>
      <c r="Y204" s="36" t="n">
        <v>103.2</v>
      </c>
      <c r="Z204" s="36" t="n">
        <v>103.2</v>
      </c>
      <c r="AA204" s="36" t="n">
        <v>103.2</v>
      </c>
      <c r="AC204" s="36" t="n">
        <v>103.2</v>
      </c>
      <c r="AD204" s="36" t="n">
        <v>103.2</v>
      </c>
      <c r="AE204" s="36" t="n">
        <v>103.2</v>
      </c>
      <c r="AF204" s="36" t="n">
        <v>103.2</v>
      </c>
      <c r="AG204" s="36" t="n">
        <v>103.2</v>
      </c>
      <c r="AH204" s="36" t="n">
        <v>103.2</v>
      </c>
      <c r="AI204" s="36" t="n">
        <v>105.4</v>
      </c>
      <c r="AJ204" s="36" t="n">
        <v>105.4</v>
      </c>
      <c r="AK204" s="36" t="n">
        <v>105.4</v>
      </c>
      <c r="AL204" s="36" t="n">
        <v>105.4</v>
      </c>
      <c r="AM204" s="36" t="n">
        <v>105.4</v>
      </c>
      <c r="AN204" s="36" t="n">
        <v>108</v>
      </c>
      <c r="AP204" s="36" t="n">
        <v>108</v>
      </c>
      <c r="AQ204" s="36" t="n">
        <v>108</v>
      </c>
      <c r="AR204" s="36" t="n">
        <v>108</v>
      </c>
      <c r="AS204" s="36" t="n">
        <v>108</v>
      </c>
      <c r="AT204" s="36" t="n">
        <v>108</v>
      </c>
      <c r="AU204" s="36" t="n">
        <v>108</v>
      </c>
      <c r="AV204" s="36" t="n">
        <v>108</v>
      </c>
      <c r="AW204" s="36" t="n">
        <v>108</v>
      </c>
      <c r="AX204" s="36" t="n">
        <v>110.6</v>
      </c>
      <c r="AY204" s="36" t="n">
        <v>110.6</v>
      </c>
      <c r="AZ204" s="36" t="n">
        <v>110.6</v>
      </c>
      <c r="BA204" s="36" t="n">
        <v>110.6</v>
      </c>
      <c r="BB204" s="34"/>
      <c r="BC204" s="37" t="n">
        <v>110.6</v>
      </c>
      <c r="BD204" s="37" t="n">
        <v>110.6</v>
      </c>
      <c r="BE204" s="37" t="n">
        <v>110.6</v>
      </c>
      <c r="BF204" s="37" t="n">
        <v>110.6</v>
      </c>
      <c r="BG204" s="37" t="n">
        <v>110.6</v>
      </c>
      <c r="BH204" s="37" t="n">
        <v>110.6</v>
      </c>
      <c r="BI204" s="37" t="n">
        <v>112.2</v>
      </c>
      <c r="BJ204" s="37" t="n">
        <v>112.2</v>
      </c>
      <c r="BK204" s="37" t="n">
        <v>112.2</v>
      </c>
      <c r="BL204" s="37" t="n">
        <v>112.2</v>
      </c>
      <c r="BM204" s="37" t="n">
        <v>112.2</v>
      </c>
      <c r="BN204" s="37" t="n">
        <v>112.2</v>
      </c>
      <c r="BO204" s="37"/>
      <c r="BP204" s="37" t="n">
        <v>112.2</v>
      </c>
      <c r="BQ204" s="37" t="n">
        <v>112.2</v>
      </c>
      <c r="BR204" s="37" t="n">
        <v>112.2</v>
      </c>
      <c r="BS204" s="37" t="n">
        <v>112.7</v>
      </c>
      <c r="BT204" s="37" t="n">
        <v>112.7</v>
      </c>
      <c r="BU204" s="37" t="n">
        <v>112.7</v>
      </c>
      <c r="BV204" s="37" t="n">
        <v>113.1</v>
      </c>
      <c r="BW204" s="37" t="n">
        <v>113.1</v>
      </c>
      <c r="BX204" s="37" t="n">
        <v>113.1</v>
      </c>
      <c r="BY204" s="37" t="n">
        <v>113.1</v>
      </c>
      <c r="BZ204" s="37" t="n">
        <v>113.1</v>
      </c>
      <c r="CA204" s="37" t="n">
        <v>113.1</v>
      </c>
    </row>
    <row r="205" s="15" customFormat="true" ht="9" hidden="false" customHeight="true" outlineLevel="0" collapsed="false">
      <c r="A205" s="38" t="s">
        <v>392</v>
      </c>
      <c r="B205" s="38" t="s">
        <v>393</v>
      </c>
      <c r="C205" s="39" t="n">
        <v>101.9</v>
      </c>
      <c r="D205" s="39" t="n">
        <v>101.9</v>
      </c>
      <c r="E205" s="39" t="n">
        <v>101.9</v>
      </c>
      <c r="F205" s="39" t="n">
        <v>101.9</v>
      </c>
      <c r="G205" s="39" t="n">
        <v>101.9</v>
      </c>
      <c r="H205" s="39" t="n">
        <v>101.9</v>
      </c>
      <c r="I205" s="39" t="n">
        <v>101.9</v>
      </c>
      <c r="J205" s="39" t="n">
        <v>101.9</v>
      </c>
      <c r="K205" s="39" t="n">
        <v>101.9</v>
      </c>
      <c r="L205" s="39" t="n">
        <v>101.9</v>
      </c>
      <c r="M205" s="39" t="n">
        <v>101.9</v>
      </c>
      <c r="N205" s="39" t="n">
        <v>101.9</v>
      </c>
      <c r="O205" s="54"/>
      <c r="P205" s="42" t="n">
        <v>101.9</v>
      </c>
      <c r="Q205" s="42" t="n">
        <v>101.9</v>
      </c>
      <c r="R205" s="42" t="n">
        <v>101.9</v>
      </c>
      <c r="S205" s="42" t="n">
        <v>102.4</v>
      </c>
      <c r="T205" s="42" t="n">
        <v>102.4</v>
      </c>
      <c r="U205" s="42" t="n">
        <v>102.4</v>
      </c>
      <c r="V205" s="42" t="n">
        <v>103.2</v>
      </c>
      <c r="W205" s="42" t="n">
        <v>103.2</v>
      </c>
      <c r="X205" s="42" t="n">
        <v>103.2</v>
      </c>
      <c r="Y205" s="42" t="n">
        <v>103.2</v>
      </c>
      <c r="Z205" s="42" t="n">
        <v>103.2</v>
      </c>
      <c r="AA205" s="42" t="n">
        <v>103.2</v>
      </c>
      <c r="AB205" s="54"/>
      <c r="AC205" s="42" t="n">
        <v>103.2</v>
      </c>
      <c r="AD205" s="42" t="n">
        <v>103.2</v>
      </c>
      <c r="AE205" s="42" t="n">
        <v>103.2</v>
      </c>
      <c r="AF205" s="42" t="n">
        <v>103.2</v>
      </c>
      <c r="AG205" s="42" t="n">
        <v>103.2</v>
      </c>
      <c r="AH205" s="42" t="n">
        <v>103.2</v>
      </c>
      <c r="AI205" s="42" t="n">
        <v>105.4</v>
      </c>
      <c r="AJ205" s="42" t="n">
        <v>105.4</v>
      </c>
      <c r="AK205" s="42" t="n">
        <v>105.4</v>
      </c>
      <c r="AL205" s="42" t="n">
        <v>105.4</v>
      </c>
      <c r="AM205" s="42" t="n">
        <v>105.4</v>
      </c>
      <c r="AN205" s="42" t="n">
        <v>108</v>
      </c>
      <c r="AO205" s="54"/>
      <c r="AP205" s="42" t="n">
        <v>108</v>
      </c>
      <c r="AQ205" s="42" t="n">
        <v>108</v>
      </c>
      <c r="AR205" s="42" t="n">
        <v>108</v>
      </c>
      <c r="AS205" s="42" t="n">
        <v>108</v>
      </c>
      <c r="AT205" s="42" t="n">
        <v>108</v>
      </c>
      <c r="AU205" s="42" t="n">
        <v>108</v>
      </c>
      <c r="AV205" s="42" t="n">
        <v>108</v>
      </c>
      <c r="AW205" s="42" t="n">
        <v>108</v>
      </c>
      <c r="AX205" s="42" t="n">
        <v>110.6</v>
      </c>
      <c r="AY205" s="42" t="n">
        <v>110.6</v>
      </c>
      <c r="AZ205" s="42" t="n">
        <v>110.6</v>
      </c>
      <c r="BA205" s="42" t="n">
        <v>110.6</v>
      </c>
      <c r="BB205" s="38"/>
      <c r="BC205" s="43" t="n">
        <v>110.6</v>
      </c>
      <c r="BD205" s="43" t="n">
        <v>110.6</v>
      </c>
      <c r="BE205" s="43" t="n">
        <v>110.6</v>
      </c>
      <c r="BF205" s="43" t="n">
        <v>110.6</v>
      </c>
      <c r="BG205" s="43" t="n">
        <v>110.6</v>
      </c>
      <c r="BH205" s="43" t="n">
        <v>110.6</v>
      </c>
      <c r="BI205" s="43" t="n">
        <v>112.2</v>
      </c>
      <c r="BJ205" s="43" t="n">
        <v>112.2</v>
      </c>
      <c r="BK205" s="43" t="n">
        <v>112.2</v>
      </c>
      <c r="BL205" s="43" t="n">
        <v>112.2</v>
      </c>
      <c r="BM205" s="43" t="n">
        <v>112.2</v>
      </c>
      <c r="BN205" s="43" t="n">
        <v>112.2</v>
      </c>
      <c r="BO205" s="43"/>
      <c r="BP205" s="43" t="n">
        <v>112.2</v>
      </c>
      <c r="BQ205" s="43" t="n">
        <v>112.2</v>
      </c>
      <c r="BR205" s="43" t="n">
        <v>112.2</v>
      </c>
      <c r="BS205" s="43" t="n">
        <v>112.7</v>
      </c>
      <c r="BT205" s="43" t="n">
        <v>112.7</v>
      </c>
      <c r="BU205" s="43" t="n">
        <v>112.7</v>
      </c>
      <c r="BV205" s="43" t="n">
        <v>113.1</v>
      </c>
      <c r="BW205" s="43" t="n">
        <v>113.1</v>
      </c>
      <c r="BX205" s="43" t="n">
        <v>113.1</v>
      </c>
      <c r="BY205" s="43" t="n">
        <v>113.1</v>
      </c>
      <c r="BZ205" s="43" t="n">
        <v>113.1</v>
      </c>
      <c r="CA205" s="43" t="n">
        <v>113.1</v>
      </c>
    </row>
    <row r="206" s="54" customFormat="true" ht="9" hidden="false" customHeight="true" outlineLevel="0" collapsed="false">
      <c r="A206" s="38" t="s">
        <v>394</v>
      </c>
      <c r="B206" s="38" t="s">
        <v>395</v>
      </c>
      <c r="C206" s="39" t="n">
        <v>101.9</v>
      </c>
      <c r="D206" s="39" t="n">
        <v>101.9</v>
      </c>
      <c r="E206" s="39" t="n">
        <v>101.9</v>
      </c>
      <c r="F206" s="39" t="n">
        <v>101.9</v>
      </c>
      <c r="G206" s="39" t="n">
        <v>101.9</v>
      </c>
      <c r="H206" s="39" t="n">
        <v>101.9</v>
      </c>
      <c r="I206" s="39" t="n">
        <v>101.9</v>
      </c>
      <c r="J206" s="39" t="n">
        <v>101.9</v>
      </c>
      <c r="K206" s="39" t="n">
        <v>101.9</v>
      </c>
      <c r="L206" s="39" t="n">
        <v>101.9</v>
      </c>
      <c r="M206" s="39" t="n">
        <v>101.9</v>
      </c>
      <c r="N206" s="39" t="n">
        <v>101.9</v>
      </c>
      <c r="P206" s="42" t="n">
        <v>101.9</v>
      </c>
      <c r="Q206" s="42" t="n">
        <v>101.9</v>
      </c>
      <c r="R206" s="42" t="n">
        <v>101.9</v>
      </c>
      <c r="S206" s="42" t="n">
        <v>102.4</v>
      </c>
      <c r="T206" s="42" t="n">
        <v>102.4</v>
      </c>
      <c r="U206" s="42" t="n">
        <v>102.4</v>
      </c>
      <c r="V206" s="42" t="n">
        <v>103.2</v>
      </c>
      <c r="W206" s="42" t="n">
        <v>103.2</v>
      </c>
      <c r="X206" s="42" t="n">
        <v>103.2</v>
      </c>
      <c r="Y206" s="42" t="n">
        <v>103.2</v>
      </c>
      <c r="Z206" s="42" t="n">
        <v>103.2</v>
      </c>
      <c r="AA206" s="42" t="n">
        <v>103.2</v>
      </c>
      <c r="AC206" s="42" t="n">
        <v>103.2</v>
      </c>
      <c r="AD206" s="42" t="n">
        <v>103.2</v>
      </c>
      <c r="AE206" s="42" t="n">
        <v>103.2</v>
      </c>
      <c r="AF206" s="42" t="n">
        <v>103.2</v>
      </c>
      <c r="AG206" s="42" t="n">
        <v>103.2</v>
      </c>
      <c r="AH206" s="42" t="n">
        <v>103.2</v>
      </c>
      <c r="AI206" s="42" t="n">
        <v>105.4</v>
      </c>
      <c r="AJ206" s="42" t="n">
        <v>105.4</v>
      </c>
      <c r="AK206" s="42" t="n">
        <v>105.4</v>
      </c>
      <c r="AL206" s="42" t="n">
        <v>105.4</v>
      </c>
      <c r="AM206" s="42" t="n">
        <v>105.4</v>
      </c>
      <c r="AN206" s="42" t="n">
        <v>108</v>
      </c>
      <c r="AP206" s="42" t="n">
        <v>108</v>
      </c>
      <c r="AQ206" s="42" t="n">
        <v>108</v>
      </c>
      <c r="AR206" s="42" t="n">
        <v>108</v>
      </c>
      <c r="AS206" s="42" t="n">
        <v>108</v>
      </c>
      <c r="AT206" s="42" t="n">
        <v>108</v>
      </c>
      <c r="AU206" s="42" t="n">
        <v>108</v>
      </c>
      <c r="AV206" s="42" t="n">
        <v>108</v>
      </c>
      <c r="AW206" s="42" t="n">
        <v>108</v>
      </c>
      <c r="AX206" s="42" t="n">
        <v>110.6</v>
      </c>
      <c r="AY206" s="42" t="n">
        <v>110.6</v>
      </c>
      <c r="AZ206" s="42" t="n">
        <v>110.6</v>
      </c>
      <c r="BA206" s="42" t="n">
        <v>110.6</v>
      </c>
      <c r="BB206" s="38"/>
      <c r="BC206" s="43" t="n">
        <v>110.6</v>
      </c>
      <c r="BD206" s="43" t="n">
        <v>110.6</v>
      </c>
      <c r="BE206" s="43" t="n">
        <v>110.6</v>
      </c>
      <c r="BF206" s="43" t="n">
        <v>110.6</v>
      </c>
      <c r="BG206" s="43" t="n">
        <v>110.6</v>
      </c>
      <c r="BH206" s="43" t="n">
        <v>110.6</v>
      </c>
      <c r="BI206" s="43" t="n">
        <v>112.2</v>
      </c>
      <c r="BJ206" s="43" t="n">
        <v>112.2</v>
      </c>
      <c r="BK206" s="43" t="n">
        <v>112.2</v>
      </c>
      <c r="BL206" s="43" t="n">
        <v>112.2</v>
      </c>
      <c r="BM206" s="43" t="n">
        <v>112.2</v>
      </c>
      <c r="BN206" s="43" t="n">
        <v>112.2</v>
      </c>
      <c r="BO206" s="43"/>
      <c r="BP206" s="43" t="n">
        <v>112.2</v>
      </c>
      <c r="BQ206" s="43" t="n">
        <v>112.2</v>
      </c>
      <c r="BR206" s="43" t="n">
        <v>112.2</v>
      </c>
      <c r="BS206" s="43" t="n">
        <v>112.7</v>
      </c>
      <c r="BT206" s="43" t="n">
        <v>112.7</v>
      </c>
      <c r="BU206" s="43" t="n">
        <v>112.7</v>
      </c>
      <c r="BV206" s="43" t="n">
        <v>113.1</v>
      </c>
      <c r="BW206" s="43" t="n">
        <v>113.1</v>
      </c>
      <c r="BX206" s="43" t="n">
        <v>113.1</v>
      </c>
      <c r="BY206" s="43" t="n">
        <v>113.1</v>
      </c>
      <c r="BZ206" s="43" t="n">
        <v>113.1</v>
      </c>
      <c r="CA206" s="43" t="n">
        <v>113.1</v>
      </c>
    </row>
    <row r="207" s="54" customFormat="true" ht="9" hidden="false" customHeight="true" outlineLevel="0" collapsed="false">
      <c r="A207" s="38" t="s">
        <v>396</v>
      </c>
      <c r="B207" s="38" t="s">
        <v>397</v>
      </c>
      <c r="C207" s="39" t="n">
        <v>101.9</v>
      </c>
      <c r="D207" s="39" t="n">
        <v>101.9</v>
      </c>
      <c r="E207" s="39" t="n">
        <v>101.9</v>
      </c>
      <c r="F207" s="39" t="n">
        <v>101.9</v>
      </c>
      <c r="G207" s="39" t="n">
        <v>101.9</v>
      </c>
      <c r="H207" s="39" t="n">
        <v>101.9</v>
      </c>
      <c r="I207" s="39" t="n">
        <v>101.9</v>
      </c>
      <c r="J207" s="39" t="n">
        <v>101.9</v>
      </c>
      <c r="K207" s="39" t="n">
        <v>101.9</v>
      </c>
      <c r="L207" s="39" t="n">
        <v>101.9</v>
      </c>
      <c r="M207" s="39" t="n">
        <v>101.9</v>
      </c>
      <c r="N207" s="39" t="n">
        <v>101.9</v>
      </c>
      <c r="P207" s="42" t="n">
        <v>101.9</v>
      </c>
      <c r="Q207" s="42" t="n">
        <v>101.9</v>
      </c>
      <c r="R207" s="42" t="n">
        <v>101.9</v>
      </c>
      <c r="S207" s="42" t="n">
        <v>102.4</v>
      </c>
      <c r="T207" s="42" t="n">
        <v>102.4</v>
      </c>
      <c r="U207" s="42" t="n">
        <v>102.4</v>
      </c>
      <c r="V207" s="42" t="n">
        <v>103.2</v>
      </c>
      <c r="W207" s="42" t="n">
        <v>103.2</v>
      </c>
      <c r="X207" s="42" t="n">
        <v>103.2</v>
      </c>
      <c r="Y207" s="42" t="n">
        <v>103.2</v>
      </c>
      <c r="Z207" s="42" t="n">
        <v>103.2</v>
      </c>
      <c r="AA207" s="42" t="n">
        <v>103.2</v>
      </c>
      <c r="AC207" s="42" t="n">
        <v>103.2</v>
      </c>
      <c r="AD207" s="42" t="n">
        <v>103.2</v>
      </c>
      <c r="AE207" s="42" t="n">
        <v>103.2</v>
      </c>
      <c r="AF207" s="42" t="n">
        <v>103.2</v>
      </c>
      <c r="AG207" s="42" t="n">
        <v>103.2</v>
      </c>
      <c r="AH207" s="42" t="n">
        <v>103.2</v>
      </c>
      <c r="AI207" s="42" t="n">
        <v>105.4</v>
      </c>
      <c r="AJ207" s="42" t="n">
        <v>105.4</v>
      </c>
      <c r="AK207" s="42" t="n">
        <v>105.4</v>
      </c>
      <c r="AL207" s="42" t="n">
        <v>105.4</v>
      </c>
      <c r="AM207" s="42" t="n">
        <v>105.4</v>
      </c>
      <c r="AN207" s="42" t="n">
        <v>108</v>
      </c>
      <c r="AP207" s="42" t="n">
        <v>108</v>
      </c>
      <c r="AQ207" s="42" t="n">
        <v>108</v>
      </c>
      <c r="AR207" s="42" t="n">
        <v>108</v>
      </c>
      <c r="AS207" s="42" t="n">
        <v>108</v>
      </c>
      <c r="AT207" s="42" t="n">
        <v>108</v>
      </c>
      <c r="AU207" s="42" t="n">
        <v>108</v>
      </c>
      <c r="AV207" s="42" t="n">
        <v>108</v>
      </c>
      <c r="AW207" s="42" t="n">
        <v>108</v>
      </c>
      <c r="AX207" s="42" t="n">
        <v>110.6</v>
      </c>
      <c r="AY207" s="42" t="n">
        <v>110.6</v>
      </c>
      <c r="AZ207" s="42" t="n">
        <v>110.6</v>
      </c>
      <c r="BA207" s="42" t="n">
        <v>110.6</v>
      </c>
      <c r="BB207" s="38"/>
      <c r="BC207" s="43" t="n">
        <v>110.6</v>
      </c>
      <c r="BD207" s="43" t="n">
        <v>110.6</v>
      </c>
      <c r="BE207" s="43" t="n">
        <v>110.6</v>
      </c>
      <c r="BF207" s="43" t="n">
        <v>110.6</v>
      </c>
      <c r="BG207" s="43" t="n">
        <v>110.6</v>
      </c>
      <c r="BH207" s="43" t="n">
        <v>110.6</v>
      </c>
      <c r="BI207" s="43" t="n">
        <v>112.2</v>
      </c>
      <c r="BJ207" s="43" t="n">
        <v>112.2</v>
      </c>
      <c r="BK207" s="43" t="n">
        <v>112.2</v>
      </c>
      <c r="BL207" s="43" t="n">
        <v>112.2</v>
      </c>
      <c r="BM207" s="43" t="n">
        <v>112.2</v>
      </c>
      <c r="BN207" s="43" t="n">
        <v>112.2</v>
      </c>
      <c r="BO207" s="43"/>
      <c r="BP207" s="43" t="n">
        <v>112.2</v>
      </c>
      <c r="BQ207" s="43" t="n">
        <v>112.2</v>
      </c>
      <c r="BR207" s="43" t="n">
        <v>112.2</v>
      </c>
      <c r="BS207" s="43" t="n">
        <v>112.7</v>
      </c>
      <c r="BT207" s="43" t="n">
        <v>112.7</v>
      </c>
      <c r="BU207" s="43" t="n">
        <v>112.7</v>
      </c>
      <c r="BV207" s="43" t="n">
        <v>113.1</v>
      </c>
      <c r="BW207" s="43" t="n">
        <v>113.1</v>
      </c>
      <c r="BX207" s="43" t="n">
        <v>113.1</v>
      </c>
      <c r="BY207" s="43" t="n">
        <v>113.1</v>
      </c>
      <c r="BZ207" s="43" t="n">
        <v>113.1</v>
      </c>
      <c r="CA207" s="43" t="n">
        <v>113.1</v>
      </c>
    </row>
    <row r="208" s="54" customFormat="true" ht="9" hidden="false" customHeight="true" outlineLevel="0" collapsed="false">
      <c r="A208" s="38" t="s">
        <v>398</v>
      </c>
      <c r="B208" s="38" t="s">
        <v>399</v>
      </c>
      <c r="C208" s="39" t="n">
        <v>101.9</v>
      </c>
      <c r="D208" s="39" t="n">
        <v>101.9</v>
      </c>
      <c r="E208" s="39" t="n">
        <v>101.9</v>
      </c>
      <c r="F208" s="39" t="n">
        <v>101.9</v>
      </c>
      <c r="G208" s="39" t="n">
        <v>101.9</v>
      </c>
      <c r="H208" s="39" t="n">
        <v>101.9</v>
      </c>
      <c r="I208" s="39" t="n">
        <v>101.9</v>
      </c>
      <c r="J208" s="39" t="n">
        <v>101.9</v>
      </c>
      <c r="K208" s="39" t="n">
        <v>101.9</v>
      </c>
      <c r="L208" s="39" t="n">
        <v>101.9</v>
      </c>
      <c r="M208" s="39" t="n">
        <v>101.9</v>
      </c>
      <c r="N208" s="39" t="n">
        <v>101.9</v>
      </c>
      <c r="P208" s="42" t="n">
        <v>101.9</v>
      </c>
      <c r="Q208" s="42" t="n">
        <v>101.9</v>
      </c>
      <c r="R208" s="42" t="n">
        <v>101.9</v>
      </c>
      <c r="S208" s="42" t="n">
        <v>102.4</v>
      </c>
      <c r="T208" s="42" t="n">
        <v>102.4</v>
      </c>
      <c r="U208" s="42" t="n">
        <v>102.4</v>
      </c>
      <c r="V208" s="42" t="n">
        <v>103.2</v>
      </c>
      <c r="W208" s="42" t="n">
        <v>103.2</v>
      </c>
      <c r="X208" s="42" t="n">
        <v>103.2</v>
      </c>
      <c r="Y208" s="42" t="n">
        <v>103.2</v>
      </c>
      <c r="Z208" s="42" t="n">
        <v>103.2</v>
      </c>
      <c r="AA208" s="42" t="n">
        <v>103.2</v>
      </c>
      <c r="AC208" s="42" t="n">
        <v>103.2</v>
      </c>
      <c r="AD208" s="42" t="n">
        <v>103.2</v>
      </c>
      <c r="AE208" s="42" t="n">
        <v>103.2</v>
      </c>
      <c r="AF208" s="42" t="n">
        <v>103.2</v>
      </c>
      <c r="AG208" s="42" t="n">
        <v>103.2</v>
      </c>
      <c r="AH208" s="42" t="n">
        <v>103.2</v>
      </c>
      <c r="AI208" s="42" t="n">
        <v>105.4</v>
      </c>
      <c r="AJ208" s="42" t="n">
        <v>105.4</v>
      </c>
      <c r="AK208" s="42" t="n">
        <v>105.4</v>
      </c>
      <c r="AL208" s="42" t="n">
        <v>105.4</v>
      </c>
      <c r="AM208" s="42" t="n">
        <v>105.4</v>
      </c>
      <c r="AN208" s="42" t="n">
        <v>108</v>
      </c>
      <c r="AP208" s="42" t="n">
        <v>108</v>
      </c>
      <c r="AQ208" s="42" t="n">
        <v>108</v>
      </c>
      <c r="AR208" s="42" t="n">
        <v>108</v>
      </c>
      <c r="AS208" s="42" t="n">
        <v>108</v>
      </c>
      <c r="AT208" s="42" t="n">
        <v>108</v>
      </c>
      <c r="AU208" s="42" t="n">
        <v>108</v>
      </c>
      <c r="AV208" s="42" t="n">
        <v>108</v>
      </c>
      <c r="AW208" s="42" t="n">
        <v>108</v>
      </c>
      <c r="AX208" s="42" t="n">
        <v>110.6</v>
      </c>
      <c r="AY208" s="42" t="n">
        <v>110.6</v>
      </c>
      <c r="AZ208" s="42" t="n">
        <v>110.6</v>
      </c>
      <c r="BA208" s="42" t="n">
        <v>110.6</v>
      </c>
      <c r="BB208" s="38"/>
      <c r="BC208" s="43" t="n">
        <v>110.6</v>
      </c>
      <c r="BD208" s="43" t="n">
        <v>110.6</v>
      </c>
      <c r="BE208" s="43" t="n">
        <v>110.6</v>
      </c>
      <c r="BF208" s="43" t="n">
        <v>110.6</v>
      </c>
      <c r="BG208" s="43" t="n">
        <v>110.6</v>
      </c>
      <c r="BH208" s="43" t="n">
        <v>110.6</v>
      </c>
      <c r="BI208" s="43" t="n">
        <v>112.2</v>
      </c>
      <c r="BJ208" s="43" t="n">
        <v>112.2</v>
      </c>
      <c r="BK208" s="43" t="n">
        <v>112.2</v>
      </c>
      <c r="BL208" s="43" t="n">
        <v>112.2</v>
      </c>
      <c r="BM208" s="43" t="n">
        <v>112.2</v>
      </c>
      <c r="BN208" s="43" t="n">
        <v>112.2</v>
      </c>
      <c r="BO208" s="43"/>
      <c r="BP208" s="43" t="n">
        <v>112.2</v>
      </c>
      <c r="BQ208" s="43" t="n">
        <v>112.2</v>
      </c>
      <c r="BR208" s="43" t="n">
        <v>112.2</v>
      </c>
      <c r="BS208" s="43" t="n">
        <v>112.7</v>
      </c>
      <c r="BT208" s="43" t="n">
        <v>112.7</v>
      </c>
      <c r="BU208" s="43" t="n">
        <v>112.7</v>
      </c>
      <c r="BV208" s="43" t="n">
        <v>113.1</v>
      </c>
      <c r="BW208" s="43" t="n">
        <v>113.1</v>
      </c>
      <c r="BX208" s="43" t="n">
        <v>113.1</v>
      </c>
      <c r="BY208" s="43" t="n">
        <v>113.1</v>
      </c>
      <c r="BZ208" s="43" t="n">
        <v>113.1</v>
      </c>
      <c r="CA208" s="43" t="n">
        <v>113.1</v>
      </c>
    </row>
    <row r="209" s="54" customFormat="true" ht="9" hidden="false" customHeight="true" outlineLevel="0" collapsed="false">
      <c r="A209" s="38" t="s">
        <v>400</v>
      </c>
      <c r="B209" s="38" t="s">
        <v>401</v>
      </c>
      <c r="C209" s="39" t="n">
        <v>101.9</v>
      </c>
      <c r="D209" s="39" t="n">
        <v>101.9</v>
      </c>
      <c r="E209" s="39" t="n">
        <v>101.9</v>
      </c>
      <c r="F209" s="39" t="n">
        <v>101.9</v>
      </c>
      <c r="G209" s="39" t="n">
        <v>101.9</v>
      </c>
      <c r="H209" s="39" t="n">
        <v>101.9</v>
      </c>
      <c r="I209" s="39" t="n">
        <v>101.9</v>
      </c>
      <c r="J209" s="39" t="n">
        <v>101.9</v>
      </c>
      <c r="K209" s="39" t="n">
        <v>101.9</v>
      </c>
      <c r="L209" s="39" t="n">
        <v>101.9</v>
      </c>
      <c r="M209" s="39" t="n">
        <v>101.9</v>
      </c>
      <c r="N209" s="39" t="n">
        <v>101.9</v>
      </c>
      <c r="P209" s="42" t="n">
        <v>101.9</v>
      </c>
      <c r="Q209" s="42" t="n">
        <v>101.9</v>
      </c>
      <c r="R209" s="42" t="n">
        <v>101.9</v>
      </c>
      <c r="S209" s="42" t="n">
        <v>102.4</v>
      </c>
      <c r="T209" s="42" t="n">
        <v>102.4</v>
      </c>
      <c r="U209" s="42" t="n">
        <v>102.4</v>
      </c>
      <c r="V209" s="42" t="n">
        <v>103.2</v>
      </c>
      <c r="W209" s="42" t="n">
        <v>103.2</v>
      </c>
      <c r="X209" s="42" t="n">
        <v>103.2</v>
      </c>
      <c r="Y209" s="42" t="n">
        <v>103.2</v>
      </c>
      <c r="Z209" s="42" t="n">
        <v>103.2</v>
      </c>
      <c r="AA209" s="42" t="n">
        <v>103.2</v>
      </c>
      <c r="AC209" s="42" t="n">
        <v>103.2</v>
      </c>
      <c r="AD209" s="42" t="n">
        <v>103.2</v>
      </c>
      <c r="AE209" s="42" t="n">
        <v>103.2</v>
      </c>
      <c r="AF209" s="42" t="n">
        <v>103.2</v>
      </c>
      <c r="AG209" s="42" t="n">
        <v>103.2</v>
      </c>
      <c r="AH209" s="42" t="n">
        <v>103.2</v>
      </c>
      <c r="AI209" s="42" t="n">
        <v>105.4</v>
      </c>
      <c r="AJ209" s="42" t="n">
        <v>105.4</v>
      </c>
      <c r="AK209" s="42" t="n">
        <v>105.4</v>
      </c>
      <c r="AL209" s="42" t="n">
        <v>105.4</v>
      </c>
      <c r="AM209" s="42" t="n">
        <v>105.4</v>
      </c>
      <c r="AN209" s="42" t="n">
        <v>108</v>
      </c>
      <c r="AP209" s="42" t="n">
        <v>108</v>
      </c>
      <c r="AQ209" s="42" t="n">
        <v>108</v>
      </c>
      <c r="AR209" s="42" t="n">
        <v>108</v>
      </c>
      <c r="AS209" s="42" t="n">
        <v>108</v>
      </c>
      <c r="AT209" s="42" t="n">
        <v>108</v>
      </c>
      <c r="AU209" s="42" t="n">
        <v>108</v>
      </c>
      <c r="AV209" s="42" t="n">
        <v>108</v>
      </c>
      <c r="AW209" s="42" t="n">
        <v>108</v>
      </c>
      <c r="AX209" s="42" t="n">
        <v>110.6</v>
      </c>
      <c r="AY209" s="42" t="n">
        <v>110.6</v>
      </c>
      <c r="AZ209" s="42" t="n">
        <v>110.6</v>
      </c>
      <c r="BA209" s="42" t="n">
        <v>110.6</v>
      </c>
      <c r="BB209" s="38"/>
      <c r="BC209" s="43" t="n">
        <v>110.6</v>
      </c>
      <c r="BD209" s="43" t="n">
        <v>110.6</v>
      </c>
      <c r="BE209" s="43" t="n">
        <v>110.6</v>
      </c>
      <c r="BF209" s="43" t="n">
        <v>110.6</v>
      </c>
      <c r="BG209" s="43" t="n">
        <v>110.6</v>
      </c>
      <c r="BH209" s="43" t="n">
        <v>110.6</v>
      </c>
      <c r="BI209" s="43" t="n">
        <v>112.2</v>
      </c>
      <c r="BJ209" s="43" t="n">
        <v>112.2</v>
      </c>
      <c r="BK209" s="43" t="n">
        <v>112.2</v>
      </c>
      <c r="BL209" s="43" t="n">
        <v>112.2</v>
      </c>
      <c r="BM209" s="43" t="n">
        <v>112.2</v>
      </c>
      <c r="BN209" s="43" t="n">
        <v>112.2</v>
      </c>
      <c r="BO209" s="43"/>
      <c r="BP209" s="43" t="n">
        <v>112.2</v>
      </c>
      <c r="BQ209" s="43" t="n">
        <v>112.2</v>
      </c>
      <c r="BR209" s="43" t="n">
        <v>112.2</v>
      </c>
      <c r="BS209" s="43" t="n">
        <v>112.7</v>
      </c>
      <c r="BT209" s="43" t="n">
        <v>112.7</v>
      </c>
      <c r="BU209" s="43" t="n">
        <v>112.7</v>
      </c>
      <c r="BV209" s="43" t="n">
        <v>113.1</v>
      </c>
      <c r="BW209" s="43" t="n">
        <v>113.1</v>
      </c>
      <c r="BX209" s="43" t="n">
        <v>113.1</v>
      </c>
      <c r="BY209" s="43" t="n">
        <v>113.1</v>
      </c>
      <c r="BZ209" s="43" t="n">
        <v>113.1</v>
      </c>
      <c r="CA209" s="43" t="n">
        <v>113.1</v>
      </c>
    </row>
    <row r="210" s="54" customFormat="true" ht="9" hidden="false" customHeight="false" outlineLevel="0" collapsed="false">
      <c r="A210" s="29" t="s">
        <v>402</v>
      </c>
      <c r="B210" s="29" t="s">
        <v>403</v>
      </c>
      <c r="C210" s="30" t="n">
        <v>102.4</v>
      </c>
      <c r="D210" s="30" t="n">
        <v>102.4</v>
      </c>
      <c r="E210" s="30" t="n">
        <v>102.4</v>
      </c>
      <c r="F210" s="30" t="n">
        <v>102.5</v>
      </c>
      <c r="G210" s="30" t="n">
        <v>102.5</v>
      </c>
      <c r="H210" s="30" t="n">
        <v>102.5</v>
      </c>
      <c r="I210" s="30" t="n">
        <v>102.5</v>
      </c>
      <c r="J210" s="30" t="n">
        <v>102.5</v>
      </c>
      <c r="K210" s="30" t="n">
        <v>102.5</v>
      </c>
      <c r="L210" s="30" t="n">
        <v>102.5</v>
      </c>
      <c r="M210" s="30" t="n">
        <v>102.5</v>
      </c>
      <c r="N210" s="30" t="n">
        <v>102.5</v>
      </c>
      <c r="O210" s="15"/>
      <c r="P210" s="32" t="n">
        <v>102.6</v>
      </c>
      <c r="Q210" s="32" t="n">
        <v>102.6</v>
      </c>
      <c r="R210" s="32" t="n">
        <v>102.6</v>
      </c>
      <c r="S210" s="32" t="n">
        <v>102.6</v>
      </c>
      <c r="T210" s="32" t="n">
        <v>102.8</v>
      </c>
      <c r="U210" s="32" t="n">
        <v>102.8</v>
      </c>
      <c r="V210" s="32" t="n">
        <v>102.9</v>
      </c>
      <c r="W210" s="32" t="n">
        <v>102.9</v>
      </c>
      <c r="X210" s="32" t="n">
        <v>103.2</v>
      </c>
      <c r="Y210" s="32" t="n">
        <v>103.2</v>
      </c>
      <c r="Z210" s="32" t="n">
        <v>103.2</v>
      </c>
      <c r="AA210" s="32" t="n">
        <v>103.2</v>
      </c>
      <c r="AB210" s="15"/>
      <c r="AC210" s="32" t="n">
        <v>104.7</v>
      </c>
      <c r="AD210" s="32" t="n">
        <v>104.7</v>
      </c>
      <c r="AE210" s="32" t="n">
        <v>104.7</v>
      </c>
      <c r="AF210" s="32" t="n">
        <v>104.7</v>
      </c>
      <c r="AG210" s="32" t="n">
        <v>104.7</v>
      </c>
      <c r="AH210" s="32" t="n">
        <v>104.7</v>
      </c>
      <c r="AI210" s="32" t="n">
        <v>104.8</v>
      </c>
      <c r="AJ210" s="32" t="n">
        <v>104.9</v>
      </c>
      <c r="AK210" s="32" t="n">
        <v>105.8</v>
      </c>
      <c r="AL210" s="32" t="n">
        <v>105.8</v>
      </c>
      <c r="AM210" s="32" t="n">
        <v>105.8</v>
      </c>
      <c r="AN210" s="32" t="n">
        <v>105.8</v>
      </c>
      <c r="AO210" s="15"/>
      <c r="AP210" s="32" t="n">
        <v>105.9</v>
      </c>
      <c r="AQ210" s="32" t="n">
        <v>107.7</v>
      </c>
      <c r="AR210" s="32" t="n">
        <v>107.8</v>
      </c>
      <c r="AS210" s="32" t="n">
        <v>107.8</v>
      </c>
      <c r="AT210" s="32" t="n">
        <v>107.8</v>
      </c>
      <c r="AU210" s="32" t="n">
        <v>107.8</v>
      </c>
      <c r="AV210" s="32" t="n">
        <v>108.3</v>
      </c>
      <c r="AW210" s="32" t="n">
        <v>108.3</v>
      </c>
      <c r="AX210" s="32" t="n">
        <v>108.4</v>
      </c>
      <c r="AY210" s="32" t="n">
        <v>108.7</v>
      </c>
      <c r="AZ210" s="32" t="n">
        <v>108.7</v>
      </c>
      <c r="BA210" s="32" t="n">
        <v>108.7</v>
      </c>
      <c r="BB210" s="29"/>
      <c r="BC210" s="33" t="n">
        <v>109.8</v>
      </c>
      <c r="BD210" s="33" t="n">
        <v>109.8</v>
      </c>
      <c r="BE210" s="33" t="n">
        <v>109.8</v>
      </c>
      <c r="BF210" s="33" t="n">
        <v>109.8</v>
      </c>
      <c r="BG210" s="33" t="n">
        <v>109.9</v>
      </c>
      <c r="BH210" s="33" t="n">
        <v>110.6</v>
      </c>
      <c r="BI210" s="33" t="n">
        <v>110.6</v>
      </c>
      <c r="BJ210" s="33" t="n">
        <v>110.6</v>
      </c>
      <c r="BK210" s="33" t="n">
        <v>113.4</v>
      </c>
      <c r="BL210" s="33" t="n">
        <v>113.4</v>
      </c>
      <c r="BM210" s="33" t="n">
        <v>113.4</v>
      </c>
      <c r="BN210" s="33" t="n">
        <v>113.4</v>
      </c>
      <c r="BO210" s="33"/>
      <c r="BP210" s="33" t="n">
        <v>113.7</v>
      </c>
      <c r="BQ210" s="33" t="n">
        <v>114.7</v>
      </c>
      <c r="BR210" s="33" t="n">
        <v>114.7</v>
      </c>
      <c r="BS210" s="33" t="n">
        <v>114.7</v>
      </c>
      <c r="BT210" s="33" t="n">
        <v>114.7</v>
      </c>
      <c r="BU210" s="33" t="n">
        <v>114.7</v>
      </c>
      <c r="BV210" s="33" t="n">
        <v>115</v>
      </c>
      <c r="BW210" s="33" t="n">
        <v>115</v>
      </c>
      <c r="BX210" s="33" t="n">
        <v>115.3</v>
      </c>
      <c r="BY210" s="33" t="n">
        <v>115.4</v>
      </c>
      <c r="BZ210" s="33" t="n">
        <v>115.4</v>
      </c>
      <c r="CA210" s="33" t="n">
        <v>116.4</v>
      </c>
    </row>
    <row r="211" s="15" customFormat="true" ht="9" hidden="false" customHeight="true" outlineLevel="0" collapsed="false">
      <c r="A211" s="34" t="s">
        <v>404</v>
      </c>
      <c r="B211" s="34" t="s">
        <v>405</v>
      </c>
      <c r="C211" s="35" t="n">
        <v>102.6</v>
      </c>
      <c r="D211" s="35" t="n">
        <v>102.6</v>
      </c>
      <c r="E211" s="35" t="n">
        <v>102.6</v>
      </c>
      <c r="F211" s="35" t="n">
        <v>102.6</v>
      </c>
      <c r="G211" s="35" t="n">
        <v>102.6</v>
      </c>
      <c r="H211" s="35" t="n">
        <v>102.6</v>
      </c>
      <c r="I211" s="35" t="n">
        <v>102.6</v>
      </c>
      <c r="J211" s="35" t="n">
        <v>102.6</v>
      </c>
      <c r="K211" s="35" t="n">
        <v>102.6</v>
      </c>
      <c r="L211" s="35" t="n">
        <v>102.6</v>
      </c>
      <c r="M211" s="35" t="n">
        <v>102.6</v>
      </c>
      <c r="N211" s="35" t="n">
        <v>102.6</v>
      </c>
      <c r="P211" s="36" t="n">
        <v>102.6</v>
      </c>
      <c r="Q211" s="36" t="n">
        <v>102.6</v>
      </c>
      <c r="R211" s="36" t="n">
        <v>102.6</v>
      </c>
      <c r="S211" s="36" t="n">
        <v>102.6</v>
      </c>
      <c r="T211" s="36" t="n">
        <v>102.8</v>
      </c>
      <c r="U211" s="36" t="n">
        <v>102.8</v>
      </c>
      <c r="V211" s="36" t="n">
        <v>102.9</v>
      </c>
      <c r="W211" s="36" t="n">
        <v>102.9</v>
      </c>
      <c r="X211" s="36" t="n">
        <v>103.2</v>
      </c>
      <c r="Y211" s="36" t="n">
        <v>103.2</v>
      </c>
      <c r="Z211" s="36" t="n">
        <v>103.2</v>
      </c>
      <c r="AA211" s="36" t="n">
        <v>103.2</v>
      </c>
      <c r="AC211" s="36" t="n">
        <v>104.9</v>
      </c>
      <c r="AD211" s="36" t="n">
        <v>104.9</v>
      </c>
      <c r="AE211" s="36" t="n">
        <v>104.9</v>
      </c>
      <c r="AF211" s="36" t="n">
        <v>104.9</v>
      </c>
      <c r="AG211" s="36" t="n">
        <v>104.9</v>
      </c>
      <c r="AH211" s="36" t="n">
        <v>104.9</v>
      </c>
      <c r="AI211" s="36" t="n">
        <v>104.9</v>
      </c>
      <c r="AJ211" s="36" t="n">
        <v>104.9</v>
      </c>
      <c r="AK211" s="36" t="n">
        <v>105.8</v>
      </c>
      <c r="AL211" s="36" t="n">
        <v>105.8</v>
      </c>
      <c r="AM211" s="36" t="n">
        <v>105.8</v>
      </c>
      <c r="AN211" s="36" t="n">
        <v>105.8</v>
      </c>
      <c r="AP211" s="36" t="n">
        <v>105.9</v>
      </c>
      <c r="AQ211" s="36" t="n">
        <v>107.9</v>
      </c>
      <c r="AR211" s="36" t="n">
        <v>107.9</v>
      </c>
      <c r="AS211" s="36" t="n">
        <v>107.9</v>
      </c>
      <c r="AT211" s="36" t="n">
        <v>107.9</v>
      </c>
      <c r="AU211" s="36" t="n">
        <v>107.9</v>
      </c>
      <c r="AV211" s="36" t="n">
        <v>108.2</v>
      </c>
      <c r="AW211" s="36" t="n">
        <v>108.2</v>
      </c>
      <c r="AX211" s="36" t="n">
        <v>108.4</v>
      </c>
      <c r="AY211" s="36" t="n">
        <v>108.6</v>
      </c>
      <c r="AZ211" s="36" t="n">
        <v>108.6</v>
      </c>
      <c r="BA211" s="36" t="n">
        <v>108.6</v>
      </c>
      <c r="BB211" s="34"/>
      <c r="BC211" s="37" t="n">
        <v>109.8</v>
      </c>
      <c r="BD211" s="37" t="n">
        <v>109.8</v>
      </c>
      <c r="BE211" s="37" t="n">
        <v>109.8</v>
      </c>
      <c r="BF211" s="37" t="n">
        <v>109.8</v>
      </c>
      <c r="BG211" s="37" t="n">
        <v>109.8</v>
      </c>
      <c r="BH211" s="37" t="n">
        <v>110.7</v>
      </c>
      <c r="BI211" s="37" t="n">
        <v>110.7</v>
      </c>
      <c r="BJ211" s="37" t="n">
        <v>110.7</v>
      </c>
      <c r="BK211" s="37" t="n">
        <v>113.7</v>
      </c>
      <c r="BL211" s="37" t="n">
        <v>113.7</v>
      </c>
      <c r="BM211" s="37" t="n">
        <v>113.7</v>
      </c>
      <c r="BN211" s="37" t="n">
        <v>113.7</v>
      </c>
      <c r="BO211" s="37"/>
      <c r="BP211" s="37" t="n">
        <v>114</v>
      </c>
      <c r="BQ211" s="37" t="n">
        <v>114.9</v>
      </c>
      <c r="BR211" s="37" t="n">
        <v>114.9</v>
      </c>
      <c r="BS211" s="37" t="n">
        <v>114.9</v>
      </c>
      <c r="BT211" s="37" t="n">
        <v>114.9</v>
      </c>
      <c r="BU211" s="37" t="n">
        <v>114.9</v>
      </c>
      <c r="BV211" s="37" t="n">
        <v>115.3</v>
      </c>
      <c r="BW211" s="37" t="n">
        <v>115.3</v>
      </c>
      <c r="BX211" s="37" t="n">
        <v>115.6</v>
      </c>
      <c r="BY211" s="37" t="n">
        <v>115.6</v>
      </c>
      <c r="BZ211" s="37" t="n">
        <v>115.6</v>
      </c>
      <c r="CA211" s="37" t="n">
        <v>116.6</v>
      </c>
    </row>
    <row r="212" s="15" customFormat="true" ht="9" hidden="false" customHeight="true" outlineLevel="0" collapsed="false">
      <c r="A212" s="38" t="s">
        <v>406</v>
      </c>
      <c r="B212" s="38" t="s">
        <v>407</v>
      </c>
      <c r="C212" s="39" t="n">
        <v>102</v>
      </c>
      <c r="D212" s="39" t="n">
        <v>102</v>
      </c>
      <c r="E212" s="39" t="n">
        <v>102</v>
      </c>
      <c r="F212" s="39" t="n">
        <v>102</v>
      </c>
      <c r="G212" s="39" t="n">
        <v>102</v>
      </c>
      <c r="H212" s="39" t="n">
        <v>102</v>
      </c>
      <c r="I212" s="39" t="n">
        <v>102</v>
      </c>
      <c r="J212" s="39" t="n">
        <v>102</v>
      </c>
      <c r="K212" s="39" t="n">
        <v>102</v>
      </c>
      <c r="L212" s="39" t="n">
        <v>102</v>
      </c>
      <c r="M212" s="39" t="n">
        <v>102</v>
      </c>
      <c r="N212" s="39" t="n">
        <v>102</v>
      </c>
      <c r="O212" s="54"/>
      <c r="P212" s="42" t="n">
        <v>102</v>
      </c>
      <c r="Q212" s="42" t="n">
        <v>102</v>
      </c>
      <c r="R212" s="42" t="n">
        <v>102</v>
      </c>
      <c r="S212" s="42" t="n">
        <v>102</v>
      </c>
      <c r="T212" s="42" t="n">
        <v>102</v>
      </c>
      <c r="U212" s="42" t="n">
        <v>102</v>
      </c>
      <c r="V212" s="42" t="n">
        <v>102</v>
      </c>
      <c r="W212" s="42" t="n">
        <v>102</v>
      </c>
      <c r="X212" s="42" t="n">
        <v>102.2</v>
      </c>
      <c r="Y212" s="42" t="n">
        <v>102.2</v>
      </c>
      <c r="Z212" s="42" t="n">
        <v>102.2</v>
      </c>
      <c r="AA212" s="42" t="n">
        <v>102.2</v>
      </c>
      <c r="AB212" s="54"/>
      <c r="AC212" s="42" t="n">
        <v>102.2</v>
      </c>
      <c r="AD212" s="42" t="n">
        <v>102.2</v>
      </c>
      <c r="AE212" s="42" t="n">
        <v>102.2</v>
      </c>
      <c r="AF212" s="42" t="n">
        <v>102.2</v>
      </c>
      <c r="AG212" s="42" t="n">
        <v>102.2</v>
      </c>
      <c r="AH212" s="42" t="n">
        <v>102.2</v>
      </c>
      <c r="AI212" s="42" t="n">
        <v>102.2</v>
      </c>
      <c r="AJ212" s="42" t="n">
        <v>102.2</v>
      </c>
      <c r="AK212" s="42" t="n">
        <v>105.4</v>
      </c>
      <c r="AL212" s="42" t="n">
        <v>105.4</v>
      </c>
      <c r="AM212" s="42" t="n">
        <v>105.4</v>
      </c>
      <c r="AN212" s="42" t="n">
        <v>105.4</v>
      </c>
      <c r="AO212" s="54"/>
      <c r="AP212" s="42" t="n">
        <v>105.9</v>
      </c>
      <c r="AQ212" s="42" t="n">
        <v>107.8</v>
      </c>
      <c r="AR212" s="42" t="n">
        <v>107.8</v>
      </c>
      <c r="AS212" s="42" t="n">
        <v>107.8</v>
      </c>
      <c r="AT212" s="42" t="n">
        <v>107.8</v>
      </c>
      <c r="AU212" s="42" t="n">
        <v>107.8</v>
      </c>
      <c r="AV212" s="42" t="n">
        <v>109.2</v>
      </c>
      <c r="AW212" s="42" t="n">
        <v>109.2</v>
      </c>
      <c r="AX212" s="42" t="n">
        <v>109.7</v>
      </c>
      <c r="AY212" s="42" t="n">
        <v>109.7</v>
      </c>
      <c r="AZ212" s="42" t="n">
        <v>109.7</v>
      </c>
      <c r="BA212" s="42" t="n">
        <v>109.7</v>
      </c>
      <c r="BB212" s="38"/>
      <c r="BC212" s="43" t="n">
        <v>110.8</v>
      </c>
      <c r="BD212" s="43" t="n">
        <v>110.8</v>
      </c>
      <c r="BE212" s="43" t="n">
        <v>110.8</v>
      </c>
      <c r="BF212" s="43" t="n">
        <v>110.8</v>
      </c>
      <c r="BG212" s="43" t="n">
        <v>110.8</v>
      </c>
      <c r="BH212" s="43" t="n">
        <v>111.6</v>
      </c>
      <c r="BI212" s="43" t="n">
        <v>111.6</v>
      </c>
      <c r="BJ212" s="43" t="n">
        <v>111.6</v>
      </c>
      <c r="BK212" s="43" t="n">
        <v>114.1</v>
      </c>
      <c r="BL212" s="43" t="n">
        <v>114.1</v>
      </c>
      <c r="BM212" s="43" t="n">
        <v>114.1</v>
      </c>
      <c r="BN212" s="43" t="n">
        <v>114.1</v>
      </c>
      <c r="BO212" s="43"/>
      <c r="BP212" s="43" t="n">
        <v>115.3</v>
      </c>
      <c r="BQ212" s="43" t="n">
        <v>115.3</v>
      </c>
      <c r="BR212" s="43" t="n">
        <v>115.3</v>
      </c>
      <c r="BS212" s="43" t="n">
        <v>115.3</v>
      </c>
      <c r="BT212" s="43" t="n">
        <v>115.3</v>
      </c>
      <c r="BU212" s="43" t="n">
        <v>115.3</v>
      </c>
      <c r="BV212" s="43" t="n">
        <v>115.6</v>
      </c>
      <c r="BW212" s="43" t="n">
        <v>115.6</v>
      </c>
      <c r="BX212" s="43" t="n">
        <v>116.8</v>
      </c>
      <c r="BY212" s="43" t="n">
        <v>116.8</v>
      </c>
      <c r="BZ212" s="43" t="n">
        <v>116.8</v>
      </c>
      <c r="CA212" s="43" t="n">
        <v>117.8</v>
      </c>
    </row>
    <row r="213" s="54" customFormat="true" ht="9" hidden="false" customHeight="true" outlineLevel="0" collapsed="false">
      <c r="A213" s="38" t="s">
        <v>408</v>
      </c>
      <c r="B213" s="38" t="s">
        <v>409</v>
      </c>
      <c r="C213" s="39" t="n">
        <v>102.9</v>
      </c>
      <c r="D213" s="39" t="n">
        <v>102.9</v>
      </c>
      <c r="E213" s="39" t="n">
        <v>102.9</v>
      </c>
      <c r="F213" s="39" t="n">
        <v>102.9</v>
      </c>
      <c r="G213" s="39" t="n">
        <v>102.9</v>
      </c>
      <c r="H213" s="39" t="n">
        <v>102.9</v>
      </c>
      <c r="I213" s="39" t="n">
        <v>102.9</v>
      </c>
      <c r="J213" s="39" t="n">
        <v>102.9</v>
      </c>
      <c r="K213" s="39" t="n">
        <v>102.9</v>
      </c>
      <c r="L213" s="39" t="n">
        <v>102.9</v>
      </c>
      <c r="M213" s="39" t="n">
        <v>102.9</v>
      </c>
      <c r="N213" s="39" t="n">
        <v>102.9</v>
      </c>
      <c r="P213" s="42" t="n">
        <v>102.9</v>
      </c>
      <c r="Q213" s="42" t="n">
        <v>102.9</v>
      </c>
      <c r="R213" s="42" t="n">
        <v>102.9</v>
      </c>
      <c r="S213" s="42" t="n">
        <v>102.9</v>
      </c>
      <c r="T213" s="42" t="n">
        <v>103.2</v>
      </c>
      <c r="U213" s="42" t="n">
        <v>103.2</v>
      </c>
      <c r="V213" s="42" t="n">
        <v>103.3</v>
      </c>
      <c r="W213" s="42" t="n">
        <v>103.3</v>
      </c>
      <c r="X213" s="42" t="n">
        <v>103.7</v>
      </c>
      <c r="Y213" s="42" t="n">
        <v>103.7</v>
      </c>
      <c r="Z213" s="42" t="n">
        <v>103.7</v>
      </c>
      <c r="AA213" s="42" t="n">
        <v>103.7</v>
      </c>
      <c r="AC213" s="42" t="n">
        <v>105.9</v>
      </c>
      <c r="AD213" s="42" t="n">
        <v>105.9</v>
      </c>
      <c r="AE213" s="42" t="n">
        <v>105.9</v>
      </c>
      <c r="AF213" s="42" t="n">
        <v>105.9</v>
      </c>
      <c r="AG213" s="42" t="n">
        <v>105.9</v>
      </c>
      <c r="AH213" s="42" t="n">
        <v>105.9</v>
      </c>
      <c r="AI213" s="42" t="n">
        <v>105.9</v>
      </c>
      <c r="AJ213" s="42" t="n">
        <v>105.9</v>
      </c>
      <c r="AK213" s="42" t="n">
        <v>105.9</v>
      </c>
      <c r="AL213" s="42" t="n">
        <v>105.9</v>
      </c>
      <c r="AM213" s="42" t="n">
        <v>105.9</v>
      </c>
      <c r="AN213" s="42" t="n">
        <v>105.9</v>
      </c>
      <c r="AP213" s="42" t="n">
        <v>105.9</v>
      </c>
      <c r="AQ213" s="42" t="n">
        <v>108</v>
      </c>
      <c r="AR213" s="42" t="n">
        <v>108</v>
      </c>
      <c r="AS213" s="42" t="n">
        <v>108</v>
      </c>
      <c r="AT213" s="42" t="n">
        <v>108</v>
      </c>
      <c r="AU213" s="42" t="n">
        <v>108</v>
      </c>
      <c r="AV213" s="42" t="n">
        <v>108</v>
      </c>
      <c r="AW213" s="42" t="n">
        <v>108</v>
      </c>
      <c r="AX213" s="42" t="n">
        <v>108</v>
      </c>
      <c r="AY213" s="42" t="n">
        <v>108.3</v>
      </c>
      <c r="AZ213" s="42" t="n">
        <v>108.3</v>
      </c>
      <c r="BA213" s="42" t="n">
        <v>108.3</v>
      </c>
      <c r="BB213" s="38"/>
      <c r="BC213" s="43" t="n">
        <v>109.6</v>
      </c>
      <c r="BD213" s="43" t="n">
        <v>109.6</v>
      </c>
      <c r="BE213" s="43" t="n">
        <v>109.6</v>
      </c>
      <c r="BF213" s="43" t="n">
        <v>109.6</v>
      </c>
      <c r="BG213" s="43" t="n">
        <v>109.6</v>
      </c>
      <c r="BH213" s="43" t="n">
        <v>110.5</v>
      </c>
      <c r="BI213" s="43" t="n">
        <v>110.5</v>
      </c>
      <c r="BJ213" s="43" t="n">
        <v>110.5</v>
      </c>
      <c r="BK213" s="43" t="n">
        <v>113.7</v>
      </c>
      <c r="BL213" s="43" t="n">
        <v>113.7</v>
      </c>
      <c r="BM213" s="43" t="n">
        <v>113.7</v>
      </c>
      <c r="BN213" s="43" t="n">
        <v>113.7</v>
      </c>
      <c r="BO213" s="43"/>
      <c r="BP213" s="43" t="n">
        <v>113.7</v>
      </c>
      <c r="BQ213" s="43" t="n">
        <v>114.9</v>
      </c>
      <c r="BR213" s="43" t="n">
        <v>114.9</v>
      </c>
      <c r="BS213" s="43" t="n">
        <v>114.9</v>
      </c>
      <c r="BT213" s="43" t="n">
        <v>114.9</v>
      </c>
      <c r="BU213" s="43" t="n">
        <v>114.9</v>
      </c>
      <c r="BV213" s="43" t="n">
        <v>115.3</v>
      </c>
      <c r="BW213" s="43" t="n">
        <v>115.3</v>
      </c>
      <c r="BX213" s="43" t="n">
        <v>115.3</v>
      </c>
      <c r="BY213" s="43" t="n">
        <v>115.3</v>
      </c>
      <c r="BZ213" s="43" t="n">
        <v>115.3</v>
      </c>
      <c r="CA213" s="43" t="n">
        <v>116.4</v>
      </c>
    </row>
    <row r="214" s="54" customFormat="true" ht="9" hidden="false" customHeight="true" outlineLevel="0" collapsed="false">
      <c r="A214" s="34" t="s">
        <v>410</v>
      </c>
      <c r="B214" s="34" t="s">
        <v>411</v>
      </c>
      <c r="C214" s="39" t="n">
        <v>100.8</v>
      </c>
      <c r="D214" s="39" t="n">
        <v>100.8</v>
      </c>
      <c r="E214" s="39" t="n">
        <v>100.8</v>
      </c>
      <c r="F214" s="39" t="n">
        <v>102.5</v>
      </c>
      <c r="G214" s="39" t="n">
        <v>102.5</v>
      </c>
      <c r="H214" s="39" t="n">
        <v>102.5</v>
      </c>
      <c r="I214" s="39" t="n">
        <v>102.5</v>
      </c>
      <c r="J214" s="39" t="n">
        <v>102.5</v>
      </c>
      <c r="K214" s="39" t="n">
        <v>102.5</v>
      </c>
      <c r="L214" s="39" t="n">
        <v>102.5</v>
      </c>
      <c r="M214" s="39" t="n">
        <v>102.5</v>
      </c>
      <c r="N214" s="39" t="n">
        <v>102.5</v>
      </c>
      <c r="P214" s="42" t="n">
        <v>104.3</v>
      </c>
      <c r="Q214" s="42" t="n">
        <v>104.3</v>
      </c>
      <c r="R214" s="42" t="n">
        <v>104.3</v>
      </c>
      <c r="S214" s="42" t="n">
        <v>104.3</v>
      </c>
      <c r="T214" s="42" t="n">
        <v>104.3</v>
      </c>
      <c r="U214" s="42" t="n">
        <v>104.3</v>
      </c>
      <c r="V214" s="42" t="n">
        <v>104.3</v>
      </c>
      <c r="W214" s="42" t="n">
        <v>104.3</v>
      </c>
      <c r="X214" s="42" t="n">
        <v>104.4</v>
      </c>
      <c r="Y214" s="42" t="n">
        <v>104.4</v>
      </c>
      <c r="Z214" s="42" t="n">
        <v>104.4</v>
      </c>
      <c r="AA214" s="42" t="n">
        <v>104.4</v>
      </c>
      <c r="AC214" s="42" t="n">
        <v>104.4</v>
      </c>
      <c r="AD214" s="42" t="n">
        <v>104.4</v>
      </c>
      <c r="AE214" s="42" t="n">
        <v>104.4</v>
      </c>
      <c r="AF214" s="42" t="n">
        <v>104.4</v>
      </c>
      <c r="AG214" s="42" t="n">
        <v>104.4</v>
      </c>
      <c r="AH214" s="42" t="n">
        <v>104.4</v>
      </c>
      <c r="AI214" s="42" t="n">
        <v>107.5</v>
      </c>
      <c r="AJ214" s="42" t="n">
        <v>107.5</v>
      </c>
      <c r="AK214" s="42" t="n">
        <v>107.5</v>
      </c>
      <c r="AL214" s="42" t="n">
        <v>107.5</v>
      </c>
      <c r="AM214" s="42" t="n">
        <v>107.5</v>
      </c>
      <c r="AN214" s="42" t="n">
        <v>107.5</v>
      </c>
      <c r="AP214" s="42" t="n">
        <v>107.5</v>
      </c>
      <c r="AQ214" s="42" t="n">
        <v>108.3</v>
      </c>
      <c r="AR214" s="42" t="n">
        <v>110.8</v>
      </c>
      <c r="AS214" s="42" t="n">
        <v>110.8</v>
      </c>
      <c r="AT214" s="42" t="n">
        <v>110.8</v>
      </c>
      <c r="AU214" s="42" t="n">
        <v>110.8</v>
      </c>
      <c r="AV214" s="42" t="n">
        <v>110.8</v>
      </c>
      <c r="AW214" s="42" t="n">
        <v>110.8</v>
      </c>
      <c r="AX214" s="42" t="n">
        <v>110.8</v>
      </c>
      <c r="AY214" s="42" t="n">
        <v>110.8</v>
      </c>
      <c r="AZ214" s="42" t="n">
        <v>110.8</v>
      </c>
      <c r="BA214" s="42" t="n">
        <v>110.8</v>
      </c>
      <c r="BB214" s="34"/>
      <c r="BC214" s="37" t="n">
        <v>114</v>
      </c>
      <c r="BD214" s="37" t="n">
        <v>114</v>
      </c>
      <c r="BE214" s="37" t="n">
        <v>114</v>
      </c>
      <c r="BF214" s="37" t="n">
        <v>114</v>
      </c>
      <c r="BG214" s="37" t="n">
        <v>114</v>
      </c>
      <c r="BH214" s="37" t="n">
        <v>114.3</v>
      </c>
      <c r="BI214" s="37" t="n">
        <v>114.3</v>
      </c>
      <c r="BJ214" s="37" t="n">
        <v>114.3</v>
      </c>
      <c r="BK214" s="37" t="n">
        <v>114.7</v>
      </c>
      <c r="BL214" s="37" t="n">
        <v>114.7</v>
      </c>
      <c r="BM214" s="37" t="n">
        <v>114.7</v>
      </c>
      <c r="BN214" s="37" t="n">
        <v>114.7</v>
      </c>
      <c r="BO214" s="37"/>
      <c r="BP214" s="37" t="n">
        <v>117.4</v>
      </c>
      <c r="BQ214" s="37" t="n">
        <v>117.4</v>
      </c>
      <c r="BR214" s="37" t="n">
        <v>117.4</v>
      </c>
      <c r="BS214" s="37" t="n">
        <v>117.4</v>
      </c>
      <c r="BT214" s="37" t="n">
        <v>117.4</v>
      </c>
      <c r="BU214" s="37" t="n">
        <v>117.4</v>
      </c>
      <c r="BV214" s="37" t="n">
        <v>117.5</v>
      </c>
      <c r="BW214" s="37" t="n">
        <v>117.5</v>
      </c>
      <c r="BX214" s="37" t="n">
        <v>117.5</v>
      </c>
      <c r="BY214" s="37" t="n">
        <v>117.5</v>
      </c>
      <c r="BZ214" s="37" t="n">
        <v>117.5</v>
      </c>
      <c r="CA214" s="37" t="n">
        <v>118</v>
      </c>
    </row>
    <row r="215" s="54" customFormat="true" ht="9" hidden="false" customHeight="true" outlineLevel="0" collapsed="false">
      <c r="A215" s="38" t="s">
        <v>412</v>
      </c>
      <c r="B215" s="38" t="s">
        <v>413</v>
      </c>
      <c r="C215" s="39" t="n">
        <v>100</v>
      </c>
      <c r="D215" s="39" t="n">
        <v>100</v>
      </c>
      <c r="E215" s="39" t="n">
        <v>100</v>
      </c>
      <c r="F215" s="39" t="n">
        <v>102</v>
      </c>
      <c r="G215" s="39" t="n">
        <v>102</v>
      </c>
      <c r="H215" s="39" t="n">
        <v>102</v>
      </c>
      <c r="I215" s="39" t="n">
        <v>102</v>
      </c>
      <c r="J215" s="39" t="n">
        <v>102</v>
      </c>
      <c r="K215" s="39" t="n">
        <v>102</v>
      </c>
      <c r="L215" s="39" t="n">
        <v>102</v>
      </c>
      <c r="M215" s="39" t="n">
        <v>102</v>
      </c>
      <c r="N215" s="39" t="n">
        <v>102</v>
      </c>
      <c r="P215" s="42" t="n">
        <v>104.1</v>
      </c>
      <c r="Q215" s="42" t="n">
        <v>104.1</v>
      </c>
      <c r="R215" s="42" t="n">
        <v>104.1</v>
      </c>
      <c r="S215" s="42" t="n">
        <v>104.1</v>
      </c>
      <c r="T215" s="42" t="n">
        <v>104.1</v>
      </c>
      <c r="U215" s="42" t="n">
        <v>104.1</v>
      </c>
      <c r="V215" s="42" t="n">
        <v>104.1</v>
      </c>
      <c r="W215" s="42" t="n">
        <v>104.1</v>
      </c>
      <c r="X215" s="42" t="n">
        <v>104.1</v>
      </c>
      <c r="Y215" s="42" t="n">
        <v>104.1</v>
      </c>
      <c r="Z215" s="42" t="n">
        <v>104.1</v>
      </c>
      <c r="AA215" s="42" t="n">
        <v>104.1</v>
      </c>
      <c r="AC215" s="42" t="n">
        <v>104.1</v>
      </c>
      <c r="AD215" s="42" t="n">
        <v>104.1</v>
      </c>
      <c r="AE215" s="42" t="n">
        <v>104.1</v>
      </c>
      <c r="AF215" s="42" t="n">
        <v>104.1</v>
      </c>
      <c r="AG215" s="42" t="n">
        <v>104.1</v>
      </c>
      <c r="AH215" s="42" t="n">
        <v>104.1</v>
      </c>
      <c r="AI215" s="42" t="n">
        <v>107.8</v>
      </c>
      <c r="AJ215" s="42" t="n">
        <v>107.8</v>
      </c>
      <c r="AK215" s="42" t="n">
        <v>107.8</v>
      </c>
      <c r="AL215" s="42" t="n">
        <v>107.8</v>
      </c>
      <c r="AM215" s="42" t="n">
        <v>107.8</v>
      </c>
      <c r="AN215" s="42" t="n">
        <v>107.8</v>
      </c>
      <c r="AP215" s="42" t="n">
        <v>107.8</v>
      </c>
      <c r="AQ215" s="42" t="n">
        <v>107.8</v>
      </c>
      <c r="AR215" s="42" t="n">
        <v>110.8</v>
      </c>
      <c r="AS215" s="42" t="n">
        <v>110.8</v>
      </c>
      <c r="AT215" s="42" t="n">
        <v>110.8</v>
      </c>
      <c r="AU215" s="42" t="n">
        <v>110.8</v>
      </c>
      <c r="AV215" s="42" t="n">
        <v>110.8</v>
      </c>
      <c r="AW215" s="42" t="n">
        <v>110.8</v>
      </c>
      <c r="AX215" s="42" t="n">
        <v>110.8</v>
      </c>
      <c r="AY215" s="42" t="n">
        <v>110.8</v>
      </c>
      <c r="AZ215" s="42" t="n">
        <v>110.8</v>
      </c>
      <c r="BA215" s="42" t="n">
        <v>110.8</v>
      </c>
      <c r="BB215" s="38"/>
      <c r="BC215" s="43" t="n">
        <v>114</v>
      </c>
      <c r="BD215" s="43" t="n">
        <v>114</v>
      </c>
      <c r="BE215" s="43" t="n">
        <v>114</v>
      </c>
      <c r="BF215" s="43" t="n">
        <v>114</v>
      </c>
      <c r="BG215" s="43" t="n">
        <v>114</v>
      </c>
      <c r="BH215" s="43" t="n">
        <v>114</v>
      </c>
      <c r="BI215" s="43" t="n">
        <v>114</v>
      </c>
      <c r="BJ215" s="43" t="n">
        <v>114</v>
      </c>
      <c r="BK215" s="43" t="n">
        <v>114</v>
      </c>
      <c r="BL215" s="43" t="n">
        <v>114</v>
      </c>
      <c r="BM215" s="43" t="n">
        <v>114</v>
      </c>
      <c r="BN215" s="43" t="n">
        <v>114</v>
      </c>
      <c r="BO215" s="43"/>
      <c r="BP215" s="43" t="n">
        <v>117.2</v>
      </c>
      <c r="BQ215" s="43" t="n">
        <v>117.2</v>
      </c>
      <c r="BR215" s="43" t="n">
        <v>117.2</v>
      </c>
      <c r="BS215" s="43" t="n">
        <v>117.2</v>
      </c>
      <c r="BT215" s="43" t="n">
        <v>117.2</v>
      </c>
      <c r="BU215" s="43" t="n">
        <v>117.2</v>
      </c>
      <c r="BV215" s="43" t="n">
        <v>117.2</v>
      </c>
      <c r="BW215" s="43" t="n">
        <v>117.2</v>
      </c>
      <c r="BX215" s="43" t="n">
        <v>117.2</v>
      </c>
      <c r="BY215" s="43" t="n">
        <v>117.2</v>
      </c>
      <c r="BZ215" s="43" t="n">
        <v>117.2</v>
      </c>
      <c r="CA215" s="43" t="n">
        <v>117.2</v>
      </c>
    </row>
    <row r="216" s="54" customFormat="true" ht="9" hidden="false" customHeight="true" outlineLevel="0" collapsed="false">
      <c r="A216" s="38" t="s">
        <v>414</v>
      </c>
      <c r="B216" s="38" t="s">
        <v>415</v>
      </c>
      <c r="C216" s="39" t="n">
        <v>105.2</v>
      </c>
      <c r="D216" s="39" t="n">
        <v>105.2</v>
      </c>
      <c r="E216" s="39" t="n">
        <v>105.2</v>
      </c>
      <c r="F216" s="39" t="n">
        <v>105.2</v>
      </c>
      <c r="G216" s="39" t="n">
        <v>105.2</v>
      </c>
      <c r="H216" s="39" t="n">
        <v>105.2</v>
      </c>
      <c r="I216" s="39" t="n">
        <v>105.2</v>
      </c>
      <c r="J216" s="39" t="n">
        <v>105.2</v>
      </c>
      <c r="K216" s="39" t="n">
        <v>105.2</v>
      </c>
      <c r="L216" s="39" t="n">
        <v>105.2</v>
      </c>
      <c r="M216" s="39" t="n">
        <v>105.2</v>
      </c>
      <c r="N216" s="39" t="n">
        <v>105.2</v>
      </c>
      <c r="P216" s="42" t="n">
        <v>105.2</v>
      </c>
      <c r="Q216" s="42" t="n">
        <v>105.2</v>
      </c>
      <c r="R216" s="42" t="n">
        <v>105.2</v>
      </c>
      <c r="S216" s="42" t="n">
        <v>105.2</v>
      </c>
      <c r="T216" s="42" t="n">
        <v>105.2</v>
      </c>
      <c r="U216" s="42" t="n">
        <v>105.2</v>
      </c>
      <c r="V216" s="42" t="n">
        <v>105.2</v>
      </c>
      <c r="W216" s="42" t="n">
        <v>105.2</v>
      </c>
      <c r="X216" s="42" t="n">
        <v>106</v>
      </c>
      <c r="Y216" s="42" t="n">
        <v>106</v>
      </c>
      <c r="Z216" s="42" t="n">
        <v>106</v>
      </c>
      <c r="AA216" s="42" t="n">
        <v>106</v>
      </c>
      <c r="AC216" s="42" t="n">
        <v>106</v>
      </c>
      <c r="AD216" s="42" t="n">
        <v>106</v>
      </c>
      <c r="AE216" s="42" t="n">
        <v>106</v>
      </c>
      <c r="AF216" s="42" t="n">
        <v>106</v>
      </c>
      <c r="AG216" s="42" t="n">
        <v>106</v>
      </c>
      <c r="AH216" s="42" t="n">
        <v>106</v>
      </c>
      <c r="AI216" s="42" t="n">
        <v>106</v>
      </c>
      <c r="AJ216" s="42" t="n">
        <v>106</v>
      </c>
      <c r="AK216" s="42" t="n">
        <v>106</v>
      </c>
      <c r="AL216" s="42" t="n">
        <v>106</v>
      </c>
      <c r="AM216" s="42" t="n">
        <v>106</v>
      </c>
      <c r="AN216" s="42" t="n">
        <v>106</v>
      </c>
      <c r="AP216" s="42" t="n">
        <v>106</v>
      </c>
      <c r="AQ216" s="42" t="n">
        <v>111</v>
      </c>
      <c r="AR216" s="42" t="n">
        <v>111</v>
      </c>
      <c r="AS216" s="42" t="n">
        <v>111</v>
      </c>
      <c r="AT216" s="42" t="n">
        <v>111</v>
      </c>
      <c r="AU216" s="42" t="n">
        <v>111</v>
      </c>
      <c r="AV216" s="42" t="n">
        <v>111</v>
      </c>
      <c r="AW216" s="42" t="n">
        <v>111</v>
      </c>
      <c r="AX216" s="42" t="n">
        <v>111</v>
      </c>
      <c r="AY216" s="42" t="n">
        <v>111</v>
      </c>
      <c r="AZ216" s="42" t="n">
        <v>111</v>
      </c>
      <c r="BA216" s="42" t="n">
        <v>111</v>
      </c>
      <c r="BB216" s="38"/>
      <c r="BC216" s="43" t="n">
        <v>113.9</v>
      </c>
      <c r="BD216" s="43" t="n">
        <v>113.9</v>
      </c>
      <c r="BE216" s="43" t="n">
        <v>113.9</v>
      </c>
      <c r="BF216" s="43" t="n">
        <v>113.9</v>
      </c>
      <c r="BG216" s="43" t="n">
        <v>113.9</v>
      </c>
      <c r="BH216" s="43" t="n">
        <v>116</v>
      </c>
      <c r="BI216" s="43" t="n">
        <v>116</v>
      </c>
      <c r="BJ216" s="43" t="n">
        <v>116</v>
      </c>
      <c r="BK216" s="43" t="n">
        <v>118.6</v>
      </c>
      <c r="BL216" s="43" t="n">
        <v>118.6</v>
      </c>
      <c r="BM216" s="43" t="n">
        <v>118.6</v>
      </c>
      <c r="BN216" s="43" t="n">
        <v>118.6</v>
      </c>
      <c r="BO216" s="43"/>
      <c r="BP216" s="43" t="n">
        <v>118.6</v>
      </c>
      <c r="BQ216" s="43" t="n">
        <v>118.6</v>
      </c>
      <c r="BR216" s="43" t="n">
        <v>118.6</v>
      </c>
      <c r="BS216" s="43" t="n">
        <v>118.6</v>
      </c>
      <c r="BT216" s="43" t="n">
        <v>118.6</v>
      </c>
      <c r="BU216" s="43" t="n">
        <v>118.6</v>
      </c>
      <c r="BV216" s="43" t="n">
        <v>119.4</v>
      </c>
      <c r="BW216" s="43" t="n">
        <v>119.4</v>
      </c>
      <c r="BX216" s="43" t="n">
        <v>119.4</v>
      </c>
      <c r="BY216" s="43" t="n">
        <v>119.4</v>
      </c>
      <c r="BZ216" s="43" t="n">
        <v>119.4</v>
      </c>
      <c r="CA216" s="43" t="n">
        <v>122.1</v>
      </c>
    </row>
    <row r="217" s="54" customFormat="true" ht="9" hidden="false" customHeight="true" outlineLevel="0" collapsed="false">
      <c r="A217" s="34" t="s">
        <v>416</v>
      </c>
      <c r="B217" s="34" t="s">
        <v>417</v>
      </c>
      <c r="C217" s="35" t="n">
        <v>102.3</v>
      </c>
      <c r="D217" s="35" t="n">
        <v>102.3</v>
      </c>
      <c r="E217" s="35" t="n">
        <v>102.3</v>
      </c>
      <c r="F217" s="35" t="n">
        <v>102.3</v>
      </c>
      <c r="G217" s="35" t="n">
        <v>102.3</v>
      </c>
      <c r="H217" s="35" t="n">
        <v>102.3</v>
      </c>
      <c r="I217" s="35" t="n">
        <v>102.3</v>
      </c>
      <c r="J217" s="35" t="n">
        <v>102.3</v>
      </c>
      <c r="K217" s="35" t="n">
        <v>102.3</v>
      </c>
      <c r="L217" s="35" t="n">
        <v>102.3</v>
      </c>
      <c r="M217" s="35" t="n">
        <v>102.3</v>
      </c>
      <c r="N217" s="35" t="n">
        <v>102.3</v>
      </c>
      <c r="O217" s="15"/>
      <c r="P217" s="36" t="n">
        <v>102.3</v>
      </c>
      <c r="Q217" s="36" t="n">
        <v>102.3</v>
      </c>
      <c r="R217" s="36" t="n">
        <v>102.3</v>
      </c>
      <c r="S217" s="36" t="n">
        <v>102.3</v>
      </c>
      <c r="T217" s="36" t="n">
        <v>102.3</v>
      </c>
      <c r="U217" s="36" t="n">
        <v>102.3</v>
      </c>
      <c r="V217" s="36" t="n">
        <v>102.3</v>
      </c>
      <c r="W217" s="36" t="n">
        <v>102.3</v>
      </c>
      <c r="X217" s="36" t="n">
        <v>102.3</v>
      </c>
      <c r="Y217" s="36" t="n">
        <v>102.3</v>
      </c>
      <c r="Z217" s="36" t="n">
        <v>102.3</v>
      </c>
      <c r="AA217" s="36" t="n">
        <v>102.3</v>
      </c>
      <c r="AB217" s="15"/>
      <c r="AC217" s="36" t="n">
        <v>102.3</v>
      </c>
      <c r="AD217" s="36" t="n">
        <v>102.3</v>
      </c>
      <c r="AE217" s="36" t="n">
        <v>102.3</v>
      </c>
      <c r="AF217" s="36" t="n">
        <v>102.3</v>
      </c>
      <c r="AG217" s="36" t="n">
        <v>102.3</v>
      </c>
      <c r="AH217" s="36" t="n">
        <v>102.3</v>
      </c>
      <c r="AI217" s="36" t="n">
        <v>102.3</v>
      </c>
      <c r="AJ217" s="36" t="n">
        <v>102.3</v>
      </c>
      <c r="AK217" s="36" t="n">
        <v>102.3</v>
      </c>
      <c r="AL217" s="36" t="n">
        <v>102.3</v>
      </c>
      <c r="AM217" s="36" t="n">
        <v>102.3</v>
      </c>
      <c r="AN217" s="36" t="n">
        <v>102.3</v>
      </c>
      <c r="AO217" s="15"/>
      <c r="AP217" s="36" t="n">
        <v>105.3</v>
      </c>
      <c r="AQ217" s="36" t="n">
        <v>105.3</v>
      </c>
      <c r="AR217" s="36" t="n">
        <v>105.3</v>
      </c>
      <c r="AS217" s="36" t="n">
        <v>105.3</v>
      </c>
      <c r="AT217" s="36" t="n">
        <v>105.3</v>
      </c>
      <c r="AU217" s="36" t="n">
        <v>105.3</v>
      </c>
      <c r="AV217" s="36" t="n">
        <v>105.3</v>
      </c>
      <c r="AW217" s="36" t="n">
        <v>105.3</v>
      </c>
      <c r="AX217" s="36" t="n">
        <v>105.3</v>
      </c>
      <c r="AY217" s="36" t="n">
        <v>105.3</v>
      </c>
      <c r="AZ217" s="36" t="n">
        <v>105.3</v>
      </c>
      <c r="BA217" s="36" t="n">
        <v>105.3</v>
      </c>
      <c r="BB217" s="34"/>
      <c r="BC217" s="37" t="n">
        <v>105.3</v>
      </c>
      <c r="BD217" s="37" t="n">
        <v>105.3</v>
      </c>
      <c r="BE217" s="37" t="n">
        <v>105.3</v>
      </c>
      <c r="BF217" s="37" t="n">
        <v>105.3</v>
      </c>
      <c r="BG217" s="37" t="n">
        <v>105.3</v>
      </c>
      <c r="BH217" s="37" t="n">
        <v>105.3</v>
      </c>
      <c r="BI217" s="37" t="n">
        <v>105.3</v>
      </c>
      <c r="BJ217" s="37" t="n">
        <v>105.3</v>
      </c>
      <c r="BK217" s="37" t="n">
        <v>105.3</v>
      </c>
      <c r="BL217" s="37" t="n">
        <v>105.3</v>
      </c>
      <c r="BM217" s="37" t="n">
        <v>105.3</v>
      </c>
      <c r="BN217" s="37" t="n">
        <v>105.3</v>
      </c>
      <c r="BO217" s="37"/>
      <c r="BP217" s="37" t="n">
        <v>105.3</v>
      </c>
      <c r="BQ217" s="37" t="n">
        <v>105.3</v>
      </c>
      <c r="BR217" s="37" t="n">
        <v>105.3</v>
      </c>
      <c r="BS217" s="37" t="n">
        <v>105.3</v>
      </c>
      <c r="BT217" s="37" t="n">
        <v>105.3</v>
      </c>
      <c r="BU217" s="37" t="n">
        <v>105.3</v>
      </c>
      <c r="BV217" s="37" t="n">
        <v>105.3</v>
      </c>
      <c r="BW217" s="37" t="n">
        <v>105.3</v>
      </c>
      <c r="BX217" s="37" t="n">
        <v>105.3</v>
      </c>
      <c r="BY217" s="37" t="n">
        <v>105.3</v>
      </c>
      <c r="BZ217" s="37" t="n">
        <v>105.3</v>
      </c>
      <c r="CA217" s="37" t="n">
        <v>105.3</v>
      </c>
    </row>
    <row r="218" s="15" customFormat="true" ht="9" hidden="false" customHeight="true" outlineLevel="0" collapsed="false">
      <c r="A218" s="38" t="s">
        <v>418</v>
      </c>
      <c r="B218" s="38" t="s">
        <v>419</v>
      </c>
      <c r="C218" s="39" t="n">
        <v>102.3</v>
      </c>
      <c r="D218" s="39" t="n">
        <v>102.3</v>
      </c>
      <c r="E218" s="39" t="n">
        <v>102.3</v>
      </c>
      <c r="F218" s="39" t="n">
        <v>102.3</v>
      </c>
      <c r="G218" s="39" t="n">
        <v>102.3</v>
      </c>
      <c r="H218" s="39" t="n">
        <v>102.3</v>
      </c>
      <c r="I218" s="39" t="n">
        <v>102.3</v>
      </c>
      <c r="J218" s="39" t="n">
        <v>102.3</v>
      </c>
      <c r="K218" s="39" t="n">
        <v>102.3</v>
      </c>
      <c r="L218" s="39" t="n">
        <v>102.3</v>
      </c>
      <c r="M218" s="39" t="n">
        <v>102.3</v>
      </c>
      <c r="N218" s="39" t="n">
        <v>102.3</v>
      </c>
      <c r="O218" s="54"/>
      <c r="P218" s="42" t="n">
        <v>102.3</v>
      </c>
      <c r="Q218" s="42" t="n">
        <v>102.3</v>
      </c>
      <c r="R218" s="42" t="n">
        <v>102.3</v>
      </c>
      <c r="S218" s="42" t="n">
        <v>102.3</v>
      </c>
      <c r="T218" s="42" t="n">
        <v>102.3</v>
      </c>
      <c r="U218" s="42" t="n">
        <v>102.3</v>
      </c>
      <c r="V218" s="42" t="n">
        <v>102.3</v>
      </c>
      <c r="W218" s="42" t="n">
        <v>102.3</v>
      </c>
      <c r="X218" s="42" t="n">
        <v>102.3</v>
      </c>
      <c r="Y218" s="42" t="n">
        <v>102.3</v>
      </c>
      <c r="Z218" s="42" t="n">
        <v>102.3</v>
      </c>
      <c r="AA218" s="42" t="n">
        <v>102.3</v>
      </c>
      <c r="AB218" s="54"/>
      <c r="AC218" s="42" t="n">
        <v>102.3</v>
      </c>
      <c r="AD218" s="42" t="n">
        <v>102.3</v>
      </c>
      <c r="AE218" s="42" t="n">
        <v>102.3</v>
      </c>
      <c r="AF218" s="42" t="n">
        <v>102.3</v>
      </c>
      <c r="AG218" s="42" t="n">
        <v>102.3</v>
      </c>
      <c r="AH218" s="42" t="n">
        <v>102.3</v>
      </c>
      <c r="AI218" s="42" t="n">
        <v>102.3</v>
      </c>
      <c r="AJ218" s="42" t="n">
        <v>102.3</v>
      </c>
      <c r="AK218" s="42" t="n">
        <v>102.3</v>
      </c>
      <c r="AL218" s="42" t="n">
        <v>102.3</v>
      </c>
      <c r="AM218" s="42" t="n">
        <v>102.3</v>
      </c>
      <c r="AN218" s="42" t="n">
        <v>102.3</v>
      </c>
      <c r="AO218" s="54"/>
      <c r="AP218" s="42" t="n">
        <v>105.3</v>
      </c>
      <c r="AQ218" s="42" t="n">
        <v>105.3</v>
      </c>
      <c r="AR218" s="42" t="n">
        <v>105.3</v>
      </c>
      <c r="AS218" s="42" t="n">
        <v>105.3</v>
      </c>
      <c r="AT218" s="42" t="n">
        <v>105.3</v>
      </c>
      <c r="AU218" s="42" t="n">
        <v>105.3</v>
      </c>
      <c r="AV218" s="42" t="n">
        <v>105.3</v>
      </c>
      <c r="AW218" s="42" t="n">
        <v>105.3</v>
      </c>
      <c r="AX218" s="42" t="n">
        <v>105.3</v>
      </c>
      <c r="AY218" s="42" t="n">
        <v>105.3</v>
      </c>
      <c r="AZ218" s="42" t="n">
        <v>105.3</v>
      </c>
      <c r="BA218" s="42" t="n">
        <v>105.3</v>
      </c>
      <c r="BB218" s="38"/>
      <c r="BC218" s="43" t="n">
        <v>105.3</v>
      </c>
      <c r="BD218" s="43" t="n">
        <v>105.3</v>
      </c>
      <c r="BE218" s="43" t="n">
        <v>105.3</v>
      </c>
      <c r="BF218" s="43" t="n">
        <v>105.3</v>
      </c>
      <c r="BG218" s="43" t="n">
        <v>105.3</v>
      </c>
      <c r="BH218" s="43" t="n">
        <v>105.3</v>
      </c>
      <c r="BI218" s="43" t="n">
        <v>105.3</v>
      </c>
      <c r="BJ218" s="43" t="n">
        <v>105.3</v>
      </c>
      <c r="BK218" s="43" t="n">
        <v>105.3</v>
      </c>
      <c r="BL218" s="43" t="n">
        <v>105.3</v>
      </c>
      <c r="BM218" s="43" t="n">
        <v>105.3</v>
      </c>
      <c r="BN218" s="43" t="n">
        <v>105.3</v>
      </c>
      <c r="BO218" s="43"/>
      <c r="BP218" s="43" t="n">
        <v>105.3</v>
      </c>
      <c r="BQ218" s="43" t="n">
        <v>105.3</v>
      </c>
      <c r="BR218" s="43" t="n">
        <v>105.3</v>
      </c>
      <c r="BS218" s="43" t="n">
        <v>105.3</v>
      </c>
      <c r="BT218" s="43" t="n">
        <v>105.3</v>
      </c>
      <c r="BU218" s="43" t="n">
        <v>105.3</v>
      </c>
      <c r="BV218" s="43" t="n">
        <v>105.3</v>
      </c>
      <c r="BW218" s="43" t="n">
        <v>105.3</v>
      </c>
      <c r="BX218" s="43" t="n">
        <v>105.3</v>
      </c>
      <c r="BY218" s="43" t="n">
        <v>105.3</v>
      </c>
      <c r="BZ218" s="43" t="n">
        <v>105.3</v>
      </c>
      <c r="CA218" s="43" t="n">
        <v>105.3</v>
      </c>
    </row>
    <row r="219" s="54" customFormat="true" ht="9" hidden="false" customHeight="true" outlineLevel="0" collapsed="false">
      <c r="A219" s="38" t="s">
        <v>420</v>
      </c>
      <c r="B219" s="38" t="s">
        <v>421</v>
      </c>
      <c r="C219" s="39" t="n">
        <v>102.3</v>
      </c>
      <c r="D219" s="39" t="n">
        <v>102.3</v>
      </c>
      <c r="E219" s="39" t="n">
        <v>102.3</v>
      </c>
      <c r="F219" s="39" t="n">
        <v>102.3</v>
      </c>
      <c r="G219" s="39" t="n">
        <v>102.3</v>
      </c>
      <c r="H219" s="39" t="n">
        <v>102.3</v>
      </c>
      <c r="I219" s="39" t="n">
        <v>102.3</v>
      </c>
      <c r="J219" s="39" t="n">
        <v>102.3</v>
      </c>
      <c r="K219" s="39" t="n">
        <v>102.3</v>
      </c>
      <c r="L219" s="39" t="n">
        <v>102.3</v>
      </c>
      <c r="M219" s="39" t="n">
        <v>102.3</v>
      </c>
      <c r="N219" s="39" t="n">
        <v>102.3</v>
      </c>
      <c r="P219" s="42" t="n">
        <v>102.3</v>
      </c>
      <c r="Q219" s="42" t="n">
        <v>102.3</v>
      </c>
      <c r="R219" s="42" t="n">
        <v>102.3</v>
      </c>
      <c r="S219" s="42" t="n">
        <v>102.3</v>
      </c>
      <c r="T219" s="42" t="n">
        <v>102.3</v>
      </c>
      <c r="U219" s="42" t="n">
        <v>102.3</v>
      </c>
      <c r="V219" s="42" t="n">
        <v>102.3</v>
      </c>
      <c r="W219" s="42" t="n">
        <v>102.3</v>
      </c>
      <c r="X219" s="42" t="n">
        <v>102.3</v>
      </c>
      <c r="Y219" s="42" t="n">
        <v>102.3</v>
      </c>
      <c r="Z219" s="42" t="n">
        <v>102.3</v>
      </c>
      <c r="AA219" s="42" t="n">
        <v>102.3</v>
      </c>
      <c r="AC219" s="42" t="n">
        <v>102.3</v>
      </c>
      <c r="AD219" s="42" t="n">
        <v>102.3</v>
      </c>
      <c r="AE219" s="42" t="n">
        <v>102.3</v>
      </c>
      <c r="AF219" s="42" t="n">
        <v>102.3</v>
      </c>
      <c r="AG219" s="42" t="n">
        <v>102.3</v>
      </c>
      <c r="AH219" s="42" t="n">
        <v>102.3</v>
      </c>
      <c r="AI219" s="42" t="n">
        <v>102.3</v>
      </c>
      <c r="AJ219" s="42" t="n">
        <v>102.3</v>
      </c>
      <c r="AK219" s="42" t="n">
        <v>102.3</v>
      </c>
      <c r="AL219" s="42" t="n">
        <v>102.3</v>
      </c>
      <c r="AM219" s="42" t="n">
        <v>102.3</v>
      </c>
      <c r="AN219" s="42" t="n">
        <v>102.3</v>
      </c>
      <c r="AP219" s="42" t="n">
        <v>105.3</v>
      </c>
      <c r="AQ219" s="42" t="n">
        <v>105.3</v>
      </c>
      <c r="AR219" s="42" t="n">
        <v>105.3</v>
      </c>
      <c r="AS219" s="42" t="n">
        <v>105.3</v>
      </c>
      <c r="AT219" s="42" t="n">
        <v>105.3</v>
      </c>
      <c r="AU219" s="42" t="n">
        <v>105.3</v>
      </c>
      <c r="AV219" s="42" t="n">
        <v>105.3</v>
      </c>
      <c r="AW219" s="42" t="n">
        <v>105.3</v>
      </c>
      <c r="AX219" s="42" t="n">
        <v>105.3</v>
      </c>
      <c r="AY219" s="42" t="n">
        <v>105.3</v>
      </c>
      <c r="AZ219" s="42" t="n">
        <v>105.3</v>
      </c>
      <c r="BA219" s="42" t="n">
        <v>105.3</v>
      </c>
      <c r="BB219" s="38"/>
      <c r="BC219" s="43" t="n">
        <v>105.3</v>
      </c>
      <c r="BD219" s="43" t="n">
        <v>105.3</v>
      </c>
      <c r="BE219" s="43" t="n">
        <v>105.3</v>
      </c>
      <c r="BF219" s="43" t="n">
        <v>105.3</v>
      </c>
      <c r="BG219" s="43" t="n">
        <v>105.3</v>
      </c>
      <c r="BH219" s="43" t="n">
        <v>105.3</v>
      </c>
      <c r="BI219" s="43" t="n">
        <v>105.3</v>
      </c>
      <c r="BJ219" s="43" t="n">
        <v>105.3</v>
      </c>
      <c r="BK219" s="43" t="n">
        <v>105.3</v>
      </c>
      <c r="BL219" s="43" t="n">
        <v>105.3</v>
      </c>
      <c r="BM219" s="43" t="n">
        <v>105.3</v>
      </c>
      <c r="BN219" s="43" t="n">
        <v>105.3</v>
      </c>
      <c r="BO219" s="43"/>
      <c r="BP219" s="43" t="n">
        <v>105.3</v>
      </c>
      <c r="BQ219" s="43" t="n">
        <v>105.3</v>
      </c>
      <c r="BR219" s="43" t="n">
        <v>105.3</v>
      </c>
      <c r="BS219" s="43" t="n">
        <v>105.3</v>
      </c>
      <c r="BT219" s="43" t="n">
        <v>105.3</v>
      </c>
      <c r="BU219" s="43" t="n">
        <v>105.3</v>
      </c>
      <c r="BV219" s="43" t="n">
        <v>105.3</v>
      </c>
      <c r="BW219" s="43" t="n">
        <v>105.3</v>
      </c>
      <c r="BX219" s="43" t="n">
        <v>105.3</v>
      </c>
      <c r="BY219" s="43" t="n">
        <v>105.3</v>
      </c>
      <c r="BZ219" s="43" t="n">
        <v>105.3</v>
      </c>
      <c r="CA219" s="43" t="n">
        <v>105.3</v>
      </c>
    </row>
    <row r="220" s="54" customFormat="true" ht="9" hidden="false" customHeight="true" outlineLevel="0" collapsed="false">
      <c r="A220" s="34" t="s">
        <v>422</v>
      </c>
      <c r="B220" s="34" t="s">
        <v>423</v>
      </c>
      <c r="C220" s="35" t="n">
        <v>101</v>
      </c>
      <c r="D220" s="35" t="n">
        <v>101.1</v>
      </c>
      <c r="E220" s="35" t="n">
        <v>101.1</v>
      </c>
      <c r="F220" s="35" t="n">
        <v>101.1</v>
      </c>
      <c r="G220" s="35" t="n">
        <v>101.2</v>
      </c>
      <c r="H220" s="35" t="n">
        <v>101.2</v>
      </c>
      <c r="I220" s="35" t="n">
        <v>101.3</v>
      </c>
      <c r="J220" s="35" t="n">
        <v>101.4</v>
      </c>
      <c r="K220" s="35" t="n">
        <v>101.4</v>
      </c>
      <c r="L220" s="35" t="n">
        <v>101.4</v>
      </c>
      <c r="M220" s="35" t="n">
        <v>101.4</v>
      </c>
      <c r="N220" s="35" t="n">
        <v>101.4</v>
      </c>
      <c r="P220" s="36" t="n">
        <v>101.5</v>
      </c>
      <c r="Q220" s="36" t="n">
        <v>101.5</v>
      </c>
      <c r="R220" s="36" t="n">
        <v>101.5</v>
      </c>
      <c r="S220" s="36" t="n">
        <v>101.5</v>
      </c>
      <c r="T220" s="36" t="n">
        <v>101.6</v>
      </c>
      <c r="U220" s="36" t="n">
        <v>101.6</v>
      </c>
      <c r="V220" s="36" t="n">
        <v>101.9</v>
      </c>
      <c r="W220" s="36" t="n">
        <v>101.9</v>
      </c>
      <c r="X220" s="36" t="n">
        <v>103.4</v>
      </c>
      <c r="Y220" s="36" t="n">
        <v>103.5</v>
      </c>
      <c r="Z220" s="36" t="n">
        <v>103.5</v>
      </c>
      <c r="AA220" s="36" t="n">
        <v>103.5</v>
      </c>
      <c r="AC220" s="36" t="n">
        <v>104.5</v>
      </c>
      <c r="AD220" s="36" t="n">
        <v>104.5</v>
      </c>
      <c r="AE220" s="36" t="n">
        <v>104.6</v>
      </c>
      <c r="AF220" s="36" t="n">
        <v>104.6</v>
      </c>
      <c r="AG220" s="36" t="n">
        <v>105.3</v>
      </c>
      <c r="AH220" s="36" t="n">
        <v>105.3</v>
      </c>
      <c r="AI220" s="36" t="n">
        <v>105.4</v>
      </c>
      <c r="AJ220" s="36" t="n">
        <v>105.4</v>
      </c>
      <c r="AK220" s="36" t="n">
        <v>106.1</v>
      </c>
      <c r="AL220" s="36" t="n">
        <v>106.1</v>
      </c>
      <c r="AM220" s="36" t="n">
        <v>106.1</v>
      </c>
      <c r="AN220" s="36" t="n">
        <v>106.2</v>
      </c>
      <c r="AP220" s="36" t="n">
        <v>106.3</v>
      </c>
      <c r="AQ220" s="36" t="n">
        <v>106.3</v>
      </c>
      <c r="AR220" s="36" t="n">
        <v>106.3</v>
      </c>
      <c r="AS220" s="36" t="n">
        <v>106.3</v>
      </c>
      <c r="AT220" s="36" t="n">
        <v>106.3</v>
      </c>
      <c r="AU220" s="36" t="n">
        <v>106.3</v>
      </c>
      <c r="AV220" s="36" t="n">
        <v>106.6</v>
      </c>
      <c r="AW220" s="36" t="n">
        <v>106.6</v>
      </c>
      <c r="AX220" s="36" t="n">
        <v>106.8</v>
      </c>
      <c r="AY220" s="36" t="n">
        <v>106.7</v>
      </c>
      <c r="AZ220" s="36" t="n">
        <v>106.8</v>
      </c>
      <c r="BA220" s="36" t="n">
        <v>106.8</v>
      </c>
      <c r="BB220" s="34"/>
      <c r="BC220" s="37" t="n">
        <v>106.8</v>
      </c>
      <c r="BD220" s="37" t="n">
        <v>106.8</v>
      </c>
      <c r="BE220" s="37" t="n">
        <v>106.8</v>
      </c>
      <c r="BF220" s="37" t="n">
        <v>106.8</v>
      </c>
      <c r="BG220" s="37" t="n">
        <v>106.8</v>
      </c>
      <c r="BH220" s="37" t="n">
        <v>107.1</v>
      </c>
      <c r="BI220" s="37" t="n">
        <v>107.3</v>
      </c>
      <c r="BJ220" s="37" t="n">
        <v>107.7</v>
      </c>
      <c r="BK220" s="37" t="n">
        <v>110.9</v>
      </c>
      <c r="BL220" s="37" t="n">
        <v>110.9</v>
      </c>
      <c r="BM220" s="37" t="n">
        <v>110.9</v>
      </c>
      <c r="BN220" s="37" t="n">
        <v>111.3</v>
      </c>
      <c r="BO220" s="37"/>
      <c r="BP220" s="37" t="n">
        <v>111.9</v>
      </c>
      <c r="BQ220" s="37" t="n">
        <v>113.3</v>
      </c>
      <c r="BR220" s="37" t="n">
        <v>113.3</v>
      </c>
      <c r="BS220" s="37" t="n">
        <v>113.3</v>
      </c>
      <c r="BT220" s="37" t="n">
        <v>113.3</v>
      </c>
      <c r="BU220" s="37" t="n">
        <v>113.3</v>
      </c>
      <c r="BV220" s="37" t="n">
        <v>113.4</v>
      </c>
      <c r="BW220" s="37" t="n">
        <v>113.4</v>
      </c>
      <c r="BX220" s="37" t="n">
        <v>113.8</v>
      </c>
      <c r="BY220" s="37" t="n">
        <v>113.8</v>
      </c>
      <c r="BZ220" s="37" t="n">
        <v>114.1</v>
      </c>
      <c r="CA220" s="37" t="n">
        <v>114.2</v>
      </c>
    </row>
    <row r="221" s="54" customFormat="true" ht="9" hidden="false" customHeight="true" outlineLevel="0" collapsed="false">
      <c r="A221" s="38" t="s">
        <v>424</v>
      </c>
      <c r="B221" s="38" t="s">
        <v>425</v>
      </c>
      <c r="C221" s="39" t="n">
        <v>101.3</v>
      </c>
      <c r="D221" s="39" t="n">
        <v>101.4</v>
      </c>
      <c r="E221" s="39" t="n">
        <v>101.4</v>
      </c>
      <c r="F221" s="39" t="n">
        <v>101.4</v>
      </c>
      <c r="G221" s="39" t="n">
        <v>101.4</v>
      </c>
      <c r="H221" s="39" t="n">
        <v>101.4</v>
      </c>
      <c r="I221" s="39" t="n">
        <v>101.4</v>
      </c>
      <c r="J221" s="39" t="n">
        <v>101.6</v>
      </c>
      <c r="K221" s="39" t="n">
        <v>101.6</v>
      </c>
      <c r="L221" s="39" t="n">
        <v>101.6</v>
      </c>
      <c r="M221" s="39" t="n">
        <v>101.6</v>
      </c>
      <c r="N221" s="39" t="n">
        <v>101.6</v>
      </c>
      <c r="P221" s="42" t="n">
        <v>101.6</v>
      </c>
      <c r="Q221" s="42" t="n">
        <v>101.6</v>
      </c>
      <c r="R221" s="42" t="n">
        <v>101.6</v>
      </c>
      <c r="S221" s="42" t="n">
        <v>101.6</v>
      </c>
      <c r="T221" s="42" t="n">
        <v>101.7</v>
      </c>
      <c r="U221" s="42" t="n">
        <v>101.7</v>
      </c>
      <c r="V221" s="42" t="n">
        <v>101.9</v>
      </c>
      <c r="W221" s="42" t="n">
        <v>101.9</v>
      </c>
      <c r="X221" s="42" t="n">
        <v>104.1</v>
      </c>
      <c r="Y221" s="42" t="n">
        <v>104.1</v>
      </c>
      <c r="Z221" s="42" t="n">
        <v>104.1</v>
      </c>
      <c r="AA221" s="42" t="n">
        <v>104.1</v>
      </c>
      <c r="AC221" s="42" t="n">
        <v>105.4</v>
      </c>
      <c r="AD221" s="42" t="n">
        <v>105.4</v>
      </c>
      <c r="AE221" s="42" t="n">
        <v>105.4</v>
      </c>
      <c r="AF221" s="42" t="n">
        <v>105.4</v>
      </c>
      <c r="AG221" s="42" t="n">
        <v>106.5</v>
      </c>
      <c r="AH221" s="42" t="n">
        <v>106.5</v>
      </c>
      <c r="AI221" s="42" t="n">
        <v>106.7</v>
      </c>
      <c r="AJ221" s="42" t="n">
        <v>106.7</v>
      </c>
      <c r="AK221" s="42" t="n">
        <v>106.7</v>
      </c>
      <c r="AL221" s="42" t="n">
        <v>106.7</v>
      </c>
      <c r="AM221" s="42" t="n">
        <v>106.7</v>
      </c>
      <c r="AN221" s="42" t="n">
        <v>106.7</v>
      </c>
      <c r="AP221" s="42" t="n">
        <v>106.7</v>
      </c>
      <c r="AQ221" s="42" t="n">
        <v>106.7</v>
      </c>
      <c r="AR221" s="42" t="n">
        <v>106.7</v>
      </c>
      <c r="AS221" s="42" t="n">
        <v>106.7</v>
      </c>
      <c r="AT221" s="42" t="n">
        <v>106.7</v>
      </c>
      <c r="AU221" s="42" t="n">
        <v>106.7</v>
      </c>
      <c r="AV221" s="42" t="n">
        <v>106.7</v>
      </c>
      <c r="AW221" s="42" t="n">
        <v>106.7</v>
      </c>
      <c r="AX221" s="42" t="n">
        <v>106.7</v>
      </c>
      <c r="AY221" s="42" t="n">
        <v>106.7</v>
      </c>
      <c r="AZ221" s="42" t="n">
        <v>106.7</v>
      </c>
      <c r="BA221" s="42" t="n">
        <v>106.7</v>
      </c>
      <c r="BB221" s="38"/>
      <c r="BC221" s="43" t="n">
        <v>106.7</v>
      </c>
      <c r="BD221" s="43" t="n">
        <v>106.7</v>
      </c>
      <c r="BE221" s="43" t="n">
        <v>106.7</v>
      </c>
      <c r="BF221" s="43" t="n">
        <v>106.7</v>
      </c>
      <c r="BG221" s="43" t="n">
        <v>106.7</v>
      </c>
      <c r="BH221" s="43" t="n">
        <v>107.2</v>
      </c>
      <c r="BI221" s="43" t="n">
        <v>107.2</v>
      </c>
      <c r="BJ221" s="43" t="n">
        <v>107.2</v>
      </c>
      <c r="BK221" s="43" t="n">
        <v>111.5</v>
      </c>
      <c r="BL221" s="43" t="n">
        <v>111.5</v>
      </c>
      <c r="BM221" s="43" t="n">
        <v>111.5</v>
      </c>
      <c r="BN221" s="43" t="n">
        <v>111.5</v>
      </c>
      <c r="BO221" s="43"/>
      <c r="BP221" s="43" t="n">
        <v>112</v>
      </c>
      <c r="BQ221" s="43" t="n">
        <v>114</v>
      </c>
      <c r="BR221" s="43" t="n">
        <v>114</v>
      </c>
      <c r="BS221" s="43" t="n">
        <v>114</v>
      </c>
      <c r="BT221" s="43" t="n">
        <v>114</v>
      </c>
      <c r="BU221" s="43" t="n">
        <v>114</v>
      </c>
      <c r="BV221" s="43" t="n">
        <v>114</v>
      </c>
      <c r="BW221" s="43" t="n">
        <v>114</v>
      </c>
      <c r="BX221" s="43" t="n">
        <v>114</v>
      </c>
      <c r="BY221" s="43" t="n">
        <v>114</v>
      </c>
      <c r="BZ221" s="43" t="n">
        <v>114</v>
      </c>
      <c r="CA221" s="43" t="n">
        <v>114.1</v>
      </c>
    </row>
    <row r="222" s="54" customFormat="true" ht="9" hidden="false" customHeight="false" outlineLevel="0" collapsed="false">
      <c r="A222" s="38" t="s">
        <v>426</v>
      </c>
      <c r="B222" s="38" t="s">
        <v>427</v>
      </c>
      <c r="C222" s="39" t="n">
        <v>100.4</v>
      </c>
      <c r="D222" s="39" t="n">
        <v>100.4</v>
      </c>
      <c r="E222" s="39" t="n">
        <v>100.4</v>
      </c>
      <c r="F222" s="39" t="n">
        <v>100.4</v>
      </c>
      <c r="G222" s="39" t="n">
        <v>100.6</v>
      </c>
      <c r="H222" s="39" t="n">
        <v>100.6</v>
      </c>
      <c r="I222" s="39" t="n">
        <v>101.2</v>
      </c>
      <c r="J222" s="39" t="n">
        <v>101.2</v>
      </c>
      <c r="K222" s="39" t="n">
        <v>101.2</v>
      </c>
      <c r="L222" s="39" t="n">
        <v>101.2</v>
      </c>
      <c r="M222" s="39" t="n">
        <v>101.2</v>
      </c>
      <c r="N222" s="39" t="n">
        <v>101.2</v>
      </c>
      <c r="P222" s="42" t="n">
        <v>101.4</v>
      </c>
      <c r="Q222" s="42" t="n">
        <v>101.4</v>
      </c>
      <c r="R222" s="42" t="n">
        <v>101.4</v>
      </c>
      <c r="S222" s="42" t="n">
        <v>101.4</v>
      </c>
      <c r="T222" s="42" t="n">
        <v>101.4</v>
      </c>
      <c r="U222" s="42" t="n">
        <v>101.4</v>
      </c>
      <c r="V222" s="42" t="n">
        <v>101.9</v>
      </c>
      <c r="W222" s="42" t="n">
        <v>101.9</v>
      </c>
      <c r="X222" s="42" t="n">
        <v>101.9</v>
      </c>
      <c r="Y222" s="42" t="n">
        <v>102.1</v>
      </c>
      <c r="Z222" s="42" t="n">
        <v>102.1</v>
      </c>
      <c r="AA222" s="42" t="n">
        <v>102.1</v>
      </c>
      <c r="AC222" s="42" t="n">
        <v>102.5</v>
      </c>
      <c r="AD222" s="42" t="n">
        <v>102.5</v>
      </c>
      <c r="AE222" s="42" t="n">
        <v>102.8</v>
      </c>
      <c r="AF222" s="42" t="n">
        <v>102.8</v>
      </c>
      <c r="AG222" s="42" t="n">
        <v>102.8</v>
      </c>
      <c r="AH222" s="42" t="n">
        <v>102.8</v>
      </c>
      <c r="AI222" s="42" t="n">
        <v>102.8</v>
      </c>
      <c r="AJ222" s="42" t="n">
        <v>102.8</v>
      </c>
      <c r="AK222" s="42" t="n">
        <v>105</v>
      </c>
      <c r="AL222" s="42" t="n">
        <v>105</v>
      </c>
      <c r="AM222" s="42" t="n">
        <v>105</v>
      </c>
      <c r="AN222" s="42" t="n">
        <v>105</v>
      </c>
      <c r="AP222" s="42" t="n">
        <v>105.3</v>
      </c>
      <c r="AQ222" s="42" t="n">
        <v>105.3</v>
      </c>
      <c r="AR222" s="42" t="n">
        <v>105.3</v>
      </c>
      <c r="AS222" s="42" t="n">
        <v>105.3</v>
      </c>
      <c r="AT222" s="42" t="n">
        <v>105.3</v>
      </c>
      <c r="AU222" s="42" t="n">
        <v>105.3</v>
      </c>
      <c r="AV222" s="42" t="n">
        <v>106.3</v>
      </c>
      <c r="AW222" s="42" t="n">
        <v>106.5</v>
      </c>
      <c r="AX222" s="42" t="n">
        <v>106.8</v>
      </c>
      <c r="AY222" s="42" t="n">
        <v>106.7</v>
      </c>
      <c r="AZ222" s="42" t="n">
        <v>106.8</v>
      </c>
      <c r="BA222" s="42" t="n">
        <v>106.8</v>
      </c>
      <c r="BB222" s="38"/>
      <c r="BC222" s="43" t="n">
        <v>106.8</v>
      </c>
      <c r="BD222" s="43" t="n">
        <v>106.8</v>
      </c>
      <c r="BE222" s="43" t="n">
        <v>106.8</v>
      </c>
      <c r="BF222" s="43" t="n">
        <v>106.9</v>
      </c>
      <c r="BG222" s="43" t="n">
        <v>106.9</v>
      </c>
      <c r="BH222" s="43" t="n">
        <v>106.9</v>
      </c>
      <c r="BI222" s="43" t="n">
        <v>107.5</v>
      </c>
      <c r="BJ222" s="43" t="n">
        <v>108.6</v>
      </c>
      <c r="BK222" s="43" t="n">
        <v>109.7</v>
      </c>
      <c r="BL222" s="43" t="n">
        <v>109.6</v>
      </c>
      <c r="BM222" s="43" t="n">
        <v>109.6</v>
      </c>
      <c r="BN222" s="43" t="n">
        <v>110.8</v>
      </c>
      <c r="BO222" s="43"/>
      <c r="BP222" s="43" t="n">
        <v>111.8</v>
      </c>
      <c r="BQ222" s="43" t="n">
        <v>111.8</v>
      </c>
      <c r="BR222" s="43" t="n">
        <v>111.8</v>
      </c>
      <c r="BS222" s="43" t="n">
        <v>111.8</v>
      </c>
      <c r="BT222" s="43" t="n">
        <v>111.8</v>
      </c>
      <c r="BU222" s="43" t="n">
        <v>111.8</v>
      </c>
      <c r="BV222" s="43" t="n">
        <v>112.4</v>
      </c>
      <c r="BW222" s="43" t="n">
        <v>112.4</v>
      </c>
      <c r="BX222" s="43" t="n">
        <v>113.6</v>
      </c>
      <c r="BY222" s="43" t="n">
        <v>113.6</v>
      </c>
      <c r="BZ222" s="43" t="n">
        <v>114.4</v>
      </c>
      <c r="CA222" s="43" t="n">
        <v>114.4</v>
      </c>
    </row>
    <row r="223" s="54" customFormat="true" ht="9" hidden="false" customHeight="false" outlineLevel="0" collapsed="false">
      <c r="A223" s="38" t="s">
        <v>428</v>
      </c>
      <c r="B223" s="38" t="s">
        <v>429</v>
      </c>
      <c r="C223" s="39" t="n">
        <v>101.9</v>
      </c>
      <c r="D223" s="39" t="n">
        <v>101.9</v>
      </c>
      <c r="E223" s="39" t="n">
        <v>101.9</v>
      </c>
      <c r="F223" s="39" t="n">
        <v>101.9</v>
      </c>
      <c r="G223" s="39" t="n">
        <v>101.9</v>
      </c>
      <c r="H223" s="39" t="n">
        <v>101.9</v>
      </c>
      <c r="I223" s="39" t="n">
        <v>101.9</v>
      </c>
      <c r="J223" s="39" t="n">
        <v>101.9</v>
      </c>
      <c r="K223" s="39" t="n">
        <v>101.9</v>
      </c>
      <c r="L223" s="39" t="n">
        <v>101.9</v>
      </c>
      <c r="M223" s="39" t="n">
        <v>101.9</v>
      </c>
      <c r="N223" s="39" t="n">
        <v>101.9</v>
      </c>
      <c r="P223" s="42" t="n">
        <v>101.9</v>
      </c>
      <c r="Q223" s="42" t="n">
        <v>101.9</v>
      </c>
      <c r="R223" s="42" t="n">
        <v>101.9</v>
      </c>
      <c r="S223" s="42" t="n">
        <v>102.4</v>
      </c>
      <c r="T223" s="42" t="n">
        <v>102.4</v>
      </c>
      <c r="U223" s="42" t="n">
        <v>102.4</v>
      </c>
      <c r="V223" s="42" t="n">
        <v>103.2</v>
      </c>
      <c r="W223" s="42" t="n">
        <v>103.2</v>
      </c>
      <c r="X223" s="42" t="n">
        <v>103.2</v>
      </c>
      <c r="Y223" s="42" t="n">
        <v>103.2</v>
      </c>
      <c r="Z223" s="42" t="n">
        <v>103.2</v>
      </c>
      <c r="AA223" s="42" t="n">
        <v>103.2</v>
      </c>
      <c r="AC223" s="42" t="n">
        <v>103.2</v>
      </c>
      <c r="AD223" s="42" t="n">
        <v>103.2</v>
      </c>
      <c r="AE223" s="42" t="n">
        <v>103.2</v>
      </c>
      <c r="AF223" s="42" t="n">
        <v>103.2</v>
      </c>
      <c r="AG223" s="42" t="n">
        <v>103.2</v>
      </c>
      <c r="AH223" s="42" t="n">
        <v>103.2</v>
      </c>
      <c r="AI223" s="42" t="n">
        <v>105.4</v>
      </c>
      <c r="AJ223" s="42" t="n">
        <v>105.4</v>
      </c>
      <c r="AK223" s="42" t="n">
        <v>105.4</v>
      </c>
      <c r="AL223" s="42" t="n">
        <v>105.4</v>
      </c>
      <c r="AM223" s="42" t="n">
        <v>105.4</v>
      </c>
      <c r="AN223" s="42" t="n">
        <v>108</v>
      </c>
      <c r="AP223" s="42" t="n">
        <v>108</v>
      </c>
      <c r="AQ223" s="42" t="n">
        <v>108</v>
      </c>
      <c r="AR223" s="42" t="n">
        <v>108</v>
      </c>
      <c r="AS223" s="42" t="n">
        <v>108</v>
      </c>
      <c r="AT223" s="42" t="n">
        <v>108</v>
      </c>
      <c r="AU223" s="42" t="n">
        <v>108</v>
      </c>
      <c r="AV223" s="42" t="n">
        <v>108</v>
      </c>
      <c r="AW223" s="42" t="n">
        <v>108</v>
      </c>
      <c r="AX223" s="42" t="n">
        <v>110.6</v>
      </c>
      <c r="AY223" s="42" t="n">
        <v>110.6</v>
      </c>
      <c r="AZ223" s="42" t="n">
        <v>110.6</v>
      </c>
      <c r="BA223" s="42" t="n">
        <v>110.6</v>
      </c>
      <c r="BB223" s="38"/>
      <c r="BC223" s="43" t="n">
        <v>110.6</v>
      </c>
      <c r="BD223" s="43" t="n">
        <v>110.6</v>
      </c>
      <c r="BE223" s="43" t="n">
        <v>110.6</v>
      </c>
      <c r="BF223" s="43" t="n">
        <v>110.6</v>
      </c>
      <c r="BG223" s="43" t="n">
        <v>110.6</v>
      </c>
      <c r="BH223" s="43" t="n">
        <v>110.6</v>
      </c>
      <c r="BI223" s="43" t="n">
        <v>112.2</v>
      </c>
      <c r="BJ223" s="43" t="n">
        <v>112.2</v>
      </c>
      <c r="BK223" s="43" t="n">
        <v>112.2</v>
      </c>
      <c r="BL223" s="43" t="n">
        <v>112.2</v>
      </c>
      <c r="BM223" s="43" t="n">
        <v>112.2</v>
      </c>
      <c r="BN223" s="43" t="n">
        <v>112.2</v>
      </c>
      <c r="BO223" s="43"/>
      <c r="BP223" s="43" t="n">
        <v>112.2</v>
      </c>
      <c r="BQ223" s="43" t="n">
        <v>112.2</v>
      </c>
      <c r="BR223" s="43" t="n">
        <v>112.2</v>
      </c>
      <c r="BS223" s="43" t="n">
        <v>112.7</v>
      </c>
      <c r="BT223" s="43" t="n">
        <v>112.7</v>
      </c>
      <c r="BU223" s="43" t="n">
        <v>112.7</v>
      </c>
      <c r="BV223" s="43" t="n">
        <v>113.1</v>
      </c>
      <c r="BW223" s="43" t="n">
        <v>113.1</v>
      </c>
      <c r="BX223" s="43" t="n">
        <v>113.1</v>
      </c>
      <c r="BY223" s="43" t="n">
        <v>113.1</v>
      </c>
      <c r="BZ223" s="43" t="n">
        <v>113.1</v>
      </c>
      <c r="CA223" s="43" t="n">
        <v>113.1</v>
      </c>
    </row>
    <row r="224" s="54" customFormat="true" ht="9" hidden="false" customHeight="true" outlineLevel="0" collapsed="false">
      <c r="A224" s="34" t="s">
        <v>430</v>
      </c>
      <c r="B224" s="34" t="s">
        <v>431</v>
      </c>
      <c r="C224" s="35" t="n">
        <v>101.3</v>
      </c>
      <c r="D224" s="35" t="n">
        <v>101.3</v>
      </c>
      <c r="E224" s="35" t="n">
        <v>101.3</v>
      </c>
      <c r="F224" s="35" t="n">
        <v>101.3</v>
      </c>
      <c r="G224" s="35" t="n">
        <v>101.3</v>
      </c>
      <c r="H224" s="35" t="n">
        <v>101.3</v>
      </c>
      <c r="I224" s="35" t="n">
        <v>101.4</v>
      </c>
      <c r="J224" s="35" t="n">
        <v>101.4</v>
      </c>
      <c r="K224" s="35" t="n">
        <v>101.4</v>
      </c>
      <c r="L224" s="35" t="n">
        <v>101.4</v>
      </c>
      <c r="M224" s="35" t="n">
        <v>101.8</v>
      </c>
      <c r="N224" s="35" t="n">
        <v>101.8</v>
      </c>
      <c r="P224" s="36" t="n">
        <v>102.3</v>
      </c>
      <c r="Q224" s="36" t="n">
        <v>102.3</v>
      </c>
      <c r="R224" s="36" t="n">
        <v>102.3</v>
      </c>
      <c r="S224" s="36" t="n">
        <v>102.3</v>
      </c>
      <c r="T224" s="36" t="n">
        <v>102.3</v>
      </c>
      <c r="U224" s="36" t="n">
        <v>102.3</v>
      </c>
      <c r="V224" s="36" t="n">
        <v>102.6</v>
      </c>
      <c r="W224" s="36" t="n">
        <v>102.6</v>
      </c>
      <c r="X224" s="36" t="n">
        <v>102.6</v>
      </c>
      <c r="Y224" s="36" t="n">
        <v>102.9</v>
      </c>
      <c r="Z224" s="36" t="n">
        <v>103</v>
      </c>
      <c r="AA224" s="36" t="n">
        <v>103</v>
      </c>
      <c r="AC224" s="36" t="n">
        <v>103.2</v>
      </c>
      <c r="AD224" s="36" t="n">
        <v>103.2</v>
      </c>
      <c r="AE224" s="36" t="n">
        <v>103.2</v>
      </c>
      <c r="AF224" s="36" t="n">
        <v>103.2</v>
      </c>
      <c r="AG224" s="36" t="n">
        <v>103.2</v>
      </c>
      <c r="AH224" s="36" t="n">
        <v>103.2</v>
      </c>
      <c r="AI224" s="36" t="n">
        <v>103.2</v>
      </c>
      <c r="AJ224" s="36" t="n">
        <v>104.4</v>
      </c>
      <c r="AK224" s="36" t="n">
        <v>105.7</v>
      </c>
      <c r="AL224" s="36" t="n">
        <v>105.7</v>
      </c>
      <c r="AM224" s="36" t="n">
        <v>105.7</v>
      </c>
      <c r="AN224" s="36" t="n">
        <v>105.7</v>
      </c>
      <c r="AP224" s="36" t="n">
        <v>105.7</v>
      </c>
      <c r="AQ224" s="36" t="n">
        <v>105.7</v>
      </c>
      <c r="AR224" s="36" t="n">
        <v>106.3</v>
      </c>
      <c r="AS224" s="36" t="n">
        <v>106.3</v>
      </c>
      <c r="AT224" s="36" t="n">
        <v>106.4</v>
      </c>
      <c r="AU224" s="36" t="n">
        <v>107.1</v>
      </c>
      <c r="AV224" s="36" t="n">
        <v>109.1</v>
      </c>
      <c r="AW224" s="36" t="n">
        <v>109.1</v>
      </c>
      <c r="AX224" s="36" t="n">
        <v>109.1</v>
      </c>
      <c r="AY224" s="36" t="n">
        <v>109.7</v>
      </c>
      <c r="AZ224" s="36" t="n">
        <v>109.7</v>
      </c>
      <c r="BA224" s="36" t="n">
        <v>109.7</v>
      </c>
      <c r="BB224" s="34"/>
      <c r="BC224" s="37" t="n">
        <v>109.8</v>
      </c>
      <c r="BD224" s="37" t="n">
        <v>109.8</v>
      </c>
      <c r="BE224" s="37" t="n">
        <v>109.8</v>
      </c>
      <c r="BF224" s="37" t="n">
        <v>109.8</v>
      </c>
      <c r="BG224" s="37" t="n">
        <v>110.6</v>
      </c>
      <c r="BH224" s="37" t="n">
        <v>110.6</v>
      </c>
      <c r="BI224" s="37" t="n">
        <v>110.6</v>
      </c>
      <c r="BJ224" s="37" t="n">
        <v>110.6</v>
      </c>
      <c r="BK224" s="37" t="n">
        <v>111.1</v>
      </c>
      <c r="BL224" s="37" t="n">
        <v>111.1</v>
      </c>
      <c r="BM224" s="37" t="n">
        <v>111.1</v>
      </c>
      <c r="BN224" s="37" t="n">
        <v>110.9</v>
      </c>
      <c r="BO224" s="37"/>
      <c r="BP224" s="37" t="n">
        <v>110.8</v>
      </c>
      <c r="BQ224" s="37" t="n">
        <v>112.5</v>
      </c>
      <c r="BR224" s="37" t="n">
        <v>113.1</v>
      </c>
      <c r="BS224" s="37" t="n">
        <v>113.1</v>
      </c>
      <c r="BT224" s="37" t="n">
        <v>113.1</v>
      </c>
      <c r="BU224" s="37" t="n">
        <v>113.1</v>
      </c>
      <c r="BV224" s="37" t="n">
        <v>113.3</v>
      </c>
      <c r="BW224" s="37" t="n">
        <v>113.3</v>
      </c>
      <c r="BX224" s="37" t="n">
        <v>113.3</v>
      </c>
      <c r="BY224" s="37" t="n">
        <v>115.1</v>
      </c>
      <c r="BZ224" s="37" t="n">
        <v>115.2</v>
      </c>
      <c r="CA224" s="37" t="n">
        <v>115.2</v>
      </c>
    </row>
    <row r="225" s="54" customFormat="true" ht="9" hidden="false" customHeight="true" outlineLevel="0" collapsed="false">
      <c r="A225" s="38" t="s">
        <v>432</v>
      </c>
      <c r="B225" s="38" t="s">
        <v>433</v>
      </c>
      <c r="C225" s="39" t="n">
        <v>101.2</v>
      </c>
      <c r="D225" s="39" t="n">
        <v>101.2</v>
      </c>
      <c r="E225" s="39" t="n">
        <v>101.2</v>
      </c>
      <c r="F225" s="39" t="n">
        <v>101.2</v>
      </c>
      <c r="G225" s="39" t="n">
        <v>101.2</v>
      </c>
      <c r="H225" s="39" t="n">
        <v>101.2</v>
      </c>
      <c r="I225" s="39" t="n">
        <v>101.4</v>
      </c>
      <c r="J225" s="39" t="n">
        <v>101.4</v>
      </c>
      <c r="K225" s="39" t="n">
        <v>101.4</v>
      </c>
      <c r="L225" s="39" t="n">
        <v>101.4</v>
      </c>
      <c r="M225" s="39" t="n">
        <v>102.2</v>
      </c>
      <c r="N225" s="39" t="n">
        <v>102.2</v>
      </c>
      <c r="P225" s="42" t="n">
        <v>102.2</v>
      </c>
      <c r="Q225" s="42" t="n">
        <v>102.2</v>
      </c>
      <c r="R225" s="42" t="n">
        <v>102.2</v>
      </c>
      <c r="S225" s="42" t="n">
        <v>102.2</v>
      </c>
      <c r="T225" s="42" t="n">
        <v>102.2</v>
      </c>
      <c r="U225" s="42" t="n">
        <v>102.2</v>
      </c>
      <c r="V225" s="42" t="n">
        <v>102.8</v>
      </c>
      <c r="W225" s="42" t="n">
        <v>102.8</v>
      </c>
      <c r="X225" s="42" t="n">
        <v>102.8</v>
      </c>
      <c r="Y225" s="42" t="n">
        <v>103.4</v>
      </c>
      <c r="Z225" s="42" t="n">
        <v>103.6</v>
      </c>
      <c r="AA225" s="42" t="n">
        <v>103.6</v>
      </c>
      <c r="AC225" s="42" t="n">
        <v>103.6</v>
      </c>
      <c r="AD225" s="42" t="n">
        <v>103.6</v>
      </c>
      <c r="AE225" s="42" t="n">
        <v>103.6</v>
      </c>
      <c r="AF225" s="42" t="n">
        <v>103.6</v>
      </c>
      <c r="AG225" s="42" t="n">
        <v>103.6</v>
      </c>
      <c r="AH225" s="42" t="n">
        <v>103.6</v>
      </c>
      <c r="AI225" s="42" t="n">
        <v>103.6</v>
      </c>
      <c r="AJ225" s="42" t="n">
        <v>106</v>
      </c>
      <c r="AK225" s="42" t="n">
        <v>106</v>
      </c>
      <c r="AL225" s="42" t="n">
        <v>106</v>
      </c>
      <c r="AM225" s="42" t="n">
        <v>106</v>
      </c>
      <c r="AN225" s="42" t="n">
        <v>106</v>
      </c>
      <c r="AP225" s="42" t="n">
        <v>106</v>
      </c>
      <c r="AQ225" s="42" t="n">
        <v>106</v>
      </c>
      <c r="AR225" s="42" t="n">
        <v>107.2</v>
      </c>
      <c r="AS225" s="42" t="n">
        <v>107.2</v>
      </c>
      <c r="AT225" s="42" t="n">
        <v>107.4</v>
      </c>
      <c r="AU225" s="42" t="n">
        <v>108.6</v>
      </c>
      <c r="AV225" s="42" t="n">
        <v>110.1</v>
      </c>
      <c r="AW225" s="42" t="n">
        <v>110.1</v>
      </c>
      <c r="AX225" s="42" t="n">
        <v>110.1</v>
      </c>
      <c r="AY225" s="42" t="n">
        <v>111.3</v>
      </c>
      <c r="AZ225" s="42" t="n">
        <v>111.3</v>
      </c>
      <c r="BA225" s="42" t="n">
        <v>111.3</v>
      </c>
      <c r="BB225" s="38"/>
      <c r="BC225" s="43" t="n">
        <v>111.3</v>
      </c>
      <c r="BD225" s="43" t="n">
        <v>111.3</v>
      </c>
      <c r="BE225" s="43" t="n">
        <v>111.3</v>
      </c>
      <c r="BF225" s="43" t="n">
        <v>111.3</v>
      </c>
      <c r="BG225" s="43" t="n">
        <v>112.9</v>
      </c>
      <c r="BH225" s="43" t="n">
        <v>112.9</v>
      </c>
      <c r="BI225" s="43" t="n">
        <v>112.9</v>
      </c>
      <c r="BJ225" s="43" t="n">
        <v>112.9</v>
      </c>
      <c r="BK225" s="43" t="n">
        <v>113.2</v>
      </c>
      <c r="BL225" s="43" t="n">
        <v>113.2</v>
      </c>
      <c r="BM225" s="43" t="n">
        <v>113.2</v>
      </c>
      <c r="BN225" s="43" t="n">
        <v>113.4</v>
      </c>
      <c r="BO225" s="43"/>
      <c r="BP225" s="43" t="n">
        <v>113.3</v>
      </c>
      <c r="BQ225" s="43" t="n">
        <v>113.3</v>
      </c>
      <c r="BR225" s="43" t="n">
        <v>114.5</v>
      </c>
      <c r="BS225" s="43" t="n">
        <v>114.5</v>
      </c>
      <c r="BT225" s="43" t="n">
        <v>114.5</v>
      </c>
      <c r="BU225" s="43" t="n">
        <v>114.5</v>
      </c>
      <c r="BV225" s="43" t="n">
        <v>114.7</v>
      </c>
      <c r="BW225" s="43" t="n">
        <v>114.7</v>
      </c>
      <c r="BX225" s="43" t="n">
        <v>114.7</v>
      </c>
      <c r="BY225" s="43" t="n">
        <v>116.3</v>
      </c>
      <c r="BZ225" s="43" t="n">
        <v>116.4</v>
      </c>
      <c r="CA225" s="43" t="n">
        <v>116.4</v>
      </c>
    </row>
    <row r="226" s="54" customFormat="true" ht="9" hidden="false" customHeight="false" outlineLevel="0" collapsed="false">
      <c r="A226" s="38" t="s">
        <v>434</v>
      </c>
      <c r="B226" s="38" t="s">
        <v>435</v>
      </c>
      <c r="C226" s="39" t="n">
        <v>101.4</v>
      </c>
      <c r="D226" s="39" t="n">
        <v>101.4</v>
      </c>
      <c r="E226" s="39" t="n">
        <v>101.4</v>
      </c>
      <c r="F226" s="39" t="n">
        <v>101.4</v>
      </c>
      <c r="G226" s="39" t="n">
        <v>101.4</v>
      </c>
      <c r="H226" s="39" t="n">
        <v>101.4</v>
      </c>
      <c r="I226" s="39" t="n">
        <v>101.4</v>
      </c>
      <c r="J226" s="39" t="n">
        <v>101.4</v>
      </c>
      <c r="K226" s="39" t="n">
        <v>101.4</v>
      </c>
      <c r="L226" s="39" t="n">
        <v>101.4</v>
      </c>
      <c r="M226" s="39" t="n">
        <v>101.4</v>
      </c>
      <c r="N226" s="39" t="n">
        <v>101.4</v>
      </c>
      <c r="P226" s="42" t="n">
        <v>102.4</v>
      </c>
      <c r="Q226" s="42" t="n">
        <v>102.4</v>
      </c>
      <c r="R226" s="42" t="n">
        <v>102.4</v>
      </c>
      <c r="S226" s="42" t="n">
        <v>102.4</v>
      </c>
      <c r="T226" s="42" t="n">
        <v>102.4</v>
      </c>
      <c r="U226" s="42" t="n">
        <v>102.4</v>
      </c>
      <c r="V226" s="42" t="n">
        <v>102.4</v>
      </c>
      <c r="W226" s="42" t="n">
        <v>102.4</v>
      </c>
      <c r="X226" s="42" t="n">
        <v>102.4</v>
      </c>
      <c r="Y226" s="42" t="n">
        <v>102.4</v>
      </c>
      <c r="Z226" s="42" t="n">
        <v>102.4</v>
      </c>
      <c r="AA226" s="42" t="n">
        <v>102.4</v>
      </c>
      <c r="AC226" s="42" t="n">
        <v>102.7</v>
      </c>
      <c r="AD226" s="42" t="n">
        <v>102.7</v>
      </c>
      <c r="AE226" s="42" t="n">
        <v>102.7</v>
      </c>
      <c r="AF226" s="42" t="n">
        <v>102.7</v>
      </c>
      <c r="AG226" s="42" t="n">
        <v>102.7</v>
      </c>
      <c r="AH226" s="42" t="n">
        <v>102.7</v>
      </c>
      <c r="AI226" s="42" t="n">
        <v>102.7</v>
      </c>
      <c r="AJ226" s="42" t="n">
        <v>102.7</v>
      </c>
      <c r="AK226" s="42" t="n">
        <v>105.4</v>
      </c>
      <c r="AL226" s="42" t="n">
        <v>105.4</v>
      </c>
      <c r="AM226" s="42" t="n">
        <v>105.4</v>
      </c>
      <c r="AN226" s="42" t="n">
        <v>105.4</v>
      </c>
      <c r="AP226" s="42" t="n">
        <v>105.4</v>
      </c>
      <c r="AQ226" s="42" t="n">
        <v>105.4</v>
      </c>
      <c r="AR226" s="42" t="n">
        <v>105.4</v>
      </c>
      <c r="AS226" s="42" t="n">
        <v>105.4</v>
      </c>
      <c r="AT226" s="42" t="n">
        <v>105.4</v>
      </c>
      <c r="AU226" s="42" t="n">
        <v>105.4</v>
      </c>
      <c r="AV226" s="42" t="n">
        <v>108</v>
      </c>
      <c r="AW226" s="42" t="n">
        <v>108</v>
      </c>
      <c r="AX226" s="42" t="n">
        <v>108</v>
      </c>
      <c r="AY226" s="42" t="n">
        <v>108</v>
      </c>
      <c r="AZ226" s="42" t="n">
        <v>108</v>
      </c>
      <c r="BA226" s="42" t="n">
        <v>108</v>
      </c>
      <c r="BB226" s="38"/>
      <c r="BC226" s="43" t="n">
        <v>108.2</v>
      </c>
      <c r="BD226" s="43" t="n">
        <v>108.2</v>
      </c>
      <c r="BE226" s="43" t="n">
        <v>108.2</v>
      </c>
      <c r="BF226" s="43" t="n">
        <v>108.2</v>
      </c>
      <c r="BG226" s="43" t="n">
        <v>108.2</v>
      </c>
      <c r="BH226" s="43" t="n">
        <v>108.2</v>
      </c>
      <c r="BI226" s="43" t="n">
        <v>108.2</v>
      </c>
      <c r="BJ226" s="43" t="n">
        <v>108.2</v>
      </c>
      <c r="BK226" s="43" t="n">
        <v>108.8</v>
      </c>
      <c r="BL226" s="43" t="n">
        <v>108.8</v>
      </c>
      <c r="BM226" s="43" t="n">
        <v>108.8</v>
      </c>
      <c r="BN226" s="43" t="n">
        <v>108.2</v>
      </c>
      <c r="BO226" s="43"/>
      <c r="BP226" s="43" t="n">
        <v>108.2</v>
      </c>
      <c r="BQ226" s="43" t="n">
        <v>111.8</v>
      </c>
      <c r="BR226" s="43" t="n">
        <v>111.8</v>
      </c>
      <c r="BS226" s="43" t="n">
        <v>111.8</v>
      </c>
      <c r="BT226" s="43" t="n">
        <v>111.8</v>
      </c>
      <c r="BU226" s="43" t="n">
        <v>111.8</v>
      </c>
      <c r="BV226" s="43" t="n">
        <v>111.8</v>
      </c>
      <c r="BW226" s="43" t="n">
        <v>111.8</v>
      </c>
      <c r="BX226" s="43" t="n">
        <v>111.8</v>
      </c>
      <c r="BY226" s="43" t="n">
        <v>113.9</v>
      </c>
      <c r="BZ226" s="43" t="n">
        <v>113.9</v>
      </c>
      <c r="CA226" s="43" t="n">
        <v>113.9</v>
      </c>
    </row>
    <row r="227" s="54" customFormat="true" ht="9" hidden="false" customHeight="false" outlineLevel="0" collapsed="false">
      <c r="A227" s="29" t="s">
        <v>436</v>
      </c>
      <c r="B227" s="29" t="s">
        <v>437</v>
      </c>
      <c r="C227" s="30" t="n">
        <v>100</v>
      </c>
      <c r="D227" s="30" t="n">
        <v>100</v>
      </c>
      <c r="E227" s="30" t="n">
        <v>100</v>
      </c>
      <c r="F227" s="30" t="n">
        <v>100</v>
      </c>
      <c r="G227" s="30" t="n">
        <v>100</v>
      </c>
      <c r="H227" s="30" t="n">
        <v>100</v>
      </c>
      <c r="I227" s="30" t="n">
        <v>100.9</v>
      </c>
      <c r="J227" s="30" t="n">
        <v>100.9</v>
      </c>
      <c r="K227" s="30" t="n">
        <v>100.9</v>
      </c>
      <c r="L227" s="30" t="n">
        <v>100.9</v>
      </c>
      <c r="M227" s="30" t="n">
        <v>100.9</v>
      </c>
      <c r="N227" s="30" t="n">
        <v>100.9</v>
      </c>
      <c r="O227" s="22"/>
      <c r="P227" s="32" t="n">
        <v>102.9</v>
      </c>
      <c r="Q227" s="32" t="n">
        <v>102.9</v>
      </c>
      <c r="R227" s="32" t="n">
        <v>102.9</v>
      </c>
      <c r="S227" s="32" t="n">
        <v>102.9</v>
      </c>
      <c r="T227" s="32" t="n">
        <v>102.9</v>
      </c>
      <c r="U227" s="32" t="n">
        <v>102.9</v>
      </c>
      <c r="V227" s="32" t="n">
        <v>104.7</v>
      </c>
      <c r="W227" s="32" t="n">
        <v>104.7</v>
      </c>
      <c r="X227" s="32" t="n">
        <v>104.7</v>
      </c>
      <c r="Y227" s="32" t="n">
        <v>104.7</v>
      </c>
      <c r="Z227" s="32" t="n">
        <v>104.7</v>
      </c>
      <c r="AA227" s="32" t="n">
        <v>104.7</v>
      </c>
      <c r="AB227" s="22"/>
      <c r="AC227" s="32" t="n">
        <v>106.1</v>
      </c>
      <c r="AD227" s="32" t="n">
        <v>106.1</v>
      </c>
      <c r="AE227" s="32" t="n">
        <v>106.1</v>
      </c>
      <c r="AF227" s="32" t="n">
        <v>106.1</v>
      </c>
      <c r="AG227" s="32" t="n">
        <v>106.1</v>
      </c>
      <c r="AH227" s="32" t="n">
        <v>106.1</v>
      </c>
      <c r="AI227" s="32" t="n">
        <v>106.1</v>
      </c>
      <c r="AJ227" s="32" t="n">
        <v>106.1</v>
      </c>
      <c r="AK227" s="32" t="n">
        <v>106.1</v>
      </c>
      <c r="AL227" s="32" t="n">
        <v>106.1</v>
      </c>
      <c r="AM227" s="32" t="n">
        <v>106.1</v>
      </c>
      <c r="AN227" s="32" t="n">
        <v>106.1</v>
      </c>
      <c r="AO227" s="22"/>
      <c r="AP227" s="32" t="n">
        <v>106.1</v>
      </c>
      <c r="AQ227" s="32" t="n">
        <v>106.1</v>
      </c>
      <c r="AR227" s="32" t="n">
        <v>106.1</v>
      </c>
      <c r="AS227" s="32" t="n">
        <v>106.1</v>
      </c>
      <c r="AT227" s="32" t="n">
        <v>106.1</v>
      </c>
      <c r="AU227" s="32" t="n">
        <v>106.1</v>
      </c>
      <c r="AV227" s="32" t="n">
        <v>109.2</v>
      </c>
      <c r="AW227" s="32" t="n">
        <v>109.2</v>
      </c>
      <c r="AX227" s="32" t="n">
        <v>109.2</v>
      </c>
      <c r="AY227" s="32" t="n">
        <v>109.2</v>
      </c>
      <c r="AZ227" s="32" t="n">
        <v>109.2</v>
      </c>
      <c r="BA227" s="32" t="n">
        <v>112.5</v>
      </c>
      <c r="BB227" s="29"/>
      <c r="BC227" s="33" t="n">
        <v>112.5</v>
      </c>
      <c r="BD227" s="33" t="n">
        <v>112.5</v>
      </c>
      <c r="BE227" s="33" t="n">
        <v>112.5</v>
      </c>
      <c r="BF227" s="33" t="n">
        <v>112.5</v>
      </c>
      <c r="BG227" s="33" t="n">
        <v>112.5</v>
      </c>
      <c r="BH227" s="33" t="n">
        <v>112.5</v>
      </c>
      <c r="BI227" s="33" t="n">
        <v>114.5</v>
      </c>
      <c r="BJ227" s="33" t="n">
        <v>114.5</v>
      </c>
      <c r="BK227" s="33" t="n">
        <v>114.5</v>
      </c>
      <c r="BL227" s="33" t="n">
        <v>114.5</v>
      </c>
      <c r="BM227" s="33" t="n">
        <v>114.5</v>
      </c>
      <c r="BN227" s="33" t="n">
        <v>114.5</v>
      </c>
      <c r="BO227" s="33"/>
      <c r="BP227" s="33" t="n">
        <v>114.5</v>
      </c>
      <c r="BQ227" s="33" t="n">
        <v>114.5</v>
      </c>
      <c r="BR227" s="33" t="n">
        <v>114.5</v>
      </c>
      <c r="BS227" s="33" t="n">
        <v>114.5</v>
      </c>
      <c r="BT227" s="33" t="n">
        <v>114.5</v>
      </c>
      <c r="BU227" s="33" t="n">
        <v>114.5</v>
      </c>
      <c r="BV227" s="33" t="n">
        <v>114.5</v>
      </c>
      <c r="BW227" s="33" t="n">
        <v>114.5</v>
      </c>
      <c r="BX227" s="33" t="n">
        <v>117.2</v>
      </c>
      <c r="BY227" s="33" t="n">
        <v>117.2</v>
      </c>
      <c r="BZ227" s="33" t="n">
        <v>117.2</v>
      </c>
      <c r="CA227" s="33" t="n">
        <v>117.2</v>
      </c>
    </row>
    <row r="228" s="22" customFormat="true" ht="9" hidden="false" customHeight="true" outlineLevel="0" collapsed="false">
      <c r="A228" s="34" t="s">
        <v>438</v>
      </c>
      <c r="B228" s="34" t="s">
        <v>439</v>
      </c>
      <c r="C228" s="35" t="n">
        <v>100</v>
      </c>
      <c r="D228" s="35" t="n">
        <v>100</v>
      </c>
      <c r="E228" s="35" t="n">
        <v>100</v>
      </c>
      <c r="F228" s="35" t="n">
        <v>100</v>
      </c>
      <c r="G228" s="35" t="n">
        <v>100</v>
      </c>
      <c r="H228" s="35" t="n">
        <v>100</v>
      </c>
      <c r="I228" s="35" t="n">
        <v>100.9</v>
      </c>
      <c r="J228" s="35" t="n">
        <v>100.9</v>
      </c>
      <c r="K228" s="35" t="n">
        <v>100.9</v>
      </c>
      <c r="L228" s="35" t="n">
        <v>100.9</v>
      </c>
      <c r="M228" s="35" t="n">
        <v>100.9</v>
      </c>
      <c r="N228" s="35" t="n">
        <v>100.9</v>
      </c>
      <c r="O228" s="15"/>
      <c r="P228" s="36" t="n">
        <v>102.9</v>
      </c>
      <c r="Q228" s="36" t="n">
        <v>102.9</v>
      </c>
      <c r="R228" s="36" t="n">
        <v>102.9</v>
      </c>
      <c r="S228" s="36" t="n">
        <v>102.9</v>
      </c>
      <c r="T228" s="36" t="n">
        <v>102.9</v>
      </c>
      <c r="U228" s="36" t="n">
        <v>102.9</v>
      </c>
      <c r="V228" s="36" t="n">
        <v>104.7</v>
      </c>
      <c r="W228" s="36" t="n">
        <v>104.7</v>
      </c>
      <c r="X228" s="36" t="n">
        <v>104.7</v>
      </c>
      <c r="Y228" s="36" t="n">
        <v>104.7</v>
      </c>
      <c r="Z228" s="36" t="n">
        <v>104.7</v>
      </c>
      <c r="AA228" s="36" t="n">
        <v>104.7</v>
      </c>
      <c r="AC228" s="36" t="n">
        <v>106.1</v>
      </c>
      <c r="AD228" s="36" t="n">
        <v>106.1</v>
      </c>
      <c r="AE228" s="36" t="n">
        <v>106.1</v>
      </c>
      <c r="AF228" s="36" t="n">
        <v>106.1</v>
      </c>
      <c r="AG228" s="36" t="n">
        <v>106.1</v>
      </c>
      <c r="AH228" s="36" t="n">
        <v>106.1</v>
      </c>
      <c r="AI228" s="36" t="n">
        <v>106.1</v>
      </c>
      <c r="AJ228" s="36" t="n">
        <v>106.1</v>
      </c>
      <c r="AK228" s="36" t="n">
        <v>106.1</v>
      </c>
      <c r="AL228" s="36" t="n">
        <v>106.1</v>
      </c>
      <c r="AM228" s="36" t="n">
        <v>106.1</v>
      </c>
      <c r="AN228" s="36" t="n">
        <v>106.1</v>
      </c>
      <c r="AP228" s="36" t="n">
        <v>106.1</v>
      </c>
      <c r="AQ228" s="36" t="n">
        <v>106.1</v>
      </c>
      <c r="AR228" s="36" t="n">
        <v>106.1</v>
      </c>
      <c r="AS228" s="36" t="n">
        <v>106.1</v>
      </c>
      <c r="AT228" s="36" t="n">
        <v>106.1</v>
      </c>
      <c r="AU228" s="36" t="n">
        <v>106.1</v>
      </c>
      <c r="AV228" s="36" t="n">
        <v>109.2</v>
      </c>
      <c r="AW228" s="36" t="n">
        <v>109.2</v>
      </c>
      <c r="AX228" s="36" t="n">
        <v>109.2</v>
      </c>
      <c r="AY228" s="36" t="n">
        <v>109.2</v>
      </c>
      <c r="AZ228" s="36" t="n">
        <v>109.2</v>
      </c>
      <c r="BA228" s="36" t="n">
        <v>112.5</v>
      </c>
      <c r="BB228" s="34"/>
      <c r="BC228" s="37" t="n">
        <v>112.5</v>
      </c>
      <c r="BD228" s="37" t="n">
        <v>112.5</v>
      </c>
      <c r="BE228" s="37" t="n">
        <v>112.5</v>
      </c>
      <c r="BF228" s="37" t="n">
        <v>112.5</v>
      </c>
      <c r="BG228" s="37" t="n">
        <v>112.5</v>
      </c>
      <c r="BH228" s="37" t="n">
        <v>112.5</v>
      </c>
      <c r="BI228" s="37" t="n">
        <v>114.5</v>
      </c>
      <c r="BJ228" s="37" t="n">
        <v>114.5</v>
      </c>
      <c r="BK228" s="37" t="n">
        <v>114.5</v>
      </c>
      <c r="BL228" s="37" t="n">
        <v>114.5</v>
      </c>
      <c r="BM228" s="37" t="n">
        <v>114.5</v>
      </c>
      <c r="BN228" s="37" t="n">
        <v>114.5</v>
      </c>
      <c r="BO228" s="37"/>
      <c r="BP228" s="37" t="n">
        <v>114.5</v>
      </c>
      <c r="BQ228" s="37" t="n">
        <v>114.5</v>
      </c>
      <c r="BR228" s="37" t="n">
        <v>114.5</v>
      </c>
      <c r="BS228" s="37" t="n">
        <v>114.5</v>
      </c>
      <c r="BT228" s="37" t="n">
        <v>114.5</v>
      </c>
      <c r="BU228" s="37" t="n">
        <v>114.5</v>
      </c>
      <c r="BV228" s="37" t="n">
        <v>114.5</v>
      </c>
      <c r="BW228" s="37" t="n">
        <v>114.5</v>
      </c>
      <c r="BX228" s="37" t="n">
        <v>117.2</v>
      </c>
      <c r="BY228" s="37" t="n">
        <v>117.2</v>
      </c>
      <c r="BZ228" s="37" t="n">
        <v>117.2</v>
      </c>
      <c r="CA228" s="37" t="n">
        <v>117.2</v>
      </c>
    </row>
    <row r="229" s="22" customFormat="true" ht="9" hidden="false" customHeight="true" outlineLevel="0" collapsed="false">
      <c r="A229" s="38" t="s">
        <v>440</v>
      </c>
      <c r="B229" s="38" t="s">
        <v>441</v>
      </c>
      <c r="C229" s="39" t="n">
        <v>100</v>
      </c>
      <c r="D229" s="39" t="n">
        <v>100</v>
      </c>
      <c r="E229" s="39" t="n">
        <v>100</v>
      </c>
      <c r="F229" s="39" t="n">
        <v>100</v>
      </c>
      <c r="G229" s="39" t="n">
        <v>100</v>
      </c>
      <c r="H229" s="39" t="n">
        <v>100</v>
      </c>
      <c r="I229" s="39" t="n">
        <v>100.9</v>
      </c>
      <c r="J229" s="39" t="n">
        <v>100.9</v>
      </c>
      <c r="K229" s="39" t="n">
        <v>100.9</v>
      </c>
      <c r="L229" s="39" t="n">
        <v>100.9</v>
      </c>
      <c r="M229" s="39" t="n">
        <v>100.9</v>
      </c>
      <c r="N229" s="39" t="n">
        <v>100.9</v>
      </c>
      <c r="O229" s="54"/>
      <c r="P229" s="42" t="n">
        <v>102.9</v>
      </c>
      <c r="Q229" s="42" t="n">
        <v>102.9</v>
      </c>
      <c r="R229" s="42" t="n">
        <v>102.9</v>
      </c>
      <c r="S229" s="42" t="n">
        <v>102.9</v>
      </c>
      <c r="T229" s="42" t="n">
        <v>102.9</v>
      </c>
      <c r="U229" s="42" t="n">
        <v>102.9</v>
      </c>
      <c r="V229" s="42" t="n">
        <v>104.7</v>
      </c>
      <c r="W229" s="42" t="n">
        <v>104.7</v>
      </c>
      <c r="X229" s="42" t="n">
        <v>104.7</v>
      </c>
      <c r="Y229" s="42" t="n">
        <v>104.7</v>
      </c>
      <c r="Z229" s="42" t="n">
        <v>104.7</v>
      </c>
      <c r="AA229" s="42" t="n">
        <v>104.7</v>
      </c>
      <c r="AB229" s="54"/>
      <c r="AC229" s="42" t="n">
        <v>106.1</v>
      </c>
      <c r="AD229" s="42" t="n">
        <v>106.1</v>
      </c>
      <c r="AE229" s="42" t="n">
        <v>106.1</v>
      </c>
      <c r="AF229" s="42" t="n">
        <v>106.1</v>
      </c>
      <c r="AG229" s="42" t="n">
        <v>106.1</v>
      </c>
      <c r="AH229" s="42" t="n">
        <v>106.1</v>
      </c>
      <c r="AI229" s="42" t="n">
        <v>106.1</v>
      </c>
      <c r="AJ229" s="42" t="n">
        <v>106.1</v>
      </c>
      <c r="AK229" s="42" t="n">
        <v>106.1</v>
      </c>
      <c r="AL229" s="42" t="n">
        <v>106.1</v>
      </c>
      <c r="AM229" s="42" t="n">
        <v>106.1</v>
      </c>
      <c r="AN229" s="42" t="n">
        <v>106.1</v>
      </c>
      <c r="AO229" s="54"/>
      <c r="AP229" s="42" t="n">
        <v>106.1</v>
      </c>
      <c r="AQ229" s="42" t="n">
        <v>106.1</v>
      </c>
      <c r="AR229" s="42" t="n">
        <v>106.1</v>
      </c>
      <c r="AS229" s="42" t="n">
        <v>106.1</v>
      </c>
      <c r="AT229" s="42" t="n">
        <v>106.1</v>
      </c>
      <c r="AU229" s="42" t="n">
        <v>106.1</v>
      </c>
      <c r="AV229" s="42" t="n">
        <v>109.2</v>
      </c>
      <c r="AW229" s="42" t="n">
        <v>109.2</v>
      </c>
      <c r="AX229" s="42" t="n">
        <v>109.2</v>
      </c>
      <c r="AY229" s="42" t="n">
        <v>109.2</v>
      </c>
      <c r="AZ229" s="42" t="n">
        <v>109.2</v>
      </c>
      <c r="BA229" s="42" t="n">
        <v>112.5</v>
      </c>
      <c r="BB229" s="38"/>
      <c r="BC229" s="43" t="n">
        <v>112.5</v>
      </c>
      <c r="BD229" s="43" t="n">
        <v>112.5</v>
      </c>
      <c r="BE229" s="43" t="n">
        <v>112.5</v>
      </c>
      <c r="BF229" s="43" t="n">
        <v>112.5</v>
      </c>
      <c r="BG229" s="43" t="n">
        <v>112.5</v>
      </c>
      <c r="BH229" s="43" t="n">
        <v>112.5</v>
      </c>
      <c r="BI229" s="43" t="n">
        <v>114.5</v>
      </c>
      <c r="BJ229" s="43" t="n">
        <v>114.5</v>
      </c>
      <c r="BK229" s="43" t="n">
        <v>114.5</v>
      </c>
      <c r="BL229" s="43" t="n">
        <v>114.5</v>
      </c>
      <c r="BM229" s="43" t="n">
        <v>114.5</v>
      </c>
      <c r="BN229" s="43" t="n">
        <v>114.5</v>
      </c>
      <c r="BO229" s="43"/>
      <c r="BP229" s="43" t="n">
        <v>114.5</v>
      </c>
      <c r="BQ229" s="43" t="n">
        <v>114.5</v>
      </c>
      <c r="BR229" s="43" t="n">
        <v>114.5</v>
      </c>
      <c r="BS229" s="43" t="n">
        <v>114.5</v>
      </c>
      <c r="BT229" s="43" t="n">
        <v>114.5</v>
      </c>
      <c r="BU229" s="43" t="n">
        <v>114.5</v>
      </c>
      <c r="BV229" s="43" t="n">
        <v>114.5</v>
      </c>
      <c r="BW229" s="43" t="n">
        <v>114.5</v>
      </c>
      <c r="BX229" s="43" t="n">
        <v>117.2</v>
      </c>
      <c r="BY229" s="43" t="n">
        <v>117.2</v>
      </c>
      <c r="BZ229" s="43" t="n">
        <v>117.2</v>
      </c>
      <c r="CA229" s="43" t="n">
        <v>117.2</v>
      </c>
    </row>
    <row r="230" s="54" customFormat="true" ht="9" hidden="false" customHeight="false" outlineLevel="0" collapsed="false">
      <c r="A230" s="34" t="s">
        <v>442</v>
      </c>
      <c r="B230" s="34" t="s">
        <v>443</v>
      </c>
      <c r="C230" s="59" t="n">
        <v>100.1</v>
      </c>
      <c r="D230" s="59" t="n">
        <v>100.1</v>
      </c>
      <c r="E230" s="59" t="n">
        <v>100.1</v>
      </c>
      <c r="F230" s="59" t="n">
        <v>100.1</v>
      </c>
      <c r="G230" s="59" t="n">
        <v>100.1</v>
      </c>
      <c r="H230" s="59" t="n">
        <v>101.8</v>
      </c>
      <c r="I230" s="59" t="n">
        <v>102.2</v>
      </c>
      <c r="J230" s="59" t="n">
        <v>102.2</v>
      </c>
      <c r="K230" s="59" t="n">
        <v>102.2</v>
      </c>
      <c r="L230" s="59" t="n">
        <v>102.2</v>
      </c>
      <c r="M230" s="59" t="n">
        <v>102.2</v>
      </c>
      <c r="N230" s="59" t="n">
        <v>102.2</v>
      </c>
      <c r="O230" s="22"/>
      <c r="P230" s="32" t="n">
        <v>102.9</v>
      </c>
      <c r="Q230" s="32" t="n">
        <v>102.9</v>
      </c>
      <c r="R230" s="32" t="n">
        <v>103</v>
      </c>
      <c r="S230" s="32" t="n">
        <v>103</v>
      </c>
      <c r="T230" s="32" t="n">
        <v>103</v>
      </c>
      <c r="U230" s="32" t="n">
        <v>104.1</v>
      </c>
      <c r="V230" s="32" t="n">
        <v>104.8</v>
      </c>
      <c r="W230" s="32" t="n">
        <v>104.8</v>
      </c>
      <c r="X230" s="32" t="n">
        <v>104.8</v>
      </c>
      <c r="Y230" s="32" t="n">
        <v>104.8</v>
      </c>
      <c r="Z230" s="32" t="n">
        <v>104.8</v>
      </c>
      <c r="AA230" s="32" t="n">
        <v>104.8</v>
      </c>
      <c r="AB230" s="22"/>
      <c r="AC230" s="32" t="n">
        <v>105.4</v>
      </c>
      <c r="AD230" s="32" t="n">
        <v>105.4</v>
      </c>
      <c r="AE230" s="32" t="n">
        <v>105.4</v>
      </c>
      <c r="AF230" s="32" t="n">
        <v>105.4</v>
      </c>
      <c r="AG230" s="32" t="n">
        <v>105.4</v>
      </c>
      <c r="AH230" s="32" t="n">
        <v>105.4</v>
      </c>
      <c r="AI230" s="32" t="n">
        <v>107</v>
      </c>
      <c r="AJ230" s="32" t="n">
        <v>107</v>
      </c>
      <c r="AK230" s="32" t="n">
        <v>107</v>
      </c>
      <c r="AL230" s="32" t="n">
        <v>107</v>
      </c>
      <c r="AM230" s="32" t="n">
        <v>107</v>
      </c>
      <c r="AN230" s="32" t="n">
        <v>107</v>
      </c>
      <c r="AO230" s="22"/>
      <c r="AP230" s="32" t="n">
        <v>107.1</v>
      </c>
      <c r="AQ230" s="32" t="n">
        <v>107.1</v>
      </c>
      <c r="AR230" s="32" t="n">
        <v>107.1</v>
      </c>
      <c r="AS230" s="32" t="n">
        <v>107.1</v>
      </c>
      <c r="AT230" s="32" t="n">
        <v>107.1</v>
      </c>
      <c r="AU230" s="32" t="n">
        <v>107.1</v>
      </c>
      <c r="AV230" s="32" t="n">
        <v>109.9</v>
      </c>
      <c r="AW230" s="32" t="n">
        <v>109.9</v>
      </c>
      <c r="AX230" s="32" t="n">
        <v>109.9</v>
      </c>
      <c r="AY230" s="32" t="n">
        <v>109.9</v>
      </c>
      <c r="AZ230" s="32" t="n">
        <v>109.9</v>
      </c>
      <c r="BA230" s="32" t="n">
        <v>111.1</v>
      </c>
      <c r="BB230" s="34"/>
      <c r="BC230" s="37" t="n">
        <v>111.1</v>
      </c>
      <c r="BD230" s="37" t="n">
        <v>111.1</v>
      </c>
      <c r="BE230" s="37" t="n">
        <v>111.1</v>
      </c>
      <c r="BF230" s="37" t="n">
        <v>111.1</v>
      </c>
      <c r="BG230" s="37" t="n">
        <v>112</v>
      </c>
      <c r="BH230" s="37" t="n">
        <v>112</v>
      </c>
      <c r="BI230" s="37" t="n">
        <v>112.8</v>
      </c>
      <c r="BJ230" s="37" t="n">
        <v>112.8</v>
      </c>
      <c r="BK230" s="37" t="n">
        <v>112.8</v>
      </c>
      <c r="BL230" s="37" t="n">
        <v>112.8</v>
      </c>
      <c r="BM230" s="37" t="n">
        <v>113.1</v>
      </c>
      <c r="BN230" s="37" t="n">
        <v>113.3</v>
      </c>
      <c r="BO230" s="37"/>
      <c r="BP230" s="37" t="n">
        <v>113.3</v>
      </c>
      <c r="BQ230" s="37" t="n">
        <v>113.4</v>
      </c>
      <c r="BR230" s="37" t="n">
        <v>113.4</v>
      </c>
      <c r="BS230" s="37" t="n">
        <v>113.4</v>
      </c>
      <c r="BT230" s="37" t="n">
        <v>113.4</v>
      </c>
      <c r="BU230" s="37" t="n">
        <v>113.4</v>
      </c>
      <c r="BV230" s="37" t="n">
        <v>113.4</v>
      </c>
      <c r="BW230" s="37" t="n">
        <v>113.4</v>
      </c>
      <c r="BX230" s="37" t="n">
        <v>114.4</v>
      </c>
      <c r="BY230" s="37" t="n">
        <v>114.5</v>
      </c>
      <c r="BZ230" s="37" t="n">
        <v>114.5</v>
      </c>
      <c r="CA230" s="37" t="n">
        <v>114.5</v>
      </c>
    </row>
    <row r="231" s="22" customFormat="true" ht="9" hidden="false" customHeight="true" outlineLevel="0" collapsed="false">
      <c r="A231" s="38" t="s">
        <v>444</v>
      </c>
      <c r="B231" s="38" t="s">
        <v>445</v>
      </c>
      <c r="C231" s="60" t="n">
        <v>100</v>
      </c>
      <c r="D231" s="60" t="n">
        <v>100</v>
      </c>
      <c r="E231" s="60" t="n">
        <v>100</v>
      </c>
      <c r="F231" s="60" t="n">
        <v>100</v>
      </c>
      <c r="G231" s="60" t="n">
        <v>100</v>
      </c>
      <c r="H231" s="60" t="n">
        <v>100</v>
      </c>
      <c r="I231" s="60" t="n">
        <v>100.9</v>
      </c>
      <c r="J231" s="60" t="n">
        <v>100.9</v>
      </c>
      <c r="K231" s="60" t="n">
        <v>100.9</v>
      </c>
      <c r="L231" s="60" t="n">
        <v>100.9</v>
      </c>
      <c r="M231" s="60" t="n">
        <v>100.9</v>
      </c>
      <c r="N231" s="60" t="n">
        <v>100.9</v>
      </c>
      <c r="P231" s="36" t="n">
        <v>102.9</v>
      </c>
      <c r="Q231" s="36" t="n">
        <v>102.9</v>
      </c>
      <c r="R231" s="36" t="n">
        <v>102.9</v>
      </c>
      <c r="S231" s="36" t="n">
        <v>102.9</v>
      </c>
      <c r="T231" s="36" t="n">
        <v>102.9</v>
      </c>
      <c r="U231" s="36" t="n">
        <v>102.9</v>
      </c>
      <c r="V231" s="36" t="n">
        <v>104.7</v>
      </c>
      <c r="W231" s="36" t="n">
        <v>104.7</v>
      </c>
      <c r="X231" s="36" t="n">
        <v>104.7</v>
      </c>
      <c r="Y231" s="36" t="n">
        <v>104.7</v>
      </c>
      <c r="Z231" s="36" t="n">
        <v>104.7</v>
      </c>
      <c r="AA231" s="36" t="n">
        <v>104.7</v>
      </c>
      <c r="AC231" s="36" t="n">
        <v>106.1</v>
      </c>
      <c r="AD231" s="36" t="n">
        <v>106.1</v>
      </c>
      <c r="AE231" s="36" t="n">
        <v>106.1</v>
      </c>
      <c r="AF231" s="36" t="n">
        <v>106.1</v>
      </c>
      <c r="AG231" s="36" t="n">
        <v>106.1</v>
      </c>
      <c r="AH231" s="36" t="n">
        <v>106.1</v>
      </c>
      <c r="AI231" s="36" t="n">
        <v>106.1</v>
      </c>
      <c r="AJ231" s="36" t="n">
        <v>106.1</v>
      </c>
      <c r="AK231" s="36" t="n">
        <v>106.1</v>
      </c>
      <c r="AL231" s="36" t="n">
        <v>106.1</v>
      </c>
      <c r="AM231" s="36" t="n">
        <v>106.1</v>
      </c>
      <c r="AN231" s="36" t="n">
        <v>106.1</v>
      </c>
      <c r="AP231" s="36" t="n">
        <v>106.1</v>
      </c>
      <c r="AQ231" s="36" t="n">
        <v>106.1</v>
      </c>
      <c r="AR231" s="36" t="n">
        <v>106.1</v>
      </c>
      <c r="AS231" s="36" t="n">
        <v>106.1</v>
      </c>
      <c r="AT231" s="36" t="n">
        <v>106.1</v>
      </c>
      <c r="AU231" s="36" t="n">
        <v>106.1</v>
      </c>
      <c r="AV231" s="36" t="n">
        <v>109.2</v>
      </c>
      <c r="AW231" s="36" t="n">
        <v>109.2</v>
      </c>
      <c r="AX231" s="36" t="n">
        <v>109.2</v>
      </c>
      <c r="AY231" s="36" t="n">
        <v>109.2</v>
      </c>
      <c r="AZ231" s="36" t="n">
        <v>109.2</v>
      </c>
      <c r="BA231" s="36" t="n">
        <v>112.5</v>
      </c>
      <c r="BB231" s="38"/>
      <c r="BC231" s="43" t="n">
        <v>112.5</v>
      </c>
      <c r="BD231" s="43" t="n">
        <v>112.5</v>
      </c>
      <c r="BE231" s="43" t="n">
        <v>112.5</v>
      </c>
      <c r="BF231" s="43" t="n">
        <v>112.5</v>
      </c>
      <c r="BG231" s="43" t="n">
        <v>112.5</v>
      </c>
      <c r="BH231" s="43" t="n">
        <v>112.5</v>
      </c>
      <c r="BI231" s="43" t="n">
        <v>114.5</v>
      </c>
      <c r="BJ231" s="43" t="n">
        <v>114.5</v>
      </c>
      <c r="BK231" s="43" t="n">
        <v>114.5</v>
      </c>
      <c r="BL231" s="43" t="n">
        <v>114.5</v>
      </c>
      <c r="BM231" s="43" t="n">
        <v>114.5</v>
      </c>
      <c r="BN231" s="43" t="n">
        <v>114.5</v>
      </c>
      <c r="BO231" s="43"/>
      <c r="BP231" s="43" t="n">
        <v>114.5</v>
      </c>
      <c r="BQ231" s="43" t="n">
        <v>114.5</v>
      </c>
      <c r="BR231" s="43" t="n">
        <v>114.5</v>
      </c>
      <c r="BS231" s="43" t="n">
        <v>114.5</v>
      </c>
      <c r="BT231" s="43" t="n">
        <v>114.5</v>
      </c>
      <c r="BU231" s="43" t="n">
        <v>114.5</v>
      </c>
      <c r="BV231" s="43" t="n">
        <v>114.5</v>
      </c>
      <c r="BW231" s="43" t="n">
        <v>114.5</v>
      </c>
      <c r="BX231" s="43" t="n">
        <v>117.2</v>
      </c>
      <c r="BY231" s="43" t="n">
        <v>117.2</v>
      </c>
      <c r="BZ231" s="43" t="n">
        <v>117.2</v>
      </c>
      <c r="CA231" s="43" t="n">
        <v>117.2</v>
      </c>
    </row>
    <row r="232" s="22" customFormat="true" ht="9" hidden="false" customHeight="true" outlineLevel="0" collapsed="false">
      <c r="A232" s="38" t="s">
        <v>446</v>
      </c>
      <c r="B232" s="38" t="s">
        <v>447</v>
      </c>
      <c r="C232" s="61" t="n">
        <v>100</v>
      </c>
      <c r="D232" s="61" t="n">
        <v>100</v>
      </c>
      <c r="E232" s="61" t="n">
        <v>100</v>
      </c>
      <c r="F232" s="61" t="n">
        <v>100</v>
      </c>
      <c r="G232" s="61" t="n">
        <v>100</v>
      </c>
      <c r="H232" s="61" t="n">
        <v>100</v>
      </c>
      <c r="I232" s="61" t="n">
        <v>100.9</v>
      </c>
      <c r="J232" s="61" t="n">
        <v>100.9</v>
      </c>
      <c r="K232" s="61" t="n">
        <v>100.9</v>
      </c>
      <c r="L232" s="61" t="n">
        <v>100.9</v>
      </c>
      <c r="M232" s="61" t="n">
        <v>100.9</v>
      </c>
      <c r="N232" s="61" t="n">
        <v>100.9</v>
      </c>
      <c r="O232" s="54"/>
      <c r="P232" s="42" t="n">
        <v>102.9</v>
      </c>
      <c r="Q232" s="42" t="n">
        <v>102.9</v>
      </c>
      <c r="R232" s="42" t="n">
        <v>102.9</v>
      </c>
      <c r="S232" s="42" t="n">
        <v>102.9</v>
      </c>
      <c r="T232" s="42" t="n">
        <v>102.9</v>
      </c>
      <c r="U232" s="42" t="n">
        <v>102.9</v>
      </c>
      <c r="V232" s="42" t="n">
        <v>104.7</v>
      </c>
      <c r="W232" s="42" t="n">
        <v>104.7</v>
      </c>
      <c r="X232" s="42" t="n">
        <v>104.7</v>
      </c>
      <c r="Y232" s="42" t="n">
        <v>104.7</v>
      </c>
      <c r="Z232" s="42" t="n">
        <v>104.7</v>
      </c>
      <c r="AA232" s="42" t="n">
        <v>104.7</v>
      </c>
      <c r="AB232" s="54"/>
      <c r="AC232" s="42" t="n">
        <v>106.1</v>
      </c>
      <c r="AD232" s="42" t="n">
        <v>106.1</v>
      </c>
      <c r="AE232" s="42" t="n">
        <v>106.1</v>
      </c>
      <c r="AF232" s="42" t="n">
        <v>106.1</v>
      </c>
      <c r="AG232" s="42" t="n">
        <v>106.1</v>
      </c>
      <c r="AH232" s="42" t="n">
        <v>106.1</v>
      </c>
      <c r="AI232" s="42" t="n">
        <v>106.1</v>
      </c>
      <c r="AJ232" s="42" t="n">
        <v>106.1</v>
      </c>
      <c r="AK232" s="42" t="n">
        <v>106.1</v>
      </c>
      <c r="AL232" s="42" t="n">
        <v>106.1</v>
      </c>
      <c r="AM232" s="42" t="n">
        <v>106.1</v>
      </c>
      <c r="AN232" s="42" t="n">
        <v>106.1</v>
      </c>
      <c r="AO232" s="54"/>
      <c r="AP232" s="42" t="n">
        <v>106.1</v>
      </c>
      <c r="AQ232" s="42" t="n">
        <v>106.1</v>
      </c>
      <c r="AR232" s="42" t="n">
        <v>106.1</v>
      </c>
      <c r="AS232" s="42" t="n">
        <v>106.1</v>
      </c>
      <c r="AT232" s="42" t="n">
        <v>106.1</v>
      </c>
      <c r="AU232" s="42" t="n">
        <v>106.1</v>
      </c>
      <c r="AV232" s="42" t="n">
        <v>109.2</v>
      </c>
      <c r="AW232" s="42" t="n">
        <v>109.2</v>
      </c>
      <c r="AX232" s="42" t="n">
        <v>109.2</v>
      </c>
      <c r="AY232" s="42" t="n">
        <v>109.2</v>
      </c>
      <c r="AZ232" s="42" t="n">
        <v>109.2</v>
      </c>
      <c r="BA232" s="42" t="n">
        <v>112.5</v>
      </c>
      <c r="BB232" s="38"/>
      <c r="BC232" s="43" t="n">
        <v>112.5</v>
      </c>
      <c r="BD232" s="43" t="n">
        <v>112.5</v>
      </c>
      <c r="BE232" s="43" t="n">
        <v>112.5</v>
      </c>
      <c r="BF232" s="43" t="n">
        <v>112.5</v>
      </c>
      <c r="BG232" s="43" t="n">
        <v>112.5</v>
      </c>
      <c r="BH232" s="43" t="n">
        <v>112.5</v>
      </c>
      <c r="BI232" s="43" t="n">
        <v>114.5</v>
      </c>
      <c r="BJ232" s="43" t="n">
        <v>114.5</v>
      </c>
      <c r="BK232" s="43" t="n">
        <v>114.5</v>
      </c>
      <c r="BL232" s="43" t="n">
        <v>114.5</v>
      </c>
      <c r="BM232" s="43" t="n">
        <v>114.5</v>
      </c>
      <c r="BN232" s="43" t="n">
        <v>114.5</v>
      </c>
      <c r="BO232" s="43"/>
      <c r="BP232" s="43" t="n">
        <v>114.5</v>
      </c>
      <c r="BQ232" s="43" t="n">
        <v>114.5</v>
      </c>
      <c r="BR232" s="43" t="n">
        <v>114.5</v>
      </c>
      <c r="BS232" s="43" t="n">
        <v>114.5</v>
      </c>
      <c r="BT232" s="43" t="n">
        <v>114.5</v>
      </c>
      <c r="BU232" s="43" t="n">
        <v>114.5</v>
      </c>
      <c r="BV232" s="43" t="n">
        <v>114.5</v>
      </c>
      <c r="BW232" s="43" t="n">
        <v>114.5</v>
      </c>
      <c r="BX232" s="43" t="n">
        <v>117.2</v>
      </c>
      <c r="BY232" s="43" t="n">
        <v>117.2</v>
      </c>
      <c r="BZ232" s="43" t="n">
        <v>117.2</v>
      </c>
      <c r="CA232" s="43" t="n">
        <v>117.2</v>
      </c>
    </row>
    <row r="233" s="54" customFormat="true" ht="9" hidden="false" customHeight="true" outlineLevel="0" collapsed="false">
      <c r="A233" s="38" t="s">
        <v>448</v>
      </c>
      <c r="B233" s="38" t="s">
        <v>449</v>
      </c>
      <c r="C233" s="60" t="n">
        <v>100</v>
      </c>
      <c r="D233" s="60" t="n">
        <v>102.5</v>
      </c>
      <c r="E233" s="60" t="n">
        <v>102.5</v>
      </c>
      <c r="F233" s="60" t="n">
        <v>102.5</v>
      </c>
      <c r="G233" s="60" t="n">
        <v>102.5</v>
      </c>
      <c r="H233" s="60" t="n">
        <v>102.5</v>
      </c>
      <c r="I233" s="60" t="n">
        <v>104</v>
      </c>
      <c r="J233" s="60" t="n">
        <v>104</v>
      </c>
      <c r="K233" s="60" t="n">
        <v>104</v>
      </c>
      <c r="L233" s="60" t="n">
        <v>104</v>
      </c>
      <c r="M233" s="60" t="n">
        <v>104.8</v>
      </c>
      <c r="N233" s="60" t="n">
        <v>104.8</v>
      </c>
      <c r="O233" s="15"/>
      <c r="P233" s="36" t="n">
        <v>104.8</v>
      </c>
      <c r="Q233" s="36" t="n">
        <v>104.8</v>
      </c>
      <c r="R233" s="36" t="n">
        <v>104.8</v>
      </c>
      <c r="S233" s="36" t="n">
        <v>104.8</v>
      </c>
      <c r="T233" s="36" t="n">
        <v>104.8</v>
      </c>
      <c r="U233" s="36" t="n">
        <v>104.8</v>
      </c>
      <c r="V233" s="36" t="n">
        <v>104.8</v>
      </c>
      <c r="W233" s="36" t="n">
        <v>104.8</v>
      </c>
      <c r="X233" s="36" t="n">
        <v>104.8</v>
      </c>
      <c r="Y233" s="36" t="n">
        <v>104.8</v>
      </c>
      <c r="Z233" s="36" t="n">
        <v>104.8</v>
      </c>
      <c r="AA233" s="36" t="n">
        <v>104.8</v>
      </c>
      <c r="AB233" s="15"/>
      <c r="AC233" s="36" t="n">
        <v>104.8</v>
      </c>
      <c r="AD233" s="36" t="n">
        <v>104.8</v>
      </c>
      <c r="AE233" s="36" t="n">
        <v>104.8</v>
      </c>
      <c r="AF233" s="36" t="n">
        <v>104.8</v>
      </c>
      <c r="AG233" s="36" t="n">
        <v>108.7</v>
      </c>
      <c r="AH233" s="36" t="n">
        <v>108.7</v>
      </c>
      <c r="AI233" s="36" t="n">
        <v>108.7</v>
      </c>
      <c r="AJ233" s="36" t="n">
        <v>108.7</v>
      </c>
      <c r="AK233" s="36" t="n">
        <v>108.7</v>
      </c>
      <c r="AL233" s="36" t="n">
        <v>108.7</v>
      </c>
      <c r="AM233" s="36" t="n">
        <v>108.7</v>
      </c>
      <c r="AN233" s="36" t="n">
        <v>108.7</v>
      </c>
      <c r="AO233" s="15"/>
      <c r="AP233" s="36" t="n">
        <v>110.1</v>
      </c>
      <c r="AQ233" s="36" t="n">
        <v>110.1</v>
      </c>
      <c r="AR233" s="36" t="n">
        <v>110.1</v>
      </c>
      <c r="AS233" s="36" t="n">
        <v>110.1</v>
      </c>
      <c r="AT233" s="36" t="n">
        <v>110.1</v>
      </c>
      <c r="AU233" s="36" t="n">
        <v>110.1</v>
      </c>
      <c r="AV233" s="36" t="n">
        <v>110.1</v>
      </c>
      <c r="AW233" s="36" t="n">
        <v>110.1</v>
      </c>
      <c r="AX233" s="36" t="n">
        <v>110.1</v>
      </c>
      <c r="AY233" s="36" t="n">
        <v>110.1</v>
      </c>
      <c r="AZ233" s="36" t="n">
        <v>110.1</v>
      </c>
      <c r="BA233" s="36" t="n">
        <v>110.9</v>
      </c>
      <c r="BB233" s="38"/>
      <c r="BC233" s="43" t="n">
        <v>110.9</v>
      </c>
      <c r="BD233" s="43" t="n">
        <v>110.9</v>
      </c>
      <c r="BE233" s="43" t="n">
        <v>110.9</v>
      </c>
      <c r="BF233" s="43" t="n">
        <v>110.9</v>
      </c>
      <c r="BG233" s="43" t="n">
        <v>110.9</v>
      </c>
      <c r="BH233" s="43" t="n">
        <v>110.9</v>
      </c>
      <c r="BI233" s="43" t="n">
        <v>110.9</v>
      </c>
      <c r="BJ233" s="43" t="n">
        <v>110.9</v>
      </c>
      <c r="BK233" s="43" t="n">
        <v>110.9</v>
      </c>
      <c r="BL233" s="43" t="n">
        <v>110.9</v>
      </c>
      <c r="BM233" s="43" t="n">
        <v>110.9</v>
      </c>
      <c r="BN233" s="43" t="n">
        <v>110.9</v>
      </c>
      <c r="BO233" s="43"/>
      <c r="BP233" s="43" t="n">
        <v>110.9</v>
      </c>
      <c r="BQ233" s="43" t="n">
        <v>110.9</v>
      </c>
      <c r="BR233" s="43" t="n">
        <v>110.9</v>
      </c>
      <c r="BS233" s="43" t="n">
        <v>110.9</v>
      </c>
      <c r="BT233" s="43" t="n">
        <v>111.7</v>
      </c>
      <c r="BU233" s="43" t="n">
        <v>111.7</v>
      </c>
      <c r="BV233" s="43" t="n">
        <v>111.7</v>
      </c>
      <c r="BW233" s="43" t="n">
        <v>110.9</v>
      </c>
      <c r="BX233" s="43" t="n">
        <v>117.4</v>
      </c>
      <c r="BY233" s="43" t="n">
        <v>117.4</v>
      </c>
      <c r="BZ233" s="43" t="n">
        <v>117.4</v>
      </c>
      <c r="CA233" s="43" t="n">
        <v>117.4</v>
      </c>
    </row>
    <row r="234" s="15" customFormat="true" ht="9" hidden="false" customHeight="true" outlineLevel="0" collapsed="false">
      <c r="A234" s="45" t="s">
        <v>450</v>
      </c>
      <c r="B234" s="45" t="s">
        <v>451</v>
      </c>
      <c r="C234" s="61" t="n">
        <v>100</v>
      </c>
      <c r="D234" s="61" t="n">
        <v>102.5</v>
      </c>
      <c r="E234" s="61" t="n">
        <v>102.5</v>
      </c>
      <c r="F234" s="61" t="n">
        <v>102.5</v>
      </c>
      <c r="G234" s="61" t="n">
        <v>102.5</v>
      </c>
      <c r="H234" s="61" t="n">
        <v>102.5</v>
      </c>
      <c r="I234" s="61" t="n">
        <v>104</v>
      </c>
      <c r="J234" s="61" t="n">
        <v>104</v>
      </c>
      <c r="K234" s="61" t="n">
        <v>104</v>
      </c>
      <c r="L234" s="61" t="n">
        <v>104</v>
      </c>
      <c r="M234" s="61" t="n">
        <v>104.8</v>
      </c>
      <c r="N234" s="61" t="n">
        <v>104.8</v>
      </c>
      <c r="O234" s="54"/>
      <c r="P234" s="42" t="n">
        <v>104.8</v>
      </c>
      <c r="Q234" s="42" t="n">
        <v>104.8</v>
      </c>
      <c r="R234" s="42" t="n">
        <v>104.8</v>
      </c>
      <c r="S234" s="42" t="n">
        <v>104.8</v>
      </c>
      <c r="T234" s="42" t="n">
        <v>104.8</v>
      </c>
      <c r="U234" s="42" t="n">
        <v>104.8</v>
      </c>
      <c r="V234" s="42" t="n">
        <v>104.8</v>
      </c>
      <c r="W234" s="42" t="n">
        <v>104.8</v>
      </c>
      <c r="X234" s="42" t="n">
        <v>104.8</v>
      </c>
      <c r="Y234" s="42" t="n">
        <v>104.8</v>
      </c>
      <c r="Z234" s="42" t="n">
        <v>104.8</v>
      </c>
      <c r="AA234" s="42" t="n">
        <v>104.8</v>
      </c>
      <c r="AB234" s="54"/>
      <c r="AC234" s="42" t="n">
        <v>104.8</v>
      </c>
      <c r="AD234" s="42" t="n">
        <v>104.8</v>
      </c>
      <c r="AE234" s="42" t="n">
        <v>104.8</v>
      </c>
      <c r="AF234" s="42" t="n">
        <v>104.8</v>
      </c>
      <c r="AG234" s="42" t="n">
        <v>108.7</v>
      </c>
      <c r="AH234" s="42" t="n">
        <v>108.7</v>
      </c>
      <c r="AI234" s="42" t="n">
        <v>108.7</v>
      </c>
      <c r="AJ234" s="42" t="n">
        <v>108.7</v>
      </c>
      <c r="AK234" s="42" t="n">
        <v>108.7</v>
      </c>
      <c r="AL234" s="42" t="n">
        <v>108.7</v>
      </c>
      <c r="AM234" s="42" t="n">
        <v>108.7</v>
      </c>
      <c r="AN234" s="42" t="n">
        <v>108.7</v>
      </c>
      <c r="AO234" s="54"/>
      <c r="AP234" s="42" t="n">
        <v>110.1</v>
      </c>
      <c r="AQ234" s="42" t="n">
        <v>110.1</v>
      </c>
      <c r="AR234" s="42" t="n">
        <v>110.1</v>
      </c>
      <c r="AS234" s="42" t="n">
        <v>110.1</v>
      </c>
      <c r="AT234" s="42" t="n">
        <v>110.1</v>
      </c>
      <c r="AU234" s="42" t="n">
        <v>110.1</v>
      </c>
      <c r="AV234" s="42" t="n">
        <v>110.1</v>
      </c>
      <c r="AW234" s="42" t="n">
        <v>110.1</v>
      </c>
      <c r="AX234" s="42" t="n">
        <v>110.1</v>
      </c>
      <c r="AY234" s="42" t="n">
        <v>110.1</v>
      </c>
      <c r="AZ234" s="42" t="n">
        <v>110.1</v>
      </c>
      <c r="BA234" s="42" t="n">
        <v>110.9</v>
      </c>
      <c r="BB234" s="45"/>
      <c r="BC234" s="62" t="n">
        <v>110.9</v>
      </c>
      <c r="BD234" s="62" t="n">
        <v>110.9</v>
      </c>
      <c r="BE234" s="62" t="n">
        <v>110.9</v>
      </c>
      <c r="BF234" s="62" t="n">
        <v>110.9</v>
      </c>
      <c r="BG234" s="62" t="n">
        <v>110.9</v>
      </c>
      <c r="BH234" s="62" t="n">
        <v>110.9</v>
      </c>
      <c r="BI234" s="62" t="n">
        <v>110.9</v>
      </c>
      <c r="BJ234" s="62" t="n">
        <v>110.9</v>
      </c>
      <c r="BK234" s="62" t="n">
        <v>110.9</v>
      </c>
      <c r="BL234" s="62" t="n">
        <v>110.9</v>
      </c>
      <c r="BM234" s="62" t="n">
        <v>110.9</v>
      </c>
      <c r="BN234" s="62" t="n">
        <v>110.9</v>
      </c>
      <c r="BO234" s="62"/>
      <c r="BP234" s="62" t="n">
        <v>110.9</v>
      </c>
      <c r="BQ234" s="62" t="n">
        <v>110.9</v>
      </c>
      <c r="BR234" s="62" t="n">
        <v>110.9</v>
      </c>
      <c r="BS234" s="62" t="n">
        <v>110.9</v>
      </c>
      <c r="BT234" s="62" t="n">
        <v>111.7</v>
      </c>
      <c r="BU234" s="62" t="n">
        <v>111.7</v>
      </c>
      <c r="BV234" s="62" t="n">
        <v>111.7</v>
      </c>
      <c r="BW234" s="62" t="n">
        <v>110.9</v>
      </c>
      <c r="BX234" s="62" t="n">
        <v>117.4</v>
      </c>
      <c r="BY234" s="62" t="n">
        <v>117.4</v>
      </c>
      <c r="BZ234" s="62" t="n">
        <v>117.4</v>
      </c>
      <c r="CA234" s="62" t="n">
        <v>117.4</v>
      </c>
    </row>
    <row r="235" s="54" customFormat="true" ht="9" hidden="false" customHeight="true" outlineLevel="0" collapsed="false">
      <c r="A235" s="63" t="s">
        <v>452</v>
      </c>
      <c r="B235" s="63" t="s">
        <v>453</v>
      </c>
      <c r="C235" s="61" t="n">
        <v>100</v>
      </c>
      <c r="D235" s="61" t="n">
        <v>102.5</v>
      </c>
      <c r="E235" s="61" t="n">
        <v>102.5</v>
      </c>
      <c r="F235" s="61" t="n">
        <v>102.5</v>
      </c>
      <c r="G235" s="61" t="n">
        <v>102.5</v>
      </c>
      <c r="H235" s="61" t="n">
        <v>102.5</v>
      </c>
      <c r="I235" s="61" t="n">
        <v>104</v>
      </c>
      <c r="J235" s="61" t="n">
        <v>104</v>
      </c>
      <c r="K235" s="61" t="n">
        <v>104</v>
      </c>
      <c r="L235" s="61" t="n">
        <v>104</v>
      </c>
      <c r="M235" s="61" t="n">
        <v>104.8</v>
      </c>
      <c r="N235" s="61" t="n">
        <v>104.8</v>
      </c>
      <c r="P235" s="42" t="n">
        <v>104.8</v>
      </c>
      <c r="Q235" s="42" t="n">
        <v>104.8</v>
      </c>
      <c r="R235" s="42" t="n">
        <v>104.8</v>
      </c>
      <c r="S235" s="42" t="n">
        <v>104.8</v>
      </c>
      <c r="T235" s="42" t="n">
        <v>104.8</v>
      </c>
      <c r="U235" s="42" t="n">
        <v>104.8</v>
      </c>
      <c r="V235" s="42" t="n">
        <v>104.8</v>
      </c>
      <c r="W235" s="42" t="n">
        <v>104.8</v>
      </c>
      <c r="X235" s="42" t="n">
        <v>104.8</v>
      </c>
      <c r="Y235" s="42" t="n">
        <v>104.8</v>
      </c>
      <c r="Z235" s="42" t="n">
        <v>104.8</v>
      </c>
      <c r="AA235" s="42" t="n">
        <v>104.8</v>
      </c>
      <c r="AC235" s="42" t="n">
        <v>104.8</v>
      </c>
      <c r="AD235" s="42" t="n">
        <v>104.8</v>
      </c>
      <c r="AE235" s="42" t="n">
        <v>104.8</v>
      </c>
      <c r="AF235" s="42" t="n">
        <v>104.8</v>
      </c>
      <c r="AG235" s="42" t="n">
        <v>108.7</v>
      </c>
      <c r="AH235" s="42" t="n">
        <v>108.7</v>
      </c>
      <c r="AI235" s="42" t="n">
        <v>108.7</v>
      </c>
      <c r="AJ235" s="42" t="n">
        <v>108.7</v>
      </c>
      <c r="AK235" s="42" t="n">
        <v>108.7</v>
      </c>
      <c r="AL235" s="42" t="n">
        <v>108.7</v>
      </c>
      <c r="AM235" s="42" t="n">
        <v>108.7</v>
      </c>
      <c r="AN235" s="42" t="n">
        <v>108.7</v>
      </c>
      <c r="AP235" s="42" t="n">
        <v>110.1</v>
      </c>
      <c r="AQ235" s="42" t="n">
        <v>110.1</v>
      </c>
      <c r="AR235" s="42" t="n">
        <v>110.1</v>
      </c>
      <c r="AS235" s="42" t="n">
        <v>110.1</v>
      </c>
      <c r="AT235" s="42" t="n">
        <v>110.1</v>
      </c>
      <c r="AU235" s="42" t="n">
        <v>110.1</v>
      </c>
      <c r="AV235" s="42" t="n">
        <v>110.1</v>
      </c>
      <c r="AW235" s="42" t="n">
        <v>110.1</v>
      </c>
      <c r="AX235" s="42" t="n">
        <v>110.1</v>
      </c>
      <c r="AY235" s="42" t="n">
        <v>110.1</v>
      </c>
      <c r="AZ235" s="42" t="n">
        <v>110.1</v>
      </c>
      <c r="BA235" s="42" t="n">
        <v>110.9</v>
      </c>
      <c r="BB235" s="63"/>
      <c r="BC235" s="64" t="n">
        <v>110.9</v>
      </c>
      <c r="BD235" s="64" t="n">
        <v>110.9</v>
      </c>
      <c r="BE235" s="64" t="n">
        <v>110.9</v>
      </c>
      <c r="BF235" s="64" t="n">
        <v>110.9</v>
      </c>
      <c r="BG235" s="64" t="n">
        <v>110.9</v>
      </c>
      <c r="BH235" s="64" t="n">
        <v>110.9</v>
      </c>
      <c r="BI235" s="64" t="n">
        <v>110.9</v>
      </c>
      <c r="BJ235" s="64" t="n">
        <v>110.9</v>
      </c>
      <c r="BK235" s="64" t="n">
        <v>110.9</v>
      </c>
      <c r="BL235" s="64" t="n">
        <v>110.9</v>
      </c>
      <c r="BM235" s="64" t="n">
        <v>110.9</v>
      </c>
      <c r="BN235" s="64" t="n">
        <v>110.9</v>
      </c>
      <c r="BO235" s="64"/>
      <c r="BP235" s="64" t="n">
        <v>110.9</v>
      </c>
      <c r="BQ235" s="64" t="n">
        <v>110.9</v>
      </c>
      <c r="BR235" s="64" t="n">
        <v>110.9</v>
      </c>
      <c r="BS235" s="64" t="n">
        <v>110.9</v>
      </c>
      <c r="BT235" s="64" t="n">
        <v>111.7</v>
      </c>
      <c r="BU235" s="64" t="n">
        <v>111.7</v>
      </c>
      <c r="BV235" s="64" t="n">
        <v>111.7</v>
      </c>
      <c r="BW235" s="64" t="n">
        <v>110.9</v>
      </c>
      <c r="BX235" s="64" t="n">
        <v>117.4</v>
      </c>
      <c r="BY235" s="64" t="n">
        <v>117.4</v>
      </c>
      <c r="BZ235" s="64" t="n">
        <v>117.4</v>
      </c>
      <c r="CA235" s="64" t="n">
        <v>117.4</v>
      </c>
    </row>
    <row r="236" s="54" customFormat="true" ht="9" hidden="false" customHeight="true" outlineLevel="0" collapsed="false">
      <c r="A236" s="65" t="s">
        <v>454</v>
      </c>
      <c r="B236" s="65" t="s">
        <v>455</v>
      </c>
      <c r="C236" s="60" t="n">
        <v>100.1</v>
      </c>
      <c r="D236" s="60" t="n">
        <v>100.1</v>
      </c>
      <c r="E236" s="60" t="n">
        <v>100.1</v>
      </c>
      <c r="F236" s="60" t="n">
        <v>100.3</v>
      </c>
      <c r="G236" s="60" t="n">
        <v>100.3</v>
      </c>
      <c r="H236" s="60" t="n">
        <v>100.3</v>
      </c>
      <c r="I236" s="60" t="n">
        <v>101.9</v>
      </c>
      <c r="J236" s="60" t="n">
        <v>101.9</v>
      </c>
      <c r="K236" s="60" t="n">
        <v>101.9</v>
      </c>
      <c r="L236" s="60" t="n">
        <v>101.9</v>
      </c>
      <c r="M236" s="60" t="n">
        <v>101.9</v>
      </c>
      <c r="N236" s="60" t="n">
        <v>101.9</v>
      </c>
      <c r="P236" s="36" t="n">
        <v>102.9</v>
      </c>
      <c r="Q236" s="36" t="n">
        <v>102.9</v>
      </c>
      <c r="R236" s="36" t="n">
        <v>104.1</v>
      </c>
      <c r="S236" s="36" t="n">
        <v>104.1</v>
      </c>
      <c r="T236" s="36" t="n">
        <v>104.1</v>
      </c>
      <c r="U236" s="36" t="n">
        <v>104.1</v>
      </c>
      <c r="V236" s="36" t="n">
        <v>105</v>
      </c>
      <c r="W236" s="36" t="n">
        <v>105</v>
      </c>
      <c r="X236" s="36" t="n">
        <v>105</v>
      </c>
      <c r="Y236" s="36" t="n">
        <v>105</v>
      </c>
      <c r="Z236" s="36" t="n">
        <v>105</v>
      </c>
      <c r="AA236" s="36" t="n">
        <v>105</v>
      </c>
      <c r="AC236" s="36" t="n">
        <v>105.7</v>
      </c>
      <c r="AD236" s="36" t="n">
        <v>105.7</v>
      </c>
      <c r="AE236" s="36" t="n">
        <v>105.7</v>
      </c>
      <c r="AF236" s="36" t="n">
        <v>106</v>
      </c>
      <c r="AG236" s="36" t="n">
        <v>106</v>
      </c>
      <c r="AH236" s="36" t="n">
        <v>106</v>
      </c>
      <c r="AI236" s="36" t="n">
        <v>107.4</v>
      </c>
      <c r="AJ236" s="36" t="n">
        <v>107.4</v>
      </c>
      <c r="AK236" s="36" t="n">
        <v>107.4</v>
      </c>
      <c r="AL236" s="36" t="n">
        <v>107.4</v>
      </c>
      <c r="AM236" s="36" t="n">
        <v>107.4</v>
      </c>
      <c r="AN236" s="36" t="n">
        <v>107.4</v>
      </c>
      <c r="AP236" s="36" t="n">
        <v>107.4</v>
      </c>
      <c r="AQ236" s="36" t="n">
        <v>108.3</v>
      </c>
      <c r="AR236" s="36" t="n">
        <v>108.3</v>
      </c>
      <c r="AS236" s="36" t="n">
        <v>108.3</v>
      </c>
      <c r="AT236" s="36" t="n">
        <v>108.3</v>
      </c>
      <c r="AU236" s="36" t="n">
        <v>108.3</v>
      </c>
      <c r="AV236" s="36" t="n">
        <v>109.9</v>
      </c>
      <c r="AW236" s="36" t="n">
        <v>109.9</v>
      </c>
      <c r="AX236" s="36" t="n">
        <v>109.9</v>
      </c>
      <c r="AY236" s="36" t="n">
        <v>109.9</v>
      </c>
      <c r="AZ236" s="36" t="n">
        <v>109.9</v>
      </c>
      <c r="BA236" s="36" t="n">
        <v>112.3</v>
      </c>
      <c r="BB236" s="65"/>
      <c r="BC236" s="66" t="n">
        <v>112.3</v>
      </c>
      <c r="BD236" s="66" t="n">
        <v>112.3</v>
      </c>
      <c r="BE236" s="66" t="n">
        <v>112.3</v>
      </c>
      <c r="BF236" s="66" t="n">
        <v>112.4</v>
      </c>
      <c r="BG236" s="66" t="n">
        <v>112.6</v>
      </c>
      <c r="BH236" s="66" t="n">
        <v>112.6</v>
      </c>
      <c r="BI236" s="66" t="n">
        <v>113.7</v>
      </c>
      <c r="BJ236" s="66" t="n">
        <v>113.8</v>
      </c>
      <c r="BK236" s="66" t="n">
        <v>113.8</v>
      </c>
      <c r="BL236" s="66" t="n">
        <v>113.8</v>
      </c>
      <c r="BM236" s="66" t="n">
        <v>113.8</v>
      </c>
      <c r="BN236" s="66" t="n">
        <v>113.8</v>
      </c>
      <c r="BO236" s="66"/>
      <c r="BP236" s="66" t="n">
        <v>113.8</v>
      </c>
      <c r="BQ236" s="66" t="n">
        <v>115.6</v>
      </c>
      <c r="BR236" s="66" t="n">
        <v>115.6</v>
      </c>
      <c r="BS236" s="66" t="n">
        <v>115.6</v>
      </c>
      <c r="BT236" s="66" t="n">
        <v>115.6</v>
      </c>
      <c r="BU236" s="66" t="n">
        <v>115.6</v>
      </c>
      <c r="BV236" s="66" t="n">
        <v>115.6</v>
      </c>
      <c r="BW236" s="66" t="n">
        <v>115.6</v>
      </c>
      <c r="BX236" s="66" t="n">
        <v>116.9</v>
      </c>
      <c r="BY236" s="66" t="n">
        <v>117.9</v>
      </c>
      <c r="BZ236" s="66" t="n">
        <v>117.9</v>
      </c>
      <c r="CA236" s="66" t="n">
        <v>117.9</v>
      </c>
    </row>
    <row r="237" s="54" customFormat="true" ht="9" hidden="false" customHeight="true" outlineLevel="0" collapsed="false">
      <c r="A237" s="63" t="s">
        <v>456</v>
      </c>
      <c r="B237" s="63" t="s">
        <v>457</v>
      </c>
      <c r="C237" s="61" t="n">
        <v>100.1</v>
      </c>
      <c r="D237" s="61" t="n">
        <v>100.1</v>
      </c>
      <c r="E237" s="61" t="n">
        <v>100.1</v>
      </c>
      <c r="F237" s="61" t="n">
        <v>100.3</v>
      </c>
      <c r="G237" s="61" t="n">
        <v>100.3</v>
      </c>
      <c r="H237" s="61" t="n">
        <v>100.3</v>
      </c>
      <c r="I237" s="61" t="n">
        <v>101.9</v>
      </c>
      <c r="J237" s="61" t="n">
        <v>101.9</v>
      </c>
      <c r="K237" s="61" t="n">
        <v>101.9</v>
      </c>
      <c r="L237" s="61" t="n">
        <v>101.9</v>
      </c>
      <c r="M237" s="61" t="n">
        <v>101.9</v>
      </c>
      <c r="N237" s="61" t="n">
        <v>101.9</v>
      </c>
      <c r="P237" s="42" t="n">
        <v>102.9</v>
      </c>
      <c r="Q237" s="42" t="n">
        <v>102.9</v>
      </c>
      <c r="R237" s="42" t="n">
        <v>104.1</v>
      </c>
      <c r="S237" s="42" t="n">
        <v>104.1</v>
      </c>
      <c r="T237" s="42" t="n">
        <v>104.1</v>
      </c>
      <c r="U237" s="42" t="n">
        <v>104.1</v>
      </c>
      <c r="V237" s="42" t="n">
        <v>105</v>
      </c>
      <c r="W237" s="42" t="n">
        <v>105</v>
      </c>
      <c r="X237" s="42" t="n">
        <v>105</v>
      </c>
      <c r="Y237" s="42" t="n">
        <v>105</v>
      </c>
      <c r="Z237" s="42" t="n">
        <v>105</v>
      </c>
      <c r="AA237" s="42" t="n">
        <v>105</v>
      </c>
      <c r="AC237" s="42" t="n">
        <v>105.7</v>
      </c>
      <c r="AD237" s="42" t="n">
        <v>105.7</v>
      </c>
      <c r="AE237" s="42" t="n">
        <v>105.7</v>
      </c>
      <c r="AF237" s="42" t="n">
        <v>106</v>
      </c>
      <c r="AG237" s="42" t="n">
        <v>106</v>
      </c>
      <c r="AH237" s="42" t="n">
        <v>106</v>
      </c>
      <c r="AI237" s="42" t="n">
        <v>107.4</v>
      </c>
      <c r="AJ237" s="42" t="n">
        <v>107.4</v>
      </c>
      <c r="AK237" s="42" t="n">
        <v>107.4</v>
      </c>
      <c r="AL237" s="42" t="n">
        <v>107.4</v>
      </c>
      <c r="AM237" s="42" t="n">
        <v>107.4</v>
      </c>
      <c r="AN237" s="42" t="n">
        <v>107.4</v>
      </c>
      <c r="AP237" s="42" t="n">
        <v>107.4</v>
      </c>
      <c r="AQ237" s="42" t="n">
        <v>108.3</v>
      </c>
      <c r="AR237" s="42" t="n">
        <v>108.3</v>
      </c>
      <c r="AS237" s="42" t="n">
        <v>108.3</v>
      </c>
      <c r="AT237" s="42" t="n">
        <v>108.3</v>
      </c>
      <c r="AU237" s="42" t="n">
        <v>108.3</v>
      </c>
      <c r="AV237" s="42" t="n">
        <v>109.9</v>
      </c>
      <c r="AW237" s="42" t="n">
        <v>109.9</v>
      </c>
      <c r="AX237" s="42" t="n">
        <v>109.9</v>
      </c>
      <c r="AY237" s="42" t="n">
        <v>109.9</v>
      </c>
      <c r="AZ237" s="42" t="n">
        <v>109.9</v>
      </c>
      <c r="BA237" s="42" t="n">
        <v>112.3</v>
      </c>
      <c r="BB237" s="63"/>
      <c r="BC237" s="64" t="n">
        <v>112.3</v>
      </c>
      <c r="BD237" s="64" t="n">
        <v>112.3</v>
      </c>
      <c r="BE237" s="64" t="n">
        <v>112.3</v>
      </c>
      <c r="BF237" s="64" t="n">
        <v>112.4</v>
      </c>
      <c r="BG237" s="64" t="n">
        <v>112.6</v>
      </c>
      <c r="BH237" s="64" t="n">
        <v>112.6</v>
      </c>
      <c r="BI237" s="64" t="n">
        <v>113.7</v>
      </c>
      <c r="BJ237" s="64" t="n">
        <v>113.8</v>
      </c>
      <c r="BK237" s="64" t="n">
        <v>113.8</v>
      </c>
      <c r="BL237" s="64" t="n">
        <v>113.8</v>
      </c>
      <c r="BM237" s="64" t="n">
        <v>113.8</v>
      </c>
      <c r="BN237" s="64" t="n">
        <v>113.8</v>
      </c>
      <c r="BO237" s="64"/>
      <c r="BP237" s="64" t="n">
        <v>113.8</v>
      </c>
      <c r="BQ237" s="64" t="n">
        <v>115.6</v>
      </c>
      <c r="BR237" s="64" t="n">
        <v>115.6</v>
      </c>
      <c r="BS237" s="64" t="n">
        <v>115.6</v>
      </c>
      <c r="BT237" s="64" t="n">
        <v>115.6</v>
      </c>
      <c r="BU237" s="64" t="n">
        <v>115.6</v>
      </c>
      <c r="BV237" s="64" t="n">
        <v>115.6</v>
      </c>
      <c r="BW237" s="64" t="n">
        <v>115.6</v>
      </c>
      <c r="BX237" s="64" t="n">
        <v>116.9</v>
      </c>
      <c r="BY237" s="64" t="n">
        <v>117.9</v>
      </c>
      <c r="BZ237" s="64" t="n">
        <v>117.9</v>
      </c>
      <c r="CA237" s="64" t="n">
        <v>117.9</v>
      </c>
    </row>
    <row r="238" s="54" customFormat="true" ht="9" hidden="false" customHeight="true" outlineLevel="0" collapsed="false">
      <c r="A238" s="65" t="s">
        <v>458</v>
      </c>
      <c r="B238" s="65" t="s">
        <v>459</v>
      </c>
      <c r="C238" s="61" t="n">
        <v>100.1</v>
      </c>
      <c r="D238" s="61" t="n">
        <v>100.1</v>
      </c>
      <c r="E238" s="61" t="n">
        <v>100.1</v>
      </c>
      <c r="F238" s="61" t="n">
        <v>100.3</v>
      </c>
      <c r="G238" s="61" t="n">
        <v>100.3</v>
      </c>
      <c r="H238" s="61" t="n">
        <v>100.3</v>
      </c>
      <c r="I238" s="61" t="n">
        <v>101.9</v>
      </c>
      <c r="J238" s="61" t="n">
        <v>101.9</v>
      </c>
      <c r="K238" s="61" t="n">
        <v>101.9</v>
      </c>
      <c r="L238" s="61" t="n">
        <v>101.9</v>
      </c>
      <c r="M238" s="61" t="n">
        <v>101.9</v>
      </c>
      <c r="N238" s="61" t="n">
        <v>101.9</v>
      </c>
      <c r="P238" s="42" t="n">
        <v>102.9</v>
      </c>
      <c r="Q238" s="42" t="n">
        <v>102.9</v>
      </c>
      <c r="R238" s="42" t="n">
        <v>104.1</v>
      </c>
      <c r="S238" s="42" t="n">
        <v>104.1</v>
      </c>
      <c r="T238" s="42" t="n">
        <v>104.1</v>
      </c>
      <c r="U238" s="42" t="n">
        <v>104.1</v>
      </c>
      <c r="V238" s="42" t="n">
        <v>105</v>
      </c>
      <c r="W238" s="42" t="n">
        <v>105</v>
      </c>
      <c r="X238" s="42" t="n">
        <v>105</v>
      </c>
      <c r="Y238" s="42" t="n">
        <v>105</v>
      </c>
      <c r="Z238" s="42" t="n">
        <v>105</v>
      </c>
      <c r="AA238" s="42" t="n">
        <v>105</v>
      </c>
      <c r="AC238" s="42" t="n">
        <v>105.7</v>
      </c>
      <c r="AD238" s="42" t="n">
        <v>105.7</v>
      </c>
      <c r="AE238" s="42" t="n">
        <v>105.7</v>
      </c>
      <c r="AF238" s="42" t="n">
        <v>106</v>
      </c>
      <c r="AG238" s="42" t="n">
        <v>106</v>
      </c>
      <c r="AH238" s="42" t="n">
        <v>106</v>
      </c>
      <c r="AI238" s="42" t="n">
        <v>107.4</v>
      </c>
      <c r="AJ238" s="42" t="n">
        <v>107.4</v>
      </c>
      <c r="AK238" s="42" t="n">
        <v>107.4</v>
      </c>
      <c r="AL238" s="42" t="n">
        <v>107.4</v>
      </c>
      <c r="AM238" s="42" t="n">
        <v>107.4</v>
      </c>
      <c r="AN238" s="42" t="n">
        <v>107.4</v>
      </c>
      <c r="AP238" s="42" t="n">
        <v>107.4</v>
      </c>
      <c r="AQ238" s="42" t="n">
        <v>108.3</v>
      </c>
      <c r="AR238" s="42" t="n">
        <v>108.3</v>
      </c>
      <c r="AS238" s="42" t="n">
        <v>108.3</v>
      </c>
      <c r="AT238" s="42" t="n">
        <v>108.3</v>
      </c>
      <c r="AU238" s="42" t="n">
        <v>108.3</v>
      </c>
      <c r="AV238" s="42" t="n">
        <v>109.9</v>
      </c>
      <c r="AW238" s="42" t="n">
        <v>109.9</v>
      </c>
      <c r="AX238" s="42" t="n">
        <v>109.9</v>
      </c>
      <c r="AY238" s="42" t="n">
        <v>109.9</v>
      </c>
      <c r="AZ238" s="42" t="n">
        <v>109.9</v>
      </c>
      <c r="BA238" s="42" t="n">
        <v>112.3</v>
      </c>
      <c r="BB238" s="65"/>
      <c r="BC238" s="66" t="n">
        <v>112.3</v>
      </c>
      <c r="BD238" s="66" t="n">
        <v>112.3</v>
      </c>
      <c r="BE238" s="66" t="n">
        <v>112.3</v>
      </c>
      <c r="BF238" s="66" t="n">
        <v>112.4</v>
      </c>
      <c r="BG238" s="66" t="n">
        <v>112.6</v>
      </c>
      <c r="BH238" s="66" t="n">
        <v>112.6</v>
      </c>
      <c r="BI238" s="66" t="n">
        <v>113.7</v>
      </c>
      <c r="BJ238" s="66" t="n">
        <v>113.8</v>
      </c>
      <c r="BK238" s="66" t="n">
        <v>113.8</v>
      </c>
      <c r="BL238" s="66" t="n">
        <v>113.8</v>
      </c>
      <c r="BM238" s="66" t="n">
        <v>113.8</v>
      </c>
      <c r="BN238" s="66" t="n">
        <v>113.8</v>
      </c>
      <c r="BO238" s="66"/>
      <c r="BP238" s="66" t="n">
        <v>113.8</v>
      </c>
      <c r="BQ238" s="66" t="n">
        <v>115.6</v>
      </c>
      <c r="BR238" s="66" t="n">
        <v>115.6</v>
      </c>
      <c r="BS238" s="66" t="n">
        <v>115.6</v>
      </c>
      <c r="BT238" s="66" t="n">
        <v>115.6</v>
      </c>
      <c r="BU238" s="66" t="n">
        <v>115.6</v>
      </c>
      <c r="BV238" s="66" t="n">
        <v>115.6</v>
      </c>
      <c r="BW238" s="66" t="n">
        <v>115.6</v>
      </c>
      <c r="BX238" s="66" t="n">
        <v>116.9</v>
      </c>
      <c r="BY238" s="66" t="n">
        <v>117.9</v>
      </c>
      <c r="BZ238" s="66" t="n">
        <v>117.9</v>
      </c>
      <c r="CA238" s="66" t="n">
        <v>117.9</v>
      </c>
    </row>
    <row r="239" s="54" customFormat="true" ht="9" hidden="false" customHeight="true" outlineLevel="0" collapsed="false">
      <c r="A239" s="65" t="s">
        <v>460</v>
      </c>
      <c r="B239" s="65" t="s">
        <v>461</v>
      </c>
      <c r="C239" s="61" t="n">
        <v>100.1</v>
      </c>
      <c r="D239" s="61" t="n">
        <v>100.1</v>
      </c>
      <c r="E239" s="61" t="n">
        <v>100.1</v>
      </c>
      <c r="F239" s="61" t="n">
        <v>100.3</v>
      </c>
      <c r="G239" s="61" t="n">
        <v>100.3</v>
      </c>
      <c r="H239" s="61" t="n">
        <v>100.3</v>
      </c>
      <c r="I239" s="61" t="n">
        <v>101.9</v>
      </c>
      <c r="J239" s="61" t="n">
        <v>101.9</v>
      </c>
      <c r="K239" s="61" t="n">
        <v>101.9</v>
      </c>
      <c r="L239" s="61" t="n">
        <v>101.9</v>
      </c>
      <c r="M239" s="61" t="n">
        <v>101.9</v>
      </c>
      <c r="N239" s="61" t="n">
        <v>101.9</v>
      </c>
      <c r="P239" s="42" t="n">
        <v>102.9</v>
      </c>
      <c r="Q239" s="42" t="n">
        <v>102.9</v>
      </c>
      <c r="R239" s="42" t="n">
        <v>104.1</v>
      </c>
      <c r="S239" s="42" t="n">
        <v>104.1</v>
      </c>
      <c r="T239" s="42" t="n">
        <v>104.1</v>
      </c>
      <c r="U239" s="42" t="n">
        <v>104.1</v>
      </c>
      <c r="V239" s="42" t="n">
        <v>105</v>
      </c>
      <c r="W239" s="42" t="n">
        <v>105</v>
      </c>
      <c r="X239" s="42" t="n">
        <v>105</v>
      </c>
      <c r="Y239" s="42" t="n">
        <v>105</v>
      </c>
      <c r="Z239" s="42" t="n">
        <v>105</v>
      </c>
      <c r="AA239" s="42" t="n">
        <v>105</v>
      </c>
      <c r="AC239" s="42" t="n">
        <v>105.7</v>
      </c>
      <c r="AD239" s="42" t="n">
        <v>105.7</v>
      </c>
      <c r="AE239" s="42" t="n">
        <v>105.7</v>
      </c>
      <c r="AF239" s="42" t="n">
        <v>106</v>
      </c>
      <c r="AG239" s="42" t="n">
        <v>106</v>
      </c>
      <c r="AH239" s="42" t="n">
        <v>106</v>
      </c>
      <c r="AI239" s="42" t="n">
        <v>107.4</v>
      </c>
      <c r="AJ239" s="42" t="n">
        <v>107.4</v>
      </c>
      <c r="AK239" s="42" t="n">
        <v>107.4</v>
      </c>
      <c r="AL239" s="42" t="n">
        <v>107.4</v>
      </c>
      <c r="AM239" s="42" t="n">
        <v>107.4</v>
      </c>
      <c r="AN239" s="42" t="n">
        <v>107.4</v>
      </c>
      <c r="AP239" s="42" t="n">
        <v>107.4</v>
      </c>
      <c r="AQ239" s="42" t="n">
        <v>108.3</v>
      </c>
      <c r="AR239" s="42" t="n">
        <v>108.3</v>
      </c>
      <c r="AS239" s="42" t="n">
        <v>108.3</v>
      </c>
      <c r="AT239" s="42" t="n">
        <v>108.3</v>
      </c>
      <c r="AU239" s="42" t="n">
        <v>108.3</v>
      </c>
      <c r="AV239" s="42" t="n">
        <v>109.9</v>
      </c>
      <c r="AW239" s="42" t="n">
        <v>109.9</v>
      </c>
      <c r="AX239" s="42" t="n">
        <v>109.9</v>
      </c>
      <c r="AY239" s="42" t="n">
        <v>109.9</v>
      </c>
      <c r="AZ239" s="42" t="n">
        <v>109.9</v>
      </c>
      <c r="BA239" s="42" t="n">
        <v>112.3</v>
      </c>
      <c r="BB239" s="65"/>
      <c r="BC239" s="66" t="n">
        <v>112.3</v>
      </c>
      <c r="BD239" s="66" t="n">
        <v>112.3</v>
      </c>
      <c r="BE239" s="66" t="n">
        <v>112.3</v>
      </c>
      <c r="BF239" s="66" t="n">
        <v>112.4</v>
      </c>
      <c r="BG239" s="66" t="n">
        <v>112.6</v>
      </c>
      <c r="BH239" s="66" t="n">
        <v>112.6</v>
      </c>
      <c r="BI239" s="66" t="n">
        <v>113.7</v>
      </c>
      <c r="BJ239" s="66" t="n">
        <v>113.8</v>
      </c>
      <c r="BK239" s="66" t="n">
        <v>113.8</v>
      </c>
      <c r="BL239" s="66" t="n">
        <v>113.8</v>
      </c>
      <c r="BM239" s="66" t="n">
        <v>113.8</v>
      </c>
      <c r="BN239" s="66" t="n">
        <v>113.8</v>
      </c>
      <c r="BO239" s="66"/>
      <c r="BP239" s="66" t="n">
        <v>113.8</v>
      </c>
      <c r="BQ239" s="66" t="n">
        <v>115.6</v>
      </c>
      <c r="BR239" s="66" t="n">
        <v>115.6</v>
      </c>
      <c r="BS239" s="66" t="n">
        <v>115.6</v>
      </c>
      <c r="BT239" s="66" t="n">
        <v>115.6</v>
      </c>
      <c r="BU239" s="66" t="n">
        <v>115.6</v>
      </c>
      <c r="BV239" s="66" t="n">
        <v>115.6</v>
      </c>
      <c r="BW239" s="66" t="n">
        <v>115.6</v>
      </c>
      <c r="BX239" s="66" t="n">
        <v>116.9</v>
      </c>
      <c r="BY239" s="66" t="n">
        <v>117.9</v>
      </c>
      <c r="BZ239" s="66" t="n">
        <v>117.9</v>
      </c>
      <c r="CA239" s="66" t="n">
        <v>117.9</v>
      </c>
    </row>
    <row r="240" s="54" customFormat="true" ht="9" hidden="false" customHeight="true" outlineLevel="0" collapsed="false">
      <c r="A240" s="63" t="s">
        <v>462</v>
      </c>
      <c r="B240" s="63" t="s">
        <v>463</v>
      </c>
      <c r="C240" s="61" t="n">
        <v>100.1</v>
      </c>
      <c r="D240" s="61" t="n">
        <v>100.1</v>
      </c>
      <c r="E240" s="61" t="n">
        <v>100.1</v>
      </c>
      <c r="F240" s="61" t="n">
        <v>100.3</v>
      </c>
      <c r="G240" s="61" t="n">
        <v>100.3</v>
      </c>
      <c r="H240" s="61" t="n">
        <v>100.3</v>
      </c>
      <c r="I240" s="61" t="n">
        <v>101.9</v>
      </c>
      <c r="J240" s="61" t="n">
        <v>101.9</v>
      </c>
      <c r="K240" s="61" t="n">
        <v>101.9</v>
      </c>
      <c r="L240" s="61" t="n">
        <v>101.9</v>
      </c>
      <c r="M240" s="61" t="n">
        <v>101.9</v>
      </c>
      <c r="N240" s="61" t="n">
        <v>101.9</v>
      </c>
      <c r="P240" s="42" t="n">
        <v>102.9</v>
      </c>
      <c r="Q240" s="42" t="n">
        <v>102.9</v>
      </c>
      <c r="R240" s="42" t="n">
        <v>104.1</v>
      </c>
      <c r="S240" s="42" t="n">
        <v>104.1</v>
      </c>
      <c r="T240" s="42" t="n">
        <v>104.1</v>
      </c>
      <c r="U240" s="42" t="n">
        <v>104.1</v>
      </c>
      <c r="V240" s="42" t="n">
        <v>105</v>
      </c>
      <c r="W240" s="42" t="n">
        <v>105</v>
      </c>
      <c r="X240" s="42" t="n">
        <v>105</v>
      </c>
      <c r="Y240" s="42" t="n">
        <v>105</v>
      </c>
      <c r="Z240" s="42" t="n">
        <v>105</v>
      </c>
      <c r="AA240" s="42" t="n">
        <v>105</v>
      </c>
      <c r="AC240" s="42" t="n">
        <v>105.7</v>
      </c>
      <c r="AD240" s="42" t="n">
        <v>105.7</v>
      </c>
      <c r="AE240" s="42" t="n">
        <v>105.7</v>
      </c>
      <c r="AF240" s="42" t="n">
        <v>106</v>
      </c>
      <c r="AG240" s="42" t="n">
        <v>106</v>
      </c>
      <c r="AH240" s="42" t="n">
        <v>106</v>
      </c>
      <c r="AI240" s="42" t="n">
        <v>107.4</v>
      </c>
      <c r="AJ240" s="42" t="n">
        <v>107.4</v>
      </c>
      <c r="AK240" s="42" t="n">
        <v>107.4</v>
      </c>
      <c r="AL240" s="42" t="n">
        <v>107.4</v>
      </c>
      <c r="AM240" s="42" t="n">
        <v>107.4</v>
      </c>
      <c r="AN240" s="42" t="n">
        <v>107.4</v>
      </c>
      <c r="AP240" s="42" t="n">
        <v>107.4</v>
      </c>
      <c r="AQ240" s="42" t="n">
        <v>108.3</v>
      </c>
      <c r="AR240" s="42" t="n">
        <v>108.3</v>
      </c>
      <c r="AS240" s="42" t="n">
        <v>108.3</v>
      </c>
      <c r="AT240" s="42" t="n">
        <v>108.3</v>
      </c>
      <c r="AU240" s="42" t="n">
        <v>108.3</v>
      </c>
      <c r="AV240" s="42" t="n">
        <v>109.9</v>
      </c>
      <c r="AW240" s="42" t="n">
        <v>109.9</v>
      </c>
      <c r="AX240" s="42" t="n">
        <v>109.9</v>
      </c>
      <c r="AY240" s="42" t="n">
        <v>109.9</v>
      </c>
      <c r="AZ240" s="42" t="n">
        <v>109.9</v>
      </c>
      <c r="BA240" s="42" t="n">
        <v>112.3</v>
      </c>
      <c r="BB240" s="63"/>
      <c r="BC240" s="64" t="n">
        <v>112.3</v>
      </c>
      <c r="BD240" s="64" t="n">
        <v>112.3</v>
      </c>
      <c r="BE240" s="64" t="n">
        <v>112.3</v>
      </c>
      <c r="BF240" s="64" t="n">
        <v>112.4</v>
      </c>
      <c r="BG240" s="64" t="n">
        <v>112.6</v>
      </c>
      <c r="BH240" s="64" t="n">
        <v>112.6</v>
      </c>
      <c r="BI240" s="64" t="n">
        <v>113.7</v>
      </c>
      <c r="BJ240" s="64" t="n">
        <v>113.8</v>
      </c>
      <c r="BK240" s="64" t="n">
        <v>113.8</v>
      </c>
      <c r="BL240" s="64" t="n">
        <v>113.8</v>
      </c>
      <c r="BM240" s="64" t="n">
        <v>113.8</v>
      </c>
      <c r="BN240" s="64" t="n">
        <v>113.8</v>
      </c>
      <c r="BO240" s="64"/>
      <c r="BP240" s="64" t="n">
        <v>113.8</v>
      </c>
      <c r="BQ240" s="64" t="n">
        <v>115.6</v>
      </c>
      <c r="BR240" s="64" t="n">
        <v>115.6</v>
      </c>
      <c r="BS240" s="64" t="n">
        <v>115.6</v>
      </c>
      <c r="BT240" s="64" t="n">
        <v>115.6</v>
      </c>
      <c r="BU240" s="64" t="n">
        <v>115.6</v>
      </c>
      <c r="BV240" s="64" t="n">
        <v>115.6</v>
      </c>
      <c r="BW240" s="64" t="n">
        <v>115.6</v>
      </c>
      <c r="BX240" s="64" t="n">
        <v>116.9</v>
      </c>
      <c r="BY240" s="64" t="n">
        <v>117.9</v>
      </c>
      <c r="BZ240" s="64" t="n">
        <v>117.9</v>
      </c>
      <c r="CA240" s="64" t="n">
        <v>117.9</v>
      </c>
    </row>
    <row r="241" s="54" customFormat="true" ht="9" hidden="false" customHeight="true" outlineLevel="0" collapsed="false">
      <c r="A241" s="65" t="s">
        <v>464</v>
      </c>
      <c r="B241" s="65" t="s">
        <v>465</v>
      </c>
      <c r="C241" s="61" t="n">
        <v>100.1</v>
      </c>
      <c r="D241" s="61" t="n">
        <v>100.1</v>
      </c>
      <c r="E241" s="61" t="n">
        <v>100.1</v>
      </c>
      <c r="F241" s="61" t="n">
        <v>100.3</v>
      </c>
      <c r="G241" s="61" t="n">
        <v>100.3</v>
      </c>
      <c r="H241" s="61" t="n">
        <v>100.3</v>
      </c>
      <c r="I241" s="61" t="n">
        <v>101.9</v>
      </c>
      <c r="J241" s="61" t="n">
        <v>101.9</v>
      </c>
      <c r="K241" s="61" t="n">
        <v>101.9</v>
      </c>
      <c r="L241" s="61" t="n">
        <v>101.9</v>
      </c>
      <c r="M241" s="61" t="n">
        <v>101.9</v>
      </c>
      <c r="N241" s="61" t="n">
        <v>101.9</v>
      </c>
      <c r="P241" s="42" t="n">
        <v>102.9</v>
      </c>
      <c r="Q241" s="42" t="n">
        <v>102.9</v>
      </c>
      <c r="R241" s="42" t="n">
        <v>104.1</v>
      </c>
      <c r="S241" s="42" t="n">
        <v>104.1</v>
      </c>
      <c r="T241" s="42" t="n">
        <v>104.1</v>
      </c>
      <c r="U241" s="42" t="n">
        <v>104.1</v>
      </c>
      <c r="V241" s="42" t="n">
        <v>105</v>
      </c>
      <c r="W241" s="42" t="n">
        <v>105</v>
      </c>
      <c r="X241" s="42" t="n">
        <v>105</v>
      </c>
      <c r="Y241" s="42" t="n">
        <v>105</v>
      </c>
      <c r="Z241" s="42" t="n">
        <v>105</v>
      </c>
      <c r="AA241" s="42" t="n">
        <v>105</v>
      </c>
      <c r="AC241" s="42" t="n">
        <v>105.7</v>
      </c>
      <c r="AD241" s="42" t="n">
        <v>105.7</v>
      </c>
      <c r="AE241" s="42" t="n">
        <v>105.7</v>
      </c>
      <c r="AF241" s="42" t="n">
        <v>106</v>
      </c>
      <c r="AG241" s="42" t="n">
        <v>106</v>
      </c>
      <c r="AH241" s="42" t="n">
        <v>106</v>
      </c>
      <c r="AI241" s="42" t="n">
        <v>107.4</v>
      </c>
      <c r="AJ241" s="42" t="n">
        <v>107.4</v>
      </c>
      <c r="AK241" s="42" t="n">
        <v>107.4</v>
      </c>
      <c r="AL241" s="42" t="n">
        <v>107.4</v>
      </c>
      <c r="AM241" s="42" t="n">
        <v>107.4</v>
      </c>
      <c r="AN241" s="42" t="n">
        <v>107.4</v>
      </c>
      <c r="AP241" s="42" t="n">
        <v>107.4</v>
      </c>
      <c r="AQ241" s="42" t="n">
        <v>108.3</v>
      </c>
      <c r="AR241" s="42" t="n">
        <v>108.3</v>
      </c>
      <c r="AS241" s="42" t="n">
        <v>108.3</v>
      </c>
      <c r="AT241" s="42" t="n">
        <v>108.3</v>
      </c>
      <c r="AU241" s="42" t="n">
        <v>108.3</v>
      </c>
      <c r="AV241" s="42" t="n">
        <v>109.9</v>
      </c>
      <c r="AW241" s="42" t="n">
        <v>109.9</v>
      </c>
      <c r="AX241" s="42" t="n">
        <v>109.9</v>
      </c>
      <c r="AY241" s="42" t="n">
        <v>109.9</v>
      </c>
      <c r="AZ241" s="42" t="n">
        <v>109.9</v>
      </c>
      <c r="BA241" s="42" t="n">
        <v>112.3</v>
      </c>
      <c r="BB241" s="65"/>
      <c r="BC241" s="66" t="n">
        <v>112.3</v>
      </c>
      <c r="BD241" s="66" t="n">
        <v>112.3</v>
      </c>
      <c r="BE241" s="66" t="n">
        <v>112.3</v>
      </c>
      <c r="BF241" s="66" t="n">
        <v>112.4</v>
      </c>
      <c r="BG241" s="66" t="n">
        <v>112.6</v>
      </c>
      <c r="BH241" s="66" t="n">
        <v>112.6</v>
      </c>
      <c r="BI241" s="66" t="n">
        <v>113.7</v>
      </c>
      <c r="BJ241" s="66" t="n">
        <v>113.8</v>
      </c>
      <c r="BK241" s="66" t="n">
        <v>113.8</v>
      </c>
      <c r="BL241" s="66" t="n">
        <v>113.8</v>
      </c>
      <c r="BM241" s="66" t="n">
        <v>113.8</v>
      </c>
      <c r="BN241" s="66" t="n">
        <v>113.8</v>
      </c>
      <c r="BO241" s="66"/>
      <c r="BP241" s="66" t="n">
        <v>113.8</v>
      </c>
      <c r="BQ241" s="66" t="n">
        <v>115.6</v>
      </c>
      <c r="BR241" s="66" t="n">
        <v>115.6</v>
      </c>
      <c r="BS241" s="66" t="n">
        <v>115.6</v>
      </c>
      <c r="BT241" s="66" t="n">
        <v>115.6</v>
      </c>
      <c r="BU241" s="66" t="n">
        <v>115.6</v>
      </c>
      <c r="BV241" s="66" t="n">
        <v>115.6</v>
      </c>
      <c r="BW241" s="66" t="n">
        <v>115.6</v>
      </c>
      <c r="BX241" s="66" t="n">
        <v>116.9</v>
      </c>
      <c r="BY241" s="66" t="n">
        <v>117.9</v>
      </c>
      <c r="BZ241" s="66" t="n">
        <v>117.9</v>
      </c>
      <c r="CA241" s="66" t="n">
        <v>117.9</v>
      </c>
    </row>
    <row r="242" s="54" customFormat="true" ht="9" hidden="false" customHeight="true" outlineLevel="0" collapsed="false">
      <c r="A242" s="65" t="s">
        <v>466</v>
      </c>
      <c r="B242" s="65" t="s">
        <v>467</v>
      </c>
      <c r="C242" s="61" t="n">
        <v>100.1</v>
      </c>
      <c r="D242" s="61" t="n">
        <v>100.1</v>
      </c>
      <c r="E242" s="61" t="n">
        <v>100.1</v>
      </c>
      <c r="F242" s="61" t="n">
        <v>100.3</v>
      </c>
      <c r="G242" s="61" t="n">
        <v>100.3</v>
      </c>
      <c r="H242" s="61" t="n">
        <v>100.3</v>
      </c>
      <c r="I242" s="61" t="n">
        <v>101.9</v>
      </c>
      <c r="J242" s="61" t="n">
        <v>101.9</v>
      </c>
      <c r="K242" s="61" t="n">
        <v>101.9</v>
      </c>
      <c r="L242" s="61" t="n">
        <v>101.9</v>
      </c>
      <c r="M242" s="61" t="n">
        <v>101.9</v>
      </c>
      <c r="N242" s="61" t="n">
        <v>101.9</v>
      </c>
      <c r="P242" s="42" t="n">
        <v>102.9</v>
      </c>
      <c r="Q242" s="42" t="n">
        <v>102.9</v>
      </c>
      <c r="R242" s="42" t="n">
        <v>104.1</v>
      </c>
      <c r="S242" s="42" t="n">
        <v>104.1</v>
      </c>
      <c r="T242" s="42" t="n">
        <v>104.1</v>
      </c>
      <c r="U242" s="42" t="n">
        <v>104.1</v>
      </c>
      <c r="V242" s="42" t="n">
        <v>105</v>
      </c>
      <c r="W242" s="42" t="n">
        <v>105</v>
      </c>
      <c r="X242" s="42" t="n">
        <v>105</v>
      </c>
      <c r="Y242" s="42" t="n">
        <v>105</v>
      </c>
      <c r="Z242" s="42" t="n">
        <v>105</v>
      </c>
      <c r="AA242" s="42" t="n">
        <v>105</v>
      </c>
      <c r="AC242" s="42" t="n">
        <v>105.7</v>
      </c>
      <c r="AD242" s="42" t="n">
        <v>105.7</v>
      </c>
      <c r="AE242" s="42" t="n">
        <v>105.7</v>
      </c>
      <c r="AF242" s="42" t="n">
        <v>106</v>
      </c>
      <c r="AG242" s="42" t="n">
        <v>106</v>
      </c>
      <c r="AH242" s="42" t="n">
        <v>106</v>
      </c>
      <c r="AI242" s="42" t="n">
        <v>107.4</v>
      </c>
      <c r="AJ242" s="42" t="n">
        <v>107.4</v>
      </c>
      <c r="AK242" s="42" t="n">
        <v>107.4</v>
      </c>
      <c r="AL242" s="42" t="n">
        <v>107.4</v>
      </c>
      <c r="AM242" s="42" t="n">
        <v>107.4</v>
      </c>
      <c r="AN242" s="42" t="n">
        <v>107.4</v>
      </c>
      <c r="AP242" s="42" t="n">
        <v>107.4</v>
      </c>
      <c r="AQ242" s="42" t="n">
        <v>108.3</v>
      </c>
      <c r="AR242" s="42" t="n">
        <v>108.3</v>
      </c>
      <c r="AS242" s="42" t="n">
        <v>108.3</v>
      </c>
      <c r="AT242" s="42" t="n">
        <v>108.3</v>
      </c>
      <c r="AU242" s="42" t="n">
        <v>108.3</v>
      </c>
      <c r="AV242" s="42" t="n">
        <v>109.9</v>
      </c>
      <c r="AW242" s="42" t="n">
        <v>109.9</v>
      </c>
      <c r="AX242" s="42" t="n">
        <v>109.9</v>
      </c>
      <c r="AY242" s="42" t="n">
        <v>109.9</v>
      </c>
      <c r="AZ242" s="42" t="n">
        <v>109.9</v>
      </c>
      <c r="BA242" s="42" t="n">
        <v>112.3</v>
      </c>
      <c r="BB242" s="65"/>
      <c r="BC242" s="66" t="n">
        <v>112.3</v>
      </c>
      <c r="BD242" s="66" t="n">
        <v>112.3</v>
      </c>
      <c r="BE242" s="66" t="n">
        <v>112.3</v>
      </c>
      <c r="BF242" s="66" t="n">
        <v>112.4</v>
      </c>
      <c r="BG242" s="66" t="n">
        <v>112.6</v>
      </c>
      <c r="BH242" s="66" t="n">
        <v>112.6</v>
      </c>
      <c r="BI242" s="66" t="n">
        <v>113.7</v>
      </c>
      <c r="BJ242" s="66" t="n">
        <v>113.8</v>
      </c>
      <c r="BK242" s="66" t="n">
        <v>113.8</v>
      </c>
      <c r="BL242" s="66" t="n">
        <v>113.8</v>
      </c>
      <c r="BM242" s="66" t="n">
        <v>113.8</v>
      </c>
      <c r="BN242" s="66" t="n">
        <v>113.8</v>
      </c>
      <c r="BO242" s="66"/>
      <c r="BP242" s="66" t="n">
        <v>113.8</v>
      </c>
      <c r="BQ242" s="66" t="n">
        <v>115.6</v>
      </c>
      <c r="BR242" s="66" t="n">
        <v>115.6</v>
      </c>
      <c r="BS242" s="66" t="n">
        <v>115.6</v>
      </c>
      <c r="BT242" s="66" t="n">
        <v>115.6</v>
      </c>
      <c r="BU242" s="66" t="n">
        <v>115.6</v>
      </c>
      <c r="BV242" s="66" t="n">
        <v>115.6</v>
      </c>
      <c r="BW242" s="66" t="n">
        <v>115.6</v>
      </c>
      <c r="BX242" s="66" t="n">
        <v>116.9</v>
      </c>
      <c r="BY242" s="66" t="n">
        <v>117.9</v>
      </c>
      <c r="BZ242" s="66" t="n">
        <v>117.9</v>
      </c>
      <c r="CA242" s="66" t="n">
        <v>117.9</v>
      </c>
    </row>
    <row r="243" s="54" customFormat="true" ht="9" hidden="false" customHeight="true" outlineLevel="0" collapsed="false">
      <c r="A243" s="65" t="s">
        <v>468</v>
      </c>
      <c r="B243" s="65" t="s">
        <v>469</v>
      </c>
      <c r="C243" s="60" t="n">
        <v>100.1</v>
      </c>
      <c r="D243" s="60" t="n">
        <v>100.1</v>
      </c>
      <c r="E243" s="60" t="n">
        <v>100.1</v>
      </c>
      <c r="F243" s="60" t="n">
        <v>100.1</v>
      </c>
      <c r="G243" s="60" t="n">
        <v>100.1</v>
      </c>
      <c r="H243" s="60" t="n">
        <v>101.9</v>
      </c>
      <c r="I243" s="60" t="n">
        <v>102.2</v>
      </c>
      <c r="J243" s="60" t="n">
        <v>102.2</v>
      </c>
      <c r="K243" s="60" t="n">
        <v>102.2</v>
      </c>
      <c r="L243" s="60" t="n">
        <v>102.2</v>
      </c>
      <c r="M243" s="60" t="n">
        <v>102.2</v>
      </c>
      <c r="N243" s="60" t="n">
        <v>102.2</v>
      </c>
      <c r="O243" s="22"/>
      <c r="P243" s="36" t="n">
        <v>102.9</v>
      </c>
      <c r="Q243" s="36" t="n">
        <v>102.9</v>
      </c>
      <c r="R243" s="36" t="n">
        <v>102.9</v>
      </c>
      <c r="S243" s="36" t="n">
        <v>102.9</v>
      </c>
      <c r="T243" s="36" t="n">
        <v>102.9</v>
      </c>
      <c r="U243" s="36" t="n">
        <v>104.1</v>
      </c>
      <c r="V243" s="36" t="n">
        <v>104.8</v>
      </c>
      <c r="W243" s="36" t="n">
        <v>104.8</v>
      </c>
      <c r="X243" s="36" t="n">
        <v>104.8</v>
      </c>
      <c r="Y243" s="36" t="n">
        <v>104.8</v>
      </c>
      <c r="Z243" s="36" t="n">
        <v>104.8</v>
      </c>
      <c r="AA243" s="36" t="n">
        <v>104.8</v>
      </c>
      <c r="AB243" s="22"/>
      <c r="AC243" s="36" t="n">
        <v>105.3</v>
      </c>
      <c r="AD243" s="36" t="n">
        <v>105.3</v>
      </c>
      <c r="AE243" s="36" t="n">
        <v>105.3</v>
      </c>
      <c r="AF243" s="36" t="n">
        <v>105.3</v>
      </c>
      <c r="AG243" s="36" t="n">
        <v>105.3</v>
      </c>
      <c r="AH243" s="36" t="n">
        <v>105.3</v>
      </c>
      <c r="AI243" s="36" t="n">
        <v>107</v>
      </c>
      <c r="AJ243" s="36" t="n">
        <v>107</v>
      </c>
      <c r="AK243" s="36" t="n">
        <v>107</v>
      </c>
      <c r="AL243" s="36" t="n">
        <v>107</v>
      </c>
      <c r="AM243" s="36" t="n">
        <v>107</v>
      </c>
      <c r="AN243" s="36" t="n">
        <v>107</v>
      </c>
      <c r="AO243" s="22"/>
      <c r="AP243" s="36" t="n">
        <v>107</v>
      </c>
      <c r="AQ243" s="36" t="n">
        <v>107</v>
      </c>
      <c r="AR243" s="36" t="n">
        <v>107</v>
      </c>
      <c r="AS243" s="36" t="n">
        <v>107</v>
      </c>
      <c r="AT243" s="36" t="n">
        <v>107</v>
      </c>
      <c r="AU243" s="36" t="n">
        <v>107</v>
      </c>
      <c r="AV243" s="36" t="n">
        <v>109.9</v>
      </c>
      <c r="AW243" s="36" t="n">
        <v>109.9</v>
      </c>
      <c r="AX243" s="36" t="n">
        <v>109.9</v>
      </c>
      <c r="AY243" s="36" t="n">
        <v>109.9</v>
      </c>
      <c r="AZ243" s="36" t="n">
        <v>109.9</v>
      </c>
      <c r="BA243" s="36" t="n">
        <v>111.1</v>
      </c>
      <c r="BB243" s="65"/>
      <c r="BC243" s="66" t="n">
        <v>111.1</v>
      </c>
      <c r="BD243" s="66" t="n">
        <v>111.1</v>
      </c>
      <c r="BE243" s="66" t="n">
        <v>111.1</v>
      </c>
      <c r="BF243" s="66" t="n">
        <v>111.1</v>
      </c>
      <c r="BG243" s="66" t="n">
        <v>112</v>
      </c>
      <c r="BH243" s="66" t="n">
        <v>112</v>
      </c>
      <c r="BI243" s="66" t="n">
        <v>112.7</v>
      </c>
      <c r="BJ243" s="66" t="n">
        <v>112.7</v>
      </c>
      <c r="BK243" s="66" t="n">
        <v>112.7</v>
      </c>
      <c r="BL243" s="66" t="n">
        <v>112.7</v>
      </c>
      <c r="BM243" s="66" t="n">
        <v>113.1</v>
      </c>
      <c r="BN243" s="66" t="n">
        <v>113.3</v>
      </c>
      <c r="BO243" s="66"/>
      <c r="BP243" s="66" t="n">
        <v>113.3</v>
      </c>
      <c r="BQ243" s="66" t="n">
        <v>113.3</v>
      </c>
      <c r="BR243" s="66" t="n">
        <v>113.3</v>
      </c>
      <c r="BS243" s="66" t="n">
        <v>113.3</v>
      </c>
      <c r="BT243" s="66" t="n">
        <v>113.3</v>
      </c>
      <c r="BU243" s="66" t="n">
        <v>113.3</v>
      </c>
      <c r="BV243" s="66" t="n">
        <v>113.3</v>
      </c>
      <c r="BW243" s="66" t="n">
        <v>113.3</v>
      </c>
      <c r="BX243" s="66" t="n">
        <v>114.2</v>
      </c>
      <c r="BY243" s="66" t="n">
        <v>114.2</v>
      </c>
      <c r="BZ243" s="66" t="n">
        <v>114.2</v>
      </c>
      <c r="CA243" s="66" t="n">
        <v>114.2</v>
      </c>
    </row>
    <row r="244" s="22" customFormat="true" ht="9" hidden="false" customHeight="true" outlineLevel="0" collapsed="false">
      <c r="A244" s="65" t="s">
        <v>470</v>
      </c>
      <c r="B244" s="65" t="s">
        <v>471</v>
      </c>
      <c r="C244" s="61" t="n">
        <v>100</v>
      </c>
      <c r="D244" s="61" t="n">
        <v>100</v>
      </c>
      <c r="E244" s="61" t="n">
        <v>100</v>
      </c>
      <c r="F244" s="61" t="n">
        <v>100</v>
      </c>
      <c r="G244" s="61" t="n">
        <v>100</v>
      </c>
      <c r="H244" s="61" t="n">
        <v>100</v>
      </c>
      <c r="I244" s="61" t="n">
        <v>100.9</v>
      </c>
      <c r="J244" s="61" t="n">
        <v>100.9</v>
      </c>
      <c r="K244" s="61" t="n">
        <v>100.9</v>
      </c>
      <c r="L244" s="61" t="n">
        <v>100.9</v>
      </c>
      <c r="M244" s="61" t="n">
        <v>100.9</v>
      </c>
      <c r="N244" s="61" t="n">
        <v>100.9</v>
      </c>
      <c r="O244" s="55"/>
      <c r="P244" s="42" t="n">
        <v>102.9</v>
      </c>
      <c r="Q244" s="42" t="n">
        <v>102.9</v>
      </c>
      <c r="R244" s="42" t="n">
        <v>102.9</v>
      </c>
      <c r="S244" s="42" t="n">
        <v>102.9</v>
      </c>
      <c r="T244" s="42" t="n">
        <v>102.9</v>
      </c>
      <c r="U244" s="42" t="n">
        <v>102.9</v>
      </c>
      <c r="V244" s="42" t="n">
        <v>104.7</v>
      </c>
      <c r="W244" s="42" t="n">
        <v>104.7</v>
      </c>
      <c r="X244" s="42" t="n">
        <v>104.7</v>
      </c>
      <c r="Y244" s="42" t="n">
        <v>104.7</v>
      </c>
      <c r="Z244" s="42" t="n">
        <v>104.7</v>
      </c>
      <c r="AA244" s="42" t="n">
        <v>104.7</v>
      </c>
      <c r="AB244" s="55"/>
      <c r="AC244" s="42" t="n">
        <v>106.1</v>
      </c>
      <c r="AD244" s="42" t="n">
        <v>106.1</v>
      </c>
      <c r="AE244" s="42" t="n">
        <v>106.1</v>
      </c>
      <c r="AF244" s="42" t="n">
        <v>106.1</v>
      </c>
      <c r="AG244" s="42" t="n">
        <v>106.1</v>
      </c>
      <c r="AH244" s="42" t="n">
        <v>106.1</v>
      </c>
      <c r="AI244" s="42" t="n">
        <v>106.1</v>
      </c>
      <c r="AJ244" s="42" t="n">
        <v>106.1</v>
      </c>
      <c r="AK244" s="42" t="n">
        <v>106.1</v>
      </c>
      <c r="AL244" s="42" t="n">
        <v>106.1</v>
      </c>
      <c r="AM244" s="42" t="n">
        <v>106.1</v>
      </c>
      <c r="AN244" s="42" t="n">
        <v>106.1</v>
      </c>
      <c r="AO244" s="55"/>
      <c r="AP244" s="42" t="n">
        <v>106.1</v>
      </c>
      <c r="AQ244" s="42" t="n">
        <v>106.1</v>
      </c>
      <c r="AR244" s="42" t="n">
        <v>106.1</v>
      </c>
      <c r="AS244" s="42" t="n">
        <v>106.1</v>
      </c>
      <c r="AT244" s="42" t="n">
        <v>106.1</v>
      </c>
      <c r="AU244" s="42" t="n">
        <v>106.1</v>
      </c>
      <c r="AV244" s="42" t="n">
        <v>109.2</v>
      </c>
      <c r="AW244" s="42" t="n">
        <v>109.2</v>
      </c>
      <c r="AX244" s="42" t="n">
        <v>109.2</v>
      </c>
      <c r="AY244" s="42" t="n">
        <v>109.2</v>
      </c>
      <c r="AZ244" s="42" t="n">
        <v>109.2</v>
      </c>
      <c r="BA244" s="42" t="n">
        <v>112.5</v>
      </c>
      <c r="BB244" s="65"/>
      <c r="BC244" s="66" t="n">
        <v>112.5</v>
      </c>
      <c r="BD244" s="66" t="n">
        <v>112.5</v>
      </c>
      <c r="BE244" s="66" t="n">
        <v>112.5</v>
      </c>
      <c r="BF244" s="66" t="n">
        <v>112.5</v>
      </c>
      <c r="BG244" s="66" t="n">
        <v>112.5</v>
      </c>
      <c r="BH244" s="66" t="n">
        <v>112.5</v>
      </c>
      <c r="BI244" s="66" t="n">
        <v>114.5</v>
      </c>
      <c r="BJ244" s="66" t="n">
        <v>114.5</v>
      </c>
      <c r="BK244" s="66" t="n">
        <v>114.5</v>
      </c>
      <c r="BL244" s="66" t="n">
        <v>114.5</v>
      </c>
      <c r="BM244" s="66" t="n">
        <v>114.5</v>
      </c>
      <c r="BN244" s="66" t="n">
        <v>114.5</v>
      </c>
      <c r="BO244" s="66"/>
      <c r="BP244" s="66" t="n">
        <v>114.5</v>
      </c>
      <c r="BQ244" s="66" t="n">
        <v>114.5</v>
      </c>
      <c r="BR244" s="66" t="n">
        <v>114.5</v>
      </c>
      <c r="BS244" s="66" t="n">
        <v>114.5</v>
      </c>
      <c r="BT244" s="66" t="n">
        <v>114.5</v>
      </c>
      <c r="BU244" s="66" t="n">
        <v>114.5</v>
      </c>
      <c r="BV244" s="66" t="n">
        <v>114.5</v>
      </c>
      <c r="BW244" s="66" t="n">
        <v>114.5</v>
      </c>
      <c r="BX244" s="66" t="n">
        <v>117.2</v>
      </c>
      <c r="BY244" s="66" t="n">
        <v>117.2</v>
      </c>
      <c r="BZ244" s="66" t="n">
        <v>117.2</v>
      </c>
      <c r="CA244" s="66" t="n">
        <v>117.2</v>
      </c>
    </row>
    <row r="245" s="55" customFormat="true" ht="9" hidden="false" customHeight="true" outlineLevel="0" collapsed="false">
      <c r="A245" s="65" t="s">
        <v>472</v>
      </c>
      <c r="B245" s="65" t="s">
        <v>473</v>
      </c>
      <c r="C245" s="61" t="n">
        <v>100</v>
      </c>
      <c r="D245" s="61" t="n">
        <v>100</v>
      </c>
      <c r="E245" s="61" t="n">
        <v>100</v>
      </c>
      <c r="F245" s="61" t="n">
        <v>100</v>
      </c>
      <c r="G245" s="61" t="n">
        <v>100</v>
      </c>
      <c r="H245" s="61" t="n">
        <v>100</v>
      </c>
      <c r="I245" s="61" t="n">
        <v>100.9</v>
      </c>
      <c r="J245" s="61" t="n">
        <v>100.9</v>
      </c>
      <c r="K245" s="61" t="n">
        <v>100.9</v>
      </c>
      <c r="L245" s="61" t="n">
        <v>100.9</v>
      </c>
      <c r="M245" s="61" t="n">
        <v>100.9</v>
      </c>
      <c r="N245" s="61" t="n">
        <v>100.9</v>
      </c>
      <c r="P245" s="42" t="n">
        <v>102.9</v>
      </c>
      <c r="Q245" s="42" t="n">
        <v>102.9</v>
      </c>
      <c r="R245" s="42" t="n">
        <v>102.9</v>
      </c>
      <c r="S245" s="42" t="n">
        <v>102.9</v>
      </c>
      <c r="T245" s="42" t="n">
        <v>102.9</v>
      </c>
      <c r="U245" s="42" t="n">
        <v>102.9</v>
      </c>
      <c r="V245" s="42" t="n">
        <v>104.7</v>
      </c>
      <c r="W245" s="42" t="n">
        <v>104.7</v>
      </c>
      <c r="X245" s="42" t="n">
        <v>104.7</v>
      </c>
      <c r="Y245" s="42" t="n">
        <v>104.7</v>
      </c>
      <c r="Z245" s="42" t="n">
        <v>104.7</v>
      </c>
      <c r="AA245" s="42" t="n">
        <v>104.7</v>
      </c>
      <c r="AC245" s="42" t="n">
        <v>106.1</v>
      </c>
      <c r="AD245" s="42" t="n">
        <v>106.1</v>
      </c>
      <c r="AE245" s="42" t="n">
        <v>106.1</v>
      </c>
      <c r="AF245" s="42" t="n">
        <v>106.1</v>
      </c>
      <c r="AG245" s="42" t="n">
        <v>106.1</v>
      </c>
      <c r="AH245" s="42" t="n">
        <v>106.1</v>
      </c>
      <c r="AI245" s="42" t="n">
        <v>106.1</v>
      </c>
      <c r="AJ245" s="42" t="n">
        <v>106.1</v>
      </c>
      <c r="AK245" s="42" t="n">
        <v>106.1</v>
      </c>
      <c r="AL245" s="42" t="n">
        <v>106.1</v>
      </c>
      <c r="AM245" s="42" t="n">
        <v>106.1</v>
      </c>
      <c r="AN245" s="42" t="n">
        <v>106.1</v>
      </c>
      <c r="AP245" s="42" t="n">
        <v>106.1</v>
      </c>
      <c r="AQ245" s="42" t="n">
        <v>106.1</v>
      </c>
      <c r="AR245" s="42" t="n">
        <v>106.1</v>
      </c>
      <c r="AS245" s="42" t="n">
        <v>106.1</v>
      </c>
      <c r="AT245" s="42" t="n">
        <v>106.1</v>
      </c>
      <c r="AU245" s="42" t="n">
        <v>106.1</v>
      </c>
      <c r="AV245" s="42" t="n">
        <v>109.2</v>
      </c>
      <c r="AW245" s="42" t="n">
        <v>109.2</v>
      </c>
      <c r="AX245" s="42" t="n">
        <v>109.2</v>
      </c>
      <c r="AY245" s="42" t="n">
        <v>109.2</v>
      </c>
      <c r="AZ245" s="42" t="n">
        <v>109.2</v>
      </c>
      <c r="BA245" s="42" t="n">
        <v>112.5</v>
      </c>
      <c r="BB245" s="65"/>
      <c r="BC245" s="66" t="n">
        <v>112.5</v>
      </c>
      <c r="BD245" s="66" t="n">
        <v>112.5</v>
      </c>
      <c r="BE245" s="66" t="n">
        <v>112.5</v>
      </c>
      <c r="BF245" s="66" t="n">
        <v>112.5</v>
      </c>
      <c r="BG245" s="66" t="n">
        <v>112.5</v>
      </c>
      <c r="BH245" s="66" t="n">
        <v>112.5</v>
      </c>
      <c r="BI245" s="66" t="n">
        <v>114.5</v>
      </c>
      <c r="BJ245" s="66" t="n">
        <v>114.5</v>
      </c>
      <c r="BK245" s="66" t="n">
        <v>114.5</v>
      </c>
      <c r="BL245" s="66" t="n">
        <v>114.5</v>
      </c>
      <c r="BM245" s="66" t="n">
        <v>114.5</v>
      </c>
      <c r="BN245" s="66" t="n">
        <v>114.5</v>
      </c>
      <c r="BO245" s="66"/>
      <c r="BP245" s="66" t="n">
        <v>114.5</v>
      </c>
      <c r="BQ245" s="66" t="n">
        <v>114.5</v>
      </c>
      <c r="BR245" s="66" t="n">
        <v>114.5</v>
      </c>
      <c r="BS245" s="66" t="n">
        <v>114.5</v>
      </c>
      <c r="BT245" s="66" t="n">
        <v>114.5</v>
      </c>
      <c r="BU245" s="66" t="n">
        <v>114.5</v>
      </c>
      <c r="BV245" s="66" t="n">
        <v>114.5</v>
      </c>
      <c r="BW245" s="66" t="n">
        <v>114.5</v>
      </c>
      <c r="BX245" s="66" t="n">
        <v>117.2</v>
      </c>
      <c r="BY245" s="66" t="n">
        <v>117.2</v>
      </c>
      <c r="BZ245" s="66" t="n">
        <v>117.2</v>
      </c>
      <c r="CA245" s="66" t="n">
        <v>117.2</v>
      </c>
    </row>
    <row r="246" s="55" customFormat="true" ht="9" hidden="false" customHeight="true" outlineLevel="0" collapsed="false">
      <c r="A246" s="65" t="s">
        <v>474</v>
      </c>
      <c r="B246" s="65" t="s">
        <v>475</v>
      </c>
      <c r="C246" s="61" t="n">
        <v>100</v>
      </c>
      <c r="D246" s="61" t="n">
        <v>100</v>
      </c>
      <c r="E246" s="61" t="n">
        <v>100</v>
      </c>
      <c r="F246" s="61" t="n">
        <v>100</v>
      </c>
      <c r="G246" s="61" t="n">
        <v>100</v>
      </c>
      <c r="H246" s="61" t="n">
        <v>100</v>
      </c>
      <c r="I246" s="61" t="n">
        <v>100.9</v>
      </c>
      <c r="J246" s="61" t="n">
        <v>100.9</v>
      </c>
      <c r="K246" s="61" t="n">
        <v>100.9</v>
      </c>
      <c r="L246" s="61" t="n">
        <v>100.9</v>
      </c>
      <c r="M246" s="61" t="n">
        <v>100.9</v>
      </c>
      <c r="N246" s="61" t="n">
        <v>100.9</v>
      </c>
      <c r="O246" s="54"/>
      <c r="P246" s="42" t="n">
        <v>102.9</v>
      </c>
      <c r="Q246" s="42" t="n">
        <v>102.9</v>
      </c>
      <c r="R246" s="42" t="n">
        <v>102.9</v>
      </c>
      <c r="S246" s="42" t="n">
        <v>102.9</v>
      </c>
      <c r="T246" s="42" t="n">
        <v>102.9</v>
      </c>
      <c r="U246" s="42" t="n">
        <v>102.9</v>
      </c>
      <c r="V246" s="42" t="n">
        <v>104.7</v>
      </c>
      <c r="W246" s="42" t="n">
        <v>104.7</v>
      </c>
      <c r="X246" s="42" t="n">
        <v>104.7</v>
      </c>
      <c r="Y246" s="42" t="n">
        <v>104.7</v>
      </c>
      <c r="Z246" s="42" t="n">
        <v>104.7</v>
      </c>
      <c r="AA246" s="42" t="n">
        <v>104.7</v>
      </c>
      <c r="AB246" s="54"/>
      <c r="AC246" s="42" t="n">
        <v>106.1</v>
      </c>
      <c r="AD246" s="42" t="n">
        <v>106.1</v>
      </c>
      <c r="AE246" s="42" t="n">
        <v>106.1</v>
      </c>
      <c r="AF246" s="42" t="n">
        <v>106.1</v>
      </c>
      <c r="AG246" s="42" t="n">
        <v>106.1</v>
      </c>
      <c r="AH246" s="42" t="n">
        <v>106.1</v>
      </c>
      <c r="AI246" s="42" t="n">
        <v>106.1</v>
      </c>
      <c r="AJ246" s="42" t="n">
        <v>106.1</v>
      </c>
      <c r="AK246" s="42" t="n">
        <v>106.1</v>
      </c>
      <c r="AL246" s="42" t="n">
        <v>106.1</v>
      </c>
      <c r="AM246" s="42" t="n">
        <v>106.1</v>
      </c>
      <c r="AN246" s="42" t="n">
        <v>106.1</v>
      </c>
      <c r="AO246" s="54"/>
      <c r="AP246" s="42" t="n">
        <v>106.1</v>
      </c>
      <c r="AQ246" s="42" t="n">
        <v>106.1</v>
      </c>
      <c r="AR246" s="42" t="n">
        <v>106.1</v>
      </c>
      <c r="AS246" s="42" t="n">
        <v>106.1</v>
      </c>
      <c r="AT246" s="42" t="n">
        <v>106.1</v>
      </c>
      <c r="AU246" s="42" t="n">
        <v>106.1</v>
      </c>
      <c r="AV246" s="42" t="n">
        <v>109.2</v>
      </c>
      <c r="AW246" s="42" t="n">
        <v>109.2</v>
      </c>
      <c r="AX246" s="42" t="n">
        <v>109.2</v>
      </c>
      <c r="AY246" s="42" t="n">
        <v>109.2</v>
      </c>
      <c r="AZ246" s="42" t="n">
        <v>109.2</v>
      </c>
      <c r="BA246" s="42" t="n">
        <v>112.5</v>
      </c>
      <c r="BB246" s="65"/>
      <c r="BC246" s="66" t="n">
        <v>112.5</v>
      </c>
      <c r="BD246" s="66" t="n">
        <v>112.5</v>
      </c>
      <c r="BE246" s="66" t="n">
        <v>112.5</v>
      </c>
      <c r="BF246" s="66" t="n">
        <v>112.5</v>
      </c>
      <c r="BG246" s="66" t="n">
        <v>112.5</v>
      </c>
      <c r="BH246" s="66" t="n">
        <v>112.5</v>
      </c>
      <c r="BI246" s="66" t="n">
        <v>114.5</v>
      </c>
      <c r="BJ246" s="66" t="n">
        <v>114.5</v>
      </c>
      <c r="BK246" s="66" t="n">
        <v>114.5</v>
      </c>
      <c r="BL246" s="66" t="n">
        <v>114.5</v>
      </c>
      <c r="BM246" s="66" t="n">
        <v>114.5</v>
      </c>
      <c r="BN246" s="66" t="n">
        <v>114.5</v>
      </c>
      <c r="BO246" s="66"/>
      <c r="BP246" s="66" t="n">
        <v>114.5</v>
      </c>
      <c r="BQ246" s="66" t="n">
        <v>114.5</v>
      </c>
      <c r="BR246" s="66" t="n">
        <v>114.5</v>
      </c>
      <c r="BS246" s="66" t="n">
        <v>114.5</v>
      </c>
      <c r="BT246" s="66" t="n">
        <v>114.5</v>
      </c>
      <c r="BU246" s="66" t="n">
        <v>114.5</v>
      </c>
      <c r="BV246" s="66" t="n">
        <v>114.5</v>
      </c>
      <c r="BW246" s="66" t="n">
        <v>114.5</v>
      </c>
      <c r="BX246" s="66" t="n">
        <v>117.2</v>
      </c>
      <c r="BY246" s="66" t="n">
        <v>117.2</v>
      </c>
      <c r="BZ246" s="66" t="n">
        <v>117.2</v>
      </c>
      <c r="CA246" s="66" t="n">
        <v>117.2</v>
      </c>
    </row>
    <row r="247" s="54" customFormat="true" ht="9" hidden="false" customHeight="true" outlineLevel="0" collapsed="false">
      <c r="A247" s="63" t="s">
        <v>476</v>
      </c>
      <c r="B247" s="63" t="s">
        <v>477</v>
      </c>
      <c r="C247" s="61" t="n">
        <v>100</v>
      </c>
      <c r="D247" s="61" t="n">
        <v>100</v>
      </c>
      <c r="E247" s="61" t="n">
        <v>100</v>
      </c>
      <c r="F247" s="61" t="n">
        <v>100</v>
      </c>
      <c r="G247" s="61" t="n">
        <v>100</v>
      </c>
      <c r="H247" s="61" t="n">
        <v>100</v>
      </c>
      <c r="I247" s="61" t="n">
        <v>100.9</v>
      </c>
      <c r="J247" s="61" t="n">
        <v>100.9</v>
      </c>
      <c r="K247" s="61" t="n">
        <v>100.9</v>
      </c>
      <c r="L247" s="61" t="n">
        <v>100.9</v>
      </c>
      <c r="M247" s="61" t="n">
        <v>100.9</v>
      </c>
      <c r="N247" s="61" t="n">
        <v>100.9</v>
      </c>
      <c r="P247" s="42" t="n">
        <v>102.9</v>
      </c>
      <c r="Q247" s="42" t="n">
        <v>102.9</v>
      </c>
      <c r="R247" s="42" t="n">
        <v>102.9</v>
      </c>
      <c r="S247" s="42" t="n">
        <v>102.9</v>
      </c>
      <c r="T247" s="42" t="n">
        <v>102.9</v>
      </c>
      <c r="U247" s="42" t="n">
        <v>102.9</v>
      </c>
      <c r="V247" s="42" t="n">
        <v>104.7</v>
      </c>
      <c r="W247" s="42" t="n">
        <v>104.7</v>
      </c>
      <c r="X247" s="42" t="n">
        <v>104.7</v>
      </c>
      <c r="Y247" s="42" t="n">
        <v>104.7</v>
      </c>
      <c r="Z247" s="42" t="n">
        <v>104.7</v>
      </c>
      <c r="AA247" s="42" t="n">
        <v>104.7</v>
      </c>
      <c r="AC247" s="42" t="n">
        <v>106.1</v>
      </c>
      <c r="AD247" s="42" t="n">
        <v>106.1</v>
      </c>
      <c r="AE247" s="42" t="n">
        <v>106.1</v>
      </c>
      <c r="AF247" s="42" t="n">
        <v>106.1</v>
      </c>
      <c r="AG247" s="42" t="n">
        <v>106.1</v>
      </c>
      <c r="AH247" s="42" t="n">
        <v>106.1</v>
      </c>
      <c r="AI247" s="42" t="n">
        <v>106.1</v>
      </c>
      <c r="AJ247" s="42" t="n">
        <v>106.1</v>
      </c>
      <c r="AK247" s="42" t="n">
        <v>106.1</v>
      </c>
      <c r="AL247" s="42" t="n">
        <v>106.1</v>
      </c>
      <c r="AM247" s="42" t="n">
        <v>106.1</v>
      </c>
      <c r="AN247" s="42" t="n">
        <v>106.1</v>
      </c>
      <c r="AP247" s="42" t="n">
        <v>106.1</v>
      </c>
      <c r="AQ247" s="42" t="n">
        <v>106.1</v>
      </c>
      <c r="AR247" s="42" t="n">
        <v>106.1</v>
      </c>
      <c r="AS247" s="42" t="n">
        <v>106.1</v>
      </c>
      <c r="AT247" s="42" t="n">
        <v>106.1</v>
      </c>
      <c r="AU247" s="42" t="n">
        <v>106.1</v>
      </c>
      <c r="AV247" s="42" t="n">
        <v>109.2</v>
      </c>
      <c r="AW247" s="42" t="n">
        <v>109.2</v>
      </c>
      <c r="AX247" s="42" t="n">
        <v>109.2</v>
      </c>
      <c r="AY247" s="42" t="n">
        <v>109.2</v>
      </c>
      <c r="AZ247" s="42" t="n">
        <v>109.2</v>
      </c>
      <c r="BA247" s="42" t="n">
        <v>112.5</v>
      </c>
      <c r="BB247" s="63"/>
      <c r="BC247" s="64" t="n">
        <v>112.5</v>
      </c>
      <c r="BD247" s="64" t="n">
        <v>112.5</v>
      </c>
      <c r="BE247" s="64" t="n">
        <v>112.5</v>
      </c>
      <c r="BF247" s="64" t="n">
        <v>112.5</v>
      </c>
      <c r="BG247" s="64" t="n">
        <v>112.5</v>
      </c>
      <c r="BH247" s="64" t="n">
        <v>112.5</v>
      </c>
      <c r="BI247" s="64" t="n">
        <v>114.5</v>
      </c>
      <c r="BJ247" s="64" t="n">
        <v>114.5</v>
      </c>
      <c r="BK247" s="64" t="n">
        <v>114.5</v>
      </c>
      <c r="BL247" s="64" t="n">
        <v>114.5</v>
      </c>
      <c r="BM247" s="64" t="n">
        <v>114.5</v>
      </c>
      <c r="BN247" s="64" t="n">
        <v>114.5</v>
      </c>
      <c r="BO247" s="64"/>
      <c r="BP247" s="64" t="n">
        <v>114.5</v>
      </c>
      <c r="BQ247" s="64" t="n">
        <v>114.5</v>
      </c>
      <c r="BR247" s="64" t="n">
        <v>114.5</v>
      </c>
      <c r="BS247" s="64" t="n">
        <v>114.5</v>
      </c>
      <c r="BT247" s="64" t="n">
        <v>114.5</v>
      </c>
      <c r="BU247" s="64" t="n">
        <v>114.5</v>
      </c>
      <c r="BV247" s="64" t="n">
        <v>114.5</v>
      </c>
      <c r="BW247" s="64" t="n">
        <v>114.5</v>
      </c>
      <c r="BX247" s="64" t="n">
        <v>117.2</v>
      </c>
      <c r="BY247" s="64" t="n">
        <v>117.2</v>
      </c>
      <c r="BZ247" s="64" t="n">
        <v>117.2</v>
      </c>
      <c r="CA247" s="64" t="n">
        <v>117.2</v>
      </c>
    </row>
    <row r="248" s="54" customFormat="true" ht="9" hidden="false" customHeight="true" outlineLevel="0" collapsed="false">
      <c r="A248" s="63" t="s">
        <v>478</v>
      </c>
      <c r="B248" s="63" t="s">
        <v>479</v>
      </c>
      <c r="C248" s="61" t="n">
        <v>100.2</v>
      </c>
      <c r="D248" s="61" t="n">
        <v>100.2</v>
      </c>
      <c r="E248" s="61" t="n">
        <v>100.2</v>
      </c>
      <c r="F248" s="61" t="n">
        <v>100.2</v>
      </c>
      <c r="G248" s="61" t="n">
        <v>100.2</v>
      </c>
      <c r="H248" s="61" t="n">
        <v>103</v>
      </c>
      <c r="I248" s="61" t="n">
        <v>103</v>
      </c>
      <c r="J248" s="61" t="n">
        <v>103</v>
      </c>
      <c r="K248" s="61" t="n">
        <v>103</v>
      </c>
      <c r="L248" s="61" t="n">
        <v>103</v>
      </c>
      <c r="M248" s="61" t="n">
        <v>103</v>
      </c>
      <c r="N248" s="61" t="n">
        <v>103</v>
      </c>
      <c r="P248" s="42" t="n">
        <v>103</v>
      </c>
      <c r="Q248" s="42" t="n">
        <v>103</v>
      </c>
      <c r="R248" s="42" t="n">
        <v>103</v>
      </c>
      <c r="S248" s="42" t="n">
        <v>103</v>
      </c>
      <c r="T248" s="42" t="n">
        <v>103</v>
      </c>
      <c r="U248" s="42" t="n">
        <v>104.9</v>
      </c>
      <c r="V248" s="42" t="n">
        <v>104.9</v>
      </c>
      <c r="W248" s="42" t="n">
        <v>104.9</v>
      </c>
      <c r="X248" s="42" t="n">
        <v>104.9</v>
      </c>
      <c r="Y248" s="42" t="n">
        <v>104.9</v>
      </c>
      <c r="Z248" s="42" t="n">
        <v>104.9</v>
      </c>
      <c r="AA248" s="42" t="n">
        <v>104.9</v>
      </c>
      <c r="AC248" s="42" t="n">
        <v>104.9</v>
      </c>
      <c r="AD248" s="42" t="n">
        <v>104.9</v>
      </c>
      <c r="AE248" s="42" t="n">
        <v>104.9</v>
      </c>
      <c r="AF248" s="42" t="n">
        <v>104.9</v>
      </c>
      <c r="AG248" s="42" t="n">
        <v>104.9</v>
      </c>
      <c r="AH248" s="42" t="n">
        <v>104.9</v>
      </c>
      <c r="AI248" s="42" t="n">
        <v>107.6</v>
      </c>
      <c r="AJ248" s="42" t="n">
        <v>107.6</v>
      </c>
      <c r="AK248" s="42" t="n">
        <v>107.6</v>
      </c>
      <c r="AL248" s="42" t="n">
        <v>107.6</v>
      </c>
      <c r="AM248" s="42" t="n">
        <v>107.6</v>
      </c>
      <c r="AN248" s="42" t="n">
        <v>107.6</v>
      </c>
      <c r="AP248" s="42" t="n">
        <v>107.6</v>
      </c>
      <c r="AQ248" s="42" t="n">
        <v>107.6</v>
      </c>
      <c r="AR248" s="42" t="n">
        <v>107.6</v>
      </c>
      <c r="AS248" s="42" t="n">
        <v>107.6</v>
      </c>
      <c r="AT248" s="42" t="n">
        <v>107.6</v>
      </c>
      <c r="AU248" s="42" t="n">
        <v>107.6</v>
      </c>
      <c r="AV248" s="42" t="n">
        <v>110.3</v>
      </c>
      <c r="AW248" s="42" t="n">
        <v>110.3</v>
      </c>
      <c r="AX248" s="42" t="n">
        <v>110.3</v>
      </c>
      <c r="AY248" s="42" t="n">
        <v>110.3</v>
      </c>
      <c r="AZ248" s="42" t="n">
        <v>110.3</v>
      </c>
      <c r="BA248" s="42" t="n">
        <v>110.3</v>
      </c>
      <c r="BB248" s="63"/>
      <c r="BC248" s="64" t="n">
        <v>110.3</v>
      </c>
      <c r="BD248" s="64" t="n">
        <v>110.3</v>
      </c>
      <c r="BE248" s="64" t="n">
        <v>110.3</v>
      </c>
      <c r="BF248" s="64" t="n">
        <v>110.3</v>
      </c>
      <c r="BG248" s="64" t="n">
        <v>111.7</v>
      </c>
      <c r="BH248" s="64" t="n">
        <v>111.7</v>
      </c>
      <c r="BI248" s="64" t="n">
        <v>111.7</v>
      </c>
      <c r="BJ248" s="64" t="n">
        <v>111.7</v>
      </c>
      <c r="BK248" s="64" t="n">
        <v>111.7</v>
      </c>
      <c r="BL248" s="64" t="n">
        <v>111.7</v>
      </c>
      <c r="BM248" s="64" t="n">
        <v>112.3</v>
      </c>
      <c r="BN248" s="64" t="n">
        <v>112.6</v>
      </c>
      <c r="BO248" s="64"/>
      <c r="BP248" s="64" t="n">
        <v>112.6</v>
      </c>
      <c r="BQ248" s="64" t="n">
        <v>112.6</v>
      </c>
      <c r="BR248" s="64" t="n">
        <v>112.6</v>
      </c>
      <c r="BS248" s="64" t="n">
        <v>112.6</v>
      </c>
      <c r="BT248" s="64" t="n">
        <v>112.6</v>
      </c>
      <c r="BU248" s="64" t="n">
        <v>112.6</v>
      </c>
      <c r="BV248" s="64" t="n">
        <v>112.6</v>
      </c>
      <c r="BW248" s="64" t="n">
        <v>112.6</v>
      </c>
      <c r="BX248" s="64" t="n">
        <v>112.6</v>
      </c>
      <c r="BY248" s="64" t="n">
        <v>112.6</v>
      </c>
      <c r="BZ248" s="64" t="n">
        <v>112.6</v>
      </c>
      <c r="CA248" s="64" t="n">
        <v>112.6</v>
      </c>
    </row>
    <row r="249" s="54" customFormat="true" ht="9" hidden="false" customHeight="true" outlineLevel="0" collapsed="false">
      <c r="A249" s="65" t="s">
        <v>480</v>
      </c>
      <c r="B249" s="65" t="s">
        <v>481</v>
      </c>
      <c r="C249" s="59" t="n">
        <v>99.4</v>
      </c>
      <c r="D249" s="59" t="n">
        <v>99.4</v>
      </c>
      <c r="E249" s="59" t="n">
        <v>99.4</v>
      </c>
      <c r="F249" s="59" t="n">
        <v>99.4</v>
      </c>
      <c r="G249" s="59" t="n">
        <v>99.4</v>
      </c>
      <c r="H249" s="59" t="n">
        <v>99.4</v>
      </c>
      <c r="I249" s="59" t="n">
        <v>100</v>
      </c>
      <c r="J249" s="59" t="n">
        <v>100</v>
      </c>
      <c r="K249" s="59" t="n">
        <v>100.5</v>
      </c>
      <c r="L249" s="59" t="n">
        <v>100.5</v>
      </c>
      <c r="M249" s="59" t="n">
        <v>100.5</v>
      </c>
      <c r="N249" s="59" t="n">
        <v>100.5</v>
      </c>
      <c r="O249" s="55"/>
      <c r="P249" s="32" t="n">
        <v>99.9</v>
      </c>
      <c r="Q249" s="32" t="n">
        <v>99.9</v>
      </c>
      <c r="R249" s="32" t="n">
        <v>99.9</v>
      </c>
      <c r="S249" s="32" t="n">
        <v>100.6</v>
      </c>
      <c r="T249" s="32" t="n">
        <v>100.6</v>
      </c>
      <c r="U249" s="32" t="n">
        <v>100.6</v>
      </c>
      <c r="V249" s="32" t="n">
        <v>101</v>
      </c>
      <c r="W249" s="32" t="n">
        <v>101</v>
      </c>
      <c r="X249" s="32" t="n">
        <v>101</v>
      </c>
      <c r="Y249" s="32" t="n">
        <v>103</v>
      </c>
      <c r="Z249" s="32" t="n">
        <v>103</v>
      </c>
      <c r="AA249" s="32" t="n">
        <v>103</v>
      </c>
      <c r="AB249" s="55"/>
      <c r="AC249" s="32" t="n">
        <v>102.7</v>
      </c>
      <c r="AD249" s="32" t="n">
        <v>102.7</v>
      </c>
      <c r="AE249" s="32" t="n">
        <v>102.7</v>
      </c>
      <c r="AF249" s="32" t="n">
        <v>102.7</v>
      </c>
      <c r="AG249" s="32" t="n">
        <v>104.4</v>
      </c>
      <c r="AH249" s="32" t="n">
        <v>104.4</v>
      </c>
      <c r="AI249" s="32" t="n">
        <v>104.4</v>
      </c>
      <c r="AJ249" s="32" t="n">
        <v>104.4</v>
      </c>
      <c r="AK249" s="32" t="n">
        <v>107.1</v>
      </c>
      <c r="AL249" s="32" t="n">
        <v>107.1</v>
      </c>
      <c r="AM249" s="32" t="n">
        <v>107.1</v>
      </c>
      <c r="AN249" s="32" t="n">
        <v>107.1</v>
      </c>
      <c r="AO249" s="55"/>
      <c r="AP249" s="32" t="n">
        <v>107.1</v>
      </c>
      <c r="AQ249" s="32" t="n">
        <v>107.1</v>
      </c>
      <c r="AR249" s="32" t="n">
        <v>107.1</v>
      </c>
      <c r="AS249" s="32" t="n">
        <v>108.5</v>
      </c>
      <c r="AT249" s="32" t="n">
        <v>108.5</v>
      </c>
      <c r="AU249" s="32" t="n">
        <v>108.5</v>
      </c>
      <c r="AV249" s="32" t="n">
        <v>108.5</v>
      </c>
      <c r="AW249" s="32" t="n">
        <v>108.5</v>
      </c>
      <c r="AX249" s="32" t="n">
        <v>110.3</v>
      </c>
      <c r="AY249" s="32" t="n">
        <v>110.3</v>
      </c>
      <c r="AZ249" s="32" t="n">
        <v>110.3</v>
      </c>
      <c r="BA249" s="32" t="n">
        <v>110.3</v>
      </c>
      <c r="BB249" s="65"/>
      <c r="BC249" s="66" t="n">
        <v>110.3</v>
      </c>
      <c r="BD249" s="66" t="n">
        <v>110.3</v>
      </c>
      <c r="BE249" s="66" t="n">
        <v>110.3</v>
      </c>
      <c r="BF249" s="66" t="n">
        <v>110.3</v>
      </c>
      <c r="BG249" s="66" t="n">
        <v>110.3</v>
      </c>
      <c r="BH249" s="66" t="n">
        <v>110.3</v>
      </c>
      <c r="BI249" s="66" t="n">
        <v>110.3</v>
      </c>
      <c r="BJ249" s="66" t="n">
        <v>110.3</v>
      </c>
      <c r="BK249" s="66" t="n">
        <v>112.7</v>
      </c>
      <c r="BL249" s="66" t="n">
        <v>112.7</v>
      </c>
      <c r="BM249" s="66" t="n">
        <v>112.7</v>
      </c>
      <c r="BN249" s="66" t="n">
        <v>112.7</v>
      </c>
      <c r="BO249" s="66"/>
      <c r="BP249" s="66" t="n">
        <v>112.7</v>
      </c>
      <c r="BQ249" s="66" t="n">
        <v>112.7</v>
      </c>
      <c r="BR249" s="66" t="n">
        <v>112.7</v>
      </c>
      <c r="BS249" s="66" t="n">
        <v>113.2</v>
      </c>
      <c r="BT249" s="66" t="n">
        <v>113.4</v>
      </c>
      <c r="BU249" s="66" t="n">
        <v>113.4</v>
      </c>
      <c r="BV249" s="66" t="n">
        <v>113.6</v>
      </c>
      <c r="BW249" s="66" t="n">
        <v>113.6</v>
      </c>
      <c r="BX249" s="66" t="n">
        <v>113.6</v>
      </c>
      <c r="BY249" s="66" t="n">
        <v>113.6</v>
      </c>
      <c r="BZ249" s="66" t="n">
        <v>113.9</v>
      </c>
      <c r="CA249" s="66" t="n">
        <v>113.9</v>
      </c>
    </row>
    <row r="250" s="55" customFormat="true" ht="9" hidden="false" customHeight="true" outlineLevel="0" collapsed="false">
      <c r="A250" s="65" t="s">
        <v>482</v>
      </c>
      <c r="B250" s="65" t="s">
        <v>483</v>
      </c>
      <c r="C250" s="60" t="n">
        <v>99.4</v>
      </c>
      <c r="D250" s="60" t="n">
        <v>99.4</v>
      </c>
      <c r="E250" s="60" t="n">
        <v>99.4</v>
      </c>
      <c r="F250" s="60" t="n">
        <v>99.4</v>
      </c>
      <c r="G250" s="60" t="n">
        <v>99.4</v>
      </c>
      <c r="H250" s="60" t="n">
        <v>99.4</v>
      </c>
      <c r="I250" s="60" t="n">
        <v>100</v>
      </c>
      <c r="J250" s="60" t="n">
        <v>100</v>
      </c>
      <c r="K250" s="60" t="n">
        <v>100.5</v>
      </c>
      <c r="L250" s="60" t="n">
        <v>100.5</v>
      </c>
      <c r="M250" s="60" t="n">
        <v>100.5</v>
      </c>
      <c r="N250" s="60" t="n">
        <v>100.5</v>
      </c>
      <c r="O250" s="15"/>
      <c r="P250" s="36" t="n">
        <v>99.9</v>
      </c>
      <c r="Q250" s="36" t="n">
        <v>99.9</v>
      </c>
      <c r="R250" s="36" t="n">
        <v>99.9</v>
      </c>
      <c r="S250" s="36" t="n">
        <v>100.6</v>
      </c>
      <c r="T250" s="36" t="n">
        <v>100.6</v>
      </c>
      <c r="U250" s="36" t="n">
        <v>100.6</v>
      </c>
      <c r="V250" s="36" t="n">
        <v>101</v>
      </c>
      <c r="W250" s="36" t="n">
        <v>101</v>
      </c>
      <c r="X250" s="36" t="n">
        <v>101</v>
      </c>
      <c r="Y250" s="36" t="n">
        <v>103</v>
      </c>
      <c r="Z250" s="36" t="n">
        <v>103</v>
      </c>
      <c r="AA250" s="36" t="n">
        <v>103</v>
      </c>
      <c r="AB250" s="15"/>
      <c r="AC250" s="36" t="n">
        <v>102.7</v>
      </c>
      <c r="AD250" s="36" t="n">
        <v>102.7</v>
      </c>
      <c r="AE250" s="36" t="n">
        <v>102.7</v>
      </c>
      <c r="AF250" s="36" t="n">
        <v>102.7</v>
      </c>
      <c r="AG250" s="36" t="n">
        <v>104.4</v>
      </c>
      <c r="AH250" s="36" t="n">
        <v>104.4</v>
      </c>
      <c r="AI250" s="36" t="n">
        <v>104.4</v>
      </c>
      <c r="AJ250" s="36" t="n">
        <v>104.4</v>
      </c>
      <c r="AK250" s="36" t="n">
        <v>107.1</v>
      </c>
      <c r="AL250" s="36" t="n">
        <v>107.1</v>
      </c>
      <c r="AM250" s="36" t="n">
        <v>107.1</v>
      </c>
      <c r="AN250" s="36" t="n">
        <v>107.1</v>
      </c>
      <c r="AO250" s="15"/>
      <c r="AP250" s="36" t="n">
        <v>107.1</v>
      </c>
      <c r="AQ250" s="36" t="n">
        <v>107.1</v>
      </c>
      <c r="AR250" s="36" t="n">
        <v>107.1</v>
      </c>
      <c r="AS250" s="36" t="n">
        <v>108.5</v>
      </c>
      <c r="AT250" s="36" t="n">
        <v>108.5</v>
      </c>
      <c r="AU250" s="36" t="n">
        <v>108.5</v>
      </c>
      <c r="AV250" s="36" t="n">
        <v>108.5</v>
      </c>
      <c r="AW250" s="36" t="n">
        <v>108.5</v>
      </c>
      <c r="AX250" s="36" t="n">
        <v>110.3</v>
      </c>
      <c r="AY250" s="36" t="n">
        <v>110.3</v>
      </c>
      <c r="AZ250" s="36" t="n">
        <v>110.3</v>
      </c>
      <c r="BA250" s="36" t="n">
        <v>110.3</v>
      </c>
      <c r="BB250" s="65"/>
      <c r="BC250" s="66" t="n">
        <v>110.3</v>
      </c>
      <c r="BD250" s="66" t="n">
        <v>110.3</v>
      </c>
      <c r="BE250" s="66" t="n">
        <v>110.3</v>
      </c>
      <c r="BF250" s="66" t="n">
        <v>110.3</v>
      </c>
      <c r="BG250" s="66" t="n">
        <v>110.3</v>
      </c>
      <c r="BH250" s="66" t="n">
        <v>110.3</v>
      </c>
      <c r="BI250" s="66" t="n">
        <v>110.3</v>
      </c>
      <c r="BJ250" s="66" t="n">
        <v>110.3</v>
      </c>
      <c r="BK250" s="66" t="n">
        <v>112.7</v>
      </c>
      <c r="BL250" s="66" t="n">
        <v>112.7</v>
      </c>
      <c r="BM250" s="66" t="n">
        <v>112.7</v>
      </c>
      <c r="BN250" s="66" t="n">
        <v>112.7</v>
      </c>
      <c r="BO250" s="66"/>
      <c r="BP250" s="66" t="n">
        <v>112.7</v>
      </c>
      <c r="BQ250" s="66" t="n">
        <v>112.7</v>
      </c>
      <c r="BR250" s="66" t="n">
        <v>112.7</v>
      </c>
      <c r="BS250" s="66" t="n">
        <v>113.2</v>
      </c>
      <c r="BT250" s="66" t="n">
        <v>113.4</v>
      </c>
      <c r="BU250" s="66" t="n">
        <v>113.4</v>
      </c>
      <c r="BV250" s="66" t="n">
        <v>113.6</v>
      </c>
      <c r="BW250" s="66" t="n">
        <v>113.6</v>
      </c>
      <c r="BX250" s="66" t="n">
        <v>113.6</v>
      </c>
      <c r="BY250" s="66" t="n">
        <v>113.6</v>
      </c>
      <c r="BZ250" s="66" t="n">
        <v>113.9</v>
      </c>
      <c r="CA250" s="66" t="n">
        <v>113.9</v>
      </c>
    </row>
    <row r="251" s="15" customFormat="true" ht="9" hidden="false" customHeight="true" outlineLevel="0" collapsed="false">
      <c r="A251" s="65" t="s">
        <v>484</v>
      </c>
      <c r="B251" s="65" t="s">
        <v>485</v>
      </c>
      <c r="C251" s="61" t="n">
        <v>99.3</v>
      </c>
      <c r="D251" s="61" t="n">
        <v>99.3</v>
      </c>
      <c r="E251" s="61" t="n">
        <v>99.3</v>
      </c>
      <c r="F251" s="61" t="n">
        <v>99.3</v>
      </c>
      <c r="G251" s="61" t="n">
        <v>99.3</v>
      </c>
      <c r="H251" s="61" t="n">
        <v>99.3</v>
      </c>
      <c r="I251" s="61" t="n">
        <v>99.7</v>
      </c>
      <c r="J251" s="61" t="n">
        <v>99.7</v>
      </c>
      <c r="K251" s="61" t="n">
        <v>100.4</v>
      </c>
      <c r="L251" s="61" t="n">
        <v>100.4</v>
      </c>
      <c r="M251" s="61" t="n">
        <v>100.4</v>
      </c>
      <c r="N251" s="61" t="n">
        <v>100.4</v>
      </c>
      <c r="O251" s="54"/>
      <c r="P251" s="42" t="n">
        <v>99.6</v>
      </c>
      <c r="Q251" s="42" t="n">
        <v>99.6</v>
      </c>
      <c r="R251" s="42" t="n">
        <v>99.6</v>
      </c>
      <c r="S251" s="42" t="n">
        <v>100.2</v>
      </c>
      <c r="T251" s="42" t="n">
        <v>100.2</v>
      </c>
      <c r="U251" s="42" t="n">
        <v>100.2</v>
      </c>
      <c r="V251" s="42" t="n">
        <v>100.6</v>
      </c>
      <c r="W251" s="42" t="n">
        <v>100.6</v>
      </c>
      <c r="X251" s="42" t="n">
        <v>100.6</v>
      </c>
      <c r="Y251" s="42" t="n">
        <v>102.1</v>
      </c>
      <c r="Z251" s="42" t="n">
        <v>102.1</v>
      </c>
      <c r="AA251" s="42" t="n">
        <v>102.1</v>
      </c>
      <c r="AB251" s="54"/>
      <c r="AC251" s="42" t="n">
        <v>101.6</v>
      </c>
      <c r="AD251" s="42" t="n">
        <v>101.6</v>
      </c>
      <c r="AE251" s="42" t="n">
        <v>101.6</v>
      </c>
      <c r="AF251" s="42" t="n">
        <v>101.6</v>
      </c>
      <c r="AG251" s="42" t="n">
        <v>103.8</v>
      </c>
      <c r="AH251" s="42" t="n">
        <v>103.8</v>
      </c>
      <c r="AI251" s="42" t="n">
        <v>103.8</v>
      </c>
      <c r="AJ251" s="42" t="n">
        <v>103.8</v>
      </c>
      <c r="AK251" s="42" t="n">
        <v>106.5</v>
      </c>
      <c r="AL251" s="42" t="n">
        <v>106.5</v>
      </c>
      <c r="AM251" s="42" t="n">
        <v>106.5</v>
      </c>
      <c r="AN251" s="42" t="n">
        <v>106.5</v>
      </c>
      <c r="AO251" s="54"/>
      <c r="AP251" s="42" t="n">
        <v>106.5</v>
      </c>
      <c r="AQ251" s="42" t="n">
        <v>106.5</v>
      </c>
      <c r="AR251" s="42" t="n">
        <v>106.5</v>
      </c>
      <c r="AS251" s="42" t="n">
        <v>107.5</v>
      </c>
      <c r="AT251" s="42" t="n">
        <v>107.5</v>
      </c>
      <c r="AU251" s="42" t="n">
        <v>107.5</v>
      </c>
      <c r="AV251" s="42" t="n">
        <v>107.5</v>
      </c>
      <c r="AW251" s="42" t="n">
        <v>107.5</v>
      </c>
      <c r="AX251" s="42" t="n">
        <v>109.9</v>
      </c>
      <c r="AY251" s="42" t="n">
        <v>109.9</v>
      </c>
      <c r="AZ251" s="42" t="n">
        <v>109.9</v>
      </c>
      <c r="BA251" s="42" t="n">
        <v>109.9</v>
      </c>
      <c r="BB251" s="65"/>
      <c r="BC251" s="66" t="n">
        <v>109.9</v>
      </c>
      <c r="BD251" s="66" t="n">
        <v>109.9</v>
      </c>
      <c r="BE251" s="66" t="n">
        <v>109.9</v>
      </c>
      <c r="BF251" s="66" t="n">
        <v>109.9</v>
      </c>
      <c r="BG251" s="66" t="n">
        <v>109.9</v>
      </c>
      <c r="BH251" s="66" t="n">
        <v>109.9</v>
      </c>
      <c r="BI251" s="66" t="n">
        <v>109.9</v>
      </c>
      <c r="BJ251" s="66" t="n">
        <v>109.9</v>
      </c>
      <c r="BK251" s="66" t="n">
        <v>112.2</v>
      </c>
      <c r="BL251" s="66" t="n">
        <v>112.2</v>
      </c>
      <c r="BM251" s="66" t="n">
        <v>112.2</v>
      </c>
      <c r="BN251" s="66" t="n">
        <v>112.2</v>
      </c>
      <c r="BO251" s="66"/>
      <c r="BP251" s="66" t="n">
        <v>112.2</v>
      </c>
      <c r="BQ251" s="66" t="n">
        <v>112.2</v>
      </c>
      <c r="BR251" s="66" t="n">
        <v>112.2</v>
      </c>
      <c r="BS251" s="66" t="n">
        <v>112.5</v>
      </c>
      <c r="BT251" s="66" t="n">
        <v>112.8</v>
      </c>
      <c r="BU251" s="66" t="n">
        <v>112.8</v>
      </c>
      <c r="BV251" s="66" t="n">
        <v>113</v>
      </c>
      <c r="BW251" s="66" t="n">
        <v>113</v>
      </c>
      <c r="BX251" s="66" t="n">
        <v>113</v>
      </c>
      <c r="BY251" s="66" t="n">
        <v>113</v>
      </c>
      <c r="BZ251" s="66" t="n">
        <v>113.3</v>
      </c>
      <c r="CA251" s="66" t="n">
        <v>113.3</v>
      </c>
    </row>
    <row r="252" s="54" customFormat="true" ht="9" hidden="false" customHeight="true" outlineLevel="0" collapsed="false">
      <c r="A252" s="65" t="s">
        <v>486</v>
      </c>
      <c r="B252" s="65" t="s">
        <v>487</v>
      </c>
      <c r="C252" s="61" t="n">
        <v>99.4</v>
      </c>
      <c r="D252" s="61" t="n">
        <v>99.4</v>
      </c>
      <c r="E252" s="61" t="n">
        <v>99.4</v>
      </c>
      <c r="F252" s="61" t="n">
        <v>99.4</v>
      </c>
      <c r="G252" s="61" t="n">
        <v>99.4</v>
      </c>
      <c r="H252" s="61" t="n">
        <v>99.4</v>
      </c>
      <c r="I252" s="61" t="n">
        <v>100.1</v>
      </c>
      <c r="J252" s="61" t="n">
        <v>100.1</v>
      </c>
      <c r="K252" s="61" t="n">
        <v>100.5</v>
      </c>
      <c r="L252" s="61" t="n">
        <v>100.5</v>
      </c>
      <c r="M252" s="61" t="n">
        <v>100.5</v>
      </c>
      <c r="N252" s="61" t="n">
        <v>100.5</v>
      </c>
      <c r="P252" s="42" t="n">
        <v>100</v>
      </c>
      <c r="Q252" s="42" t="n">
        <v>100</v>
      </c>
      <c r="R252" s="42" t="n">
        <v>100</v>
      </c>
      <c r="S252" s="42" t="n">
        <v>100.6</v>
      </c>
      <c r="T252" s="42" t="n">
        <v>100.6</v>
      </c>
      <c r="U252" s="42" t="n">
        <v>100.6</v>
      </c>
      <c r="V252" s="42" t="n">
        <v>101.1</v>
      </c>
      <c r="W252" s="42" t="n">
        <v>101.1</v>
      </c>
      <c r="X252" s="42" t="n">
        <v>101.1</v>
      </c>
      <c r="Y252" s="42" t="n">
        <v>103.1</v>
      </c>
      <c r="Z252" s="42" t="n">
        <v>103.1</v>
      </c>
      <c r="AA252" s="42" t="n">
        <v>103.1</v>
      </c>
      <c r="AC252" s="42" t="n">
        <v>102.8</v>
      </c>
      <c r="AD252" s="42" t="n">
        <v>102.8</v>
      </c>
      <c r="AE252" s="42" t="n">
        <v>102.8</v>
      </c>
      <c r="AF252" s="42" t="n">
        <v>102.8</v>
      </c>
      <c r="AG252" s="42" t="n">
        <v>104.5</v>
      </c>
      <c r="AH252" s="42" t="n">
        <v>104.5</v>
      </c>
      <c r="AI252" s="42" t="n">
        <v>104.5</v>
      </c>
      <c r="AJ252" s="42" t="n">
        <v>104.5</v>
      </c>
      <c r="AK252" s="42" t="n">
        <v>107.2</v>
      </c>
      <c r="AL252" s="42" t="n">
        <v>107.2</v>
      </c>
      <c r="AM252" s="42" t="n">
        <v>107.2</v>
      </c>
      <c r="AN252" s="42" t="n">
        <v>107.2</v>
      </c>
      <c r="AP252" s="42" t="n">
        <v>107.2</v>
      </c>
      <c r="AQ252" s="42" t="n">
        <v>107.2</v>
      </c>
      <c r="AR252" s="42" t="n">
        <v>107.2</v>
      </c>
      <c r="AS252" s="42" t="n">
        <v>108.7</v>
      </c>
      <c r="AT252" s="42" t="n">
        <v>108.7</v>
      </c>
      <c r="AU252" s="42" t="n">
        <v>108.7</v>
      </c>
      <c r="AV252" s="42" t="n">
        <v>108.7</v>
      </c>
      <c r="AW252" s="42" t="n">
        <v>108.7</v>
      </c>
      <c r="AX252" s="42" t="n">
        <v>110.4</v>
      </c>
      <c r="AY252" s="42" t="n">
        <v>110.4</v>
      </c>
      <c r="AZ252" s="42" t="n">
        <v>110.4</v>
      </c>
      <c r="BA252" s="42" t="n">
        <v>110.4</v>
      </c>
      <c r="BB252" s="65"/>
      <c r="BC252" s="66" t="n">
        <v>110.4</v>
      </c>
      <c r="BD252" s="66" t="n">
        <v>110.4</v>
      </c>
      <c r="BE252" s="66" t="n">
        <v>110.4</v>
      </c>
      <c r="BF252" s="66" t="n">
        <v>110.4</v>
      </c>
      <c r="BG252" s="66" t="n">
        <v>110.4</v>
      </c>
      <c r="BH252" s="66" t="n">
        <v>110.4</v>
      </c>
      <c r="BI252" s="66" t="n">
        <v>110.4</v>
      </c>
      <c r="BJ252" s="66" t="n">
        <v>110.4</v>
      </c>
      <c r="BK252" s="66" t="n">
        <v>112.8</v>
      </c>
      <c r="BL252" s="66" t="n">
        <v>112.8</v>
      </c>
      <c r="BM252" s="66" t="n">
        <v>112.8</v>
      </c>
      <c r="BN252" s="66" t="n">
        <v>112.8</v>
      </c>
      <c r="BO252" s="66"/>
      <c r="BP252" s="66" t="n">
        <v>112.8</v>
      </c>
      <c r="BQ252" s="66" t="n">
        <v>112.8</v>
      </c>
      <c r="BR252" s="66" t="n">
        <v>112.8</v>
      </c>
      <c r="BS252" s="66" t="n">
        <v>113.3</v>
      </c>
      <c r="BT252" s="66" t="n">
        <v>113.5</v>
      </c>
      <c r="BU252" s="66" t="n">
        <v>113.5</v>
      </c>
      <c r="BV252" s="66" t="n">
        <v>113.7</v>
      </c>
      <c r="BW252" s="66" t="n">
        <v>113.7</v>
      </c>
      <c r="BX252" s="66" t="n">
        <v>113.7</v>
      </c>
      <c r="BY252" s="66" t="n">
        <v>113.7</v>
      </c>
      <c r="BZ252" s="66" t="n">
        <v>114</v>
      </c>
      <c r="CA252" s="66" t="n">
        <v>114</v>
      </c>
    </row>
    <row r="253" s="54" customFormat="true" ht="9" hidden="false" customHeight="true" outlineLevel="0" collapsed="false">
      <c r="A253" s="65" t="s">
        <v>488</v>
      </c>
      <c r="B253" s="65" t="s">
        <v>489</v>
      </c>
      <c r="C253" s="59" t="n">
        <v>100.5</v>
      </c>
      <c r="D253" s="59" t="n">
        <v>100.5</v>
      </c>
      <c r="E253" s="59" t="n">
        <v>100.9</v>
      </c>
      <c r="F253" s="59" t="n">
        <v>101.4</v>
      </c>
      <c r="G253" s="59" t="n">
        <v>101.4</v>
      </c>
      <c r="H253" s="59" t="n">
        <v>101.4</v>
      </c>
      <c r="I253" s="59" t="n">
        <v>101.4</v>
      </c>
      <c r="J253" s="59" t="n">
        <v>101.4</v>
      </c>
      <c r="K253" s="59" t="n">
        <v>102</v>
      </c>
      <c r="L253" s="59" t="n">
        <v>102</v>
      </c>
      <c r="M253" s="59" t="n">
        <v>102</v>
      </c>
      <c r="N253" s="59" t="n">
        <v>102.6</v>
      </c>
      <c r="O253" s="55"/>
      <c r="P253" s="32" t="n">
        <v>102.6</v>
      </c>
      <c r="Q253" s="32" t="n">
        <v>102.6</v>
      </c>
      <c r="R253" s="32" t="n">
        <v>102.6</v>
      </c>
      <c r="S253" s="32" t="n">
        <v>104.2</v>
      </c>
      <c r="T253" s="32" t="n">
        <v>104.2</v>
      </c>
      <c r="U253" s="32" t="n">
        <v>104.2</v>
      </c>
      <c r="V253" s="32" t="n">
        <v>104.2</v>
      </c>
      <c r="W253" s="32" t="n">
        <v>104.2</v>
      </c>
      <c r="X253" s="32" t="n">
        <v>104.2</v>
      </c>
      <c r="Y253" s="32" t="n">
        <v>104.2</v>
      </c>
      <c r="Z253" s="32" t="n">
        <v>104.2</v>
      </c>
      <c r="AA253" s="32" t="n">
        <v>104.6</v>
      </c>
      <c r="AB253" s="55"/>
      <c r="AC253" s="32" t="n">
        <v>104.7</v>
      </c>
      <c r="AD253" s="32" t="n">
        <v>104.7</v>
      </c>
      <c r="AE253" s="32" t="n">
        <v>104.7</v>
      </c>
      <c r="AF253" s="32" t="n">
        <v>104.7</v>
      </c>
      <c r="AG253" s="32" t="n">
        <v>104.7</v>
      </c>
      <c r="AH253" s="32" t="n">
        <v>104.7</v>
      </c>
      <c r="AI253" s="32" t="n">
        <v>105.2</v>
      </c>
      <c r="AJ253" s="32" t="n">
        <v>105.2</v>
      </c>
      <c r="AK253" s="32" t="n">
        <v>105.2</v>
      </c>
      <c r="AL253" s="32" t="n">
        <v>105.2</v>
      </c>
      <c r="AM253" s="32" t="n">
        <v>105.2</v>
      </c>
      <c r="AN253" s="32" t="n">
        <v>105.2</v>
      </c>
      <c r="AO253" s="55"/>
      <c r="AP253" s="32" t="n">
        <v>105.2</v>
      </c>
      <c r="AQ253" s="32" t="n">
        <v>105.2</v>
      </c>
      <c r="AR253" s="32" t="n">
        <v>105.2</v>
      </c>
      <c r="AS253" s="32" t="n">
        <v>105.2</v>
      </c>
      <c r="AT253" s="32" t="n">
        <v>105.2</v>
      </c>
      <c r="AU253" s="32" t="n">
        <v>107.1</v>
      </c>
      <c r="AV253" s="32" t="n">
        <v>107.1</v>
      </c>
      <c r="AW253" s="32" t="n">
        <v>107.1</v>
      </c>
      <c r="AX253" s="32" t="n">
        <v>107.1</v>
      </c>
      <c r="AY253" s="32" t="n">
        <v>108.4</v>
      </c>
      <c r="AZ253" s="32" t="n">
        <v>108.4</v>
      </c>
      <c r="BA253" s="32" t="n">
        <v>108.4</v>
      </c>
      <c r="BB253" s="65"/>
      <c r="BC253" s="66" t="n">
        <v>108.4</v>
      </c>
      <c r="BD253" s="66" t="n">
        <v>108.4</v>
      </c>
      <c r="BE253" s="66" t="n">
        <v>111.3</v>
      </c>
      <c r="BF253" s="66" t="n">
        <v>111.3</v>
      </c>
      <c r="BG253" s="66" t="n">
        <v>111.3</v>
      </c>
      <c r="BH253" s="66" t="n">
        <v>111.3</v>
      </c>
      <c r="BI253" s="66" t="n">
        <v>111.3</v>
      </c>
      <c r="BJ253" s="66" t="n">
        <v>111.3</v>
      </c>
      <c r="BK253" s="66" t="n">
        <v>111.3</v>
      </c>
      <c r="BL253" s="66" t="n">
        <v>112.8</v>
      </c>
      <c r="BM253" s="66" t="n">
        <v>112.8</v>
      </c>
      <c r="BN253" s="66" t="n">
        <v>112.8</v>
      </c>
      <c r="BO253" s="66"/>
      <c r="BP253" s="66" t="n">
        <v>112.8</v>
      </c>
      <c r="BQ253" s="66" t="n">
        <v>112.8</v>
      </c>
      <c r="BR253" s="66" t="n">
        <v>112.8</v>
      </c>
      <c r="BS253" s="66" t="n">
        <v>112.8</v>
      </c>
      <c r="BT253" s="66" t="n">
        <v>112.8</v>
      </c>
      <c r="BU253" s="66" t="n">
        <v>112.8</v>
      </c>
      <c r="BV253" s="66" t="n">
        <v>112.8</v>
      </c>
      <c r="BW253" s="66" t="n">
        <v>112.8</v>
      </c>
      <c r="BX253" s="66" t="n">
        <v>112.8</v>
      </c>
      <c r="BY253" s="66" t="n">
        <v>112.8</v>
      </c>
      <c r="BZ253" s="66" t="n">
        <v>112.8</v>
      </c>
      <c r="CA253" s="66" t="n">
        <v>112.8</v>
      </c>
    </row>
    <row r="254" s="55" customFormat="true" ht="9" hidden="false" customHeight="true" outlineLevel="0" collapsed="false">
      <c r="A254" s="29" t="s">
        <v>490</v>
      </c>
      <c r="B254" s="29" t="s">
        <v>491</v>
      </c>
      <c r="C254" s="60" t="n">
        <v>100.5</v>
      </c>
      <c r="D254" s="60" t="n">
        <v>100.5</v>
      </c>
      <c r="E254" s="60" t="n">
        <v>100.9</v>
      </c>
      <c r="F254" s="60" t="n">
        <v>101.4</v>
      </c>
      <c r="G254" s="60" t="n">
        <v>101.4</v>
      </c>
      <c r="H254" s="60" t="n">
        <v>101.4</v>
      </c>
      <c r="I254" s="60" t="n">
        <v>101.4</v>
      </c>
      <c r="J254" s="60" t="n">
        <v>101.4</v>
      </c>
      <c r="K254" s="60" t="n">
        <v>102</v>
      </c>
      <c r="L254" s="60" t="n">
        <v>102</v>
      </c>
      <c r="M254" s="60" t="n">
        <v>102</v>
      </c>
      <c r="N254" s="60" t="n">
        <v>102.6</v>
      </c>
      <c r="O254" s="54"/>
      <c r="P254" s="36" t="n">
        <v>102.6</v>
      </c>
      <c r="Q254" s="36" t="n">
        <v>102.6</v>
      </c>
      <c r="R254" s="36" t="n">
        <v>102.6</v>
      </c>
      <c r="S254" s="36" t="n">
        <v>104.2</v>
      </c>
      <c r="T254" s="36" t="n">
        <v>104.2</v>
      </c>
      <c r="U254" s="36" t="n">
        <v>104.2</v>
      </c>
      <c r="V254" s="36" t="n">
        <v>104.2</v>
      </c>
      <c r="W254" s="36" t="n">
        <v>104.2</v>
      </c>
      <c r="X254" s="36" t="n">
        <v>104.2</v>
      </c>
      <c r="Y254" s="36" t="n">
        <v>104.2</v>
      </c>
      <c r="Z254" s="36" t="n">
        <v>104.2</v>
      </c>
      <c r="AA254" s="36" t="n">
        <v>104.6</v>
      </c>
      <c r="AB254" s="54"/>
      <c r="AC254" s="36" t="n">
        <v>104.7</v>
      </c>
      <c r="AD254" s="36" t="n">
        <v>104.7</v>
      </c>
      <c r="AE254" s="36" t="n">
        <v>104.7</v>
      </c>
      <c r="AF254" s="36" t="n">
        <v>104.7</v>
      </c>
      <c r="AG254" s="36" t="n">
        <v>104.7</v>
      </c>
      <c r="AH254" s="36" t="n">
        <v>104.7</v>
      </c>
      <c r="AI254" s="36" t="n">
        <v>105.2</v>
      </c>
      <c r="AJ254" s="36" t="n">
        <v>105.2</v>
      </c>
      <c r="AK254" s="36" t="n">
        <v>105.2</v>
      </c>
      <c r="AL254" s="36" t="n">
        <v>105.2</v>
      </c>
      <c r="AM254" s="36" t="n">
        <v>105.2</v>
      </c>
      <c r="AN254" s="36" t="n">
        <v>105.2</v>
      </c>
      <c r="AO254" s="54"/>
      <c r="AP254" s="36" t="n">
        <v>105.2</v>
      </c>
      <c r="AQ254" s="36" t="n">
        <v>105.2</v>
      </c>
      <c r="AR254" s="36" t="n">
        <v>105.2</v>
      </c>
      <c r="AS254" s="36" t="n">
        <v>105.2</v>
      </c>
      <c r="AT254" s="36" t="n">
        <v>105.2</v>
      </c>
      <c r="AU254" s="36" t="n">
        <v>107.1</v>
      </c>
      <c r="AV254" s="36" t="n">
        <v>107.1</v>
      </c>
      <c r="AW254" s="36" t="n">
        <v>107.1</v>
      </c>
      <c r="AX254" s="36" t="n">
        <v>107.1</v>
      </c>
      <c r="AY254" s="36" t="n">
        <v>108.4</v>
      </c>
      <c r="AZ254" s="36" t="n">
        <v>108.4</v>
      </c>
      <c r="BA254" s="36" t="n">
        <v>108.4</v>
      </c>
      <c r="BB254" s="29"/>
      <c r="BC254" s="33" t="n">
        <v>108.4</v>
      </c>
      <c r="BD254" s="33" t="n">
        <v>108.4</v>
      </c>
      <c r="BE254" s="33" t="n">
        <v>111.3</v>
      </c>
      <c r="BF254" s="33" t="n">
        <v>111.3</v>
      </c>
      <c r="BG254" s="33" t="n">
        <v>111.3</v>
      </c>
      <c r="BH254" s="33" t="n">
        <v>111.3</v>
      </c>
      <c r="BI254" s="33" t="n">
        <v>111.3</v>
      </c>
      <c r="BJ254" s="33" t="n">
        <v>111.3</v>
      </c>
      <c r="BK254" s="33" t="n">
        <v>111.3</v>
      </c>
      <c r="BL254" s="33" t="n">
        <v>112.8</v>
      </c>
      <c r="BM254" s="33" t="n">
        <v>112.8</v>
      </c>
      <c r="BN254" s="33" t="n">
        <v>112.8</v>
      </c>
      <c r="BO254" s="33"/>
      <c r="BP254" s="33" t="n">
        <v>112.8</v>
      </c>
      <c r="BQ254" s="33" t="n">
        <v>112.8</v>
      </c>
      <c r="BR254" s="33" t="n">
        <v>112.8</v>
      </c>
      <c r="BS254" s="33" t="n">
        <v>112.8</v>
      </c>
      <c r="BT254" s="33" t="n">
        <v>112.8</v>
      </c>
      <c r="BU254" s="33" t="n">
        <v>112.8</v>
      </c>
      <c r="BV254" s="33" t="n">
        <v>112.8</v>
      </c>
      <c r="BW254" s="33" t="n">
        <v>112.8</v>
      </c>
      <c r="BX254" s="33" t="n">
        <v>112.8</v>
      </c>
      <c r="BY254" s="33" t="n">
        <v>112.8</v>
      </c>
      <c r="BZ254" s="33" t="n">
        <v>112.8</v>
      </c>
      <c r="CA254" s="33" t="n">
        <v>112.8</v>
      </c>
    </row>
    <row r="255" s="54" customFormat="true" ht="9" hidden="false" customHeight="true" outlineLevel="0" collapsed="false">
      <c r="A255" s="34" t="s">
        <v>492</v>
      </c>
      <c r="B255" s="34" t="s">
        <v>493</v>
      </c>
      <c r="C255" s="61" t="n">
        <v>100</v>
      </c>
      <c r="D255" s="61" t="n">
        <v>100</v>
      </c>
      <c r="E255" s="61" t="n">
        <v>100.8</v>
      </c>
      <c r="F255" s="61" t="n">
        <v>100.8</v>
      </c>
      <c r="G255" s="61" t="n">
        <v>100.8</v>
      </c>
      <c r="H255" s="61" t="n">
        <v>100.8</v>
      </c>
      <c r="I255" s="61" t="n">
        <v>100.8</v>
      </c>
      <c r="J255" s="61" t="n">
        <v>100.8</v>
      </c>
      <c r="K255" s="61" t="n">
        <v>100.8</v>
      </c>
      <c r="L255" s="61" t="n">
        <v>100.8</v>
      </c>
      <c r="M255" s="61" t="n">
        <v>100.8</v>
      </c>
      <c r="N255" s="61" t="n">
        <v>100.8</v>
      </c>
      <c r="P255" s="42" t="n">
        <v>100.8</v>
      </c>
      <c r="Q255" s="42" t="n">
        <v>100.8</v>
      </c>
      <c r="R255" s="42" t="n">
        <v>100.8</v>
      </c>
      <c r="S255" s="42" t="n">
        <v>104.5</v>
      </c>
      <c r="T255" s="42" t="n">
        <v>104.5</v>
      </c>
      <c r="U255" s="42" t="n">
        <v>104.5</v>
      </c>
      <c r="V255" s="42" t="n">
        <v>104.5</v>
      </c>
      <c r="W255" s="42" t="n">
        <v>104.5</v>
      </c>
      <c r="X255" s="42" t="n">
        <v>104.5</v>
      </c>
      <c r="Y255" s="42" t="n">
        <v>104.5</v>
      </c>
      <c r="Z255" s="42" t="n">
        <v>104.5</v>
      </c>
      <c r="AA255" s="42" t="n">
        <v>104.5</v>
      </c>
      <c r="AC255" s="42" t="n">
        <v>104.5</v>
      </c>
      <c r="AD255" s="42" t="n">
        <v>104.5</v>
      </c>
      <c r="AE255" s="42" t="n">
        <v>104.5</v>
      </c>
      <c r="AF255" s="42" t="n">
        <v>104.5</v>
      </c>
      <c r="AG255" s="42" t="n">
        <v>104.5</v>
      </c>
      <c r="AH255" s="42" t="n">
        <v>104.5</v>
      </c>
      <c r="AI255" s="42" t="n">
        <v>105.6</v>
      </c>
      <c r="AJ255" s="42" t="n">
        <v>105.6</v>
      </c>
      <c r="AK255" s="42" t="n">
        <v>105.6</v>
      </c>
      <c r="AL255" s="42" t="n">
        <v>105.6</v>
      </c>
      <c r="AM255" s="42" t="n">
        <v>105.6</v>
      </c>
      <c r="AN255" s="42" t="n">
        <v>105.6</v>
      </c>
      <c r="AP255" s="42" t="n">
        <v>105.6</v>
      </c>
      <c r="AQ255" s="42" t="n">
        <v>105.6</v>
      </c>
      <c r="AR255" s="42" t="n">
        <v>105.6</v>
      </c>
      <c r="AS255" s="42" t="n">
        <v>105.6</v>
      </c>
      <c r="AT255" s="42" t="n">
        <v>105.6</v>
      </c>
      <c r="AU255" s="42" t="n">
        <v>105.6</v>
      </c>
      <c r="AV255" s="42" t="n">
        <v>105.6</v>
      </c>
      <c r="AW255" s="42" t="n">
        <v>105.6</v>
      </c>
      <c r="AX255" s="42" t="n">
        <v>105.6</v>
      </c>
      <c r="AY255" s="42" t="n">
        <v>105.6</v>
      </c>
      <c r="AZ255" s="42" t="n">
        <v>105.6</v>
      </c>
      <c r="BA255" s="42" t="n">
        <v>105.6</v>
      </c>
      <c r="BB255" s="34"/>
      <c r="BC255" s="37" t="n">
        <v>105.6</v>
      </c>
      <c r="BD255" s="37" t="n">
        <v>105.6</v>
      </c>
      <c r="BE255" s="37" t="n">
        <v>112.2</v>
      </c>
      <c r="BF255" s="37" t="n">
        <v>112.2</v>
      </c>
      <c r="BG255" s="37" t="n">
        <v>112.2</v>
      </c>
      <c r="BH255" s="37" t="n">
        <v>112.2</v>
      </c>
      <c r="BI255" s="37" t="n">
        <v>112.2</v>
      </c>
      <c r="BJ255" s="37" t="n">
        <v>112.2</v>
      </c>
      <c r="BK255" s="37" t="n">
        <v>112.2</v>
      </c>
      <c r="BL255" s="37" t="n">
        <v>112.2</v>
      </c>
      <c r="BM255" s="37" t="n">
        <v>112.2</v>
      </c>
      <c r="BN255" s="37" t="n">
        <v>112.2</v>
      </c>
      <c r="BO255" s="37"/>
      <c r="BP255" s="37" t="n">
        <v>112.2</v>
      </c>
      <c r="BQ255" s="37" t="n">
        <v>112.2</v>
      </c>
      <c r="BR255" s="37" t="n">
        <v>112.2</v>
      </c>
      <c r="BS255" s="37" t="n">
        <v>112.2</v>
      </c>
      <c r="BT255" s="37" t="n">
        <v>112.2</v>
      </c>
      <c r="BU255" s="37" t="n">
        <v>112.2</v>
      </c>
      <c r="BV255" s="37" t="n">
        <v>112.2</v>
      </c>
      <c r="BW255" s="37" t="n">
        <v>112.2</v>
      </c>
      <c r="BX255" s="37" t="n">
        <v>112.2</v>
      </c>
      <c r="BY255" s="37" t="n">
        <v>112.2</v>
      </c>
      <c r="BZ255" s="37" t="n">
        <v>112.2</v>
      </c>
      <c r="CA255" s="37" t="n">
        <v>112.2</v>
      </c>
    </row>
    <row r="256" s="54" customFormat="true" ht="9" hidden="false" customHeight="true" outlineLevel="0" collapsed="false">
      <c r="A256" s="38" t="s">
        <v>494</v>
      </c>
      <c r="B256" s="38" t="s">
        <v>495</v>
      </c>
      <c r="C256" s="61" t="n">
        <v>100.9</v>
      </c>
      <c r="D256" s="61" t="n">
        <v>100.9</v>
      </c>
      <c r="E256" s="61" t="n">
        <v>100.9</v>
      </c>
      <c r="F256" s="61" t="n">
        <v>101.9</v>
      </c>
      <c r="G256" s="61" t="n">
        <v>101.9</v>
      </c>
      <c r="H256" s="61" t="n">
        <v>101.9</v>
      </c>
      <c r="I256" s="61" t="n">
        <v>101.9</v>
      </c>
      <c r="J256" s="61" t="n">
        <v>101.9</v>
      </c>
      <c r="K256" s="61" t="n">
        <v>102.8</v>
      </c>
      <c r="L256" s="61" t="n">
        <v>102.8</v>
      </c>
      <c r="M256" s="61" t="n">
        <v>102.8</v>
      </c>
      <c r="N256" s="61" t="n">
        <v>104</v>
      </c>
      <c r="P256" s="42" t="n">
        <v>104</v>
      </c>
      <c r="Q256" s="42" t="n">
        <v>104</v>
      </c>
      <c r="R256" s="42" t="n">
        <v>104</v>
      </c>
      <c r="S256" s="42" t="n">
        <v>104</v>
      </c>
      <c r="T256" s="42" t="n">
        <v>104</v>
      </c>
      <c r="U256" s="42" t="n">
        <v>104</v>
      </c>
      <c r="V256" s="42" t="n">
        <v>104</v>
      </c>
      <c r="W256" s="42" t="n">
        <v>104</v>
      </c>
      <c r="X256" s="42" t="n">
        <v>104</v>
      </c>
      <c r="Y256" s="42" t="n">
        <v>104</v>
      </c>
      <c r="Z256" s="42" t="n">
        <v>104</v>
      </c>
      <c r="AA256" s="42" t="n">
        <v>104.8</v>
      </c>
      <c r="AC256" s="42" t="n">
        <v>104.9</v>
      </c>
      <c r="AD256" s="42" t="n">
        <v>104.9</v>
      </c>
      <c r="AE256" s="42" t="n">
        <v>104.9</v>
      </c>
      <c r="AF256" s="42" t="n">
        <v>104.9</v>
      </c>
      <c r="AG256" s="42" t="n">
        <v>104.9</v>
      </c>
      <c r="AH256" s="42" t="n">
        <v>104.9</v>
      </c>
      <c r="AI256" s="42" t="n">
        <v>104.9</v>
      </c>
      <c r="AJ256" s="42" t="n">
        <v>104.9</v>
      </c>
      <c r="AK256" s="42" t="n">
        <v>104.9</v>
      </c>
      <c r="AL256" s="42" t="n">
        <v>104.9</v>
      </c>
      <c r="AM256" s="42" t="n">
        <v>104.9</v>
      </c>
      <c r="AN256" s="42" t="n">
        <v>104.9</v>
      </c>
      <c r="AP256" s="42" t="n">
        <v>104.9</v>
      </c>
      <c r="AQ256" s="42" t="n">
        <v>104.9</v>
      </c>
      <c r="AR256" s="42" t="n">
        <v>104.9</v>
      </c>
      <c r="AS256" s="42" t="n">
        <v>104.9</v>
      </c>
      <c r="AT256" s="42" t="n">
        <v>104.9</v>
      </c>
      <c r="AU256" s="42" t="n">
        <v>108.3</v>
      </c>
      <c r="AV256" s="42" t="n">
        <v>108.3</v>
      </c>
      <c r="AW256" s="42" t="n">
        <v>108.3</v>
      </c>
      <c r="AX256" s="42" t="n">
        <v>108.3</v>
      </c>
      <c r="AY256" s="42" t="n">
        <v>110.6</v>
      </c>
      <c r="AZ256" s="42" t="n">
        <v>110.6</v>
      </c>
      <c r="BA256" s="42" t="n">
        <v>110.6</v>
      </c>
      <c r="BB256" s="38"/>
      <c r="BC256" s="43" t="n">
        <v>110.6</v>
      </c>
      <c r="BD256" s="43" t="n">
        <v>110.6</v>
      </c>
      <c r="BE256" s="43" t="n">
        <v>110.6</v>
      </c>
      <c r="BF256" s="43" t="n">
        <v>110.6</v>
      </c>
      <c r="BG256" s="43" t="n">
        <v>110.6</v>
      </c>
      <c r="BH256" s="43" t="n">
        <v>110.6</v>
      </c>
      <c r="BI256" s="43" t="n">
        <v>110.6</v>
      </c>
      <c r="BJ256" s="43" t="n">
        <v>110.6</v>
      </c>
      <c r="BK256" s="43" t="n">
        <v>110.6</v>
      </c>
      <c r="BL256" s="43" t="n">
        <v>113.3</v>
      </c>
      <c r="BM256" s="43" t="n">
        <v>113.3</v>
      </c>
      <c r="BN256" s="43" t="n">
        <v>113.3</v>
      </c>
      <c r="BO256" s="43"/>
      <c r="BP256" s="43" t="n">
        <v>113.3</v>
      </c>
      <c r="BQ256" s="43" t="n">
        <v>113.3</v>
      </c>
      <c r="BR256" s="43" t="n">
        <v>113.3</v>
      </c>
      <c r="BS256" s="43" t="n">
        <v>113.3</v>
      </c>
      <c r="BT256" s="43" t="n">
        <v>113.3</v>
      </c>
      <c r="BU256" s="43" t="n">
        <v>113.3</v>
      </c>
      <c r="BV256" s="43" t="n">
        <v>113.3</v>
      </c>
      <c r="BW256" s="43" t="n">
        <v>113.3</v>
      </c>
      <c r="BX256" s="43" t="n">
        <v>113.3</v>
      </c>
      <c r="BY256" s="43" t="n">
        <v>113.3</v>
      </c>
      <c r="BZ256" s="43" t="n">
        <v>113.3</v>
      </c>
      <c r="CA256" s="43" t="n">
        <v>113.3</v>
      </c>
    </row>
    <row r="257" s="54" customFormat="true" ht="9" hidden="false" customHeight="true" outlineLevel="0" collapsed="false">
      <c r="A257" s="38" t="s">
        <v>496</v>
      </c>
      <c r="B257" s="38" t="s">
        <v>497</v>
      </c>
      <c r="C257" s="59" t="n">
        <v>100</v>
      </c>
      <c r="D257" s="59" t="n">
        <v>100</v>
      </c>
      <c r="E257" s="59" t="n">
        <v>100</v>
      </c>
      <c r="F257" s="59" t="n">
        <v>100</v>
      </c>
      <c r="G257" s="59" t="n">
        <v>100</v>
      </c>
      <c r="H257" s="59" t="n">
        <v>100</v>
      </c>
      <c r="I257" s="59" t="n">
        <v>100.9</v>
      </c>
      <c r="J257" s="59" t="n">
        <v>100.9</v>
      </c>
      <c r="K257" s="59" t="n">
        <v>100.9</v>
      </c>
      <c r="L257" s="59" t="n">
        <v>100.9</v>
      </c>
      <c r="M257" s="59" t="n">
        <v>100.9</v>
      </c>
      <c r="N257" s="59" t="n">
        <v>100.9</v>
      </c>
      <c r="O257" s="55"/>
      <c r="P257" s="32" t="n">
        <v>101.5</v>
      </c>
      <c r="Q257" s="32" t="n">
        <v>101.5</v>
      </c>
      <c r="R257" s="32" t="n">
        <v>101.5</v>
      </c>
      <c r="S257" s="32" t="n">
        <v>101.5</v>
      </c>
      <c r="T257" s="32" t="n">
        <v>101.5</v>
      </c>
      <c r="U257" s="32" t="n">
        <v>101.5</v>
      </c>
      <c r="V257" s="32" t="n">
        <v>102.8</v>
      </c>
      <c r="W257" s="32" t="n">
        <v>102.9</v>
      </c>
      <c r="X257" s="32" t="n">
        <v>102.9</v>
      </c>
      <c r="Y257" s="32" t="n">
        <v>102.9</v>
      </c>
      <c r="Z257" s="32" t="n">
        <v>102.9</v>
      </c>
      <c r="AA257" s="32" t="n">
        <v>102.9</v>
      </c>
      <c r="AB257" s="55"/>
      <c r="AC257" s="32" t="n">
        <v>103.3</v>
      </c>
      <c r="AD257" s="32" t="n">
        <v>103.3</v>
      </c>
      <c r="AE257" s="32" t="n">
        <v>103.3</v>
      </c>
      <c r="AF257" s="32" t="n">
        <v>103.3</v>
      </c>
      <c r="AG257" s="32" t="n">
        <v>105.8</v>
      </c>
      <c r="AH257" s="32" t="n">
        <v>106.1</v>
      </c>
      <c r="AI257" s="32" t="n">
        <v>106.1</v>
      </c>
      <c r="AJ257" s="32" t="n">
        <v>106.1</v>
      </c>
      <c r="AK257" s="32" t="n">
        <v>106.7</v>
      </c>
      <c r="AL257" s="32" t="n">
        <v>106.7</v>
      </c>
      <c r="AM257" s="32" t="n">
        <v>107.6</v>
      </c>
      <c r="AN257" s="32" t="n">
        <v>108.2</v>
      </c>
      <c r="AO257" s="55"/>
      <c r="AP257" s="32" t="n">
        <v>108.2</v>
      </c>
      <c r="AQ257" s="32" t="n">
        <v>109</v>
      </c>
      <c r="AR257" s="32" t="n">
        <v>109</v>
      </c>
      <c r="AS257" s="32" t="n">
        <v>109</v>
      </c>
      <c r="AT257" s="32" t="n">
        <v>109</v>
      </c>
      <c r="AU257" s="32" t="n">
        <v>109</v>
      </c>
      <c r="AV257" s="32" t="n">
        <v>110.5</v>
      </c>
      <c r="AW257" s="32" t="n">
        <v>110.6</v>
      </c>
      <c r="AX257" s="32" t="n">
        <v>110.6</v>
      </c>
      <c r="AY257" s="32" t="n">
        <v>110.6</v>
      </c>
      <c r="AZ257" s="32" t="n">
        <v>110.6</v>
      </c>
      <c r="BA257" s="32" t="n">
        <v>111.6</v>
      </c>
      <c r="BB257" s="38"/>
      <c r="BC257" s="43" t="n">
        <v>111.5</v>
      </c>
      <c r="BD257" s="43" t="n">
        <v>111.5</v>
      </c>
      <c r="BE257" s="43" t="n">
        <v>111.5</v>
      </c>
      <c r="BF257" s="43" t="n">
        <v>111.6</v>
      </c>
      <c r="BG257" s="43" t="n">
        <v>112.1</v>
      </c>
      <c r="BH257" s="43" t="n">
        <v>112.1</v>
      </c>
      <c r="BI257" s="43" t="n">
        <v>113.3</v>
      </c>
      <c r="BJ257" s="43" t="n">
        <v>113.3</v>
      </c>
      <c r="BK257" s="43" t="n">
        <v>113.3</v>
      </c>
      <c r="BL257" s="43" t="n">
        <v>114.4</v>
      </c>
      <c r="BM257" s="43" t="n">
        <v>115</v>
      </c>
      <c r="BN257" s="43" t="n">
        <v>115</v>
      </c>
      <c r="BO257" s="43"/>
      <c r="BP257" s="43" t="n">
        <v>115</v>
      </c>
      <c r="BQ257" s="43" t="n">
        <v>115</v>
      </c>
      <c r="BR257" s="43" t="n">
        <v>115</v>
      </c>
      <c r="BS257" s="43" t="n">
        <v>115.3</v>
      </c>
      <c r="BT257" s="43" t="n">
        <v>115.3</v>
      </c>
      <c r="BU257" s="43" t="n">
        <v>115.8</v>
      </c>
      <c r="BV257" s="43" t="n">
        <v>116.6</v>
      </c>
      <c r="BW257" s="43" t="n">
        <v>116.6</v>
      </c>
      <c r="BX257" s="43" t="n">
        <v>117.3</v>
      </c>
      <c r="BY257" s="43" t="n">
        <v>117.3</v>
      </c>
      <c r="BZ257" s="43" t="n">
        <v>117.3</v>
      </c>
      <c r="CA257" s="43" t="n">
        <v>117.3</v>
      </c>
    </row>
    <row r="258" s="55" customFormat="true" ht="9" hidden="false" customHeight="true" outlineLevel="0" collapsed="false">
      <c r="A258" s="38" t="s">
        <v>498</v>
      </c>
      <c r="B258" s="38" t="s">
        <v>499</v>
      </c>
      <c r="C258" s="60" t="n">
        <v>100</v>
      </c>
      <c r="D258" s="60" t="n">
        <v>100</v>
      </c>
      <c r="E258" s="60" t="n">
        <v>100</v>
      </c>
      <c r="F258" s="60" t="n">
        <v>100</v>
      </c>
      <c r="G258" s="60" t="n">
        <v>100</v>
      </c>
      <c r="H258" s="60" t="n">
        <v>100</v>
      </c>
      <c r="I258" s="60" t="n">
        <v>100</v>
      </c>
      <c r="J258" s="60" t="n">
        <v>100</v>
      </c>
      <c r="K258" s="60" t="n">
        <v>100</v>
      </c>
      <c r="L258" s="60" t="n">
        <v>100</v>
      </c>
      <c r="M258" s="60" t="n">
        <v>100</v>
      </c>
      <c r="N258" s="60" t="n">
        <v>100</v>
      </c>
      <c r="O258" s="54"/>
      <c r="P258" s="36" t="n">
        <v>100</v>
      </c>
      <c r="Q258" s="36" t="n">
        <v>100</v>
      </c>
      <c r="R258" s="36" t="n">
        <v>100</v>
      </c>
      <c r="S258" s="36" t="n">
        <v>100</v>
      </c>
      <c r="T258" s="36" t="n">
        <v>100</v>
      </c>
      <c r="U258" s="36" t="n">
        <v>100.2</v>
      </c>
      <c r="V258" s="36" t="n">
        <v>100.3</v>
      </c>
      <c r="W258" s="36" t="n">
        <v>100.7</v>
      </c>
      <c r="X258" s="36" t="n">
        <v>100.7</v>
      </c>
      <c r="Y258" s="36" t="n">
        <v>100.7</v>
      </c>
      <c r="Z258" s="36" t="n">
        <v>100.7</v>
      </c>
      <c r="AA258" s="36" t="n">
        <v>100.7</v>
      </c>
      <c r="AB258" s="54"/>
      <c r="AC258" s="36" t="n">
        <v>100.7</v>
      </c>
      <c r="AD258" s="36" t="n">
        <v>100.7</v>
      </c>
      <c r="AE258" s="36" t="n">
        <v>100.7</v>
      </c>
      <c r="AF258" s="36" t="n">
        <v>100.7</v>
      </c>
      <c r="AG258" s="36" t="n">
        <v>106</v>
      </c>
      <c r="AH258" s="36" t="n">
        <v>106</v>
      </c>
      <c r="AI258" s="36" t="n">
        <v>106</v>
      </c>
      <c r="AJ258" s="36" t="n">
        <v>106</v>
      </c>
      <c r="AK258" s="36" t="n">
        <v>107.5</v>
      </c>
      <c r="AL258" s="36" t="n">
        <v>107.5</v>
      </c>
      <c r="AM258" s="36" t="n">
        <v>109.3</v>
      </c>
      <c r="AN258" s="36" t="n">
        <v>109.3</v>
      </c>
      <c r="AO258" s="54"/>
      <c r="AP258" s="36" t="n">
        <v>109.3</v>
      </c>
      <c r="AQ258" s="36" t="n">
        <v>110.9</v>
      </c>
      <c r="AR258" s="36" t="n">
        <v>110.9</v>
      </c>
      <c r="AS258" s="36" t="n">
        <v>110.9</v>
      </c>
      <c r="AT258" s="36" t="n">
        <v>110.9</v>
      </c>
      <c r="AU258" s="36" t="n">
        <v>110.9</v>
      </c>
      <c r="AV258" s="36" t="n">
        <v>110.9</v>
      </c>
      <c r="AW258" s="36" t="n">
        <v>110.9</v>
      </c>
      <c r="AX258" s="36" t="n">
        <v>110.9</v>
      </c>
      <c r="AY258" s="36" t="n">
        <v>110.9</v>
      </c>
      <c r="AZ258" s="36" t="n">
        <v>110.9</v>
      </c>
      <c r="BA258" s="36" t="n">
        <v>110.9</v>
      </c>
      <c r="BB258" s="38"/>
      <c r="BC258" s="43" t="n">
        <v>110.7</v>
      </c>
      <c r="BD258" s="43" t="n">
        <v>110.7</v>
      </c>
      <c r="BE258" s="43" t="n">
        <v>110.7</v>
      </c>
      <c r="BF258" s="43" t="n">
        <v>110.7</v>
      </c>
      <c r="BG258" s="43" t="n">
        <v>111</v>
      </c>
      <c r="BH258" s="43" t="n">
        <v>111</v>
      </c>
      <c r="BI258" s="43" t="n">
        <v>112.4</v>
      </c>
      <c r="BJ258" s="43" t="n">
        <v>112.4</v>
      </c>
      <c r="BK258" s="43" t="n">
        <v>112.4</v>
      </c>
      <c r="BL258" s="43" t="n">
        <v>114.7</v>
      </c>
      <c r="BM258" s="43" t="n">
        <v>114.7</v>
      </c>
      <c r="BN258" s="43" t="n">
        <v>114.7</v>
      </c>
      <c r="BO258" s="43"/>
      <c r="BP258" s="43" t="n">
        <v>114.7</v>
      </c>
      <c r="BQ258" s="43" t="n">
        <v>114.7</v>
      </c>
      <c r="BR258" s="43" t="n">
        <v>114.7</v>
      </c>
      <c r="BS258" s="43" t="n">
        <v>115.3</v>
      </c>
      <c r="BT258" s="43" t="n">
        <v>115.3</v>
      </c>
      <c r="BU258" s="43" t="n">
        <v>115.3</v>
      </c>
      <c r="BV258" s="43" t="n">
        <v>117</v>
      </c>
      <c r="BW258" s="43" t="n">
        <v>117</v>
      </c>
      <c r="BX258" s="43" t="n">
        <v>117</v>
      </c>
      <c r="BY258" s="43" t="n">
        <v>117</v>
      </c>
      <c r="BZ258" s="43" t="n">
        <v>117</v>
      </c>
      <c r="CA258" s="43" t="n">
        <v>117</v>
      </c>
    </row>
    <row r="259" s="54" customFormat="true" ht="9" hidden="false" customHeight="true" outlineLevel="0" collapsed="false">
      <c r="A259" s="29" t="s">
        <v>500</v>
      </c>
      <c r="B259" s="29" t="s">
        <v>499</v>
      </c>
      <c r="C259" s="61" t="n">
        <v>100</v>
      </c>
      <c r="D259" s="61" t="n">
        <v>100</v>
      </c>
      <c r="E259" s="61" t="n">
        <v>100</v>
      </c>
      <c r="F259" s="61" t="n">
        <v>100</v>
      </c>
      <c r="G259" s="61" t="n">
        <v>100</v>
      </c>
      <c r="H259" s="61" t="n">
        <v>100</v>
      </c>
      <c r="I259" s="61" t="n">
        <v>100</v>
      </c>
      <c r="J259" s="61" t="n">
        <v>100</v>
      </c>
      <c r="K259" s="61" t="n">
        <v>100</v>
      </c>
      <c r="L259" s="61" t="n">
        <v>100</v>
      </c>
      <c r="M259" s="61" t="n">
        <v>100</v>
      </c>
      <c r="N259" s="61" t="n">
        <v>100</v>
      </c>
      <c r="P259" s="42" t="n">
        <v>100</v>
      </c>
      <c r="Q259" s="42" t="n">
        <v>100</v>
      </c>
      <c r="R259" s="42" t="n">
        <v>100</v>
      </c>
      <c r="S259" s="42" t="n">
        <v>100</v>
      </c>
      <c r="T259" s="42" t="n">
        <v>100</v>
      </c>
      <c r="U259" s="42" t="n">
        <v>100.2</v>
      </c>
      <c r="V259" s="42" t="n">
        <v>100.3</v>
      </c>
      <c r="W259" s="42" t="n">
        <v>100.7</v>
      </c>
      <c r="X259" s="42" t="n">
        <v>100.7</v>
      </c>
      <c r="Y259" s="42" t="n">
        <v>100.7</v>
      </c>
      <c r="Z259" s="42" t="n">
        <v>100.7</v>
      </c>
      <c r="AA259" s="42" t="n">
        <v>100.7</v>
      </c>
      <c r="AC259" s="42" t="n">
        <v>100.7</v>
      </c>
      <c r="AD259" s="42" t="n">
        <v>100.7</v>
      </c>
      <c r="AE259" s="42" t="n">
        <v>100.7</v>
      </c>
      <c r="AF259" s="42" t="n">
        <v>100.7</v>
      </c>
      <c r="AG259" s="42" t="n">
        <v>106</v>
      </c>
      <c r="AH259" s="42" t="n">
        <v>106</v>
      </c>
      <c r="AI259" s="42" t="n">
        <v>106</v>
      </c>
      <c r="AJ259" s="42" t="n">
        <v>106</v>
      </c>
      <c r="AK259" s="42" t="n">
        <v>107.5</v>
      </c>
      <c r="AL259" s="42" t="n">
        <v>107.5</v>
      </c>
      <c r="AM259" s="42" t="n">
        <v>109.3</v>
      </c>
      <c r="AN259" s="42" t="n">
        <v>109.3</v>
      </c>
      <c r="AP259" s="42" t="n">
        <v>109.3</v>
      </c>
      <c r="AQ259" s="42" t="n">
        <v>110.9</v>
      </c>
      <c r="AR259" s="42" t="n">
        <v>110.9</v>
      </c>
      <c r="AS259" s="42" t="n">
        <v>110.9</v>
      </c>
      <c r="AT259" s="42" t="n">
        <v>110.9</v>
      </c>
      <c r="AU259" s="42" t="n">
        <v>110.9</v>
      </c>
      <c r="AV259" s="42" t="n">
        <v>110.9</v>
      </c>
      <c r="AW259" s="42" t="n">
        <v>110.9</v>
      </c>
      <c r="AX259" s="42" t="n">
        <v>110.9</v>
      </c>
      <c r="AY259" s="42" t="n">
        <v>110.9</v>
      </c>
      <c r="AZ259" s="42" t="n">
        <v>110.9</v>
      </c>
      <c r="BA259" s="42" t="n">
        <v>110.9</v>
      </c>
      <c r="BB259" s="29"/>
      <c r="BC259" s="33" t="n">
        <v>110.7</v>
      </c>
      <c r="BD259" s="33" t="n">
        <v>110.7</v>
      </c>
      <c r="BE259" s="33" t="n">
        <v>110.7</v>
      </c>
      <c r="BF259" s="33" t="n">
        <v>110.7</v>
      </c>
      <c r="BG259" s="33" t="n">
        <v>111</v>
      </c>
      <c r="BH259" s="33" t="n">
        <v>111</v>
      </c>
      <c r="BI259" s="33" t="n">
        <v>112.4</v>
      </c>
      <c r="BJ259" s="33" t="n">
        <v>112.4</v>
      </c>
      <c r="BK259" s="33" t="n">
        <v>112.4</v>
      </c>
      <c r="BL259" s="33" t="n">
        <v>114.7</v>
      </c>
      <c r="BM259" s="33" t="n">
        <v>114.7</v>
      </c>
      <c r="BN259" s="33" t="n">
        <v>114.7</v>
      </c>
      <c r="BO259" s="33"/>
      <c r="BP259" s="33" t="n">
        <v>114.7</v>
      </c>
      <c r="BQ259" s="33" t="n">
        <v>114.7</v>
      </c>
      <c r="BR259" s="33" t="n">
        <v>114.7</v>
      </c>
      <c r="BS259" s="33" t="n">
        <v>115.3</v>
      </c>
      <c r="BT259" s="33" t="n">
        <v>115.3</v>
      </c>
      <c r="BU259" s="33" t="n">
        <v>115.3</v>
      </c>
      <c r="BV259" s="33" t="n">
        <v>117</v>
      </c>
      <c r="BW259" s="33" t="n">
        <v>117</v>
      </c>
      <c r="BX259" s="33" t="n">
        <v>117</v>
      </c>
      <c r="BY259" s="33" t="n">
        <v>117</v>
      </c>
      <c r="BZ259" s="33" t="n">
        <v>117</v>
      </c>
      <c r="CA259" s="33" t="n">
        <v>117</v>
      </c>
    </row>
    <row r="260" s="54" customFormat="true" ht="9" hidden="false" customHeight="true" outlineLevel="0" collapsed="false">
      <c r="A260" s="34" t="s">
        <v>501</v>
      </c>
      <c r="B260" s="34" t="s">
        <v>502</v>
      </c>
      <c r="C260" s="61" t="n">
        <v>100</v>
      </c>
      <c r="D260" s="61" t="n">
        <v>100</v>
      </c>
      <c r="E260" s="61" t="n">
        <v>100</v>
      </c>
      <c r="F260" s="61" t="n">
        <v>100</v>
      </c>
      <c r="G260" s="61" t="n">
        <v>100</v>
      </c>
      <c r="H260" s="61" t="n">
        <v>100</v>
      </c>
      <c r="I260" s="61" t="n">
        <v>101.3</v>
      </c>
      <c r="J260" s="61" t="n">
        <v>101.3</v>
      </c>
      <c r="K260" s="61" t="n">
        <v>101.3</v>
      </c>
      <c r="L260" s="61" t="n">
        <v>101.3</v>
      </c>
      <c r="M260" s="61" t="n">
        <v>101.3</v>
      </c>
      <c r="N260" s="61" t="n">
        <v>101.3</v>
      </c>
      <c r="P260" s="42" t="n">
        <v>101</v>
      </c>
      <c r="Q260" s="42" t="n">
        <v>101</v>
      </c>
      <c r="R260" s="42" t="n">
        <v>101</v>
      </c>
      <c r="S260" s="42" t="n">
        <v>101</v>
      </c>
      <c r="T260" s="42" t="n">
        <v>101</v>
      </c>
      <c r="U260" s="42" t="n">
        <v>101</v>
      </c>
      <c r="V260" s="42" t="n">
        <v>101.9</v>
      </c>
      <c r="W260" s="42" t="n">
        <v>101.9</v>
      </c>
      <c r="X260" s="42" t="n">
        <v>101.9</v>
      </c>
      <c r="Y260" s="42" t="n">
        <v>101.9</v>
      </c>
      <c r="Z260" s="42" t="n">
        <v>101.9</v>
      </c>
      <c r="AA260" s="42" t="n">
        <v>101.9</v>
      </c>
      <c r="AC260" s="42" t="n">
        <v>101.5</v>
      </c>
      <c r="AD260" s="42" t="n">
        <v>101.5</v>
      </c>
      <c r="AE260" s="42" t="n">
        <v>101.5</v>
      </c>
      <c r="AF260" s="42" t="n">
        <v>101.5</v>
      </c>
      <c r="AG260" s="42" t="n">
        <v>101.5</v>
      </c>
      <c r="AH260" s="42" t="n">
        <v>107</v>
      </c>
      <c r="AI260" s="42" t="n">
        <v>107</v>
      </c>
      <c r="AJ260" s="42" t="n">
        <v>107</v>
      </c>
      <c r="AK260" s="42" t="n">
        <v>107</v>
      </c>
      <c r="AL260" s="42" t="n">
        <v>107</v>
      </c>
      <c r="AM260" s="42" t="n">
        <v>107</v>
      </c>
      <c r="AN260" s="42" t="n">
        <v>107</v>
      </c>
      <c r="AP260" s="42" t="n">
        <v>107</v>
      </c>
      <c r="AQ260" s="42" t="n">
        <v>107</v>
      </c>
      <c r="AR260" s="42" t="n">
        <v>107</v>
      </c>
      <c r="AS260" s="42" t="n">
        <v>107</v>
      </c>
      <c r="AT260" s="42" t="n">
        <v>107</v>
      </c>
      <c r="AU260" s="42" t="n">
        <v>107</v>
      </c>
      <c r="AV260" s="42" t="n">
        <v>107.2</v>
      </c>
      <c r="AW260" s="42" t="n">
        <v>109.1</v>
      </c>
      <c r="AX260" s="42" t="n">
        <v>109.1</v>
      </c>
      <c r="AY260" s="42" t="n">
        <v>109.1</v>
      </c>
      <c r="AZ260" s="42" t="n">
        <v>109.1</v>
      </c>
      <c r="BA260" s="42" t="n">
        <v>109.2</v>
      </c>
      <c r="BB260" s="34"/>
      <c r="BC260" s="37" t="n">
        <v>110.7</v>
      </c>
      <c r="BD260" s="37" t="n">
        <v>110.7</v>
      </c>
      <c r="BE260" s="37" t="n">
        <v>110.7</v>
      </c>
      <c r="BF260" s="37" t="n">
        <v>112</v>
      </c>
      <c r="BG260" s="37" t="n">
        <v>112</v>
      </c>
      <c r="BH260" s="37" t="n">
        <v>112</v>
      </c>
      <c r="BI260" s="37" t="n">
        <v>112.1</v>
      </c>
      <c r="BJ260" s="37" t="n">
        <v>112.1</v>
      </c>
      <c r="BK260" s="37" t="n">
        <v>112.1</v>
      </c>
      <c r="BL260" s="37" t="n">
        <v>112.1</v>
      </c>
      <c r="BM260" s="37" t="n">
        <v>112.1</v>
      </c>
      <c r="BN260" s="37" t="n">
        <v>112.1</v>
      </c>
      <c r="BO260" s="37"/>
      <c r="BP260" s="37" t="n">
        <v>112.1</v>
      </c>
      <c r="BQ260" s="37" t="n">
        <v>112.1</v>
      </c>
      <c r="BR260" s="37" t="n">
        <v>112.1</v>
      </c>
      <c r="BS260" s="37" t="n">
        <v>112.1</v>
      </c>
      <c r="BT260" s="37" t="n">
        <v>112.1</v>
      </c>
      <c r="BU260" s="37" t="n">
        <v>112.1</v>
      </c>
      <c r="BV260" s="37" t="n">
        <v>112.1</v>
      </c>
      <c r="BW260" s="37" t="n">
        <v>112.1</v>
      </c>
      <c r="BX260" s="37" t="n">
        <v>112.3</v>
      </c>
      <c r="BY260" s="37" t="n">
        <v>112.3</v>
      </c>
      <c r="BZ260" s="37" t="n">
        <v>112.3</v>
      </c>
      <c r="CA260" s="37" t="n">
        <v>112.3</v>
      </c>
    </row>
    <row r="261" s="54" customFormat="true" ht="9" hidden="false" customHeight="true" outlineLevel="0" collapsed="false">
      <c r="A261" s="38" t="s">
        <v>503</v>
      </c>
      <c r="B261" s="38" t="s">
        <v>504</v>
      </c>
      <c r="C261" s="61" t="n">
        <v>100</v>
      </c>
      <c r="D261" s="61" t="n">
        <v>100</v>
      </c>
      <c r="E261" s="61" t="n">
        <v>100</v>
      </c>
      <c r="F261" s="61" t="n">
        <v>100</v>
      </c>
      <c r="G261" s="61" t="n">
        <v>100</v>
      </c>
      <c r="H261" s="61" t="n">
        <v>100</v>
      </c>
      <c r="I261" s="61" t="n">
        <v>101.3</v>
      </c>
      <c r="J261" s="61" t="n">
        <v>101.3</v>
      </c>
      <c r="K261" s="61" t="n">
        <v>101.3</v>
      </c>
      <c r="L261" s="61" t="n">
        <v>101.3</v>
      </c>
      <c r="M261" s="61" t="n">
        <v>101.3</v>
      </c>
      <c r="N261" s="61" t="n">
        <v>101.3</v>
      </c>
      <c r="P261" s="42" t="n">
        <v>100.9</v>
      </c>
      <c r="Q261" s="42" t="n">
        <v>100.9</v>
      </c>
      <c r="R261" s="42" t="n">
        <v>100.9</v>
      </c>
      <c r="S261" s="42" t="n">
        <v>100.9</v>
      </c>
      <c r="T261" s="42" t="n">
        <v>100.9</v>
      </c>
      <c r="U261" s="42" t="n">
        <v>100.9</v>
      </c>
      <c r="V261" s="42" t="n">
        <v>101.7</v>
      </c>
      <c r="W261" s="42" t="n">
        <v>101.7</v>
      </c>
      <c r="X261" s="42" t="n">
        <v>101.7</v>
      </c>
      <c r="Y261" s="42" t="n">
        <v>101.7</v>
      </c>
      <c r="Z261" s="42" t="n">
        <v>101.7</v>
      </c>
      <c r="AA261" s="42" t="n">
        <v>101.7</v>
      </c>
      <c r="AC261" s="42" t="n">
        <v>101.3</v>
      </c>
      <c r="AD261" s="42" t="n">
        <v>101.3</v>
      </c>
      <c r="AE261" s="42" t="n">
        <v>101.3</v>
      </c>
      <c r="AF261" s="42" t="n">
        <v>101.3</v>
      </c>
      <c r="AG261" s="42" t="n">
        <v>101.3</v>
      </c>
      <c r="AH261" s="42" t="n">
        <v>107.1</v>
      </c>
      <c r="AI261" s="42" t="n">
        <v>107.1</v>
      </c>
      <c r="AJ261" s="42" t="n">
        <v>107.1</v>
      </c>
      <c r="AK261" s="42" t="n">
        <v>107.1</v>
      </c>
      <c r="AL261" s="42" t="n">
        <v>107.1</v>
      </c>
      <c r="AM261" s="42" t="n">
        <v>107.1</v>
      </c>
      <c r="AN261" s="42" t="n">
        <v>107.1</v>
      </c>
      <c r="AP261" s="42" t="n">
        <v>107.1</v>
      </c>
      <c r="AQ261" s="42" t="n">
        <v>107.1</v>
      </c>
      <c r="AR261" s="42" t="n">
        <v>107.1</v>
      </c>
      <c r="AS261" s="42" t="n">
        <v>107.1</v>
      </c>
      <c r="AT261" s="42" t="n">
        <v>107.1</v>
      </c>
      <c r="AU261" s="42" t="n">
        <v>107.1</v>
      </c>
      <c r="AV261" s="42" t="n">
        <v>107.1</v>
      </c>
      <c r="AW261" s="42" t="n">
        <v>109.1</v>
      </c>
      <c r="AX261" s="42" t="n">
        <v>109.1</v>
      </c>
      <c r="AY261" s="42" t="n">
        <v>109.1</v>
      </c>
      <c r="AZ261" s="42" t="n">
        <v>109.1</v>
      </c>
      <c r="BA261" s="42" t="n">
        <v>109.1</v>
      </c>
      <c r="BB261" s="38"/>
      <c r="BC261" s="43" t="n">
        <v>110.6</v>
      </c>
      <c r="BD261" s="43" t="n">
        <v>110.6</v>
      </c>
      <c r="BE261" s="43" t="n">
        <v>110.6</v>
      </c>
      <c r="BF261" s="43" t="n">
        <v>112</v>
      </c>
      <c r="BG261" s="43" t="n">
        <v>112</v>
      </c>
      <c r="BH261" s="43" t="n">
        <v>112</v>
      </c>
      <c r="BI261" s="43" t="n">
        <v>112</v>
      </c>
      <c r="BJ261" s="43" t="n">
        <v>112</v>
      </c>
      <c r="BK261" s="43" t="n">
        <v>112</v>
      </c>
      <c r="BL261" s="43" t="n">
        <v>112</v>
      </c>
      <c r="BM261" s="43" t="n">
        <v>112</v>
      </c>
      <c r="BN261" s="43" t="n">
        <v>112</v>
      </c>
      <c r="BO261" s="43"/>
      <c r="BP261" s="43" t="n">
        <v>112</v>
      </c>
      <c r="BQ261" s="43" t="n">
        <v>112</v>
      </c>
      <c r="BR261" s="43" t="n">
        <v>112</v>
      </c>
      <c r="BS261" s="43" t="n">
        <v>112</v>
      </c>
      <c r="BT261" s="43" t="n">
        <v>112</v>
      </c>
      <c r="BU261" s="43" t="n">
        <v>112</v>
      </c>
      <c r="BV261" s="43" t="n">
        <v>112</v>
      </c>
      <c r="BW261" s="43" t="n">
        <v>112</v>
      </c>
      <c r="BX261" s="43" t="n">
        <v>112</v>
      </c>
      <c r="BY261" s="43" t="n">
        <v>112</v>
      </c>
      <c r="BZ261" s="43" t="n">
        <v>112</v>
      </c>
      <c r="CA261" s="43" t="n">
        <v>112</v>
      </c>
    </row>
    <row r="262" s="54" customFormat="true" ht="9" hidden="false" customHeight="true" outlineLevel="0" collapsed="false">
      <c r="A262" s="38" t="s">
        <v>505</v>
      </c>
      <c r="B262" s="38" t="s">
        <v>506</v>
      </c>
      <c r="C262" s="61" t="n">
        <v>100</v>
      </c>
      <c r="D262" s="61" t="n">
        <v>100</v>
      </c>
      <c r="E262" s="61" t="n">
        <v>100</v>
      </c>
      <c r="F262" s="61" t="n">
        <v>100</v>
      </c>
      <c r="G262" s="61" t="n">
        <v>100</v>
      </c>
      <c r="H262" s="61" t="n">
        <v>100</v>
      </c>
      <c r="I262" s="61" t="n">
        <v>100.9</v>
      </c>
      <c r="J262" s="61" t="n">
        <v>100.9</v>
      </c>
      <c r="K262" s="61" t="n">
        <v>100.9</v>
      </c>
      <c r="L262" s="61" t="n">
        <v>100.9</v>
      </c>
      <c r="M262" s="61" t="n">
        <v>100.9</v>
      </c>
      <c r="N262" s="61" t="n">
        <v>100.9</v>
      </c>
      <c r="O262" s="55"/>
      <c r="P262" s="42" t="n">
        <v>102.8</v>
      </c>
      <c r="Q262" s="42" t="n">
        <v>102.8</v>
      </c>
      <c r="R262" s="42" t="n">
        <v>102.8</v>
      </c>
      <c r="S262" s="42" t="n">
        <v>102.8</v>
      </c>
      <c r="T262" s="42" t="n">
        <v>102.8</v>
      </c>
      <c r="U262" s="42" t="n">
        <v>102.8</v>
      </c>
      <c r="V262" s="42" t="n">
        <v>104.6</v>
      </c>
      <c r="W262" s="42" t="n">
        <v>104.6</v>
      </c>
      <c r="X262" s="42" t="n">
        <v>104.6</v>
      </c>
      <c r="Y262" s="42" t="n">
        <v>104.6</v>
      </c>
      <c r="Z262" s="42" t="n">
        <v>104.6</v>
      </c>
      <c r="AA262" s="42" t="n">
        <v>104.6</v>
      </c>
      <c r="AB262" s="55"/>
      <c r="AC262" s="42" t="n">
        <v>106</v>
      </c>
      <c r="AD262" s="42" t="n">
        <v>106</v>
      </c>
      <c r="AE262" s="42" t="n">
        <v>106</v>
      </c>
      <c r="AF262" s="42" t="n">
        <v>106</v>
      </c>
      <c r="AG262" s="42" t="n">
        <v>106</v>
      </c>
      <c r="AH262" s="42" t="n">
        <v>106</v>
      </c>
      <c r="AI262" s="42" t="n">
        <v>106</v>
      </c>
      <c r="AJ262" s="42" t="n">
        <v>106</v>
      </c>
      <c r="AK262" s="42" t="n">
        <v>106</v>
      </c>
      <c r="AL262" s="42" t="n">
        <v>106</v>
      </c>
      <c r="AM262" s="42" t="n">
        <v>106</v>
      </c>
      <c r="AN262" s="42" t="n">
        <v>106</v>
      </c>
      <c r="AO262" s="55"/>
      <c r="AP262" s="42" t="n">
        <v>106</v>
      </c>
      <c r="AQ262" s="42" t="n">
        <v>106</v>
      </c>
      <c r="AR262" s="42" t="n">
        <v>106</v>
      </c>
      <c r="AS262" s="42" t="n">
        <v>106</v>
      </c>
      <c r="AT262" s="42" t="n">
        <v>106</v>
      </c>
      <c r="AU262" s="42" t="n">
        <v>106</v>
      </c>
      <c r="AV262" s="42" t="n">
        <v>109.1</v>
      </c>
      <c r="AW262" s="42" t="n">
        <v>109.1</v>
      </c>
      <c r="AX262" s="42" t="n">
        <v>109.1</v>
      </c>
      <c r="AY262" s="42" t="n">
        <v>109.1</v>
      </c>
      <c r="AZ262" s="42" t="n">
        <v>109.1</v>
      </c>
      <c r="BA262" s="42" t="n">
        <v>112.4</v>
      </c>
      <c r="BB262" s="38"/>
      <c r="BC262" s="43" t="n">
        <v>112.4</v>
      </c>
      <c r="BD262" s="43" t="n">
        <v>112.4</v>
      </c>
      <c r="BE262" s="43" t="n">
        <v>112.4</v>
      </c>
      <c r="BF262" s="43" t="n">
        <v>112.4</v>
      </c>
      <c r="BG262" s="43" t="n">
        <v>112.4</v>
      </c>
      <c r="BH262" s="43" t="n">
        <v>112.4</v>
      </c>
      <c r="BI262" s="43" t="n">
        <v>114.4</v>
      </c>
      <c r="BJ262" s="43" t="n">
        <v>114.4</v>
      </c>
      <c r="BK262" s="43" t="n">
        <v>114.4</v>
      </c>
      <c r="BL262" s="43" t="n">
        <v>114.4</v>
      </c>
      <c r="BM262" s="43" t="n">
        <v>114.4</v>
      </c>
      <c r="BN262" s="43" t="n">
        <v>114.4</v>
      </c>
      <c r="BO262" s="43"/>
      <c r="BP262" s="43" t="n">
        <v>114.4</v>
      </c>
      <c r="BQ262" s="43" t="n">
        <v>114.4</v>
      </c>
      <c r="BR262" s="43" t="n">
        <v>114.4</v>
      </c>
      <c r="BS262" s="43" t="n">
        <v>114.4</v>
      </c>
      <c r="BT262" s="43" t="n">
        <v>114.4</v>
      </c>
      <c r="BU262" s="43" t="n">
        <v>114.4</v>
      </c>
      <c r="BV262" s="43" t="n">
        <v>114.4</v>
      </c>
      <c r="BW262" s="43" t="n">
        <v>114.4</v>
      </c>
      <c r="BX262" s="43" t="n">
        <v>117</v>
      </c>
      <c r="BY262" s="43" t="n">
        <v>117</v>
      </c>
      <c r="BZ262" s="43" t="n">
        <v>117</v>
      </c>
      <c r="CA262" s="43" t="n">
        <v>117</v>
      </c>
    </row>
    <row r="263" s="55" customFormat="true" ht="9" hidden="false" customHeight="true" outlineLevel="0" collapsed="false">
      <c r="A263" s="38" t="s">
        <v>507</v>
      </c>
      <c r="B263" s="38" t="s">
        <v>508</v>
      </c>
      <c r="C263" s="61" t="n">
        <v>100</v>
      </c>
      <c r="D263" s="61" t="n">
        <v>100</v>
      </c>
      <c r="E263" s="61" t="n">
        <v>100</v>
      </c>
      <c r="F263" s="61" t="n">
        <v>100</v>
      </c>
      <c r="G263" s="61" t="n">
        <v>100</v>
      </c>
      <c r="H263" s="61" t="n">
        <v>100</v>
      </c>
      <c r="I263" s="61" t="n">
        <v>101.8</v>
      </c>
      <c r="J263" s="61" t="n">
        <v>101.8</v>
      </c>
      <c r="K263" s="61" t="n">
        <v>101.8</v>
      </c>
      <c r="L263" s="61" t="n">
        <v>101.8</v>
      </c>
      <c r="M263" s="61" t="n">
        <v>101.8</v>
      </c>
      <c r="N263" s="61" t="n">
        <v>101.8</v>
      </c>
      <c r="O263" s="54"/>
      <c r="P263" s="42" t="n">
        <v>102.9</v>
      </c>
      <c r="Q263" s="42" t="n">
        <v>102.9</v>
      </c>
      <c r="R263" s="42" t="n">
        <v>102.9</v>
      </c>
      <c r="S263" s="42" t="n">
        <v>102.9</v>
      </c>
      <c r="T263" s="42" t="n">
        <v>102.9</v>
      </c>
      <c r="U263" s="42" t="n">
        <v>102.9</v>
      </c>
      <c r="V263" s="42" t="n">
        <v>105.2</v>
      </c>
      <c r="W263" s="42" t="n">
        <v>105.2</v>
      </c>
      <c r="X263" s="42" t="n">
        <v>105.2</v>
      </c>
      <c r="Y263" s="42" t="n">
        <v>105.2</v>
      </c>
      <c r="Z263" s="42" t="n">
        <v>105.2</v>
      </c>
      <c r="AA263" s="42" t="n">
        <v>105.2</v>
      </c>
      <c r="AB263" s="54"/>
      <c r="AC263" s="42" t="n">
        <v>106</v>
      </c>
      <c r="AD263" s="42" t="n">
        <v>106</v>
      </c>
      <c r="AE263" s="42" t="n">
        <v>106</v>
      </c>
      <c r="AF263" s="42" t="n">
        <v>106</v>
      </c>
      <c r="AG263" s="42" t="n">
        <v>106</v>
      </c>
      <c r="AH263" s="42" t="n">
        <v>106</v>
      </c>
      <c r="AI263" s="42" t="n">
        <v>106</v>
      </c>
      <c r="AJ263" s="42" t="n">
        <v>106</v>
      </c>
      <c r="AK263" s="42" t="n">
        <v>106</v>
      </c>
      <c r="AL263" s="42" t="n">
        <v>106</v>
      </c>
      <c r="AM263" s="42" t="n">
        <v>106</v>
      </c>
      <c r="AN263" s="42" t="n">
        <v>107.4</v>
      </c>
      <c r="AO263" s="54"/>
      <c r="AP263" s="42" t="n">
        <v>107.4</v>
      </c>
      <c r="AQ263" s="42" t="n">
        <v>107.4</v>
      </c>
      <c r="AR263" s="42" t="n">
        <v>107.4</v>
      </c>
      <c r="AS263" s="42" t="n">
        <v>107.4</v>
      </c>
      <c r="AT263" s="42" t="n">
        <v>107.4</v>
      </c>
      <c r="AU263" s="42" t="n">
        <v>107.4</v>
      </c>
      <c r="AV263" s="42" t="n">
        <v>110.5</v>
      </c>
      <c r="AW263" s="42" t="n">
        <v>110.5</v>
      </c>
      <c r="AX263" s="42" t="n">
        <v>110.5</v>
      </c>
      <c r="AY263" s="42" t="n">
        <v>110.5</v>
      </c>
      <c r="AZ263" s="42" t="n">
        <v>110.5</v>
      </c>
      <c r="BA263" s="42" t="n">
        <v>112.4</v>
      </c>
      <c r="BB263" s="38"/>
      <c r="BC263" s="43" t="n">
        <v>112.4</v>
      </c>
      <c r="BD263" s="43" t="n">
        <v>112.4</v>
      </c>
      <c r="BE263" s="43" t="n">
        <v>112.4</v>
      </c>
      <c r="BF263" s="43" t="n">
        <v>112.4</v>
      </c>
      <c r="BG263" s="43" t="n">
        <v>113.2</v>
      </c>
      <c r="BH263" s="43" t="n">
        <v>113.2</v>
      </c>
      <c r="BI263" s="43" t="n">
        <v>114.4</v>
      </c>
      <c r="BJ263" s="43" t="n">
        <v>114.4</v>
      </c>
      <c r="BK263" s="43" t="n">
        <v>114.4</v>
      </c>
      <c r="BL263" s="43" t="n">
        <v>114.4</v>
      </c>
      <c r="BM263" s="43" t="n">
        <v>115.5</v>
      </c>
      <c r="BN263" s="43" t="n">
        <v>115.5</v>
      </c>
      <c r="BO263" s="43"/>
      <c r="BP263" s="43" t="n">
        <v>115.5</v>
      </c>
      <c r="BQ263" s="43" t="n">
        <v>115.5</v>
      </c>
      <c r="BR263" s="43" t="n">
        <v>115.5</v>
      </c>
      <c r="BS263" s="43" t="n">
        <v>115.5</v>
      </c>
      <c r="BT263" s="43" t="n">
        <v>115.5</v>
      </c>
      <c r="BU263" s="43" t="n">
        <v>116.6</v>
      </c>
      <c r="BV263" s="43" t="n">
        <v>116.6</v>
      </c>
      <c r="BW263" s="43" t="n">
        <v>116.6</v>
      </c>
      <c r="BX263" s="43" t="n">
        <v>118.1</v>
      </c>
      <c r="BY263" s="43" t="n">
        <v>118.1</v>
      </c>
      <c r="BZ263" s="43" t="n">
        <v>118.1</v>
      </c>
      <c r="CA263" s="43" t="n">
        <v>118.1</v>
      </c>
    </row>
    <row r="264" s="54" customFormat="true" ht="9" hidden="false" customHeight="true" outlineLevel="0" collapsed="false">
      <c r="A264" s="29" t="s">
        <v>509</v>
      </c>
      <c r="B264" s="29" t="s">
        <v>508</v>
      </c>
      <c r="C264" s="61" t="n">
        <v>100</v>
      </c>
      <c r="D264" s="61" t="n">
        <v>100</v>
      </c>
      <c r="E264" s="61" t="n">
        <v>100</v>
      </c>
      <c r="F264" s="61" t="n">
        <v>100</v>
      </c>
      <c r="G264" s="61" t="n">
        <v>100</v>
      </c>
      <c r="H264" s="61" t="n">
        <v>100</v>
      </c>
      <c r="I264" s="61" t="n">
        <v>101.8</v>
      </c>
      <c r="J264" s="61" t="n">
        <v>101.8</v>
      </c>
      <c r="K264" s="61" t="n">
        <v>101.8</v>
      </c>
      <c r="L264" s="61" t="n">
        <v>101.8</v>
      </c>
      <c r="M264" s="61" t="n">
        <v>101.8</v>
      </c>
      <c r="N264" s="61" t="n">
        <v>101.8</v>
      </c>
      <c r="P264" s="42" t="n">
        <v>102.9</v>
      </c>
      <c r="Q264" s="42" t="n">
        <v>102.9</v>
      </c>
      <c r="R264" s="42" t="n">
        <v>102.9</v>
      </c>
      <c r="S264" s="42" t="n">
        <v>102.9</v>
      </c>
      <c r="T264" s="42" t="n">
        <v>102.9</v>
      </c>
      <c r="U264" s="42" t="n">
        <v>102.9</v>
      </c>
      <c r="V264" s="42" t="n">
        <v>105.2</v>
      </c>
      <c r="W264" s="42" t="n">
        <v>105.2</v>
      </c>
      <c r="X264" s="42" t="n">
        <v>105.2</v>
      </c>
      <c r="Y264" s="42" t="n">
        <v>105.2</v>
      </c>
      <c r="Z264" s="42" t="n">
        <v>105.2</v>
      </c>
      <c r="AA264" s="42" t="n">
        <v>105.2</v>
      </c>
      <c r="AC264" s="42" t="n">
        <v>106</v>
      </c>
      <c r="AD264" s="42" t="n">
        <v>106</v>
      </c>
      <c r="AE264" s="42" t="n">
        <v>106</v>
      </c>
      <c r="AF264" s="42" t="n">
        <v>106</v>
      </c>
      <c r="AG264" s="42" t="n">
        <v>106</v>
      </c>
      <c r="AH264" s="42" t="n">
        <v>106</v>
      </c>
      <c r="AI264" s="42" t="n">
        <v>106</v>
      </c>
      <c r="AJ264" s="42" t="n">
        <v>106</v>
      </c>
      <c r="AK264" s="42" t="n">
        <v>106</v>
      </c>
      <c r="AL264" s="42" t="n">
        <v>106</v>
      </c>
      <c r="AM264" s="42" t="n">
        <v>106</v>
      </c>
      <c r="AN264" s="42" t="n">
        <v>107.4</v>
      </c>
      <c r="AP264" s="42" t="n">
        <v>107.4</v>
      </c>
      <c r="AQ264" s="42" t="n">
        <v>107.4</v>
      </c>
      <c r="AR264" s="42" t="n">
        <v>107.4</v>
      </c>
      <c r="AS264" s="42" t="n">
        <v>107.4</v>
      </c>
      <c r="AT264" s="42" t="n">
        <v>107.4</v>
      </c>
      <c r="AU264" s="42" t="n">
        <v>107.4</v>
      </c>
      <c r="AV264" s="42" t="n">
        <v>110.5</v>
      </c>
      <c r="AW264" s="42" t="n">
        <v>110.5</v>
      </c>
      <c r="AX264" s="42" t="n">
        <v>110.5</v>
      </c>
      <c r="AY264" s="42" t="n">
        <v>110.5</v>
      </c>
      <c r="AZ264" s="42" t="n">
        <v>110.5</v>
      </c>
      <c r="BA264" s="42" t="n">
        <v>112.4</v>
      </c>
      <c r="BB264" s="29"/>
      <c r="BC264" s="33" t="n">
        <v>112.4</v>
      </c>
      <c r="BD264" s="33" t="n">
        <v>112.4</v>
      </c>
      <c r="BE264" s="33" t="n">
        <v>112.4</v>
      </c>
      <c r="BF264" s="33" t="n">
        <v>112.4</v>
      </c>
      <c r="BG264" s="33" t="n">
        <v>113.2</v>
      </c>
      <c r="BH264" s="33" t="n">
        <v>113.2</v>
      </c>
      <c r="BI264" s="33" t="n">
        <v>114.4</v>
      </c>
      <c r="BJ264" s="33" t="n">
        <v>114.4</v>
      </c>
      <c r="BK264" s="33" t="n">
        <v>114.4</v>
      </c>
      <c r="BL264" s="33" t="n">
        <v>114.4</v>
      </c>
      <c r="BM264" s="33" t="n">
        <v>115.5</v>
      </c>
      <c r="BN264" s="33" t="n">
        <v>115.5</v>
      </c>
      <c r="BO264" s="33"/>
      <c r="BP264" s="33" t="n">
        <v>115.5</v>
      </c>
      <c r="BQ264" s="33" t="n">
        <v>115.5</v>
      </c>
      <c r="BR264" s="33" t="n">
        <v>115.5</v>
      </c>
      <c r="BS264" s="33" t="n">
        <v>115.5</v>
      </c>
      <c r="BT264" s="33" t="n">
        <v>115.5</v>
      </c>
      <c r="BU264" s="33" t="n">
        <v>116.6</v>
      </c>
      <c r="BV264" s="33" t="n">
        <v>116.6</v>
      </c>
      <c r="BW264" s="33" t="n">
        <v>116.6</v>
      </c>
      <c r="BX264" s="33" t="n">
        <v>118.1</v>
      </c>
      <c r="BY264" s="33" t="n">
        <v>118.1</v>
      </c>
      <c r="BZ264" s="33" t="n">
        <v>118.1</v>
      </c>
      <c r="CA264" s="33" t="n">
        <v>118.1</v>
      </c>
    </row>
    <row r="265" s="54" customFormat="true" ht="9" hidden="false" customHeight="true" outlineLevel="0" collapsed="false">
      <c r="A265" s="38"/>
      <c r="B265" s="29" t="s">
        <v>510</v>
      </c>
      <c r="C265" s="59" t="n">
        <v>100.6</v>
      </c>
      <c r="D265" s="59" t="n">
        <v>100.7</v>
      </c>
      <c r="E265" s="59" t="n">
        <v>100.7</v>
      </c>
      <c r="F265" s="59" t="n">
        <v>100.8</v>
      </c>
      <c r="G265" s="59" t="n">
        <v>100.8</v>
      </c>
      <c r="H265" s="59" t="n">
        <v>101</v>
      </c>
      <c r="I265" s="59" t="n">
        <v>101.7</v>
      </c>
      <c r="J265" s="59" t="n">
        <v>101.7</v>
      </c>
      <c r="K265" s="59" t="n">
        <v>101.7</v>
      </c>
      <c r="L265" s="59" t="n">
        <v>101.7</v>
      </c>
      <c r="M265" s="59" t="n">
        <v>101.8</v>
      </c>
      <c r="N265" s="59" t="n">
        <v>101.8</v>
      </c>
      <c r="P265" s="32" t="n">
        <v>102.3</v>
      </c>
      <c r="Q265" s="32" t="n">
        <v>102.3</v>
      </c>
      <c r="R265" s="32" t="n">
        <v>103</v>
      </c>
      <c r="S265" s="32" t="n">
        <v>103.3</v>
      </c>
      <c r="T265" s="32" t="n">
        <v>103.3</v>
      </c>
      <c r="U265" s="32" t="n">
        <v>103.5</v>
      </c>
      <c r="V265" s="32" t="n">
        <v>103.8</v>
      </c>
      <c r="W265" s="32" t="n">
        <v>104</v>
      </c>
      <c r="X265" s="32" t="n">
        <v>104.1</v>
      </c>
      <c r="Y265" s="32" t="n">
        <v>104.4</v>
      </c>
      <c r="Z265" s="32" t="n">
        <v>104.4</v>
      </c>
      <c r="AA265" s="32" t="n">
        <v>104.4</v>
      </c>
      <c r="AC265" s="32" t="n">
        <v>105.3</v>
      </c>
      <c r="AD265" s="32" t="n">
        <v>105.3</v>
      </c>
      <c r="AE265" s="32" t="n">
        <v>105.3</v>
      </c>
      <c r="AF265" s="32" t="n">
        <v>105.6</v>
      </c>
      <c r="AG265" s="32" t="n">
        <v>105.7</v>
      </c>
      <c r="AH265" s="32" t="n">
        <v>105.7</v>
      </c>
      <c r="AI265" s="32" t="n">
        <v>106.8</v>
      </c>
      <c r="AJ265" s="32" t="n">
        <v>106.8</v>
      </c>
      <c r="AK265" s="32" t="n">
        <v>106.9</v>
      </c>
      <c r="AL265" s="32" t="n">
        <v>106.9</v>
      </c>
      <c r="AM265" s="32" t="n">
        <v>107</v>
      </c>
      <c r="AN265" s="32" t="n">
        <v>107.1</v>
      </c>
      <c r="AP265" s="32" t="n">
        <v>107.3</v>
      </c>
      <c r="AQ265" s="32" t="n">
        <v>108</v>
      </c>
      <c r="AR265" s="32" t="n">
        <v>108.1</v>
      </c>
      <c r="AS265" s="32" t="n">
        <v>108.4</v>
      </c>
      <c r="AT265" s="32" t="n">
        <v>108.8</v>
      </c>
      <c r="AU265" s="32" t="n">
        <v>108.9</v>
      </c>
      <c r="AV265" s="32" t="n">
        <v>109.5</v>
      </c>
      <c r="AW265" s="32" t="n">
        <v>109.5</v>
      </c>
      <c r="AX265" s="32" t="n">
        <v>109.7</v>
      </c>
      <c r="AY265" s="32" t="n">
        <v>110</v>
      </c>
      <c r="AZ265" s="32" t="n">
        <v>110.2</v>
      </c>
      <c r="BA265" s="32" t="n">
        <v>110.9</v>
      </c>
      <c r="BB265" s="29"/>
      <c r="BC265" s="33" t="n">
        <v>111.7</v>
      </c>
      <c r="BD265" s="33" t="n">
        <v>111.8</v>
      </c>
      <c r="BE265" s="33" t="n">
        <v>112.1</v>
      </c>
      <c r="BF265" s="33" t="n">
        <v>112.2</v>
      </c>
      <c r="BG265" s="33" t="n">
        <v>112.3</v>
      </c>
      <c r="BH265" s="33" t="n">
        <v>112.4</v>
      </c>
      <c r="BI265" s="33" t="n">
        <v>112.9</v>
      </c>
      <c r="BJ265" s="33" t="n">
        <v>113.1</v>
      </c>
      <c r="BK265" s="33" t="n">
        <v>113.5</v>
      </c>
      <c r="BL265" s="33" t="n">
        <v>113.6</v>
      </c>
      <c r="BM265" s="33" t="n">
        <v>113.6</v>
      </c>
      <c r="BN265" s="33" t="n">
        <v>113.7</v>
      </c>
      <c r="BO265" s="33"/>
      <c r="BP265" s="33" t="n">
        <v>113.7</v>
      </c>
      <c r="BQ265" s="33" t="n">
        <v>114.8</v>
      </c>
      <c r="BR265" s="33" t="n">
        <v>115.2</v>
      </c>
      <c r="BS265" s="33" t="n">
        <v>115.5</v>
      </c>
      <c r="BT265" s="33" t="n">
        <v>115.6</v>
      </c>
      <c r="BU265" s="33" t="n">
        <v>115.7</v>
      </c>
      <c r="BV265" s="33" t="n">
        <v>116</v>
      </c>
      <c r="BW265" s="33" t="n">
        <v>116</v>
      </c>
      <c r="BX265" s="33" t="n">
        <v>116.4</v>
      </c>
      <c r="BY265" s="33" t="n">
        <v>116.9</v>
      </c>
      <c r="BZ265" s="33" t="n">
        <v>117</v>
      </c>
      <c r="CA265" s="33" t="n">
        <v>117.1</v>
      </c>
    </row>
    <row r="266" s="54" customFormat="true" ht="9" hidden="false" customHeight="true" outlineLevel="0" collapsed="false">
      <c r="A266" s="67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8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</row>
    <row r="267" s="22" customFormat="true" ht="9" hidden="false" customHeight="true" outlineLevel="0" collapsed="false">
      <c r="A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</row>
    <row r="268" s="52" customFormat="true" ht="9" hidden="false" customHeight="true" outlineLevel="0" collapsed="false">
      <c r="A268" s="70" t="s">
        <v>511</v>
      </c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2"/>
      <c r="BD268" s="72"/>
      <c r="BE268" s="73"/>
      <c r="BF268" s="73"/>
      <c r="BG268" s="72"/>
      <c r="BH268" s="72"/>
      <c r="BI268" s="72"/>
      <c r="BJ268" s="72"/>
      <c r="BK268" s="72"/>
      <c r="BL268" s="72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</row>
    <row r="269" s="52" customFormat="true" ht="9" hidden="false" customHeight="true" outlineLevel="0" collapsed="false">
      <c r="A269" s="52" t="s">
        <v>512</v>
      </c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2"/>
      <c r="BD269" s="72"/>
      <c r="BE269" s="73"/>
      <c r="BF269" s="73"/>
      <c r="BG269" s="72"/>
      <c r="BH269" s="72"/>
      <c r="BI269" s="72"/>
      <c r="BJ269" s="72"/>
      <c r="BK269" s="72"/>
      <c r="BL269" s="72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</row>
    <row r="270" s="52" customFormat="true" ht="9" hidden="false" customHeight="tru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E270" s="15"/>
      <c r="BF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</row>
    <row r="271" s="52" customFormat="true" ht="9" hidden="false" customHeight="tru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E271" s="15"/>
      <c r="BF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</row>
    <row r="272" s="52" customFormat="true" ht="9" hidden="false" customHeight="tru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E272" s="15"/>
      <c r="BF272" s="15"/>
    </row>
    <row r="273" s="52" customFormat="true" ht="9" hidden="false" customHeight="tru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E273" s="15"/>
      <c r="BF273" s="15"/>
    </row>
    <row r="274" s="52" customFormat="true" ht="9" hidden="false" customHeight="tru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2"/>
      <c r="BD274" s="72"/>
      <c r="BE274" s="73"/>
      <c r="BF274" s="73"/>
      <c r="BG274" s="72"/>
      <c r="BH274" s="72"/>
      <c r="BI274" s="72"/>
      <c r="BJ274" s="72"/>
      <c r="BK274" s="72"/>
      <c r="BL274" s="72"/>
    </row>
    <row r="275" s="52" customFormat="true" ht="9" hidden="false" customHeight="true" outlineLevel="0" collapsed="false">
      <c r="A275" s="75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2"/>
      <c r="BD275" s="72"/>
      <c r="BE275" s="73"/>
      <c r="BF275" s="73"/>
      <c r="BG275" s="72"/>
      <c r="BH275" s="72"/>
      <c r="BI275" s="72"/>
      <c r="BJ275" s="72"/>
      <c r="BK275" s="72"/>
      <c r="BL275" s="72"/>
    </row>
    <row r="276" s="52" customFormat="true" ht="9" hidden="false" customHeight="tru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2"/>
      <c r="BD276" s="72"/>
      <c r="BE276" s="73"/>
      <c r="BF276" s="73"/>
      <c r="BG276" s="72"/>
      <c r="BH276" s="72"/>
      <c r="BI276" s="72"/>
      <c r="BJ276" s="72"/>
      <c r="BK276" s="72"/>
      <c r="BL276" s="72"/>
    </row>
    <row r="277" s="52" customFormat="true" ht="9" hidden="false" customHeight="tru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2"/>
      <c r="BD277" s="72"/>
      <c r="BE277" s="73"/>
      <c r="BF277" s="73"/>
      <c r="BG277" s="72"/>
      <c r="BH277" s="72"/>
      <c r="BI277" s="72"/>
      <c r="BJ277" s="72"/>
      <c r="BK277" s="72"/>
      <c r="BL277" s="72"/>
    </row>
    <row r="278" s="52" customFormat="true" ht="9" hidden="false" customHeight="tru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2"/>
      <c r="BD278" s="72"/>
      <c r="BE278" s="73"/>
      <c r="BF278" s="73"/>
      <c r="BG278" s="72"/>
      <c r="BH278" s="72"/>
      <c r="BI278" s="72"/>
      <c r="BJ278" s="72"/>
      <c r="BK278" s="72"/>
      <c r="BL278" s="72"/>
    </row>
    <row r="279" s="52" customFormat="true" ht="9" hidden="false" customHeight="tru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2"/>
      <c r="BD279" s="72"/>
      <c r="BE279" s="73"/>
      <c r="BF279" s="73"/>
      <c r="BG279" s="72"/>
      <c r="BH279" s="72"/>
      <c r="BI279" s="72"/>
      <c r="BJ279" s="72"/>
      <c r="BK279" s="72"/>
      <c r="BL279" s="72"/>
    </row>
    <row r="280" s="52" customFormat="true" ht="9" hidden="false" customHeight="true" outlineLevel="0" collapsed="false">
      <c r="A280" s="75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2"/>
      <c r="BD280" s="72"/>
      <c r="BE280" s="73"/>
      <c r="BF280" s="73"/>
      <c r="BG280" s="72"/>
      <c r="BH280" s="72"/>
      <c r="BI280" s="72"/>
      <c r="BJ280" s="72"/>
      <c r="BK280" s="72"/>
      <c r="BL280" s="72"/>
    </row>
    <row r="281" s="52" customFormat="true" ht="9" hidden="false" customHeight="tru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2"/>
      <c r="BD281" s="72"/>
      <c r="BE281" s="73"/>
      <c r="BF281" s="73"/>
      <c r="BG281" s="72"/>
      <c r="BH281" s="72"/>
      <c r="BI281" s="72"/>
      <c r="BJ281" s="72"/>
      <c r="BK281" s="72"/>
      <c r="BL281" s="72"/>
    </row>
    <row r="282" s="52" customFormat="true" ht="9" hidden="false" customHeight="tru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2"/>
      <c r="BD282" s="72"/>
      <c r="BE282" s="73"/>
      <c r="BF282" s="73"/>
      <c r="BG282" s="72"/>
      <c r="BH282" s="72"/>
      <c r="BI282" s="72"/>
      <c r="BJ282" s="72"/>
      <c r="BK282" s="72"/>
      <c r="BL282" s="72"/>
    </row>
    <row r="283" s="52" customFormat="true" ht="9" hidden="false" customHeight="tru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2"/>
      <c r="BD283" s="72"/>
      <c r="BE283" s="73"/>
      <c r="BF283" s="73"/>
      <c r="BG283" s="72"/>
      <c r="BH283" s="72"/>
      <c r="BI283" s="72"/>
      <c r="BJ283" s="72"/>
      <c r="BK283" s="72"/>
      <c r="BL283" s="72"/>
    </row>
    <row r="284" s="52" customFormat="true" ht="9" hidden="false" customHeight="tru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2"/>
      <c r="BD284" s="72"/>
      <c r="BE284" s="73"/>
      <c r="BF284" s="73"/>
      <c r="BG284" s="72"/>
      <c r="BH284" s="72"/>
      <c r="BI284" s="72"/>
      <c r="BJ284" s="72"/>
      <c r="BK284" s="72"/>
      <c r="BL284" s="72"/>
    </row>
    <row r="285" s="52" customFormat="true" ht="9" hidden="false" customHeight="tru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2"/>
      <c r="BD285" s="72"/>
      <c r="BE285" s="73"/>
      <c r="BF285" s="73"/>
      <c r="BG285" s="72"/>
      <c r="BH285" s="72"/>
      <c r="BI285" s="72"/>
      <c r="BJ285" s="72"/>
      <c r="BK285" s="72"/>
      <c r="BL285" s="72"/>
    </row>
    <row r="286" s="52" customFormat="true" ht="9" hidden="false" customHeight="true" outlineLevel="0" collapsed="false">
      <c r="A286" s="75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2"/>
      <c r="BD286" s="72"/>
      <c r="BE286" s="73"/>
      <c r="BF286" s="73"/>
      <c r="BG286" s="72"/>
      <c r="BH286" s="72"/>
      <c r="BI286" s="72"/>
      <c r="BJ286" s="72"/>
      <c r="BK286" s="72"/>
      <c r="BL286" s="72"/>
    </row>
    <row r="287" s="52" customFormat="true" ht="9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2"/>
      <c r="BD287" s="72"/>
      <c r="BE287" s="73"/>
      <c r="BF287" s="73"/>
      <c r="BG287" s="72"/>
      <c r="BH287" s="72"/>
      <c r="BI287" s="72"/>
      <c r="BJ287" s="72"/>
      <c r="BK287" s="72"/>
      <c r="BL287" s="72"/>
    </row>
    <row r="288" s="52" customFormat="true" ht="9" hidden="false" customHeight="tru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2"/>
      <c r="BD288" s="72"/>
      <c r="BE288" s="73"/>
      <c r="BF288" s="73"/>
      <c r="BG288" s="72"/>
      <c r="BH288" s="72"/>
      <c r="BI288" s="72"/>
      <c r="BJ288" s="72"/>
      <c r="BK288" s="72"/>
      <c r="BL288" s="72"/>
    </row>
    <row r="289" s="52" customFormat="true" ht="9" hidden="false" customHeight="tru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2"/>
      <c r="BD289" s="72"/>
      <c r="BE289" s="73"/>
      <c r="BF289" s="73"/>
      <c r="BG289" s="72"/>
      <c r="BH289" s="72"/>
      <c r="BI289" s="72"/>
      <c r="BJ289" s="72"/>
      <c r="BK289" s="72"/>
      <c r="BL289" s="72"/>
    </row>
    <row r="290" s="52" customFormat="true" ht="9" hidden="false" customHeight="tru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2"/>
      <c r="BD290" s="72"/>
      <c r="BE290" s="73"/>
      <c r="BF290" s="73"/>
      <c r="BG290" s="72"/>
      <c r="BH290" s="72"/>
      <c r="BI290" s="72"/>
      <c r="BJ290" s="72"/>
      <c r="BK290" s="72"/>
      <c r="BL290" s="72"/>
    </row>
    <row r="291" s="52" customFormat="true" ht="9" hidden="false" customHeight="true" outlineLevel="0" collapsed="false">
      <c r="A291" s="75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2"/>
      <c r="BD291" s="72"/>
      <c r="BE291" s="73"/>
      <c r="BF291" s="73"/>
      <c r="BG291" s="72"/>
      <c r="BH291" s="72"/>
      <c r="BI291" s="72"/>
      <c r="BJ291" s="72"/>
      <c r="BK291" s="72"/>
      <c r="BL291" s="72"/>
    </row>
    <row r="292" s="52" customFormat="true" ht="9" hidden="false" customHeight="tru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2"/>
      <c r="BD292" s="72"/>
      <c r="BE292" s="73"/>
      <c r="BF292" s="73"/>
      <c r="BG292" s="72"/>
      <c r="BH292" s="72"/>
      <c r="BI292" s="72"/>
      <c r="BJ292" s="72"/>
      <c r="BK292" s="72"/>
      <c r="BL292" s="72"/>
    </row>
    <row r="293" s="52" customFormat="true" ht="9" hidden="false" customHeight="tru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2"/>
      <c r="BD293" s="72"/>
      <c r="BE293" s="73"/>
      <c r="BF293" s="73"/>
      <c r="BG293" s="72"/>
      <c r="BH293" s="72"/>
      <c r="BI293" s="72"/>
      <c r="BJ293" s="72"/>
      <c r="BK293" s="72"/>
      <c r="BL293" s="72"/>
    </row>
    <row r="294" s="52" customFormat="true" ht="9" hidden="false" customHeight="tru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2"/>
      <c r="BD294" s="72"/>
      <c r="BE294" s="73"/>
      <c r="BF294" s="73"/>
      <c r="BG294" s="72"/>
      <c r="BH294" s="72"/>
      <c r="BI294" s="72"/>
      <c r="BJ294" s="72"/>
      <c r="BK294" s="72"/>
      <c r="BL294" s="72"/>
    </row>
    <row r="295" s="52" customFormat="true" ht="9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E295" s="15"/>
      <c r="BF295" s="15"/>
    </row>
    <row r="296" s="52" customFormat="true" ht="9" hidden="false" customHeight="true" outlineLevel="0" collapsed="false">
      <c r="BE296" s="15"/>
      <c r="BF296" s="15"/>
    </row>
    <row r="297" s="52" customFormat="true" ht="9" hidden="false" customHeight="tru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E297" s="15"/>
      <c r="BF297" s="15"/>
    </row>
    <row r="298" s="52" customFormat="true" ht="9" hidden="false" customHeight="tru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E298" s="15"/>
      <c r="BF298" s="15"/>
    </row>
    <row r="299" s="52" customFormat="true" ht="9" hidden="false" customHeight="true" outlineLevel="0" collapsed="false">
      <c r="BE299" s="15"/>
      <c r="BF299" s="15"/>
    </row>
    <row r="300" s="52" customFormat="true" ht="9" hidden="false" customHeight="true" outlineLevel="0" collapsed="false">
      <c r="BE300" s="15"/>
      <c r="BF300" s="15"/>
    </row>
    <row r="301" s="52" customFormat="true" ht="9" hidden="false" customHeight="true" outlineLevel="0" collapsed="false">
      <c r="BE301" s="15"/>
      <c r="BF301" s="15"/>
    </row>
    <row r="302" s="78" customFormat="true" ht="9" hidden="false" customHeight="tru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E302" s="79"/>
      <c r="BF302" s="79"/>
    </row>
    <row r="303" s="78" customFormat="true" ht="9" hidden="false" customHeight="tru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E303" s="79"/>
      <c r="BF303" s="79"/>
    </row>
    <row r="304" s="78" customFormat="true" ht="9" hidden="false" customHeight="tru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E304" s="79"/>
      <c r="BF304" s="79"/>
    </row>
    <row r="305" s="78" customFormat="true" ht="9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E305" s="79"/>
      <c r="BF305" s="79"/>
    </row>
    <row r="306" s="78" customFormat="true" ht="9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E306" s="79"/>
      <c r="BF306" s="79"/>
    </row>
    <row r="307" s="78" customFormat="true" ht="9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E307" s="79"/>
      <c r="BF307" s="79"/>
    </row>
    <row r="308" s="78" customFormat="true" ht="9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E308" s="79"/>
      <c r="BF308" s="79"/>
    </row>
    <row r="309" s="78" customFormat="true" ht="9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E309" s="79"/>
      <c r="BF309" s="79"/>
    </row>
    <row r="310" s="78" customFormat="true" ht="9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E310" s="79"/>
      <c r="BF310" s="79"/>
    </row>
    <row r="311" s="78" customFormat="true" ht="9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E311" s="79"/>
      <c r="BF311" s="79"/>
    </row>
    <row r="312" s="78" customFormat="true" ht="9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E312" s="79"/>
      <c r="BF312" s="79"/>
    </row>
    <row r="313" s="78" customFormat="true" ht="9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E313" s="79"/>
      <c r="BF313" s="79"/>
    </row>
    <row r="314" s="78" customFormat="true" ht="9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E314" s="79"/>
      <c r="BF314" s="79"/>
    </row>
    <row r="315" s="78" customFormat="true" ht="9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E315" s="79"/>
      <c r="BF315" s="79"/>
    </row>
    <row r="316" s="78" customFormat="true" ht="9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E316" s="79"/>
      <c r="BF316" s="79"/>
    </row>
    <row r="317" s="78" customFormat="true" ht="9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E317" s="79"/>
      <c r="BF317" s="79"/>
    </row>
    <row r="318" s="78" customFormat="true" ht="9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E318" s="79"/>
      <c r="BF318" s="79"/>
    </row>
    <row r="319" s="78" customFormat="true" ht="9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E319" s="79"/>
      <c r="BF319" s="79"/>
    </row>
    <row r="320" s="78" customFormat="true" ht="9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E320" s="79"/>
      <c r="BF320" s="79"/>
    </row>
    <row r="321" s="78" customFormat="true" ht="9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E321" s="79"/>
      <c r="BF321" s="79"/>
    </row>
    <row r="322" s="78" customFormat="true" ht="9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E322" s="79"/>
      <c r="BF322" s="79"/>
    </row>
    <row r="323" s="78" customFormat="true" ht="9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E323" s="79"/>
      <c r="BF323" s="79"/>
    </row>
    <row r="324" s="78" customFormat="true" ht="9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E324" s="79"/>
      <c r="BF324" s="79"/>
    </row>
    <row r="325" s="78" customFormat="true" ht="9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E325" s="79"/>
      <c r="BF325" s="79"/>
    </row>
    <row r="326" s="78" customFormat="true" ht="9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E326" s="79"/>
      <c r="BF326" s="79"/>
    </row>
    <row r="327" s="78" customFormat="true" ht="9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E327" s="79"/>
      <c r="BF327" s="79"/>
    </row>
    <row r="328" s="78" customFormat="true" ht="9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E328" s="79"/>
      <c r="BF328" s="79"/>
    </row>
    <row r="329" s="78" customFormat="true" ht="9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E329" s="79"/>
      <c r="BF329" s="79"/>
    </row>
    <row r="330" s="78" customFormat="true" ht="9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E330" s="79"/>
      <c r="BF330" s="79"/>
    </row>
    <row r="331" s="78" customFormat="true" ht="9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E331" s="79"/>
      <c r="BF331" s="79"/>
    </row>
    <row r="332" s="78" customFormat="true" ht="9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E332" s="79"/>
      <c r="BF332" s="79"/>
    </row>
    <row r="333" s="78" customFormat="true" ht="9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E333" s="79"/>
      <c r="BF333" s="79"/>
    </row>
    <row r="334" s="78" customFormat="true" ht="9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E334" s="79"/>
      <c r="BF334" s="79"/>
    </row>
    <row r="335" s="78" customFormat="true" ht="9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E335" s="79"/>
      <c r="BF335" s="79"/>
    </row>
    <row r="336" s="78" customFormat="true" ht="9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E336" s="79"/>
      <c r="BF336" s="79"/>
    </row>
    <row r="337" s="78" customFormat="true" ht="9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E337" s="79"/>
      <c r="BF337" s="79"/>
    </row>
    <row r="338" s="78" customFormat="true" ht="9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E338" s="79"/>
      <c r="BF338" s="79"/>
    </row>
    <row r="339" s="78" customFormat="true" ht="9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E339" s="79"/>
      <c r="BF339" s="79"/>
    </row>
    <row r="340" s="78" customFormat="true" ht="9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E340" s="79"/>
      <c r="BF340" s="79"/>
    </row>
    <row r="341" s="78" customFormat="true" ht="9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E341" s="79"/>
      <c r="BF341" s="79"/>
    </row>
    <row r="342" s="78" customFormat="true" ht="9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E342" s="79"/>
      <c r="BF342" s="79"/>
    </row>
    <row r="343" s="78" customFormat="true" ht="9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E343" s="79"/>
      <c r="BF343" s="79"/>
    </row>
    <row r="344" s="78" customFormat="true" ht="9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E344" s="79"/>
      <c r="BF344" s="79"/>
    </row>
    <row r="345" s="78" customFormat="true" ht="9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E345" s="79"/>
      <c r="BF345" s="79"/>
    </row>
    <row r="346" s="78" customFormat="true" ht="9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E346" s="79"/>
      <c r="BF346" s="79"/>
    </row>
    <row r="347" s="78" customFormat="true" ht="9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E347" s="79"/>
      <c r="BF347" s="79"/>
    </row>
    <row r="348" s="78" customFormat="true" ht="9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E348" s="79"/>
      <c r="BF348" s="79"/>
    </row>
    <row r="349" s="78" customFormat="true" ht="9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E349" s="79"/>
      <c r="BF349" s="79"/>
    </row>
    <row r="350" s="78" customFormat="true" ht="9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E350" s="79"/>
      <c r="BF350" s="79"/>
    </row>
    <row r="351" s="78" customFormat="true" ht="9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E351" s="79"/>
      <c r="BF351" s="79"/>
    </row>
    <row r="352" s="78" customFormat="true" ht="9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E352" s="79"/>
      <c r="BF352" s="79"/>
    </row>
    <row r="353" s="78" customFormat="true" ht="9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E353" s="79"/>
      <c r="BF353" s="79"/>
    </row>
    <row r="354" s="78" customFormat="true" ht="9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E354" s="79"/>
      <c r="BF354" s="79"/>
    </row>
    <row r="355" s="78" customFormat="true" ht="9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E355" s="79"/>
      <c r="BF355" s="79"/>
    </row>
    <row r="356" s="78" customFormat="true" ht="9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E356" s="79"/>
      <c r="BF356" s="79"/>
    </row>
    <row r="357" s="78" customFormat="true" ht="9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E357" s="79"/>
      <c r="BF357" s="79"/>
    </row>
    <row r="358" s="78" customFormat="true" ht="9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E358" s="79"/>
      <c r="BF358" s="79"/>
    </row>
    <row r="359" s="78" customFormat="true" ht="9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E359" s="79"/>
      <c r="BF359" s="79"/>
    </row>
    <row r="360" s="78" customFormat="true" ht="9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E360" s="79"/>
      <c r="BF360" s="79"/>
    </row>
    <row r="361" s="78" customFormat="true" ht="9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E361" s="79"/>
      <c r="BF361" s="79"/>
    </row>
    <row r="362" s="78" customFormat="true" ht="9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E362" s="79"/>
      <c r="BF362" s="79"/>
    </row>
    <row r="363" s="78" customFormat="true" ht="9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E363" s="79"/>
      <c r="BF363" s="79"/>
    </row>
    <row r="364" s="78" customFormat="true" ht="9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E364" s="79"/>
      <c r="BF364" s="79"/>
    </row>
    <row r="365" s="78" customFormat="true" ht="9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E365" s="79"/>
      <c r="BF365" s="79"/>
    </row>
    <row r="366" s="78" customFormat="true" ht="9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E366" s="79"/>
      <c r="BF366" s="79"/>
    </row>
    <row r="367" s="78" customFormat="true" ht="9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E367" s="79"/>
      <c r="BF367" s="79"/>
    </row>
    <row r="368" s="78" customFormat="true" ht="9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E368" s="79"/>
      <c r="BF368" s="79"/>
    </row>
    <row r="369" s="78" customFormat="true" ht="9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E369" s="79"/>
      <c r="BF369" s="79"/>
    </row>
    <row r="370" s="78" customFormat="true" ht="9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E370" s="79"/>
      <c r="BF370" s="79"/>
    </row>
    <row r="371" s="78" customFormat="true" ht="9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E371" s="79"/>
      <c r="BF371" s="79"/>
    </row>
    <row r="372" s="78" customFormat="true" ht="9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E372" s="79"/>
      <c r="BF372" s="79"/>
    </row>
    <row r="373" s="78" customFormat="true" ht="9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E373" s="79"/>
      <c r="BF373" s="79"/>
    </row>
    <row r="374" s="78" customFormat="true" ht="9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E374" s="79"/>
      <c r="BF374" s="79"/>
    </row>
    <row r="375" s="78" customFormat="true" ht="9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E375" s="79"/>
      <c r="BF375" s="79"/>
    </row>
    <row r="376" s="78" customFormat="true" ht="9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E376" s="79"/>
      <c r="BF376" s="79"/>
    </row>
    <row r="377" s="78" customFormat="true" ht="9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E377" s="79"/>
      <c r="BF377" s="79"/>
    </row>
    <row r="378" s="78" customFormat="true" ht="9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E378" s="79"/>
      <c r="BF378" s="79"/>
    </row>
    <row r="379" s="78" customFormat="true" ht="9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E379" s="79"/>
      <c r="BF379" s="79"/>
    </row>
    <row r="380" s="78" customFormat="true" ht="9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E380" s="79"/>
      <c r="BF380" s="79"/>
    </row>
    <row r="381" s="78" customFormat="true" ht="9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E381" s="79"/>
      <c r="BF381" s="79"/>
    </row>
    <row r="382" s="78" customFormat="true" ht="9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E382" s="79"/>
      <c r="BF382" s="79"/>
    </row>
    <row r="383" s="78" customFormat="true" ht="9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E383" s="79"/>
      <c r="BF383" s="79"/>
    </row>
    <row r="384" s="78" customFormat="true" ht="9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E384" s="79"/>
      <c r="BF384" s="79"/>
    </row>
    <row r="385" s="78" customFormat="true" ht="9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E385" s="79"/>
      <c r="BF385" s="79"/>
    </row>
    <row r="386" s="78" customFormat="true" ht="9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E386" s="79"/>
      <c r="BF386" s="79"/>
    </row>
    <row r="387" s="78" customFormat="true" ht="9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E387" s="79"/>
      <c r="BF387" s="79"/>
    </row>
    <row r="388" s="78" customFormat="true" ht="9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E388" s="79"/>
      <c r="BF388" s="79"/>
    </row>
    <row r="389" s="78" customFormat="true" ht="9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E389" s="79"/>
      <c r="BF389" s="79"/>
    </row>
    <row r="390" s="78" customFormat="true" ht="9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E390" s="79"/>
      <c r="BF390" s="79"/>
    </row>
    <row r="391" s="78" customFormat="true" ht="9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E391" s="79"/>
      <c r="BF391" s="79"/>
    </row>
    <row r="392" s="78" customFormat="true" ht="9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E392" s="79"/>
      <c r="BF392" s="79"/>
    </row>
    <row r="393" s="78" customFormat="true" ht="9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E393" s="79"/>
      <c r="BF393" s="79"/>
    </row>
  </sheetData>
  <mergeCells count="2">
    <mergeCell ref="BP1:CA2"/>
    <mergeCell ref="A3:A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O206" activeCellId="0" sqref="EO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9.14"/>
    <col collapsed="false" customWidth="true" hidden="false" outlineLevel="0" max="14" min="3" style="1" width="6.7"/>
    <col collapsed="false" customWidth="true" hidden="false" outlineLevel="0" max="15" min="15" style="1" width="0.85"/>
    <col collapsed="false" customWidth="true" hidden="false" outlineLevel="0" max="16" min="16" style="1" width="6.7"/>
    <col collapsed="false" customWidth="true" hidden="false" outlineLevel="0" max="17" min="17" style="1" width="5.85"/>
    <col collapsed="false" customWidth="true" hidden="false" outlineLevel="0" max="27" min="18" style="1" width="6.7"/>
    <col collapsed="false" customWidth="true" hidden="false" outlineLevel="0" max="28" min="28" style="1" width="0.85"/>
    <col collapsed="false" customWidth="true" hidden="false" outlineLevel="0" max="40" min="29" style="1" width="6.7"/>
    <col collapsed="false" customWidth="true" hidden="false" outlineLevel="0" max="41" min="41" style="1" width="0.85"/>
    <col collapsed="false" customWidth="true" hidden="false" outlineLevel="0" max="53" min="42" style="1" width="6.7"/>
    <col collapsed="false" customWidth="true" hidden="false" outlineLevel="0" max="54" min="54" style="1" width="0.85"/>
    <col collapsed="false" customWidth="true" hidden="false" outlineLevel="0" max="66" min="55" style="1" width="6.7"/>
    <col collapsed="false" customWidth="true" hidden="false" outlineLevel="0" max="67" min="67" style="1" width="0.85"/>
    <col collapsed="false" customWidth="true" hidden="false" outlineLevel="0" max="79" min="68" style="1" width="6.7"/>
    <col collapsed="false" customWidth="true" hidden="false" outlineLevel="0" max="80" min="80" style="1" width="0.85"/>
    <col collapsed="false" customWidth="true" hidden="false" outlineLevel="0" max="92" min="81" style="1" width="6.7"/>
    <col collapsed="false" customWidth="true" hidden="false" outlineLevel="0" max="93" min="93" style="1" width="0.85"/>
    <col collapsed="false" customWidth="false" hidden="false" outlineLevel="0" max="257" min="94" style="1" width="9.14"/>
  </cols>
  <sheetData>
    <row r="1" s="2" customFormat="true" ht="12.75" hidden="false" customHeight="true" outlineLevel="0" collapsed="false">
      <c r="A1" s="4" t="s">
        <v>513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s="2" customFormat="true" ht="1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</row>
    <row r="3" s="2" customFormat="true" ht="4.5" hidden="false" customHeight="true" outlineLevel="0" collapsed="false">
      <c r="A3" s="13" t="s">
        <v>1</v>
      </c>
      <c r="B3" s="80" t="s">
        <v>51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</row>
    <row r="4" s="2" customFormat="true" ht="9" hidden="false" customHeight="true" outlineLevel="0" collapsed="false">
      <c r="A4" s="13"/>
      <c r="B4" s="80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  <c r="BC4" s="16" t="n">
        <v>38353</v>
      </c>
      <c r="BD4" s="16" t="n">
        <v>38384</v>
      </c>
      <c r="BE4" s="16" t="n">
        <v>38412</v>
      </c>
      <c r="BF4" s="16" t="n">
        <v>38443</v>
      </c>
      <c r="BG4" s="16" t="n">
        <v>38473</v>
      </c>
      <c r="BH4" s="16" t="n">
        <v>38504</v>
      </c>
      <c r="BI4" s="16" t="n">
        <v>38534</v>
      </c>
      <c r="BJ4" s="16" t="n">
        <v>38565</v>
      </c>
      <c r="BK4" s="16" t="n">
        <v>38596</v>
      </c>
      <c r="BL4" s="16" t="n">
        <v>38626</v>
      </c>
      <c r="BM4" s="16" t="n">
        <v>38657</v>
      </c>
      <c r="BN4" s="16" t="n">
        <v>38687</v>
      </c>
      <c r="BO4" s="17"/>
      <c r="BP4" s="16" t="n">
        <v>38718</v>
      </c>
      <c r="BQ4" s="16" t="n">
        <v>38749</v>
      </c>
      <c r="BR4" s="16" t="n">
        <v>38777</v>
      </c>
      <c r="BS4" s="16" t="n">
        <v>38808</v>
      </c>
      <c r="BT4" s="16" t="n">
        <v>38838</v>
      </c>
      <c r="BU4" s="16" t="n">
        <v>38869</v>
      </c>
      <c r="BV4" s="16" t="n">
        <v>38899</v>
      </c>
      <c r="BW4" s="16" t="n">
        <v>38930</v>
      </c>
      <c r="BX4" s="16" t="n">
        <v>38961</v>
      </c>
      <c r="BY4" s="16" t="n">
        <v>38991</v>
      </c>
      <c r="BZ4" s="16" t="n">
        <v>39022</v>
      </c>
      <c r="CA4" s="16" t="n">
        <v>39052</v>
      </c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s="23" customFormat="true" ht="4.5" hidden="false" customHeight="true" outlineLevel="0" collapsed="false">
      <c r="A5" s="13"/>
      <c r="B5" s="8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21"/>
      <c r="O5" s="21"/>
      <c r="P5" s="20"/>
      <c r="Q5" s="20"/>
      <c r="R5" s="20"/>
      <c r="S5" s="20"/>
      <c r="T5" s="20"/>
      <c r="U5" s="20"/>
      <c r="V5" s="20"/>
      <c r="W5" s="20"/>
      <c r="X5" s="20"/>
      <c r="Y5" s="20"/>
      <c r="Z5" s="21"/>
      <c r="AA5" s="21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/>
      <c r="AM5" s="21"/>
      <c r="AN5" s="21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1"/>
      <c r="AZ5" s="21"/>
      <c r="BA5" s="21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1"/>
      <c r="BM5" s="21"/>
      <c r="BN5" s="21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1"/>
      <c r="BZ5" s="21"/>
      <c r="CA5" s="21"/>
      <c r="CB5" s="21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</row>
    <row r="6" s="23" customFormat="true" ht="9" hidden="false" customHeight="true" outlineLevel="0" collapsed="false">
      <c r="A6" s="24"/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N6" s="27"/>
      <c r="O6" s="5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6"/>
      <c r="AC6" s="26"/>
      <c r="AD6" s="26"/>
      <c r="AE6" s="26"/>
      <c r="AF6" s="26"/>
      <c r="AG6" s="26"/>
      <c r="AH6" s="26"/>
      <c r="AI6" s="26"/>
      <c r="AJ6" s="26"/>
      <c r="AK6" s="26"/>
      <c r="AM6" s="27"/>
      <c r="AN6" s="5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6"/>
      <c r="BC6" s="26"/>
      <c r="BD6" s="26"/>
      <c r="BE6" s="26"/>
      <c r="BF6" s="26"/>
      <c r="BG6" s="26"/>
      <c r="BH6" s="26"/>
      <c r="BI6" s="26"/>
      <c r="BJ6" s="26"/>
      <c r="BK6" s="26"/>
      <c r="BM6" s="27"/>
      <c r="BN6" s="5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</row>
    <row r="7" s="23" customFormat="true" ht="9" hidden="false" customHeight="true" outlineLevel="0" collapsed="false">
      <c r="A7" s="28"/>
      <c r="B7" s="28" t="s">
        <v>515</v>
      </c>
      <c r="C7" s="26"/>
      <c r="D7" s="26"/>
      <c r="E7" s="26"/>
      <c r="F7" s="26"/>
      <c r="G7" s="26"/>
      <c r="H7" s="26"/>
      <c r="I7" s="26"/>
      <c r="J7" s="26"/>
      <c r="K7" s="26"/>
      <c r="L7" s="26"/>
      <c r="N7" s="27"/>
      <c r="O7" s="5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</row>
    <row r="8" s="23" customFormat="true" ht="9" hidden="false" customHeight="true" outlineLevel="0" collapsed="false">
      <c r="A8" s="28"/>
      <c r="B8" s="28"/>
      <c r="C8" s="26"/>
      <c r="D8" s="26"/>
      <c r="E8" s="26"/>
      <c r="F8" s="26"/>
      <c r="G8" s="26"/>
      <c r="H8" s="26"/>
      <c r="I8" s="26"/>
      <c r="J8" s="26"/>
      <c r="K8" s="26"/>
      <c r="L8" s="26"/>
      <c r="N8" s="27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</row>
    <row r="9" s="22" customFormat="true" ht="9" hidden="false" customHeight="true" outlineLevel="0" collapsed="false">
      <c r="A9" s="29" t="s">
        <v>3</v>
      </c>
      <c r="B9" s="29" t="s">
        <v>4</v>
      </c>
      <c r="C9" s="32" t="n">
        <v>103.5</v>
      </c>
      <c r="D9" s="32" t="n">
        <v>103.5</v>
      </c>
      <c r="E9" s="32" t="n">
        <v>103.5</v>
      </c>
      <c r="F9" s="32" t="n">
        <v>103.5</v>
      </c>
      <c r="G9" s="32" t="n">
        <v>103.5</v>
      </c>
      <c r="H9" s="32" t="n">
        <v>103.5</v>
      </c>
      <c r="I9" s="32" t="n">
        <v>103.5</v>
      </c>
      <c r="J9" s="32" t="n">
        <v>103.5</v>
      </c>
      <c r="K9" s="32" t="n">
        <v>103.5</v>
      </c>
      <c r="L9" s="32" t="n">
        <v>103.5</v>
      </c>
      <c r="M9" s="32" t="n">
        <v>103.5</v>
      </c>
      <c r="N9" s="32" t="n">
        <v>103.5</v>
      </c>
      <c r="P9" s="30" t="n">
        <v>104.1</v>
      </c>
      <c r="Q9" s="30" t="n">
        <v>104.1</v>
      </c>
      <c r="R9" s="30" t="n">
        <v>104.1</v>
      </c>
      <c r="S9" s="30" t="n">
        <v>108.2</v>
      </c>
      <c r="T9" s="30" t="n">
        <v>108.2</v>
      </c>
      <c r="U9" s="30" t="n">
        <v>108.2</v>
      </c>
      <c r="V9" s="30" t="n">
        <v>108.2</v>
      </c>
      <c r="W9" s="30" t="n">
        <v>108.2</v>
      </c>
      <c r="X9" s="30" t="n">
        <v>108.2</v>
      </c>
      <c r="Y9" s="30" t="n">
        <v>108.2</v>
      </c>
      <c r="Z9" s="30" t="n">
        <v>108.2</v>
      </c>
      <c r="AA9" s="30" t="n">
        <v>108.2</v>
      </c>
      <c r="AC9" s="32" t="n">
        <v>110.4</v>
      </c>
      <c r="AD9" s="32" t="n">
        <v>110.4</v>
      </c>
      <c r="AE9" s="32" t="n">
        <v>110.4</v>
      </c>
      <c r="AF9" s="32" t="n">
        <v>110.4</v>
      </c>
      <c r="AG9" s="32" t="n">
        <v>110.4</v>
      </c>
      <c r="AH9" s="32" t="n">
        <v>110.4</v>
      </c>
      <c r="AI9" s="32" t="n">
        <v>110.4</v>
      </c>
      <c r="AJ9" s="32" t="n">
        <v>110.4</v>
      </c>
      <c r="AK9" s="32" t="n">
        <v>110.4</v>
      </c>
      <c r="AL9" s="32" t="n">
        <v>110.4</v>
      </c>
      <c r="AM9" s="32" t="n">
        <v>110.4</v>
      </c>
      <c r="AN9" s="32" t="n">
        <v>110.4</v>
      </c>
      <c r="AP9" s="32" t="n">
        <v>110.4</v>
      </c>
      <c r="AQ9" s="32" t="n">
        <v>110.4</v>
      </c>
      <c r="AR9" s="32" t="n">
        <v>110.4</v>
      </c>
      <c r="AS9" s="32" t="n">
        <v>110.4</v>
      </c>
      <c r="AT9" s="32" t="n">
        <v>110.4</v>
      </c>
      <c r="AU9" s="32" t="n">
        <v>114.5</v>
      </c>
      <c r="AV9" s="32" t="n">
        <v>114.5</v>
      </c>
      <c r="AW9" s="32" t="n">
        <v>114.5</v>
      </c>
      <c r="AX9" s="32" t="n">
        <v>114.5</v>
      </c>
      <c r="AY9" s="32" t="n">
        <v>114.5</v>
      </c>
      <c r="AZ9" s="32" t="n">
        <v>114.5</v>
      </c>
      <c r="BA9" s="32" t="n">
        <v>114.5</v>
      </c>
      <c r="BC9" s="30" t="n">
        <v>116.4</v>
      </c>
      <c r="BD9" s="30" t="n">
        <v>116.4</v>
      </c>
      <c r="BE9" s="30" t="n">
        <v>116.4</v>
      </c>
      <c r="BF9" s="30" t="n">
        <v>116.4</v>
      </c>
      <c r="BG9" s="30" t="n">
        <v>116.4</v>
      </c>
      <c r="BH9" s="30" t="n">
        <v>116.4</v>
      </c>
      <c r="BI9" s="30" t="n">
        <v>116.4</v>
      </c>
      <c r="BJ9" s="30" t="n">
        <v>116.4</v>
      </c>
      <c r="BK9" s="30" t="n">
        <v>116.4</v>
      </c>
      <c r="BL9" s="30" t="n">
        <v>116.4</v>
      </c>
      <c r="BM9" s="30" t="n">
        <v>116.4</v>
      </c>
      <c r="BN9" s="30" t="n">
        <v>116.4</v>
      </c>
      <c r="BP9" s="32" t="n">
        <v>111.5</v>
      </c>
      <c r="BQ9" s="32" t="n">
        <v>116.4</v>
      </c>
      <c r="BR9" s="32" t="n">
        <v>116.4</v>
      </c>
      <c r="BS9" s="32" t="n">
        <v>116.4</v>
      </c>
      <c r="BT9" s="32" t="n">
        <v>116.4</v>
      </c>
      <c r="BU9" s="32" t="n">
        <v>116.4</v>
      </c>
      <c r="BV9" s="32" t="n">
        <v>116.4</v>
      </c>
      <c r="BW9" s="32" t="n">
        <v>116.4</v>
      </c>
      <c r="BX9" s="32" t="n">
        <v>116.4</v>
      </c>
      <c r="BY9" s="32" t="n">
        <v>116.4</v>
      </c>
      <c r="BZ9" s="32" t="n">
        <v>116.4</v>
      </c>
      <c r="CA9" s="32" t="n">
        <v>116.4</v>
      </c>
    </row>
    <row r="10" s="22" customFormat="true" ht="9" hidden="false" customHeight="true" outlineLevel="0" collapsed="false">
      <c r="A10" s="34" t="s">
        <v>5</v>
      </c>
      <c r="B10" s="34" t="s">
        <v>6</v>
      </c>
      <c r="C10" s="36" t="n">
        <v>103.5</v>
      </c>
      <c r="D10" s="36" t="n">
        <v>103.5</v>
      </c>
      <c r="E10" s="36" t="n">
        <v>103.5</v>
      </c>
      <c r="F10" s="36" t="n">
        <v>103.5</v>
      </c>
      <c r="G10" s="36" t="n">
        <v>103.5</v>
      </c>
      <c r="H10" s="36" t="n">
        <v>103.5</v>
      </c>
      <c r="I10" s="36" t="n">
        <v>103.5</v>
      </c>
      <c r="J10" s="36" t="n">
        <v>103.5</v>
      </c>
      <c r="K10" s="36" t="n">
        <v>103.5</v>
      </c>
      <c r="L10" s="36" t="n">
        <v>103.5</v>
      </c>
      <c r="M10" s="36" t="n">
        <v>103.5</v>
      </c>
      <c r="N10" s="36" t="n">
        <v>103.5</v>
      </c>
      <c r="P10" s="35" t="n">
        <v>104.1</v>
      </c>
      <c r="Q10" s="35" t="n">
        <v>104.1</v>
      </c>
      <c r="R10" s="35" t="n">
        <v>104.1</v>
      </c>
      <c r="S10" s="35" t="n">
        <v>108.2</v>
      </c>
      <c r="T10" s="35" t="n">
        <v>108.2</v>
      </c>
      <c r="U10" s="35" t="n">
        <v>108.2</v>
      </c>
      <c r="V10" s="35" t="n">
        <v>108.2</v>
      </c>
      <c r="W10" s="35" t="n">
        <v>108.2</v>
      </c>
      <c r="X10" s="35" t="n">
        <v>108.2</v>
      </c>
      <c r="Y10" s="35" t="n">
        <v>108.2</v>
      </c>
      <c r="Z10" s="35" t="n">
        <v>108.2</v>
      </c>
      <c r="AA10" s="35" t="n">
        <v>108.2</v>
      </c>
      <c r="AC10" s="36" t="n">
        <v>110.4</v>
      </c>
      <c r="AD10" s="36" t="n">
        <v>110.4</v>
      </c>
      <c r="AE10" s="36" t="n">
        <v>110.4</v>
      </c>
      <c r="AF10" s="36" t="n">
        <v>110.4</v>
      </c>
      <c r="AG10" s="36" t="n">
        <v>110.4</v>
      </c>
      <c r="AH10" s="36" t="n">
        <v>110.4</v>
      </c>
      <c r="AI10" s="36" t="n">
        <v>110.4</v>
      </c>
      <c r="AJ10" s="36" t="n">
        <v>110.4</v>
      </c>
      <c r="AK10" s="36" t="n">
        <v>110.4</v>
      </c>
      <c r="AL10" s="36" t="n">
        <v>110.4</v>
      </c>
      <c r="AM10" s="36" t="n">
        <v>110.4</v>
      </c>
      <c r="AN10" s="36" t="n">
        <v>110.4</v>
      </c>
      <c r="AP10" s="36" t="n">
        <v>110.4</v>
      </c>
      <c r="AQ10" s="36" t="n">
        <v>110.4</v>
      </c>
      <c r="AR10" s="36" t="n">
        <v>110.4</v>
      </c>
      <c r="AS10" s="36" t="n">
        <v>110.4</v>
      </c>
      <c r="AT10" s="36" t="n">
        <v>110.4</v>
      </c>
      <c r="AU10" s="36" t="n">
        <v>114.5</v>
      </c>
      <c r="AV10" s="36" t="n">
        <v>114.5</v>
      </c>
      <c r="AW10" s="36" t="n">
        <v>114.5</v>
      </c>
      <c r="AX10" s="36" t="n">
        <v>114.5</v>
      </c>
      <c r="AY10" s="36" t="n">
        <v>114.5</v>
      </c>
      <c r="AZ10" s="36" t="n">
        <v>114.5</v>
      </c>
      <c r="BA10" s="36" t="n">
        <v>114.5</v>
      </c>
      <c r="BC10" s="35" t="n">
        <v>116.4</v>
      </c>
      <c r="BD10" s="35" t="n">
        <v>116.4</v>
      </c>
      <c r="BE10" s="35" t="n">
        <v>116.4</v>
      </c>
      <c r="BF10" s="35" t="n">
        <v>116.4</v>
      </c>
      <c r="BG10" s="35" t="n">
        <v>116.4</v>
      </c>
      <c r="BH10" s="35" t="n">
        <v>116.4</v>
      </c>
      <c r="BI10" s="35" t="n">
        <v>116.4</v>
      </c>
      <c r="BJ10" s="35" t="n">
        <v>116.4</v>
      </c>
      <c r="BK10" s="35" t="n">
        <v>116.4</v>
      </c>
      <c r="BL10" s="35" t="n">
        <v>116.4</v>
      </c>
      <c r="BM10" s="35" t="n">
        <v>116.4</v>
      </c>
      <c r="BN10" s="35" t="n">
        <v>116.4</v>
      </c>
      <c r="BP10" s="36" t="n">
        <v>116.4</v>
      </c>
      <c r="BQ10" s="36" t="n">
        <v>116.4</v>
      </c>
      <c r="BR10" s="36" t="n">
        <v>116.4</v>
      </c>
      <c r="BS10" s="36" t="n">
        <v>116.4</v>
      </c>
      <c r="BT10" s="36" t="n">
        <v>116.4</v>
      </c>
      <c r="BU10" s="36" t="n">
        <v>116.4</v>
      </c>
      <c r="BV10" s="36" t="n">
        <v>116.4</v>
      </c>
      <c r="BW10" s="36" t="n">
        <v>116.4</v>
      </c>
      <c r="BX10" s="36" t="n">
        <v>116.4</v>
      </c>
      <c r="BY10" s="36" t="n">
        <v>116.4</v>
      </c>
      <c r="BZ10" s="36" t="n">
        <v>116.4</v>
      </c>
      <c r="CA10" s="36" t="n">
        <v>116.4</v>
      </c>
    </row>
    <row r="11" s="54" customFormat="true" ht="9" hidden="false" customHeight="true" outlineLevel="0" collapsed="false">
      <c r="A11" s="38" t="s">
        <v>7</v>
      </c>
      <c r="B11" s="38" t="s">
        <v>516</v>
      </c>
      <c r="C11" s="42" t="n">
        <v>103.5</v>
      </c>
      <c r="D11" s="42" t="n">
        <v>103.5</v>
      </c>
      <c r="E11" s="42" t="n">
        <v>103.5</v>
      </c>
      <c r="F11" s="42" t="n">
        <v>103.5</v>
      </c>
      <c r="G11" s="42" t="n">
        <v>103.5</v>
      </c>
      <c r="H11" s="42" t="n">
        <v>103.5</v>
      </c>
      <c r="I11" s="42" t="n">
        <v>103.5</v>
      </c>
      <c r="J11" s="42" t="n">
        <v>103.5</v>
      </c>
      <c r="K11" s="42" t="n">
        <v>103.5</v>
      </c>
      <c r="L11" s="42" t="n">
        <v>103.5</v>
      </c>
      <c r="M11" s="42" t="n">
        <v>103.5</v>
      </c>
      <c r="N11" s="42" t="n">
        <v>103.5</v>
      </c>
      <c r="P11" s="39" t="n">
        <v>104.1</v>
      </c>
      <c r="Q11" s="39" t="n">
        <v>104.1</v>
      </c>
      <c r="R11" s="39" t="n">
        <v>104.1</v>
      </c>
      <c r="S11" s="39" t="n">
        <v>108.2</v>
      </c>
      <c r="T11" s="39" t="n">
        <v>108.2</v>
      </c>
      <c r="U11" s="39" t="n">
        <v>108.2</v>
      </c>
      <c r="V11" s="39" t="n">
        <v>108.2</v>
      </c>
      <c r="W11" s="39" t="n">
        <v>108.2</v>
      </c>
      <c r="X11" s="39" t="n">
        <v>108.2</v>
      </c>
      <c r="Y11" s="39" t="n">
        <v>108.2</v>
      </c>
      <c r="Z11" s="39" t="n">
        <v>108.2</v>
      </c>
      <c r="AA11" s="39" t="n">
        <v>108.2</v>
      </c>
      <c r="AC11" s="42" t="n">
        <v>110.4</v>
      </c>
      <c r="AD11" s="42" t="n">
        <v>110.4</v>
      </c>
      <c r="AE11" s="42" t="n">
        <v>110.4</v>
      </c>
      <c r="AF11" s="42" t="n">
        <v>110.4</v>
      </c>
      <c r="AG11" s="42" t="n">
        <v>110.4</v>
      </c>
      <c r="AH11" s="42" t="n">
        <v>110.4</v>
      </c>
      <c r="AI11" s="42" t="n">
        <v>110.4</v>
      </c>
      <c r="AJ11" s="42" t="n">
        <v>110.4</v>
      </c>
      <c r="AK11" s="42" t="n">
        <v>110.4</v>
      </c>
      <c r="AL11" s="42" t="n">
        <v>110.4</v>
      </c>
      <c r="AM11" s="42" t="n">
        <v>110.4</v>
      </c>
      <c r="AN11" s="42" t="n">
        <v>110.4</v>
      </c>
      <c r="AP11" s="42" t="n">
        <v>110.4</v>
      </c>
      <c r="AQ11" s="42" t="n">
        <v>110.4</v>
      </c>
      <c r="AR11" s="42" t="n">
        <v>110.4</v>
      </c>
      <c r="AS11" s="42" t="n">
        <v>110.4</v>
      </c>
      <c r="AT11" s="42" t="n">
        <v>110.4</v>
      </c>
      <c r="AU11" s="42" t="n">
        <v>114.5</v>
      </c>
      <c r="AV11" s="42" t="n">
        <v>114.5</v>
      </c>
      <c r="AW11" s="42" t="n">
        <v>114.5</v>
      </c>
      <c r="AX11" s="42" t="n">
        <v>114.5</v>
      </c>
      <c r="AY11" s="42" t="n">
        <v>114.5</v>
      </c>
      <c r="AZ11" s="42" t="n">
        <v>114.5</v>
      </c>
      <c r="BA11" s="42" t="n">
        <v>114.5</v>
      </c>
      <c r="BC11" s="35" t="n">
        <v>116.4</v>
      </c>
      <c r="BD11" s="35" t="n">
        <v>116.4</v>
      </c>
      <c r="BE11" s="35" t="n">
        <v>116.4</v>
      </c>
      <c r="BF11" s="35" t="n">
        <v>116.4</v>
      </c>
      <c r="BG11" s="35" t="n">
        <v>116.4</v>
      </c>
      <c r="BH11" s="35" t="n">
        <v>116.4</v>
      </c>
      <c r="BI11" s="35" t="n">
        <v>116.4</v>
      </c>
      <c r="BJ11" s="35" t="n">
        <v>116.4</v>
      </c>
      <c r="BK11" s="35" t="n">
        <v>116.4</v>
      </c>
      <c r="BL11" s="35" t="n">
        <v>116.4</v>
      </c>
      <c r="BM11" s="35" t="n">
        <v>116.4</v>
      </c>
      <c r="BN11" s="35" t="n">
        <v>116.4</v>
      </c>
      <c r="BP11" s="36" t="n">
        <v>116.4</v>
      </c>
      <c r="BQ11" s="36" t="n">
        <v>116.4</v>
      </c>
      <c r="BR11" s="36" t="n">
        <v>116.4</v>
      </c>
      <c r="BS11" s="36" t="n">
        <v>116.4</v>
      </c>
      <c r="BT11" s="36" t="n">
        <v>116.4</v>
      </c>
      <c r="BU11" s="36" t="n">
        <v>116.4</v>
      </c>
      <c r="BV11" s="36" t="n">
        <v>116.4</v>
      </c>
      <c r="BW11" s="36" t="n">
        <v>116.4</v>
      </c>
      <c r="BX11" s="36" t="n">
        <v>116.4</v>
      </c>
      <c r="BY11" s="36" t="n">
        <v>116.4</v>
      </c>
      <c r="BZ11" s="36" t="n">
        <v>116.4</v>
      </c>
      <c r="CA11" s="36" t="n">
        <v>116.4</v>
      </c>
    </row>
    <row r="12" s="54" customFormat="true" ht="9" hidden="false" customHeight="true" outlineLevel="0" collapsed="false">
      <c r="A12" s="38" t="s">
        <v>9</v>
      </c>
      <c r="B12" s="38" t="s">
        <v>10</v>
      </c>
      <c r="C12" s="42" t="n">
        <v>103.5</v>
      </c>
      <c r="D12" s="42" t="n">
        <v>103.5</v>
      </c>
      <c r="E12" s="42" t="n">
        <v>103.5</v>
      </c>
      <c r="F12" s="42" t="n">
        <v>103.5</v>
      </c>
      <c r="G12" s="42" t="n">
        <v>103.5</v>
      </c>
      <c r="H12" s="42" t="n">
        <v>103.5</v>
      </c>
      <c r="I12" s="42" t="n">
        <v>103.5</v>
      </c>
      <c r="J12" s="42" t="n">
        <v>103.5</v>
      </c>
      <c r="K12" s="42" t="n">
        <v>103.5</v>
      </c>
      <c r="L12" s="42" t="n">
        <v>103.5</v>
      </c>
      <c r="M12" s="42" t="n">
        <v>103.5</v>
      </c>
      <c r="N12" s="42" t="n">
        <v>103.5</v>
      </c>
      <c r="P12" s="39" t="n">
        <v>104.1</v>
      </c>
      <c r="Q12" s="39" t="n">
        <v>104.1</v>
      </c>
      <c r="R12" s="39" t="n">
        <v>104.1</v>
      </c>
      <c r="S12" s="39" t="n">
        <v>108.2</v>
      </c>
      <c r="T12" s="39" t="n">
        <v>108.2</v>
      </c>
      <c r="U12" s="39" t="n">
        <v>108.2</v>
      </c>
      <c r="V12" s="39" t="n">
        <v>108.2</v>
      </c>
      <c r="W12" s="39" t="n">
        <v>108.2</v>
      </c>
      <c r="X12" s="39" t="n">
        <v>108.2</v>
      </c>
      <c r="Y12" s="39" t="n">
        <v>108.2</v>
      </c>
      <c r="Z12" s="39" t="n">
        <v>108.2</v>
      </c>
      <c r="AA12" s="39" t="n">
        <v>108.2</v>
      </c>
      <c r="AC12" s="42" t="n">
        <v>110.4</v>
      </c>
      <c r="AD12" s="42" t="n">
        <v>110.4</v>
      </c>
      <c r="AE12" s="42" t="n">
        <v>110.4</v>
      </c>
      <c r="AF12" s="42" t="n">
        <v>110.4</v>
      </c>
      <c r="AG12" s="42" t="n">
        <v>110.4</v>
      </c>
      <c r="AH12" s="42" t="n">
        <v>110.4</v>
      </c>
      <c r="AI12" s="42" t="n">
        <v>110.4</v>
      </c>
      <c r="AJ12" s="42" t="n">
        <v>110.4</v>
      </c>
      <c r="AK12" s="42" t="n">
        <v>110.4</v>
      </c>
      <c r="AL12" s="42" t="n">
        <v>110.4</v>
      </c>
      <c r="AM12" s="42" t="n">
        <v>110.4</v>
      </c>
      <c r="AN12" s="42" t="n">
        <v>110.4</v>
      </c>
      <c r="AP12" s="42" t="n">
        <v>110.4</v>
      </c>
      <c r="AQ12" s="42" t="n">
        <v>110.4</v>
      </c>
      <c r="AR12" s="42" t="n">
        <v>110.4</v>
      </c>
      <c r="AS12" s="42" t="n">
        <v>110.4</v>
      </c>
      <c r="AT12" s="42" t="n">
        <v>110.4</v>
      </c>
      <c r="AU12" s="42" t="n">
        <v>114.5</v>
      </c>
      <c r="AV12" s="42" t="n">
        <v>114.5</v>
      </c>
      <c r="AW12" s="42" t="n">
        <v>114.5</v>
      </c>
      <c r="AX12" s="42" t="n">
        <v>114.5</v>
      </c>
      <c r="AY12" s="42" t="n">
        <v>114.5</v>
      </c>
      <c r="AZ12" s="42" t="n">
        <v>114.5</v>
      </c>
      <c r="BA12" s="42" t="n">
        <v>114.5</v>
      </c>
      <c r="BC12" s="35" t="n">
        <v>116.4</v>
      </c>
      <c r="BD12" s="35" t="n">
        <v>116.4</v>
      </c>
      <c r="BE12" s="35" t="n">
        <v>116.4</v>
      </c>
      <c r="BF12" s="35" t="n">
        <v>116.4</v>
      </c>
      <c r="BG12" s="35" t="n">
        <v>116.4</v>
      </c>
      <c r="BH12" s="35" t="n">
        <v>116.4</v>
      </c>
      <c r="BI12" s="35" t="n">
        <v>116.4</v>
      </c>
      <c r="BJ12" s="35" t="n">
        <v>116.4</v>
      </c>
      <c r="BK12" s="35" t="n">
        <v>116.4</v>
      </c>
      <c r="BL12" s="35" t="n">
        <v>116.4</v>
      </c>
      <c r="BM12" s="35" t="n">
        <v>116.4</v>
      </c>
      <c r="BN12" s="35" t="n">
        <v>116.4</v>
      </c>
      <c r="BP12" s="36" t="n">
        <v>116.4</v>
      </c>
      <c r="BQ12" s="36" t="n">
        <v>116.4</v>
      </c>
      <c r="BR12" s="36" t="n">
        <v>116.4</v>
      </c>
      <c r="BS12" s="36" t="n">
        <v>116.4</v>
      </c>
      <c r="BT12" s="36" t="n">
        <v>116.4</v>
      </c>
      <c r="BU12" s="36" t="n">
        <v>116.4</v>
      </c>
      <c r="BV12" s="36" t="n">
        <v>116.4</v>
      </c>
      <c r="BW12" s="36" t="n">
        <v>116.4</v>
      </c>
      <c r="BX12" s="36" t="n">
        <v>116.4</v>
      </c>
      <c r="BY12" s="36" t="n">
        <v>116.4</v>
      </c>
      <c r="BZ12" s="36" t="n">
        <v>116.4</v>
      </c>
      <c r="CA12" s="36" t="n">
        <v>116.4</v>
      </c>
    </row>
    <row r="13" s="54" customFormat="true" ht="9" hidden="false" customHeight="true" outlineLevel="0" collapsed="false">
      <c r="A13" s="38" t="s">
        <v>11</v>
      </c>
      <c r="B13" s="38" t="s">
        <v>517</v>
      </c>
      <c r="C13" s="42" t="n">
        <v>103.5</v>
      </c>
      <c r="D13" s="42" t="n">
        <v>103.5</v>
      </c>
      <c r="E13" s="42" t="n">
        <v>103.5</v>
      </c>
      <c r="F13" s="42" t="n">
        <v>103.5</v>
      </c>
      <c r="G13" s="42" t="n">
        <v>103.5</v>
      </c>
      <c r="H13" s="42" t="n">
        <v>103.5</v>
      </c>
      <c r="I13" s="42" t="n">
        <v>103.5</v>
      </c>
      <c r="J13" s="42" t="n">
        <v>103.5</v>
      </c>
      <c r="K13" s="42" t="n">
        <v>103.5</v>
      </c>
      <c r="L13" s="42" t="n">
        <v>103.5</v>
      </c>
      <c r="M13" s="42" t="n">
        <v>103.5</v>
      </c>
      <c r="N13" s="42" t="n">
        <v>103.5</v>
      </c>
      <c r="P13" s="39" t="n">
        <v>104.1</v>
      </c>
      <c r="Q13" s="39" t="n">
        <v>104.1</v>
      </c>
      <c r="R13" s="39" t="n">
        <v>104.1</v>
      </c>
      <c r="S13" s="39" t="n">
        <v>108.2</v>
      </c>
      <c r="T13" s="39" t="n">
        <v>108.2</v>
      </c>
      <c r="U13" s="39" t="n">
        <v>108.2</v>
      </c>
      <c r="V13" s="39" t="n">
        <v>108.2</v>
      </c>
      <c r="W13" s="39" t="n">
        <v>108.2</v>
      </c>
      <c r="X13" s="39" t="n">
        <v>108.2</v>
      </c>
      <c r="Y13" s="39" t="n">
        <v>108.2</v>
      </c>
      <c r="Z13" s="39" t="n">
        <v>108.2</v>
      </c>
      <c r="AA13" s="39" t="n">
        <v>108.2</v>
      </c>
      <c r="AC13" s="42" t="n">
        <v>110.4</v>
      </c>
      <c r="AD13" s="42" t="n">
        <v>110.4</v>
      </c>
      <c r="AE13" s="42" t="n">
        <v>110.4</v>
      </c>
      <c r="AF13" s="42" t="n">
        <v>110.4</v>
      </c>
      <c r="AG13" s="42" t="n">
        <v>110.4</v>
      </c>
      <c r="AH13" s="42" t="n">
        <v>110.4</v>
      </c>
      <c r="AI13" s="42" t="n">
        <v>110.4</v>
      </c>
      <c r="AJ13" s="42" t="n">
        <v>110.4</v>
      </c>
      <c r="AK13" s="42" t="n">
        <v>110.4</v>
      </c>
      <c r="AL13" s="42" t="n">
        <v>110.4</v>
      </c>
      <c r="AM13" s="42" t="n">
        <v>110.4</v>
      </c>
      <c r="AN13" s="42" t="n">
        <v>110.4</v>
      </c>
      <c r="AP13" s="42" t="n">
        <v>110.4</v>
      </c>
      <c r="AQ13" s="42" t="n">
        <v>110.4</v>
      </c>
      <c r="AR13" s="42" t="n">
        <v>110.4</v>
      </c>
      <c r="AS13" s="42" t="n">
        <v>110.4</v>
      </c>
      <c r="AT13" s="42" t="n">
        <v>110.4</v>
      </c>
      <c r="AU13" s="42" t="n">
        <v>114.5</v>
      </c>
      <c r="AV13" s="42" t="n">
        <v>114.5</v>
      </c>
      <c r="AW13" s="42" t="n">
        <v>114.5</v>
      </c>
      <c r="AX13" s="42" t="n">
        <v>114.5</v>
      </c>
      <c r="AY13" s="42" t="n">
        <v>114.5</v>
      </c>
      <c r="AZ13" s="42" t="n">
        <v>114.5</v>
      </c>
      <c r="BA13" s="42" t="n">
        <v>114.5</v>
      </c>
      <c r="BC13" s="35" t="n">
        <v>116.4</v>
      </c>
      <c r="BD13" s="35" t="n">
        <v>116.4</v>
      </c>
      <c r="BE13" s="35" t="n">
        <v>116.4</v>
      </c>
      <c r="BF13" s="35" t="n">
        <v>116.4</v>
      </c>
      <c r="BG13" s="35" t="n">
        <v>116.4</v>
      </c>
      <c r="BH13" s="35" t="n">
        <v>116.4</v>
      </c>
      <c r="BI13" s="35" t="n">
        <v>116.4</v>
      </c>
      <c r="BJ13" s="35" t="n">
        <v>116.4</v>
      </c>
      <c r="BK13" s="35" t="n">
        <v>116.4</v>
      </c>
      <c r="BL13" s="35" t="n">
        <v>116.4</v>
      </c>
      <c r="BM13" s="35" t="n">
        <v>116.4</v>
      </c>
      <c r="BN13" s="35" t="n">
        <v>116.4</v>
      </c>
      <c r="BP13" s="36" t="n">
        <v>116.4</v>
      </c>
      <c r="BQ13" s="36" t="n">
        <v>116.4</v>
      </c>
      <c r="BR13" s="36" t="n">
        <v>116.4</v>
      </c>
      <c r="BS13" s="36" t="n">
        <v>116.4</v>
      </c>
      <c r="BT13" s="36" t="n">
        <v>116.4</v>
      </c>
      <c r="BU13" s="36" t="n">
        <v>116.4</v>
      </c>
      <c r="BV13" s="36" t="n">
        <v>116.4</v>
      </c>
      <c r="BW13" s="36" t="n">
        <v>116.4</v>
      </c>
      <c r="BX13" s="36" t="n">
        <v>116.4</v>
      </c>
      <c r="BY13" s="36" t="n">
        <v>116.4</v>
      </c>
      <c r="BZ13" s="36" t="n">
        <v>116.4</v>
      </c>
      <c r="CA13" s="36" t="n">
        <v>116.4</v>
      </c>
    </row>
    <row r="14" s="54" customFormat="true" ht="9" hidden="false" customHeight="true" outlineLevel="0" collapsed="false">
      <c r="A14" s="38" t="s">
        <v>13</v>
      </c>
      <c r="B14" s="38" t="s">
        <v>14</v>
      </c>
      <c r="C14" s="42" t="n">
        <v>103.5</v>
      </c>
      <c r="D14" s="42" t="n">
        <v>103.5</v>
      </c>
      <c r="E14" s="42" t="n">
        <v>103.5</v>
      </c>
      <c r="F14" s="42" t="n">
        <v>103.5</v>
      </c>
      <c r="G14" s="42" t="n">
        <v>103.5</v>
      </c>
      <c r="H14" s="42" t="n">
        <v>103.5</v>
      </c>
      <c r="I14" s="42" t="n">
        <v>103.5</v>
      </c>
      <c r="J14" s="42" t="n">
        <v>103.5</v>
      </c>
      <c r="K14" s="42" t="n">
        <v>103.5</v>
      </c>
      <c r="L14" s="42" t="n">
        <v>103.5</v>
      </c>
      <c r="M14" s="42" t="n">
        <v>103.5</v>
      </c>
      <c r="N14" s="42" t="n">
        <v>103.5</v>
      </c>
      <c r="P14" s="39" t="n">
        <v>104.1</v>
      </c>
      <c r="Q14" s="39" t="n">
        <v>104.1</v>
      </c>
      <c r="R14" s="39" t="n">
        <v>104.1</v>
      </c>
      <c r="S14" s="39" t="n">
        <v>108.2</v>
      </c>
      <c r="T14" s="39" t="n">
        <v>108.2</v>
      </c>
      <c r="U14" s="39" t="n">
        <v>108.2</v>
      </c>
      <c r="V14" s="39" t="n">
        <v>108.2</v>
      </c>
      <c r="W14" s="39" t="n">
        <v>108.2</v>
      </c>
      <c r="X14" s="39" t="n">
        <v>108.2</v>
      </c>
      <c r="Y14" s="39" t="n">
        <v>108.2</v>
      </c>
      <c r="Z14" s="39" t="n">
        <v>108.2</v>
      </c>
      <c r="AA14" s="39" t="n">
        <v>108.2</v>
      </c>
      <c r="AC14" s="42" t="n">
        <v>110.4</v>
      </c>
      <c r="AD14" s="42" t="n">
        <v>110.4</v>
      </c>
      <c r="AE14" s="42" t="n">
        <v>110.4</v>
      </c>
      <c r="AF14" s="42" t="n">
        <v>110.4</v>
      </c>
      <c r="AG14" s="42" t="n">
        <v>110.4</v>
      </c>
      <c r="AH14" s="42" t="n">
        <v>110.4</v>
      </c>
      <c r="AI14" s="42" t="n">
        <v>110.4</v>
      </c>
      <c r="AJ14" s="42" t="n">
        <v>110.4</v>
      </c>
      <c r="AK14" s="42" t="n">
        <v>110.4</v>
      </c>
      <c r="AL14" s="42" t="n">
        <v>110.4</v>
      </c>
      <c r="AM14" s="42" t="n">
        <v>110.4</v>
      </c>
      <c r="AN14" s="42" t="n">
        <v>110.4</v>
      </c>
      <c r="AP14" s="42" t="n">
        <v>110.4</v>
      </c>
      <c r="AQ14" s="42" t="n">
        <v>110.4</v>
      </c>
      <c r="AR14" s="42" t="n">
        <v>110.4</v>
      </c>
      <c r="AS14" s="42" t="n">
        <v>110.4</v>
      </c>
      <c r="AT14" s="42" t="n">
        <v>110.4</v>
      </c>
      <c r="AU14" s="42" t="n">
        <v>114.5</v>
      </c>
      <c r="AV14" s="42" t="n">
        <v>114.5</v>
      </c>
      <c r="AW14" s="42" t="n">
        <v>114.5</v>
      </c>
      <c r="AX14" s="42" t="n">
        <v>114.5</v>
      </c>
      <c r="AY14" s="42" t="n">
        <v>114.5</v>
      </c>
      <c r="AZ14" s="42" t="n">
        <v>114.5</v>
      </c>
      <c r="BA14" s="42" t="n">
        <v>114.5</v>
      </c>
      <c r="BC14" s="35" t="n">
        <v>116.4</v>
      </c>
      <c r="BD14" s="35" t="n">
        <v>116.4</v>
      </c>
      <c r="BE14" s="35" t="n">
        <v>116.4</v>
      </c>
      <c r="BF14" s="35" t="n">
        <v>116.4</v>
      </c>
      <c r="BG14" s="35" t="n">
        <v>116.4</v>
      </c>
      <c r="BH14" s="35" t="n">
        <v>116.4</v>
      </c>
      <c r="BI14" s="35" t="n">
        <v>116.4</v>
      </c>
      <c r="BJ14" s="35" t="n">
        <v>116.4</v>
      </c>
      <c r="BK14" s="35" t="n">
        <v>116.4</v>
      </c>
      <c r="BL14" s="35" t="n">
        <v>116.4</v>
      </c>
      <c r="BM14" s="35" t="n">
        <v>116.4</v>
      </c>
      <c r="BN14" s="35" t="n">
        <v>116.4</v>
      </c>
      <c r="BP14" s="36" t="n">
        <v>116.4</v>
      </c>
      <c r="BQ14" s="36" t="n">
        <v>116.4</v>
      </c>
      <c r="BR14" s="36" t="n">
        <v>116.4</v>
      </c>
      <c r="BS14" s="36" t="n">
        <v>116.4</v>
      </c>
      <c r="BT14" s="36" t="n">
        <v>116.4</v>
      </c>
      <c r="BU14" s="36" t="n">
        <v>116.4</v>
      </c>
      <c r="BV14" s="36" t="n">
        <v>116.4</v>
      </c>
      <c r="BW14" s="36" t="n">
        <v>116.4</v>
      </c>
      <c r="BX14" s="36" t="n">
        <v>116.4</v>
      </c>
      <c r="BY14" s="36" t="n">
        <v>116.4</v>
      </c>
      <c r="BZ14" s="36" t="n">
        <v>116.4</v>
      </c>
      <c r="CA14" s="36" t="n">
        <v>116.4</v>
      </c>
    </row>
    <row r="15" s="54" customFormat="true" ht="9" hidden="false" customHeight="true" outlineLevel="0" collapsed="false">
      <c r="A15" s="38" t="s">
        <v>15</v>
      </c>
      <c r="B15" s="38" t="s">
        <v>518</v>
      </c>
      <c r="C15" s="42" t="n">
        <v>103.5</v>
      </c>
      <c r="D15" s="42" t="n">
        <v>103.5</v>
      </c>
      <c r="E15" s="42" t="n">
        <v>103.5</v>
      </c>
      <c r="F15" s="42" t="n">
        <v>103.5</v>
      </c>
      <c r="G15" s="42" t="n">
        <v>103.5</v>
      </c>
      <c r="H15" s="42" t="n">
        <v>103.5</v>
      </c>
      <c r="I15" s="42" t="n">
        <v>103.5</v>
      </c>
      <c r="J15" s="42" t="n">
        <v>103.5</v>
      </c>
      <c r="K15" s="42" t="n">
        <v>103.5</v>
      </c>
      <c r="L15" s="42" t="n">
        <v>103.5</v>
      </c>
      <c r="M15" s="42" t="n">
        <v>103.5</v>
      </c>
      <c r="N15" s="42" t="n">
        <v>103.5</v>
      </c>
      <c r="P15" s="39" t="n">
        <v>104.1</v>
      </c>
      <c r="Q15" s="39" t="n">
        <v>104.1</v>
      </c>
      <c r="R15" s="39" t="n">
        <v>104.1</v>
      </c>
      <c r="S15" s="39" t="n">
        <v>108.2</v>
      </c>
      <c r="T15" s="39" t="n">
        <v>108.2</v>
      </c>
      <c r="U15" s="39" t="n">
        <v>108.2</v>
      </c>
      <c r="V15" s="39" t="n">
        <v>108.2</v>
      </c>
      <c r="W15" s="39" t="n">
        <v>108.2</v>
      </c>
      <c r="X15" s="39" t="n">
        <v>108.2</v>
      </c>
      <c r="Y15" s="39" t="n">
        <v>108.2</v>
      </c>
      <c r="Z15" s="39" t="n">
        <v>108.2</v>
      </c>
      <c r="AA15" s="39" t="n">
        <v>108.2</v>
      </c>
      <c r="AC15" s="42" t="n">
        <v>110.4</v>
      </c>
      <c r="AD15" s="42" t="n">
        <v>110.4</v>
      </c>
      <c r="AE15" s="42" t="n">
        <v>110.4</v>
      </c>
      <c r="AF15" s="42" t="n">
        <v>110.4</v>
      </c>
      <c r="AG15" s="42" t="n">
        <v>110.4</v>
      </c>
      <c r="AH15" s="42" t="n">
        <v>110.4</v>
      </c>
      <c r="AI15" s="42" t="n">
        <v>110.4</v>
      </c>
      <c r="AJ15" s="42" t="n">
        <v>110.4</v>
      </c>
      <c r="AK15" s="42" t="n">
        <v>110.4</v>
      </c>
      <c r="AL15" s="42" t="n">
        <v>110.4</v>
      </c>
      <c r="AM15" s="42" t="n">
        <v>110.4</v>
      </c>
      <c r="AN15" s="42" t="n">
        <v>110.4</v>
      </c>
      <c r="AP15" s="42" t="n">
        <v>110.4</v>
      </c>
      <c r="AQ15" s="42" t="n">
        <v>110.4</v>
      </c>
      <c r="AR15" s="42" t="n">
        <v>110.4</v>
      </c>
      <c r="AS15" s="42" t="n">
        <v>110.4</v>
      </c>
      <c r="AT15" s="42" t="n">
        <v>110.4</v>
      </c>
      <c r="AU15" s="42" t="n">
        <v>114.5</v>
      </c>
      <c r="AV15" s="42" t="n">
        <v>114.5</v>
      </c>
      <c r="AW15" s="42" t="n">
        <v>114.5</v>
      </c>
      <c r="AX15" s="42" t="n">
        <v>114.5</v>
      </c>
      <c r="AY15" s="42" t="n">
        <v>114.5</v>
      </c>
      <c r="AZ15" s="42" t="n">
        <v>114.5</v>
      </c>
      <c r="BA15" s="42" t="n">
        <v>114.5</v>
      </c>
      <c r="BC15" s="35" t="n">
        <v>116.4</v>
      </c>
      <c r="BD15" s="35" t="n">
        <v>116.4</v>
      </c>
      <c r="BE15" s="35" t="n">
        <v>116.4</v>
      </c>
      <c r="BF15" s="35" t="n">
        <v>116.4</v>
      </c>
      <c r="BG15" s="35" t="n">
        <v>116.4</v>
      </c>
      <c r="BH15" s="35" t="n">
        <v>116.4</v>
      </c>
      <c r="BI15" s="35" t="n">
        <v>116.4</v>
      </c>
      <c r="BJ15" s="35" t="n">
        <v>116.4</v>
      </c>
      <c r="BK15" s="35" t="n">
        <v>116.4</v>
      </c>
      <c r="BL15" s="35" t="n">
        <v>116.4</v>
      </c>
      <c r="BM15" s="35" t="n">
        <v>116.4</v>
      </c>
      <c r="BN15" s="35" t="n">
        <v>116.4</v>
      </c>
      <c r="BP15" s="36" t="n">
        <v>116.4</v>
      </c>
      <c r="BQ15" s="36" t="n">
        <v>116.4</v>
      </c>
      <c r="BR15" s="36" t="n">
        <v>116.4</v>
      </c>
      <c r="BS15" s="36" t="n">
        <v>116.4</v>
      </c>
      <c r="BT15" s="36" t="n">
        <v>116.4</v>
      </c>
      <c r="BU15" s="36" t="n">
        <v>116.4</v>
      </c>
      <c r="BV15" s="36" t="n">
        <v>116.4</v>
      </c>
      <c r="BW15" s="36" t="n">
        <v>116.4</v>
      </c>
      <c r="BX15" s="36" t="n">
        <v>116.4</v>
      </c>
      <c r="BY15" s="36" t="n">
        <v>116.4</v>
      </c>
      <c r="BZ15" s="36" t="n">
        <v>116.4</v>
      </c>
      <c r="CA15" s="36" t="n">
        <v>116.4</v>
      </c>
    </row>
    <row r="16" s="54" customFormat="true" ht="9" hidden="false" customHeight="true" outlineLevel="0" collapsed="false">
      <c r="A16" s="44" t="s">
        <v>17</v>
      </c>
      <c r="B16" s="45" t="s">
        <v>18</v>
      </c>
      <c r="C16" s="81" t="s">
        <v>19</v>
      </c>
      <c r="D16" s="81" t="s">
        <v>19</v>
      </c>
      <c r="E16" s="81" t="s">
        <v>19</v>
      </c>
      <c r="F16" s="81" t="s">
        <v>19</v>
      </c>
      <c r="G16" s="81" t="s">
        <v>19</v>
      </c>
      <c r="H16" s="81" t="s">
        <v>19</v>
      </c>
      <c r="I16" s="81" t="s">
        <v>19</v>
      </c>
      <c r="J16" s="81" t="s">
        <v>19</v>
      </c>
      <c r="K16" s="81" t="s">
        <v>19</v>
      </c>
      <c r="L16" s="81" t="s">
        <v>19</v>
      </c>
      <c r="M16" s="81" t="s">
        <v>19</v>
      </c>
      <c r="N16" s="81" t="s">
        <v>19</v>
      </c>
      <c r="O16" s="82"/>
      <c r="P16" s="81" t="s">
        <v>19</v>
      </c>
      <c r="Q16" s="81" t="s">
        <v>19</v>
      </c>
      <c r="R16" s="81" t="s">
        <v>19</v>
      </c>
      <c r="S16" s="81" t="s">
        <v>19</v>
      </c>
      <c r="T16" s="81" t="s">
        <v>19</v>
      </c>
      <c r="U16" s="81" t="s">
        <v>19</v>
      </c>
      <c r="V16" s="81" t="s">
        <v>19</v>
      </c>
      <c r="W16" s="81" t="s">
        <v>19</v>
      </c>
      <c r="X16" s="81" t="s">
        <v>19</v>
      </c>
      <c r="Y16" s="81" t="s">
        <v>19</v>
      </c>
      <c r="Z16" s="81" t="s">
        <v>19</v>
      </c>
      <c r="AA16" s="81" t="s">
        <v>19</v>
      </c>
      <c r="AC16" s="81" t="s">
        <v>19</v>
      </c>
      <c r="AD16" s="81" t="s">
        <v>19</v>
      </c>
      <c r="AE16" s="81" t="s">
        <v>19</v>
      </c>
      <c r="AF16" s="81" t="s">
        <v>19</v>
      </c>
      <c r="AG16" s="81" t="s">
        <v>19</v>
      </c>
      <c r="AH16" s="81" t="s">
        <v>19</v>
      </c>
      <c r="AI16" s="81" t="s">
        <v>19</v>
      </c>
      <c r="AJ16" s="81" t="s">
        <v>19</v>
      </c>
      <c r="AK16" s="81" t="s">
        <v>19</v>
      </c>
      <c r="AL16" s="81" t="s">
        <v>19</v>
      </c>
      <c r="AM16" s="81" t="s">
        <v>19</v>
      </c>
      <c r="AN16" s="81" t="s">
        <v>19</v>
      </c>
      <c r="AP16" s="81" t="s">
        <v>19</v>
      </c>
      <c r="AQ16" s="81" t="s">
        <v>19</v>
      </c>
      <c r="AR16" s="81" t="s">
        <v>19</v>
      </c>
      <c r="AS16" s="81" t="s">
        <v>19</v>
      </c>
      <c r="AT16" s="81" t="s">
        <v>19</v>
      </c>
      <c r="AU16" s="81" t="s">
        <v>19</v>
      </c>
      <c r="AV16" s="81" t="s">
        <v>19</v>
      </c>
      <c r="AW16" s="81" t="s">
        <v>19</v>
      </c>
      <c r="AX16" s="81" t="s">
        <v>19</v>
      </c>
      <c r="AY16" s="81" t="s">
        <v>19</v>
      </c>
      <c r="AZ16" s="81" t="s">
        <v>19</v>
      </c>
      <c r="BA16" s="81" t="s">
        <v>19</v>
      </c>
      <c r="BC16" s="81" t="s">
        <v>19</v>
      </c>
      <c r="BD16" s="81" t="s">
        <v>19</v>
      </c>
      <c r="BE16" s="81" t="s">
        <v>19</v>
      </c>
      <c r="BF16" s="81" t="s">
        <v>19</v>
      </c>
      <c r="BG16" s="81" t="s">
        <v>19</v>
      </c>
      <c r="BH16" s="81" t="s">
        <v>19</v>
      </c>
      <c r="BI16" s="81" t="s">
        <v>19</v>
      </c>
      <c r="BJ16" s="81" t="s">
        <v>19</v>
      </c>
      <c r="BK16" s="81" t="s">
        <v>19</v>
      </c>
      <c r="BL16" s="81" t="s">
        <v>19</v>
      </c>
      <c r="BM16" s="81" t="s">
        <v>19</v>
      </c>
      <c r="BN16" s="81" t="s">
        <v>19</v>
      </c>
      <c r="BP16" s="32" t="n">
        <v>114.1</v>
      </c>
      <c r="BQ16" s="32" t="n">
        <v>114.9</v>
      </c>
      <c r="BR16" s="32" t="n">
        <v>115.2</v>
      </c>
      <c r="BS16" s="32" t="n">
        <v>115.3</v>
      </c>
      <c r="BT16" s="32" t="n">
        <v>115.5</v>
      </c>
      <c r="BU16" s="32" t="n">
        <v>115.5</v>
      </c>
      <c r="BV16" s="32" t="n">
        <v>115.6</v>
      </c>
      <c r="BW16" s="32" t="n">
        <v>115.6</v>
      </c>
      <c r="BX16" s="32" t="n">
        <v>116.6</v>
      </c>
      <c r="BY16" s="32" t="n">
        <v>117.1</v>
      </c>
      <c r="BZ16" s="32" t="n">
        <v>117.2</v>
      </c>
      <c r="CA16" s="32" t="n">
        <v>117.2</v>
      </c>
    </row>
    <row r="17" s="54" customFormat="true" ht="9" hidden="false" customHeight="true" outlineLevel="0" collapsed="false">
      <c r="A17" s="29" t="s">
        <v>20</v>
      </c>
      <c r="B17" s="29" t="s">
        <v>21</v>
      </c>
      <c r="C17" s="32" t="n">
        <v>100.5</v>
      </c>
      <c r="D17" s="32" t="n">
        <v>100.6</v>
      </c>
      <c r="E17" s="32" t="n">
        <v>100.6</v>
      </c>
      <c r="F17" s="32" t="n">
        <v>100.8</v>
      </c>
      <c r="G17" s="32" t="n">
        <v>100.8</v>
      </c>
      <c r="H17" s="32" t="n">
        <v>101</v>
      </c>
      <c r="I17" s="32" t="n">
        <v>102.1</v>
      </c>
      <c r="J17" s="32" t="n">
        <v>102.1</v>
      </c>
      <c r="K17" s="32" t="n">
        <v>102.1</v>
      </c>
      <c r="L17" s="32" t="n">
        <v>102.3</v>
      </c>
      <c r="M17" s="32" t="n">
        <v>102.3</v>
      </c>
      <c r="N17" s="32" t="n">
        <v>102.3</v>
      </c>
      <c r="P17" s="30" t="n">
        <v>102.7</v>
      </c>
      <c r="Q17" s="30" t="n">
        <v>102.7</v>
      </c>
      <c r="R17" s="30" t="n">
        <v>104.1</v>
      </c>
      <c r="S17" s="30" t="n">
        <v>104.3</v>
      </c>
      <c r="T17" s="30" t="n">
        <v>104.3</v>
      </c>
      <c r="U17" s="30" t="n">
        <v>104.5</v>
      </c>
      <c r="V17" s="30" t="n">
        <v>104.7</v>
      </c>
      <c r="W17" s="30" t="n">
        <v>104.7</v>
      </c>
      <c r="X17" s="30" t="n">
        <v>104.9</v>
      </c>
      <c r="Y17" s="30" t="n">
        <v>105.2</v>
      </c>
      <c r="Z17" s="30" t="n">
        <v>105.2</v>
      </c>
      <c r="AA17" s="30" t="n">
        <v>105.2</v>
      </c>
      <c r="AC17" s="32" t="n">
        <v>105.7</v>
      </c>
      <c r="AD17" s="32" t="n">
        <v>105.7</v>
      </c>
      <c r="AE17" s="32" t="n">
        <v>105.7</v>
      </c>
      <c r="AF17" s="32" t="n">
        <v>106.1</v>
      </c>
      <c r="AG17" s="32" t="n">
        <v>106.1</v>
      </c>
      <c r="AH17" s="32" t="n">
        <v>106.3</v>
      </c>
      <c r="AI17" s="32" t="n">
        <v>108</v>
      </c>
      <c r="AJ17" s="32" t="n">
        <v>108</v>
      </c>
      <c r="AK17" s="32" t="n">
        <v>108.2</v>
      </c>
      <c r="AL17" s="32" t="n">
        <v>108.2</v>
      </c>
      <c r="AM17" s="32" t="n">
        <v>108.2</v>
      </c>
      <c r="AN17" s="32" t="n">
        <v>108.2</v>
      </c>
      <c r="AP17" s="32" t="n">
        <v>108.6</v>
      </c>
      <c r="AQ17" s="32" t="n">
        <v>109.5</v>
      </c>
      <c r="AR17" s="32" t="n">
        <v>109.7</v>
      </c>
      <c r="AS17" s="32" t="n">
        <v>110.1</v>
      </c>
      <c r="AT17" s="32" t="n">
        <v>110.4</v>
      </c>
      <c r="AU17" s="32" t="n">
        <v>110.5</v>
      </c>
      <c r="AV17" s="32" t="n">
        <v>110.7</v>
      </c>
      <c r="AW17" s="32" t="n">
        <v>110.7</v>
      </c>
      <c r="AX17" s="32" t="n">
        <v>110.7</v>
      </c>
      <c r="AY17" s="32" t="n">
        <v>110.8</v>
      </c>
      <c r="AZ17" s="32" t="n">
        <v>110.9</v>
      </c>
      <c r="BA17" s="32" t="n">
        <v>111.7</v>
      </c>
      <c r="BC17" s="30" t="n">
        <v>112.6</v>
      </c>
      <c r="BD17" s="30" t="n">
        <v>112.6</v>
      </c>
      <c r="BE17" s="30" t="n">
        <v>112.9</v>
      </c>
      <c r="BF17" s="30" t="n">
        <v>113</v>
      </c>
      <c r="BG17" s="30" t="n">
        <v>113.1</v>
      </c>
      <c r="BH17" s="30" t="n">
        <v>113.1</v>
      </c>
      <c r="BI17" s="30" t="n">
        <v>113.3</v>
      </c>
      <c r="BJ17" s="30" t="n">
        <v>113.6</v>
      </c>
      <c r="BK17" s="30" t="n">
        <v>113.8</v>
      </c>
      <c r="BL17" s="30" t="n">
        <v>113.9</v>
      </c>
      <c r="BM17" s="30" t="n">
        <v>113.9</v>
      </c>
      <c r="BN17" s="30" t="n">
        <v>113.9</v>
      </c>
      <c r="BP17" s="32" t="n">
        <v>114</v>
      </c>
      <c r="BQ17" s="32" t="n">
        <v>115.8</v>
      </c>
      <c r="BR17" s="32" t="n">
        <v>116.3</v>
      </c>
      <c r="BS17" s="32" t="n">
        <v>116.6</v>
      </c>
      <c r="BT17" s="32" t="n">
        <v>116.9</v>
      </c>
      <c r="BU17" s="32" t="n">
        <v>117.1</v>
      </c>
      <c r="BV17" s="32" t="n">
        <v>117.1</v>
      </c>
      <c r="BW17" s="32" t="n">
        <v>117.1</v>
      </c>
      <c r="BX17" s="32" t="n">
        <v>117.1</v>
      </c>
      <c r="BY17" s="32" t="n">
        <v>118.2</v>
      </c>
      <c r="BZ17" s="32" t="n">
        <v>118.3</v>
      </c>
      <c r="CA17" s="32" t="n">
        <v>118.3</v>
      </c>
    </row>
    <row r="18" s="54" customFormat="true" ht="9" hidden="false" customHeight="true" outlineLevel="0" collapsed="false">
      <c r="A18" s="29" t="s">
        <v>22</v>
      </c>
      <c r="B18" s="29" t="s">
        <v>23</v>
      </c>
      <c r="C18" s="32" t="n">
        <v>100.5</v>
      </c>
      <c r="D18" s="32" t="n">
        <v>100.6</v>
      </c>
      <c r="E18" s="32" t="n">
        <v>100.6</v>
      </c>
      <c r="F18" s="32" t="n">
        <v>100.8</v>
      </c>
      <c r="G18" s="32" t="n">
        <v>100.8</v>
      </c>
      <c r="H18" s="32" t="n">
        <v>101</v>
      </c>
      <c r="I18" s="32" t="n">
        <v>102.1</v>
      </c>
      <c r="J18" s="32" t="n">
        <v>102.1</v>
      </c>
      <c r="K18" s="32" t="n">
        <v>102.2</v>
      </c>
      <c r="L18" s="32" t="n">
        <v>102.3</v>
      </c>
      <c r="M18" s="32" t="n">
        <v>102.4</v>
      </c>
      <c r="N18" s="32" t="n">
        <v>102.4</v>
      </c>
      <c r="P18" s="30" t="n">
        <v>102.6</v>
      </c>
      <c r="Q18" s="30" t="n">
        <v>102.6</v>
      </c>
      <c r="R18" s="30" t="n">
        <v>104.1</v>
      </c>
      <c r="S18" s="30" t="n">
        <v>104.3</v>
      </c>
      <c r="T18" s="30" t="n">
        <v>104.3</v>
      </c>
      <c r="U18" s="30" t="n">
        <v>104.5</v>
      </c>
      <c r="V18" s="30" t="n">
        <v>104.7</v>
      </c>
      <c r="W18" s="30" t="n">
        <v>104.7</v>
      </c>
      <c r="X18" s="30" t="n">
        <v>105</v>
      </c>
      <c r="Y18" s="30" t="n">
        <v>105.3</v>
      </c>
      <c r="Z18" s="30" t="n">
        <v>105.3</v>
      </c>
      <c r="AA18" s="30" t="n">
        <v>105.3</v>
      </c>
      <c r="AC18" s="32" t="n">
        <v>105.6</v>
      </c>
      <c r="AD18" s="32" t="n">
        <v>105.7</v>
      </c>
      <c r="AE18" s="32" t="n">
        <v>105.7</v>
      </c>
      <c r="AF18" s="32" t="n">
        <v>106.1</v>
      </c>
      <c r="AG18" s="32" t="n">
        <v>106.1</v>
      </c>
      <c r="AH18" s="32" t="n">
        <v>106.3</v>
      </c>
      <c r="AI18" s="32" t="n">
        <v>108.1</v>
      </c>
      <c r="AJ18" s="32" t="n">
        <v>108.1</v>
      </c>
      <c r="AK18" s="32" t="n">
        <v>108.3</v>
      </c>
      <c r="AL18" s="32" t="n">
        <v>108.3</v>
      </c>
      <c r="AM18" s="32" t="n">
        <v>108.3</v>
      </c>
      <c r="AN18" s="32" t="n">
        <v>108.3</v>
      </c>
      <c r="AP18" s="32" t="n">
        <v>108.8</v>
      </c>
      <c r="AQ18" s="32" t="n">
        <v>109.7</v>
      </c>
      <c r="AR18" s="32" t="n">
        <v>109.9</v>
      </c>
      <c r="AS18" s="32" t="n">
        <v>110.3</v>
      </c>
      <c r="AT18" s="32" t="n">
        <v>110.3</v>
      </c>
      <c r="AU18" s="32" t="n">
        <v>110.5</v>
      </c>
      <c r="AV18" s="32" t="n">
        <v>110.7</v>
      </c>
      <c r="AW18" s="32" t="n">
        <v>110.7</v>
      </c>
      <c r="AX18" s="32" t="n">
        <v>110.7</v>
      </c>
      <c r="AY18" s="32" t="n">
        <v>110.9</v>
      </c>
      <c r="AZ18" s="32" t="n">
        <v>110.9</v>
      </c>
      <c r="BA18" s="32" t="n">
        <v>111.7</v>
      </c>
      <c r="BC18" s="30" t="n">
        <v>112.7</v>
      </c>
      <c r="BD18" s="30" t="n">
        <v>112.8</v>
      </c>
      <c r="BE18" s="30" t="n">
        <v>112.8</v>
      </c>
      <c r="BF18" s="30" t="n">
        <v>112.9</v>
      </c>
      <c r="BG18" s="30" t="n">
        <v>113</v>
      </c>
      <c r="BH18" s="30" t="n">
        <v>113.1</v>
      </c>
      <c r="BI18" s="30" t="n">
        <v>113.3</v>
      </c>
      <c r="BJ18" s="30" t="n">
        <v>113.6</v>
      </c>
      <c r="BK18" s="30" t="n">
        <v>113.9</v>
      </c>
      <c r="BL18" s="30" t="n">
        <v>114</v>
      </c>
      <c r="BM18" s="30" t="n">
        <v>114</v>
      </c>
      <c r="BN18" s="30" t="n">
        <v>114</v>
      </c>
      <c r="BP18" s="32" t="n">
        <v>114</v>
      </c>
      <c r="BQ18" s="32" t="n">
        <v>115.9</v>
      </c>
      <c r="BR18" s="32" t="n">
        <v>116.2</v>
      </c>
      <c r="BS18" s="32" t="n">
        <v>116.6</v>
      </c>
      <c r="BT18" s="32" t="n">
        <v>116.9</v>
      </c>
      <c r="BU18" s="32" t="n">
        <v>117.1</v>
      </c>
      <c r="BV18" s="32" t="n">
        <v>117.1</v>
      </c>
      <c r="BW18" s="32" t="n">
        <v>117.1</v>
      </c>
      <c r="BX18" s="32" t="n">
        <v>117.1</v>
      </c>
      <c r="BY18" s="32" t="n">
        <v>118.3</v>
      </c>
      <c r="BZ18" s="32" t="n">
        <v>118.4</v>
      </c>
      <c r="CA18" s="32" t="n">
        <v>118.4</v>
      </c>
    </row>
    <row r="19" s="54" customFormat="true" ht="9" hidden="false" customHeight="true" outlineLevel="0" collapsed="false">
      <c r="A19" s="29" t="s">
        <v>24</v>
      </c>
      <c r="B19" s="29" t="s">
        <v>25</v>
      </c>
      <c r="C19" s="32" t="n">
        <v>100.6</v>
      </c>
      <c r="D19" s="32" t="n">
        <v>100.6</v>
      </c>
      <c r="E19" s="32" t="n">
        <v>100.6</v>
      </c>
      <c r="F19" s="32" t="n">
        <v>100.6</v>
      </c>
      <c r="G19" s="32" t="n">
        <v>100.6</v>
      </c>
      <c r="H19" s="32" t="n">
        <v>100.6</v>
      </c>
      <c r="I19" s="32" t="n">
        <v>100.6</v>
      </c>
      <c r="J19" s="32" t="n">
        <v>100.6</v>
      </c>
      <c r="K19" s="32" t="n">
        <v>100.6</v>
      </c>
      <c r="L19" s="32" t="n">
        <v>101.8</v>
      </c>
      <c r="M19" s="32" t="n">
        <v>101.8</v>
      </c>
      <c r="N19" s="32" t="n">
        <v>101.8</v>
      </c>
      <c r="P19" s="30" t="n">
        <v>102.4</v>
      </c>
      <c r="Q19" s="30" t="n">
        <v>102.4</v>
      </c>
      <c r="R19" s="30" t="n">
        <v>102.4</v>
      </c>
      <c r="S19" s="30" t="n">
        <v>102.6</v>
      </c>
      <c r="T19" s="30" t="n">
        <v>102.6</v>
      </c>
      <c r="U19" s="30" t="n">
        <v>102.6</v>
      </c>
      <c r="V19" s="30" t="n">
        <v>102.7</v>
      </c>
      <c r="W19" s="30" t="n">
        <v>102.7</v>
      </c>
      <c r="X19" s="30" t="n">
        <v>102.7</v>
      </c>
      <c r="Y19" s="30" t="n">
        <v>104.7</v>
      </c>
      <c r="Z19" s="30" t="n">
        <v>104.7</v>
      </c>
      <c r="AA19" s="30" t="n">
        <v>104.7</v>
      </c>
      <c r="AC19" s="32" t="n">
        <v>104.5</v>
      </c>
      <c r="AD19" s="32" t="n">
        <v>104.5</v>
      </c>
      <c r="AE19" s="32" t="n">
        <v>104.5</v>
      </c>
      <c r="AF19" s="32" t="n">
        <v>104.5</v>
      </c>
      <c r="AG19" s="32" t="n">
        <v>104.5</v>
      </c>
      <c r="AH19" s="32" t="n">
        <v>105.4</v>
      </c>
      <c r="AI19" s="32" t="n">
        <v>105.4</v>
      </c>
      <c r="AJ19" s="32" t="n">
        <v>105.4</v>
      </c>
      <c r="AK19" s="32" t="n">
        <v>105.4</v>
      </c>
      <c r="AL19" s="32" t="n">
        <v>105.4</v>
      </c>
      <c r="AM19" s="32" t="n">
        <v>105.4</v>
      </c>
      <c r="AN19" s="32" t="n">
        <v>105.4</v>
      </c>
      <c r="AP19" s="32" t="n">
        <v>106.7</v>
      </c>
      <c r="AQ19" s="32" t="n">
        <v>106.7</v>
      </c>
      <c r="AR19" s="32" t="n">
        <v>106.7</v>
      </c>
      <c r="AS19" s="32" t="n">
        <v>106.8</v>
      </c>
      <c r="AT19" s="32" t="n">
        <v>107.6</v>
      </c>
      <c r="AU19" s="32" t="n">
        <v>107.6</v>
      </c>
      <c r="AV19" s="32" t="n">
        <v>107.8</v>
      </c>
      <c r="AW19" s="32" t="n">
        <v>107.8</v>
      </c>
      <c r="AX19" s="32" t="n">
        <v>107.8</v>
      </c>
      <c r="AY19" s="32" t="n">
        <v>107.8</v>
      </c>
      <c r="AZ19" s="32" t="n">
        <v>107.8</v>
      </c>
      <c r="BA19" s="32" t="n">
        <v>107.8</v>
      </c>
      <c r="BC19" s="30" t="n">
        <v>109.4</v>
      </c>
      <c r="BD19" s="30" t="n">
        <v>109.4</v>
      </c>
      <c r="BE19" s="30" t="n">
        <v>109.4</v>
      </c>
      <c r="BF19" s="30" t="n">
        <v>109.5</v>
      </c>
      <c r="BG19" s="30" t="n">
        <v>109.5</v>
      </c>
      <c r="BH19" s="30" t="n">
        <v>109.5</v>
      </c>
      <c r="BI19" s="30" t="n">
        <v>111.2</v>
      </c>
      <c r="BJ19" s="30" t="n">
        <v>111.2</v>
      </c>
      <c r="BK19" s="30" t="n">
        <v>111.2</v>
      </c>
      <c r="BL19" s="30" t="n">
        <v>111.3</v>
      </c>
      <c r="BM19" s="30" t="n">
        <v>111.3</v>
      </c>
      <c r="BN19" s="30" t="n">
        <v>111.3</v>
      </c>
      <c r="BP19" s="32" t="n">
        <v>110.8</v>
      </c>
      <c r="BQ19" s="32" t="n">
        <v>110.8</v>
      </c>
      <c r="BR19" s="32" t="n">
        <v>111.8</v>
      </c>
      <c r="BS19" s="32" t="n">
        <v>113.1</v>
      </c>
      <c r="BT19" s="32" t="n">
        <v>113.1</v>
      </c>
      <c r="BU19" s="32" t="n">
        <v>113.1</v>
      </c>
      <c r="BV19" s="32" t="n">
        <v>113.2</v>
      </c>
      <c r="BW19" s="32" t="n">
        <v>113.5</v>
      </c>
      <c r="BX19" s="32" t="n">
        <v>113.5</v>
      </c>
      <c r="BY19" s="32" t="n">
        <v>113.7</v>
      </c>
      <c r="BZ19" s="32" t="n">
        <v>113.7</v>
      </c>
      <c r="CA19" s="32" t="n">
        <v>113.7</v>
      </c>
    </row>
    <row r="20" s="54" customFormat="true" ht="9" hidden="false" customHeight="true" outlineLevel="0" collapsed="false">
      <c r="A20" s="34" t="s">
        <v>26</v>
      </c>
      <c r="B20" s="34" t="s">
        <v>27</v>
      </c>
      <c r="C20" s="36" t="n">
        <v>100.9</v>
      </c>
      <c r="D20" s="36" t="n">
        <v>100.9</v>
      </c>
      <c r="E20" s="36" t="n">
        <v>100.9</v>
      </c>
      <c r="F20" s="36" t="n">
        <v>100.9</v>
      </c>
      <c r="G20" s="36" t="n">
        <v>100.9</v>
      </c>
      <c r="H20" s="36" t="n">
        <v>100.9</v>
      </c>
      <c r="I20" s="36" t="n">
        <v>100.9</v>
      </c>
      <c r="J20" s="36" t="n">
        <v>100.9</v>
      </c>
      <c r="K20" s="36" t="n">
        <v>100.9</v>
      </c>
      <c r="L20" s="36" t="n">
        <v>100.9</v>
      </c>
      <c r="M20" s="36" t="n">
        <v>100.9</v>
      </c>
      <c r="N20" s="36" t="n">
        <v>100.9</v>
      </c>
      <c r="P20" s="35" t="n">
        <v>102</v>
      </c>
      <c r="Q20" s="35" t="n">
        <v>102</v>
      </c>
      <c r="R20" s="35" t="n">
        <v>102</v>
      </c>
      <c r="S20" s="35" t="n">
        <v>102</v>
      </c>
      <c r="T20" s="35" t="n">
        <v>102</v>
      </c>
      <c r="U20" s="35" t="n">
        <v>102</v>
      </c>
      <c r="V20" s="35" t="n">
        <v>102.2</v>
      </c>
      <c r="W20" s="35" t="n">
        <v>102.2</v>
      </c>
      <c r="X20" s="35" t="n">
        <v>102.2</v>
      </c>
      <c r="Y20" s="35" t="n">
        <v>103.9</v>
      </c>
      <c r="Z20" s="35" t="n">
        <v>103.9</v>
      </c>
      <c r="AA20" s="35" t="n">
        <v>103.9</v>
      </c>
      <c r="AC20" s="36" t="n">
        <v>103.2</v>
      </c>
      <c r="AD20" s="36" t="n">
        <v>103.2</v>
      </c>
      <c r="AE20" s="36" t="n">
        <v>103.2</v>
      </c>
      <c r="AF20" s="36" t="n">
        <v>103.2</v>
      </c>
      <c r="AG20" s="36" t="n">
        <v>103.2</v>
      </c>
      <c r="AH20" s="36" t="n">
        <v>104.8</v>
      </c>
      <c r="AI20" s="36" t="n">
        <v>104.8</v>
      </c>
      <c r="AJ20" s="36" t="n">
        <v>104.8</v>
      </c>
      <c r="AK20" s="36" t="n">
        <v>104.8</v>
      </c>
      <c r="AL20" s="36" t="n">
        <v>104.8</v>
      </c>
      <c r="AM20" s="36" t="n">
        <v>104.8</v>
      </c>
      <c r="AN20" s="36" t="n">
        <v>104.8</v>
      </c>
      <c r="AP20" s="36" t="n">
        <v>106.7</v>
      </c>
      <c r="AQ20" s="36" t="n">
        <v>106.7</v>
      </c>
      <c r="AR20" s="36" t="n">
        <v>106.7</v>
      </c>
      <c r="AS20" s="36" t="n">
        <v>106.7</v>
      </c>
      <c r="AT20" s="36" t="n">
        <v>106.7</v>
      </c>
      <c r="AU20" s="36" t="n">
        <v>106.7</v>
      </c>
      <c r="AV20" s="36" t="n">
        <v>106.7</v>
      </c>
      <c r="AW20" s="36" t="n">
        <v>106.7</v>
      </c>
      <c r="AX20" s="36" t="n">
        <v>106.7</v>
      </c>
      <c r="AY20" s="36" t="n">
        <v>106.7</v>
      </c>
      <c r="AZ20" s="36" t="n">
        <v>106.7</v>
      </c>
      <c r="BA20" s="36" t="n">
        <v>106.7</v>
      </c>
      <c r="BC20" s="35" t="n">
        <v>107.6</v>
      </c>
      <c r="BD20" s="35" t="n">
        <v>107.6</v>
      </c>
      <c r="BE20" s="35" t="n">
        <v>107.6</v>
      </c>
      <c r="BF20" s="35" t="n">
        <v>107.6</v>
      </c>
      <c r="BG20" s="35" t="n">
        <v>107.6</v>
      </c>
      <c r="BH20" s="35" t="n">
        <v>107.6</v>
      </c>
      <c r="BI20" s="35" t="n">
        <v>109.1</v>
      </c>
      <c r="BJ20" s="35" t="n">
        <v>109.1</v>
      </c>
      <c r="BK20" s="35" t="n">
        <v>109.1</v>
      </c>
      <c r="BL20" s="35" t="n">
        <v>109.1</v>
      </c>
      <c r="BM20" s="35" t="n">
        <v>109.1</v>
      </c>
      <c r="BN20" s="35" t="n">
        <v>109.1</v>
      </c>
      <c r="BP20" s="36" t="n">
        <v>108.3</v>
      </c>
      <c r="BQ20" s="36" t="n">
        <v>108.3</v>
      </c>
      <c r="BR20" s="36" t="n">
        <v>108.3</v>
      </c>
      <c r="BS20" s="36" t="n">
        <v>110.5</v>
      </c>
      <c r="BT20" s="36" t="n">
        <v>110.5</v>
      </c>
      <c r="BU20" s="36" t="n">
        <v>110.5</v>
      </c>
      <c r="BV20" s="36" t="n">
        <v>110.6</v>
      </c>
      <c r="BW20" s="36" t="n">
        <v>110.6</v>
      </c>
      <c r="BX20" s="36" t="n">
        <v>110.6</v>
      </c>
      <c r="BY20" s="36" t="n">
        <v>111.1</v>
      </c>
      <c r="BZ20" s="36" t="n">
        <v>111.1</v>
      </c>
      <c r="CA20" s="36" t="n">
        <v>111.1</v>
      </c>
    </row>
    <row r="21" s="15" customFormat="true" ht="9" hidden="false" customHeight="true" outlineLevel="0" collapsed="false">
      <c r="A21" s="34" t="s">
        <v>28</v>
      </c>
      <c r="B21" s="34" t="s">
        <v>29</v>
      </c>
      <c r="C21" s="36" t="n">
        <v>100.9</v>
      </c>
      <c r="D21" s="36" t="n">
        <v>100.9</v>
      </c>
      <c r="E21" s="36" t="n">
        <v>100.9</v>
      </c>
      <c r="F21" s="36" t="n">
        <v>100.9</v>
      </c>
      <c r="G21" s="36" t="n">
        <v>100.9</v>
      </c>
      <c r="H21" s="36" t="n">
        <v>100.9</v>
      </c>
      <c r="I21" s="36" t="n">
        <v>100.9</v>
      </c>
      <c r="J21" s="36" t="n">
        <v>100.9</v>
      </c>
      <c r="K21" s="36" t="n">
        <v>100.9</v>
      </c>
      <c r="L21" s="36" t="n">
        <v>100.9</v>
      </c>
      <c r="M21" s="36" t="n">
        <v>100.9</v>
      </c>
      <c r="N21" s="36" t="n">
        <v>100.9</v>
      </c>
      <c r="P21" s="35" t="n">
        <v>102</v>
      </c>
      <c r="Q21" s="35" t="n">
        <v>102</v>
      </c>
      <c r="R21" s="35" t="n">
        <v>102</v>
      </c>
      <c r="S21" s="35" t="n">
        <v>102</v>
      </c>
      <c r="T21" s="35" t="n">
        <v>102</v>
      </c>
      <c r="U21" s="35" t="n">
        <v>102</v>
      </c>
      <c r="V21" s="35" t="n">
        <v>102.2</v>
      </c>
      <c r="W21" s="35" t="n">
        <v>102.2</v>
      </c>
      <c r="X21" s="35" t="n">
        <v>102.2</v>
      </c>
      <c r="Y21" s="35" t="n">
        <v>103.9</v>
      </c>
      <c r="Z21" s="35" t="n">
        <v>103.9</v>
      </c>
      <c r="AA21" s="35" t="n">
        <v>103.9</v>
      </c>
      <c r="AC21" s="36" t="n">
        <v>103.2</v>
      </c>
      <c r="AD21" s="36" t="n">
        <v>103.2</v>
      </c>
      <c r="AE21" s="36" t="n">
        <v>103.2</v>
      </c>
      <c r="AF21" s="36" t="n">
        <v>103.2</v>
      </c>
      <c r="AG21" s="36" t="n">
        <v>103.2</v>
      </c>
      <c r="AH21" s="36" t="n">
        <v>104.8</v>
      </c>
      <c r="AI21" s="36" t="n">
        <v>104.8</v>
      </c>
      <c r="AJ21" s="36" t="n">
        <v>104.8</v>
      </c>
      <c r="AK21" s="36" t="n">
        <v>104.8</v>
      </c>
      <c r="AL21" s="36" t="n">
        <v>104.8</v>
      </c>
      <c r="AM21" s="36" t="n">
        <v>104.8</v>
      </c>
      <c r="AN21" s="36" t="n">
        <v>104.8</v>
      </c>
      <c r="AP21" s="36" t="n">
        <v>106.7</v>
      </c>
      <c r="AQ21" s="36" t="n">
        <v>106.7</v>
      </c>
      <c r="AR21" s="36" t="n">
        <v>106.7</v>
      </c>
      <c r="AS21" s="36" t="n">
        <v>106.7</v>
      </c>
      <c r="AT21" s="36" t="n">
        <v>106.7</v>
      </c>
      <c r="AU21" s="36" t="n">
        <v>106.7</v>
      </c>
      <c r="AV21" s="36" t="n">
        <v>106.7</v>
      </c>
      <c r="AW21" s="36" t="n">
        <v>106.7</v>
      </c>
      <c r="AX21" s="36" t="n">
        <v>106.7</v>
      </c>
      <c r="AY21" s="36" t="n">
        <v>106.7</v>
      </c>
      <c r="AZ21" s="36" t="n">
        <v>106.7</v>
      </c>
      <c r="BA21" s="36" t="n">
        <v>106.7</v>
      </c>
      <c r="BC21" s="35" t="n">
        <v>107.6</v>
      </c>
      <c r="BD21" s="35" t="n">
        <v>107.6</v>
      </c>
      <c r="BE21" s="35" t="n">
        <v>107.6</v>
      </c>
      <c r="BF21" s="35" t="n">
        <v>107.6</v>
      </c>
      <c r="BG21" s="35" t="n">
        <v>107.6</v>
      </c>
      <c r="BH21" s="35" t="n">
        <v>107.6</v>
      </c>
      <c r="BI21" s="35" t="n">
        <v>109.1</v>
      </c>
      <c r="BJ21" s="35" t="n">
        <v>109.1</v>
      </c>
      <c r="BK21" s="35" t="n">
        <v>109.1</v>
      </c>
      <c r="BL21" s="35" t="n">
        <v>109.1</v>
      </c>
      <c r="BM21" s="35" t="n">
        <v>109.1</v>
      </c>
      <c r="BN21" s="35" t="n">
        <v>109.1</v>
      </c>
      <c r="BP21" s="36" t="n">
        <v>108.3</v>
      </c>
      <c r="BQ21" s="36" t="n">
        <v>108.3</v>
      </c>
      <c r="BR21" s="36" t="n">
        <v>108.3</v>
      </c>
      <c r="BS21" s="36" t="n">
        <v>110.5</v>
      </c>
      <c r="BT21" s="36" t="n">
        <v>110.5</v>
      </c>
      <c r="BU21" s="36" t="n">
        <v>110.5</v>
      </c>
      <c r="BV21" s="36" t="n">
        <v>110.6</v>
      </c>
      <c r="BW21" s="36" t="n">
        <v>110.6</v>
      </c>
      <c r="BX21" s="36" t="n">
        <v>110.6</v>
      </c>
      <c r="BY21" s="36" t="n">
        <v>111.1</v>
      </c>
      <c r="BZ21" s="36" t="n">
        <v>111.1</v>
      </c>
      <c r="CA21" s="36" t="n">
        <v>111.1</v>
      </c>
    </row>
    <row r="22" s="54" customFormat="true" ht="9" hidden="false" customHeight="true" outlineLevel="0" collapsed="false">
      <c r="A22" s="38" t="s">
        <v>30</v>
      </c>
      <c r="B22" s="38" t="s">
        <v>31</v>
      </c>
      <c r="C22" s="42" t="n">
        <v>100.9</v>
      </c>
      <c r="D22" s="42" t="n">
        <v>100.9</v>
      </c>
      <c r="E22" s="42" t="n">
        <v>100.9</v>
      </c>
      <c r="F22" s="42" t="n">
        <v>100.9</v>
      </c>
      <c r="G22" s="42" t="n">
        <v>100.9</v>
      </c>
      <c r="H22" s="42" t="n">
        <v>100.9</v>
      </c>
      <c r="I22" s="42" t="n">
        <v>100.9</v>
      </c>
      <c r="J22" s="42" t="n">
        <v>100.9</v>
      </c>
      <c r="K22" s="42" t="n">
        <v>100.9</v>
      </c>
      <c r="L22" s="42" t="n">
        <v>100.9</v>
      </c>
      <c r="M22" s="42" t="n">
        <v>100.9</v>
      </c>
      <c r="N22" s="42" t="n">
        <v>100.9</v>
      </c>
      <c r="P22" s="39" t="n">
        <v>102</v>
      </c>
      <c r="Q22" s="39" t="n">
        <v>102</v>
      </c>
      <c r="R22" s="39" t="n">
        <v>102</v>
      </c>
      <c r="S22" s="39" t="n">
        <v>102</v>
      </c>
      <c r="T22" s="39" t="n">
        <v>102</v>
      </c>
      <c r="U22" s="39" t="n">
        <v>102</v>
      </c>
      <c r="V22" s="39" t="n">
        <v>102.2</v>
      </c>
      <c r="W22" s="39" t="n">
        <v>102.2</v>
      </c>
      <c r="X22" s="39" t="n">
        <v>102.2</v>
      </c>
      <c r="Y22" s="39" t="n">
        <v>103.9</v>
      </c>
      <c r="Z22" s="39" t="n">
        <v>103.9</v>
      </c>
      <c r="AA22" s="39" t="n">
        <v>103.9</v>
      </c>
      <c r="AC22" s="42" t="n">
        <v>103.2</v>
      </c>
      <c r="AD22" s="42" t="n">
        <v>103.2</v>
      </c>
      <c r="AE22" s="42" t="n">
        <v>103.2</v>
      </c>
      <c r="AF22" s="42" t="n">
        <v>103.2</v>
      </c>
      <c r="AG22" s="42" t="n">
        <v>103.2</v>
      </c>
      <c r="AH22" s="42" t="n">
        <v>104.8</v>
      </c>
      <c r="AI22" s="42" t="n">
        <v>104.8</v>
      </c>
      <c r="AJ22" s="42" t="n">
        <v>104.8</v>
      </c>
      <c r="AK22" s="42" t="n">
        <v>104.8</v>
      </c>
      <c r="AL22" s="42" t="n">
        <v>104.8</v>
      </c>
      <c r="AM22" s="42" t="n">
        <v>104.8</v>
      </c>
      <c r="AN22" s="42" t="n">
        <v>104.8</v>
      </c>
      <c r="AP22" s="42" t="n">
        <v>106.7</v>
      </c>
      <c r="AQ22" s="42" t="n">
        <v>106.7</v>
      </c>
      <c r="AR22" s="42" t="n">
        <v>106.7</v>
      </c>
      <c r="AS22" s="42" t="n">
        <v>106.7</v>
      </c>
      <c r="AT22" s="42" t="n">
        <v>106.7</v>
      </c>
      <c r="AU22" s="42" t="n">
        <v>106.7</v>
      </c>
      <c r="AV22" s="42" t="n">
        <v>106.7</v>
      </c>
      <c r="AW22" s="42" t="n">
        <v>106.7</v>
      </c>
      <c r="AX22" s="42" t="n">
        <v>106.7</v>
      </c>
      <c r="AY22" s="42" t="n">
        <v>106.7</v>
      </c>
      <c r="AZ22" s="42" t="n">
        <v>106.7</v>
      </c>
      <c r="BA22" s="42" t="n">
        <v>106.7</v>
      </c>
      <c r="BC22" s="35" t="n">
        <v>107.6</v>
      </c>
      <c r="BD22" s="35" t="n">
        <v>107.6</v>
      </c>
      <c r="BE22" s="35" t="n">
        <v>107.6</v>
      </c>
      <c r="BF22" s="35" t="n">
        <v>107.6</v>
      </c>
      <c r="BG22" s="35" t="n">
        <v>107.6</v>
      </c>
      <c r="BH22" s="35" t="n">
        <v>107.6</v>
      </c>
      <c r="BI22" s="35" t="n">
        <v>109.1</v>
      </c>
      <c r="BJ22" s="35" t="n">
        <v>109.1</v>
      </c>
      <c r="BK22" s="35" t="n">
        <v>109.1</v>
      </c>
      <c r="BL22" s="35" t="n">
        <v>109.1</v>
      </c>
      <c r="BM22" s="35" t="n">
        <v>109.1</v>
      </c>
      <c r="BN22" s="35" t="n">
        <v>109.1</v>
      </c>
      <c r="BP22" s="36" t="n">
        <v>108.3</v>
      </c>
      <c r="BQ22" s="36" t="n">
        <v>108.3</v>
      </c>
      <c r="BR22" s="36" t="n">
        <v>108.3</v>
      </c>
      <c r="BS22" s="36" t="n">
        <v>110.5</v>
      </c>
      <c r="BT22" s="36" t="n">
        <v>110.5</v>
      </c>
      <c r="BU22" s="36" t="n">
        <v>110.5</v>
      </c>
      <c r="BV22" s="36" t="n">
        <v>110.6</v>
      </c>
      <c r="BW22" s="36" t="n">
        <v>110.6</v>
      </c>
      <c r="BX22" s="36" t="n">
        <v>110.6</v>
      </c>
      <c r="BY22" s="36" t="n">
        <v>111.1</v>
      </c>
      <c r="BZ22" s="36" t="n">
        <v>111.1</v>
      </c>
      <c r="CA22" s="36" t="n">
        <v>111.1</v>
      </c>
    </row>
    <row r="23" s="54" customFormat="true" ht="9" hidden="false" customHeight="true" outlineLevel="0" collapsed="false">
      <c r="A23" s="38" t="s">
        <v>32</v>
      </c>
      <c r="B23" s="38" t="s">
        <v>519</v>
      </c>
      <c r="C23" s="42" t="n">
        <v>100.9</v>
      </c>
      <c r="D23" s="42" t="n">
        <v>100.9</v>
      </c>
      <c r="E23" s="42" t="n">
        <v>100.9</v>
      </c>
      <c r="F23" s="42" t="n">
        <v>100.9</v>
      </c>
      <c r="G23" s="42" t="n">
        <v>100.9</v>
      </c>
      <c r="H23" s="42" t="n">
        <v>100.9</v>
      </c>
      <c r="I23" s="42" t="n">
        <v>100.9</v>
      </c>
      <c r="J23" s="42" t="n">
        <v>100.9</v>
      </c>
      <c r="K23" s="42" t="n">
        <v>100.9</v>
      </c>
      <c r="L23" s="42" t="n">
        <v>100.9</v>
      </c>
      <c r="M23" s="42" t="n">
        <v>100.9</v>
      </c>
      <c r="N23" s="42" t="n">
        <v>100.9</v>
      </c>
      <c r="P23" s="39" t="n">
        <v>102</v>
      </c>
      <c r="Q23" s="39" t="n">
        <v>102</v>
      </c>
      <c r="R23" s="39" t="n">
        <v>102</v>
      </c>
      <c r="S23" s="39" t="n">
        <v>102</v>
      </c>
      <c r="T23" s="39" t="n">
        <v>102</v>
      </c>
      <c r="U23" s="39" t="n">
        <v>102</v>
      </c>
      <c r="V23" s="39" t="n">
        <v>102.2</v>
      </c>
      <c r="W23" s="39" t="n">
        <v>102.2</v>
      </c>
      <c r="X23" s="39" t="n">
        <v>102.2</v>
      </c>
      <c r="Y23" s="39" t="n">
        <v>103.9</v>
      </c>
      <c r="Z23" s="39" t="n">
        <v>103.9</v>
      </c>
      <c r="AA23" s="39" t="n">
        <v>103.9</v>
      </c>
      <c r="AC23" s="42" t="n">
        <v>103.2</v>
      </c>
      <c r="AD23" s="42" t="n">
        <v>103.2</v>
      </c>
      <c r="AE23" s="42" t="n">
        <v>103.2</v>
      </c>
      <c r="AF23" s="42" t="n">
        <v>103.2</v>
      </c>
      <c r="AG23" s="42" t="n">
        <v>103.2</v>
      </c>
      <c r="AH23" s="42" t="n">
        <v>104.8</v>
      </c>
      <c r="AI23" s="42" t="n">
        <v>104.8</v>
      </c>
      <c r="AJ23" s="42" t="n">
        <v>104.8</v>
      </c>
      <c r="AK23" s="42" t="n">
        <v>104.8</v>
      </c>
      <c r="AL23" s="42" t="n">
        <v>104.8</v>
      </c>
      <c r="AM23" s="42" t="n">
        <v>104.8</v>
      </c>
      <c r="AN23" s="42" t="n">
        <v>104.8</v>
      </c>
      <c r="AP23" s="42" t="n">
        <v>106.7</v>
      </c>
      <c r="AQ23" s="42" t="n">
        <v>106.7</v>
      </c>
      <c r="AR23" s="42" t="n">
        <v>106.7</v>
      </c>
      <c r="AS23" s="42" t="n">
        <v>106.7</v>
      </c>
      <c r="AT23" s="42" t="n">
        <v>106.7</v>
      </c>
      <c r="AU23" s="42" t="n">
        <v>106.7</v>
      </c>
      <c r="AV23" s="42" t="n">
        <v>106.7</v>
      </c>
      <c r="AW23" s="42" t="n">
        <v>106.7</v>
      </c>
      <c r="AX23" s="42" t="n">
        <v>106.7</v>
      </c>
      <c r="AY23" s="42" t="n">
        <v>106.7</v>
      </c>
      <c r="AZ23" s="42" t="n">
        <v>106.7</v>
      </c>
      <c r="BA23" s="42" t="n">
        <v>106.7</v>
      </c>
      <c r="BC23" s="35" t="n">
        <v>107.6</v>
      </c>
      <c r="BD23" s="35" t="n">
        <v>107.6</v>
      </c>
      <c r="BE23" s="35" t="n">
        <v>107.6</v>
      </c>
      <c r="BF23" s="35" t="n">
        <v>107.6</v>
      </c>
      <c r="BG23" s="35" t="n">
        <v>107.6</v>
      </c>
      <c r="BH23" s="35" t="n">
        <v>107.6</v>
      </c>
      <c r="BI23" s="35" t="n">
        <v>109.1</v>
      </c>
      <c r="BJ23" s="35" t="n">
        <v>109.1</v>
      </c>
      <c r="BK23" s="35" t="n">
        <v>109.1</v>
      </c>
      <c r="BL23" s="35" t="n">
        <v>109.1</v>
      </c>
      <c r="BM23" s="35" t="n">
        <v>109.1</v>
      </c>
      <c r="BN23" s="35" t="n">
        <v>109.1</v>
      </c>
      <c r="BP23" s="36" t="n">
        <v>108.3</v>
      </c>
      <c r="BQ23" s="36" t="n">
        <v>108.3</v>
      </c>
      <c r="BR23" s="36" t="n">
        <v>108.3</v>
      </c>
      <c r="BS23" s="36" t="n">
        <v>110.5</v>
      </c>
      <c r="BT23" s="36" t="n">
        <v>110.5</v>
      </c>
      <c r="BU23" s="36" t="n">
        <v>110.5</v>
      </c>
      <c r="BV23" s="36" t="n">
        <v>110.6</v>
      </c>
      <c r="BW23" s="36" t="n">
        <v>110.6</v>
      </c>
      <c r="BX23" s="36" t="n">
        <v>110.6</v>
      </c>
      <c r="BY23" s="36" t="n">
        <v>111.1</v>
      </c>
      <c r="BZ23" s="36" t="n">
        <v>111.1</v>
      </c>
      <c r="CA23" s="36" t="n">
        <v>111.1</v>
      </c>
    </row>
    <row r="24" s="54" customFormat="true" ht="9" hidden="false" customHeight="true" outlineLevel="0" collapsed="false">
      <c r="A24" s="34" t="s">
        <v>34</v>
      </c>
      <c r="B24" s="34" t="s">
        <v>35</v>
      </c>
      <c r="C24" s="36" t="n">
        <v>100.2</v>
      </c>
      <c r="D24" s="36" t="n">
        <v>100.2</v>
      </c>
      <c r="E24" s="36" t="n">
        <v>100.2</v>
      </c>
      <c r="F24" s="36" t="n">
        <v>100.3</v>
      </c>
      <c r="G24" s="36" t="n">
        <v>100.3</v>
      </c>
      <c r="H24" s="36" t="n">
        <v>100.3</v>
      </c>
      <c r="I24" s="36" t="n">
        <v>100.3</v>
      </c>
      <c r="J24" s="36" t="n">
        <v>100.3</v>
      </c>
      <c r="K24" s="36" t="n">
        <v>100.3</v>
      </c>
      <c r="L24" s="36" t="n">
        <v>102.9</v>
      </c>
      <c r="M24" s="36" t="n">
        <v>102.9</v>
      </c>
      <c r="N24" s="36" t="n">
        <v>102.9</v>
      </c>
      <c r="P24" s="35" t="n">
        <v>102.9</v>
      </c>
      <c r="Q24" s="35" t="n">
        <v>102.9</v>
      </c>
      <c r="R24" s="35" t="n">
        <v>102.9</v>
      </c>
      <c r="S24" s="35" t="n">
        <v>103.3</v>
      </c>
      <c r="T24" s="35" t="n">
        <v>103.3</v>
      </c>
      <c r="U24" s="35" t="n">
        <v>103.3</v>
      </c>
      <c r="V24" s="35" t="n">
        <v>103.3</v>
      </c>
      <c r="W24" s="35" t="n">
        <v>103.3</v>
      </c>
      <c r="X24" s="35" t="n">
        <v>103.3</v>
      </c>
      <c r="Y24" s="35" t="n">
        <v>105.8</v>
      </c>
      <c r="Z24" s="35" t="n">
        <v>105.8</v>
      </c>
      <c r="AA24" s="35" t="n">
        <v>105.8</v>
      </c>
      <c r="AC24" s="36" t="n">
        <v>106.2</v>
      </c>
      <c r="AD24" s="36" t="n">
        <v>106.2</v>
      </c>
      <c r="AE24" s="36" t="n">
        <v>106.2</v>
      </c>
      <c r="AF24" s="36" t="n">
        <v>106.2</v>
      </c>
      <c r="AG24" s="36" t="n">
        <v>106.2</v>
      </c>
      <c r="AH24" s="36" t="n">
        <v>106.2</v>
      </c>
      <c r="AI24" s="36" t="n">
        <v>106.2</v>
      </c>
      <c r="AJ24" s="36" t="n">
        <v>106.2</v>
      </c>
      <c r="AK24" s="36" t="n">
        <v>106.2</v>
      </c>
      <c r="AL24" s="36" t="n">
        <v>106.2</v>
      </c>
      <c r="AM24" s="36" t="n">
        <v>106.2</v>
      </c>
      <c r="AN24" s="36" t="n">
        <v>106.2</v>
      </c>
      <c r="AP24" s="36" t="n">
        <v>106.7</v>
      </c>
      <c r="AQ24" s="36" t="n">
        <v>106.7</v>
      </c>
      <c r="AR24" s="36" t="n">
        <v>106.7</v>
      </c>
      <c r="AS24" s="36" t="n">
        <v>107</v>
      </c>
      <c r="AT24" s="36" t="n">
        <v>108.7</v>
      </c>
      <c r="AU24" s="36" t="n">
        <v>108.7</v>
      </c>
      <c r="AV24" s="36" t="n">
        <v>109.1</v>
      </c>
      <c r="AW24" s="36" t="n">
        <v>109.3</v>
      </c>
      <c r="AX24" s="36" t="n">
        <v>109.3</v>
      </c>
      <c r="AY24" s="36" t="n">
        <v>109.3</v>
      </c>
      <c r="AZ24" s="36" t="n">
        <v>109.3</v>
      </c>
      <c r="BA24" s="36" t="n">
        <v>109.3</v>
      </c>
      <c r="BC24" s="35" t="n">
        <v>111.6</v>
      </c>
      <c r="BD24" s="35" t="n">
        <v>111.6</v>
      </c>
      <c r="BE24" s="35" t="n">
        <v>111.6</v>
      </c>
      <c r="BF24" s="35" t="n">
        <v>111.8</v>
      </c>
      <c r="BG24" s="35" t="n">
        <v>111.8</v>
      </c>
      <c r="BH24" s="35" t="n">
        <v>111.8</v>
      </c>
      <c r="BI24" s="35" t="n">
        <v>113.8</v>
      </c>
      <c r="BJ24" s="35" t="n">
        <v>113.8</v>
      </c>
      <c r="BK24" s="35" t="n">
        <v>113.8</v>
      </c>
      <c r="BL24" s="35" t="n">
        <v>114</v>
      </c>
      <c r="BM24" s="35" t="n">
        <v>114</v>
      </c>
      <c r="BN24" s="35" t="n">
        <v>114</v>
      </c>
      <c r="BP24" s="36" t="n">
        <v>114</v>
      </c>
      <c r="BQ24" s="36" t="n">
        <v>114</v>
      </c>
      <c r="BR24" s="36" t="n">
        <v>116.2</v>
      </c>
      <c r="BS24" s="36" t="n">
        <v>116.2</v>
      </c>
      <c r="BT24" s="36" t="n">
        <v>116.4</v>
      </c>
      <c r="BU24" s="36" t="n">
        <v>116.4</v>
      </c>
      <c r="BV24" s="36" t="n">
        <v>116.4</v>
      </c>
      <c r="BW24" s="36" t="n">
        <v>117</v>
      </c>
      <c r="BX24" s="36" t="n">
        <v>117</v>
      </c>
      <c r="BY24" s="36" t="n">
        <v>117</v>
      </c>
      <c r="BZ24" s="36" t="n">
        <v>117</v>
      </c>
      <c r="CA24" s="36" t="n">
        <v>117</v>
      </c>
    </row>
    <row r="25" s="22" customFormat="true" ht="9" hidden="false" customHeight="true" outlineLevel="0" collapsed="false">
      <c r="A25" s="34" t="s">
        <v>36</v>
      </c>
      <c r="B25" s="34" t="s">
        <v>37</v>
      </c>
      <c r="C25" s="36" t="n">
        <v>101.6</v>
      </c>
      <c r="D25" s="36" t="n">
        <v>101.6</v>
      </c>
      <c r="E25" s="36" t="n">
        <v>101.6</v>
      </c>
      <c r="F25" s="36" t="n">
        <v>103</v>
      </c>
      <c r="G25" s="36" t="n">
        <v>103</v>
      </c>
      <c r="H25" s="36" t="n">
        <v>103</v>
      </c>
      <c r="I25" s="36" t="n">
        <v>103</v>
      </c>
      <c r="J25" s="36" t="n">
        <v>103</v>
      </c>
      <c r="K25" s="36" t="n">
        <v>103</v>
      </c>
      <c r="L25" s="36" t="n">
        <v>103</v>
      </c>
      <c r="M25" s="36" t="n">
        <v>103</v>
      </c>
      <c r="N25" s="36" t="n">
        <v>103</v>
      </c>
      <c r="P25" s="35" t="n">
        <v>103</v>
      </c>
      <c r="Q25" s="35" t="n">
        <v>103</v>
      </c>
      <c r="R25" s="35" t="n">
        <v>103</v>
      </c>
      <c r="S25" s="35" t="n">
        <v>106.5</v>
      </c>
      <c r="T25" s="35" t="n">
        <v>106.5</v>
      </c>
      <c r="U25" s="35" t="n">
        <v>106.5</v>
      </c>
      <c r="V25" s="35" t="n">
        <v>106.5</v>
      </c>
      <c r="W25" s="35" t="n">
        <v>106.5</v>
      </c>
      <c r="X25" s="35" t="n">
        <v>106.5</v>
      </c>
      <c r="Y25" s="35" t="n">
        <v>106.5</v>
      </c>
      <c r="Z25" s="35" t="n">
        <v>106.5</v>
      </c>
      <c r="AA25" s="35" t="n">
        <v>106.5</v>
      </c>
      <c r="AC25" s="36" t="n">
        <v>109.9</v>
      </c>
      <c r="AD25" s="36" t="n">
        <v>109.9</v>
      </c>
      <c r="AE25" s="36" t="n">
        <v>109.9</v>
      </c>
      <c r="AF25" s="36" t="n">
        <v>109.9</v>
      </c>
      <c r="AG25" s="36" t="n">
        <v>109.9</v>
      </c>
      <c r="AH25" s="36" t="n">
        <v>109.9</v>
      </c>
      <c r="AI25" s="36" t="n">
        <v>109.9</v>
      </c>
      <c r="AJ25" s="36" t="n">
        <v>109.9</v>
      </c>
      <c r="AK25" s="36" t="n">
        <v>109.9</v>
      </c>
      <c r="AL25" s="36" t="n">
        <v>109.9</v>
      </c>
      <c r="AM25" s="36" t="n">
        <v>109.9</v>
      </c>
      <c r="AN25" s="36" t="n">
        <v>109.9</v>
      </c>
      <c r="AO25" s="15"/>
      <c r="AP25" s="36" t="n">
        <v>109.9</v>
      </c>
      <c r="AQ25" s="36" t="n">
        <v>109.9</v>
      </c>
      <c r="AR25" s="36" t="n">
        <v>109.9</v>
      </c>
      <c r="AS25" s="36" t="n">
        <v>109.9</v>
      </c>
      <c r="AT25" s="36" t="n">
        <v>109.9</v>
      </c>
      <c r="AU25" s="36" t="n">
        <v>109.9</v>
      </c>
      <c r="AV25" s="36" t="n">
        <v>113.8</v>
      </c>
      <c r="AW25" s="36" t="n">
        <v>115</v>
      </c>
      <c r="AX25" s="36" t="n">
        <v>115</v>
      </c>
      <c r="AY25" s="36" t="n">
        <v>115</v>
      </c>
      <c r="AZ25" s="36" t="n">
        <v>115</v>
      </c>
      <c r="BA25" s="36" t="n">
        <v>115</v>
      </c>
      <c r="BC25" s="35" t="n">
        <v>116.9</v>
      </c>
      <c r="BD25" s="35" t="n">
        <v>116.9</v>
      </c>
      <c r="BE25" s="35" t="n">
        <v>116.9</v>
      </c>
      <c r="BF25" s="35" t="n">
        <v>118.9</v>
      </c>
      <c r="BG25" s="35" t="n">
        <v>118.9</v>
      </c>
      <c r="BH25" s="35" t="n">
        <v>118.9</v>
      </c>
      <c r="BI25" s="35" t="n">
        <v>118.9</v>
      </c>
      <c r="BJ25" s="35" t="n">
        <v>118.9</v>
      </c>
      <c r="BK25" s="35" t="n">
        <v>118.9</v>
      </c>
      <c r="BL25" s="35" t="n">
        <v>118.9</v>
      </c>
      <c r="BM25" s="35" t="n">
        <v>118.9</v>
      </c>
      <c r="BN25" s="35" t="n">
        <v>118.9</v>
      </c>
      <c r="BP25" s="36" t="n">
        <v>118.9</v>
      </c>
      <c r="BQ25" s="36" t="n">
        <v>118.9</v>
      </c>
      <c r="BR25" s="36" t="n">
        <v>118.9</v>
      </c>
      <c r="BS25" s="36" t="n">
        <v>118.9</v>
      </c>
      <c r="BT25" s="36" t="n">
        <v>118.9</v>
      </c>
      <c r="BU25" s="36" t="n">
        <v>118.9</v>
      </c>
      <c r="BV25" s="36" t="n">
        <v>118.9</v>
      </c>
      <c r="BW25" s="36" t="n">
        <v>124.4</v>
      </c>
      <c r="BX25" s="36" t="n">
        <v>124.4</v>
      </c>
      <c r="BY25" s="36" t="n">
        <v>124.4</v>
      </c>
      <c r="BZ25" s="36" t="n">
        <v>124.4</v>
      </c>
      <c r="CA25" s="36" t="n">
        <v>124.4</v>
      </c>
    </row>
    <row r="26" s="55" customFormat="true" ht="9" hidden="false" customHeight="true" outlineLevel="0" collapsed="false">
      <c r="A26" s="38" t="s">
        <v>38</v>
      </c>
      <c r="B26" s="38" t="s">
        <v>39</v>
      </c>
      <c r="C26" s="42" t="n">
        <v>101.6</v>
      </c>
      <c r="D26" s="42" t="n">
        <v>101.6</v>
      </c>
      <c r="E26" s="42" t="n">
        <v>101.6</v>
      </c>
      <c r="F26" s="42" t="n">
        <v>103</v>
      </c>
      <c r="G26" s="42" t="n">
        <v>103</v>
      </c>
      <c r="H26" s="42" t="n">
        <v>103</v>
      </c>
      <c r="I26" s="42" t="n">
        <v>103</v>
      </c>
      <c r="J26" s="42" t="n">
        <v>103</v>
      </c>
      <c r="K26" s="42" t="n">
        <v>103</v>
      </c>
      <c r="L26" s="42" t="n">
        <v>103</v>
      </c>
      <c r="M26" s="42" t="n">
        <v>103</v>
      </c>
      <c r="N26" s="42" t="n">
        <v>103</v>
      </c>
      <c r="P26" s="39" t="n">
        <v>103</v>
      </c>
      <c r="Q26" s="39" t="n">
        <v>103</v>
      </c>
      <c r="R26" s="39" t="n">
        <v>103</v>
      </c>
      <c r="S26" s="39" t="n">
        <v>106.5</v>
      </c>
      <c r="T26" s="39" t="n">
        <v>106.5</v>
      </c>
      <c r="U26" s="39" t="n">
        <v>106.5</v>
      </c>
      <c r="V26" s="39" t="n">
        <v>106.5</v>
      </c>
      <c r="W26" s="39" t="n">
        <v>106.5</v>
      </c>
      <c r="X26" s="39" t="n">
        <v>106.5</v>
      </c>
      <c r="Y26" s="39" t="n">
        <v>106.5</v>
      </c>
      <c r="Z26" s="39" t="n">
        <v>106.5</v>
      </c>
      <c r="AA26" s="39" t="n">
        <v>106.5</v>
      </c>
      <c r="AC26" s="42" t="n">
        <v>109.9</v>
      </c>
      <c r="AD26" s="42" t="n">
        <v>109.9</v>
      </c>
      <c r="AE26" s="42" t="n">
        <v>109.9</v>
      </c>
      <c r="AF26" s="42" t="n">
        <v>109.9</v>
      </c>
      <c r="AG26" s="42" t="n">
        <v>109.9</v>
      </c>
      <c r="AH26" s="42" t="n">
        <v>109.9</v>
      </c>
      <c r="AI26" s="42" t="n">
        <v>109.9</v>
      </c>
      <c r="AJ26" s="42" t="n">
        <v>109.9</v>
      </c>
      <c r="AK26" s="42" t="n">
        <v>109.9</v>
      </c>
      <c r="AL26" s="42" t="n">
        <v>109.9</v>
      </c>
      <c r="AM26" s="42" t="n">
        <v>109.9</v>
      </c>
      <c r="AN26" s="42" t="n">
        <v>109.9</v>
      </c>
      <c r="AO26" s="54"/>
      <c r="AP26" s="42" t="n">
        <v>109.9</v>
      </c>
      <c r="AQ26" s="42" t="n">
        <v>109.9</v>
      </c>
      <c r="AR26" s="42" t="n">
        <v>109.9</v>
      </c>
      <c r="AS26" s="42" t="n">
        <v>109.9</v>
      </c>
      <c r="AT26" s="42" t="n">
        <v>109.9</v>
      </c>
      <c r="AU26" s="42" t="n">
        <v>109.9</v>
      </c>
      <c r="AV26" s="42" t="n">
        <v>113.8</v>
      </c>
      <c r="AW26" s="42" t="n">
        <v>115</v>
      </c>
      <c r="AX26" s="42" t="n">
        <v>115</v>
      </c>
      <c r="AY26" s="42" t="n">
        <v>115</v>
      </c>
      <c r="AZ26" s="42" t="n">
        <v>115</v>
      </c>
      <c r="BA26" s="42" t="n">
        <v>115</v>
      </c>
      <c r="BC26" s="35" t="n">
        <v>116.9</v>
      </c>
      <c r="BD26" s="35" t="n">
        <v>116.9</v>
      </c>
      <c r="BE26" s="35" t="n">
        <v>116.9</v>
      </c>
      <c r="BF26" s="35" t="n">
        <v>118.9</v>
      </c>
      <c r="BG26" s="35" t="n">
        <v>118.9</v>
      </c>
      <c r="BH26" s="35" t="n">
        <v>118.9</v>
      </c>
      <c r="BI26" s="35" t="n">
        <v>118.9</v>
      </c>
      <c r="BJ26" s="35" t="n">
        <v>118.9</v>
      </c>
      <c r="BK26" s="35" t="n">
        <v>118.9</v>
      </c>
      <c r="BL26" s="35" t="n">
        <v>118.9</v>
      </c>
      <c r="BM26" s="35" t="n">
        <v>118.9</v>
      </c>
      <c r="BN26" s="35" t="n">
        <v>118.9</v>
      </c>
      <c r="BP26" s="36" t="n">
        <v>118.9</v>
      </c>
      <c r="BQ26" s="36" t="n">
        <v>118.9</v>
      </c>
      <c r="BR26" s="36" t="n">
        <v>118.9</v>
      </c>
      <c r="BS26" s="36" t="n">
        <v>118.9</v>
      </c>
      <c r="BT26" s="36" t="n">
        <v>118.9</v>
      </c>
      <c r="BU26" s="36" t="n">
        <v>118.9</v>
      </c>
      <c r="BV26" s="36" t="n">
        <v>118.9</v>
      </c>
      <c r="BW26" s="36" t="n">
        <v>124.4</v>
      </c>
      <c r="BX26" s="36" t="n">
        <v>124.4</v>
      </c>
      <c r="BY26" s="36" t="n">
        <v>124.4</v>
      </c>
      <c r="BZ26" s="36" t="n">
        <v>124.4</v>
      </c>
      <c r="CA26" s="36" t="n">
        <v>124.4</v>
      </c>
    </row>
    <row r="27" s="55" customFormat="true" ht="9" hidden="false" customHeight="true" outlineLevel="0" collapsed="false">
      <c r="A27" s="38" t="s">
        <v>40</v>
      </c>
      <c r="B27" s="38" t="s">
        <v>41</v>
      </c>
      <c r="C27" s="42" t="n">
        <v>101.6</v>
      </c>
      <c r="D27" s="42" t="n">
        <v>101.6</v>
      </c>
      <c r="E27" s="42" t="n">
        <v>101.6</v>
      </c>
      <c r="F27" s="42" t="n">
        <v>103</v>
      </c>
      <c r="G27" s="42" t="n">
        <v>103</v>
      </c>
      <c r="H27" s="42" t="n">
        <v>103</v>
      </c>
      <c r="I27" s="42" t="n">
        <v>103</v>
      </c>
      <c r="J27" s="42" t="n">
        <v>103</v>
      </c>
      <c r="K27" s="42" t="n">
        <v>103</v>
      </c>
      <c r="L27" s="42" t="n">
        <v>103</v>
      </c>
      <c r="M27" s="42" t="n">
        <v>103</v>
      </c>
      <c r="N27" s="42" t="n">
        <v>103</v>
      </c>
      <c r="P27" s="39" t="n">
        <v>103</v>
      </c>
      <c r="Q27" s="39" t="n">
        <v>103</v>
      </c>
      <c r="R27" s="39" t="n">
        <v>103</v>
      </c>
      <c r="S27" s="39" t="n">
        <v>106.5</v>
      </c>
      <c r="T27" s="39" t="n">
        <v>106.5</v>
      </c>
      <c r="U27" s="39" t="n">
        <v>106.5</v>
      </c>
      <c r="V27" s="39" t="n">
        <v>106.5</v>
      </c>
      <c r="W27" s="39" t="n">
        <v>106.5</v>
      </c>
      <c r="X27" s="39" t="n">
        <v>106.5</v>
      </c>
      <c r="Y27" s="39" t="n">
        <v>106.5</v>
      </c>
      <c r="Z27" s="39" t="n">
        <v>106.5</v>
      </c>
      <c r="AA27" s="39" t="n">
        <v>106.5</v>
      </c>
      <c r="AC27" s="42" t="n">
        <v>109.9</v>
      </c>
      <c r="AD27" s="42" t="n">
        <v>109.9</v>
      </c>
      <c r="AE27" s="42" t="n">
        <v>109.9</v>
      </c>
      <c r="AF27" s="42" t="n">
        <v>109.9</v>
      </c>
      <c r="AG27" s="42" t="n">
        <v>109.9</v>
      </c>
      <c r="AH27" s="42" t="n">
        <v>109.9</v>
      </c>
      <c r="AI27" s="42" t="n">
        <v>109.9</v>
      </c>
      <c r="AJ27" s="42" t="n">
        <v>109.9</v>
      </c>
      <c r="AK27" s="42" t="n">
        <v>109.9</v>
      </c>
      <c r="AL27" s="42" t="n">
        <v>109.9</v>
      </c>
      <c r="AM27" s="42" t="n">
        <v>109.9</v>
      </c>
      <c r="AN27" s="42" t="n">
        <v>109.9</v>
      </c>
      <c r="AO27" s="54"/>
      <c r="AP27" s="42" t="n">
        <v>109.9</v>
      </c>
      <c r="AQ27" s="42" t="n">
        <v>109.9</v>
      </c>
      <c r="AR27" s="42" t="n">
        <v>109.9</v>
      </c>
      <c r="AS27" s="42" t="n">
        <v>109.9</v>
      </c>
      <c r="AT27" s="42" t="n">
        <v>109.9</v>
      </c>
      <c r="AU27" s="42" t="n">
        <v>109.9</v>
      </c>
      <c r="AV27" s="42" t="n">
        <v>113.8</v>
      </c>
      <c r="AW27" s="42" t="n">
        <v>115</v>
      </c>
      <c r="AX27" s="42" t="n">
        <v>115</v>
      </c>
      <c r="AY27" s="42" t="n">
        <v>115</v>
      </c>
      <c r="AZ27" s="42" t="n">
        <v>115</v>
      </c>
      <c r="BA27" s="42" t="n">
        <v>115</v>
      </c>
      <c r="BC27" s="35" t="n">
        <v>116.9</v>
      </c>
      <c r="BD27" s="35" t="n">
        <v>116.9</v>
      </c>
      <c r="BE27" s="35" t="n">
        <v>116.9</v>
      </c>
      <c r="BF27" s="35" t="n">
        <v>118.9</v>
      </c>
      <c r="BG27" s="35" t="n">
        <v>118.9</v>
      </c>
      <c r="BH27" s="35" t="n">
        <v>118.9</v>
      </c>
      <c r="BI27" s="35" t="n">
        <v>118.9</v>
      </c>
      <c r="BJ27" s="35" t="n">
        <v>118.9</v>
      </c>
      <c r="BK27" s="35" t="n">
        <v>118.9</v>
      </c>
      <c r="BL27" s="35" t="n">
        <v>118.9</v>
      </c>
      <c r="BM27" s="35" t="n">
        <v>118.9</v>
      </c>
      <c r="BN27" s="35" t="n">
        <v>118.9</v>
      </c>
      <c r="BP27" s="36" t="n">
        <v>118.9</v>
      </c>
      <c r="BQ27" s="36" t="n">
        <v>118.9</v>
      </c>
      <c r="BR27" s="36" t="n">
        <v>118.9</v>
      </c>
      <c r="BS27" s="36" t="n">
        <v>118.9</v>
      </c>
      <c r="BT27" s="36" t="n">
        <v>118.9</v>
      </c>
      <c r="BU27" s="36" t="n">
        <v>118.9</v>
      </c>
      <c r="BV27" s="36" t="n">
        <v>118.9</v>
      </c>
      <c r="BW27" s="36" t="n">
        <v>124.4</v>
      </c>
      <c r="BX27" s="36" t="n">
        <v>124.4</v>
      </c>
      <c r="BY27" s="36" t="n">
        <v>124.4</v>
      </c>
      <c r="BZ27" s="36" t="n">
        <v>124.4</v>
      </c>
      <c r="CA27" s="36" t="n">
        <v>124.4</v>
      </c>
    </row>
    <row r="28" s="55" customFormat="true" ht="9" hidden="false" customHeight="true" outlineLevel="0" collapsed="false">
      <c r="A28" s="38" t="s">
        <v>42</v>
      </c>
      <c r="B28" s="38" t="s">
        <v>43</v>
      </c>
      <c r="C28" s="42" t="n">
        <v>100.1</v>
      </c>
      <c r="D28" s="42" t="n">
        <v>100.1</v>
      </c>
      <c r="E28" s="42" t="n">
        <v>100.1</v>
      </c>
      <c r="F28" s="42" t="n">
        <v>100.3</v>
      </c>
      <c r="G28" s="42" t="n">
        <v>100.3</v>
      </c>
      <c r="H28" s="42" t="n">
        <v>100.3</v>
      </c>
      <c r="I28" s="42" t="n">
        <v>100.3</v>
      </c>
      <c r="J28" s="42" t="n">
        <v>100.3</v>
      </c>
      <c r="K28" s="42" t="n">
        <v>100.3</v>
      </c>
      <c r="L28" s="42" t="n">
        <v>102.9</v>
      </c>
      <c r="M28" s="42" t="n">
        <v>102.9</v>
      </c>
      <c r="N28" s="42" t="n">
        <v>102.9</v>
      </c>
      <c r="P28" s="39" t="n">
        <v>102.9</v>
      </c>
      <c r="Q28" s="39" t="n">
        <v>102.9</v>
      </c>
      <c r="R28" s="39" t="n">
        <v>102.9</v>
      </c>
      <c r="S28" s="39" t="n">
        <v>103.2</v>
      </c>
      <c r="T28" s="39" t="n">
        <v>103.2</v>
      </c>
      <c r="U28" s="39" t="n">
        <v>103.2</v>
      </c>
      <c r="V28" s="39" t="n">
        <v>103.2</v>
      </c>
      <c r="W28" s="39" t="n">
        <v>103.2</v>
      </c>
      <c r="X28" s="39" t="n">
        <v>103.2</v>
      </c>
      <c r="Y28" s="39" t="n">
        <v>105.8</v>
      </c>
      <c r="Z28" s="39" t="n">
        <v>105.8</v>
      </c>
      <c r="AA28" s="39" t="n">
        <v>105.8</v>
      </c>
      <c r="AC28" s="42" t="n">
        <v>106.1</v>
      </c>
      <c r="AD28" s="42" t="n">
        <v>106.1</v>
      </c>
      <c r="AE28" s="42" t="n">
        <v>106.1</v>
      </c>
      <c r="AF28" s="42" t="n">
        <v>106.1</v>
      </c>
      <c r="AG28" s="42" t="n">
        <v>106.1</v>
      </c>
      <c r="AH28" s="42" t="n">
        <v>106.1</v>
      </c>
      <c r="AI28" s="42" t="n">
        <v>106.1</v>
      </c>
      <c r="AJ28" s="42" t="n">
        <v>106.1</v>
      </c>
      <c r="AK28" s="42" t="n">
        <v>106.1</v>
      </c>
      <c r="AL28" s="42" t="n">
        <v>106.1</v>
      </c>
      <c r="AM28" s="42" t="n">
        <v>106.1</v>
      </c>
      <c r="AN28" s="42" t="n">
        <v>106.1</v>
      </c>
      <c r="AO28" s="54"/>
      <c r="AP28" s="42" t="n">
        <v>106.6</v>
      </c>
      <c r="AQ28" s="42" t="n">
        <v>106.6</v>
      </c>
      <c r="AR28" s="42" t="n">
        <v>106.6</v>
      </c>
      <c r="AS28" s="42" t="n">
        <v>106.9</v>
      </c>
      <c r="AT28" s="42" t="n">
        <v>108.7</v>
      </c>
      <c r="AU28" s="42" t="n">
        <v>108.7</v>
      </c>
      <c r="AV28" s="42" t="n">
        <v>109</v>
      </c>
      <c r="AW28" s="42" t="n">
        <v>109.1</v>
      </c>
      <c r="AX28" s="42" t="n">
        <v>109.1</v>
      </c>
      <c r="AY28" s="42" t="n">
        <v>109.1</v>
      </c>
      <c r="AZ28" s="42" t="n">
        <v>109.1</v>
      </c>
      <c r="BA28" s="42" t="n">
        <v>109.1</v>
      </c>
      <c r="BC28" s="35" t="n">
        <v>111.4</v>
      </c>
      <c r="BD28" s="35" t="n">
        <v>111.4</v>
      </c>
      <c r="BE28" s="35" t="n">
        <v>111.4</v>
      </c>
      <c r="BF28" s="35" t="n">
        <v>111.6</v>
      </c>
      <c r="BG28" s="35" t="n">
        <v>111.6</v>
      </c>
      <c r="BH28" s="35" t="n">
        <v>111.6</v>
      </c>
      <c r="BI28" s="35" t="n">
        <v>113.7</v>
      </c>
      <c r="BJ28" s="35" t="n">
        <v>113.7</v>
      </c>
      <c r="BK28" s="35" t="n">
        <v>113.7</v>
      </c>
      <c r="BL28" s="35" t="n">
        <v>113.8</v>
      </c>
      <c r="BM28" s="35" t="n">
        <v>113.8</v>
      </c>
      <c r="BN28" s="35" t="n">
        <v>113.8</v>
      </c>
      <c r="BP28" s="36" t="n">
        <v>113.8</v>
      </c>
      <c r="BQ28" s="36" t="n">
        <v>113.8</v>
      </c>
      <c r="BR28" s="36" t="n">
        <v>116.1</v>
      </c>
      <c r="BS28" s="36" t="n">
        <v>116.1</v>
      </c>
      <c r="BT28" s="36" t="n">
        <v>116.3</v>
      </c>
      <c r="BU28" s="36" t="n">
        <v>116.3</v>
      </c>
      <c r="BV28" s="36" t="n">
        <v>116.3</v>
      </c>
      <c r="BW28" s="36" t="n">
        <v>116.8</v>
      </c>
      <c r="BX28" s="36" t="n">
        <v>116.8</v>
      </c>
      <c r="BY28" s="36" t="n">
        <v>116.8</v>
      </c>
      <c r="BZ28" s="36" t="n">
        <v>116.8</v>
      </c>
      <c r="CA28" s="36" t="n">
        <v>116.8</v>
      </c>
    </row>
    <row r="29" s="55" customFormat="true" ht="9" hidden="false" customHeight="true" outlineLevel="0" collapsed="false">
      <c r="A29" s="38" t="s">
        <v>44</v>
      </c>
      <c r="B29" s="38" t="s">
        <v>45</v>
      </c>
      <c r="C29" s="42" t="n">
        <v>100</v>
      </c>
      <c r="D29" s="42" t="n">
        <v>100</v>
      </c>
      <c r="E29" s="42" t="n">
        <v>100</v>
      </c>
      <c r="F29" s="42" t="n">
        <v>100</v>
      </c>
      <c r="G29" s="42" t="n">
        <v>100</v>
      </c>
      <c r="H29" s="42" t="n">
        <v>100</v>
      </c>
      <c r="I29" s="42" t="n">
        <v>100</v>
      </c>
      <c r="J29" s="42" t="n">
        <v>100</v>
      </c>
      <c r="K29" s="42" t="n">
        <v>100</v>
      </c>
      <c r="L29" s="42" t="n">
        <v>102.9</v>
      </c>
      <c r="M29" s="42" t="n">
        <v>102.9</v>
      </c>
      <c r="N29" s="42" t="n">
        <v>102.9</v>
      </c>
      <c r="P29" s="39" t="n">
        <v>102.9</v>
      </c>
      <c r="Q29" s="39" t="n">
        <v>102.9</v>
      </c>
      <c r="R29" s="39" t="n">
        <v>102.9</v>
      </c>
      <c r="S29" s="39" t="n">
        <v>102.9</v>
      </c>
      <c r="T29" s="39" t="n">
        <v>102.9</v>
      </c>
      <c r="U29" s="39" t="n">
        <v>102.9</v>
      </c>
      <c r="V29" s="39" t="n">
        <v>102.9</v>
      </c>
      <c r="W29" s="39" t="n">
        <v>102.9</v>
      </c>
      <c r="X29" s="39" t="n">
        <v>102.9</v>
      </c>
      <c r="Y29" s="39" t="n">
        <v>105.7</v>
      </c>
      <c r="Z29" s="39" t="n">
        <v>105.7</v>
      </c>
      <c r="AA29" s="39" t="n">
        <v>105.7</v>
      </c>
      <c r="AC29" s="42" t="n">
        <v>105.7</v>
      </c>
      <c r="AD29" s="42" t="n">
        <v>105.7</v>
      </c>
      <c r="AE29" s="42" t="n">
        <v>105.7</v>
      </c>
      <c r="AF29" s="42" t="n">
        <v>105.7</v>
      </c>
      <c r="AG29" s="42" t="n">
        <v>105.7</v>
      </c>
      <c r="AH29" s="42" t="n">
        <v>105.7</v>
      </c>
      <c r="AI29" s="42" t="n">
        <v>105.7</v>
      </c>
      <c r="AJ29" s="42" t="n">
        <v>105.7</v>
      </c>
      <c r="AK29" s="42" t="n">
        <v>105.7</v>
      </c>
      <c r="AL29" s="42" t="n">
        <v>105.7</v>
      </c>
      <c r="AM29" s="42" t="n">
        <v>105.7</v>
      </c>
      <c r="AN29" s="42" t="n">
        <v>105.7</v>
      </c>
      <c r="AO29" s="54"/>
      <c r="AP29" s="42" t="n">
        <v>106.3</v>
      </c>
      <c r="AQ29" s="42" t="n">
        <v>106.3</v>
      </c>
      <c r="AR29" s="42" t="n">
        <v>106.3</v>
      </c>
      <c r="AS29" s="42" t="n">
        <v>106.6</v>
      </c>
      <c r="AT29" s="42" t="n">
        <v>108.6</v>
      </c>
      <c r="AU29" s="42" t="n">
        <v>108.6</v>
      </c>
      <c r="AV29" s="42" t="n">
        <v>108.6</v>
      </c>
      <c r="AW29" s="42" t="n">
        <v>108.6</v>
      </c>
      <c r="AX29" s="42" t="n">
        <v>108.6</v>
      </c>
      <c r="AY29" s="42" t="n">
        <v>108.6</v>
      </c>
      <c r="AZ29" s="42" t="n">
        <v>108.6</v>
      </c>
      <c r="BA29" s="42" t="n">
        <v>108.6</v>
      </c>
      <c r="BC29" s="35" t="n">
        <v>110.9</v>
      </c>
      <c r="BD29" s="35" t="n">
        <v>110.9</v>
      </c>
      <c r="BE29" s="35" t="n">
        <v>110.9</v>
      </c>
      <c r="BF29" s="35" t="n">
        <v>110.9</v>
      </c>
      <c r="BG29" s="35" t="n">
        <v>110.9</v>
      </c>
      <c r="BH29" s="35" t="n">
        <v>110.9</v>
      </c>
      <c r="BI29" s="35" t="n">
        <v>113.2</v>
      </c>
      <c r="BJ29" s="35" t="n">
        <v>113.2</v>
      </c>
      <c r="BK29" s="35" t="n">
        <v>113.2</v>
      </c>
      <c r="BL29" s="35" t="n">
        <v>113.4</v>
      </c>
      <c r="BM29" s="35" t="n">
        <v>113.4</v>
      </c>
      <c r="BN29" s="35" t="n">
        <v>113.4</v>
      </c>
      <c r="BP29" s="36" t="n">
        <v>113.4</v>
      </c>
      <c r="BQ29" s="36" t="n">
        <v>113.4</v>
      </c>
      <c r="BR29" s="36" t="n">
        <v>115.9</v>
      </c>
      <c r="BS29" s="36" t="n">
        <v>115.9</v>
      </c>
      <c r="BT29" s="36" t="n">
        <v>116.1</v>
      </c>
      <c r="BU29" s="36" t="n">
        <v>116.1</v>
      </c>
      <c r="BV29" s="36" t="n">
        <v>116.1</v>
      </c>
      <c r="BW29" s="36" t="n">
        <v>116.1</v>
      </c>
      <c r="BX29" s="36" t="n">
        <v>116.1</v>
      </c>
      <c r="BY29" s="36" t="n">
        <v>116.1</v>
      </c>
      <c r="BZ29" s="36" t="n">
        <v>116.1</v>
      </c>
      <c r="CA29" s="36" t="n">
        <v>116.1</v>
      </c>
    </row>
    <row r="30" s="54" customFormat="true" ht="9" hidden="false" customHeight="true" outlineLevel="0" collapsed="false">
      <c r="A30" s="38" t="s">
        <v>46</v>
      </c>
      <c r="B30" s="38" t="s">
        <v>47</v>
      </c>
      <c r="C30" s="42" t="n">
        <v>100</v>
      </c>
      <c r="D30" s="42" t="n">
        <v>100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100</v>
      </c>
      <c r="J30" s="42" t="n">
        <v>100</v>
      </c>
      <c r="K30" s="42" t="n">
        <v>100</v>
      </c>
      <c r="L30" s="42" t="n">
        <v>102.9</v>
      </c>
      <c r="M30" s="42" t="n">
        <v>102.9</v>
      </c>
      <c r="N30" s="42" t="n">
        <v>102.9</v>
      </c>
      <c r="P30" s="39" t="n">
        <v>102.9</v>
      </c>
      <c r="Q30" s="39" t="n">
        <v>102.9</v>
      </c>
      <c r="R30" s="39" t="n">
        <v>102.9</v>
      </c>
      <c r="S30" s="39" t="n">
        <v>102.9</v>
      </c>
      <c r="T30" s="39" t="n">
        <v>102.9</v>
      </c>
      <c r="U30" s="39" t="n">
        <v>102.9</v>
      </c>
      <c r="V30" s="39" t="n">
        <v>102.9</v>
      </c>
      <c r="W30" s="39" t="n">
        <v>102.9</v>
      </c>
      <c r="X30" s="39" t="n">
        <v>102.9</v>
      </c>
      <c r="Y30" s="39" t="n">
        <v>105.7</v>
      </c>
      <c r="Z30" s="39" t="n">
        <v>105.7</v>
      </c>
      <c r="AA30" s="39" t="n">
        <v>105.7</v>
      </c>
      <c r="AC30" s="42" t="n">
        <v>105.7</v>
      </c>
      <c r="AD30" s="42" t="n">
        <v>105.7</v>
      </c>
      <c r="AE30" s="42" t="n">
        <v>105.7</v>
      </c>
      <c r="AF30" s="42" t="n">
        <v>105.7</v>
      </c>
      <c r="AG30" s="42" t="n">
        <v>105.7</v>
      </c>
      <c r="AH30" s="42" t="n">
        <v>105.7</v>
      </c>
      <c r="AI30" s="42" t="n">
        <v>105.7</v>
      </c>
      <c r="AJ30" s="42" t="n">
        <v>105.7</v>
      </c>
      <c r="AK30" s="42" t="n">
        <v>105.7</v>
      </c>
      <c r="AL30" s="42" t="n">
        <v>105.7</v>
      </c>
      <c r="AM30" s="42" t="n">
        <v>105.7</v>
      </c>
      <c r="AN30" s="42" t="n">
        <v>105.7</v>
      </c>
      <c r="AP30" s="42" t="n">
        <v>106.3</v>
      </c>
      <c r="AQ30" s="42" t="n">
        <v>106.3</v>
      </c>
      <c r="AR30" s="42" t="n">
        <v>106.3</v>
      </c>
      <c r="AS30" s="42" t="n">
        <v>106.6</v>
      </c>
      <c r="AT30" s="42" t="n">
        <v>108.6</v>
      </c>
      <c r="AU30" s="42" t="n">
        <v>108.6</v>
      </c>
      <c r="AV30" s="42" t="n">
        <v>108.6</v>
      </c>
      <c r="AW30" s="42" t="n">
        <v>108.6</v>
      </c>
      <c r="AX30" s="42" t="n">
        <v>108.6</v>
      </c>
      <c r="AY30" s="42" t="n">
        <v>108.6</v>
      </c>
      <c r="AZ30" s="42" t="n">
        <v>108.6</v>
      </c>
      <c r="BA30" s="42" t="n">
        <v>108.6</v>
      </c>
      <c r="BC30" s="35" t="n">
        <v>110.9</v>
      </c>
      <c r="BD30" s="35" t="n">
        <v>110.9</v>
      </c>
      <c r="BE30" s="35" t="n">
        <v>110.9</v>
      </c>
      <c r="BF30" s="35" t="n">
        <v>110.9</v>
      </c>
      <c r="BG30" s="35" t="n">
        <v>110.9</v>
      </c>
      <c r="BH30" s="35" t="n">
        <v>110.9</v>
      </c>
      <c r="BI30" s="35" t="n">
        <v>113.2</v>
      </c>
      <c r="BJ30" s="35" t="n">
        <v>113.2</v>
      </c>
      <c r="BK30" s="35" t="n">
        <v>113.2</v>
      </c>
      <c r="BL30" s="35" t="n">
        <v>113.4</v>
      </c>
      <c r="BM30" s="35" t="n">
        <v>113.4</v>
      </c>
      <c r="BN30" s="35" t="n">
        <v>113.4</v>
      </c>
      <c r="BP30" s="36" t="n">
        <v>113.4</v>
      </c>
      <c r="BQ30" s="36" t="n">
        <v>113.4</v>
      </c>
      <c r="BR30" s="36" t="n">
        <v>115.9</v>
      </c>
      <c r="BS30" s="36" t="n">
        <v>115.9</v>
      </c>
      <c r="BT30" s="36" t="n">
        <v>116.1</v>
      </c>
      <c r="BU30" s="36" t="n">
        <v>116.1</v>
      </c>
      <c r="BV30" s="36" t="n">
        <v>116.1</v>
      </c>
      <c r="BW30" s="36" t="n">
        <v>116.1</v>
      </c>
      <c r="BX30" s="36" t="n">
        <v>116.1</v>
      </c>
      <c r="BY30" s="36" t="n">
        <v>116.1</v>
      </c>
      <c r="BZ30" s="36" t="n">
        <v>116.1</v>
      </c>
      <c r="CA30" s="36" t="n">
        <v>116.1</v>
      </c>
    </row>
    <row r="31" s="54" customFormat="true" ht="9" hidden="false" customHeight="true" outlineLevel="0" collapsed="false">
      <c r="A31" s="38" t="s">
        <v>48</v>
      </c>
      <c r="B31" s="38" t="s">
        <v>520</v>
      </c>
      <c r="C31" s="42" t="n">
        <v>101.6</v>
      </c>
      <c r="D31" s="42" t="n">
        <v>101.6</v>
      </c>
      <c r="E31" s="42" t="n">
        <v>101.6</v>
      </c>
      <c r="F31" s="42" t="n">
        <v>103</v>
      </c>
      <c r="G31" s="42" t="n">
        <v>103</v>
      </c>
      <c r="H31" s="42" t="n">
        <v>103</v>
      </c>
      <c r="I31" s="42" t="n">
        <v>103</v>
      </c>
      <c r="J31" s="42" t="n">
        <v>103</v>
      </c>
      <c r="K31" s="42" t="n">
        <v>103</v>
      </c>
      <c r="L31" s="42" t="n">
        <v>103</v>
      </c>
      <c r="M31" s="42" t="n">
        <v>103</v>
      </c>
      <c r="N31" s="42" t="n">
        <v>103</v>
      </c>
      <c r="P31" s="39" t="n">
        <v>103</v>
      </c>
      <c r="Q31" s="39" t="n">
        <v>103</v>
      </c>
      <c r="R31" s="39" t="n">
        <v>103</v>
      </c>
      <c r="S31" s="39" t="n">
        <v>106.5</v>
      </c>
      <c r="T31" s="39" t="n">
        <v>106.5</v>
      </c>
      <c r="U31" s="39" t="n">
        <v>106.5</v>
      </c>
      <c r="V31" s="39" t="n">
        <v>106.5</v>
      </c>
      <c r="W31" s="39" t="n">
        <v>106.5</v>
      </c>
      <c r="X31" s="39" t="n">
        <v>106.5</v>
      </c>
      <c r="Y31" s="39" t="n">
        <v>106.5</v>
      </c>
      <c r="Z31" s="39" t="n">
        <v>106.5</v>
      </c>
      <c r="AA31" s="39" t="n">
        <v>106.5</v>
      </c>
      <c r="AC31" s="42" t="n">
        <v>109.9</v>
      </c>
      <c r="AD31" s="42" t="n">
        <v>109.9</v>
      </c>
      <c r="AE31" s="42" t="n">
        <v>109.9</v>
      </c>
      <c r="AF31" s="42" t="n">
        <v>109.9</v>
      </c>
      <c r="AG31" s="42" t="n">
        <v>109.9</v>
      </c>
      <c r="AH31" s="42" t="n">
        <v>109.9</v>
      </c>
      <c r="AI31" s="42" t="n">
        <v>109.9</v>
      </c>
      <c r="AJ31" s="42" t="n">
        <v>109.9</v>
      </c>
      <c r="AK31" s="42" t="n">
        <v>109.9</v>
      </c>
      <c r="AL31" s="42" t="n">
        <v>109.9</v>
      </c>
      <c r="AM31" s="42" t="n">
        <v>109.9</v>
      </c>
      <c r="AN31" s="42" t="n">
        <v>109.9</v>
      </c>
      <c r="AP31" s="42" t="n">
        <v>109.9</v>
      </c>
      <c r="AQ31" s="42" t="n">
        <v>109.9</v>
      </c>
      <c r="AR31" s="42" t="n">
        <v>109.9</v>
      </c>
      <c r="AS31" s="42" t="n">
        <v>109.9</v>
      </c>
      <c r="AT31" s="42" t="n">
        <v>109.9</v>
      </c>
      <c r="AU31" s="42" t="n">
        <v>109.9</v>
      </c>
      <c r="AV31" s="42" t="n">
        <v>113.8</v>
      </c>
      <c r="AW31" s="42" t="n">
        <v>115</v>
      </c>
      <c r="AX31" s="42" t="n">
        <v>115</v>
      </c>
      <c r="AY31" s="42" t="n">
        <v>115</v>
      </c>
      <c r="AZ31" s="42" t="n">
        <v>115</v>
      </c>
      <c r="BA31" s="42" t="n">
        <v>115</v>
      </c>
      <c r="BC31" s="35" t="n">
        <v>116.9</v>
      </c>
      <c r="BD31" s="35" t="n">
        <v>116.9</v>
      </c>
      <c r="BE31" s="35" t="n">
        <v>116.9</v>
      </c>
      <c r="BF31" s="35" t="n">
        <v>118.9</v>
      </c>
      <c r="BG31" s="35" t="n">
        <v>118.9</v>
      </c>
      <c r="BH31" s="35" t="n">
        <v>118.9</v>
      </c>
      <c r="BI31" s="35" t="n">
        <v>118.9</v>
      </c>
      <c r="BJ31" s="35" t="n">
        <v>118.9</v>
      </c>
      <c r="BK31" s="35" t="n">
        <v>118.9</v>
      </c>
      <c r="BL31" s="35" t="n">
        <v>118.9</v>
      </c>
      <c r="BM31" s="35" t="n">
        <v>118.9</v>
      </c>
      <c r="BN31" s="35" t="n">
        <v>118.9</v>
      </c>
      <c r="BP31" s="36" t="n">
        <v>118.9</v>
      </c>
      <c r="BQ31" s="36" t="n">
        <v>118.9</v>
      </c>
      <c r="BR31" s="36" t="n">
        <v>118.9</v>
      </c>
      <c r="BS31" s="36" t="n">
        <v>118.9</v>
      </c>
      <c r="BT31" s="36" t="n">
        <v>118.9</v>
      </c>
      <c r="BU31" s="36" t="n">
        <v>118.9</v>
      </c>
      <c r="BV31" s="36" t="n">
        <v>118.9</v>
      </c>
      <c r="BW31" s="36" t="n">
        <v>124.4</v>
      </c>
      <c r="BX31" s="36" t="n">
        <v>124.4</v>
      </c>
      <c r="BY31" s="36" t="n">
        <v>124.4</v>
      </c>
      <c r="BZ31" s="36" t="n">
        <v>124.4</v>
      </c>
      <c r="CA31" s="36" t="n">
        <v>124.4</v>
      </c>
    </row>
    <row r="32" s="54" customFormat="true" ht="9" hidden="false" customHeight="true" outlineLevel="0" collapsed="false">
      <c r="A32" s="38" t="s">
        <v>50</v>
      </c>
      <c r="B32" s="38" t="s">
        <v>51</v>
      </c>
      <c r="C32" s="42" t="n">
        <v>101.6</v>
      </c>
      <c r="D32" s="42" t="n">
        <v>101.6</v>
      </c>
      <c r="E32" s="42" t="n">
        <v>101.6</v>
      </c>
      <c r="F32" s="42" t="n">
        <v>103</v>
      </c>
      <c r="G32" s="42" t="n">
        <v>103</v>
      </c>
      <c r="H32" s="42" t="n">
        <v>103</v>
      </c>
      <c r="I32" s="42" t="n">
        <v>103</v>
      </c>
      <c r="J32" s="42" t="n">
        <v>103</v>
      </c>
      <c r="K32" s="42" t="n">
        <v>103</v>
      </c>
      <c r="L32" s="42" t="n">
        <v>103</v>
      </c>
      <c r="M32" s="42" t="n">
        <v>103</v>
      </c>
      <c r="N32" s="42" t="n">
        <v>103</v>
      </c>
      <c r="P32" s="39" t="n">
        <v>103</v>
      </c>
      <c r="Q32" s="39" t="n">
        <v>103</v>
      </c>
      <c r="R32" s="39" t="n">
        <v>103</v>
      </c>
      <c r="S32" s="39" t="n">
        <v>106.5</v>
      </c>
      <c r="T32" s="39" t="n">
        <v>106.5</v>
      </c>
      <c r="U32" s="39" t="n">
        <v>106.5</v>
      </c>
      <c r="V32" s="39" t="n">
        <v>106.5</v>
      </c>
      <c r="W32" s="39" t="n">
        <v>106.5</v>
      </c>
      <c r="X32" s="39" t="n">
        <v>106.5</v>
      </c>
      <c r="Y32" s="39" t="n">
        <v>106.5</v>
      </c>
      <c r="Z32" s="39" t="n">
        <v>106.5</v>
      </c>
      <c r="AA32" s="39" t="n">
        <v>106.5</v>
      </c>
      <c r="AC32" s="42" t="n">
        <v>109.9</v>
      </c>
      <c r="AD32" s="42" t="n">
        <v>109.9</v>
      </c>
      <c r="AE32" s="42" t="n">
        <v>109.9</v>
      </c>
      <c r="AF32" s="42" t="n">
        <v>109.9</v>
      </c>
      <c r="AG32" s="42" t="n">
        <v>109.9</v>
      </c>
      <c r="AH32" s="42" t="n">
        <v>109.9</v>
      </c>
      <c r="AI32" s="42" t="n">
        <v>109.9</v>
      </c>
      <c r="AJ32" s="42" t="n">
        <v>109.9</v>
      </c>
      <c r="AK32" s="42" t="n">
        <v>109.9</v>
      </c>
      <c r="AL32" s="42" t="n">
        <v>109.9</v>
      </c>
      <c r="AM32" s="42" t="n">
        <v>109.9</v>
      </c>
      <c r="AN32" s="42" t="n">
        <v>109.9</v>
      </c>
      <c r="AP32" s="42" t="n">
        <v>109.9</v>
      </c>
      <c r="AQ32" s="42" t="n">
        <v>109.9</v>
      </c>
      <c r="AR32" s="42" t="n">
        <v>109.9</v>
      </c>
      <c r="AS32" s="42" t="n">
        <v>109.9</v>
      </c>
      <c r="AT32" s="42" t="n">
        <v>109.9</v>
      </c>
      <c r="AU32" s="42" t="n">
        <v>109.9</v>
      </c>
      <c r="AV32" s="42" t="n">
        <v>113.8</v>
      </c>
      <c r="AW32" s="42" t="n">
        <v>115</v>
      </c>
      <c r="AX32" s="42" t="n">
        <v>115</v>
      </c>
      <c r="AY32" s="42" t="n">
        <v>115</v>
      </c>
      <c r="AZ32" s="42" t="n">
        <v>115</v>
      </c>
      <c r="BA32" s="42" t="n">
        <v>115</v>
      </c>
      <c r="BC32" s="35" t="n">
        <v>116.9</v>
      </c>
      <c r="BD32" s="35" t="n">
        <v>116.9</v>
      </c>
      <c r="BE32" s="35" t="n">
        <v>116.9</v>
      </c>
      <c r="BF32" s="35" t="n">
        <v>118.9</v>
      </c>
      <c r="BG32" s="35" t="n">
        <v>118.9</v>
      </c>
      <c r="BH32" s="35" t="n">
        <v>118.9</v>
      </c>
      <c r="BI32" s="35" t="n">
        <v>118.9</v>
      </c>
      <c r="BJ32" s="35" t="n">
        <v>118.9</v>
      </c>
      <c r="BK32" s="35" t="n">
        <v>118.9</v>
      </c>
      <c r="BL32" s="35" t="n">
        <v>118.9</v>
      </c>
      <c r="BM32" s="35" t="n">
        <v>118.9</v>
      </c>
      <c r="BN32" s="35" t="n">
        <v>118.9</v>
      </c>
      <c r="BP32" s="36" t="n">
        <v>118.9</v>
      </c>
      <c r="BQ32" s="36" t="n">
        <v>118.9</v>
      </c>
      <c r="BR32" s="36" t="n">
        <v>118.9</v>
      </c>
      <c r="BS32" s="36" t="n">
        <v>118.9</v>
      </c>
      <c r="BT32" s="36" t="n">
        <v>118.9</v>
      </c>
      <c r="BU32" s="36" t="n">
        <v>118.9</v>
      </c>
      <c r="BV32" s="36" t="n">
        <v>118.9</v>
      </c>
      <c r="BW32" s="36" t="n">
        <v>124.4</v>
      </c>
      <c r="BX32" s="36" t="n">
        <v>124.4</v>
      </c>
      <c r="BY32" s="36" t="n">
        <v>124.4</v>
      </c>
      <c r="BZ32" s="36" t="n">
        <v>124.4</v>
      </c>
      <c r="CA32" s="36" t="n">
        <v>124.4</v>
      </c>
    </row>
    <row r="33" s="54" customFormat="true" ht="9" hidden="false" customHeight="true" outlineLevel="0" collapsed="false">
      <c r="A33" s="38" t="s">
        <v>52</v>
      </c>
      <c r="B33" s="38" t="s">
        <v>53</v>
      </c>
      <c r="C33" s="42" t="n">
        <v>100</v>
      </c>
      <c r="D33" s="42" t="n">
        <v>100</v>
      </c>
      <c r="E33" s="42" t="n">
        <v>100</v>
      </c>
      <c r="F33" s="42" t="n">
        <v>100</v>
      </c>
      <c r="G33" s="42" t="n">
        <v>100</v>
      </c>
      <c r="H33" s="42" t="n">
        <v>100</v>
      </c>
      <c r="I33" s="42" t="n">
        <v>100</v>
      </c>
      <c r="J33" s="42" t="n">
        <v>100</v>
      </c>
      <c r="K33" s="42" t="n">
        <v>100</v>
      </c>
      <c r="L33" s="42" t="n">
        <v>102.9</v>
      </c>
      <c r="M33" s="42" t="n">
        <v>102.9</v>
      </c>
      <c r="N33" s="42" t="n">
        <v>102.9</v>
      </c>
      <c r="P33" s="39" t="n">
        <v>102.9</v>
      </c>
      <c r="Q33" s="39" t="n">
        <v>102.9</v>
      </c>
      <c r="R33" s="39" t="n">
        <v>102.9</v>
      </c>
      <c r="S33" s="39" t="n">
        <v>102.9</v>
      </c>
      <c r="T33" s="39" t="n">
        <v>102.9</v>
      </c>
      <c r="U33" s="39" t="n">
        <v>102.9</v>
      </c>
      <c r="V33" s="39" t="n">
        <v>102.9</v>
      </c>
      <c r="W33" s="39" t="n">
        <v>102.9</v>
      </c>
      <c r="X33" s="39" t="n">
        <v>102.9</v>
      </c>
      <c r="Y33" s="39" t="n">
        <v>105.7</v>
      </c>
      <c r="Z33" s="39" t="n">
        <v>105.7</v>
      </c>
      <c r="AA33" s="39" t="n">
        <v>105.7</v>
      </c>
      <c r="AC33" s="42" t="n">
        <v>105.7</v>
      </c>
      <c r="AD33" s="42" t="n">
        <v>105.7</v>
      </c>
      <c r="AE33" s="42" t="n">
        <v>105.7</v>
      </c>
      <c r="AF33" s="42" t="n">
        <v>105.7</v>
      </c>
      <c r="AG33" s="42" t="n">
        <v>105.7</v>
      </c>
      <c r="AH33" s="42" t="n">
        <v>105.7</v>
      </c>
      <c r="AI33" s="42" t="n">
        <v>105.7</v>
      </c>
      <c r="AJ33" s="42" t="n">
        <v>105.7</v>
      </c>
      <c r="AK33" s="42" t="n">
        <v>105.7</v>
      </c>
      <c r="AL33" s="42" t="n">
        <v>105.7</v>
      </c>
      <c r="AM33" s="42" t="n">
        <v>105.7</v>
      </c>
      <c r="AN33" s="42" t="n">
        <v>105.7</v>
      </c>
      <c r="AP33" s="42" t="n">
        <v>106.3</v>
      </c>
      <c r="AQ33" s="42" t="n">
        <v>106.3</v>
      </c>
      <c r="AR33" s="42" t="n">
        <v>106.3</v>
      </c>
      <c r="AS33" s="42" t="n">
        <v>106.6</v>
      </c>
      <c r="AT33" s="42" t="n">
        <v>108.6</v>
      </c>
      <c r="AU33" s="42" t="n">
        <v>108.6</v>
      </c>
      <c r="AV33" s="42" t="n">
        <v>108.6</v>
      </c>
      <c r="AW33" s="42" t="n">
        <v>108.6</v>
      </c>
      <c r="AX33" s="42" t="n">
        <v>108.6</v>
      </c>
      <c r="AY33" s="42" t="n">
        <v>108.6</v>
      </c>
      <c r="AZ33" s="42" t="n">
        <v>108.6</v>
      </c>
      <c r="BA33" s="42" t="n">
        <v>108.6</v>
      </c>
      <c r="BC33" s="35" t="n">
        <v>110.9</v>
      </c>
      <c r="BD33" s="35" t="n">
        <v>110.9</v>
      </c>
      <c r="BE33" s="35" t="n">
        <v>110.9</v>
      </c>
      <c r="BF33" s="35" t="n">
        <v>110.9</v>
      </c>
      <c r="BG33" s="35" t="n">
        <v>110.9</v>
      </c>
      <c r="BH33" s="35" t="n">
        <v>110.9</v>
      </c>
      <c r="BI33" s="35" t="n">
        <v>113.2</v>
      </c>
      <c r="BJ33" s="35" t="n">
        <v>113.2</v>
      </c>
      <c r="BK33" s="35" t="n">
        <v>113.2</v>
      </c>
      <c r="BL33" s="35" t="n">
        <v>113.4</v>
      </c>
      <c r="BM33" s="35" t="n">
        <v>113.4</v>
      </c>
      <c r="BN33" s="35" t="n">
        <v>113.4</v>
      </c>
      <c r="BP33" s="36" t="n">
        <v>113.4</v>
      </c>
      <c r="BQ33" s="36" t="n">
        <v>113.4</v>
      </c>
      <c r="BR33" s="36" t="n">
        <v>115.9</v>
      </c>
      <c r="BS33" s="36" t="n">
        <v>115.9</v>
      </c>
      <c r="BT33" s="36" t="n">
        <v>116.1</v>
      </c>
      <c r="BU33" s="36" t="n">
        <v>116.1</v>
      </c>
      <c r="BV33" s="36" t="n">
        <v>116.1</v>
      </c>
      <c r="BW33" s="36" t="n">
        <v>116.1</v>
      </c>
      <c r="BX33" s="36" t="n">
        <v>116.1</v>
      </c>
      <c r="BY33" s="36" t="n">
        <v>116.1</v>
      </c>
      <c r="BZ33" s="36" t="n">
        <v>116.1</v>
      </c>
      <c r="CA33" s="36" t="n">
        <v>116.1</v>
      </c>
    </row>
    <row r="34" s="15" customFormat="true" ht="9" hidden="false" customHeight="true" outlineLevel="0" collapsed="false">
      <c r="A34" s="29" t="s">
        <v>54</v>
      </c>
      <c r="B34" s="29" t="s">
        <v>521</v>
      </c>
      <c r="C34" s="32" t="n">
        <v>100.5</v>
      </c>
      <c r="D34" s="32" t="n">
        <v>100.6</v>
      </c>
      <c r="E34" s="32" t="n">
        <v>100.7</v>
      </c>
      <c r="F34" s="32" t="n">
        <v>100.9</v>
      </c>
      <c r="G34" s="32" t="n">
        <v>100.9</v>
      </c>
      <c r="H34" s="32" t="n">
        <v>101.1</v>
      </c>
      <c r="I34" s="32" t="n">
        <v>102.3</v>
      </c>
      <c r="J34" s="32" t="n">
        <v>102.3</v>
      </c>
      <c r="K34" s="32" t="n">
        <v>102.3</v>
      </c>
      <c r="L34" s="32" t="n">
        <v>102.4</v>
      </c>
      <c r="M34" s="32" t="n">
        <v>102.5</v>
      </c>
      <c r="N34" s="32" t="n">
        <v>102.5</v>
      </c>
      <c r="P34" s="30" t="n">
        <v>102.7</v>
      </c>
      <c r="Q34" s="30" t="n">
        <v>102.7</v>
      </c>
      <c r="R34" s="30" t="n">
        <v>104.3</v>
      </c>
      <c r="S34" s="30" t="n">
        <v>104.5</v>
      </c>
      <c r="T34" s="30" t="n">
        <v>104.5</v>
      </c>
      <c r="U34" s="30" t="n">
        <v>104.8</v>
      </c>
      <c r="V34" s="30" t="n">
        <v>104.8</v>
      </c>
      <c r="W34" s="30" t="n">
        <v>104.8</v>
      </c>
      <c r="X34" s="30" t="n">
        <v>105.1</v>
      </c>
      <c r="Y34" s="30" t="n">
        <v>105.4</v>
      </c>
      <c r="Z34" s="30" t="n">
        <v>105.4</v>
      </c>
      <c r="AA34" s="30" t="n">
        <v>105.4</v>
      </c>
      <c r="AC34" s="32" t="n">
        <v>105.8</v>
      </c>
      <c r="AD34" s="32" t="n">
        <v>105.8</v>
      </c>
      <c r="AE34" s="32" t="n">
        <v>105.8</v>
      </c>
      <c r="AF34" s="32" t="n">
        <v>106.2</v>
      </c>
      <c r="AG34" s="32" t="n">
        <v>106.2</v>
      </c>
      <c r="AH34" s="32" t="n">
        <v>106.5</v>
      </c>
      <c r="AI34" s="32" t="n">
        <v>108.4</v>
      </c>
      <c r="AJ34" s="32" t="n">
        <v>108.4</v>
      </c>
      <c r="AK34" s="32" t="n">
        <v>108.5</v>
      </c>
      <c r="AL34" s="32" t="n">
        <v>108.5</v>
      </c>
      <c r="AM34" s="32" t="n">
        <v>108.5</v>
      </c>
      <c r="AN34" s="32" t="n">
        <v>108.5</v>
      </c>
      <c r="AP34" s="32" t="n">
        <v>108.9</v>
      </c>
      <c r="AQ34" s="32" t="n">
        <v>109.9</v>
      </c>
      <c r="AR34" s="32" t="n">
        <v>110.2</v>
      </c>
      <c r="AS34" s="32" t="n">
        <v>110.6</v>
      </c>
      <c r="AT34" s="32" t="n">
        <v>110.6</v>
      </c>
      <c r="AU34" s="32" t="n">
        <v>110.8</v>
      </c>
      <c r="AV34" s="32" t="n">
        <v>111</v>
      </c>
      <c r="AW34" s="32" t="n">
        <v>111</v>
      </c>
      <c r="AX34" s="32" t="n">
        <v>111</v>
      </c>
      <c r="AY34" s="32" t="n">
        <v>111.1</v>
      </c>
      <c r="AZ34" s="32" t="n">
        <v>111.2</v>
      </c>
      <c r="BA34" s="32" t="n">
        <v>112</v>
      </c>
      <c r="BC34" s="30" t="n">
        <v>113</v>
      </c>
      <c r="BD34" s="30" t="n">
        <v>113</v>
      </c>
      <c r="BE34" s="30" t="n">
        <v>113</v>
      </c>
      <c r="BF34" s="30" t="n">
        <v>113.2</v>
      </c>
      <c r="BG34" s="30" t="n">
        <v>113.3</v>
      </c>
      <c r="BH34" s="30" t="n">
        <v>113.3</v>
      </c>
      <c r="BI34" s="30" t="n">
        <v>113.6</v>
      </c>
      <c r="BJ34" s="30" t="n">
        <v>113.9</v>
      </c>
      <c r="BK34" s="30" t="n">
        <v>114.2</v>
      </c>
      <c r="BL34" s="30" t="n">
        <v>114.3</v>
      </c>
      <c r="BM34" s="30" t="n">
        <v>114.3</v>
      </c>
      <c r="BN34" s="30" t="n">
        <v>114.3</v>
      </c>
      <c r="BP34" s="32" t="n">
        <v>114.4</v>
      </c>
      <c r="BQ34" s="32" t="n">
        <v>116.4</v>
      </c>
      <c r="BR34" s="32" t="n">
        <v>116.7</v>
      </c>
      <c r="BS34" s="32" t="n">
        <v>117.1</v>
      </c>
      <c r="BT34" s="32" t="n">
        <v>117.5</v>
      </c>
      <c r="BU34" s="32" t="n">
        <v>117.7</v>
      </c>
      <c r="BV34" s="32" t="n">
        <v>117.7</v>
      </c>
      <c r="BW34" s="32" t="n">
        <v>117.7</v>
      </c>
      <c r="BX34" s="32" t="n">
        <v>117.7</v>
      </c>
      <c r="BY34" s="32" t="n">
        <v>118.7</v>
      </c>
      <c r="BZ34" s="32" t="n">
        <v>118.8</v>
      </c>
      <c r="CA34" s="32" t="n">
        <v>118.8</v>
      </c>
    </row>
    <row r="35" s="15" customFormat="true" ht="9" hidden="false" customHeight="true" outlineLevel="0" collapsed="false">
      <c r="A35" s="34" t="s">
        <v>56</v>
      </c>
      <c r="B35" s="34" t="s">
        <v>57</v>
      </c>
      <c r="C35" s="36" t="n">
        <v>100.2</v>
      </c>
      <c r="D35" s="36" t="n">
        <v>100.2</v>
      </c>
      <c r="E35" s="36" t="n">
        <v>100.3</v>
      </c>
      <c r="F35" s="36" t="n">
        <v>100.3</v>
      </c>
      <c r="G35" s="36" t="n">
        <v>100.3</v>
      </c>
      <c r="H35" s="36" t="n">
        <v>102</v>
      </c>
      <c r="I35" s="36" t="n">
        <v>102</v>
      </c>
      <c r="J35" s="36" t="n">
        <v>102</v>
      </c>
      <c r="K35" s="36" t="n">
        <v>102</v>
      </c>
      <c r="L35" s="36" t="n">
        <v>102</v>
      </c>
      <c r="M35" s="36" t="n">
        <v>102</v>
      </c>
      <c r="N35" s="36" t="n">
        <v>102</v>
      </c>
      <c r="P35" s="35" t="n">
        <v>102</v>
      </c>
      <c r="Q35" s="35" t="n">
        <v>102</v>
      </c>
      <c r="R35" s="35" t="n">
        <v>102</v>
      </c>
      <c r="S35" s="35" t="n">
        <v>102</v>
      </c>
      <c r="T35" s="35" t="n">
        <v>102</v>
      </c>
      <c r="U35" s="35" t="n">
        <v>105</v>
      </c>
      <c r="V35" s="35" t="n">
        <v>105</v>
      </c>
      <c r="W35" s="35" t="n">
        <v>105</v>
      </c>
      <c r="X35" s="35" t="n">
        <v>105</v>
      </c>
      <c r="Y35" s="35" t="n">
        <v>105</v>
      </c>
      <c r="Z35" s="35" t="n">
        <v>105</v>
      </c>
      <c r="AA35" s="35" t="n">
        <v>105</v>
      </c>
      <c r="AC35" s="36" t="n">
        <v>105</v>
      </c>
      <c r="AD35" s="36" t="n">
        <v>105</v>
      </c>
      <c r="AE35" s="36" t="n">
        <v>105</v>
      </c>
      <c r="AF35" s="36" t="n">
        <v>105</v>
      </c>
      <c r="AG35" s="36" t="n">
        <v>105</v>
      </c>
      <c r="AH35" s="36" t="n">
        <v>105</v>
      </c>
      <c r="AI35" s="36" t="n">
        <v>108.4</v>
      </c>
      <c r="AJ35" s="36" t="n">
        <v>108.4</v>
      </c>
      <c r="AK35" s="36" t="n">
        <v>108.4</v>
      </c>
      <c r="AL35" s="36" t="n">
        <v>108.4</v>
      </c>
      <c r="AM35" s="36" t="n">
        <v>108.4</v>
      </c>
      <c r="AN35" s="36" t="n">
        <v>108.4</v>
      </c>
      <c r="AP35" s="36" t="n">
        <v>108.4</v>
      </c>
      <c r="AQ35" s="36" t="n">
        <v>108.4</v>
      </c>
      <c r="AR35" s="36" t="n">
        <v>111.3</v>
      </c>
      <c r="AS35" s="36" t="n">
        <v>111.3</v>
      </c>
      <c r="AT35" s="36" t="n">
        <v>111.3</v>
      </c>
      <c r="AU35" s="36" t="n">
        <v>112.1</v>
      </c>
      <c r="AV35" s="36" t="n">
        <v>112.1</v>
      </c>
      <c r="AW35" s="36" t="n">
        <v>112.1</v>
      </c>
      <c r="AX35" s="36" t="n">
        <v>112.1</v>
      </c>
      <c r="AY35" s="36" t="n">
        <v>112.1</v>
      </c>
      <c r="AZ35" s="36" t="n">
        <v>113.2</v>
      </c>
      <c r="BA35" s="36" t="n">
        <v>113.2</v>
      </c>
      <c r="BC35" s="35" t="n">
        <v>113.2</v>
      </c>
      <c r="BD35" s="35" t="n">
        <v>113.2</v>
      </c>
      <c r="BE35" s="35" t="n">
        <v>113.2</v>
      </c>
      <c r="BF35" s="35" t="n">
        <v>113.2</v>
      </c>
      <c r="BG35" s="35" t="n">
        <v>113.2</v>
      </c>
      <c r="BH35" s="35" t="n">
        <v>113.2</v>
      </c>
      <c r="BI35" s="35" t="n">
        <v>113.2</v>
      </c>
      <c r="BJ35" s="35" t="n">
        <v>113.2</v>
      </c>
      <c r="BK35" s="35" t="n">
        <v>116.2</v>
      </c>
      <c r="BL35" s="35" t="n">
        <v>116.2</v>
      </c>
      <c r="BM35" s="35" t="n">
        <v>116.2</v>
      </c>
      <c r="BN35" s="35" t="n">
        <v>116.2</v>
      </c>
      <c r="BP35" s="36" t="n">
        <v>116.8</v>
      </c>
      <c r="BQ35" s="36" t="n">
        <v>116.8</v>
      </c>
      <c r="BR35" s="36" t="n">
        <v>119.7</v>
      </c>
      <c r="BS35" s="36" t="n">
        <v>119.7</v>
      </c>
      <c r="BT35" s="36" t="n">
        <v>119.8</v>
      </c>
      <c r="BU35" s="36" t="n">
        <v>119.8</v>
      </c>
      <c r="BV35" s="36" t="n">
        <v>119.8</v>
      </c>
      <c r="BW35" s="36" t="n">
        <v>119.8</v>
      </c>
      <c r="BX35" s="36" t="n">
        <v>119.8</v>
      </c>
      <c r="BY35" s="36" t="n">
        <v>119.8</v>
      </c>
      <c r="BZ35" s="36" t="n">
        <v>119.8</v>
      </c>
      <c r="CA35" s="36" t="n">
        <v>119.8</v>
      </c>
    </row>
    <row r="36" s="54" customFormat="true" ht="9" hidden="false" customHeight="true" outlineLevel="0" collapsed="false">
      <c r="A36" s="34" t="s">
        <v>58</v>
      </c>
      <c r="B36" s="34" t="s">
        <v>59</v>
      </c>
      <c r="C36" s="36" t="n">
        <v>100</v>
      </c>
      <c r="D36" s="36" t="n">
        <v>100</v>
      </c>
      <c r="E36" s="36" t="n">
        <v>100.1</v>
      </c>
      <c r="F36" s="36" t="n">
        <v>100.1</v>
      </c>
      <c r="G36" s="36" t="n">
        <v>100.1</v>
      </c>
      <c r="H36" s="36" t="n">
        <v>101.9</v>
      </c>
      <c r="I36" s="36" t="n">
        <v>101.9</v>
      </c>
      <c r="J36" s="36" t="n">
        <v>101.9</v>
      </c>
      <c r="K36" s="36" t="n">
        <v>101.9</v>
      </c>
      <c r="L36" s="36" t="n">
        <v>101.9</v>
      </c>
      <c r="M36" s="36" t="n">
        <v>101.9</v>
      </c>
      <c r="N36" s="36" t="n">
        <v>101.9</v>
      </c>
      <c r="P36" s="35" t="n">
        <v>101.9</v>
      </c>
      <c r="Q36" s="35" t="n">
        <v>101.9</v>
      </c>
      <c r="R36" s="35" t="n">
        <v>101.9</v>
      </c>
      <c r="S36" s="35" t="n">
        <v>101.9</v>
      </c>
      <c r="T36" s="35" t="n">
        <v>101.9</v>
      </c>
      <c r="U36" s="35" t="n">
        <v>105.3</v>
      </c>
      <c r="V36" s="35" t="n">
        <v>105.3</v>
      </c>
      <c r="W36" s="35" t="n">
        <v>105.3</v>
      </c>
      <c r="X36" s="35" t="n">
        <v>105.3</v>
      </c>
      <c r="Y36" s="35" t="n">
        <v>105.3</v>
      </c>
      <c r="Z36" s="35" t="n">
        <v>105.3</v>
      </c>
      <c r="AA36" s="35" t="n">
        <v>105.3</v>
      </c>
      <c r="AC36" s="36" t="n">
        <v>105.3</v>
      </c>
      <c r="AD36" s="36" t="n">
        <v>105.3</v>
      </c>
      <c r="AE36" s="36" t="n">
        <v>105.3</v>
      </c>
      <c r="AF36" s="36" t="n">
        <v>105.3</v>
      </c>
      <c r="AG36" s="36" t="n">
        <v>105.3</v>
      </c>
      <c r="AH36" s="36" t="n">
        <v>105.3</v>
      </c>
      <c r="AI36" s="36" t="n">
        <v>109.1</v>
      </c>
      <c r="AJ36" s="36" t="n">
        <v>109.1</v>
      </c>
      <c r="AK36" s="36" t="n">
        <v>109.1</v>
      </c>
      <c r="AL36" s="36" t="n">
        <v>109.1</v>
      </c>
      <c r="AM36" s="36" t="n">
        <v>109.1</v>
      </c>
      <c r="AN36" s="36" t="n">
        <v>109.1</v>
      </c>
      <c r="AP36" s="36" t="n">
        <v>109.1</v>
      </c>
      <c r="AQ36" s="36" t="n">
        <v>109.1</v>
      </c>
      <c r="AR36" s="36" t="n">
        <v>112.3</v>
      </c>
      <c r="AS36" s="36" t="n">
        <v>112.3</v>
      </c>
      <c r="AT36" s="36" t="n">
        <v>112.3</v>
      </c>
      <c r="AU36" s="36" t="n">
        <v>112.4</v>
      </c>
      <c r="AV36" s="36" t="n">
        <v>112.4</v>
      </c>
      <c r="AW36" s="36" t="n">
        <v>112.4</v>
      </c>
      <c r="AX36" s="36" t="n">
        <v>112.4</v>
      </c>
      <c r="AY36" s="36" t="n">
        <v>112.4</v>
      </c>
      <c r="AZ36" s="36" t="n">
        <v>113.6</v>
      </c>
      <c r="BA36" s="36" t="n">
        <v>113.7</v>
      </c>
      <c r="BC36" s="35" t="n">
        <v>113.7</v>
      </c>
      <c r="BD36" s="35" t="n">
        <v>113.7</v>
      </c>
      <c r="BE36" s="35" t="n">
        <v>113.7</v>
      </c>
      <c r="BF36" s="35" t="n">
        <v>113.7</v>
      </c>
      <c r="BG36" s="35" t="n">
        <v>113.7</v>
      </c>
      <c r="BH36" s="35" t="n">
        <v>113.7</v>
      </c>
      <c r="BI36" s="35" t="n">
        <v>113.7</v>
      </c>
      <c r="BJ36" s="35" t="n">
        <v>113.7</v>
      </c>
      <c r="BK36" s="35" t="n">
        <v>116.9</v>
      </c>
      <c r="BL36" s="35" t="n">
        <v>117</v>
      </c>
      <c r="BM36" s="35" t="n">
        <v>117</v>
      </c>
      <c r="BN36" s="35" t="n">
        <v>117</v>
      </c>
      <c r="BP36" s="36" t="n">
        <v>117</v>
      </c>
      <c r="BQ36" s="36" t="n">
        <v>117</v>
      </c>
      <c r="BR36" s="36" t="n">
        <v>120.3</v>
      </c>
      <c r="BS36" s="36" t="n">
        <v>120.3</v>
      </c>
      <c r="BT36" s="36" t="n">
        <v>120.3</v>
      </c>
      <c r="BU36" s="36" t="n">
        <v>120.3</v>
      </c>
      <c r="BV36" s="36" t="n">
        <v>120.3</v>
      </c>
      <c r="BW36" s="36" t="n">
        <v>120.3</v>
      </c>
      <c r="BX36" s="36" t="n">
        <v>120.3</v>
      </c>
      <c r="BY36" s="36" t="n">
        <v>120.3</v>
      </c>
      <c r="BZ36" s="36" t="n">
        <v>120.3</v>
      </c>
      <c r="CA36" s="36" t="n">
        <v>120.3</v>
      </c>
    </row>
    <row r="37" s="54" customFormat="true" ht="9" hidden="false" customHeight="true" outlineLevel="0" collapsed="false">
      <c r="A37" s="38" t="s">
        <v>60</v>
      </c>
      <c r="B37" s="38" t="s">
        <v>61</v>
      </c>
      <c r="C37" s="42" t="n">
        <v>100</v>
      </c>
      <c r="D37" s="42" t="n">
        <v>100</v>
      </c>
      <c r="E37" s="42" t="n">
        <v>100</v>
      </c>
      <c r="F37" s="42" t="n">
        <v>100</v>
      </c>
      <c r="G37" s="42" t="n">
        <v>100</v>
      </c>
      <c r="H37" s="42" t="n">
        <v>101.9</v>
      </c>
      <c r="I37" s="42" t="n">
        <v>101.9</v>
      </c>
      <c r="J37" s="42" t="n">
        <v>101.9</v>
      </c>
      <c r="K37" s="42" t="n">
        <v>101.9</v>
      </c>
      <c r="L37" s="42" t="n">
        <v>101.9</v>
      </c>
      <c r="M37" s="42" t="n">
        <v>101.9</v>
      </c>
      <c r="N37" s="42" t="n">
        <v>101.9</v>
      </c>
      <c r="P37" s="39" t="n">
        <v>101.9</v>
      </c>
      <c r="Q37" s="39" t="n">
        <v>101.9</v>
      </c>
      <c r="R37" s="39" t="n">
        <v>101.9</v>
      </c>
      <c r="S37" s="39" t="n">
        <v>101.9</v>
      </c>
      <c r="T37" s="39" t="n">
        <v>101.9</v>
      </c>
      <c r="U37" s="39" t="n">
        <v>105.3</v>
      </c>
      <c r="V37" s="39" t="n">
        <v>105.3</v>
      </c>
      <c r="W37" s="39" t="n">
        <v>105.3</v>
      </c>
      <c r="X37" s="39" t="n">
        <v>105.3</v>
      </c>
      <c r="Y37" s="39" t="n">
        <v>105.3</v>
      </c>
      <c r="Z37" s="39" t="n">
        <v>105.3</v>
      </c>
      <c r="AA37" s="39" t="n">
        <v>105.3</v>
      </c>
      <c r="AC37" s="42" t="n">
        <v>105.3</v>
      </c>
      <c r="AD37" s="42" t="n">
        <v>105.3</v>
      </c>
      <c r="AE37" s="42" t="n">
        <v>105.3</v>
      </c>
      <c r="AF37" s="42" t="n">
        <v>105.3</v>
      </c>
      <c r="AG37" s="42" t="n">
        <v>105.3</v>
      </c>
      <c r="AH37" s="42" t="n">
        <v>105.3</v>
      </c>
      <c r="AI37" s="42" t="n">
        <v>109</v>
      </c>
      <c r="AJ37" s="42" t="n">
        <v>109</v>
      </c>
      <c r="AK37" s="42" t="n">
        <v>109</v>
      </c>
      <c r="AL37" s="42" t="n">
        <v>109</v>
      </c>
      <c r="AM37" s="42" t="n">
        <v>109</v>
      </c>
      <c r="AN37" s="42" t="n">
        <v>109</v>
      </c>
      <c r="AP37" s="42" t="n">
        <v>109</v>
      </c>
      <c r="AQ37" s="42" t="n">
        <v>109</v>
      </c>
      <c r="AR37" s="42" t="n">
        <v>112.3</v>
      </c>
      <c r="AS37" s="42" t="n">
        <v>112.3</v>
      </c>
      <c r="AT37" s="42" t="n">
        <v>112.3</v>
      </c>
      <c r="AU37" s="42" t="n">
        <v>112.3</v>
      </c>
      <c r="AV37" s="42" t="n">
        <v>112.3</v>
      </c>
      <c r="AW37" s="42" t="n">
        <v>112.3</v>
      </c>
      <c r="AX37" s="42" t="n">
        <v>112.3</v>
      </c>
      <c r="AY37" s="42" t="n">
        <v>112.3</v>
      </c>
      <c r="AZ37" s="42" t="n">
        <v>113.6</v>
      </c>
      <c r="BA37" s="42" t="n">
        <v>113.6</v>
      </c>
      <c r="BC37" s="35" t="n">
        <v>113.6</v>
      </c>
      <c r="BD37" s="35" t="n">
        <v>113.6</v>
      </c>
      <c r="BE37" s="35" t="n">
        <v>113.6</v>
      </c>
      <c r="BF37" s="35" t="n">
        <v>113.6</v>
      </c>
      <c r="BG37" s="35" t="n">
        <v>113.6</v>
      </c>
      <c r="BH37" s="35" t="n">
        <v>113.6</v>
      </c>
      <c r="BI37" s="35" t="n">
        <v>113.6</v>
      </c>
      <c r="BJ37" s="35" t="n">
        <v>113.6</v>
      </c>
      <c r="BK37" s="35" t="n">
        <v>116.9</v>
      </c>
      <c r="BL37" s="35" t="n">
        <v>116.9</v>
      </c>
      <c r="BM37" s="35" t="n">
        <v>116.9</v>
      </c>
      <c r="BN37" s="35" t="n">
        <v>116.9</v>
      </c>
      <c r="BP37" s="36" t="n">
        <v>116.9</v>
      </c>
      <c r="BQ37" s="36" t="n">
        <v>116.9</v>
      </c>
      <c r="BR37" s="36" t="n">
        <v>120.2</v>
      </c>
      <c r="BS37" s="36" t="n">
        <v>120.2</v>
      </c>
      <c r="BT37" s="36" t="n">
        <v>120.2</v>
      </c>
      <c r="BU37" s="36" t="n">
        <v>120.2</v>
      </c>
      <c r="BV37" s="36" t="n">
        <v>120.2</v>
      </c>
      <c r="BW37" s="36" t="n">
        <v>120.2</v>
      </c>
      <c r="BX37" s="36" t="n">
        <v>120.2</v>
      </c>
      <c r="BY37" s="36" t="n">
        <v>120.2</v>
      </c>
      <c r="BZ37" s="36" t="n">
        <v>120.2</v>
      </c>
      <c r="CA37" s="36" t="n">
        <v>120.2</v>
      </c>
    </row>
    <row r="38" s="54" customFormat="true" ht="9" hidden="false" customHeight="true" outlineLevel="0" collapsed="false">
      <c r="A38" s="38" t="s">
        <v>62</v>
      </c>
      <c r="B38" s="38" t="s">
        <v>63</v>
      </c>
      <c r="C38" s="42" t="n">
        <v>100</v>
      </c>
      <c r="D38" s="42" t="n">
        <v>100</v>
      </c>
      <c r="E38" s="42" t="n">
        <v>100</v>
      </c>
      <c r="F38" s="42" t="n">
        <v>100</v>
      </c>
      <c r="G38" s="42" t="n">
        <v>100</v>
      </c>
      <c r="H38" s="42" t="n">
        <v>101.9</v>
      </c>
      <c r="I38" s="42" t="n">
        <v>101.9</v>
      </c>
      <c r="J38" s="42" t="n">
        <v>101.9</v>
      </c>
      <c r="K38" s="42" t="n">
        <v>101.9</v>
      </c>
      <c r="L38" s="42" t="n">
        <v>101.9</v>
      </c>
      <c r="M38" s="42" t="n">
        <v>101.9</v>
      </c>
      <c r="N38" s="42" t="n">
        <v>101.9</v>
      </c>
      <c r="P38" s="39" t="n">
        <v>101.9</v>
      </c>
      <c r="Q38" s="39" t="n">
        <v>101.9</v>
      </c>
      <c r="R38" s="39" t="n">
        <v>101.9</v>
      </c>
      <c r="S38" s="39" t="n">
        <v>101.9</v>
      </c>
      <c r="T38" s="39" t="n">
        <v>101.9</v>
      </c>
      <c r="U38" s="39" t="n">
        <v>105.3</v>
      </c>
      <c r="V38" s="39" t="n">
        <v>105.3</v>
      </c>
      <c r="W38" s="39" t="n">
        <v>105.3</v>
      </c>
      <c r="X38" s="39" t="n">
        <v>105.3</v>
      </c>
      <c r="Y38" s="39" t="n">
        <v>105.3</v>
      </c>
      <c r="Z38" s="39" t="n">
        <v>105.3</v>
      </c>
      <c r="AA38" s="39" t="n">
        <v>105.3</v>
      </c>
      <c r="AC38" s="42" t="n">
        <v>105.3</v>
      </c>
      <c r="AD38" s="42" t="n">
        <v>105.3</v>
      </c>
      <c r="AE38" s="42" t="n">
        <v>105.3</v>
      </c>
      <c r="AF38" s="42" t="n">
        <v>105.3</v>
      </c>
      <c r="AG38" s="42" t="n">
        <v>105.3</v>
      </c>
      <c r="AH38" s="42" t="n">
        <v>105.3</v>
      </c>
      <c r="AI38" s="42" t="n">
        <v>109</v>
      </c>
      <c r="AJ38" s="42" t="n">
        <v>109</v>
      </c>
      <c r="AK38" s="42" t="n">
        <v>109</v>
      </c>
      <c r="AL38" s="42" t="n">
        <v>109</v>
      </c>
      <c r="AM38" s="42" t="n">
        <v>109</v>
      </c>
      <c r="AN38" s="42" t="n">
        <v>109</v>
      </c>
      <c r="AP38" s="42" t="n">
        <v>109</v>
      </c>
      <c r="AQ38" s="42" t="n">
        <v>109</v>
      </c>
      <c r="AR38" s="42" t="n">
        <v>112.3</v>
      </c>
      <c r="AS38" s="42" t="n">
        <v>112.3</v>
      </c>
      <c r="AT38" s="42" t="n">
        <v>112.3</v>
      </c>
      <c r="AU38" s="42" t="n">
        <v>112.3</v>
      </c>
      <c r="AV38" s="42" t="n">
        <v>112.3</v>
      </c>
      <c r="AW38" s="42" t="n">
        <v>112.3</v>
      </c>
      <c r="AX38" s="42" t="n">
        <v>112.3</v>
      </c>
      <c r="AY38" s="42" t="n">
        <v>112.3</v>
      </c>
      <c r="AZ38" s="42" t="n">
        <v>113.6</v>
      </c>
      <c r="BA38" s="42" t="n">
        <v>113.6</v>
      </c>
      <c r="BC38" s="35" t="n">
        <v>113.6</v>
      </c>
      <c r="BD38" s="35" t="n">
        <v>113.6</v>
      </c>
      <c r="BE38" s="35" t="n">
        <v>113.6</v>
      </c>
      <c r="BF38" s="35" t="n">
        <v>113.6</v>
      </c>
      <c r="BG38" s="35" t="n">
        <v>113.6</v>
      </c>
      <c r="BH38" s="35" t="n">
        <v>113.6</v>
      </c>
      <c r="BI38" s="35" t="n">
        <v>113.6</v>
      </c>
      <c r="BJ38" s="35" t="n">
        <v>113.6</v>
      </c>
      <c r="BK38" s="35" t="n">
        <v>116.9</v>
      </c>
      <c r="BL38" s="35" t="n">
        <v>116.9</v>
      </c>
      <c r="BM38" s="35" t="n">
        <v>116.9</v>
      </c>
      <c r="BN38" s="35" t="n">
        <v>116.9</v>
      </c>
      <c r="BP38" s="36" t="n">
        <v>116.9</v>
      </c>
      <c r="BQ38" s="36" t="n">
        <v>116.9</v>
      </c>
      <c r="BR38" s="36" t="n">
        <v>120.2</v>
      </c>
      <c r="BS38" s="36" t="n">
        <v>120.2</v>
      </c>
      <c r="BT38" s="36" t="n">
        <v>120.2</v>
      </c>
      <c r="BU38" s="36" t="n">
        <v>120.2</v>
      </c>
      <c r="BV38" s="36" t="n">
        <v>120.2</v>
      </c>
      <c r="BW38" s="36" t="n">
        <v>120.2</v>
      </c>
      <c r="BX38" s="36" t="n">
        <v>120.2</v>
      </c>
      <c r="BY38" s="36" t="n">
        <v>120.2</v>
      </c>
      <c r="BZ38" s="36" t="n">
        <v>120.2</v>
      </c>
      <c r="CA38" s="36" t="n">
        <v>120.2</v>
      </c>
    </row>
    <row r="39" s="54" customFormat="true" ht="9" hidden="false" customHeight="true" outlineLevel="0" collapsed="false">
      <c r="A39" s="38" t="s">
        <v>64</v>
      </c>
      <c r="B39" s="38" t="s">
        <v>65</v>
      </c>
      <c r="C39" s="42" t="n">
        <v>100</v>
      </c>
      <c r="D39" s="42" t="n">
        <v>100</v>
      </c>
      <c r="E39" s="42" t="n">
        <v>100</v>
      </c>
      <c r="F39" s="42" t="n">
        <v>100</v>
      </c>
      <c r="G39" s="42" t="n">
        <v>100</v>
      </c>
      <c r="H39" s="42" t="n">
        <v>101.9</v>
      </c>
      <c r="I39" s="42" t="n">
        <v>101.9</v>
      </c>
      <c r="J39" s="42" t="n">
        <v>101.9</v>
      </c>
      <c r="K39" s="42" t="n">
        <v>101.9</v>
      </c>
      <c r="L39" s="42" t="n">
        <v>101.9</v>
      </c>
      <c r="M39" s="42" t="n">
        <v>101.9</v>
      </c>
      <c r="N39" s="42" t="n">
        <v>101.9</v>
      </c>
      <c r="P39" s="39" t="n">
        <v>101.9</v>
      </c>
      <c r="Q39" s="39" t="n">
        <v>101.9</v>
      </c>
      <c r="R39" s="39" t="n">
        <v>101.9</v>
      </c>
      <c r="S39" s="39" t="n">
        <v>101.9</v>
      </c>
      <c r="T39" s="39" t="n">
        <v>101.9</v>
      </c>
      <c r="U39" s="39" t="n">
        <v>105.3</v>
      </c>
      <c r="V39" s="39" t="n">
        <v>105.3</v>
      </c>
      <c r="W39" s="39" t="n">
        <v>105.3</v>
      </c>
      <c r="X39" s="39" t="n">
        <v>105.3</v>
      </c>
      <c r="Y39" s="39" t="n">
        <v>105.3</v>
      </c>
      <c r="Z39" s="39" t="n">
        <v>105.3</v>
      </c>
      <c r="AA39" s="39" t="n">
        <v>105.3</v>
      </c>
      <c r="AC39" s="42" t="n">
        <v>105.3</v>
      </c>
      <c r="AD39" s="42" t="n">
        <v>105.3</v>
      </c>
      <c r="AE39" s="42" t="n">
        <v>105.3</v>
      </c>
      <c r="AF39" s="42" t="n">
        <v>105.3</v>
      </c>
      <c r="AG39" s="42" t="n">
        <v>105.3</v>
      </c>
      <c r="AH39" s="42" t="n">
        <v>105.3</v>
      </c>
      <c r="AI39" s="42" t="n">
        <v>109</v>
      </c>
      <c r="AJ39" s="42" t="n">
        <v>109</v>
      </c>
      <c r="AK39" s="42" t="n">
        <v>109</v>
      </c>
      <c r="AL39" s="42" t="n">
        <v>109</v>
      </c>
      <c r="AM39" s="42" t="n">
        <v>109</v>
      </c>
      <c r="AN39" s="42" t="n">
        <v>109</v>
      </c>
      <c r="AP39" s="42" t="n">
        <v>109</v>
      </c>
      <c r="AQ39" s="42" t="n">
        <v>109</v>
      </c>
      <c r="AR39" s="42" t="n">
        <v>112.3</v>
      </c>
      <c r="AS39" s="42" t="n">
        <v>112.3</v>
      </c>
      <c r="AT39" s="42" t="n">
        <v>112.3</v>
      </c>
      <c r="AU39" s="42" t="n">
        <v>112.3</v>
      </c>
      <c r="AV39" s="42" t="n">
        <v>112.3</v>
      </c>
      <c r="AW39" s="42" t="n">
        <v>112.3</v>
      </c>
      <c r="AX39" s="42" t="n">
        <v>112.3</v>
      </c>
      <c r="AY39" s="42" t="n">
        <v>112.3</v>
      </c>
      <c r="AZ39" s="42" t="n">
        <v>113.6</v>
      </c>
      <c r="BA39" s="42" t="n">
        <v>113.6</v>
      </c>
      <c r="BC39" s="35" t="n">
        <v>113.6</v>
      </c>
      <c r="BD39" s="35" t="n">
        <v>113.6</v>
      </c>
      <c r="BE39" s="35" t="n">
        <v>113.6</v>
      </c>
      <c r="BF39" s="35" t="n">
        <v>113.6</v>
      </c>
      <c r="BG39" s="35" t="n">
        <v>113.6</v>
      </c>
      <c r="BH39" s="35" t="n">
        <v>113.6</v>
      </c>
      <c r="BI39" s="35" t="n">
        <v>113.6</v>
      </c>
      <c r="BJ39" s="35" t="n">
        <v>113.6</v>
      </c>
      <c r="BK39" s="35" t="n">
        <v>116.9</v>
      </c>
      <c r="BL39" s="35" t="n">
        <v>116.9</v>
      </c>
      <c r="BM39" s="35" t="n">
        <v>116.9</v>
      </c>
      <c r="BN39" s="35" t="n">
        <v>116.9</v>
      </c>
      <c r="BP39" s="36" t="n">
        <v>116.9</v>
      </c>
      <c r="BQ39" s="36" t="n">
        <v>116.9</v>
      </c>
      <c r="BR39" s="36" t="n">
        <v>120.2</v>
      </c>
      <c r="BS39" s="36" t="n">
        <v>120.2</v>
      </c>
      <c r="BT39" s="36" t="n">
        <v>120.2</v>
      </c>
      <c r="BU39" s="36" t="n">
        <v>120.2</v>
      </c>
      <c r="BV39" s="36" t="n">
        <v>120.2</v>
      </c>
      <c r="BW39" s="36" t="n">
        <v>120.2</v>
      </c>
      <c r="BX39" s="36" t="n">
        <v>120.2</v>
      </c>
      <c r="BY39" s="36" t="n">
        <v>120.2</v>
      </c>
      <c r="BZ39" s="36" t="n">
        <v>120.2</v>
      </c>
      <c r="CA39" s="36" t="n">
        <v>120.2</v>
      </c>
    </row>
    <row r="40" s="54" customFormat="true" ht="9" hidden="false" customHeight="true" outlineLevel="0" collapsed="false">
      <c r="A40" s="38" t="s">
        <v>66</v>
      </c>
      <c r="B40" s="38" t="s">
        <v>67</v>
      </c>
      <c r="C40" s="42" t="n">
        <v>100</v>
      </c>
      <c r="D40" s="42" t="n">
        <v>100</v>
      </c>
      <c r="E40" s="42" t="n">
        <v>103.4</v>
      </c>
      <c r="F40" s="42" t="n">
        <v>103.4</v>
      </c>
      <c r="G40" s="42" t="n">
        <v>103.4</v>
      </c>
      <c r="H40" s="42" t="n">
        <v>103.4</v>
      </c>
      <c r="I40" s="42" t="n">
        <v>103.4</v>
      </c>
      <c r="J40" s="42" t="n">
        <v>103.4</v>
      </c>
      <c r="K40" s="42" t="n">
        <v>103.4</v>
      </c>
      <c r="L40" s="42" t="n">
        <v>103.4</v>
      </c>
      <c r="M40" s="42" t="n">
        <v>103.4</v>
      </c>
      <c r="N40" s="42" t="n">
        <v>103.4</v>
      </c>
      <c r="P40" s="39" t="n">
        <v>103.4</v>
      </c>
      <c r="Q40" s="39" t="n">
        <v>103.4</v>
      </c>
      <c r="R40" s="39" t="n">
        <v>103.4</v>
      </c>
      <c r="S40" s="39" t="n">
        <v>103.4</v>
      </c>
      <c r="T40" s="39" t="n">
        <v>103.4</v>
      </c>
      <c r="U40" s="39" t="n">
        <v>106.5</v>
      </c>
      <c r="V40" s="39" t="n">
        <v>106.5</v>
      </c>
      <c r="W40" s="39" t="n">
        <v>106.5</v>
      </c>
      <c r="X40" s="39" t="n">
        <v>106.5</v>
      </c>
      <c r="Y40" s="39" t="n">
        <v>106.5</v>
      </c>
      <c r="Z40" s="39" t="n">
        <v>106.5</v>
      </c>
      <c r="AA40" s="39" t="n">
        <v>106.5</v>
      </c>
      <c r="AC40" s="42" t="n">
        <v>106.5</v>
      </c>
      <c r="AD40" s="42" t="n">
        <v>106.5</v>
      </c>
      <c r="AE40" s="42" t="n">
        <v>106.5</v>
      </c>
      <c r="AF40" s="42" t="n">
        <v>106.5</v>
      </c>
      <c r="AG40" s="42" t="n">
        <v>106.5</v>
      </c>
      <c r="AH40" s="42" t="n">
        <v>106.5</v>
      </c>
      <c r="AI40" s="42" t="n">
        <v>109.9</v>
      </c>
      <c r="AJ40" s="42" t="n">
        <v>109.9</v>
      </c>
      <c r="AK40" s="42" t="n">
        <v>109.9</v>
      </c>
      <c r="AL40" s="42" t="n">
        <v>109.9</v>
      </c>
      <c r="AM40" s="42" t="n">
        <v>109.9</v>
      </c>
      <c r="AN40" s="42" t="n">
        <v>109.9</v>
      </c>
      <c r="AP40" s="42" t="n">
        <v>109.9</v>
      </c>
      <c r="AQ40" s="42" t="n">
        <v>109.9</v>
      </c>
      <c r="AR40" s="42" t="n">
        <v>109.9</v>
      </c>
      <c r="AS40" s="42" t="n">
        <v>109.9</v>
      </c>
      <c r="AT40" s="42" t="n">
        <v>109.9</v>
      </c>
      <c r="AU40" s="42" t="n">
        <v>113.4</v>
      </c>
      <c r="AV40" s="42" t="n">
        <v>113.4</v>
      </c>
      <c r="AW40" s="42" t="n">
        <v>113.4</v>
      </c>
      <c r="AX40" s="42" t="n">
        <v>113.4</v>
      </c>
      <c r="AY40" s="42" t="n">
        <v>113.4</v>
      </c>
      <c r="AZ40" s="42" t="n">
        <v>113.4</v>
      </c>
      <c r="BA40" s="42" t="n">
        <v>114.8</v>
      </c>
      <c r="BC40" s="35" t="n">
        <v>114.8</v>
      </c>
      <c r="BD40" s="35" t="n">
        <v>114.8</v>
      </c>
      <c r="BE40" s="35" t="n">
        <v>114.8</v>
      </c>
      <c r="BF40" s="35" t="n">
        <v>114.8</v>
      </c>
      <c r="BG40" s="35" t="n">
        <v>114.8</v>
      </c>
      <c r="BH40" s="35" t="n">
        <v>114.8</v>
      </c>
      <c r="BI40" s="35" t="n">
        <v>114.8</v>
      </c>
      <c r="BJ40" s="35" t="n">
        <v>114.8</v>
      </c>
      <c r="BK40" s="35" t="n">
        <v>114.8</v>
      </c>
      <c r="BL40" s="35" t="n">
        <v>118.3</v>
      </c>
      <c r="BM40" s="35" t="n">
        <v>118.3</v>
      </c>
      <c r="BN40" s="35" t="n">
        <v>118.3</v>
      </c>
      <c r="BP40" s="36" t="n">
        <v>118.3</v>
      </c>
      <c r="BQ40" s="36" t="n">
        <v>118.3</v>
      </c>
      <c r="BR40" s="36" t="n">
        <v>121.8</v>
      </c>
      <c r="BS40" s="36" t="n">
        <v>121.8</v>
      </c>
      <c r="BT40" s="36" t="n">
        <v>121.8</v>
      </c>
      <c r="BU40" s="36" t="n">
        <v>121.8</v>
      </c>
      <c r="BV40" s="36" t="n">
        <v>121.8</v>
      </c>
      <c r="BW40" s="36" t="n">
        <v>121.8</v>
      </c>
      <c r="BX40" s="36" t="n">
        <v>121.8</v>
      </c>
      <c r="BY40" s="36" t="n">
        <v>121.8</v>
      </c>
      <c r="BZ40" s="36" t="n">
        <v>121.8</v>
      </c>
      <c r="CA40" s="36" t="n">
        <v>121.8</v>
      </c>
    </row>
    <row r="41" s="54" customFormat="true" ht="9" hidden="false" customHeight="true" outlineLevel="0" collapsed="false">
      <c r="A41" s="38" t="s">
        <v>68</v>
      </c>
      <c r="B41" s="38" t="s">
        <v>69</v>
      </c>
      <c r="C41" s="42" t="n">
        <v>100</v>
      </c>
      <c r="D41" s="42" t="n">
        <v>100</v>
      </c>
      <c r="E41" s="42" t="n">
        <v>100</v>
      </c>
      <c r="F41" s="42" t="n">
        <v>100</v>
      </c>
      <c r="G41" s="42" t="n">
        <v>100</v>
      </c>
      <c r="H41" s="42" t="n">
        <v>101.9</v>
      </c>
      <c r="I41" s="42" t="n">
        <v>101.9</v>
      </c>
      <c r="J41" s="42" t="n">
        <v>101.9</v>
      </c>
      <c r="K41" s="42" t="n">
        <v>101.9</v>
      </c>
      <c r="L41" s="42" t="n">
        <v>101.9</v>
      </c>
      <c r="M41" s="42" t="n">
        <v>101.9</v>
      </c>
      <c r="N41" s="42" t="n">
        <v>101.9</v>
      </c>
      <c r="P41" s="39" t="n">
        <v>101.9</v>
      </c>
      <c r="Q41" s="39" t="n">
        <v>101.9</v>
      </c>
      <c r="R41" s="39" t="n">
        <v>101.9</v>
      </c>
      <c r="S41" s="39" t="n">
        <v>101.9</v>
      </c>
      <c r="T41" s="39" t="n">
        <v>101.9</v>
      </c>
      <c r="U41" s="39" t="n">
        <v>105.3</v>
      </c>
      <c r="V41" s="39" t="n">
        <v>105.3</v>
      </c>
      <c r="W41" s="39" t="n">
        <v>105.3</v>
      </c>
      <c r="X41" s="39" t="n">
        <v>105.3</v>
      </c>
      <c r="Y41" s="39" t="n">
        <v>105.3</v>
      </c>
      <c r="Z41" s="39" t="n">
        <v>105.3</v>
      </c>
      <c r="AA41" s="39" t="n">
        <v>105.3</v>
      </c>
      <c r="AC41" s="42" t="n">
        <v>105.3</v>
      </c>
      <c r="AD41" s="42" t="n">
        <v>105.3</v>
      </c>
      <c r="AE41" s="42" t="n">
        <v>105.3</v>
      </c>
      <c r="AF41" s="42" t="n">
        <v>105.3</v>
      </c>
      <c r="AG41" s="42" t="n">
        <v>105.3</v>
      </c>
      <c r="AH41" s="42" t="n">
        <v>105.3</v>
      </c>
      <c r="AI41" s="42" t="n">
        <v>109</v>
      </c>
      <c r="AJ41" s="42" t="n">
        <v>109</v>
      </c>
      <c r="AK41" s="42" t="n">
        <v>109</v>
      </c>
      <c r="AL41" s="42" t="n">
        <v>109</v>
      </c>
      <c r="AM41" s="42" t="n">
        <v>109</v>
      </c>
      <c r="AN41" s="42" t="n">
        <v>109</v>
      </c>
      <c r="AP41" s="42" t="n">
        <v>109</v>
      </c>
      <c r="AQ41" s="42" t="n">
        <v>109</v>
      </c>
      <c r="AR41" s="42" t="n">
        <v>112.3</v>
      </c>
      <c r="AS41" s="42" t="n">
        <v>112.3</v>
      </c>
      <c r="AT41" s="42" t="n">
        <v>112.3</v>
      </c>
      <c r="AU41" s="42" t="n">
        <v>112.3</v>
      </c>
      <c r="AV41" s="42" t="n">
        <v>112.3</v>
      </c>
      <c r="AW41" s="42" t="n">
        <v>112.3</v>
      </c>
      <c r="AX41" s="42" t="n">
        <v>112.3</v>
      </c>
      <c r="AY41" s="42" t="n">
        <v>112.3</v>
      </c>
      <c r="AZ41" s="42" t="n">
        <v>113.6</v>
      </c>
      <c r="BA41" s="42" t="n">
        <v>113.6</v>
      </c>
      <c r="BC41" s="35" t="n">
        <v>113.6</v>
      </c>
      <c r="BD41" s="35" t="n">
        <v>113.6</v>
      </c>
      <c r="BE41" s="35" t="n">
        <v>113.6</v>
      </c>
      <c r="BF41" s="35" t="n">
        <v>113.6</v>
      </c>
      <c r="BG41" s="35" t="n">
        <v>113.6</v>
      </c>
      <c r="BH41" s="35" t="n">
        <v>113.6</v>
      </c>
      <c r="BI41" s="35" t="n">
        <v>113.6</v>
      </c>
      <c r="BJ41" s="35" t="n">
        <v>113.6</v>
      </c>
      <c r="BK41" s="35" t="n">
        <v>116.9</v>
      </c>
      <c r="BL41" s="35" t="n">
        <v>116.9</v>
      </c>
      <c r="BM41" s="35" t="n">
        <v>116.9</v>
      </c>
      <c r="BN41" s="35" t="n">
        <v>116.9</v>
      </c>
      <c r="BP41" s="36" t="n">
        <v>116.9</v>
      </c>
      <c r="BQ41" s="36" t="n">
        <v>116.9</v>
      </c>
      <c r="BR41" s="36" t="n">
        <v>120.2</v>
      </c>
      <c r="BS41" s="36" t="n">
        <v>120.2</v>
      </c>
      <c r="BT41" s="36" t="n">
        <v>120.2</v>
      </c>
      <c r="BU41" s="36" t="n">
        <v>120.2</v>
      </c>
      <c r="BV41" s="36" t="n">
        <v>120.2</v>
      </c>
      <c r="BW41" s="36" t="n">
        <v>120.2</v>
      </c>
      <c r="BX41" s="36" t="n">
        <v>120.2</v>
      </c>
      <c r="BY41" s="36" t="n">
        <v>120.2</v>
      </c>
      <c r="BZ41" s="36" t="n">
        <v>120.2</v>
      </c>
      <c r="CA41" s="36" t="n">
        <v>120.2</v>
      </c>
    </row>
    <row r="42" s="54" customFormat="true" ht="9" hidden="false" customHeight="true" outlineLevel="0" collapsed="false">
      <c r="A42" s="38" t="s">
        <v>70</v>
      </c>
      <c r="B42" s="38" t="s">
        <v>71</v>
      </c>
      <c r="C42" s="42" t="n">
        <v>100</v>
      </c>
      <c r="D42" s="42" t="n">
        <v>100</v>
      </c>
      <c r="E42" s="42" t="n">
        <v>100</v>
      </c>
      <c r="F42" s="42" t="n">
        <v>100</v>
      </c>
      <c r="G42" s="42" t="n">
        <v>100</v>
      </c>
      <c r="H42" s="42" t="n">
        <v>101.9</v>
      </c>
      <c r="I42" s="42" t="n">
        <v>101.9</v>
      </c>
      <c r="J42" s="42" t="n">
        <v>101.9</v>
      </c>
      <c r="K42" s="42" t="n">
        <v>101.9</v>
      </c>
      <c r="L42" s="42" t="n">
        <v>101.9</v>
      </c>
      <c r="M42" s="42" t="n">
        <v>101.9</v>
      </c>
      <c r="N42" s="42" t="n">
        <v>101.9</v>
      </c>
      <c r="P42" s="39" t="n">
        <v>101.9</v>
      </c>
      <c r="Q42" s="39" t="n">
        <v>101.9</v>
      </c>
      <c r="R42" s="39" t="n">
        <v>101.9</v>
      </c>
      <c r="S42" s="39" t="n">
        <v>101.9</v>
      </c>
      <c r="T42" s="39" t="n">
        <v>101.9</v>
      </c>
      <c r="U42" s="39" t="n">
        <v>105.3</v>
      </c>
      <c r="V42" s="39" t="n">
        <v>105.3</v>
      </c>
      <c r="W42" s="39" t="n">
        <v>105.3</v>
      </c>
      <c r="X42" s="39" t="n">
        <v>105.3</v>
      </c>
      <c r="Y42" s="39" t="n">
        <v>105.3</v>
      </c>
      <c r="Z42" s="39" t="n">
        <v>105.3</v>
      </c>
      <c r="AA42" s="39" t="n">
        <v>105.3</v>
      </c>
      <c r="AC42" s="42" t="n">
        <v>105.3</v>
      </c>
      <c r="AD42" s="42" t="n">
        <v>105.3</v>
      </c>
      <c r="AE42" s="42" t="n">
        <v>105.3</v>
      </c>
      <c r="AF42" s="42" t="n">
        <v>105.3</v>
      </c>
      <c r="AG42" s="42" t="n">
        <v>105.3</v>
      </c>
      <c r="AH42" s="42" t="n">
        <v>105.3</v>
      </c>
      <c r="AI42" s="42" t="n">
        <v>109</v>
      </c>
      <c r="AJ42" s="42" t="n">
        <v>109</v>
      </c>
      <c r="AK42" s="42" t="n">
        <v>109</v>
      </c>
      <c r="AL42" s="42" t="n">
        <v>109</v>
      </c>
      <c r="AM42" s="42" t="n">
        <v>109</v>
      </c>
      <c r="AN42" s="42" t="n">
        <v>109</v>
      </c>
      <c r="AP42" s="42" t="n">
        <v>109</v>
      </c>
      <c r="AQ42" s="42" t="n">
        <v>109</v>
      </c>
      <c r="AR42" s="42" t="n">
        <v>112.3</v>
      </c>
      <c r="AS42" s="42" t="n">
        <v>112.3</v>
      </c>
      <c r="AT42" s="42" t="n">
        <v>112.3</v>
      </c>
      <c r="AU42" s="42" t="n">
        <v>112.3</v>
      </c>
      <c r="AV42" s="42" t="n">
        <v>112.3</v>
      </c>
      <c r="AW42" s="42" t="n">
        <v>112.3</v>
      </c>
      <c r="AX42" s="42" t="n">
        <v>112.3</v>
      </c>
      <c r="AY42" s="42" t="n">
        <v>112.3</v>
      </c>
      <c r="AZ42" s="42" t="n">
        <v>113.6</v>
      </c>
      <c r="BA42" s="42" t="n">
        <v>113.6</v>
      </c>
      <c r="BC42" s="35" t="n">
        <v>113.6</v>
      </c>
      <c r="BD42" s="35" t="n">
        <v>113.6</v>
      </c>
      <c r="BE42" s="35" t="n">
        <v>113.6</v>
      </c>
      <c r="BF42" s="35" t="n">
        <v>113.6</v>
      </c>
      <c r="BG42" s="35" t="n">
        <v>113.6</v>
      </c>
      <c r="BH42" s="35" t="n">
        <v>113.6</v>
      </c>
      <c r="BI42" s="35" t="n">
        <v>113.6</v>
      </c>
      <c r="BJ42" s="35" t="n">
        <v>113.6</v>
      </c>
      <c r="BK42" s="35" t="n">
        <v>116.9</v>
      </c>
      <c r="BL42" s="35" t="n">
        <v>116.9</v>
      </c>
      <c r="BM42" s="35" t="n">
        <v>116.9</v>
      </c>
      <c r="BN42" s="35" t="n">
        <v>116.9</v>
      </c>
      <c r="BP42" s="36" t="n">
        <v>116.9</v>
      </c>
      <c r="BQ42" s="36" t="n">
        <v>116.9</v>
      </c>
      <c r="BR42" s="36" t="n">
        <v>120.2</v>
      </c>
      <c r="BS42" s="36" t="n">
        <v>120.2</v>
      </c>
      <c r="BT42" s="36" t="n">
        <v>120.2</v>
      </c>
      <c r="BU42" s="36" t="n">
        <v>120.2</v>
      </c>
      <c r="BV42" s="36" t="n">
        <v>120.2</v>
      </c>
      <c r="BW42" s="36" t="n">
        <v>120.2</v>
      </c>
      <c r="BX42" s="36" t="n">
        <v>120.2</v>
      </c>
      <c r="BY42" s="36" t="n">
        <v>120.2</v>
      </c>
      <c r="BZ42" s="36" t="n">
        <v>120.2</v>
      </c>
      <c r="CA42" s="36" t="n">
        <v>120.2</v>
      </c>
    </row>
    <row r="43" s="54" customFormat="true" ht="9" hidden="false" customHeight="true" outlineLevel="0" collapsed="false">
      <c r="A43" s="38" t="s">
        <v>72</v>
      </c>
      <c r="B43" s="38" t="s">
        <v>73</v>
      </c>
      <c r="C43" s="42" t="n">
        <v>100</v>
      </c>
      <c r="D43" s="42" t="n">
        <v>100</v>
      </c>
      <c r="E43" s="42" t="n">
        <v>100</v>
      </c>
      <c r="F43" s="42" t="n">
        <v>100</v>
      </c>
      <c r="G43" s="42" t="n">
        <v>100</v>
      </c>
      <c r="H43" s="42" t="n">
        <v>101.9</v>
      </c>
      <c r="I43" s="42" t="n">
        <v>101.9</v>
      </c>
      <c r="J43" s="42" t="n">
        <v>101.9</v>
      </c>
      <c r="K43" s="42" t="n">
        <v>101.9</v>
      </c>
      <c r="L43" s="42" t="n">
        <v>101.9</v>
      </c>
      <c r="M43" s="42" t="n">
        <v>101.9</v>
      </c>
      <c r="N43" s="42" t="n">
        <v>101.9</v>
      </c>
      <c r="P43" s="39" t="n">
        <v>101.9</v>
      </c>
      <c r="Q43" s="39" t="n">
        <v>101.9</v>
      </c>
      <c r="R43" s="39" t="n">
        <v>101.9</v>
      </c>
      <c r="S43" s="39" t="n">
        <v>101.9</v>
      </c>
      <c r="T43" s="39" t="n">
        <v>101.9</v>
      </c>
      <c r="U43" s="39" t="n">
        <v>105.3</v>
      </c>
      <c r="V43" s="39" t="n">
        <v>105.3</v>
      </c>
      <c r="W43" s="39" t="n">
        <v>105.3</v>
      </c>
      <c r="X43" s="39" t="n">
        <v>105.3</v>
      </c>
      <c r="Y43" s="39" t="n">
        <v>105.3</v>
      </c>
      <c r="Z43" s="39" t="n">
        <v>105.3</v>
      </c>
      <c r="AA43" s="39" t="n">
        <v>105.3</v>
      </c>
      <c r="AC43" s="42" t="n">
        <v>105.3</v>
      </c>
      <c r="AD43" s="42" t="n">
        <v>105.3</v>
      </c>
      <c r="AE43" s="42" t="n">
        <v>105.3</v>
      </c>
      <c r="AF43" s="42" t="n">
        <v>105.3</v>
      </c>
      <c r="AG43" s="42" t="n">
        <v>105.3</v>
      </c>
      <c r="AH43" s="42" t="n">
        <v>105.3</v>
      </c>
      <c r="AI43" s="42" t="n">
        <v>109</v>
      </c>
      <c r="AJ43" s="42" t="n">
        <v>109</v>
      </c>
      <c r="AK43" s="42" t="n">
        <v>109</v>
      </c>
      <c r="AL43" s="42" t="n">
        <v>109</v>
      </c>
      <c r="AM43" s="42" t="n">
        <v>109</v>
      </c>
      <c r="AN43" s="42" t="n">
        <v>109</v>
      </c>
      <c r="AP43" s="42" t="n">
        <v>109</v>
      </c>
      <c r="AQ43" s="42" t="n">
        <v>109</v>
      </c>
      <c r="AR43" s="42" t="n">
        <v>112.3</v>
      </c>
      <c r="AS43" s="42" t="n">
        <v>112.3</v>
      </c>
      <c r="AT43" s="42" t="n">
        <v>112.3</v>
      </c>
      <c r="AU43" s="42" t="n">
        <v>112.3</v>
      </c>
      <c r="AV43" s="42" t="n">
        <v>112.3</v>
      </c>
      <c r="AW43" s="42" t="n">
        <v>112.3</v>
      </c>
      <c r="AX43" s="42" t="n">
        <v>112.3</v>
      </c>
      <c r="AY43" s="42" t="n">
        <v>112.3</v>
      </c>
      <c r="AZ43" s="42" t="n">
        <v>113.6</v>
      </c>
      <c r="BA43" s="42" t="n">
        <v>113.6</v>
      </c>
      <c r="BC43" s="35" t="n">
        <v>113.6</v>
      </c>
      <c r="BD43" s="35" t="n">
        <v>113.6</v>
      </c>
      <c r="BE43" s="35" t="n">
        <v>113.6</v>
      </c>
      <c r="BF43" s="35" t="n">
        <v>113.6</v>
      </c>
      <c r="BG43" s="35" t="n">
        <v>113.6</v>
      </c>
      <c r="BH43" s="35" t="n">
        <v>113.6</v>
      </c>
      <c r="BI43" s="35" t="n">
        <v>113.6</v>
      </c>
      <c r="BJ43" s="35" t="n">
        <v>113.6</v>
      </c>
      <c r="BK43" s="35" t="n">
        <v>116.9</v>
      </c>
      <c r="BL43" s="35" t="n">
        <v>116.9</v>
      </c>
      <c r="BM43" s="35" t="n">
        <v>116.9</v>
      </c>
      <c r="BN43" s="35" t="n">
        <v>116.9</v>
      </c>
      <c r="BP43" s="36" t="n">
        <v>116.9</v>
      </c>
      <c r="BQ43" s="36" t="n">
        <v>116.9</v>
      </c>
      <c r="BR43" s="36" t="n">
        <v>120.2</v>
      </c>
      <c r="BS43" s="36" t="n">
        <v>120.2</v>
      </c>
      <c r="BT43" s="36" t="n">
        <v>120.2</v>
      </c>
      <c r="BU43" s="36" t="n">
        <v>120.2</v>
      </c>
      <c r="BV43" s="36" t="n">
        <v>120.2</v>
      </c>
      <c r="BW43" s="36" t="n">
        <v>120.2</v>
      </c>
      <c r="BX43" s="36" t="n">
        <v>120.2</v>
      </c>
      <c r="BY43" s="36" t="n">
        <v>120.2</v>
      </c>
      <c r="BZ43" s="36" t="n">
        <v>120.2</v>
      </c>
      <c r="CA43" s="36" t="n">
        <v>120.2</v>
      </c>
    </row>
    <row r="44" s="54" customFormat="true" ht="9" hidden="false" customHeight="true" outlineLevel="0" collapsed="false">
      <c r="A44" s="38" t="s">
        <v>74</v>
      </c>
      <c r="B44" s="38" t="s">
        <v>75</v>
      </c>
      <c r="C44" s="42" t="n">
        <v>100</v>
      </c>
      <c r="D44" s="42" t="n">
        <v>100</v>
      </c>
      <c r="E44" s="42" t="n">
        <v>100</v>
      </c>
      <c r="F44" s="42" t="n">
        <v>100</v>
      </c>
      <c r="G44" s="42" t="n">
        <v>100</v>
      </c>
      <c r="H44" s="42" t="n">
        <v>101.9</v>
      </c>
      <c r="I44" s="42" t="n">
        <v>101.9</v>
      </c>
      <c r="J44" s="42" t="n">
        <v>101.9</v>
      </c>
      <c r="K44" s="42" t="n">
        <v>101.9</v>
      </c>
      <c r="L44" s="42" t="n">
        <v>101.9</v>
      </c>
      <c r="M44" s="42" t="n">
        <v>101.9</v>
      </c>
      <c r="N44" s="42" t="n">
        <v>101.9</v>
      </c>
      <c r="P44" s="39" t="n">
        <v>101.9</v>
      </c>
      <c r="Q44" s="39" t="n">
        <v>101.9</v>
      </c>
      <c r="R44" s="39" t="n">
        <v>101.9</v>
      </c>
      <c r="S44" s="39" t="n">
        <v>101.9</v>
      </c>
      <c r="T44" s="39" t="n">
        <v>101.9</v>
      </c>
      <c r="U44" s="39" t="n">
        <v>105.3</v>
      </c>
      <c r="V44" s="39" t="n">
        <v>105.3</v>
      </c>
      <c r="W44" s="39" t="n">
        <v>105.3</v>
      </c>
      <c r="X44" s="39" t="n">
        <v>105.3</v>
      </c>
      <c r="Y44" s="39" t="n">
        <v>105.3</v>
      </c>
      <c r="Z44" s="39" t="n">
        <v>105.3</v>
      </c>
      <c r="AA44" s="39" t="n">
        <v>105.3</v>
      </c>
      <c r="AC44" s="42" t="n">
        <v>105.3</v>
      </c>
      <c r="AD44" s="42" t="n">
        <v>105.3</v>
      </c>
      <c r="AE44" s="42" t="n">
        <v>105.3</v>
      </c>
      <c r="AF44" s="42" t="n">
        <v>105.3</v>
      </c>
      <c r="AG44" s="42" t="n">
        <v>105.3</v>
      </c>
      <c r="AH44" s="42" t="n">
        <v>105.3</v>
      </c>
      <c r="AI44" s="42" t="n">
        <v>109</v>
      </c>
      <c r="AJ44" s="42" t="n">
        <v>109</v>
      </c>
      <c r="AK44" s="42" t="n">
        <v>109</v>
      </c>
      <c r="AL44" s="42" t="n">
        <v>109</v>
      </c>
      <c r="AM44" s="42" t="n">
        <v>109</v>
      </c>
      <c r="AN44" s="42" t="n">
        <v>109</v>
      </c>
      <c r="AP44" s="42" t="n">
        <v>109</v>
      </c>
      <c r="AQ44" s="42" t="n">
        <v>109</v>
      </c>
      <c r="AR44" s="42" t="n">
        <v>112.3</v>
      </c>
      <c r="AS44" s="42" t="n">
        <v>112.3</v>
      </c>
      <c r="AT44" s="42" t="n">
        <v>112.3</v>
      </c>
      <c r="AU44" s="42" t="n">
        <v>112.3</v>
      </c>
      <c r="AV44" s="42" t="n">
        <v>112.3</v>
      </c>
      <c r="AW44" s="42" t="n">
        <v>112.3</v>
      </c>
      <c r="AX44" s="42" t="n">
        <v>112.3</v>
      </c>
      <c r="AY44" s="42" t="n">
        <v>112.3</v>
      </c>
      <c r="AZ44" s="42" t="n">
        <v>113.6</v>
      </c>
      <c r="BA44" s="42" t="n">
        <v>113.6</v>
      </c>
      <c r="BC44" s="35" t="n">
        <v>113.6</v>
      </c>
      <c r="BD44" s="35" t="n">
        <v>113.6</v>
      </c>
      <c r="BE44" s="35" t="n">
        <v>113.6</v>
      </c>
      <c r="BF44" s="35" t="n">
        <v>113.6</v>
      </c>
      <c r="BG44" s="35" t="n">
        <v>113.6</v>
      </c>
      <c r="BH44" s="35" t="n">
        <v>113.6</v>
      </c>
      <c r="BI44" s="35" t="n">
        <v>113.6</v>
      </c>
      <c r="BJ44" s="35" t="n">
        <v>113.6</v>
      </c>
      <c r="BK44" s="35" t="n">
        <v>116.9</v>
      </c>
      <c r="BL44" s="35" t="n">
        <v>116.9</v>
      </c>
      <c r="BM44" s="35" t="n">
        <v>116.9</v>
      </c>
      <c r="BN44" s="35" t="n">
        <v>116.9</v>
      </c>
      <c r="BP44" s="36" t="n">
        <v>116.9</v>
      </c>
      <c r="BQ44" s="36" t="n">
        <v>116.9</v>
      </c>
      <c r="BR44" s="36" t="n">
        <v>120.2</v>
      </c>
      <c r="BS44" s="36" t="n">
        <v>120.2</v>
      </c>
      <c r="BT44" s="36" t="n">
        <v>120.2</v>
      </c>
      <c r="BU44" s="36" t="n">
        <v>120.2</v>
      </c>
      <c r="BV44" s="36" t="n">
        <v>120.2</v>
      </c>
      <c r="BW44" s="36" t="n">
        <v>120.2</v>
      </c>
      <c r="BX44" s="36" t="n">
        <v>120.2</v>
      </c>
      <c r="BY44" s="36" t="n">
        <v>120.2</v>
      </c>
      <c r="BZ44" s="36" t="n">
        <v>120.2</v>
      </c>
      <c r="CA44" s="36" t="n">
        <v>120.2</v>
      </c>
    </row>
    <row r="45" s="54" customFormat="true" ht="9" hidden="false" customHeight="true" outlineLevel="0" collapsed="false">
      <c r="A45" s="38" t="s">
        <v>76</v>
      </c>
      <c r="B45" s="38" t="s">
        <v>77</v>
      </c>
      <c r="C45" s="42" t="n">
        <v>100</v>
      </c>
      <c r="D45" s="42" t="n">
        <v>100</v>
      </c>
      <c r="E45" s="42" t="n">
        <v>100</v>
      </c>
      <c r="F45" s="42" t="n">
        <v>100</v>
      </c>
      <c r="G45" s="42" t="n">
        <v>100</v>
      </c>
      <c r="H45" s="42" t="n">
        <v>101.9</v>
      </c>
      <c r="I45" s="42" t="n">
        <v>101.9</v>
      </c>
      <c r="J45" s="42" t="n">
        <v>101.9</v>
      </c>
      <c r="K45" s="42" t="n">
        <v>101.9</v>
      </c>
      <c r="L45" s="42" t="n">
        <v>101.9</v>
      </c>
      <c r="M45" s="42" t="n">
        <v>101.9</v>
      </c>
      <c r="N45" s="42" t="n">
        <v>101.9</v>
      </c>
      <c r="P45" s="39" t="n">
        <v>101.9</v>
      </c>
      <c r="Q45" s="39" t="n">
        <v>101.9</v>
      </c>
      <c r="R45" s="39" t="n">
        <v>101.9</v>
      </c>
      <c r="S45" s="39" t="n">
        <v>101.9</v>
      </c>
      <c r="T45" s="39" t="n">
        <v>101.9</v>
      </c>
      <c r="U45" s="39" t="n">
        <v>105.3</v>
      </c>
      <c r="V45" s="39" t="n">
        <v>105.3</v>
      </c>
      <c r="W45" s="39" t="n">
        <v>105.3</v>
      </c>
      <c r="X45" s="39" t="n">
        <v>105.3</v>
      </c>
      <c r="Y45" s="39" t="n">
        <v>105.3</v>
      </c>
      <c r="Z45" s="39" t="n">
        <v>105.3</v>
      </c>
      <c r="AA45" s="39" t="n">
        <v>105.3</v>
      </c>
      <c r="AC45" s="42" t="n">
        <v>105.3</v>
      </c>
      <c r="AD45" s="42" t="n">
        <v>105.3</v>
      </c>
      <c r="AE45" s="42" t="n">
        <v>105.3</v>
      </c>
      <c r="AF45" s="42" t="n">
        <v>105.3</v>
      </c>
      <c r="AG45" s="42" t="n">
        <v>105.3</v>
      </c>
      <c r="AH45" s="42" t="n">
        <v>105.3</v>
      </c>
      <c r="AI45" s="42" t="n">
        <v>109</v>
      </c>
      <c r="AJ45" s="42" t="n">
        <v>109</v>
      </c>
      <c r="AK45" s="42" t="n">
        <v>109</v>
      </c>
      <c r="AL45" s="42" t="n">
        <v>109</v>
      </c>
      <c r="AM45" s="42" t="n">
        <v>109</v>
      </c>
      <c r="AN45" s="42" t="n">
        <v>109</v>
      </c>
      <c r="AP45" s="42" t="n">
        <v>109</v>
      </c>
      <c r="AQ45" s="42" t="n">
        <v>109</v>
      </c>
      <c r="AR45" s="42" t="n">
        <v>112.3</v>
      </c>
      <c r="AS45" s="42" t="n">
        <v>112.3</v>
      </c>
      <c r="AT45" s="42" t="n">
        <v>112.3</v>
      </c>
      <c r="AU45" s="42" t="n">
        <v>112.3</v>
      </c>
      <c r="AV45" s="42" t="n">
        <v>112.3</v>
      </c>
      <c r="AW45" s="42" t="n">
        <v>112.3</v>
      </c>
      <c r="AX45" s="42" t="n">
        <v>112.3</v>
      </c>
      <c r="AY45" s="42" t="n">
        <v>112.3</v>
      </c>
      <c r="AZ45" s="42" t="n">
        <v>113.6</v>
      </c>
      <c r="BA45" s="42" t="n">
        <v>113.6</v>
      </c>
      <c r="BC45" s="35" t="n">
        <v>113.6</v>
      </c>
      <c r="BD45" s="35" t="n">
        <v>113.6</v>
      </c>
      <c r="BE45" s="35" t="n">
        <v>113.6</v>
      </c>
      <c r="BF45" s="35" t="n">
        <v>113.6</v>
      </c>
      <c r="BG45" s="35" t="n">
        <v>113.6</v>
      </c>
      <c r="BH45" s="35" t="n">
        <v>113.6</v>
      </c>
      <c r="BI45" s="35" t="n">
        <v>113.6</v>
      </c>
      <c r="BJ45" s="35" t="n">
        <v>113.6</v>
      </c>
      <c r="BK45" s="35" t="n">
        <v>116.9</v>
      </c>
      <c r="BL45" s="35" t="n">
        <v>116.9</v>
      </c>
      <c r="BM45" s="35" t="n">
        <v>116.9</v>
      </c>
      <c r="BN45" s="35" t="n">
        <v>116.9</v>
      </c>
      <c r="BP45" s="36" t="n">
        <v>116.9</v>
      </c>
      <c r="BQ45" s="36" t="n">
        <v>116.9</v>
      </c>
      <c r="BR45" s="36" t="n">
        <v>120.2</v>
      </c>
      <c r="BS45" s="36" t="n">
        <v>120.2</v>
      </c>
      <c r="BT45" s="36" t="n">
        <v>120.2</v>
      </c>
      <c r="BU45" s="36" t="n">
        <v>120.2</v>
      </c>
      <c r="BV45" s="36" t="n">
        <v>120.2</v>
      </c>
      <c r="BW45" s="36" t="n">
        <v>120.2</v>
      </c>
      <c r="BX45" s="36" t="n">
        <v>120.2</v>
      </c>
      <c r="BY45" s="36" t="n">
        <v>120.2</v>
      </c>
      <c r="BZ45" s="36" t="n">
        <v>120.2</v>
      </c>
      <c r="CA45" s="36" t="n">
        <v>120.2</v>
      </c>
    </row>
    <row r="46" s="55" customFormat="true" ht="9" hidden="false" customHeight="true" outlineLevel="0" collapsed="false">
      <c r="A46" s="38" t="s">
        <v>78</v>
      </c>
      <c r="B46" s="38" t="s">
        <v>79</v>
      </c>
      <c r="C46" s="42" t="n">
        <v>102.1</v>
      </c>
      <c r="D46" s="42" t="n">
        <v>102.1</v>
      </c>
      <c r="E46" s="42" t="n">
        <v>102.1</v>
      </c>
      <c r="F46" s="42" t="n">
        <v>102.1</v>
      </c>
      <c r="G46" s="42" t="n">
        <v>102.1</v>
      </c>
      <c r="H46" s="42" t="n">
        <v>102.2</v>
      </c>
      <c r="I46" s="42" t="n">
        <v>102.2</v>
      </c>
      <c r="J46" s="42" t="n">
        <v>102.2</v>
      </c>
      <c r="K46" s="42" t="n">
        <v>102.2</v>
      </c>
      <c r="L46" s="42" t="n">
        <v>102.2</v>
      </c>
      <c r="M46" s="42" t="n">
        <v>102.2</v>
      </c>
      <c r="N46" s="42" t="n">
        <v>102.2</v>
      </c>
      <c r="P46" s="39" t="n">
        <v>102.2</v>
      </c>
      <c r="Q46" s="39" t="n">
        <v>102.2</v>
      </c>
      <c r="R46" s="39" t="n">
        <v>102.2</v>
      </c>
      <c r="S46" s="39" t="n">
        <v>102.2</v>
      </c>
      <c r="T46" s="39" t="n">
        <v>102.2</v>
      </c>
      <c r="U46" s="39" t="n">
        <v>102.4</v>
      </c>
      <c r="V46" s="39" t="n">
        <v>102.4</v>
      </c>
      <c r="W46" s="39" t="n">
        <v>102.4</v>
      </c>
      <c r="X46" s="39" t="n">
        <v>102.4</v>
      </c>
      <c r="Y46" s="39" t="n">
        <v>102.4</v>
      </c>
      <c r="Z46" s="39" t="n">
        <v>102.4</v>
      </c>
      <c r="AA46" s="39" t="n">
        <v>102.4</v>
      </c>
      <c r="AC46" s="42" t="n">
        <v>102.4</v>
      </c>
      <c r="AD46" s="42" t="n">
        <v>102.4</v>
      </c>
      <c r="AE46" s="42" t="n">
        <v>102.4</v>
      </c>
      <c r="AF46" s="42" t="n">
        <v>102.4</v>
      </c>
      <c r="AG46" s="42" t="n">
        <v>102.4</v>
      </c>
      <c r="AH46" s="42" t="n">
        <v>102.4</v>
      </c>
      <c r="AI46" s="42" t="n">
        <v>102.7</v>
      </c>
      <c r="AJ46" s="42" t="n">
        <v>102.7</v>
      </c>
      <c r="AK46" s="42" t="n">
        <v>102.7</v>
      </c>
      <c r="AL46" s="42" t="n">
        <v>102.7</v>
      </c>
      <c r="AM46" s="42" t="n">
        <v>102.7</v>
      </c>
      <c r="AN46" s="42" t="n">
        <v>102.7</v>
      </c>
      <c r="AP46" s="42" t="n">
        <v>102.7</v>
      </c>
      <c r="AQ46" s="42" t="n">
        <v>102.7</v>
      </c>
      <c r="AR46" s="42" t="n">
        <v>102.9</v>
      </c>
      <c r="AS46" s="42" t="n">
        <v>102.9</v>
      </c>
      <c r="AT46" s="42" t="n">
        <v>102.9</v>
      </c>
      <c r="AU46" s="42" t="n">
        <v>109.3</v>
      </c>
      <c r="AV46" s="42" t="n">
        <v>109.3</v>
      </c>
      <c r="AW46" s="42" t="n">
        <v>109.3</v>
      </c>
      <c r="AX46" s="42" t="n">
        <v>109.3</v>
      </c>
      <c r="AY46" s="42" t="n">
        <v>109.3</v>
      </c>
      <c r="AZ46" s="42" t="n">
        <v>109.4</v>
      </c>
      <c r="BA46" s="42" t="n">
        <v>109.4</v>
      </c>
      <c r="BC46" s="35" t="n">
        <v>109.4</v>
      </c>
      <c r="BD46" s="35" t="n">
        <v>109.4</v>
      </c>
      <c r="BE46" s="35" t="n">
        <v>109.4</v>
      </c>
      <c r="BF46" s="35" t="n">
        <v>109.4</v>
      </c>
      <c r="BG46" s="35" t="n">
        <v>109.4</v>
      </c>
      <c r="BH46" s="35" t="n">
        <v>109.4</v>
      </c>
      <c r="BI46" s="35" t="n">
        <v>109.4</v>
      </c>
      <c r="BJ46" s="35" t="n">
        <v>109.4</v>
      </c>
      <c r="BK46" s="35" t="n">
        <v>109.6</v>
      </c>
      <c r="BL46" s="35" t="n">
        <v>109.6</v>
      </c>
      <c r="BM46" s="35" t="n">
        <v>109.6</v>
      </c>
      <c r="BN46" s="35" t="n">
        <v>109.6</v>
      </c>
      <c r="BP46" s="36" t="n">
        <v>114.9</v>
      </c>
      <c r="BQ46" s="36" t="n">
        <v>114.9</v>
      </c>
      <c r="BR46" s="36" t="n">
        <v>115.1</v>
      </c>
      <c r="BS46" s="36" t="n">
        <v>115.1</v>
      </c>
      <c r="BT46" s="36" t="n">
        <v>115.3</v>
      </c>
      <c r="BU46" s="36" t="n">
        <v>115.3</v>
      </c>
      <c r="BV46" s="36" t="n">
        <v>115.3</v>
      </c>
      <c r="BW46" s="36" t="n">
        <v>115.3</v>
      </c>
      <c r="BX46" s="36" t="n">
        <v>115.3</v>
      </c>
      <c r="BY46" s="36" t="n">
        <v>115.3</v>
      </c>
      <c r="BZ46" s="36" t="n">
        <v>115.3</v>
      </c>
      <c r="CA46" s="36" t="n">
        <v>115.3</v>
      </c>
    </row>
    <row r="47" s="54" customFormat="true" ht="9" hidden="false" customHeight="false" outlineLevel="0" collapsed="false">
      <c r="A47" s="38" t="s">
        <v>80</v>
      </c>
      <c r="B47" s="38" t="s">
        <v>81</v>
      </c>
      <c r="C47" s="42" t="n">
        <v>102.1</v>
      </c>
      <c r="D47" s="42" t="n">
        <v>102.1</v>
      </c>
      <c r="E47" s="42" t="n">
        <v>102.1</v>
      </c>
      <c r="F47" s="42" t="n">
        <v>102.1</v>
      </c>
      <c r="G47" s="42" t="n">
        <v>102.1</v>
      </c>
      <c r="H47" s="42" t="n">
        <v>102.2</v>
      </c>
      <c r="I47" s="42" t="n">
        <v>102.2</v>
      </c>
      <c r="J47" s="42" t="n">
        <v>102.2</v>
      </c>
      <c r="K47" s="42" t="n">
        <v>102.2</v>
      </c>
      <c r="L47" s="42" t="n">
        <v>102.2</v>
      </c>
      <c r="M47" s="42" t="n">
        <v>102.2</v>
      </c>
      <c r="N47" s="42" t="n">
        <v>102.2</v>
      </c>
      <c r="P47" s="39" t="n">
        <v>102.2</v>
      </c>
      <c r="Q47" s="39" t="n">
        <v>102.2</v>
      </c>
      <c r="R47" s="39" t="n">
        <v>102.2</v>
      </c>
      <c r="S47" s="39" t="n">
        <v>102.2</v>
      </c>
      <c r="T47" s="39" t="n">
        <v>102.2</v>
      </c>
      <c r="U47" s="39" t="n">
        <v>102.4</v>
      </c>
      <c r="V47" s="39" t="n">
        <v>102.4</v>
      </c>
      <c r="W47" s="39" t="n">
        <v>102.4</v>
      </c>
      <c r="X47" s="39" t="n">
        <v>102.4</v>
      </c>
      <c r="Y47" s="39" t="n">
        <v>102.4</v>
      </c>
      <c r="Z47" s="39" t="n">
        <v>102.4</v>
      </c>
      <c r="AA47" s="39" t="n">
        <v>102.4</v>
      </c>
      <c r="AC47" s="42" t="n">
        <v>102.4</v>
      </c>
      <c r="AD47" s="42" t="n">
        <v>102.4</v>
      </c>
      <c r="AE47" s="42" t="n">
        <v>102.4</v>
      </c>
      <c r="AF47" s="42" t="n">
        <v>102.4</v>
      </c>
      <c r="AG47" s="42" t="n">
        <v>102.4</v>
      </c>
      <c r="AH47" s="42" t="n">
        <v>102.4</v>
      </c>
      <c r="AI47" s="42" t="n">
        <v>102.6</v>
      </c>
      <c r="AJ47" s="42" t="n">
        <v>102.6</v>
      </c>
      <c r="AK47" s="42" t="n">
        <v>102.6</v>
      </c>
      <c r="AL47" s="42" t="n">
        <v>102.6</v>
      </c>
      <c r="AM47" s="42" t="n">
        <v>102.6</v>
      </c>
      <c r="AN47" s="42" t="n">
        <v>102.6</v>
      </c>
      <c r="AP47" s="42" t="n">
        <v>102.6</v>
      </c>
      <c r="AQ47" s="42" t="n">
        <v>102.6</v>
      </c>
      <c r="AR47" s="42" t="n">
        <v>102.9</v>
      </c>
      <c r="AS47" s="42" t="n">
        <v>102.9</v>
      </c>
      <c r="AT47" s="42" t="n">
        <v>102.9</v>
      </c>
      <c r="AU47" s="42" t="n">
        <v>109.3</v>
      </c>
      <c r="AV47" s="42" t="n">
        <v>109.3</v>
      </c>
      <c r="AW47" s="42" t="n">
        <v>109.3</v>
      </c>
      <c r="AX47" s="42" t="n">
        <v>109.3</v>
      </c>
      <c r="AY47" s="42" t="n">
        <v>109.3</v>
      </c>
      <c r="AZ47" s="42" t="n">
        <v>109.3</v>
      </c>
      <c r="BA47" s="42" t="n">
        <v>109.3</v>
      </c>
      <c r="BC47" s="35" t="n">
        <v>109.3</v>
      </c>
      <c r="BD47" s="35" t="n">
        <v>109.3</v>
      </c>
      <c r="BE47" s="35" t="n">
        <v>109.3</v>
      </c>
      <c r="BF47" s="35" t="n">
        <v>109.3</v>
      </c>
      <c r="BG47" s="35" t="n">
        <v>109.3</v>
      </c>
      <c r="BH47" s="35" t="n">
        <v>109.3</v>
      </c>
      <c r="BI47" s="35" t="n">
        <v>109.3</v>
      </c>
      <c r="BJ47" s="35" t="n">
        <v>109.3</v>
      </c>
      <c r="BK47" s="35" t="n">
        <v>109.6</v>
      </c>
      <c r="BL47" s="35" t="n">
        <v>109.6</v>
      </c>
      <c r="BM47" s="35" t="n">
        <v>109.6</v>
      </c>
      <c r="BN47" s="35" t="n">
        <v>109.6</v>
      </c>
      <c r="BP47" s="36" t="n">
        <v>114.9</v>
      </c>
      <c r="BQ47" s="36" t="n">
        <v>114.9</v>
      </c>
      <c r="BR47" s="36" t="n">
        <v>115.1</v>
      </c>
      <c r="BS47" s="36" t="n">
        <v>115.1</v>
      </c>
      <c r="BT47" s="36" t="n">
        <v>115.3</v>
      </c>
      <c r="BU47" s="36" t="n">
        <v>115.3</v>
      </c>
      <c r="BV47" s="36" t="n">
        <v>115.3</v>
      </c>
      <c r="BW47" s="36" t="n">
        <v>115.3</v>
      </c>
      <c r="BX47" s="36" t="n">
        <v>115.3</v>
      </c>
      <c r="BY47" s="36" t="n">
        <v>115.3</v>
      </c>
      <c r="BZ47" s="36" t="n">
        <v>115.3</v>
      </c>
      <c r="CA47" s="36" t="n">
        <v>115.3</v>
      </c>
    </row>
    <row r="48" s="15" customFormat="true" ht="9" hidden="false" customHeight="true" outlineLevel="0" collapsed="false">
      <c r="A48" s="34" t="s">
        <v>82</v>
      </c>
      <c r="B48" s="34" t="s">
        <v>83</v>
      </c>
      <c r="C48" s="36" t="n">
        <v>100</v>
      </c>
      <c r="D48" s="36" t="n">
        <v>101.4</v>
      </c>
      <c r="E48" s="36" t="n">
        <v>101.4</v>
      </c>
      <c r="F48" s="36" t="n">
        <v>101.4</v>
      </c>
      <c r="G48" s="36" t="n">
        <v>101.4</v>
      </c>
      <c r="H48" s="36" t="n">
        <v>101.4</v>
      </c>
      <c r="I48" s="36" t="n">
        <v>101.4</v>
      </c>
      <c r="J48" s="36" t="n">
        <v>101.4</v>
      </c>
      <c r="K48" s="36" t="n">
        <v>101.4</v>
      </c>
      <c r="L48" s="36" t="n">
        <v>101.4</v>
      </c>
      <c r="M48" s="36" t="n">
        <v>101.4</v>
      </c>
      <c r="N48" s="36" t="n">
        <v>101.4</v>
      </c>
      <c r="P48" s="35" t="n">
        <v>101.4</v>
      </c>
      <c r="Q48" s="35" t="n">
        <v>101.4</v>
      </c>
      <c r="R48" s="35" t="n">
        <v>101.4</v>
      </c>
      <c r="S48" s="35" t="n">
        <v>103.7</v>
      </c>
      <c r="T48" s="35" t="n">
        <v>103.7</v>
      </c>
      <c r="U48" s="35" t="n">
        <v>103.7</v>
      </c>
      <c r="V48" s="35" t="n">
        <v>103.7</v>
      </c>
      <c r="W48" s="35" t="n">
        <v>103.7</v>
      </c>
      <c r="X48" s="35" t="n">
        <v>103.7</v>
      </c>
      <c r="Y48" s="35" t="n">
        <v>105.7</v>
      </c>
      <c r="Z48" s="35" t="n">
        <v>105.7</v>
      </c>
      <c r="AA48" s="35" t="n">
        <v>105.7</v>
      </c>
      <c r="AC48" s="36" t="n">
        <v>105.7</v>
      </c>
      <c r="AD48" s="36" t="n">
        <v>105.7</v>
      </c>
      <c r="AE48" s="36" t="n">
        <v>105.7</v>
      </c>
      <c r="AF48" s="36" t="n">
        <v>107.7</v>
      </c>
      <c r="AG48" s="36" t="n">
        <v>107.7</v>
      </c>
      <c r="AH48" s="36" t="n">
        <v>107.7</v>
      </c>
      <c r="AI48" s="36" t="n">
        <v>107.7</v>
      </c>
      <c r="AJ48" s="36" t="n">
        <v>107.7</v>
      </c>
      <c r="AK48" s="36" t="n">
        <v>107.7</v>
      </c>
      <c r="AL48" s="36" t="n">
        <v>107.7</v>
      </c>
      <c r="AM48" s="36" t="n">
        <v>107.7</v>
      </c>
      <c r="AN48" s="36" t="n">
        <v>107.7</v>
      </c>
      <c r="AP48" s="36" t="n">
        <v>107.7</v>
      </c>
      <c r="AQ48" s="36" t="n">
        <v>107.7</v>
      </c>
      <c r="AR48" s="36" t="n">
        <v>107.7</v>
      </c>
      <c r="AS48" s="36" t="n">
        <v>110.7</v>
      </c>
      <c r="AT48" s="36" t="n">
        <v>110.7</v>
      </c>
      <c r="AU48" s="36" t="n">
        <v>110.7</v>
      </c>
      <c r="AV48" s="36" t="n">
        <v>110.7</v>
      </c>
      <c r="AW48" s="36" t="n">
        <v>110.7</v>
      </c>
      <c r="AX48" s="36" t="n">
        <v>110.7</v>
      </c>
      <c r="AY48" s="36" t="n">
        <v>110.7</v>
      </c>
      <c r="AZ48" s="36" t="n">
        <v>110.7</v>
      </c>
      <c r="BA48" s="36" t="n">
        <v>110.7</v>
      </c>
      <c r="BC48" s="35" t="n">
        <v>112.9</v>
      </c>
      <c r="BD48" s="35" t="n">
        <v>112.9</v>
      </c>
      <c r="BE48" s="35" t="n">
        <v>112.9</v>
      </c>
      <c r="BF48" s="35" t="n">
        <v>112.9</v>
      </c>
      <c r="BG48" s="35" t="n">
        <v>112.9</v>
      </c>
      <c r="BH48" s="35" t="n">
        <v>112.9</v>
      </c>
      <c r="BI48" s="35" t="n">
        <v>112.9</v>
      </c>
      <c r="BJ48" s="35" t="n">
        <v>115.2</v>
      </c>
      <c r="BK48" s="35" t="n">
        <v>115.2</v>
      </c>
      <c r="BL48" s="35" t="n">
        <v>115.2</v>
      </c>
      <c r="BM48" s="35" t="n">
        <v>115.2</v>
      </c>
      <c r="BN48" s="35" t="n">
        <v>115.2</v>
      </c>
      <c r="BP48" s="36" t="n">
        <v>115.2</v>
      </c>
      <c r="BQ48" s="36" t="n">
        <v>115.2</v>
      </c>
      <c r="BR48" s="36" t="n">
        <v>115.2</v>
      </c>
      <c r="BS48" s="36" t="n">
        <v>117.9</v>
      </c>
      <c r="BT48" s="36" t="n">
        <v>117.9</v>
      </c>
      <c r="BU48" s="36" t="n">
        <v>117.9</v>
      </c>
      <c r="BV48" s="36" t="n">
        <v>117.9</v>
      </c>
      <c r="BW48" s="36" t="n">
        <v>117.9</v>
      </c>
      <c r="BX48" s="36" t="n">
        <v>117.9</v>
      </c>
      <c r="BY48" s="36" t="n">
        <v>117.9</v>
      </c>
      <c r="BZ48" s="36" t="n">
        <v>117.9</v>
      </c>
      <c r="CA48" s="36" t="n">
        <v>117.9</v>
      </c>
    </row>
    <row r="49" s="54" customFormat="true" ht="9" hidden="false" customHeight="true" outlineLevel="0" collapsed="false">
      <c r="A49" s="34" t="s">
        <v>84</v>
      </c>
      <c r="B49" s="34" t="s">
        <v>85</v>
      </c>
      <c r="C49" s="36" t="n">
        <v>100</v>
      </c>
      <c r="D49" s="36" t="n">
        <v>101.4</v>
      </c>
      <c r="E49" s="36" t="n">
        <v>101.4</v>
      </c>
      <c r="F49" s="36" t="n">
        <v>101.4</v>
      </c>
      <c r="G49" s="36" t="n">
        <v>101.4</v>
      </c>
      <c r="H49" s="36" t="n">
        <v>101.4</v>
      </c>
      <c r="I49" s="36" t="n">
        <v>101.4</v>
      </c>
      <c r="J49" s="36" t="n">
        <v>101.4</v>
      </c>
      <c r="K49" s="36" t="n">
        <v>101.4</v>
      </c>
      <c r="L49" s="36" t="n">
        <v>101.4</v>
      </c>
      <c r="M49" s="36" t="n">
        <v>101.4</v>
      </c>
      <c r="N49" s="36" t="n">
        <v>101.4</v>
      </c>
      <c r="P49" s="35" t="n">
        <v>101.4</v>
      </c>
      <c r="Q49" s="35" t="n">
        <v>101.4</v>
      </c>
      <c r="R49" s="35" t="n">
        <v>101.4</v>
      </c>
      <c r="S49" s="35" t="n">
        <v>103.7</v>
      </c>
      <c r="T49" s="35" t="n">
        <v>103.7</v>
      </c>
      <c r="U49" s="35" t="n">
        <v>103.7</v>
      </c>
      <c r="V49" s="35" t="n">
        <v>103.7</v>
      </c>
      <c r="W49" s="35" t="n">
        <v>103.7</v>
      </c>
      <c r="X49" s="35" t="n">
        <v>103.7</v>
      </c>
      <c r="Y49" s="35" t="n">
        <v>105.7</v>
      </c>
      <c r="Z49" s="35" t="n">
        <v>105.7</v>
      </c>
      <c r="AA49" s="35" t="n">
        <v>105.7</v>
      </c>
      <c r="AC49" s="36" t="n">
        <v>105.7</v>
      </c>
      <c r="AD49" s="36" t="n">
        <v>105.7</v>
      </c>
      <c r="AE49" s="36" t="n">
        <v>105.7</v>
      </c>
      <c r="AF49" s="36" t="n">
        <v>107.6</v>
      </c>
      <c r="AG49" s="36" t="n">
        <v>107.6</v>
      </c>
      <c r="AH49" s="36" t="n">
        <v>107.6</v>
      </c>
      <c r="AI49" s="36" t="n">
        <v>107.6</v>
      </c>
      <c r="AJ49" s="36" t="n">
        <v>107.6</v>
      </c>
      <c r="AK49" s="36" t="n">
        <v>107.6</v>
      </c>
      <c r="AL49" s="36" t="n">
        <v>107.6</v>
      </c>
      <c r="AM49" s="36" t="n">
        <v>107.6</v>
      </c>
      <c r="AN49" s="36" t="n">
        <v>107.6</v>
      </c>
      <c r="AP49" s="36" t="n">
        <v>107.6</v>
      </c>
      <c r="AQ49" s="36" t="n">
        <v>107.6</v>
      </c>
      <c r="AR49" s="36" t="n">
        <v>107.6</v>
      </c>
      <c r="AS49" s="36" t="n">
        <v>110.6</v>
      </c>
      <c r="AT49" s="36" t="n">
        <v>110.6</v>
      </c>
      <c r="AU49" s="36" t="n">
        <v>110.6</v>
      </c>
      <c r="AV49" s="36" t="n">
        <v>110.6</v>
      </c>
      <c r="AW49" s="36" t="n">
        <v>110.6</v>
      </c>
      <c r="AX49" s="36" t="n">
        <v>110.6</v>
      </c>
      <c r="AY49" s="36" t="n">
        <v>110.6</v>
      </c>
      <c r="AZ49" s="36" t="n">
        <v>110.6</v>
      </c>
      <c r="BA49" s="36" t="n">
        <v>110.6</v>
      </c>
      <c r="BC49" s="35" t="n">
        <v>112.9</v>
      </c>
      <c r="BD49" s="35" t="n">
        <v>112.9</v>
      </c>
      <c r="BE49" s="35" t="n">
        <v>112.9</v>
      </c>
      <c r="BF49" s="35" t="n">
        <v>112.9</v>
      </c>
      <c r="BG49" s="35" t="n">
        <v>112.9</v>
      </c>
      <c r="BH49" s="35" t="n">
        <v>112.9</v>
      </c>
      <c r="BI49" s="35" t="n">
        <v>112.9</v>
      </c>
      <c r="BJ49" s="35" t="n">
        <v>115.1</v>
      </c>
      <c r="BK49" s="35" t="n">
        <v>115.1</v>
      </c>
      <c r="BL49" s="35" t="n">
        <v>115.1</v>
      </c>
      <c r="BM49" s="35" t="n">
        <v>115.1</v>
      </c>
      <c r="BN49" s="35" t="n">
        <v>115.1</v>
      </c>
      <c r="BP49" s="36" t="n">
        <v>115.1</v>
      </c>
      <c r="BQ49" s="36" t="n">
        <v>115.1</v>
      </c>
      <c r="BR49" s="36" t="n">
        <v>115.1</v>
      </c>
      <c r="BS49" s="36" t="n">
        <v>117.8</v>
      </c>
      <c r="BT49" s="36" t="n">
        <v>117.8</v>
      </c>
      <c r="BU49" s="36" t="n">
        <v>117.8</v>
      </c>
      <c r="BV49" s="36" t="n">
        <v>117.8</v>
      </c>
      <c r="BW49" s="36" t="n">
        <v>117.8</v>
      </c>
      <c r="BX49" s="36" t="n">
        <v>117.8</v>
      </c>
      <c r="BY49" s="36" t="n">
        <v>117.8</v>
      </c>
      <c r="BZ49" s="36" t="n">
        <v>117.8</v>
      </c>
      <c r="CA49" s="36" t="n">
        <v>117.8</v>
      </c>
    </row>
    <row r="50" s="54" customFormat="true" ht="9" hidden="false" customHeight="false" outlineLevel="0" collapsed="false">
      <c r="A50" s="38" t="s">
        <v>86</v>
      </c>
      <c r="B50" s="38" t="s">
        <v>87</v>
      </c>
      <c r="C50" s="42" t="n">
        <v>100</v>
      </c>
      <c r="D50" s="42" t="n">
        <v>101.4</v>
      </c>
      <c r="E50" s="42" t="n">
        <v>101.4</v>
      </c>
      <c r="F50" s="42" t="n">
        <v>101.4</v>
      </c>
      <c r="G50" s="42" t="n">
        <v>101.4</v>
      </c>
      <c r="H50" s="42" t="n">
        <v>101.4</v>
      </c>
      <c r="I50" s="42" t="n">
        <v>101.4</v>
      </c>
      <c r="J50" s="42" t="n">
        <v>101.4</v>
      </c>
      <c r="K50" s="42" t="n">
        <v>101.4</v>
      </c>
      <c r="L50" s="42" t="n">
        <v>101.4</v>
      </c>
      <c r="M50" s="42" t="n">
        <v>101.4</v>
      </c>
      <c r="N50" s="42" t="n">
        <v>101.4</v>
      </c>
      <c r="P50" s="39" t="n">
        <v>101.4</v>
      </c>
      <c r="Q50" s="39" t="n">
        <v>101.4</v>
      </c>
      <c r="R50" s="39" t="n">
        <v>101.4</v>
      </c>
      <c r="S50" s="39" t="n">
        <v>103.7</v>
      </c>
      <c r="T50" s="39" t="n">
        <v>103.7</v>
      </c>
      <c r="U50" s="39" t="n">
        <v>103.7</v>
      </c>
      <c r="V50" s="39" t="n">
        <v>103.7</v>
      </c>
      <c r="W50" s="39" t="n">
        <v>103.7</v>
      </c>
      <c r="X50" s="39" t="n">
        <v>103.7</v>
      </c>
      <c r="Y50" s="39" t="n">
        <v>105.7</v>
      </c>
      <c r="Z50" s="39" t="n">
        <v>105.7</v>
      </c>
      <c r="AA50" s="39" t="n">
        <v>105.7</v>
      </c>
      <c r="AC50" s="42" t="n">
        <v>105.7</v>
      </c>
      <c r="AD50" s="42" t="n">
        <v>105.7</v>
      </c>
      <c r="AE50" s="42" t="n">
        <v>105.7</v>
      </c>
      <c r="AF50" s="42" t="n">
        <v>107.6</v>
      </c>
      <c r="AG50" s="42" t="n">
        <v>107.6</v>
      </c>
      <c r="AH50" s="42" t="n">
        <v>107.6</v>
      </c>
      <c r="AI50" s="42" t="n">
        <v>107.6</v>
      </c>
      <c r="AJ50" s="42" t="n">
        <v>107.6</v>
      </c>
      <c r="AK50" s="42" t="n">
        <v>107.6</v>
      </c>
      <c r="AL50" s="42" t="n">
        <v>107.6</v>
      </c>
      <c r="AM50" s="42" t="n">
        <v>107.6</v>
      </c>
      <c r="AN50" s="42" t="n">
        <v>107.6</v>
      </c>
      <c r="AP50" s="42" t="n">
        <v>107.6</v>
      </c>
      <c r="AQ50" s="42" t="n">
        <v>107.6</v>
      </c>
      <c r="AR50" s="42" t="n">
        <v>107.6</v>
      </c>
      <c r="AS50" s="42" t="n">
        <v>110.6</v>
      </c>
      <c r="AT50" s="42" t="n">
        <v>110.6</v>
      </c>
      <c r="AU50" s="42" t="n">
        <v>110.6</v>
      </c>
      <c r="AV50" s="42" t="n">
        <v>110.6</v>
      </c>
      <c r="AW50" s="42" t="n">
        <v>110.6</v>
      </c>
      <c r="AX50" s="42" t="n">
        <v>110.6</v>
      </c>
      <c r="AY50" s="42" t="n">
        <v>110.6</v>
      </c>
      <c r="AZ50" s="42" t="n">
        <v>110.6</v>
      </c>
      <c r="BA50" s="42" t="n">
        <v>110.6</v>
      </c>
      <c r="BC50" s="35" t="n">
        <v>112.9</v>
      </c>
      <c r="BD50" s="35" t="n">
        <v>112.9</v>
      </c>
      <c r="BE50" s="35" t="n">
        <v>112.9</v>
      </c>
      <c r="BF50" s="35" t="n">
        <v>112.9</v>
      </c>
      <c r="BG50" s="35" t="n">
        <v>112.9</v>
      </c>
      <c r="BH50" s="35" t="n">
        <v>112.9</v>
      </c>
      <c r="BI50" s="35" t="n">
        <v>112.9</v>
      </c>
      <c r="BJ50" s="35" t="n">
        <v>115.1</v>
      </c>
      <c r="BK50" s="35" t="n">
        <v>115.1</v>
      </c>
      <c r="BL50" s="35" t="n">
        <v>115.1</v>
      </c>
      <c r="BM50" s="35" t="n">
        <v>115.1</v>
      </c>
      <c r="BN50" s="35" t="n">
        <v>115.1</v>
      </c>
      <c r="BP50" s="36" t="n">
        <v>115.1</v>
      </c>
      <c r="BQ50" s="36" t="n">
        <v>115.1</v>
      </c>
      <c r="BR50" s="36" t="n">
        <v>115.1</v>
      </c>
      <c r="BS50" s="36" t="n">
        <v>117.8</v>
      </c>
      <c r="BT50" s="36" t="n">
        <v>117.8</v>
      </c>
      <c r="BU50" s="36" t="n">
        <v>117.8</v>
      </c>
      <c r="BV50" s="36" t="n">
        <v>117.8</v>
      </c>
      <c r="BW50" s="36" t="n">
        <v>117.8</v>
      </c>
      <c r="BX50" s="36" t="n">
        <v>117.8</v>
      </c>
      <c r="BY50" s="36" t="n">
        <v>117.8</v>
      </c>
      <c r="BZ50" s="36" t="n">
        <v>117.8</v>
      </c>
      <c r="CA50" s="36" t="n">
        <v>117.8</v>
      </c>
    </row>
    <row r="51" s="54" customFormat="true" ht="9" hidden="false" customHeight="false" outlineLevel="0" collapsed="false">
      <c r="A51" s="38" t="s">
        <v>88</v>
      </c>
      <c r="B51" s="38" t="s">
        <v>89</v>
      </c>
      <c r="C51" s="42" t="n">
        <v>100</v>
      </c>
      <c r="D51" s="42" t="n">
        <v>101.4</v>
      </c>
      <c r="E51" s="42" t="n">
        <v>101.4</v>
      </c>
      <c r="F51" s="42" t="n">
        <v>101.4</v>
      </c>
      <c r="G51" s="42" t="n">
        <v>101.4</v>
      </c>
      <c r="H51" s="42" t="n">
        <v>101.4</v>
      </c>
      <c r="I51" s="42" t="n">
        <v>101.4</v>
      </c>
      <c r="J51" s="42" t="n">
        <v>101.4</v>
      </c>
      <c r="K51" s="42" t="n">
        <v>101.4</v>
      </c>
      <c r="L51" s="42" t="n">
        <v>101.4</v>
      </c>
      <c r="M51" s="42" t="n">
        <v>101.4</v>
      </c>
      <c r="N51" s="42" t="n">
        <v>101.4</v>
      </c>
      <c r="P51" s="39" t="n">
        <v>101.4</v>
      </c>
      <c r="Q51" s="39" t="n">
        <v>101.4</v>
      </c>
      <c r="R51" s="39" t="n">
        <v>101.4</v>
      </c>
      <c r="S51" s="39" t="n">
        <v>103.7</v>
      </c>
      <c r="T51" s="39" t="n">
        <v>103.7</v>
      </c>
      <c r="U51" s="39" t="n">
        <v>103.7</v>
      </c>
      <c r="V51" s="39" t="n">
        <v>103.7</v>
      </c>
      <c r="W51" s="39" t="n">
        <v>103.7</v>
      </c>
      <c r="X51" s="39" t="n">
        <v>103.7</v>
      </c>
      <c r="Y51" s="39" t="n">
        <v>105.7</v>
      </c>
      <c r="Z51" s="39" t="n">
        <v>105.7</v>
      </c>
      <c r="AA51" s="39" t="n">
        <v>105.7</v>
      </c>
      <c r="AC51" s="42" t="n">
        <v>105.7</v>
      </c>
      <c r="AD51" s="42" t="n">
        <v>105.7</v>
      </c>
      <c r="AE51" s="42" t="n">
        <v>105.7</v>
      </c>
      <c r="AF51" s="42" t="n">
        <v>107.6</v>
      </c>
      <c r="AG51" s="42" t="n">
        <v>107.6</v>
      </c>
      <c r="AH51" s="42" t="n">
        <v>107.6</v>
      </c>
      <c r="AI51" s="42" t="n">
        <v>107.6</v>
      </c>
      <c r="AJ51" s="42" t="n">
        <v>107.6</v>
      </c>
      <c r="AK51" s="42" t="n">
        <v>107.6</v>
      </c>
      <c r="AL51" s="42" t="n">
        <v>107.6</v>
      </c>
      <c r="AM51" s="42" t="n">
        <v>107.6</v>
      </c>
      <c r="AN51" s="42" t="n">
        <v>107.6</v>
      </c>
      <c r="AP51" s="42" t="n">
        <v>107.6</v>
      </c>
      <c r="AQ51" s="42" t="n">
        <v>107.6</v>
      </c>
      <c r="AR51" s="42" t="n">
        <v>107.6</v>
      </c>
      <c r="AS51" s="42" t="n">
        <v>110.6</v>
      </c>
      <c r="AT51" s="42" t="n">
        <v>110.6</v>
      </c>
      <c r="AU51" s="42" t="n">
        <v>110.6</v>
      </c>
      <c r="AV51" s="42" t="n">
        <v>110.6</v>
      </c>
      <c r="AW51" s="42" t="n">
        <v>110.6</v>
      </c>
      <c r="AX51" s="42" t="n">
        <v>110.6</v>
      </c>
      <c r="AY51" s="42" t="n">
        <v>110.6</v>
      </c>
      <c r="AZ51" s="42" t="n">
        <v>110.6</v>
      </c>
      <c r="BA51" s="42" t="n">
        <v>110.6</v>
      </c>
      <c r="BC51" s="35" t="n">
        <v>112.9</v>
      </c>
      <c r="BD51" s="35" t="n">
        <v>112.9</v>
      </c>
      <c r="BE51" s="35" t="n">
        <v>112.9</v>
      </c>
      <c r="BF51" s="35" t="n">
        <v>112.9</v>
      </c>
      <c r="BG51" s="35" t="n">
        <v>112.9</v>
      </c>
      <c r="BH51" s="35" t="n">
        <v>112.9</v>
      </c>
      <c r="BI51" s="35" t="n">
        <v>112.9</v>
      </c>
      <c r="BJ51" s="35" t="n">
        <v>115.1</v>
      </c>
      <c r="BK51" s="35" t="n">
        <v>115.1</v>
      </c>
      <c r="BL51" s="35" t="n">
        <v>115.1</v>
      </c>
      <c r="BM51" s="35" t="n">
        <v>115.1</v>
      </c>
      <c r="BN51" s="35" t="n">
        <v>115.1</v>
      </c>
      <c r="BP51" s="36" t="n">
        <v>115.1</v>
      </c>
      <c r="BQ51" s="36" t="n">
        <v>115.1</v>
      </c>
      <c r="BR51" s="36" t="n">
        <v>115.1</v>
      </c>
      <c r="BS51" s="36" t="n">
        <v>117.8</v>
      </c>
      <c r="BT51" s="36" t="n">
        <v>117.8</v>
      </c>
      <c r="BU51" s="36" t="n">
        <v>117.8</v>
      </c>
      <c r="BV51" s="36" t="n">
        <v>117.8</v>
      </c>
      <c r="BW51" s="36" t="n">
        <v>117.8</v>
      </c>
      <c r="BX51" s="36" t="n">
        <v>117.8</v>
      </c>
      <c r="BY51" s="36" t="n">
        <v>117.8</v>
      </c>
      <c r="BZ51" s="36" t="n">
        <v>117.8</v>
      </c>
      <c r="CA51" s="36" t="n">
        <v>117.8</v>
      </c>
    </row>
    <row r="52" s="54" customFormat="true" ht="9" hidden="false" customHeight="false" outlineLevel="0" collapsed="false">
      <c r="A52" s="38" t="s">
        <v>90</v>
      </c>
      <c r="B52" s="38" t="s">
        <v>91</v>
      </c>
      <c r="C52" s="42" t="n">
        <v>100</v>
      </c>
      <c r="D52" s="42" t="n">
        <v>101.4</v>
      </c>
      <c r="E52" s="42" t="n">
        <v>101.4</v>
      </c>
      <c r="F52" s="42" t="n">
        <v>101.4</v>
      </c>
      <c r="G52" s="42" t="n">
        <v>101.4</v>
      </c>
      <c r="H52" s="42" t="n">
        <v>101.4</v>
      </c>
      <c r="I52" s="42" t="n">
        <v>101.4</v>
      </c>
      <c r="J52" s="42" t="n">
        <v>101.4</v>
      </c>
      <c r="K52" s="42" t="n">
        <v>101.4</v>
      </c>
      <c r="L52" s="42" t="n">
        <v>101.4</v>
      </c>
      <c r="M52" s="42" t="n">
        <v>101.4</v>
      </c>
      <c r="N52" s="42" t="n">
        <v>101.4</v>
      </c>
      <c r="P52" s="39" t="n">
        <v>101.4</v>
      </c>
      <c r="Q52" s="39" t="n">
        <v>101.4</v>
      </c>
      <c r="R52" s="39" t="n">
        <v>101.4</v>
      </c>
      <c r="S52" s="39" t="n">
        <v>103.7</v>
      </c>
      <c r="T52" s="39" t="n">
        <v>103.7</v>
      </c>
      <c r="U52" s="39" t="n">
        <v>103.7</v>
      </c>
      <c r="V52" s="39" t="n">
        <v>103.7</v>
      </c>
      <c r="W52" s="39" t="n">
        <v>103.7</v>
      </c>
      <c r="X52" s="39" t="n">
        <v>103.7</v>
      </c>
      <c r="Y52" s="39" t="n">
        <v>105.7</v>
      </c>
      <c r="Z52" s="39" t="n">
        <v>105.7</v>
      </c>
      <c r="AA52" s="39" t="n">
        <v>105.7</v>
      </c>
      <c r="AC52" s="42" t="n">
        <v>105.7</v>
      </c>
      <c r="AD52" s="42" t="n">
        <v>105.7</v>
      </c>
      <c r="AE52" s="42" t="n">
        <v>105.7</v>
      </c>
      <c r="AF52" s="42" t="n">
        <v>107.6</v>
      </c>
      <c r="AG52" s="42" t="n">
        <v>107.6</v>
      </c>
      <c r="AH52" s="42" t="n">
        <v>107.6</v>
      </c>
      <c r="AI52" s="42" t="n">
        <v>107.6</v>
      </c>
      <c r="AJ52" s="42" t="n">
        <v>107.6</v>
      </c>
      <c r="AK52" s="42" t="n">
        <v>107.6</v>
      </c>
      <c r="AL52" s="42" t="n">
        <v>107.6</v>
      </c>
      <c r="AM52" s="42" t="n">
        <v>107.6</v>
      </c>
      <c r="AN52" s="42" t="n">
        <v>107.6</v>
      </c>
      <c r="AP52" s="42" t="n">
        <v>107.6</v>
      </c>
      <c r="AQ52" s="42" t="n">
        <v>107.6</v>
      </c>
      <c r="AR52" s="42" t="n">
        <v>107.6</v>
      </c>
      <c r="AS52" s="42" t="n">
        <v>110.6</v>
      </c>
      <c r="AT52" s="42" t="n">
        <v>110.6</v>
      </c>
      <c r="AU52" s="42" t="n">
        <v>110.6</v>
      </c>
      <c r="AV52" s="42" t="n">
        <v>110.6</v>
      </c>
      <c r="AW52" s="42" t="n">
        <v>110.6</v>
      </c>
      <c r="AX52" s="42" t="n">
        <v>110.6</v>
      </c>
      <c r="AY52" s="42" t="n">
        <v>110.6</v>
      </c>
      <c r="AZ52" s="42" t="n">
        <v>110.6</v>
      </c>
      <c r="BA52" s="42" t="n">
        <v>110.6</v>
      </c>
      <c r="BC52" s="35" t="n">
        <v>112.9</v>
      </c>
      <c r="BD52" s="35" t="n">
        <v>112.9</v>
      </c>
      <c r="BE52" s="35" t="n">
        <v>112.9</v>
      </c>
      <c r="BF52" s="35" t="n">
        <v>112.9</v>
      </c>
      <c r="BG52" s="35" t="n">
        <v>112.9</v>
      </c>
      <c r="BH52" s="35" t="n">
        <v>112.9</v>
      </c>
      <c r="BI52" s="35" t="n">
        <v>112.9</v>
      </c>
      <c r="BJ52" s="35" t="n">
        <v>115.1</v>
      </c>
      <c r="BK52" s="35" t="n">
        <v>115.1</v>
      </c>
      <c r="BL52" s="35" t="n">
        <v>115.1</v>
      </c>
      <c r="BM52" s="35" t="n">
        <v>115.1</v>
      </c>
      <c r="BN52" s="35" t="n">
        <v>115.1</v>
      </c>
      <c r="BP52" s="36" t="n">
        <v>115.1</v>
      </c>
      <c r="BQ52" s="36" t="n">
        <v>115.1</v>
      </c>
      <c r="BR52" s="36" t="n">
        <v>115.1</v>
      </c>
      <c r="BS52" s="36" t="n">
        <v>117.8</v>
      </c>
      <c r="BT52" s="36" t="n">
        <v>117.8</v>
      </c>
      <c r="BU52" s="36" t="n">
        <v>117.8</v>
      </c>
      <c r="BV52" s="36" t="n">
        <v>117.8</v>
      </c>
      <c r="BW52" s="36" t="n">
        <v>117.8</v>
      </c>
      <c r="BX52" s="36" t="n">
        <v>117.8</v>
      </c>
      <c r="BY52" s="36" t="n">
        <v>117.8</v>
      </c>
      <c r="BZ52" s="36" t="n">
        <v>117.8</v>
      </c>
      <c r="CA52" s="36" t="n">
        <v>117.8</v>
      </c>
    </row>
    <row r="53" s="54" customFormat="true" ht="9" hidden="false" customHeight="false" outlineLevel="0" collapsed="false">
      <c r="A53" s="38" t="s">
        <v>92</v>
      </c>
      <c r="B53" s="38" t="s">
        <v>93</v>
      </c>
      <c r="C53" s="42" t="n">
        <v>100</v>
      </c>
      <c r="D53" s="42" t="n">
        <v>101.4</v>
      </c>
      <c r="E53" s="42" t="n">
        <v>101.4</v>
      </c>
      <c r="F53" s="42" t="n">
        <v>101.4</v>
      </c>
      <c r="G53" s="42" t="n">
        <v>101.4</v>
      </c>
      <c r="H53" s="42" t="n">
        <v>101.4</v>
      </c>
      <c r="I53" s="42" t="n">
        <v>101.4</v>
      </c>
      <c r="J53" s="42" t="n">
        <v>101.4</v>
      </c>
      <c r="K53" s="42" t="n">
        <v>101.4</v>
      </c>
      <c r="L53" s="42" t="n">
        <v>101.4</v>
      </c>
      <c r="M53" s="42" t="n">
        <v>101.4</v>
      </c>
      <c r="N53" s="42" t="n">
        <v>101.4</v>
      </c>
      <c r="P53" s="39" t="n">
        <v>101.4</v>
      </c>
      <c r="Q53" s="39" t="n">
        <v>101.4</v>
      </c>
      <c r="R53" s="39" t="n">
        <v>101.4</v>
      </c>
      <c r="S53" s="39" t="n">
        <v>103.7</v>
      </c>
      <c r="T53" s="39" t="n">
        <v>103.7</v>
      </c>
      <c r="U53" s="39" t="n">
        <v>103.7</v>
      </c>
      <c r="V53" s="39" t="n">
        <v>103.7</v>
      </c>
      <c r="W53" s="39" t="n">
        <v>103.7</v>
      </c>
      <c r="X53" s="39" t="n">
        <v>103.7</v>
      </c>
      <c r="Y53" s="39" t="n">
        <v>105.7</v>
      </c>
      <c r="Z53" s="39" t="n">
        <v>105.7</v>
      </c>
      <c r="AA53" s="39" t="n">
        <v>105.7</v>
      </c>
      <c r="AC53" s="42" t="n">
        <v>105.7</v>
      </c>
      <c r="AD53" s="42" t="n">
        <v>105.7</v>
      </c>
      <c r="AE53" s="42" t="n">
        <v>105.7</v>
      </c>
      <c r="AF53" s="42" t="n">
        <v>107.6</v>
      </c>
      <c r="AG53" s="42" t="n">
        <v>107.6</v>
      </c>
      <c r="AH53" s="42" t="n">
        <v>107.6</v>
      </c>
      <c r="AI53" s="42" t="n">
        <v>107.6</v>
      </c>
      <c r="AJ53" s="42" t="n">
        <v>107.6</v>
      </c>
      <c r="AK53" s="42" t="n">
        <v>107.6</v>
      </c>
      <c r="AL53" s="42" t="n">
        <v>107.6</v>
      </c>
      <c r="AM53" s="42" t="n">
        <v>107.6</v>
      </c>
      <c r="AN53" s="42" t="n">
        <v>107.6</v>
      </c>
      <c r="AP53" s="42" t="n">
        <v>107.6</v>
      </c>
      <c r="AQ53" s="42" t="n">
        <v>107.6</v>
      </c>
      <c r="AR53" s="42" t="n">
        <v>107.6</v>
      </c>
      <c r="AS53" s="42" t="n">
        <v>110.6</v>
      </c>
      <c r="AT53" s="42" t="n">
        <v>110.6</v>
      </c>
      <c r="AU53" s="42" t="n">
        <v>110.6</v>
      </c>
      <c r="AV53" s="42" t="n">
        <v>110.6</v>
      </c>
      <c r="AW53" s="42" t="n">
        <v>110.6</v>
      </c>
      <c r="AX53" s="42" t="n">
        <v>110.6</v>
      </c>
      <c r="AY53" s="42" t="n">
        <v>110.6</v>
      </c>
      <c r="AZ53" s="42" t="n">
        <v>110.6</v>
      </c>
      <c r="BA53" s="42" t="n">
        <v>110.6</v>
      </c>
      <c r="BC53" s="35" t="n">
        <v>112.9</v>
      </c>
      <c r="BD53" s="35" t="n">
        <v>112.9</v>
      </c>
      <c r="BE53" s="35" t="n">
        <v>112.9</v>
      </c>
      <c r="BF53" s="35" t="n">
        <v>112.9</v>
      </c>
      <c r="BG53" s="35" t="n">
        <v>112.9</v>
      </c>
      <c r="BH53" s="35" t="n">
        <v>112.9</v>
      </c>
      <c r="BI53" s="35" t="n">
        <v>112.9</v>
      </c>
      <c r="BJ53" s="35" t="n">
        <v>115.1</v>
      </c>
      <c r="BK53" s="35" t="n">
        <v>115.1</v>
      </c>
      <c r="BL53" s="35" t="n">
        <v>115.1</v>
      </c>
      <c r="BM53" s="35" t="n">
        <v>115.1</v>
      </c>
      <c r="BN53" s="35" t="n">
        <v>115.1</v>
      </c>
      <c r="BP53" s="36" t="n">
        <v>115.1</v>
      </c>
      <c r="BQ53" s="36" t="n">
        <v>115.1</v>
      </c>
      <c r="BR53" s="36" t="n">
        <v>115.1</v>
      </c>
      <c r="BS53" s="36" t="n">
        <v>117.8</v>
      </c>
      <c r="BT53" s="36" t="n">
        <v>117.8</v>
      </c>
      <c r="BU53" s="36" t="n">
        <v>117.8</v>
      </c>
      <c r="BV53" s="36" t="n">
        <v>117.8</v>
      </c>
      <c r="BW53" s="36" t="n">
        <v>117.8</v>
      </c>
      <c r="BX53" s="36" t="n">
        <v>117.8</v>
      </c>
      <c r="BY53" s="36" t="n">
        <v>117.8</v>
      </c>
      <c r="BZ53" s="36" t="n">
        <v>117.8</v>
      </c>
      <c r="CA53" s="36" t="n">
        <v>117.8</v>
      </c>
    </row>
    <row r="54" s="54" customFormat="true" ht="9" hidden="false" customHeight="true" outlineLevel="0" collapsed="false">
      <c r="A54" s="38" t="s">
        <v>94</v>
      </c>
      <c r="B54" s="38" t="s">
        <v>95</v>
      </c>
      <c r="C54" s="42" t="n">
        <v>100</v>
      </c>
      <c r="D54" s="42" t="n">
        <v>101.4</v>
      </c>
      <c r="E54" s="42" t="n">
        <v>101.4</v>
      </c>
      <c r="F54" s="42" t="n">
        <v>101.4</v>
      </c>
      <c r="G54" s="42" t="n">
        <v>101.4</v>
      </c>
      <c r="H54" s="42" t="n">
        <v>101.4</v>
      </c>
      <c r="I54" s="42" t="n">
        <v>101.4</v>
      </c>
      <c r="J54" s="42" t="n">
        <v>101.4</v>
      </c>
      <c r="K54" s="42" t="n">
        <v>101.4</v>
      </c>
      <c r="L54" s="42" t="n">
        <v>101.4</v>
      </c>
      <c r="M54" s="42" t="n">
        <v>101.4</v>
      </c>
      <c r="N54" s="42" t="n">
        <v>101.4</v>
      </c>
      <c r="P54" s="39" t="n">
        <v>101.4</v>
      </c>
      <c r="Q54" s="39" t="n">
        <v>101.4</v>
      </c>
      <c r="R54" s="39" t="n">
        <v>101.4</v>
      </c>
      <c r="S54" s="39" t="n">
        <v>103.7</v>
      </c>
      <c r="T54" s="39" t="n">
        <v>103.7</v>
      </c>
      <c r="U54" s="39" t="n">
        <v>103.7</v>
      </c>
      <c r="V54" s="39" t="n">
        <v>103.7</v>
      </c>
      <c r="W54" s="39" t="n">
        <v>103.7</v>
      </c>
      <c r="X54" s="39" t="n">
        <v>103.7</v>
      </c>
      <c r="Y54" s="39" t="n">
        <v>105.7</v>
      </c>
      <c r="Z54" s="39" t="n">
        <v>105.7</v>
      </c>
      <c r="AA54" s="39" t="n">
        <v>105.7</v>
      </c>
      <c r="AC54" s="42" t="n">
        <v>105.7</v>
      </c>
      <c r="AD54" s="42" t="n">
        <v>105.7</v>
      </c>
      <c r="AE54" s="42" t="n">
        <v>105.7</v>
      </c>
      <c r="AF54" s="42" t="n">
        <v>107.6</v>
      </c>
      <c r="AG54" s="42" t="n">
        <v>107.6</v>
      </c>
      <c r="AH54" s="42" t="n">
        <v>107.6</v>
      </c>
      <c r="AI54" s="42" t="n">
        <v>107.6</v>
      </c>
      <c r="AJ54" s="42" t="n">
        <v>107.6</v>
      </c>
      <c r="AK54" s="42" t="n">
        <v>107.6</v>
      </c>
      <c r="AL54" s="42" t="n">
        <v>107.6</v>
      </c>
      <c r="AM54" s="42" t="n">
        <v>107.6</v>
      </c>
      <c r="AN54" s="42" t="n">
        <v>107.6</v>
      </c>
      <c r="AP54" s="42" t="n">
        <v>107.6</v>
      </c>
      <c r="AQ54" s="42" t="n">
        <v>107.6</v>
      </c>
      <c r="AR54" s="42" t="n">
        <v>107.6</v>
      </c>
      <c r="AS54" s="42" t="n">
        <v>110.6</v>
      </c>
      <c r="AT54" s="42" t="n">
        <v>110.6</v>
      </c>
      <c r="AU54" s="42" t="n">
        <v>110.6</v>
      </c>
      <c r="AV54" s="42" t="n">
        <v>110.6</v>
      </c>
      <c r="AW54" s="42" t="n">
        <v>110.6</v>
      </c>
      <c r="AX54" s="42" t="n">
        <v>110.6</v>
      </c>
      <c r="AY54" s="42" t="n">
        <v>110.6</v>
      </c>
      <c r="AZ54" s="42" t="n">
        <v>110.6</v>
      </c>
      <c r="BA54" s="42" t="n">
        <v>110.6</v>
      </c>
      <c r="BC54" s="35" t="n">
        <v>112.9</v>
      </c>
      <c r="BD54" s="35" t="n">
        <v>112.9</v>
      </c>
      <c r="BE54" s="35" t="n">
        <v>112.9</v>
      </c>
      <c r="BF54" s="35" t="n">
        <v>112.9</v>
      </c>
      <c r="BG54" s="35" t="n">
        <v>112.9</v>
      </c>
      <c r="BH54" s="35" t="n">
        <v>112.9</v>
      </c>
      <c r="BI54" s="35" t="n">
        <v>112.9</v>
      </c>
      <c r="BJ54" s="35" t="n">
        <v>115.1</v>
      </c>
      <c r="BK54" s="35" t="n">
        <v>115.1</v>
      </c>
      <c r="BL54" s="35" t="n">
        <v>115.1</v>
      </c>
      <c r="BM54" s="35" t="n">
        <v>115.1</v>
      </c>
      <c r="BN54" s="35" t="n">
        <v>115.1</v>
      </c>
      <c r="BP54" s="36" t="n">
        <v>115.1</v>
      </c>
      <c r="BQ54" s="36" t="n">
        <v>115.1</v>
      </c>
      <c r="BR54" s="36" t="n">
        <v>115.1</v>
      </c>
      <c r="BS54" s="36" t="n">
        <v>117.8</v>
      </c>
      <c r="BT54" s="36" t="n">
        <v>117.8</v>
      </c>
      <c r="BU54" s="36" t="n">
        <v>117.8</v>
      </c>
      <c r="BV54" s="36" t="n">
        <v>117.8</v>
      </c>
      <c r="BW54" s="36" t="n">
        <v>117.8</v>
      </c>
      <c r="BX54" s="36" t="n">
        <v>117.8</v>
      </c>
      <c r="BY54" s="36" t="n">
        <v>117.8</v>
      </c>
      <c r="BZ54" s="36" t="n">
        <v>117.8</v>
      </c>
      <c r="CA54" s="36" t="n">
        <v>117.8</v>
      </c>
    </row>
    <row r="55" s="54" customFormat="true" ht="9" hidden="false" customHeight="false" outlineLevel="0" collapsed="false">
      <c r="A55" s="38" t="s">
        <v>96</v>
      </c>
      <c r="B55" s="38" t="s">
        <v>97</v>
      </c>
      <c r="C55" s="42" t="n">
        <v>100</v>
      </c>
      <c r="D55" s="42" t="n">
        <v>101.4</v>
      </c>
      <c r="E55" s="42" t="n">
        <v>101.4</v>
      </c>
      <c r="F55" s="42" t="n">
        <v>101.4</v>
      </c>
      <c r="G55" s="42" t="n">
        <v>101.4</v>
      </c>
      <c r="H55" s="42" t="n">
        <v>101.4</v>
      </c>
      <c r="I55" s="42" t="n">
        <v>101.4</v>
      </c>
      <c r="J55" s="42" t="n">
        <v>101.4</v>
      </c>
      <c r="K55" s="42" t="n">
        <v>101.4</v>
      </c>
      <c r="L55" s="42" t="n">
        <v>101.4</v>
      </c>
      <c r="M55" s="42" t="n">
        <v>101.4</v>
      </c>
      <c r="N55" s="42" t="n">
        <v>101.4</v>
      </c>
      <c r="P55" s="39" t="n">
        <v>101.4</v>
      </c>
      <c r="Q55" s="39" t="n">
        <v>101.4</v>
      </c>
      <c r="R55" s="39" t="n">
        <v>101.4</v>
      </c>
      <c r="S55" s="39" t="n">
        <v>103.7</v>
      </c>
      <c r="T55" s="39" t="n">
        <v>103.7</v>
      </c>
      <c r="U55" s="39" t="n">
        <v>103.7</v>
      </c>
      <c r="V55" s="39" t="n">
        <v>103.7</v>
      </c>
      <c r="W55" s="39" t="n">
        <v>103.7</v>
      </c>
      <c r="X55" s="39" t="n">
        <v>103.7</v>
      </c>
      <c r="Y55" s="39" t="n">
        <v>105.7</v>
      </c>
      <c r="Z55" s="39" t="n">
        <v>105.7</v>
      </c>
      <c r="AA55" s="39" t="n">
        <v>105.7</v>
      </c>
      <c r="AC55" s="42" t="n">
        <v>105.7</v>
      </c>
      <c r="AD55" s="42" t="n">
        <v>105.7</v>
      </c>
      <c r="AE55" s="42" t="n">
        <v>105.7</v>
      </c>
      <c r="AF55" s="42" t="n">
        <v>107.7</v>
      </c>
      <c r="AG55" s="42" t="n">
        <v>107.7</v>
      </c>
      <c r="AH55" s="42" t="n">
        <v>107.7</v>
      </c>
      <c r="AI55" s="42" t="n">
        <v>107.7</v>
      </c>
      <c r="AJ55" s="42" t="n">
        <v>107.7</v>
      </c>
      <c r="AK55" s="42" t="n">
        <v>107.7</v>
      </c>
      <c r="AL55" s="42" t="n">
        <v>107.7</v>
      </c>
      <c r="AM55" s="42" t="n">
        <v>107.7</v>
      </c>
      <c r="AN55" s="42" t="n">
        <v>107.7</v>
      </c>
      <c r="AP55" s="42" t="n">
        <v>107.7</v>
      </c>
      <c r="AQ55" s="42" t="n">
        <v>107.7</v>
      </c>
      <c r="AR55" s="42" t="n">
        <v>107.7</v>
      </c>
      <c r="AS55" s="42" t="n">
        <v>110.7</v>
      </c>
      <c r="AT55" s="42" t="n">
        <v>110.7</v>
      </c>
      <c r="AU55" s="42" t="n">
        <v>110.7</v>
      </c>
      <c r="AV55" s="42" t="n">
        <v>110.7</v>
      </c>
      <c r="AW55" s="42" t="n">
        <v>110.7</v>
      </c>
      <c r="AX55" s="42" t="n">
        <v>110.7</v>
      </c>
      <c r="AY55" s="42" t="n">
        <v>110.7</v>
      </c>
      <c r="AZ55" s="42" t="n">
        <v>110.7</v>
      </c>
      <c r="BA55" s="42" t="n">
        <v>110.7</v>
      </c>
      <c r="BC55" s="35" t="n">
        <v>113</v>
      </c>
      <c r="BD55" s="35" t="n">
        <v>113</v>
      </c>
      <c r="BE55" s="35" t="n">
        <v>113</v>
      </c>
      <c r="BF55" s="35" t="n">
        <v>113</v>
      </c>
      <c r="BG55" s="35" t="n">
        <v>113</v>
      </c>
      <c r="BH55" s="35" t="n">
        <v>113</v>
      </c>
      <c r="BI55" s="35" t="n">
        <v>113</v>
      </c>
      <c r="BJ55" s="35" t="n">
        <v>115.3</v>
      </c>
      <c r="BK55" s="35" t="n">
        <v>115.3</v>
      </c>
      <c r="BL55" s="35" t="n">
        <v>115.3</v>
      </c>
      <c r="BM55" s="35" t="n">
        <v>115.3</v>
      </c>
      <c r="BN55" s="35" t="n">
        <v>115.3</v>
      </c>
      <c r="BP55" s="36" t="n">
        <v>115.3</v>
      </c>
      <c r="BQ55" s="36" t="n">
        <v>115.3</v>
      </c>
      <c r="BR55" s="36" t="n">
        <v>115.3</v>
      </c>
      <c r="BS55" s="36" t="n">
        <v>118</v>
      </c>
      <c r="BT55" s="36" t="n">
        <v>118</v>
      </c>
      <c r="BU55" s="36" t="n">
        <v>118</v>
      </c>
      <c r="BV55" s="36" t="n">
        <v>118</v>
      </c>
      <c r="BW55" s="36" t="n">
        <v>118</v>
      </c>
      <c r="BX55" s="36" t="n">
        <v>118</v>
      </c>
      <c r="BY55" s="36" t="n">
        <v>118</v>
      </c>
      <c r="BZ55" s="36" t="n">
        <v>118</v>
      </c>
      <c r="CA55" s="36" t="n">
        <v>118</v>
      </c>
    </row>
    <row r="56" s="54" customFormat="true" ht="9" hidden="false" customHeight="false" outlineLevel="0" collapsed="false">
      <c r="A56" s="38" t="s">
        <v>98</v>
      </c>
      <c r="B56" s="38" t="s">
        <v>99</v>
      </c>
      <c r="C56" s="42" t="n">
        <v>100</v>
      </c>
      <c r="D56" s="42" t="n">
        <v>101.4</v>
      </c>
      <c r="E56" s="42" t="n">
        <v>101.4</v>
      </c>
      <c r="F56" s="42" t="n">
        <v>101.4</v>
      </c>
      <c r="G56" s="42" t="n">
        <v>101.4</v>
      </c>
      <c r="H56" s="42" t="n">
        <v>101.4</v>
      </c>
      <c r="I56" s="42" t="n">
        <v>101.4</v>
      </c>
      <c r="J56" s="42" t="n">
        <v>101.4</v>
      </c>
      <c r="K56" s="42" t="n">
        <v>101.4</v>
      </c>
      <c r="L56" s="42" t="n">
        <v>101.4</v>
      </c>
      <c r="M56" s="42" t="n">
        <v>101.4</v>
      </c>
      <c r="N56" s="42" t="n">
        <v>101.4</v>
      </c>
      <c r="P56" s="39" t="n">
        <v>101.4</v>
      </c>
      <c r="Q56" s="39" t="n">
        <v>101.4</v>
      </c>
      <c r="R56" s="39" t="n">
        <v>101.4</v>
      </c>
      <c r="S56" s="39" t="n">
        <v>103.7</v>
      </c>
      <c r="T56" s="39" t="n">
        <v>103.7</v>
      </c>
      <c r="U56" s="39" t="n">
        <v>103.7</v>
      </c>
      <c r="V56" s="39" t="n">
        <v>103.7</v>
      </c>
      <c r="W56" s="39" t="n">
        <v>103.7</v>
      </c>
      <c r="X56" s="39" t="n">
        <v>103.7</v>
      </c>
      <c r="Y56" s="39" t="n">
        <v>105.7</v>
      </c>
      <c r="Z56" s="39" t="n">
        <v>105.7</v>
      </c>
      <c r="AA56" s="39" t="n">
        <v>105.7</v>
      </c>
      <c r="AC56" s="42" t="n">
        <v>105.7</v>
      </c>
      <c r="AD56" s="42" t="n">
        <v>105.7</v>
      </c>
      <c r="AE56" s="42" t="n">
        <v>105.7</v>
      </c>
      <c r="AF56" s="42" t="n">
        <v>107.7</v>
      </c>
      <c r="AG56" s="42" t="n">
        <v>107.7</v>
      </c>
      <c r="AH56" s="42" t="n">
        <v>107.7</v>
      </c>
      <c r="AI56" s="42" t="n">
        <v>107.7</v>
      </c>
      <c r="AJ56" s="42" t="n">
        <v>107.7</v>
      </c>
      <c r="AK56" s="42" t="n">
        <v>107.7</v>
      </c>
      <c r="AL56" s="42" t="n">
        <v>107.7</v>
      </c>
      <c r="AM56" s="42" t="n">
        <v>107.7</v>
      </c>
      <c r="AN56" s="42" t="n">
        <v>107.7</v>
      </c>
      <c r="AP56" s="42" t="n">
        <v>107.7</v>
      </c>
      <c r="AQ56" s="42" t="n">
        <v>107.7</v>
      </c>
      <c r="AR56" s="42" t="n">
        <v>107.7</v>
      </c>
      <c r="AS56" s="42" t="n">
        <v>110.7</v>
      </c>
      <c r="AT56" s="42" t="n">
        <v>110.7</v>
      </c>
      <c r="AU56" s="42" t="n">
        <v>110.7</v>
      </c>
      <c r="AV56" s="42" t="n">
        <v>110.7</v>
      </c>
      <c r="AW56" s="42" t="n">
        <v>110.7</v>
      </c>
      <c r="AX56" s="42" t="n">
        <v>110.7</v>
      </c>
      <c r="AY56" s="42" t="n">
        <v>110.7</v>
      </c>
      <c r="AZ56" s="42" t="n">
        <v>110.7</v>
      </c>
      <c r="BA56" s="42" t="n">
        <v>110.7</v>
      </c>
      <c r="BC56" s="35" t="n">
        <v>113</v>
      </c>
      <c r="BD56" s="35" t="n">
        <v>113</v>
      </c>
      <c r="BE56" s="35" t="n">
        <v>113</v>
      </c>
      <c r="BF56" s="35" t="n">
        <v>113</v>
      </c>
      <c r="BG56" s="35" t="n">
        <v>113</v>
      </c>
      <c r="BH56" s="35" t="n">
        <v>113</v>
      </c>
      <c r="BI56" s="35" t="n">
        <v>113</v>
      </c>
      <c r="BJ56" s="35" t="n">
        <v>115.3</v>
      </c>
      <c r="BK56" s="35" t="n">
        <v>115.3</v>
      </c>
      <c r="BL56" s="35" t="n">
        <v>115.3</v>
      </c>
      <c r="BM56" s="35" t="n">
        <v>115.3</v>
      </c>
      <c r="BN56" s="35" t="n">
        <v>115.3</v>
      </c>
      <c r="BP56" s="36" t="n">
        <v>115.3</v>
      </c>
      <c r="BQ56" s="36" t="n">
        <v>115.3</v>
      </c>
      <c r="BR56" s="36" t="n">
        <v>115.3</v>
      </c>
      <c r="BS56" s="36" t="n">
        <v>118</v>
      </c>
      <c r="BT56" s="36" t="n">
        <v>118</v>
      </c>
      <c r="BU56" s="36" t="n">
        <v>118</v>
      </c>
      <c r="BV56" s="36" t="n">
        <v>118</v>
      </c>
      <c r="BW56" s="36" t="n">
        <v>118</v>
      </c>
      <c r="BX56" s="36" t="n">
        <v>118</v>
      </c>
      <c r="BY56" s="36" t="n">
        <v>118</v>
      </c>
      <c r="BZ56" s="36" t="n">
        <v>118</v>
      </c>
      <c r="CA56" s="36" t="n">
        <v>118</v>
      </c>
    </row>
    <row r="57" s="54" customFormat="true" ht="9" hidden="false" customHeight="false" outlineLevel="0" collapsed="false">
      <c r="A57" s="34" t="s">
        <v>100</v>
      </c>
      <c r="B57" s="34" t="s">
        <v>101</v>
      </c>
      <c r="C57" s="36" t="n">
        <v>100</v>
      </c>
      <c r="D57" s="36" t="n">
        <v>101.4</v>
      </c>
      <c r="E57" s="36" t="n">
        <v>101.4</v>
      </c>
      <c r="F57" s="36" t="n">
        <v>101.4</v>
      </c>
      <c r="G57" s="36" t="n">
        <v>101.4</v>
      </c>
      <c r="H57" s="36" t="n">
        <v>101.4</v>
      </c>
      <c r="I57" s="36" t="n">
        <v>101.4</v>
      </c>
      <c r="J57" s="36" t="n">
        <v>101.4</v>
      </c>
      <c r="K57" s="36" t="n">
        <v>101.4</v>
      </c>
      <c r="L57" s="36" t="n">
        <v>101.4</v>
      </c>
      <c r="M57" s="36" t="n">
        <v>101.4</v>
      </c>
      <c r="N57" s="36" t="n">
        <v>101.4</v>
      </c>
      <c r="P57" s="35" t="n">
        <v>101.4</v>
      </c>
      <c r="Q57" s="35" t="n">
        <v>101.4</v>
      </c>
      <c r="R57" s="35" t="n">
        <v>101.4</v>
      </c>
      <c r="S57" s="35" t="n">
        <v>103.7</v>
      </c>
      <c r="T57" s="35" t="n">
        <v>103.7</v>
      </c>
      <c r="U57" s="35" t="n">
        <v>103.7</v>
      </c>
      <c r="V57" s="35" t="n">
        <v>103.7</v>
      </c>
      <c r="W57" s="35" t="n">
        <v>103.7</v>
      </c>
      <c r="X57" s="35" t="n">
        <v>103.7</v>
      </c>
      <c r="Y57" s="35" t="n">
        <v>105.7</v>
      </c>
      <c r="Z57" s="35" t="n">
        <v>105.7</v>
      </c>
      <c r="AA57" s="35" t="n">
        <v>105.7</v>
      </c>
      <c r="AC57" s="36" t="n">
        <v>105.7</v>
      </c>
      <c r="AD57" s="36" t="n">
        <v>105.7</v>
      </c>
      <c r="AE57" s="36" t="n">
        <v>105.7</v>
      </c>
      <c r="AF57" s="36" t="n">
        <v>107.7</v>
      </c>
      <c r="AG57" s="36" t="n">
        <v>107.7</v>
      </c>
      <c r="AH57" s="36" t="n">
        <v>107.7</v>
      </c>
      <c r="AI57" s="36" t="n">
        <v>107.7</v>
      </c>
      <c r="AJ57" s="36" t="n">
        <v>107.7</v>
      </c>
      <c r="AK57" s="36" t="n">
        <v>107.7</v>
      </c>
      <c r="AL57" s="36" t="n">
        <v>107.7</v>
      </c>
      <c r="AM57" s="36" t="n">
        <v>107.7</v>
      </c>
      <c r="AN57" s="36" t="n">
        <v>107.7</v>
      </c>
      <c r="AP57" s="36" t="n">
        <v>107.7</v>
      </c>
      <c r="AQ57" s="36" t="n">
        <v>107.7</v>
      </c>
      <c r="AR57" s="36" t="n">
        <v>107.7</v>
      </c>
      <c r="AS57" s="36" t="n">
        <v>110.7</v>
      </c>
      <c r="AT57" s="36" t="n">
        <v>110.7</v>
      </c>
      <c r="AU57" s="36" t="n">
        <v>110.7</v>
      </c>
      <c r="AV57" s="36" t="n">
        <v>110.7</v>
      </c>
      <c r="AW57" s="36" t="n">
        <v>110.7</v>
      </c>
      <c r="AX57" s="36" t="n">
        <v>110.7</v>
      </c>
      <c r="AY57" s="36" t="n">
        <v>110.7</v>
      </c>
      <c r="AZ57" s="36" t="n">
        <v>110.7</v>
      </c>
      <c r="BA57" s="36" t="n">
        <v>110.7</v>
      </c>
      <c r="BC57" s="35" t="n">
        <v>113</v>
      </c>
      <c r="BD57" s="35" t="n">
        <v>113</v>
      </c>
      <c r="BE57" s="35" t="n">
        <v>113</v>
      </c>
      <c r="BF57" s="35" t="n">
        <v>113</v>
      </c>
      <c r="BG57" s="35" t="n">
        <v>113</v>
      </c>
      <c r="BH57" s="35" t="n">
        <v>113</v>
      </c>
      <c r="BI57" s="35" t="n">
        <v>113</v>
      </c>
      <c r="BJ57" s="35" t="n">
        <v>115.3</v>
      </c>
      <c r="BK57" s="35" t="n">
        <v>115.3</v>
      </c>
      <c r="BL57" s="35" t="n">
        <v>115.3</v>
      </c>
      <c r="BM57" s="35" t="n">
        <v>115.3</v>
      </c>
      <c r="BN57" s="35" t="n">
        <v>115.3</v>
      </c>
      <c r="BP57" s="36" t="n">
        <v>115.3</v>
      </c>
      <c r="BQ57" s="36" t="n">
        <v>115.3</v>
      </c>
      <c r="BR57" s="36" t="n">
        <v>115.3</v>
      </c>
      <c r="BS57" s="36" t="n">
        <v>118</v>
      </c>
      <c r="BT57" s="36" t="n">
        <v>118</v>
      </c>
      <c r="BU57" s="36" t="n">
        <v>118</v>
      </c>
      <c r="BV57" s="36" t="n">
        <v>118</v>
      </c>
      <c r="BW57" s="36" t="n">
        <v>118</v>
      </c>
      <c r="BX57" s="36" t="n">
        <v>118</v>
      </c>
      <c r="BY57" s="36" t="n">
        <v>118</v>
      </c>
      <c r="BZ57" s="36" t="n">
        <v>118</v>
      </c>
      <c r="CA57" s="36" t="n">
        <v>118</v>
      </c>
    </row>
    <row r="58" s="54" customFormat="true" ht="9" hidden="false" customHeight="true" outlineLevel="0" collapsed="false">
      <c r="A58" s="38" t="s">
        <v>102</v>
      </c>
      <c r="B58" s="38" t="s">
        <v>103</v>
      </c>
      <c r="C58" s="42" t="n">
        <v>100</v>
      </c>
      <c r="D58" s="42" t="n">
        <v>101.4</v>
      </c>
      <c r="E58" s="42" t="n">
        <v>101.4</v>
      </c>
      <c r="F58" s="42" t="n">
        <v>101.4</v>
      </c>
      <c r="G58" s="42" t="n">
        <v>101.4</v>
      </c>
      <c r="H58" s="42" t="n">
        <v>101.4</v>
      </c>
      <c r="I58" s="42" t="n">
        <v>101.4</v>
      </c>
      <c r="J58" s="42" t="n">
        <v>101.4</v>
      </c>
      <c r="K58" s="42" t="n">
        <v>101.4</v>
      </c>
      <c r="L58" s="42" t="n">
        <v>101.4</v>
      </c>
      <c r="M58" s="42" t="n">
        <v>101.4</v>
      </c>
      <c r="N58" s="42" t="n">
        <v>101.4</v>
      </c>
      <c r="P58" s="39" t="n">
        <v>101.4</v>
      </c>
      <c r="Q58" s="39" t="n">
        <v>101.4</v>
      </c>
      <c r="R58" s="39" t="n">
        <v>101.4</v>
      </c>
      <c r="S58" s="39" t="n">
        <v>103.7</v>
      </c>
      <c r="T58" s="39" t="n">
        <v>103.7</v>
      </c>
      <c r="U58" s="39" t="n">
        <v>103.7</v>
      </c>
      <c r="V58" s="39" t="n">
        <v>103.7</v>
      </c>
      <c r="W58" s="39" t="n">
        <v>103.7</v>
      </c>
      <c r="X58" s="39" t="n">
        <v>103.7</v>
      </c>
      <c r="Y58" s="39" t="n">
        <v>105.7</v>
      </c>
      <c r="Z58" s="39" t="n">
        <v>105.7</v>
      </c>
      <c r="AA58" s="39" t="n">
        <v>105.7</v>
      </c>
      <c r="AC58" s="42" t="n">
        <v>105.7</v>
      </c>
      <c r="AD58" s="42" t="n">
        <v>105.7</v>
      </c>
      <c r="AE58" s="42" t="n">
        <v>105.7</v>
      </c>
      <c r="AF58" s="42" t="n">
        <v>107.7</v>
      </c>
      <c r="AG58" s="42" t="n">
        <v>107.7</v>
      </c>
      <c r="AH58" s="42" t="n">
        <v>107.7</v>
      </c>
      <c r="AI58" s="42" t="n">
        <v>107.7</v>
      </c>
      <c r="AJ58" s="42" t="n">
        <v>107.7</v>
      </c>
      <c r="AK58" s="42" t="n">
        <v>107.7</v>
      </c>
      <c r="AL58" s="42" t="n">
        <v>107.7</v>
      </c>
      <c r="AM58" s="42" t="n">
        <v>107.7</v>
      </c>
      <c r="AN58" s="42" t="n">
        <v>107.7</v>
      </c>
      <c r="AP58" s="42" t="n">
        <v>107.7</v>
      </c>
      <c r="AQ58" s="42" t="n">
        <v>107.7</v>
      </c>
      <c r="AR58" s="42" t="n">
        <v>107.7</v>
      </c>
      <c r="AS58" s="42" t="n">
        <v>110.7</v>
      </c>
      <c r="AT58" s="42" t="n">
        <v>110.7</v>
      </c>
      <c r="AU58" s="42" t="n">
        <v>110.7</v>
      </c>
      <c r="AV58" s="42" t="n">
        <v>110.7</v>
      </c>
      <c r="AW58" s="42" t="n">
        <v>110.7</v>
      </c>
      <c r="AX58" s="42" t="n">
        <v>110.7</v>
      </c>
      <c r="AY58" s="42" t="n">
        <v>110.7</v>
      </c>
      <c r="AZ58" s="42" t="n">
        <v>110.7</v>
      </c>
      <c r="BA58" s="42" t="n">
        <v>110.7</v>
      </c>
      <c r="BC58" s="35" t="n">
        <v>113</v>
      </c>
      <c r="BD58" s="35" t="n">
        <v>113</v>
      </c>
      <c r="BE58" s="35" t="n">
        <v>113</v>
      </c>
      <c r="BF58" s="35" t="n">
        <v>113</v>
      </c>
      <c r="BG58" s="35" t="n">
        <v>113</v>
      </c>
      <c r="BH58" s="35" t="n">
        <v>113</v>
      </c>
      <c r="BI58" s="35" t="n">
        <v>113</v>
      </c>
      <c r="BJ58" s="35" t="n">
        <v>115.3</v>
      </c>
      <c r="BK58" s="35" t="n">
        <v>115.3</v>
      </c>
      <c r="BL58" s="35" t="n">
        <v>115.3</v>
      </c>
      <c r="BM58" s="35" t="n">
        <v>115.3</v>
      </c>
      <c r="BN58" s="35" t="n">
        <v>115.3</v>
      </c>
      <c r="BP58" s="36" t="n">
        <v>115.3</v>
      </c>
      <c r="BQ58" s="36" t="n">
        <v>115.3</v>
      </c>
      <c r="BR58" s="36" t="n">
        <v>115.3</v>
      </c>
      <c r="BS58" s="36" t="n">
        <v>118</v>
      </c>
      <c r="BT58" s="36" t="n">
        <v>118</v>
      </c>
      <c r="BU58" s="36" t="n">
        <v>118</v>
      </c>
      <c r="BV58" s="36" t="n">
        <v>118</v>
      </c>
      <c r="BW58" s="36" t="n">
        <v>118</v>
      </c>
      <c r="BX58" s="36" t="n">
        <v>118</v>
      </c>
      <c r="BY58" s="36" t="n">
        <v>118</v>
      </c>
      <c r="BZ58" s="36" t="n">
        <v>118</v>
      </c>
      <c r="CA58" s="36" t="n">
        <v>118</v>
      </c>
    </row>
    <row r="59" s="54" customFormat="true" ht="9" hidden="false" customHeight="true" outlineLevel="0" collapsed="false">
      <c r="A59" s="38" t="s">
        <v>104</v>
      </c>
      <c r="B59" s="38" t="s">
        <v>105</v>
      </c>
      <c r="C59" s="42" t="n">
        <v>100</v>
      </c>
      <c r="D59" s="42" t="n">
        <v>101.4</v>
      </c>
      <c r="E59" s="42" t="n">
        <v>101.4</v>
      </c>
      <c r="F59" s="42" t="n">
        <v>101.4</v>
      </c>
      <c r="G59" s="42" t="n">
        <v>101.4</v>
      </c>
      <c r="H59" s="42" t="n">
        <v>101.4</v>
      </c>
      <c r="I59" s="42" t="n">
        <v>101.4</v>
      </c>
      <c r="J59" s="42" t="n">
        <v>101.4</v>
      </c>
      <c r="K59" s="42" t="n">
        <v>101.4</v>
      </c>
      <c r="L59" s="42" t="n">
        <v>101.4</v>
      </c>
      <c r="M59" s="42" t="n">
        <v>101.4</v>
      </c>
      <c r="N59" s="42" t="n">
        <v>101.4</v>
      </c>
      <c r="P59" s="39" t="n">
        <v>101.4</v>
      </c>
      <c r="Q59" s="39" t="n">
        <v>101.4</v>
      </c>
      <c r="R59" s="39" t="n">
        <v>101.4</v>
      </c>
      <c r="S59" s="39" t="n">
        <v>103.7</v>
      </c>
      <c r="T59" s="39" t="n">
        <v>103.7</v>
      </c>
      <c r="U59" s="39" t="n">
        <v>103.7</v>
      </c>
      <c r="V59" s="39" t="n">
        <v>103.7</v>
      </c>
      <c r="W59" s="39" t="n">
        <v>103.7</v>
      </c>
      <c r="X59" s="39" t="n">
        <v>103.7</v>
      </c>
      <c r="Y59" s="39" t="n">
        <v>105.7</v>
      </c>
      <c r="Z59" s="39" t="n">
        <v>105.7</v>
      </c>
      <c r="AA59" s="39" t="n">
        <v>105.7</v>
      </c>
      <c r="AC59" s="42" t="n">
        <v>105.7</v>
      </c>
      <c r="AD59" s="42" t="n">
        <v>105.7</v>
      </c>
      <c r="AE59" s="42" t="n">
        <v>105.7</v>
      </c>
      <c r="AF59" s="42" t="n">
        <v>107.7</v>
      </c>
      <c r="AG59" s="42" t="n">
        <v>107.7</v>
      </c>
      <c r="AH59" s="42" t="n">
        <v>107.7</v>
      </c>
      <c r="AI59" s="42" t="n">
        <v>107.7</v>
      </c>
      <c r="AJ59" s="42" t="n">
        <v>107.7</v>
      </c>
      <c r="AK59" s="42" t="n">
        <v>107.7</v>
      </c>
      <c r="AL59" s="42" t="n">
        <v>107.7</v>
      </c>
      <c r="AM59" s="42" t="n">
        <v>107.7</v>
      </c>
      <c r="AN59" s="42" t="n">
        <v>107.7</v>
      </c>
      <c r="AP59" s="42" t="n">
        <v>107.7</v>
      </c>
      <c r="AQ59" s="42" t="n">
        <v>107.7</v>
      </c>
      <c r="AR59" s="42" t="n">
        <v>107.7</v>
      </c>
      <c r="AS59" s="42" t="n">
        <v>110.7</v>
      </c>
      <c r="AT59" s="42" t="n">
        <v>110.7</v>
      </c>
      <c r="AU59" s="42" t="n">
        <v>110.7</v>
      </c>
      <c r="AV59" s="42" t="n">
        <v>110.7</v>
      </c>
      <c r="AW59" s="42" t="n">
        <v>110.7</v>
      </c>
      <c r="AX59" s="42" t="n">
        <v>110.7</v>
      </c>
      <c r="AY59" s="42" t="n">
        <v>110.7</v>
      </c>
      <c r="AZ59" s="42" t="n">
        <v>110.7</v>
      </c>
      <c r="BA59" s="42" t="n">
        <v>110.7</v>
      </c>
      <c r="BC59" s="35" t="n">
        <v>113</v>
      </c>
      <c r="BD59" s="35" t="n">
        <v>113</v>
      </c>
      <c r="BE59" s="35" t="n">
        <v>113</v>
      </c>
      <c r="BF59" s="35" t="n">
        <v>113</v>
      </c>
      <c r="BG59" s="35" t="n">
        <v>113</v>
      </c>
      <c r="BH59" s="35" t="n">
        <v>113</v>
      </c>
      <c r="BI59" s="35" t="n">
        <v>113</v>
      </c>
      <c r="BJ59" s="35" t="n">
        <v>115.3</v>
      </c>
      <c r="BK59" s="35" t="n">
        <v>115.3</v>
      </c>
      <c r="BL59" s="35" t="n">
        <v>115.3</v>
      </c>
      <c r="BM59" s="35" t="n">
        <v>115.3</v>
      </c>
      <c r="BN59" s="35" t="n">
        <v>115.3</v>
      </c>
      <c r="BP59" s="36" t="n">
        <v>115.3</v>
      </c>
      <c r="BQ59" s="36" t="n">
        <v>115.3</v>
      </c>
      <c r="BR59" s="36" t="n">
        <v>115.3</v>
      </c>
      <c r="BS59" s="36" t="n">
        <v>118</v>
      </c>
      <c r="BT59" s="36" t="n">
        <v>118</v>
      </c>
      <c r="BU59" s="36" t="n">
        <v>118</v>
      </c>
      <c r="BV59" s="36" t="n">
        <v>118</v>
      </c>
      <c r="BW59" s="36" t="n">
        <v>118</v>
      </c>
      <c r="BX59" s="36" t="n">
        <v>118</v>
      </c>
      <c r="BY59" s="36" t="n">
        <v>118</v>
      </c>
      <c r="BZ59" s="36" t="n">
        <v>118</v>
      </c>
      <c r="CA59" s="36" t="n">
        <v>118</v>
      </c>
    </row>
    <row r="60" s="54" customFormat="true" ht="9" hidden="false" customHeight="true" outlineLevel="0" collapsed="false">
      <c r="A60" s="38" t="s">
        <v>106</v>
      </c>
      <c r="B60" s="38" t="s">
        <v>107</v>
      </c>
      <c r="C60" s="42" t="n">
        <v>100</v>
      </c>
      <c r="D60" s="42" t="n">
        <v>101.4</v>
      </c>
      <c r="E60" s="42" t="n">
        <v>101.4</v>
      </c>
      <c r="F60" s="42" t="n">
        <v>101.4</v>
      </c>
      <c r="G60" s="42" t="n">
        <v>101.4</v>
      </c>
      <c r="H60" s="42" t="n">
        <v>101.4</v>
      </c>
      <c r="I60" s="42" t="n">
        <v>101.4</v>
      </c>
      <c r="J60" s="42" t="n">
        <v>101.4</v>
      </c>
      <c r="K60" s="42" t="n">
        <v>101.4</v>
      </c>
      <c r="L60" s="42" t="n">
        <v>101.4</v>
      </c>
      <c r="M60" s="42" t="n">
        <v>101.4</v>
      </c>
      <c r="N60" s="42" t="n">
        <v>101.4</v>
      </c>
      <c r="P60" s="39" t="n">
        <v>101.4</v>
      </c>
      <c r="Q60" s="39" t="n">
        <v>101.4</v>
      </c>
      <c r="R60" s="39" t="n">
        <v>101.4</v>
      </c>
      <c r="S60" s="39" t="n">
        <v>103.7</v>
      </c>
      <c r="T60" s="39" t="n">
        <v>103.7</v>
      </c>
      <c r="U60" s="39" t="n">
        <v>103.7</v>
      </c>
      <c r="V60" s="39" t="n">
        <v>103.7</v>
      </c>
      <c r="W60" s="39" t="n">
        <v>103.7</v>
      </c>
      <c r="X60" s="39" t="n">
        <v>103.7</v>
      </c>
      <c r="Y60" s="39" t="n">
        <v>105.7</v>
      </c>
      <c r="Z60" s="39" t="n">
        <v>105.7</v>
      </c>
      <c r="AA60" s="39" t="n">
        <v>105.7</v>
      </c>
      <c r="AC60" s="42" t="n">
        <v>105.7</v>
      </c>
      <c r="AD60" s="42" t="n">
        <v>105.7</v>
      </c>
      <c r="AE60" s="42" t="n">
        <v>105.7</v>
      </c>
      <c r="AF60" s="42" t="n">
        <v>107.7</v>
      </c>
      <c r="AG60" s="42" t="n">
        <v>107.7</v>
      </c>
      <c r="AH60" s="42" t="n">
        <v>107.7</v>
      </c>
      <c r="AI60" s="42" t="n">
        <v>107.7</v>
      </c>
      <c r="AJ60" s="42" t="n">
        <v>107.7</v>
      </c>
      <c r="AK60" s="42" t="n">
        <v>107.7</v>
      </c>
      <c r="AL60" s="42" t="n">
        <v>107.7</v>
      </c>
      <c r="AM60" s="42" t="n">
        <v>107.7</v>
      </c>
      <c r="AN60" s="42" t="n">
        <v>107.7</v>
      </c>
      <c r="AP60" s="42" t="n">
        <v>107.7</v>
      </c>
      <c r="AQ60" s="42" t="n">
        <v>107.7</v>
      </c>
      <c r="AR60" s="42" t="n">
        <v>107.7</v>
      </c>
      <c r="AS60" s="42" t="n">
        <v>110.7</v>
      </c>
      <c r="AT60" s="42" t="n">
        <v>110.7</v>
      </c>
      <c r="AU60" s="42" t="n">
        <v>110.7</v>
      </c>
      <c r="AV60" s="42" t="n">
        <v>110.7</v>
      </c>
      <c r="AW60" s="42" t="n">
        <v>110.7</v>
      </c>
      <c r="AX60" s="42" t="n">
        <v>110.7</v>
      </c>
      <c r="AY60" s="42" t="n">
        <v>110.7</v>
      </c>
      <c r="AZ60" s="42" t="n">
        <v>110.7</v>
      </c>
      <c r="BA60" s="42" t="n">
        <v>110.7</v>
      </c>
      <c r="BC60" s="35" t="n">
        <v>113</v>
      </c>
      <c r="BD60" s="35" t="n">
        <v>113</v>
      </c>
      <c r="BE60" s="35" t="n">
        <v>113</v>
      </c>
      <c r="BF60" s="35" t="n">
        <v>113</v>
      </c>
      <c r="BG60" s="35" t="n">
        <v>113</v>
      </c>
      <c r="BH60" s="35" t="n">
        <v>113</v>
      </c>
      <c r="BI60" s="35" t="n">
        <v>113</v>
      </c>
      <c r="BJ60" s="35" t="n">
        <v>115.3</v>
      </c>
      <c r="BK60" s="35" t="n">
        <v>115.3</v>
      </c>
      <c r="BL60" s="35" t="n">
        <v>115.3</v>
      </c>
      <c r="BM60" s="35" t="n">
        <v>115.3</v>
      </c>
      <c r="BN60" s="35" t="n">
        <v>115.3</v>
      </c>
      <c r="BP60" s="36" t="n">
        <v>115.3</v>
      </c>
      <c r="BQ60" s="36" t="n">
        <v>115.3</v>
      </c>
      <c r="BR60" s="36" t="n">
        <v>115.3</v>
      </c>
      <c r="BS60" s="36" t="n">
        <v>118</v>
      </c>
      <c r="BT60" s="36" t="n">
        <v>118</v>
      </c>
      <c r="BU60" s="36" t="n">
        <v>118</v>
      </c>
      <c r="BV60" s="36" t="n">
        <v>118</v>
      </c>
      <c r="BW60" s="36" t="n">
        <v>118</v>
      </c>
      <c r="BX60" s="36" t="n">
        <v>118</v>
      </c>
      <c r="BY60" s="36" t="n">
        <v>118</v>
      </c>
      <c r="BZ60" s="36" t="n">
        <v>118</v>
      </c>
      <c r="CA60" s="36" t="n">
        <v>118</v>
      </c>
    </row>
    <row r="61" s="22" customFormat="true" ht="9" hidden="false" customHeight="true" outlineLevel="0" collapsed="false">
      <c r="A61" s="34" t="s">
        <v>108</v>
      </c>
      <c r="B61" s="34" t="s">
        <v>109</v>
      </c>
      <c r="C61" s="36" t="n">
        <v>100</v>
      </c>
      <c r="D61" s="36" t="n">
        <v>101.2</v>
      </c>
      <c r="E61" s="36" t="n">
        <v>101.2</v>
      </c>
      <c r="F61" s="36" t="n">
        <v>101.2</v>
      </c>
      <c r="G61" s="36" t="n">
        <v>101.2</v>
      </c>
      <c r="H61" s="36" t="n">
        <v>101.2</v>
      </c>
      <c r="I61" s="36" t="n">
        <v>101.2</v>
      </c>
      <c r="J61" s="36" t="n">
        <v>101.2</v>
      </c>
      <c r="K61" s="36" t="n">
        <v>101.2</v>
      </c>
      <c r="L61" s="36" t="n">
        <v>101.2</v>
      </c>
      <c r="M61" s="36" t="n">
        <v>101.5</v>
      </c>
      <c r="N61" s="36" t="n">
        <v>101.5</v>
      </c>
      <c r="P61" s="35" t="n">
        <v>101.5</v>
      </c>
      <c r="Q61" s="35" t="n">
        <v>101.5</v>
      </c>
      <c r="R61" s="35" t="n">
        <v>101.5</v>
      </c>
      <c r="S61" s="35" t="n">
        <v>103.5</v>
      </c>
      <c r="T61" s="35" t="n">
        <v>103.5</v>
      </c>
      <c r="U61" s="35" t="n">
        <v>103.5</v>
      </c>
      <c r="V61" s="35" t="n">
        <v>103.5</v>
      </c>
      <c r="W61" s="35" t="n">
        <v>103.5</v>
      </c>
      <c r="X61" s="35" t="n">
        <v>103.5</v>
      </c>
      <c r="Y61" s="35" t="n">
        <v>105.2</v>
      </c>
      <c r="Z61" s="35" t="n">
        <v>105.2</v>
      </c>
      <c r="AA61" s="35" t="n">
        <v>105.2</v>
      </c>
      <c r="AC61" s="36" t="n">
        <v>105.2</v>
      </c>
      <c r="AD61" s="36" t="n">
        <v>105.2</v>
      </c>
      <c r="AE61" s="36" t="n">
        <v>105.2</v>
      </c>
      <c r="AF61" s="36" t="n">
        <v>106.9</v>
      </c>
      <c r="AG61" s="36" t="n">
        <v>107</v>
      </c>
      <c r="AH61" s="36" t="n">
        <v>107</v>
      </c>
      <c r="AI61" s="36" t="n">
        <v>107</v>
      </c>
      <c r="AJ61" s="36" t="n">
        <v>107</v>
      </c>
      <c r="AK61" s="36" t="n">
        <v>107.7</v>
      </c>
      <c r="AL61" s="36" t="n">
        <v>107.7</v>
      </c>
      <c r="AM61" s="36" t="n">
        <v>107.7</v>
      </c>
      <c r="AN61" s="36" t="n">
        <v>107.7</v>
      </c>
      <c r="AP61" s="36" t="n">
        <v>107.7</v>
      </c>
      <c r="AQ61" s="36" t="n">
        <v>107.7</v>
      </c>
      <c r="AR61" s="36" t="n">
        <v>107.7</v>
      </c>
      <c r="AS61" s="36" t="n">
        <v>108.2</v>
      </c>
      <c r="AT61" s="36" t="n">
        <v>110.1</v>
      </c>
      <c r="AU61" s="36" t="n">
        <v>110.7</v>
      </c>
      <c r="AV61" s="36" t="n">
        <v>110.7</v>
      </c>
      <c r="AW61" s="36" t="n">
        <v>110.7</v>
      </c>
      <c r="AX61" s="36" t="n">
        <v>110.7</v>
      </c>
      <c r="AY61" s="36" t="n">
        <v>110.7</v>
      </c>
      <c r="AZ61" s="36" t="n">
        <v>110.7</v>
      </c>
      <c r="BA61" s="36" t="n">
        <v>110.7</v>
      </c>
      <c r="BC61" s="35" t="n">
        <v>112.1</v>
      </c>
      <c r="BD61" s="35" t="n">
        <v>112.7</v>
      </c>
      <c r="BE61" s="35" t="n">
        <v>112.7</v>
      </c>
      <c r="BF61" s="35" t="n">
        <v>112.7</v>
      </c>
      <c r="BG61" s="35" t="n">
        <v>112.8</v>
      </c>
      <c r="BH61" s="35" t="n">
        <v>112.8</v>
      </c>
      <c r="BI61" s="35" t="n">
        <v>112.8</v>
      </c>
      <c r="BJ61" s="35" t="n">
        <v>114.7</v>
      </c>
      <c r="BK61" s="35" t="n">
        <v>114.7</v>
      </c>
      <c r="BL61" s="35" t="n">
        <v>114.7</v>
      </c>
      <c r="BM61" s="35" t="n">
        <v>114.7</v>
      </c>
      <c r="BN61" s="35" t="n">
        <v>114.7</v>
      </c>
      <c r="BP61" s="36" t="n">
        <v>114.7</v>
      </c>
      <c r="BQ61" s="36" t="n">
        <v>114.7</v>
      </c>
      <c r="BR61" s="36" t="n">
        <v>115.5</v>
      </c>
      <c r="BS61" s="36" t="n">
        <v>117.1</v>
      </c>
      <c r="BT61" s="36" t="n">
        <v>117.8</v>
      </c>
      <c r="BU61" s="36" t="n">
        <v>117.8</v>
      </c>
      <c r="BV61" s="36" t="n">
        <v>118.1</v>
      </c>
      <c r="BW61" s="36" t="n">
        <v>118.1</v>
      </c>
      <c r="BX61" s="36" t="n">
        <v>118.1</v>
      </c>
      <c r="BY61" s="36" t="n">
        <v>118.1</v>
      </c>
      <c r="BZ61" s="36" t="n">
        <v>118.6</v>
      </c>
      <c r="CA61" s="36" t="n">
        <v>118.6</v>
      </c>
    </row>
    <row r="62" s="22" customFormat="true" ht="9" hidden="false" customHeight="true" outlineLevel="0" collapsed="false">
      <c r="A62" s="34" t="s">
        <v>110</v>
      </c>
      <c r="B62" s="34" t="s">
        <v>111</v>
      </c>
      <c r="C62" s="36" t="n">
        <v>100</v>
      </c>
      <c r="D62" s="36" t="n">
        <v>101.2</v>
      </c>
      <c r="E62" s="36" t="n">
        <v>101.2</v>
      </c>
      <c r="F62" s="36" t="n">
        <v>101.2</v>
      </c>
      <c r="G62" s="36" t="n">
        <v>101.2</v>
      </c>
      <c r="H62" s="36" t="n">
        <v>101.2</v>
      </c>
      <c r="I62" s="36" t="n">
        <v>101.2</v>
      </c>
      <c r="J62" s="36" t="n">
        <v>101.2</v>
      </c>
      <c r="K62" s="36" t="n">
        <v>101.2</v>
      </c>
      <c r="L62" s="36" t="n">
        <v>101.2</v>
      </c>
      <c r="M62" s="36" t="n">
        <v>101.5</v>
      </c>
      <c r="N62" s="36" t="n">
        <v>101.5</v>
      </c>
      <c r="P62" s="35" t="n">
        <v>101.5</v>
      </c>
      <c r="Q62" s="35" t="n">
        <v>101.5</v>
      </c>
      <c r="R62" s="35" t="n">
        <v>101.5</v>
      </c>
      <c r="S62" s="35" t="n">
        <v>103.5</v>
      </c>
      <c r="T62" s="35" t="n">
        <v>103.5</v>
      </c>
      <c r="U62" s="35" t="n">
        <v>103.5</v>
      </c>
      <c r="V62" s="35" t="n">
        <v>103.5</v>
      </c>
      <c r="W62" s="35" t="n">
        <v>103.5</v>
      </c>
      <c r="X62" s="35" t="n">
        <v>103.5</v>
      </c>
      <c r="Y62" s="35" t="n">
        <v>105.2</v>
      </c>
      <c r="Z62" s="35" t="n">
        <v>105.2</v>
      </c>
      <c r="AA62" s="35" t="n">
        <v>105.2</v>
      </c>
      <c r="AC62" s="36" t="n">
        <v>105.2</v>
      </c>
      <c r="AD62" s="36" t="n">
        <v>105.2</v>
      </c>
      <c r="AE62" s="36" t="n">
        <v>105.2</v>
      </c>
      <c r="AF62" s="36" t="n">
        <v>106.9</v>
      </c>
      <c r="AG62" s="36" t="n">
        <v>107</v>
      </c>
      <c r="AH62" s="36" t="n">
        <v>107</v>
      </c>
      <c r="AI62" s="36" t="n">
        <v>107</v>
      </c>
      <c r="AJ62" s="36" t="n">
        <v>107</v>
      </c>
      <c r="AK62" s="36" t="n">
        <v>107.7</v>
      </c>
      <c r="AL62" s="36" t="n">
        <v>107.7</v>
      </c>
      <c r="AM62" s="36" t="n">
        <v>107.7</v>
      </c>
      <c r="AN62" s="36" t="n">
        <v>107.7</v>
      </c>
      <c r="AP62" s="36" t="n">
        <v>107.7</v>
      </c>
      <c r="AQ62" s="36" t="n">
        <v>107.7</v>
      </c>
      <c r="AR62" s="36" t="n">
        <v>107.7</v>
      </c>
      <c r="AS62" s="36" t="n">
        <v>108.2</v>
      </c>
      <c r="AT62" s="36" t="n">
        <v>110.1</v>
      </c>
      <c r="AU62" s="36" t="n">
        <v>110.7</v>
      </c>
      <c r="AV62" s="36" t="n">
        <v>110.7</v>
      </c>
      <c r="AW62" s="36" t="n">
        <v>110.7</v>
      </c>
      <c r="AX62" s="36" t="n">
        <v>110.7</v>
      </c>
      <c r="AY62" s="36" t="n">
        <v>110.7</v>
      </c>
      <c r="AZ62" s="36" t="n">
        <v>110.7</v>
      </c>
      <c r="BA62" s="36" t="n">
        <v>110.7</v>
      </c>
      <c r="BC62" s="35" t="n">
        <v>112.1</v>
      </c>
      <c r="BD62" s="35" t="n">
        <v>112.7</v>
      </c>
      <c r="BE62" s="35" t="n">
        <v>112.7</v>
      </c>
      <c r="BF62" s="35" t="n">
        <v>112.7</v>
      </c>
      <c r="BG62" s="35" t="n">
        <v>112.8</v>
      </c>
      <c r="BH62" s="35" t="n">
        <v>112.8</v>
      </c>
      <c r="BI62" s="35" t="n">
        <v>112.8</v>
      </c>
      <c r="BJ62" s="35" t="n">
        <v>114.7</v>
      </c>
      <c r="BK62" s="35" t="n">
        <v>114.7</v>
      </c>
      <c r="BL62" s="35" t="n">
        <v>114.7</v>
      </c>
      <c r="BM62" s="35" t="n">
        <v>114.7</v>
      </c>
      <c r="BN62" s="35" t="n">
        <v>114.7</v>
      </c>
      <c r="BP62" s="36" t="n">
        <v>114.7</v>
      </c>
      <c r="BQ62" s="36" t="n">
        <v>114.7</v>
      </c>
      <c r="BR62" s="36" t="n">
        <v>115.5</v>
      </c>
      <c r="BS62" s="36" t="n">
        <v>117.1</v>
      </c>
      <c r="BT62" s="36" t="n">
        <v>117.8</v>
      </c>
      <c r="BU62" s="36" t="n">
        <v>117.8</v>
      </c>
      <c r="BV62" s="36" t="n">
        <v>118.1</v>
      </c>
      <c r="BW62" s="36" t="n">
        <v>118.1</v>
      </c>
      <c r="BX62" s="36" t="n">
        <v>118.1</v>
      </c>
      <c r="BY62" s="36" t="n">
        <v>118.1</v>
      </c>
      <c r="BZ62" s="36" t="n">
        <v>118.6</v>
      </c>
      <c r="CA62" s="36" t="n">
        <v>118.6</v>
      </c>
    </row>
    <row r="63" s="55" customFormat="true" ht="9" hidden="false" customHeight="true" outlineLevel="0" collapsed="false">
      <c r="A63" s="38" t="s">
        <v>112</v>
      </c>
      <c r="B63" s="38" t="s">
        <v>111</v>
      </c>
      <c r="C63" s="42" t="n">
        <v>100.1</v>
      </c>
      <c r="D63" s="42" t="n">
        <v>100.1</v>
      </c>
      <c r="E63" s="42" t="n">
        <v>100.1</v>
      </c>
      <c r="F63" s="42" t="n">
        <v>100.1</v>
      </c>
      <c r="G63" s="42" t="n">
        <v>100.1</v>
      </c>
      <c r="H63" s="42" t="n">
        <v>100.1</v>
      </c>
      <c r="I63" s="42" t="n">
        <v>100.1</v>
      </c>
      <c r="J63" s="42" t="n">
        <v>100.1</v>
      </c>
      <c r="K63" s="42" t="n">
        <v>100.1</v>
      </c>
      <c r="L63" s="42" t="n">
        <v>100.1</v>
      </c>
      <c r="M63" s="42" t="n">
        <v>101.9</v>
      </c>
      <c r="N63" s="42" t="n">
        <v>101.9</v>
      </c>
      <c r="O63" s="54"/>
      <c r="P63" s="39" t="n">
        <v>101.9</v>
      </c>
      <c r="Q63" s="39" t="n">
        <v>101.9</v>
      </c>
      <c r="R63" s="39" t="n">
        <v>101.9</v>
      </c>
      <c r="S63" s="39" t="n">
        <v>101.9</v>
      </c>
      <c r="T63" s="39" t="n">
        <v>101.9</v>
      </c>
      <c r="U63" s="39" t="n">
        <v>101.9</v>
      </c>
      <c r="V63" s="39" t="n">
        <v>101.9</v>
      </c>
      <c r="W63" s="39" t="n">
        <v>101.9</v>
      </c>
      <c r="X63" s="39" t="n">
        <v>101.9</v>
      </c>
      <c r="Y63" s="39" t="n">
        <v>101.9</v>
      </c>
      <c r="Z63" s="39" t="n">
        <v>101.9</v>
      </c>
      <c r="AA63" s="39" t="n">
        <v>101.9</v>
      </c>
      <c r="AB63" s="54"/>
      <c r="AC63" s="42" t="n">
        <v>101.9</v>
      </c>
      <c r="AD63" s="42" t="n">
        <v>102.3</v>
      </c>
      <c r="AE63" s="42" t="n">
        <v>102.3</v>
      </c>
      <c r="AF63" s="42" t="n">
        <v>102.3</v>
      </c>
      <c r="AG63" s="42" t="n">
        <v>102.6</v>
      </c>
      <c r="AH63" s="42" t="n">
        <v>102.6</v>
      </c>
      <c r="AI63" s="42" t="n">
        <v>102.6</v>
      </c>
      <c r="AJ63" s="42" t="n">
        <v>102.6</v>
      </c>
      <c r="AK63" s="42" t="n">
        <v>106.6</v>
      </c>
      <c r="AL63" s="42" t="n">
        <v>106.6</v>
      </c>
      <c r="AM63" s="42" t="n">
        <v>106.6</v>
      </c>
      <c r="AN63" s="42" t="n">
        <v>106.6</v>
      </c>
      <c r="AP63" s="42" t="n">
        <v>106.6</v>
      </c>
      <c r="AQ63" s="42" t="n">
        <v>106.6</v>
      </c>
      <c r="AR63" s="42" t="n">
        <v>106.6</v>
      </c>
      <c r="AS63" s="42" t="n">
        <v>109</v>
      </c>
      <c r="AT63" s="42" t="n">
        <v>109</v>
      </c>
      <c r="AU63" s="42" t="n">
        <v>109</v>
      </c>
      <c r="AV63" s="42" t="n">
        <v>109</v>
      </c>
      <c r="AW63" s="42" t="n">
        <v>109</v>
      </c>
      <c r="AX63" s="42" t="n">
        <v>109</v>
      </c>
      <c r="AY63" s="42" t="n">
        <v>109</v>
      </c>
      <c r="AZ63" s="42" t="n">
        <v>109</v>
      </c>
      <c r="BA63" s="42" t="n">
        <v>109</v>
      </c>
      <c r="BC63" s="35" t="n">
        <v>109</v>
      </c>
      <c r="BD63" s="35" t="n">
        <v>109.5</v>
      </c>
      <c r="BE63" s="35" t="n">
        <v>109.5</v>
      </c>
      <c r="BF63" s="35" t="n">
        <v>109.5</v>
      </c>
      <c r="BG63" s="35" t="n">
        <v>109.9</v>
      </c>
      <c r="BH63" s="35" t="n">
        <v>109.9</v>
      </c>
      <c r="BI63" s="35" t="n">
        <v>109.9</v>
      </c>
      <c r="BJ63" s="35" t="n">
        <v>109.9</v>
      </c>
      <c r="BK63" s="35" t="n">
        <v>109.9</v>
      </c>
      <c r="BL63" s="35" t="n">
        <v>109.9</v>
      </c>
      <c r="BM63" s="35" t="n">
        <v>109.9</v>
      </c>
      <c r="BN63" s="35" t="n">
        <v>109.9</v>
      </c>
      <c r="BP63" s="36" t="n">
        <v>109.9</v>
      </c>
      <c r="BQ63" s="36" t="n">
        <v>109.9</v>
      </c>
      <c r="BR63" s="36" t="n">
        <v>113.8</v>
      </c>
      <c r="BS63" s="36" t="n">
        <v>113.8</v>
      </c>
      <c r="BT63" s="36" t="n">
        <v>113.8</v>
      </c>
      <c r="BU63" s="36" t="n">
        <v>113.8</v>
      </c>
      <c r="BV63" s="36" t="n">
        <v>115.9</v>
      </c>
      <c r="BW63" s="36" t="n">
        <v>115.9</v>
      </c>
      <c r="BX63" s="36" t="n">
        <v>115.9</v>
      </c>
      <c r="BY63" s="36" t="n">
        <v>115.9</v>
      </c>
      <c r="BZ63" s="36" t="n">
        <v>118.1</v>
      </c>
      <c r="CA63" s="36" t="n">
        <v>118.1</v>
      </c>
    </row>
    <row r="64" s="54" customFormat="true" ht="9" hidden="false" customHeight="true" outlineLevel="0" collapsed="false">
      <c r="A64" s="38" t="s">
        <v>113</v>
      </c>
      <c r="B64" s="38" t="s">
        <v>114</v>
      </c>
      <c r="C64" s="42" t="n">
        <v>100</v>
      </c>
      <c r="D64" s="42" t="n">
        <v>101.5</v>
      </c>
      <c r="E64" s="42" t="n">
        <v>101.5</v>
      </c>
      <c r="F64" s="42" t="n">
        <v>101.5</v>
      </c>
      <c r="G64" s="42" t="n">
        <v>101.5</v>
      </c>
      <c r="H64" s="42" t="n">
        <v>101.5</v>
      </c>
      <c r="I64" s="42" t="n">
        <v>101.5</v>
      </c>
      <c r="J64" s="42" t="n">
        <v>101.5</v>
      </c>
      <c r="K64" s="42" t="n">
        <v>101.5</v>
      </c>
      <c r="L64" s="42" t="n">
        <v>101.5</v>
      </c>
      <c r="M64" s="42" t="n">
        <v>101.5</v>
      </c>
      <c r="N64" s="42" t="n">
        <v>101.5</v>
      </c>
      <c r="P64" s="39" t="n">
        <v>101.5</v>
      </c>
      <c r="Q64" s="39" t="n">
        <v>101.5</v>
      </c>
      <c r="R64" s="39" t="n">
        <v>101.5</v>
      </c>
      <c r="S64" s="39" t="n">
        <v>103.9</v>
      </c>
      <c r="T64" s="39" t="n">
        <v>103.9</v>
      </c>
      <c r="U64" s="39" t="n">
        <v>103.9</v>
      </c>
      <c r="V64" s="39" t="n">
        <v>103.9</v>
      </c>
      <c r="W64" s="39" t="n">
        <v>103.9</v>
      </c>
      <c r="X64" s="39" t="n">
        <v>103.9</v>
      </c>
      <c r="Y64" s="39" t="n">
        <v>106.1</v>
      </c>
      <c r="Z64" s="39" t="n">
        <v>106.1</v>
      </c>
      <c r="AA64" s="39" t="n">
        <v>106.1</v>
      </c>
      <c r="AC64" s="42" t="n">
        <v>106.1</v>
      </c>
      <c r="AD64" s="42" t="n">
        <v>106.1</v>
      </c>
      <c r="AE64" s="42" t="n">
        <v>106.1</v>
      </c>
      <c r="AF64" s="42" t="n">
        <v>108.2</v>
      </c>
      <c r="AG64" s="42" t="n">
        <v>108.2</v>
      </c>
      <c r="AH64" s="42" t="n">
        <v>108.2</v>
      </c>
      <c r="AI64" s="42" t="n">
        <v>108.2</v>
      </c>
      <c r="AJ64" s="42" t="n">
        <v>108.2</v>
      </c>
      <c r="AK64" s="42" t="n">
        <v>108.2</v>
      </c>
      <c r="AL64" s="42" t="n">
        <v>108.2</v>
      </c>
      <c r="AM64" s="42" t="n">
        <v>108.2</v>
      </c>
      <c r="AN64" s="42" t="n">
        <v>108.2</v>
      </c>
      <c r="AP64" s="42" t="n">
        <v>108.2</v>
      </c>
      <c r="AQ64" s="42" t="n">
        <v>108.2</v>
      </c>
      <c r="AR64" s="42" t="n">
        <v>108.2</v>
      </c>
      <c r="AS64" s="42" t="n">
        <v>108.2</v>
      </c>
      <c r="AT64" s="42" t="n">
        <v>108.2</v>
      </c>
      <c r="AU64" s="42" t="n">
        <v>111.4</v>
      </c>
      <c r="AV64" s="42" t="n">
        <v>111.4</v>
      </c>
      <c r="AW64" s="42" t="n">
        <v>111.4</v>
      </c>
      <c r="AX64" s="42" t="n">
        <v>111.4</v>
      </c>
      <c r="AY64" s="42" t="n">
        <v>111.4</v>
      </c>
      <c r="AZ64" s="42" t="n">
        <v>111.4</v>
      </c>
      <c r="BA64" s="42" t="n">
        <v>111.4</v>
      </c>
      <c r="BC64" s="35" t="n">
        <v>111.4</v>
      </c>
      <c r="BD64" s="35" t="n">
        <v>113.8</v>
      </c>
      <c r="BE64" s="35" t="n">
        <v>113.8</v>
      </c>
      <c r="BF64" s="35" t="n">
        <v>113.8</v>
      </c>
      <c r="BG64" s="35" t="n">
        <v>113.8</v>
      </c>
      <c r="BH64" s="35" t="n">
        <v>113.8</v>
      </c>
      <c r="BI64" s="35" t="n">
        <v>113.8</v>
      </c>
      <c r="BJ64" s="35" t="n">
        <v>116.2</v>
      </c>
      <c r="BK64" s="35" t="n">
        <v>116.2</v>
      </c>
      <c r="BL64" s="35" t="n">
        <v>116.2</v>
      </c>
      <c r="BM64" s="35" t="n">
        <v>116.2</v>
      </c>
      <c r="BN64" s="35" t="n">
        <v>116.2</v>
      </c>
      <c r="BP64" s="36" t="n">
        <v>116.2</v>
      </c>
      <c r="BQ64" s="36" t="n">
        <v>116.2</v>
      </c>
      <c r="BR64" s="36" t="n">
        <v>116.2</v>
      </c>
      <c r="BS64" s="36" t="n">
        <v>116.2</v>
      </c>
      <c r="BT64" s="36" t="n">
        <v>119</v>
      </c>
      <c r="BU64" s="36" t="n">
        <v>119</v>
      </c>
      <c r="BV64" s="36" t="n">
        <v>119</v>
      </c>
      <c r="BW64" s="36" t="n">
        <v>119</v>
      </c>
      <c r="BX64" s="36" t="n">
        <v>119</v>
      </c>
      <c r="BY64" s="36" t="n">
        <v>119</v>
      </c>
      <c r="BZ64" s="36" t="n">
        <v>119</v>
      </c>
      <c r="CA64" s="36" t="n">
        <v>119</v>
      </c>
    </row>
    <row r="65" s="54" customFormat="true" ht="9" hidden="false" customHeight="true" outlineLevel="0" collapsed="false">
      <c r="A65" s="38" t="s">
        <v>115</v>
      </c>
      <c r="B65" s="38" t="s">
        <v>116</v>
      </c>
      <c r="C65" s="42" t="n">
        <v>100</v>
      </c>
      <c r="D65" s="42" t="n">
        <v>101.4</v>
      </c>
      <c r="E65" s="42" t="n">
        <v>101.4</v>
      </c>
      <c r="F65" s="42" t="n">
        <v>101.4</v>
      </c>
      <c r="G65" s="42" t="n">
        <v>101.4</v>
      </c>
      <c r="H65" s="42" t="n">
        <v>101.4</v>
      </c>
      <c r="I65" s="42" t="n">
        <v>101.4</v>
      </c>
      <c r="J65" s="42" t="n">
        <v>101.4</v>
      </c>
      <c r="K65" s="42" t="n">
        <v>101.4</v>
      </c>
      <c r="L65" s="42" t="n">
        <v>101.4</v>
      </c>
      <c r="M65" s="42" t="n">
        <v>101.4</v>
      </c>
      <c r="N65" s="42" t="n">
        <v>101.4</v>
      </c>
      <c r="P65" s="39" t="n">
        <v>101.4</v>
      </c>
      <c r="Q65" s="39" t="n">
        <v>101.4</v>
      </c>
      <c r="R65" s="39" t="n">
        <v>101.4</v>
      </c>
      <c r="S65" s="39" t="n">
        <v>103.8</v>
      </c>
      <c r="T65" s="39" t="n">
        <v>103.8</v>
      </c>
      <c r="U65" s="39" t="n">
        <v>103.8</v>
      </c>
      <c r="V65" s="39" t="n">
        <v>103.8</v>
      </c>
      <c r="W65" s="39" t="n">
        <v>103.8</v>
      </c>
      <c r="X65" s="39" t="n">
        <v>103.8</v>
      </c>
      <c r="Y65" s="39" t="n">
        <v>105.9</v>
      </c>
      <c r="Z65" s="39" t="n">
        <v>105.9</v>
      </c>
      <c r="AA65" s="39" t="n">
        <v>105.9</v>
      </c>
      <c r="AC65" s="42" t="n">
        <v>105.9</v>
      </c>
      <c r="AD65" s="42" t="n">
        <v>105.9</v>
      </c>
      <c r="AE65" s="42" t="n">
        <v>105.9</v>
      </c>
      <c r="AF65" s="42" t="n">
        <v>107.9</v>
      </c>
      <c r="AG65" s="42" t="n">
        <v>107.9</v>
      </c>
      <c r="AH65" s="42" t="n">
        <v>107.9</v>
      </c>
      <c r="AI65" s="42" t="n">
        <v>107.9</v>
      </c>
      <c r="AJ65" s="42" t="n">
        <v>107.9</v>
      </c>
      <c r="AK65" s="42" t="n">
        <v>107.9</v>
      </c>
      <c r="AL65" s="42" t="n">
        <v>107.9</v>
      </c>
      <c r="AM65" s="42" t="n">
        <v>107.9</v>
      </c>
      <c r="AN65" s="42" t="n">
        <v>107.9</v>
      </c>
      <c r="AP65" s="42" t="n">
        <v>107.9</v>
      </c>
      <c r="AQ65" s="42" t="n">
        <v>107.9</v>
      </c>
      <c r="AR65" s="42" t="n">
        <v>107.9</v>
      </c>
      <c r="AS65" s="42" t="n">
        <v>107.9</v>
      </c>
      <c r="AT65" s="42" t="n">
        <v>111.1</v>
      </c>
      <c r="AU65" s="42" t="n">
        <v>111.1</v>
      </c>
      <c r="AV65" s="42" t="n">
        <v>111.1</v>
      </c>
      <c r="AW65" s="42" t="n">
        <v>111.1</v>
      </c>
      <c r="AX65" s="42" t="n">
        <v>111.1</v>
      </c>
      <c r="AY65" s="42" t="n">
        <v>111.1</v>
      </c>
      <c r="AZ65" s="42" t="n">
        <v>111.1</v>
      </c>
      <c r="BA65" s="42" t="n">
        <v>111.1</v>
      </c>
      <c r="BC65" s="35" t="n">
        <v>113.4</v>
      </c>
      <c r="BD65" s="35" t="n">
        <v>113.4</v>
      </c>
      <c r="BE65" s="35" t="n">
        <v>113.4</v>
      </c>
      <c r="BF65" s="35" t="n">
        <v>113.4</v>
      </c>
      <c r="BG65" s="35" t="n">
        <v>113.4</v>
      </c>
      <c r="BH65" s="35" t="n">
        <v>113.4</v>
      </c>
      <c r="BI65" s="35" t="n">
        <v>113.4</v>
      </c>
      <c r="BJ65" s="35" t="n">
        <v>115.7</v>
      </c>
      <c r="BK65" s="35" t="n">
        <v>115.7</v>
      </c>
      <c r="BL65" s="35" t="n">
        <v>115.7</v>
      </c>
      <c r="BM65" s="35" t="n">
        <v>115.7</v>
      </c>
      <c r="BN65" s="35" t="n">
        <v>115.7</v>
      </c>
      <c r="BP65" s="36" t="n">
        <v>115.7</v>
      </c>
      <c r="BQ65" s="36" t="n">
        <v>115.7</v>
      </c>
      <c r="BR65" s="36" t="n">
        <v>115.7</v>
      </c>
      <c r="BS65" s="36" t="n">
        <v>118.5</v>
      </c>
      <c r="BT65" s="36" t="n">
        <v>118.5</v>
      </c>
      <c r="BU65" s="36" t="n">
        <v>118.5</v>
      </c>
      <c r="BV65" s="36" t="n">
        <v>118.5</v>
      </c>
      <c r="BW65" s="36" t="n">
        <v>118.5</v>
      </c>
      <c r="BX65" s="36" t="n">
        <v>118.5</v>
      </c>
      <c r="BY65" s="36" t="n">
        <v>118.5</v>
      </c>
      <c r="BZ65" s="36" t="n">
        <v>118.5</v>
      </c>
      <c r="CA65" s="36" t="n">
        <v>118.5</v>
      </c>
    </row>
    <row r="66" s="15" customFormat="true" ht="9" hidden="false" customHeight="true" outlineLevel="0" collapsed="false">
      <c r="A66" s="34" t="s">
        <v>117</v>
      </c>
      <c r="B66" s="34" t="s">
        <v>118</v>
      </c>
      <c r="C66" s="36" t="n">
        <v>101.7</v>
      </c>
      <c r="D66" s="36" t="n">
        <v>101.7</v>
      </c>
      <c r="E66" s="36" t="n">
        <v>101.7</v>
      </c>
      <c r="F66" s="36" t="n">
        <v>101.7</v>
      </c>
      <c r="G66" s="36" t="n">
        <v>101.7</v>
      </c>
      <c r="H66" s="36" t="n">
        <v>101.7</v>
      </c>
      <c r="I66" s="36" t="n">
        <v>101.7</v>
      </c>
      <c r="J66" s="36" t="n">
        <v>101.7</v>
      </c>
      <c r="K66" s="36" t="n">
        <v>101.7</v>
      </c>
      <c r="L66" s="36" t="n">
        <v>101.7</v>
      </c>
      <c r="M66" s="36" t="n">
        <v>101.7</v>
      </c>
      <c r="N66" s="36" t="n">
        <v>101.7</v>
      </c>
      <c r="O66" s="54"/>
      <c r="P66" s="35" t="n">
        <v>101.7</v>
      </c>
      <c r="Q66" s="35" t="n">
        <v>101.7</v>
      </c>
      <c r="R66" s="35" t="n">
        <v>104.6</v>
      </c>
      <c r="S66" s="35" t="n">
        <v>104.6</v>
      </c>
      <c r="T66" s="35" t="n">
        <v>104.6</v>
      </c>
      <c r="U66" s="35" t="n">
        <v>104.6</v>
      </c>
      <c r="V66" s="35" t="n">
        <v>104.6</v>
      </c>
      <c r="W66" s="35" t="n">
        <v>104.6</v>
      </c>
      <c r="X66" s="35" t="n">
        <v>104.6</v>
      </c>
      <c r="Y66" s="35" t="n">
        <v>104.6</v>
      </c>
      <c r="Z66" s="35" t="n">
        <v>104.6</v>
      </c>
      <c r="AA66" s="35" t="n">
        <v>104.6</v>
      </c>
      <c r="AB66" s="54"/>
      <c r="AC66" s="36" t="n">
        <v>107.8</v>
      </c>
      <c r="AD66" s="36" t="n">
        <v>107.8</v>
      </c>
      <c r="AE66" s="36" t="n">
        <v>107.8</v>
      </c>
      <c r="AF66" s="36" t="n">
        <v>107.8</v>
      </c>
      <c r="AG66" s="36" t="n">
        <v>107.8</v>
      </c>
      <c r="AH66" s="36" t="n">
        <v>107.8</v>
      </c>
      <c r="AI66" s="36" t="n">
        <v>107.8</v>
      </c>
      <c r="AJ66" s="36" t="n">
        <v>107.8</v>
      </c>
      <c r="AK66" s="36" t="n">
        <v>107.8</v>
      </c>
      <c r="AL66" s="36" t="n">
        <v>107.8</v>
      </c>
      <c r="AM66" s="36" t="n">
        <v>107.8</v>
      </c>
      <c r="AN66" s="36" t="n">
        <v>107.8</v>
      </c>
      <c r="AP66" s="36" t="n">
        <v>107.8</v>
      </c>
      <c r="AQ66" s="36" t="n">
        <v>107.8</v>
      </c>
      <c r="AR66" s="36" t="n">
        <v>107.8</v>
      </c>
      <c r="AS66" s="36" t="n">
        <v>108.3</v>
      </c>
      <c r="AT66" s="36" t="n">
        <v>108.3</v>
      </c>
      <c r="AU66" s="36" t="n">
        <v>108.3</v>
      </c>
      <c r="AV66" s="36" t="n">
        <v>111.1</v>
      </c>
      <c r="AW66" s="36" t="n">
        <v>111.1</v>
      </c>
      <c r="AX66" s="36" t="n">
        <v>111.1</v>
      </c>
      <c r="AY66" s="36" t="n">
        <v>111.1</v>
      </c>
      <c r="AZ66" s="36" t="n">
        <v>111.1</v>
      </c>
      <c r="BA66" s="36" t="n">
        <v>111.1</v>
      </c>
      <c r="BC66" s="35" t="n">
        <v>113.9</v>
      </c>
      <c r="BD66" s="35" t="n">
        <v>113.9</v>
      </c>
      <c r="BE66" s="35" t="n">
        <v>113.9</v>
      </c>
      <c r="BF66" s="35" t="n">
        <v>113.9</v>
      </c>
      <c r="BG66" s="35" t="n">
        <v>113.9</v>
      </c>
      <c r="BH66" s="35" t="n">
        <v>113.9</v>
      </c>
      <c r="BI66" s="35" t="n">
        <v>115.5</v>
      </c>
      <c r="BJ66" s="35" t="n">
        <v>115.5</v>
      </c>
      <c r="BK66" s="35" t="n">
        <v>115.5</v>
      </c>
      <c r="BL66" s="35" t="n">
        <v>115.5</v>
      </c>
      <c r="BM66" s="35" t="n">
        <v>115.5</v>
      </c>
      <c r="BN66" s="35" t="n">
        <v>115.5</v>
      </c>
      <c r="BP66" s="36" t="n">
        <v>115.5</v>
      </c>
      <c r="BQ66" s="36" t="n">
        <v>115.5</v>
      </c>
      <c r="BR66" s="36" t="n">
        <v>115.5</v>
      </c>
      <c r="BS66" s="36" t="n">
        <v>116.1</v>
      </c>
      <c r="BT66" s="36" t="n">
        <v>116.1</v>
      </c>
      <c r="BU66" s="36" t="n">
        <v>118.1</v>
      </c>
      <c r="BV66" s="36" t="n">
        <v>118.1</v>
      </c>
      <c r="BW66" s="36" t="n">
        <v>118.1</v>
      </c>
      <c r="BX66" s="36" t="n">
        <v>118.1</v>
      </c>
      <c r="BY66" s="36" t="n">
        <v>118.1</v>
      </c>
      <c r="BZ66" s="36" t="n">
        <v>118.1</v>
      </c>
      <c r="CA66" s="36" t="n">
        <v>118.1</v>
      </c>
    </row>
    <row r="67" s="15" customFormat="true" ht="9" hidden="false" customHeight="true" outlineLevel="0" collapsed="false">
      <c r="A67" s="34" t="s">
        <v>119</v>
      </c>
      <c r="B67" s="34" t="s">
        <v>522</v>
      </c>
      <c r="C67" s="36" t="n">
        <v>101.7</v>
      </c>
      <c r="D67" s="36" t="n">
        <v>101.7</v>
      </c>
      <c r="E67" s="36" t="n">
        <v>101.7</v>
      </c>
      <c r="F67" s="36" t="n">
        <v>101.7</v>
      </c>
      <c r="G67" s="36" t="n">
        <v>101.7</v>
      </c>
      <c r="H67" s="36" t="n">
        <v>101.7</v>
      </c>
      <c r="I67" s="36" t="n">
        <v>101.7</v>
      </c>
      <c r="J67" s="36" t="n">
        <v>101.7</v>
      </c>
      <c r="K67" s="36" t="n">
        <v>101.7</v>
      </c>
      <c r="L67" s="36" t="n">
        <v>101.7</v>
      </c>
      <c r="M67" s="36" t="n">
        <v>101.7</v>
      </c>
      <c r="N67" s="36" t="n">
        <v>101.7</v>
      </c>
      <c r="O67" s="54"/>
      <c r="P67" s="35" t="n">
        <v>101.7</v>
      </c>
      <c r="Q67" s="35" t="n">
        <v>101.7</v>
      </c>
      <c r="R67" s="35" t="n">
        <v>104.6</v>
      </c>
      <c r="S67" s="35" t="n">
        <v>104.6</v>
      </c>
      <c r="T67" s="35" t="n">
        <v>104.6</v>
      </c>
      <c r="U67" s="35" t="n">
        <v>104.6</v>
      </c>
      <c r="V67" s="35" t="n">
        <v>104.6</v>
      </c>
      <c r="W67" s="35" t="n">
        <v>104.6</v>
      </c>
      <c r="X67" s="35" t="n">
        <v>104.6</v>
      </c>
      <c r="Y67" s="35" t="n">
        <v>104.6</v>
      </c>
      <c r="Z67" s="35" t="n">
        <v>104.6</v>
      </c>
      <c r="AA67" s="35" t="n">
        <v>104.6</v>
      </c>
      <c r="AB67" s="54"/>
      <c r="AC67" s="36" t="n">
        <v>107.8</v>
      </c>
      <c r="AD67" s="36" t="n">
        <v>107.8</v>
      </c>
      <c r="AE67" s="36" t="n">
        <v>107.8</v>
      </c>
      <c r="AF67" s="36" t="n">
        <v>107.8</v>
      </c>
      <c r="AG67" s="36" t="n">
        <v>107.8</v>
      </c>
      <c r="AH67" s="36" t="n">
        <v>107.8</v>
      </c>
      <c r="AI67" s="36" t="n">
        <v>107.8</v>
      </c>
      <c r="AJ67" s="36" t="n">
        <v>107.8</v>
      </c>
      <c r="AK67" s="36" t="n">
        <v>107.8</v>
      </c>
      <c r="AL67" s="36" t="n">
        <v>107.8</v>
      </c>
      <c r="AM67" s="36" t="n">
        <v>107.8</v>
      </c>
      <c r="AN67" s="36" t="n">
        <v>107.8</v>
      </c>
      <c r="AP67" s="36" t="n">
        <v>107.8</v>
      </c>
      <c r="AQ67" s="36" t="n">
        <v>107.8</v>
      </c>
      <c r="AR67" s="36" t="n">
        <v>107.8</v>
      </c>
      <c r="AS67" s="36" t="n">
        <v>108.3</v>
      </c>
      <c r="AT67" s="36" t="n">
        <v>108.3</v>
      </c>
      <c r="AU67" s="36" t="n">
        <v>108.3</v>
      </c>
      <c r="AV67" s="36" t="n">
        <v>111.1</v>
      </c>
      <c r="AW67" s="36" t="n">
        <v>111.1</v>
      </c>
      <c r="AX67" s="36" t="n">
        <v>111.1</v>
      </c>
      <c r="AY67" s="36" t="n">
        <v>111.1</v>
      </c>
      <c r="AZ67" s="36" t="n">
        <v>111.1</v>
      </c>
      <c r="BA67" s="36" t="n">
        <v>111.1</v>
      </c>
      <c r="BC67" s="35" t="n">
        <v>113.9</v>
      </c>
      <c r="BD67" s="35" t="n">
        <v>113.9</v>
      </c>
      <c r="BE67" s="35" t="n">
        <v>113.9</v>
      </c>
      <c r="BF67" s="35" t="n">
        <v>113.9</v>
      </c>
      <c r="BG67" s="35" t="n">
        <v>113.9</v>
      </c>
      <c r="BH67" s="35" t="n">
        <v>113.9</v>
      </c>
      <c r="BI67" s="35" t="n">
        <v>115.5</v>
      </c>
      <c r="BJ67" s="35" t="n">
        <v>115.5</v>
      </c>
      <c r="BK67" s="35" t="n">
        <v>115.5</v>
      </c>
      <c r="BL67" s="35" t="n">
        <v>115.5</v>
      </c>
      <c r="BM67" s="35" t="n">
        <v>115.5</v>
      </c>
      <c r="BN67" s="35" t="n">
        <v>115.5</v>
      </c>
      <c r="BP67" s="36" t="n">
        <v>115.5</v>
      </c>
      <c r="BQ67" s="36" t="n">
        <v>115.5</v>
      </c>
      <c r="BR67" s="36" t="n">
        <v>115.5</v>
      </c>
      <c r="BS67" s="36" t="n">
        <v>116.1</v>
      </c>
      <c r="BT67" s="36" t="n">
        <v>116.1</v>
      </c>
      <c r="BU67" s="36" t="n">
        <v>118.1</v>
      </c>
      <c r="BV67" s="36" t="n">
        <v>118.1</v>
      </c>
      <c r="BW67" s="36" t="n">
        <v>118.1</v>
      </c>
      <c r="BX67" s="36" t="n">
        <v>118.1</v>
      </c>
      <c r="BY67" s="36" t="n">
        <v>118.1</v>
      </c>
      <c r="BZ67" s="36" t="n">
        <v>118.1</v>
      </c>
      <c r="CA67" s="36" t="n">
        <v>118.1</v>
      </c>
    </row>
    <row r="68" s="54" customFormat="true" ht="9" hidden="false" customHeight="true" outlineLevel="0" collapsed="false">
      <c r="A68" s="38" t="s">
        <v>121</v>
      </c>
      <c r="B68" s="38" t="s">
        <v>122</v>
      </c>
      <c r="C68" s="42" t="n">
        <v>101.7</v>
      </c>
      <c r="D68" s="42" t="n">
        <v>101.7</v>
      </c>
      <c r="E68" s="42" t="n">
        <v>101.7</v>
      </c>
      <c r="F68" s="42" t="n">
        <v>101.7</v>
      </c>
      <c r="G68" s="42" t="n">
        <v>101.7</v>
      </c>
      <c r="H68" s="42" t="n">
        <v>101.7</v>
      </c>
      <c r="I68" s="42" t="n">
        <v>101.7</v>
      </c>
      <c r="J68" s="42" t="n">
        <v>101.7</v>
      </c>
      <c r="K68" s="42" t="n">
        <v>101.7</v>
      </c>
      <c r="L68" s="42" t="n">
        <v>101.7</v>
      </c>
      <c r="M68" s="42" t="n">
        <v>101.7</v>
      </c>
      <c r="N68" s="42" t="n">
        <v>101.7</v>
      </c>
      <c r="P68" s="39" t="n">
        <v>101.7</v>
      </c>
      <c r="Q68" s="39" t="n">
        <v>101.7</v>
      </c>
      <c r="R68" s="39" t="n">
        <v>104.6</v>
      </c>
      <c r="S68" s="39" t="n">
        <v>104.6</v>
      </c>
      <c r="T68" s="39" t="n">
        <v>104.6</v>
      </c>
      <c r="U68" s="39" t="n">
        <v>104.6</v>
      </c>
      <c r="V68" s="39" t="n">
        <v>104.6</v>
      </c>
      <c r="W68" s="39" t="n">
        <v>104.6</v>
      </c>
      <c r="X68" s="39" t="n">
        <v>104.6</v>
      </c>
      <c r="Y68" s="39" t="n">
        <v>104.6</v>
      </c>
      <c r="Z68" s="39" t="n">
        <v>104.6</v>
      </c>
      <c r="AA68" s="39" t="n">
        <v>104.6</v>
      </c>
      <c r="AC68" s="42" t="n">
        <v>107.8</v>
      </c>
      <c r="AD68" s="42" t="n">
        <v>107.8</v>
      </c>
      <c r="AE68" s="42" t="n">
        <v>107.8</v>
      </c>
      <c r="AF68" s="42" t="n">
        <v>107.8</v>
      </c>
      <c r="AG68" s="42" t="n">
        <v>107.8</v>
      </c>
      <c r="AH68" s="42" t="n">
        <v>107.8</v>
      </c>
      <c r="AI68" s="42" t="n">
        <v>107.8</v>
      </c>
      <c r="AJ68" s="42" t="n">
        <v>107.8</v>
      </c>
      <c r="AK68" s="42" t="n">
        <v>107.8</v>
      </c>
      <c r="AL68" s="42" t="n">
        <v>107.8</v>
      </c>
      <c r="AM68" s="42" t="n">
        <v>107.8</v>
      </c>
      <c r="AN68" s="42" t="n">
        <v>107.8</v>
      </c>
      <c r="AP68" s="42" t="n">
        <v>107.8</v>
      </c>
      <c r="AQ68" s="42" t="n">
        <v>107.8</v>
      </c>
      <c r="AR68" s="42" t="n">
        <v>107.8</v>
      </c>
      <c r="AS68" s="42" t="n">
        <v>108.3</v>
      </c>
      <c r="AT68" s="42" t="n">
        <v>108.3</v>
      </c>
      <c r="AU68" s="42" t="n">
        <v>108.3</v>
      </c>
      <c r="AV68" s="42" t="n">
        <v>111.1</v>
      </c>
      <c r="AW68" s="42" t="n">
        <v>111.1</v>
      </c>
      <c r="AX68" s="42" t="n">
        <v>111.1</v>
      </c>
      <c r="AY68" s="42" t="n">
        <v>111.1</v>
      </c>
      <c r="AZ68" s="42" t="n">
        <v>111.1</v>
      </c>
      <c r="BA68" s="42" t="n">
        <v>111.1</v>
      </c>
      <c r="BC68" s="35" t="n">
        <v>113.9</v>
      </c>
      <c r="BD68" s="35" t="n">
        <v>113.9</v>
      </c>
      <c r="BE68" s="35" t="n">
        <v>113.9</v>
      </c>
      <c r="BF68" s="35" t="n">
        <v>113.9</v>
      </c>
      <c r="BG68" s="35" t="n">
        <v>113.9</v>
      </c>
      <c r="BH68" s="35" t="n">
        <v>113.9</v>
      </c>
      <c r="BI68" s="35" t="n">
        <v>115.5</v>
      </c>
      <c r="BJ68" s="35" t="n">
        <v>115.5</v>
      </c>
      <c r="BK68" s="35" t="n">
        <v>115.5</v>
      </c>
      <c r="BL68" s="35" t="n">
        <v>115.5</v>
      </c>
      <c r="BM68" s="35" t="n">
        <v>115.5</v>
      </c>
      <c r="BN68" s="35" t="n">
        <v>115.5</v>
      </c>
      <c r="BP68" s="36" t="n">
        <v>115.5</v>
      </c>
      <c r="BQ68" s="36" t="n">
        <v>115.5</v>
      </c>
      <c r="BR68" s="36" t="n">
        <v>115.5</v>
      </c>
      <c r="BS68" s="36" t="n">
        <v>116.1</v>
      </c>
      <c r="BT68" s="36" t="n">
        <v>116.1</v>
      </c>
      <c r="BU68" s="36" t="n">
        <v>118.1</v>
      </c>
      <c r="BV68" s="36" t="n">
        <v>118.1</v>
      </c>
      <c r="BW68" s="36" t="n">
        <v>118.1</v>
      </c>
      <c r="BX68" s="36" t="n">
        <v>118.1</v>
      </c>
      <c r="BY68" s="36" t="n">
        <v>118.1</v>
      </c>
      <c r="BZ68" s="36" t="n">
        <v>118.1</v>
      </c>
      <c r="CA68" s="36" t="n">
        <v>118.1</v>
      </c>
    </row>
    <row r="69" s="54" customFormat="true" ht="9" hidden="false" customHeight="true" outlineLevel="0" collapsed="false">
      <c r="A69" s="38" t="s">
        <v>123</v>
      </c>
      <c r="B69" s="38" t="s">
        <v>124</v>
      </c>
      <c r="C69" s="42" t="n">
        <v>101.7</v>
      </c>
      <c r="D69" s="42" t="n">
        <v>101.7</v>
      </c>
      <c r="E69" s="42" t="n">
        <v>101.7</v>
      </c>
      <c r="F69" s="42" t="n">
        <v>101.7</v>
      </c>
      <c r="G69" s="42" t="n">
        <v>101.7</v>
      </c>
      <c r="H69" s="42" t="n">
        <v>101.7</v>
      </c>
      <c r="I69" s="42" t="n">
        <v>101.7</v>
      </c>
      <c r="J69" s="42" t="n">
        <v>101.7</v>
      </c>
      <c r="K69" s="42" t="n">
        <v>101.7</v>
      </c>
      <c r="L69" s="42" t="n">
        <v>101.7</v>
      </c>
      <c r="M69" s="42" t="n">
        <v>101.7</v>
      </c>
      <c r="N69" s="42" t="n">
        <v>101.7</v>
      </c>
      <c r="P69" s="39" t="n">
        <v>101.7</v>
      </c>
      <c r="Q69" s="39" t="n">
        <v>101.7</v>
      </c>
      <c r="R69" s="39" t="n">
        <v>104.6</v>
      </c>
      <c r="S69" s="39" t="n">
        <v>104.6</v>
      </c>
      <c r="T69" s="39" t="n">
        <v>104.6</v>
      </c>
      <c r="U69" s="39" t="n">
        <v>104.6</v>
      </c>
      <c r="V69" s="39" t="n">
        <v>104.6</v>
      </c>
      <c r="W69" s="39" t="n">
        <v>104.6</v>
      </c>
      <c r="X69" s="39" t="n">
        <v>104.6</v>
      </c>
      <c r="Y69" s="39" t="n">
        <v>104.6</v>
      </c>
      <c r="Z69" s="39" t="n">
        <v>104.6</v>
      </c>
      <c r="AA69" s="39" t="n">
        <v>104.6</v>
      </c>
      <c r="AC69" s="42" t="n">
        <v>107.8</v>
      </c>
      <c r="AD69" s="42" t="n">
        <v>107.8</v>
      </c>
      <c r="AE69" s="42" t="n">
        <v>107.8</v>
      </c>
      <c r="AF69" s="42" t="n">
        <v>107.8</v>
      </c>
      <c r="AG69" s="42" t="n">
        <v>107.8</v>
      </c>
      <c r="AH69" s="42" t="n">
        <v>107.8</v>
      </c>
      <c r="AI69" s="42" t="n">
        <v>107.8</v>
      </c>
      <c r="AJ69" s="42" t="n">
        <v>107.8</v>
      </c>
      <c r="AK69" s="42" t="n">
        <v>107.8</v>
      </c>
      <c r="AL69" s="42" t="n">
        <v>107.8</v>
      </c>
      <c r="AM69" s="42" t="n">
        <v>107.8</v>
      </c>
      <c r="AN69" s="42" t="n">
        <v>107.8</v>
      </c>
      <c r="AP69" s="42" t="n">
        <v>107.8</v>
      </c>
      <c r="AQ69" s="42" t="n">
        <v>107.8</v>
      </c>
      <c r="AR69" s="42" t="n">
        <v>107.8</v>
      </c>
      <c r="AS69" s="42" t="n">
        <v>108.3</v>
      </c>
      <c r="AT69" s="42" t="n">
        <v>108.3</v>
      </c>
      <c r="AU69" s="42" t="n">
        <v>108.3</v>
      </c>
      <c r="AV69" s="42" t="n">
        <v>111.1</v>
      </c>
      <c r="AW69" s="42" t="n">
        <v>111.1</v>
      </c>
      <c r="AX69" s="42" t="n">
        <v>111.1</v>
      </c>
      <c r="AY69" s="42" t="n">
        <v>111.1</v>
      </c>
      <c r="AZ69" s="42" t="n">
        <v>111.1</v>
      </c>
      <c r="BA69" s="42" t="n">
        <v>111.1</v>
      </c>
      <c r="BC69" s="35" t="n">
        <v>113.9</v>
      </c>
      <c r="BD69" s="35" t="n">
        <v>113.9</v>
      </c>
      <c r="BE69" s="35" t="n">
        <v>113.9</v>
      </c>
      <c r="BF69" s="35" t="n">
        <v>113.9</v>
      </c>
      <c r="BG69" s="35" t="n">
        <v>113.9</v>
      </c>
      <c r="BH69" s="35" t="n">
        <v>113.9</v>
      </c>
      <c r="BI69" s="35" t="n">
        <v>115.5</v>
      </c>
      <c r="BJ69" s="35" t="n">
        <v>115.5</v>
      </c>
      <c r="BK69" s="35" t="n">
        <v>115.5</v>
      </c>
      <c r="BL69" s="35" t="n">
        <v>115.5</v>
      </c>
      <c r="BM69" s="35" t="n">
        <v>115.5</v>
      </c>
      <c r="BN69" s="35" t="n">
        <v>115.5</v>
      </c>
      <c r="BP69" s="36" t="n">
        <v>115.5</v>
      </c>
      <c r="BQ69" s="36" t="n">
        <v>115.5</v>
      </c>
      <c r="BR69" s="36" t="n">
        <v>115.5</v>
      </c>
      <c r="BS69" s="36" t="n">
        <v>116.1</v>
      </c>
      <c r="BT69" s="36" t="n">
        <v>116.1</v>
      </c>
      <c r="BU69" s="36" t="n">
        <v>118.1</v>
      </c>
      <c r="BV69" s="36" t="n">
        <v>118.1</v>
      </c>
      <c r="BW69" s="36" t="n">
        <v>118.1</v>
      </c>
      <c r="BX69" s="36" t="n">
        <v>118.1</v>
      </c>
      <c r="BY69" s="36" t="n">
        <v>118.1</v>
      </c>
      <c r="BZ69" s="36" t="n">
        <v>118.1</v>
      </c>
      <c r="CA69" s="36" t="n">
        <v>118.1</v>
      </c>
    </row>
    <row r="70" s="54" customFormat="true" ht="9" hidden="false" customHeight="true" outlineLevel="0" collapsed="false">
      <c r="A70" s="38" t="s">
        <v>125</v>
      </c>
      <c r="B70" s="38" t="s">
        <v>523</v>
      </c>
      <c r="C70" s="42" t="n">
        <v>101.7</v>
      </c>
      <c r="D70" s="42" t="n">
        <v>101.7</v>
      </c>
      <c r="E70" s="42" t="n">
        <v>101.7</v>
      </c>
      <c r="F70" s="42" t="n">
        <v>101.7</v>
      </c>
      <c r="G70" s="42" t="n">
        <v>101.7</v>
      </c>
      <c r="H70" s="42" t="n">
        <v>101.7</v>
      </c>
      <c r="I70" s="42" t="n">
        <v>101.7</v>
      </c>
      <c r="J70" s="42" t="n">
        <v>101.7</v>
      </c>
      <c r="K70" s="42" t="n">
        <v>101.7</v>
      </c>
      <c r="L70" s="42" t="n">
        <v>101.7</v>
      </c>
      <c r="M70" s="42" t="n">
        <v>101.7</v>
      </c>
      <c r="N70" s="42" t="n">
        <v>101.7</v>
      </c>
      <c r="P70" s="39" t="n">
        <v>101.7</v>
      </c>
      <c r="Q70" s="39" t="n">
        <v>101.7</v>
      </c>
      <c r="R70" s="39" t="n">
        <v>104.6</v>
      </c>
      <c r="S70" s="39" t="n">
        <v>104.6</v>
      </c>
      <c r="T70" s="39" t="n">
        <v>104.6</v>
      </c>
      <c r="U70" s="39" t="n">
        <v>104.6</v>
      </c>
      <c r="V70" s="39" t="n">
        <v>104.6</v>
      </c>
      <c r="W70" s="39" t="n">
        <v>104.6</v>
      </c>
      <c r="X70" s="39" t="n">
        <v>104.6</v>
      </c>
      <c r="Y70" s="39" t="n">
        <v>104.6</v>
      </c>
      <c r="Z70" s="39" t="n">
        <v>104.6</v>
      </c>
      <c r="AA70" s="39" t="n">
        <v>104.6</v>
      </c>
      <c r="AC70" s="42" t="n">
        <v>107.8</v>
      </c>
      <c r="AD70" s="42" t="n">
        <v>107.8</v>
      </c>
      <c r="AE70" s="42" t="n">
        <v>107.8</v>
      </c>
      <c r="AF70" s="42" t="n">
        <v>107.8</v>
      </c>
      <c r="AG70" s="42" t="n">
        <v>107.8</v>
      </c>
      <c r="AH70" s="42" t="n">
        <v>107.8</v>
      </c>
      <c r="AI70" s="42" t="n">
        <v>107.8</v>
      </c>
      <c r="AJ70" s="42" t="n">
        <v>107.8</v>
      </c>
      <c r="AK70" s="42" t="n">
        <v>107.8</v>
      </c>
      <c r="AL70" s="42" t="n">
        <v>107.8</v>
      </c>
      <c r="AM70" s="42" t="n">
        <v>107.8</v>
      </c>
      <c r="AN70" s="42" t="n">
        <v>107.8</v>
      </c>
      <c r="AP70" s="42" t="n">
        <v>107.8</v>
      </c>
      <c r="AQ70" s="42" t="n">
        <v>107.8</v>
      </c>
      <c r="AR70" s="42" t="n">
        <v>107.8</v>
      </c>
      <c r="AS70" s="42" t="n">
        <v>108.3</v>
      </c>
      <c r="AT70" s="42" t="n">
        <v>108.3</v>
      </c>
      <c r="AU70" s="42" t="n">
        <v>108.3</v>
      </c>
      <c r="AV70" s="42" t="n">
        <v>111.1</v>
      </c>
      <c r="AW70" s="42" t="n">
        <v>111.1</v>
      </c>
      <c r="AX70" s="42" t="n">
        <v>111.1</v>
      </c>
      <c r="AY70" s="42" t="n">
        <v>111.1</v>
      </c>
      <c r="AZ70" s="42" t="n">
        <v>111.1</v>
      </c>
      <c r="BA70" s="42" t="n">
        <v>111.1</v>
      </c>
      <c r="BC70" s="35" t="n">
        <v>113.9</v>
      </c>
      <c r="BD70" s="35" t="n">
        <v>113.9</v>
      </c>
      <c r="BE70" s="35" t="n">
        <v>113.9</v>
      </c>
      <c r="BF70" s="35" t="n">
        <v>113.9</v>
      </c>
      <c r="BG70" s="35" t="n">
        <v>113.9</v>
      </c>
      <c r="BH70" s="35" t="n">
        <v>113.9</v>
      </c>
      <c r="BI70" s="35" t="n">
        <v>115.5</v>
      </c>
      <c r="BJ70" s="35" t="n">
        <v>115.5</v>
      </c>
      <c r="BK70" s="35" t="n">
        <v>115.5</v>
      </c>
      <c r="BL70" s="35" t="n">
        <v>115.5</v>
      </c>
      <c r="BM70" s="35" t="n">
        <v>115.5</v>
      </c>
      <c r="BN70" s="35" t="n">
        <v>115.5</v>
      </c>
      <c r="BP70" s="36" t="n">
        <v>115.5</v>
      </c>
      <c r="BQ70" s="36" t="n">
        <v>115.5</v>
      </c>
      <c r="BR70" s="36" t="n">
        <v>115.5</v>
      </c>
      <c r="BS70" s="36" t="n">
        <v>116.1</v>
      </c>
      <c r="BT70" s="36" t="n">
        <v>116.1</v>
      </c>
      <c r="BU70" s="36" t="n">
        <v>118.1</v>
      </c>
      <c r="BV70" s="36" t="n">
        <v>118.1</v>
      </c>
      <c r="BW70" s="36" t="n">
        <v>118.1</v>
      </c>
      <c r="BX70" s="36" t="n">
        <v>118.1</v>
      </c>
      <c r="BY70" s="36" t="n">
        <v>118.1</v>
      </c>
      <c r="BZ70" s="36" t="n">
        <v>118.1</v>
      </c>
      <c r="CA70" s="36" t="n">
        <v>118.1</v>
      </c>
    </row>
    <row r="71" s="54" customFormat="true" ht="9" hidden="false" customHeight="true" outlineLevel="0" collapsed="false">
      <c r="A71" s="38" t="s">
        <v>127</v>
      </c>
      <c r="B71" s="38" t="s">
        <v>128</v>
      </c>
      <c r="C71" s="42" t="n">
        <v>101.7</v>
      </c>
      <c r="D71" s="42" t="n">
        <v>101.7</v>
      </c>
      <c r="E71" s="42" t="n">
        <v>101.7</v>
      </c>
      <c r="F71" s="42" t="n">
        <v>101.7</v>
      </c>
      <c r="G71" s="42" t="n">
        <v>101.7</v>
      </c>
      <c r="H71" s="42" t="n">
        <v>101.7</v>
      </c>
      <c r="I71" s="42" t="n">
        <v>101.7</v>
      </c>
      <c r="J71" s="42" t="n">
        <v>101.7</v>
      </c>
      <c r="K71" s="42" t="n">
        <v>101.7</v>
      </c>
      <c r="L71" s="42" t="n">
        <v>101.7</v>
      </c>
      <c r="M71" s="42" t="n">
        <v>101.7</v>
      </c>
      <c r="N71" s="42" t="n">
        <v>101.7</v>
      </c>
      <c r="P71" s="39" t="n">
        <v>101.7</v>
      </c>
      <c r="Q71" s="39" t="n">
        <v>101.7</v>
      </c>
      <c r="R71" s="39" t="n">
        <v>104.6</v>
      </c>
      <c r="S71" s="39" t="n">
        <v>104.6</v>
      </c>
      <c r="T71" s="39" t="n">
        <v>104.6</v>
      </c>
      <c r="U71" s="39" t="n">
        <v>104.6</v>
      </c>
      <c r="V71" s="39" t="n">
        <v>104.6</v>
      </c>
      <c r="W71" s="39" t="n">
        <v>104.6</v>
      </c>
      <c r="X71" s="39" t="n">
        <v>104.6</v>
      </c>
      <c r="Y71" s="39" t="n">
        <v>104.6</v>
      </c>
      <c r="Z71" s="39" t="n">
        <v>104.6</v>
      </c>
      <c r="AA71" s="39" t="n">
        <v>104.6</v>
      </c>
      <c r="AC71" s="42" t="n">
        <v>107.8</v>
      </c>
      <c r="AD71" s="42" t="n">
        <v>107.8</v>
      </c>
      <c r="AE71" s="42" t="n">
        <v>107.8</v>
      </c>
      <c r="AF71" s="42" t="n">
        <v>107.8</v>
      </c>
      <c r="AG71" s="42" t="n">
        <v>107.8</v>
      </c>
      <c r="AH71" s="42" t="n">
        <v>107.8</v>
      </c>
      <c r="AI71" s="42" t="n">
        <v>107.8</v>
      </c>
      <c r="AJ71" s="42" t="n">
        <v>107.8</v>
      </c>
      <c r="AK71" s="42" t="n">
        <v>107.8</v>
      </c>
      <c r="AL71" s="42" t="n">
        <v>107.8</v>
      </c>
      <c r="AM71" s="42" t="n">
        <v>107.8</v>
      </c>
      <c r="AN71" s="42" t="n">
        <v>107.8</v>
      </c>
      <c r="AP71" s="42" t="n">
        <v>107.8</v>
      </c>
      <c r="AQ71" s="42" t="n">
        <v>107.8</v>
      </c>
      <c r="AR71" s="42" t="n">
        <v>107.8</v>
      </c>
      <c r="AS71" s="42" t="n">
        <v>108.3</v>
      </c>
      <c r="AT71" s="42" t="n">
        <v>108.3</v>
      </c>
      <c r="AU71" s="42" t="n">
        <v>108.3</v>
      </c>
      <c r="AV71" s="42" t="n">
        <v>111.1</v>
      </c>
      <c r="AW71" s="42" t="n">
        <v>111.1</v>
      </c>
      <c r="AX71" s="42" t="n">
        <v>111.1</v>
      </c>
      <c r="AY71" s="42" t="n">
        <v>111.1</v>
      </c>
      <c r="AZ71" s="42" t="n">
        <v>111.1</v>
      </c>
      <c r="BA71" s="42" t="n">
        <v>111.1</v>
      </c>
      <c r="BC71" s="35" t="n">
        <v>113.9</v>
      </c>
      <c r="BD71" s="35" t="n">
        <v>113.9</v>
      </c>
      <c r="BE71" s="35" t="n">
        <v>113.9</v>
      </c>
      <c r="BF71" s="35" t="n">
        <v>113.9</v>
      </c>
      <c r="BG71" s="35" t="n">
        <v>113.9</v>
      </c>
      <c r="BH71" s="35" t="n">
        <v>113.9</v>
      </c>
      <c r="BI71" s="35" t="n">
        <v>115.5</v>
      </c>
      <c r="BJ71" s="35" t="n">
        <v>115.5</v>
      </c>
      <c r="BK71" s="35" t="n">
        <v>115.5</v>
      </c>
      <c r="BL71" s="35" t="n">
        <v>115.5</v>
      </c>
      <c r="BM71" s="35" t="n">
        <v>115.5</v>
      </c>
      <c r="BN71" s="35" t="n">
        <v>115.5</v>
      </c>
      <c r="BP71" s="36" t="n">
        <v>115.5</v>
      </c>
      <c r="BQ71" s="36" t="n">
        <v>115.5</v>
      </c>
      <c r="BR71" s="36" t="n">
        <v>115.5</v>
      </c>
      <c r="BS71" s="36" t="n">
        <v>116.1</v>
      </c>
      <c r="BT71" s="36" t="n">
        <v>116.1</v>
      </c>
      <c r="BU71" s="36" t="n">
        <v>118.1</v>
      </c>
      <c r="BV71" s="36" t="n">
        <v>118.1</v>
      </c>
      <c r="BW71" s="36" t="n">
        <v>118.1</v>
      </c>
      <c r="BX71" s="36" t="n">
        <v>118.1</v>
      </c>
      <c r="BY71" s="36" t="n">
        <v>118.1</v>
      </c>
      <c r="BZ71" s="36" t="n">
        <v>118.1</v>
      </c>
      <c r="CA71" s="36" t="n">
        <v>118.1</v>
      </c>
    </row>
    <row r="72" s="54" customFormat="true" ht="9" hidden="false" customHeight="true" outlineLevel="0" collapsed="false">
      <c r="A72" s="38" t="s">
        <v>129</v>
      </c>
      <c r="B72" s="38" t="s">
        <v>130</v>
      </c>
      <c r="C72" s="42" t="n">
        <v>101.7</v>
      </c>
      <c r="D72" s="42" t="n">
        <v>101.7</v>
      </c>
      <c r="E72" s="42" t="n">
        <v>101.7</v>
      </c>
      <c r="F72" s="42" t="n">
        <v>101.7</v>
      </c>
      <c r="G72" s="42" t="n">
        <v>101.7</v>
      </c>
      <c r="H72" s="42" t="n">
        <v>101.7</v>
      </c>
      <c r="I72" s="42" t="n">
        <v>101.7</v>
      </c>
      <c r="J72" s="42" t="n">
        <v>101.7</v>
      </c>
      <c r="K72" s="42" t="n">
        <v>101.7</v>
      </c>
      <c r="L72" s="42" t="n">
        <v>101.7</v>
      </c>
      <c r="M72" s="42" t="n">
        <v>101.7</v>
      </c>
      <c r="N72" s="42" t="n">
        <v>101.7</v>
      </c>
      <c r="P72" s="39" t="n">
        <v>101.7</v>
      </c>
      <c r="Q72" s="39" t="n">
        <v>101.7</v>
      </c>
      <c r="R72" s="39" t="n">
        <v>104.6</v>
      </c>
      <c r="S72" s="39" t="n">
        <v>104.6</v>
      </c>
      <c r="T72" s="39" t="n">
        <v>104.6</v>
      </c>
      <c r="U72" s="39" t="n">
        <v>104.6</v>
      </c>
      <c r="V72" s="39" t="n">
        <v>104.6</v>
      </c>
      <c r="W72" s="39" t="n">
        <v>104.6</v>
      </c>
      <c r="X72" s="39" t="n">
        <v>104.6</v>
      </c>
      <c r="Y72" s="39" t="n">
        <v>104.6</v>
      </c>
      <c r="Z72" s="39" t="n">
        <v>104.6</v>
      </c>
      <c r="AA72" s="39" t="n">
        <v>104.6</v>
      </c>
      <c r="AC72" s="42" t="n">
        <v>107.8</v>
      </c>
      <c r="AD72" s="42" t="n">
        <v>107.8</v>
      </c>
      <c r="AE72" s="42" t="n">
        <v>107.8</v>
      </c>
      <c r="AF72" s="42" t="n">
        <v>107.8</v>
      </c>
      <c r="AG72" s="42" t="n">
        <v>107.8</v>
      </c>
      <c r="AH72" s="42" t="n">
        <v>107.8</v>
      </c>
      <c r="AI72" s="42" t="n">
        <v>107.8</v>
      </c>
      <c r="AJ72" s="42" t="n">
        <v>107.8</v>
      </c>
      <c r="AK72" s="42" t="n">
        <v>107.8</v>
      </c>
      <c r="AL72" s="42" t="n">
        <v>107.8</v>
      </c>
      <c r="AM72" s="42" t="n">
        <v>107.8</v>
      </c>
      <c r="AN72" s="42" t="n">
        <v>107.8</v>
      </c>
      <c r="AP72" s="42" t="n">
        <v>107.8</v>
      </c>
      <c r="AQ72" s="42" t="n">
        <v>107.8</v>
      </c>
      <c r="AR72" s="42" t="n">
        <v>107.8</v>
      </c>
      <c r="AS72" s="42" t="n">
        <v>108.3</v>
      </c>
      <c r="AT72" s="42" t="n">
        <v>108.3</v>
      </c>
      <c r="AU72" s="42" t="n">
        <v>108.3</v>
      </c>
      <c r="AV72" s="42" t="n">
        <v>111.1</v>
      </c>
      <c r="AW72" s="42" t="n">
        <v>111.1</v>
      </c>
      <c r="AX72" s="42" t="n">
        <v>111.1</v>
      </c>
      <c r="AY72" s="42" t="n">
        <v>111.1</v>
      </c>
      <c r="AZ72" s="42" t="n">
        <v>111.1</v>
      </c>
      <c r="BA72" s="42" t="n">
        <v>111.1</v>
      </c>
      <c r="BC72" s="35" t="n">
        <v>113.9</v>
      </c>
      <c r="BD72" s="35" t="n">
        <v>113.9</v>
      </c>
      <c r="BE72" s="35" t="n">
        <v>113.9</v>
      </c>
      <c r="BF72" s="35" t="n">
        <v>113.9</v>
      </c>
      <c r="BG72" s="35" t="n">
        <v>113.9</v>
      </c>
      <c r="BH72" s="35" t="n">
        <v>113.9</v>
      </c>
      <c r="BI72" s="35" t="n">
        <v>115.5</v>
      </c>
      <c r="BJ72" s="35" t="n">
        <v>115.5</v>
      </c>
      <c r="BK72" s="35" t="n">
        <v>115.5</v>
      </c>
      <c r="BL72" s="35" t="n">
        <v>115.5</v>
      </c>
      <c r="BM72" s="35" t="n">
        <v>115.5</v>
      </c>
      <c r="BN72" s="35" t="n">
        <v>115.5</v>
      </c>
      <c r="BP72" s="36" t="n">
        <v>115.5</v>
      </c>
      <c r="BQ72" s="36" t="n">
        <v>115.5</v>
      </c>
      <c r="BR72" s="36" t="n">
        <v>115.5</v>
      </c>
      <c r="BS72" s="36" t="n">
        <v>116.1</v>
      </c>
      <c r="BT72" s="36" t="n">
        <v>116.1</v>
      </c>
      <c r="BU72" s="36" t="n">
        <v>118.1</v>
      </c>
      <c r="BV72" s="36" t="n">
        <v>118.1</v>
      </c>
      <c r="BW72" s="36" t="n">
        <v>118.1</v>
      </c>
      <c r="BX72" s="36" t="n">
        <v>118.1</v>
      </c>
      <c r="BY72" s="36" t="n">
        <v>118.1</v>
      </c>
      <c r="BZ72" s="36" t="n">
        <v>118.1</v>
      </c>
      <c r="CA72" s="36" t="n">
        <v>118.1</v>
      </c>
    </row>
    <row r="73" s="54" customFormat="true" ht="9" hidden="false" customHeight="true" outlineLevel="0" collapsed="false">
      <c r="A73" s="34" t="s">
        <v>131</v>
      </c>
      <c r="B73" s="34" t="s">
        <v>524</v>
      </c>
      <c r="C73" s="36" t="n">
        <v>101.5</v>
      </c>
      <c r="D73" s="36" t="n">
        <v>101.5</v>
      </c>
      <c r="E73" s="36" t="n">
        <v>102</v>
      </c>
      <c r="F73" s="36" t="n">
        <v>102</v>
      </c>
      <c r="G73" s="36" t="n">
        <v>102</v>
      </c>
      <c r="H73" s="36" t="n">
        <v>102</v>
      </c>
      <c r="I73" s="36" t="n">
        <v>102</v>
      </c>
      <c r="J73" s="36" t="n">
        <v>102</v>
      </c>
      <c r="K73" s="36" t="n">
        <v>102</v>
      </c>
      <c r="L73" s="36" t="n">
        <v>102</v>
      </c>
      <c r="M73" s="36" t="n">
        <v>102.7</v>
      </c>
      <c r="N73" s="36" t="n">
        <v>102.7</v>
      </c>
      <c r="P73" s="35" t="n">
        <v>104.3</v>
      </c>
      <c r="Q73" s="35" t="n">
        <v>104.3</v>
      </c>
      <c r="R73" s="35" t="n">
        <v>104.7</v>
      </c>
      <c r="S73" s="35" t="n">
        <v>104.7</v>
      </c>
      <c r="T73" s="35" t="n">
        <v>104.7</v>
      </c>
      <c r="U73" s="35" t="n">
        <v>104.7</v>
      </c>
      <c r="V73" s="35" t="n">
        <v>104.7</v>
      </c>
      <c r="W73" s="35" t="n">
        <v>104.7</v>
      </c>
      <c r="X73" s="35" t="n">
        <v>104.7</v>
      </c>
      <c r="Y73" s="35" t="n">
        <v>105.4</v>
      </c>
      <c r="Z73" s="35" t="n">
        <v>105.4</v>
      </c>
      <c r="AA73" s="35" t="n">
        <v>105.4</v>
      </c>
      <c r="AC73" s="36" t="n">
        <v>106.3</v>
      </c>
      <c r="AD73" s="36" t="n">
        <v>106.3</v>
      </c>
      <c r="AE73" s="36" t="n">
        <v>106.3</v>
      </c>
      <c r="AF73" s="36" t="n">
        <v>106.3</v>
      </c>
      <c r="AG73" s="36" t="n">
        <v>106.8</v>
      </c>
      <c r="AH73" s="36" t="n">
        <v>106.9</v>
      </c>
      <c r="AI73" s="36" t="n">
        <v>107.8</v>
      </c>
      <c r="AJ73" s="36" t="n">
        <v>107.8</v>
      </c>
      <c r="AK73" s="36" t="n">
        <v>107.8</v>
      </c>
      <c r="AL73" s="36" t="n">
        <v>107.8</v>
      </c>
      <c r="AM73" s="36" t="n">
        <v>107.8</v>
      </c>
      <c r="AN73" s="36" t="n">
        <v>107.8</v>
      </c>
      <c r="AP73" s="36" t="n">
        <v>108.3</v>
      </c>
      <c r="AQ73" s="36" t="n">
        <v>108.3</v>
      </c>
      <c r="AR73" s="36" t="n">
        <v>108.3</v>
      </c>
      <c r="AS73" s="36" t="n">
        <v>109.5</v>
      </c>
      <c r="AT73" s="36" t="n">
        <v>109.5</v>
      </c>
      <c r="AU73" s="36" t="n">
        <v>109.5</v>
      </c>
      <c r="AV73" s="36" t="n">
        <v>110</v>
      </c>
      <c r="AW73" s="36" t="n">
        <v>110</v>
      </c>
      <c r="AX73" s="36" t="n">
        <v>110.2</v>
      </c>
      <c r="AY73" s="36" t="n">
        <v>111</v>
      </c>
      <c r="AZ73" s="36" t="n">
        <v>111</v>
      </c>
      <c r="BA73" s="36" t="n">
        <v>111</v>
      </c>
      <c r="BC73" s="35" t="n">
        <v>112.1</v>
      </c>
      <c r="BD73" s="35" t="n">
        <v>112.1</v>
      </c>
      <c r="BE73" s="35" t="n">
        <v>112.1</v>
      </c>
      <c r="BF73" s="35" t="n">
        <v>112.1</v>
      </c>
      <c r="BG73" s="35" t="n">
        <v>112.1</v>
      </c>
      <c r="BH73" s="35" t="n">
        <v>112.1</v>
      </c>
      <c r="BI73" s="35" t="n">
        <v>112.1</v>
      </c>
      <c r="BJ73" s="35" t="n">
        <v>112.1</v>
      </c>
      <c r="BK73" s="35" t="n">
        <v>112.9</v>
      </c>
      <c r="BL73" s="35" t="n">
        <v>112.9</v>
      </c>
      <c r="BM73" s="35" t="n">
        <v>112.9</v>
      </c>
      <c r="BN73" s="35" t="n">
        <v>112.9</v>
      </c>
      <c r="BP73" s="36" t="n">
        <v>112.9</v>
      </c>
      <c r="BQ73" s="36" t="n">
        <v>112.9</v>
      </c>
      <c r="BR73" s="36" t="n">
        <v>113.7</v>
      </c>
      <c r="BS73" s="36" t="n">
        <v>114.6</v>
      </c>
      <c r="BT73" s="36" t="n">
        <v>114.6</v>
      </c>
      <c r="BU73" s="36" t="n">
        <v>114.6</v>
      </c>
      <c r="BV73" s="36" t="n">
        <v>114.6</v>
      </c>
      <c r="BW73" s="36" t="n">
        <v>114.6</v>
      </c>
      <c r="BX73" s="36" t="n">
        <v>114.6</v>
      </c>
      <c r="BY73" s="36" t="n">
        <v>115.2</v>
      </c>
      <c r="BZ73" s="36" t="n">
        <v>115.9</v>
      </c>
      <c r="CA73" s="36" t="n">
        <v>115.9</v>
      </c>
    </row>
    <row r="74" s="54" customFormat="true" ht="9" hidden="false" customHeight="true" outlineLevel="0" collapsed="false">
      <c r="A74" s="34" t="s">
        <v>133</v>
      </c>
      <c r="B74" s="34" t="s">
        <v>134</v>
      </c>
      <c r="C74" s="36" t="n">
        <v>100.9</v>
      </c>
      <c r="D74" s="36" t="n">
        <v>100.9</v>
      </c>
      <c r="E74" s="36" t="n">
        <v>100.9</v>
      </c>
      <c r="F74" s="36" t="n">
        <v>100.9</v>
      </c>
      <c r="G74" s="36" t="n">
        <v>100.9</v>
      </c>
      <c r="H74" s="36" t="n">
        <v>100.9</v>
      </c>
      <c r="I74" s="36" t="n">
        <v>100.9</v>
      </c>
      <c r="J74" s="36" t="n">
        <v>100.9</v>
      </c>
      <c r="K74" s="36" t="n">
        <v>100.9</v>
      </c>
      <c r="L74" s="36" t="n">
        <v>100.9</v>
      </c>
      <c r="M74" s="36" t="n">
        <v>103.8</v>
      </c>
      <c r="N74" s="36" t="n">
        <v>103.8</v>
      </c>
      <c r="P74" s="35" t="n">
        <v>103.8</v>
      </c>
      <c r="Q74" s="35" t="n">
        <v>103.8</v>
      </c>
      <c r="R74" s="35" t="n">
        <v>103.8</v>
      </c>
      <c r="S74" s="35" t="n">
        <v>103.8</v>
      </c>
      <c r="T74" s="35" t="n">
        <v>103.8</v>
      </c>
      <c r="U74" s="35" t="n">
        <v>103.8</v>
      </c>
      <c r="V74" s="35" t="n">
        <v>103.8</v>
      </c>
      <c r="W74" s="35" t="n">
        <v>103.8</v>
      </c>
      <c r="X74" s="35" t="n">
        <v>103.8</v>
      </c>
      <c r="Y74" s="35" t="n">
        <v>106.7</v>
      </c>
      <c r="Z74" s="35" t="n">
        <v>106.7</v>
      </c>
      <c r="AA74" s="35" t="n">
        <v>106.7</v>
      </c>
      <c r="AC74" s="36" t="n">
        <v>106.7</v>
      </c>
      <c r="AD74" s="36" t="n">
        <v>106.7</v>
      </c>
      <c r="AE74" s="36" t="n">
        <v>106.7</v>
      </c>
      <c r="AF74" s="36" t="n">
        <v>106.7</v>
      </c>
      <c r="AG74" s="36" t="n">
        <v>106.7</v>
      </c>
      <c r="AH74" s="36" t="n">
        <v>106.7</v>
      </c>
      <c r="AI74" s="36" t="n">
        <v>109.6</v>
      </c>
      <c r="AJ74" s="36" t="n">
        <v>109.6</v>
      </c>
      <c r="AK74" s="36" t="n">
        <v>109.6</v>
      </c>
      <c r="AL74" s="36" t="n">
        <v>109.6</v>
      </c>
      <c r="AM74" s="36" t="n">
        <v>109.6</v>
      </c>
      <c r="AN74" s="36" t="n">
        <v>109.6</v>
      </c>
      <c r="AP74" s="36" t="n">
        <v>109.6</v>
      </c>
      <c r="AQ74" s="36" t="n">
        <v>109.6</v>
      </c>
      <c r="AR74" s="36" t="n">
        <v>109.6</v>
      </c>
      <c r="AS74" s="36" t="n">
        <v>109.6</v>
      </c>
      <c r="AT74" s="36" t="n">
        <v>109.6</v>
      </c>
      <c r="AU74" s="36" t="n">
        <v>109.6</v>
      </c>
      <c r="AV74" s="36" t="n">
        <v>109.6</v>
      </c>
      <c r="AW74" s="36" t="n">
        <v>109.6</v>
      </c>
      <c r="AX74" s="36" t="n">
        <v>109.6</v>
      </c>
      <c r="AY74" s="36" t="n">
        <v>113.3</v>
      </c>
      <c r="AZ74" s="36" t="n">
        <v>113.3</v>
      </c>
      <c r="BA74" s="36" t="n">
        <v>113.3</v>
      </c>
      <c r="BC74" s="35" t="n">
        <v>113.3</v>
      </c>
      <c r="BD74" s="35" t="n">
        <v>113.3</v>
      </c>
      <c r="BE74" s="35" t="n">
        <v>113.3</v>
      </c>
      <c r="BF74" s="35" t="n">
        <v>113.3</v>
      </c>
      <c r="BG74" s="35" t="n">
        <v>113.3</v>
      </c>
      <c r="BH74" s="35" t="n">
        <v>113.3</v>
      </c>
      <c r="BI74" s="35" t="n">
        <v>113.3</v>
      </c>
      <c r="BJ74" s="35" t="n">
        <v>113.3</v>
      </c>
      <c r="BK74" s="35" t="n">
        <v>113.3</v>
      </c>
      <c r="BL74" s="35" t="n">
        <v>113.3</v>
      </c>
      <c r="BM74" s="35" t="n">
        <v>113.3</v>
      </c>
      <c r="BN74" s="35" t="n">
        <v>113.3</v>
      </c>
      <c r="BP74" s="36" t="n">
        <v>113.3</v>
      </c>
      <c r="BQ74" s="36" t="n">
        <v>113.3</v>
      </c>
      <c r="BR74" s="36" t="n">
        <v>116.4</v>
      </c>
      <c r="BS74" s="36" t="n">
        <v>116.4</v>
      </c>
      <c r="BT74" s="36" t="n">
        <v>116.4</v>
      </c>
      <c r="BU74" s="36" t="n">
        <v>116.4</v>
      </c>
      <c r="BV74" s="36" t="n">
        <v>116.4</v>
      </c>
      <c r="BW74" s="36" t="n">
        <v>116.4</v>
      </c>
      <c r="BX74" s="36" t="n">
        <v>116.4</v>
      </c>
      <c r="BY74" s="36" t="n">
        <v>116.4</v>
      </c>
      <c r="BZ74" s="36" t="n">
        <v>119.5</v>
      </c>
      <c r="CA74" s="36" t="n">
        <v>119.5</v>
      </c>
    </row>
    <row r="75" s="54" customFormat="true" ht="9" hidden="false" customHeight="true" outlineLevel="0" collapsed="false">
      <c r="A75" s="38" t="s">
        <v>135</v>
      </c>
      <c r="B75" s="38" t="s">
        <v>136</v>
      </c>
      <c r="C75" s="42" t="n">
        <v>100.9</v>
      </c>
      <c r="D75" s="42" t="n">
        <v>100.9</v>
      </c>
      <c r="E75" s="42" t="n">
        <v>100.9</v>
      </c>
      <c r="F75" s="42" t="n">
        <v>100.9</v>
      </c>
      <c r="G75" s="42" t="n">
        <v>100.9</v>
      </c>
      <c r="H75" s="42" t="n">
        <v>100.9</v>
      </c>
      <c r="I75" s="42" t="n">
        <v>100.9</v>
      </c>
      <c r="J75" s="42" t="n">
        <v>100.9</v>
      </c>
      <c r="K75" s="42" t="n">
        <v>100.9</v>
      </c>
      <c r="L75" s="42" t="n">
        <v>100.9</v>
      </c>
      <c r="M75" s="42" t="n">
        <v>103.7</v>
      </c>
      <c r="N75" s="42" t="n">
        <v>103.7</v>
      </c>
      <c r="O75" s="55"/>
      <c r="P75" s="39" t="n">
        <v>103.7</v>
      </c>
      <c r="Q75" s="39" t="n">
        <v>103.7</v>
      </c>
      <c r="R75" s="39" t="n">
        <v>103.7</v>
      </c>
      <c r="S75" s="39" t="n">
        <v>103.7</v>
      </c>
      <c r="T75" s="39" t="n">
        <v>103.7</v>
      </c>
      <c r="U75" s="39" t="n">
        <v>103.7</v>
      </c>
      <c r="V75" s="39" t="n">
        <v>103.7</v>
      </c>
      <c r="W75" s="39" t="n">
        <v>103.7</v>
      </c>
      <c r="X75" s="39" t="n">
        <v>103.7</v>
      </c>
      <c r="Y75" s="39" t="n">
        <v>106.6</v>
      </c>
      <c r="Z75" s="39" t="n">
        <v>106.6</v>
      </c>
      <c r="AA75" s="39" t="n">
        <v>106.6</v>
      </c>
      <c r="AB75" s="55"/>
      <c r="AC75" s="42" t="n">
        <v>106.6</v>
      </c>
      <c r="AD75" s="42" t="n">
        <v>106.6</v>
      </c>
      <c r="AE75" s="42" t="n">
        <v>106.6</v>
      </c>
      <c r="AF75" s="42" t="n">
        <v>106.6</v>
      </c>
      <c r="AG75" s="42" t="n">
        <v>106.6</v>
      </c>
      <c r="AH75" s="42" t="n">
        <v>106.6</v>
      </c>
      <c r="AI75" s="42" t="n">
        <v>109.5</v>
      </c>
      <c r="AJ75" s="42" t="n">
        <v>109.5</v>
      </c>
      <c r="AK75" s="42" t="n">
        <v>109.5</v>
      </c>
      <c r="AL75" s="42" t="n">
        <v>109.5</v>
      </c>
      <c r="AM75" s="42" t="n">
        <v>109.5</v>
      </c>
      <c r="AN75" s="42" t="n">
        <v>109.5</v>
      </c>
      <c r="AP75" s="42" t="n">
        <v>109.5</v>
      </c>
      <c r="AQ75" s="42" t="n">
        <v>109.5</v>
      </c>
      <c r="AR75" s="42" t="n">
        <v>109.5</v>
      </c>
      <c r="AS75" s="42" t="n">
        <v>109.5</v>
      </c>
      <c r="AT75" s="42" t="n">
        <v>109.5</v>
      </c>
      <c r="AU75" s="42" t="n">
        <v>109.5</v>
      </c>
      <c r="AV75" s="42" t="n">
        <v>109.5</v>
      </c>
      <c r="AW75" s="42" t="n">
        <v>109.5</v>
      </c>
      <c r="AX75" s="42" t="n">
        <v>109.5</v>
      </c>
      <c r="AY75" s="42" t="n">
        <v>113</v>
      </c>
      <c r="AZ75" s="42" t="n">
        <v>113</v>
      </c>
      <c r="BA75" s="42" t="n">
        <v>113</v>
      </c>
      <c r="BC75" s="35" t="n">
        <v>113</v>
      </c>
      <c r="BD75" s="35" t="n">
        <v>113</v>
      </c>
      <c r="BE75" s="35" t="n">
        <v>113</v>
      </c>
      <c r="BF75" s="35" t="n">
        <v>113</v>
      </c>
      <c r="BG75" s="35" t="n">
        <v>113</v>
      </c>
      <c r="BH75" s="35" t="n">
        <v>113</v>
      </c>
      <c r="BI75" s="35" t="n">
        <v>113</v>
      </c>
      <c r="BJ75" s="35" t="n">
        <v>113</v>
      </c>
      <c r="BK75" s="35" t="n">
        <v>113</v>
      </c>
      <c r="BL75" s="35" t="n">
        <v>113</v>
      </c>
      <c r="BM75" s="35" t="n">
        <v>113</v>
      </c>
      <c r="BN75" s="35" t="n">
        <v>113</v>
      </c>
      <c r="BP75" s="36" t="n">
        <v>113</v>
      </c>
      <c r="BQ75" s="36" t="n">
        <v>113</v>
      </c>
      <c r="BR75" s="36" t="n">
        <v>116</v>
      </c>
      <c r="BS75" s="36" t="n">
        <v>116</v>
      </c>
      <c r="BT75" s="36" t="n">
        <v>116</v>
      </c>
      <c r="BU75" s="36" t="n">
        <v>116</v>
      </c>
      <c r="BV75" s="36" t="n">
        <v>116</v>
      </c>
      <c r="BW75" s="36" t="n">
        <v>116</v>
      </c>
      <c r="BX75" s="36" t="n">
        <v>116</v>
      </c>
      <c r="BY75" s="36" t="n">
        <v>116</v>
      </c>
      <c r="BZ75" s="36" t="n">
        <v>119</v>
      </c>
      <c r="CA75" s="36" t="n">
        <v>119</v>
      </c>
    </row>
    <row r="76" s="54" customFormat="true" ht="9" hidden="false" customHeight="true" outlineLevel="0" collapsed="false">
      <c r="A76" s="38" t="s">
        <v>137</v>
      </c>
      <c r="B76" s="38" t="s">
        <v>138</v>
      </c>
      <c r="C76" s="42" t="n">
        <v>100.9</v>
      </c>
      <c r="D76" s="42" t="n">
        <v>100.9</v>
      </c>
      <c r="E76" s="42" t="n">
        <v>100.9</v>
      </c>
      <c r="F76" s="42" t="n">
        <v>100.9</v>
      </c>
      <c r="G76" s="42" t="n">
        <v>100.9</v>
      </c>
      <c r="H76" s="42" t="n">
        <v>100.9</v>
      </c>
      <c r="I76" s="42" t="n">
        <v>100.9</v>
      </c>
      <c r="J76" s="42" t="n">
        <v>100.9</v>
      </c>
      <c r="K76" s="42" t="n">
        <v>100.9</v>
      </c>
      <c r="L76" s="42" t="n">
        <v>100.9</v>
      </c>
      <c r="M76" s="42" t="n">
        <v>103.8</v>
      </c>
      <c r="N76" s="42" t="n">
        <v>103.8</v>
      </c>
      <c r="O76" s="55"/>
      <c r="P76" s="39" t="n">
        <v>103.8</v>
      </c>
      <c r="Q76" s="39" t="n">
        <v>103.8</v>
      </c>
      <c r="R76" s="39" t="n">
        <v>103.8</v>
      </c>
      <c r="S76" s="39" t="n">
        <v>103.8</v>
      </c>
      <c r="T76" s="39" t="n">
        <v>103.8</v>
      </c>
      <c r="U76" s="39" t="n">
        <v>103.8</v>
      </c>
      <c r="V76" s="39" t="n">
        <v>103.8</v>
      </c>
      <c r="W76" s="39" t="n">
        <v>103.8</v>
      </c>
      <c r="X76" s="39" t="n">
        <v>103.8</v>
      </c>
      <c r="Y76" s="39" t="n">
        <v>106.8</v>
      </c>
      <c r="Z76" s="39" t="n">
        <v>106.8</v>
      </c>
      <c r="AA76" s="39" t="n">
        <v>106.8</v>
      </c>
      <c r="AB76" s="55"/>
      <c r="AC76" s="42" t="n">
        <v>106.8</v>
      </c>
      <c r="AD76" s="42" t="n">
        <v>106.8</v>
      </c>
      <c r="AE76" s="42" t="n">
        <v>106.8</v>
      </c>
      <c r="AF76" s="42" t="n">
        <v>106.8</v>
      </c>
      <c r="AG76" s="42" t="n">
        <v>106.8</v>
      </c>
      <c r="AH76" s="42" t="n">
        <v>106.8</v>
      </c>
      <c r="AI76" s="42" t="n">
        <v>109.7</v>
      </c>
      <c r="AJ76" s="42" t="n">
        <v>109.7</v>
      </c>
      <c r="AK76" s="42" t="n">
        <v>109.7</v>
      </c>
      <c r="AL76" s="42" t="n">
        <v>109.7</v>
      </c>
      <c r="AM76" s="42" t="n">
        <v>109.7</v>
      </c>
      <c r="AN76" s="42" t="n">
        <v>109.7</v>
      </c>
      <c r="AP76" s="42" t="n">
        <v>109.7</v>
      </c>
      <c r="AQ76" s="42" t="n">
        <v>109.7</v>
      </c>
      <c r="AR76" s="42" t="n">
        <v>109.7</v>
      </c>
      <c r="AS76" s="42" t="n">
        <v>109.7</v>
      </c>
      <c r="AT76" s="42" t="n">
        <v>109.7</v>
      </c>
      <c r="AU76" s="42" t="n">
        <v>109.7</v>
      </c>
      <c r="AV76" s="42" t="n">
        <v>109.7</v>
      </c>
      <c r="AW76" s="42" t="n">
        <v>109.7</v>
      </c>
      <c r="AX76" s="42" t="n">
        <v>109.7</v>
      </c>
      <c r="AY76" s="42" t="n">
        <v>113.4</v>
      </c>
      <c r="AZ76" s="42" t="n">
        <v>113.4</v>
      </c>
      <c r="BA76" s="42" t="n">
        <v>113.4</v>
      </c>
      <c r="BC76" s="35" t="n">
        <v>113.4</v>
      </c>
      <c r="BD76" s="35" t="n">
        <v>113.4</v>
      </c>
      <c r="BE76" s="35" t="n">
        <v>113.4</v>
      </c>
      <c r="BF76" s="35" t="n">
        <v>113.4</v>
      </c>
      <c r="BG76" s="35" t="n">
        <v>113.4</v>
      </c>
      <c r="BH76" s="35" t="n">
        <v>113.4</v>
      </c>
      <c r="BI76" s="35" t="n">
        <v>113.4</v>
      </c>
      <c r="BJ76" s="35" t="n">
        <v>113.4</v>
      </c>
      <c r="BK76" s="35" t="n">
        <v>113.4</v>
      </c>
      <c r="BL76" s="35" t="n">
        <v>113.4</v>
      </c>
      <c r="BM76" s="35" t="n">
        <v>113.4</v>
      </c>
      <c r="BN76" s="35" t="n">
        <v>113.4</v>
      </c>
      <c r="BP76" s="36" t="n">
        <v>113.4</v>
      </c>
      <c r="BQ76" s="36" t="n">
        <v>113.4</v>
      </c>
      <c r="BR76" s="36" t="n">
        <v>116.6</v>
      </c>
      <c r="BS76" s="36" t="n">
        <v>116.6</v>
      </c>
      <c r="BT76" s="36" t="n">
        <v>116.6</v>
      </c>
      <c r="BU76" s="36" t="n">
        <v>116.6</v>
      </c>
      <c r="BV76" s="36" t="n">
        <v>116.6</v>
      </c>
      <c r="BW76" s="36" t="n">
        <v>116.6</v>
      </c>
      <c r="BX76" s="36" t="n">
        <v>116.6</v>
      </c>
      <c r="BY76" s="36" t="n">
        <v>116.6</v>
      </c>
      <c r="BZ76" s="36" t="n">
        <v>119.6</v>
      </c>
      <c r="CA76" s="36" t="n">
        <v>119.6</v>
      </c>
    </row>
    <row r="77" s="54" customFormat="true" ht="9" hidden="false" customHeight="true" outlineLevel="0" collapsed="false">
      <c r="A77" s="38" t="s">
        <v>139</v>
      </c>
      <c r="B77" s="38" t="s">
        <v>140</v>
      </c>
      <c r="C77" s="42" t="n">
        <v>101.7</v>
      </c>
      <c r="D77" s="42" t="n">
        <v>101.7</v>
      </c>
      <c r="E77" s="42" t="n">
        <v>102.4</v>
      </c>
      <c r="F77" s="42" t="n">
        <v>102.4</v>
      </c>
      <c r="G77" s="42" t="n">
        <v>102.4</v>
      </c>
      <c r="H77" s="42" t="n">
        <v>102.4</v>
      </c>
      <c r="I77" s="42" t="n">
        <v>102.4</v>
      </c>
      <c r="J77" s="42" t="n">
        <v>102.4</v>
      </c>
      <c r="K77" s="42" t="n">
        <v>102.4</v>
      </c>
      <c r="L77" s="42" t="n">
        <v>102.4</v>
      </c>
      <c r="M77" s="42" t="n">
        <v>102.4</v>
      </c>
      <c r="N77" s="42" t="n">
        <v>102.4</v>
      </c>
      <c r="O77" s="55"/>
      <c r="P77" s="39" t="n">
        <v>104.4</v>
      </c>
      <c r="Q77" s="39" t="n">
        <v>104.4</v>
      </c>
      <c r="R77" s="39" t="n">
        <v>105</v>
      </c>
      <c r="S77" s="39" t="n">
        <v>105</v>
      </c>
      <c r="T77" s="39" t="n">
        <v>105</v>
      </c>
      <c r="U77" s="39" t="n">
        <v>105</v>
      </c>
      <c r="V77" s="39" t="n">
        <v>105</v>
      </c>
      <c r="W77" s="39" t="n">
        <v>105</v>
      </c>
      <c r="X77" s="39" t="n">
        <v>105</v>
      </c>
      <c r="Y77" s="39" t="n">
        <v>105</v>
      </c>
      <c r="Z77" s="39" t="n">
        <v>105</v>
      </c>
      <c r="AA77" s="39" t="n">
        <v>105</v>
      </c>
      <c r="AB77" s="55"/>
      <c r="AC77" s="42" t="n">
        <v>106.1</v>
      </c>
      <c r="AD77" s="42" t="n">
        <v>106.1</v>
      </c>
      <c r="AE77" s="42" t="n">
        <v>106.1</v>
      </c>
      <c r="AF77" s="42" t="n">
        <v>106.1</v>
      </c>
      <c r="AG77" s="42" t="n">
        <v>106.9</v>
      </c>
      <c r="AH77" s="42" t="n">
        <v>106.9</v>
      </c>
      <c r="AI77" s="42" t="n">
        <v>107.3</v>
      </c>
      <c r="AJ77" s="42" t="n">
        <v>107.3</v>
      </c>
      <c r="AK77" s="42" t="n">
        <v>107.3</v>
      </c>
      <c r="AL77" s="42" t="n">
        <v>107.3</v>
      </c>
      <c r="AM77" s="42" t="n">
        <v>107.3</v>
      </c>
      <c r="AN77" s="42" t="n">
        <v>107.3</v>
      </c>
      <c r="AP77" s="42" t="n">
        <v>107.8</v>
      </c>
      <c r="AQ77" s="42" t="n">
        <v>107.8</v>
      </c>
      <c r="AR77" s="42" t="n">
        <v>107.8</v>
      </c>
      <c r="AS77" s="42" t="n">
        <v>109.5</v>
      </c>
      <c r="AT77" s="42" t="n">
        <v>109.5</v>
      </c>
      <c r="AU77" s="42" t="n">
        <v>109.5</v>
      </c>
      <c r="AV77" s="42" t="n">
        <v>110.1</v>
      </c>
      <c r="AW77" s="42" t="n">
        <v>110.1</v>
      </c>
      <c r="AX77" s="42" t="n">
        <v>110.3</v>
      </c>
      <c r="AY77" s="42" t="n">
        <v>110.3</v>
      </c>
      <c r="AZ77" s="42" t="n">
        <v>110.3</v>
      </c>
      <c r="BA77" s="42" t="n">
        <v>110.3</v>
      </c>
      <c r="BC77" s="35" t="n">
        <v>111.7</v>
      </c>
      <c r="BD77" s="35" t="n">
        <v>111.7</v>
      </c>
      <c r="BE77" s="35" t="n">
        <v>111.7</v>
      </c>
      <c r="BF77" s="35" t="n">
        <v>111.7</v>
      </c>
      <c r="BG77" s="35" t="n">
        <v>111.7</v>
      </c>
      <c r="BH77" s="35" t="n">
        <v>111.8</v>
      </c>
      <c r="BI77" s="35" t="n">
        <v>111.8</v>
      </c>
      <c r="BJ77" s="35" t="n">
        <v>111.8</v>
      </c>
      <c r="BK77" s="35" t="n">
        <v>112.8</v>
      </c>
      <c r="BL77" s="35" t="n">
        <v>112.8</v>
      </c>
      <c r="BM77" s="35" t="n">
        <v>112.8</v>
      </c>
      <c r="BN77" s="35" t="n">
        <v>112.8</v>
      </c>
      <c r="BP77" s="36" t="n">
        <v>112.8</v>
      </c>
      <c r="BQ77" s="36" t="n">
        <v>112.8</v>
      </c>
      <c r="BR77" s="36" t="n">
        <v>112.8</v>
      </c>
      <c r="BS77" s="36" t="n">
        <v>114.1</v>
      </c>
      <c r="BT77" s="36" t="n">
        <v>114.1</v>
      </c>
      <c r="BU77" s="36" t="n">
        <v>114.1</v>
      </c>
      <c r="BV77" s="36" t="n">
        <v>114.1</v>
      </c>
      <c r="BW77" s="36" t="n">
        <v>114.1</v>
      </c>
      <c r="BX77" s="36" t="n">
        <v>114.1</v>
      </c>
      <c r="BY77" s="36" t="n">
        <v>114.8</v>
      </c>
      <c r="BZ77" s="36" t="n">
        <v>114.8</v>
      </c>
      <c r="CA77" s="36" t="n">
        <v>114.8</v>
      </c>
    </row>
    <row r="78" s="55" customFormat="true" ht="9" hidden="false" customHeight="true" outlineLevel="0" collapsed="false">
      <c r="A78" s="38" t="s">
        <v>141</v>
      </c>
      <c r="B78" s="38" t="s">
        <v>142</v>
      </c>
      <c r="C78" s="42" t="n">
        <v>101.6</v>
      </c>
      <c r="D78" s="42" t="n">
        <v>101.6</v>
      </c>
      <c r="E78" s="42" t="n">
        <v>102.8</v>
      </c>
      <c r="F78" s="42" t="n">
        <v>102.8</v>
      </c>
      <c r="G78" s="42" t="n">
        <v>102.8</v>
      </c>
      <c r="H78" s="42" t="n">
        <v>102.8</v>
      </c>
      <c r="I78" s="42" t="n">
        <v>102.8</v>
      </c>
      <c r="J78" s="42" t="n">
        <v>102.8</v>
      </c>
      <c r="K78" s="42" t="n">
        <v>102.8</v>
      </c>
      <c r="L78" s="42" t="n">
        <v>102.8</v>
      </c>
      <c r="M78" s="42" t="n">
        <v>102.8</v>
      </c>
      <c r="N78" s="42" t="n">
        <v>102.8</v>
      </c>
      <c r="P78" s="39" t="n">
        <v>104.4</v>
      </c>
      <c r="Q78" s="39" t="n">
        <v>104.4</v>
      </c>
      <c r="R78" s="39" t="n">
        <v>105.3</v>
      </c>
      <c r="S78" s="39" t="n">
        <v>105.3</v>
      </c>
      <c r="T78" s="39" t="n">
        <v>105.3</v>
      </c>
      <c r="U78" s="39" t="n">
        <v>105.3</v>
      </c>
      <c r="V78" s="39" t="n">
        <v>105.3</v>
      </c>
      <c r="W78" s="39" t="n">
        <v>105.3</v>
      </c>
      <c r="X78" s="39" t="n">
        <v>105.3</v>
      </c>
      <c r="Y78" s="39" t="n">
        <v>105.3</v>
      </c>
      <c r="Z78" s="39" t="n">
        <v>105.3</v>
      </c>
      <c r="AA78" s="39" t="n">
        <v>105.3</v>
      </c>
      <c r="AC78" s="42" t="n">
        <v>105.3</v>
      </c>
      <c r="AD78" s="42" t="n">
        <v>105.3</v>
      </c>
      <c r="AE78" s="42" t="n">
        <v>105.3</v>
      </c>
      <c r="AF78" s="42" t="n">
        <v>105.3</v>
      </c>
      <c r="AG78" s="42" t="n">
        <v>106.6</v>
      </c>
      <c r="AH78" s="42" t="n">
        <v>106.7</v>
      </c>
      <c r="AI78" s="42" t="n">
        <v>107.4</v>
      </c>
      <c r="AJ78" s="42" t="n">
        <v>107.4</v>
      </c>
      <c r="AK78" s="42" t="n">
        <v>107.4</v>
      </c>
      <c r="AL78" s="42" t="n">
        <v>107.4</v>
      </c>
      <c r="AM78" s="42" t="n">
        <v>107.4</v>
      </c>
      <c r="AN78" s="42" t="n">
        <v>107.4</v>
      </c>
      <c r="AP78" s="42" t="n">
        <v>108.3</v>
      </c>
      <c r="AQ78" s="42" t="n">
        <v>108.3</v>
      </c>
      <c r="AR78" s="42" t="n">
        <v>108.3</v>
      </c>
      <c r="AS78" s="42" t="n">
        <v>108.7</v>
      </c>
      <c r="AT78" s="42" t="n">
        <v>108.7</v>
      </c>
      <c r="AU78" s="42" t="n">
        <v>108.7</v>
      </c>
      <c r="AV78" s="42" t="n">
        <v>109.7</v>
      </c>
      <c r="AW78" s="42" t="n">
        <v>109.7</v>
      </c>
      <c r="AX78" s="42" t="n">
        <v>110.1</v>
      </c>
      <c r="AY78" s="42" t="n">
        <v>110.1</v>
      </c>
      <c r="AZ78" s="42" t="n">
        <v>110.1</v>
      </c>
      <c r="BA78" s="42" t="n">
        <v>110.1</v>
      </c>
      <c r="BC78" s="35" t="n">
        <v>110.1</v>
      </c>
      <c r="BD78" s="35" t="n">
        <v>110.1</v>
      </c>
      <c r="BE78" s="35" t="n">
        <v>110.1</v>
      </c>
      <c r="BF78" s="35" t="n">
        <v>110.1</v>
      </c>
      <c r="BG78" s="35" t="n">
        <v>110.1</v>
      </c>
      <c r="BH78" s="35" t="n">
        <v>110.2</v>
      </c>
      <c r="BI78" s="35" t="n">
        <v>110.2</v>
      </c>
      <c r="BJ78" s="35" t="n">
        <v>110.2</v>
      </c>
      <c r="BK78" s="35" t="n">
        <v>111.2</v>
      </c>
      <c r="BL78" s="35" t="n">
        <v>111.2</v>
      </c>
      <c r="BM78" s="35" t="n">
        <v>111.2</v>
      </c>
      <c r="BN78" s="35" t="n">
        <v>111.2</v>
      </c>
      <c r="BP78" s="36" t="n">
        <v>111.2</v>
      </c>
      <c r="BQ78" s="36" t="n">
        <v>111.2</v>
      </c>
      <c r="BR78" s="36" t="n">
        <v>111.2</v>
      </c>
      <c r="BS78" s="36" t="n">
        <v>111.2</v>
      </c>
      <c r="BT78" s="36" t="n">
        <v>111.2</v>
      </c>
      <c r="BU78" s="36" t="n">
        <v>111.2</v>
      </c>
      <c r="BV78" s="36" t="n">
        <v>111.2</v>
      </c>
      <c r="BW78" s="36" t="n">
        <v>111.2</v>
      </c>
      <c r="BX78" s="36" t="n">
        <v>111.2</v>
      </c>
      <c r="BY78" s="36" t="n">
        <v>112.5</v>
      </c>
      <c r="BZ78" s="36" t="n">
        <v>112.5</v>
      </c>
      <c r="CA78" s="36" t="n">
        <v>112.5</v>
      </c>
    </row>
    <row r="79" s="55" customFormat="true" ht="9" hidden="false" customHeight="true" outlineLevel="0" collapsed="false">
      <c r="A79" s="38" t="s">
        <v>143</v>
      </c>
      <c r="B79" s="38" t="s">
        <v>144</v>
      </c>
      <c r="C79" s="42" t="n">
        <v>101.8</v>
      </c>
      <c r="D79" s="42" t="n">
        <v>101.8</v>
      </c>
      <c r="E79" s="42" t="n">
        <v>101.8</v>
      </c>
      <c r="F79" s="42" t="n">
        <v>101.8</v>
      </c>
      <c r="G79" s="42" t="n">
        <v>101.8</v>
      </c>
      <c r="H79" s="42" t="n">
        <v>101.8</v>
      </c>
      <c r="I79" s="42" t="n">
        <v>101.8</v>
      </c>
      <c r="J79" s="42" t="n">
        <v>101.8</v>
      </c>
      <c r="K79" s="42" t="n">
        <v>101.8</v>
      </c>
      <c r="L79" s="42" t="n">
        <v>101.8</v>
      </c>
      <c r="M79" s="42" t="n">
        <v>101.8</v>
      </c>
      <c r="N79" s="42" t="n">
        <v>101.8</v>
      </c>
      <c r="P79" s="39" t="n">
        <v>104.5</v>
      </c>
      <c r="Q79" s="39" t="n">
        <v>104.5</v>
      </c>
      <c r="R79" s="39" t="n">
        <v>104.5</v>
      </c>
      <c r="S79" s="39" t="n">
        <v>104.5</v>
      </c>
      <c r="T79" s="39" t="n">
        <v>104.5</v>
      </c>
      <c r="U79" s="39" t="n">
        <v>104.5</v>
      </c>
      <c r="V79" s="39" t="n">
        <v>104.5</v>
      </c>
      <c r="W79" s="39" t="n">
        <v>104.5</v>
      </c>
      <c r="X79" s="39" t="n">
        <v>104.5</v>
      </c>
      <c r="Y79" s="39" t="n">
        <v>104.5</v>
      </c>
      <c r="Z79" s="39" t="n">
        <v>104.5</v>
      </c>
      <c r="AA79" s="39" t="n">
        <v>104.5</v>
      </c>
      <c r="AC79" s="42" t="n">
        <v>107.2</v>
      </c>
      <c r="AD79" s="42" t="n">
        <v>107.2</v>
      </c>
      <c r="AE79" s="42" t="n">
        <v>107.2</v>
      </c>
      <c r="AF79" s="42" t="n">
        <v>107.2</v>
      </c>
      <c r="AG79" s="42" t="n">
        <v>107.2</v>
      </c>
      <c r="AH79" s="42" t="n">
        <v>107.2</v>
      </c>
      <c r="AI79" s="42" t="n">
        <v>107.2</v>
      </c>
      <c r="AJ79" s="42" t="n">
        <v>107.2</v>
      </c>
      <c r="AK79" s="42" t="n">
        <v>107.2</v>
      </c>
      <c r="AL79" s="42" t="n">
        <v>107.2</v>
      </c>
      <c r="AM79" s="42" t="n">
        <v>107.2</v>
      </c>
      <c r="AN79" s="42" t="n">
        <v>107.2</v>
      </c>
      <c r="AP79" s="42" t="n">
        <v>107.2</v>
      </c>
      <c r="AQ79" s="42" t="n">
        <v>107.2</v>
      </c>
      <c r="AR79" s="42" t="n">
        <v>107.2</v>
      </c>
      <c r="AS79" s="42" t="n">
        <v>110.6</v>
      </c>
      <c r="AT79" s="42" t="n">
        <v>110.6</v>
      </c>
      <c r="AU79" s="42" t="n">
        <v>110.6</v>
      </c>
      <c r="AV79" s="42" t="n">
        <v>110.6</v>
      </c>
      <c r="AW79" s="42" t="n">
        <v>110.6</v>
      </c>
      <c r="AX79" s="42" t="n">
        <v>110.6</v>
      </c>
      <c r="AY79" s="42" t="n">
        <v>110.6</v>
      </c>
      <c r="AZ79" s="42" t="n">
        <v>110.6</v>
      </c>
      <c r="BA79" s="42" t="n">
        <v>110.6</v>
      </c>
      <c r="BC79" s="35" t="n">
        <v>113.9</v>
      </c>
      <c r="BD79" s="35" t="n">
        <v>113.9</v>
      </c>
      <c r="BE79" s="35" t="n">
        <v>113.9</v>
      </c>
      <c r="BF79" s="35" t="n">
        <v>113.9</v>
      </c>
      <c r="BG79" s="35" t="n">
        <v>113.9</v>
      </c>
      <c r="BH79" s="35" t="n">
        <v>113.9</v>
      </c>
      <c r="BI79" s="35" t="n">
        <v>113.9</v>
      </c>
      <c r="BJ79" s="35" t="n">
        <v>113.9</v>
      </c>
      <c r="BK79" s="35" t="n">
        <v>115</v>
      </c>
      <c r="BL79" s="35" t="n">
        <v>115</v>
      </c>
      <c r="BM79" s="35" t="n">
        <v>115</v>
      </c>
      <c r="BN79" s="35" t="n">
        <v>115</v>
      </c>
      <c r="BP79" s="36" t="n">
        <v>115</v>
      </c>
      <c r="BQ79" s="36" t="n">
        <v>115</v>
      </c>
      <c r="BR79" s="36" t="n">
        <v>115</v>
      </c>
      <c r="BS79" s="36" t="n">
        <v>118</v>
      </c>
      <c r="BT79" s="36" t="n">
        <v>118</v>
      </c>
      <c r="BU79" s="36" t="n">
        <v>118</v>
      </c>
      <c r="BV79" s="36" t="n">
        <v>118</v>
      </c>
      <c r="BW79" s="36" t="n">
        <v>118</v>
      </c>
      <c r="BX79" s="36" t="n">
        <v>118</v>
      </c>
      <c r="BY79" s="36" t="n">
        <v>118</v>
      </c>
      <c r="BZ79" s="36" t="n">
        <v>118</v>
      </c>
      <c r="CA79" s="36" t="n">
        <v>118</v>
      </c>
    </row>
    <row r="80" s="22" customFormat="true" ht="9" hidden="false" customHeight="true" outlineLevel="0" collapsed="false">
      <c r="A80" s="34" t="s">
        <v>145</v>
      </c>
      <c r="B80" s="34" t="s">
        <v>525</v>
      </c>
      <c r="C80" s="36" t="n">
        <v>100.9</v>
      </c>
      <c r="D80" s="36" t="n">
        <v>100.9</v>
      </c>
      <c r="E80" s="36" t="n">
        <v>100.9</v>
      </c>
      <c r="F80" s="36" t="n">
        <v>100.9</v>
      </c>
      <c r="G80" s="36" t="n">
        <v>100.9</v>
      </c>
      <c r="H80" s="36" t="n">
        <v>100.9</v>
      </c>
      <c r="I80" s="36" t="n">
        <v>100.9</v>
      </c>
      <c r="J80" s="36" t="n">
        <v>100.9</v>
      </c>
      <c r="K80" s="36" t="n">
        <v>100.9</v>
      </c>
      <c r="L80" s="36" t="n">
        <v>100.9</v>
      </c>
      <c r="M80" s="36" t="n">
        <v>100.9</v>
      </c>
      <c r="N80" s="36" t="n">
        <v>100.9</v>
      </c>
      <c r="O80" s="15"/>
      <c r="P80" s="35" t="n">
        <v>102</v>
      </c>
      <c r="Q80" s="35" t="n">
        <v>102</v>
      </c>
      <c r="R80" s="35" t="n">
        <v>102</v>
      </c>
      <c r="S80" s="35" t="n">
        <v>102</v>
      </c>
      <c r="T80" s="35" t="n">
        <v>102</v>
      </c>
      <c r="U80" s="35" t="n">
        <v>102</v>
      </c>
      <c r="V80" s="35" t="n">
        <v>102.2</v>
      </c>
      <c r="W80" s="35" t="n">
        <v>102.2</v>
      </c>
      <c r="X80" s="35" t="n">
        <v>102.2</v>
      </c>
      <c r="Y80" s="35" t="n">
        <v>103.9</v>
      </c>
      <c r="Z80" s="35" t="n">
        <v>103.9</v>
      </c>
      <c r="AA80" s="35" t="n">
        <v>103.9</v>
      </c>
      <c r="AB80" s="15"/>
      <c r="AC80" s="36" t="n">
        <v>103.2</v>
      </c>
      <c r="AD80" s="36" t="n">
        <v>103.2</v>
      </c>
      <c r="AE80" s="36" t="n">
        <v>103.2</v>
      </c>
      <c r="AF80" s="36" t="n">
        <v>103.2</v>
      </c>
      <c r="AG80" s="36" t="n">
        <v>103.2</v>
      </c>
      <c r="AH80" s="36" t="n">
        <v>104.8</v>
      </c>
      <c r="AI80" s="36" t="n">
        <v>104.8</v>
      </c>
      <c r="AJ80" s="36" t="n">
        <v>104.8</v>
      </c>
      <c r="AK80" s="36" t="n">
        <v>104.8</v>
      </c>
      <c r="AL80" s="36" t="n">
        <v>104.8</v>
      </c>
      <c r="AM80" s="36" t="n">
        <v>104.8</v>
      </c>
      <c r="AN80" s="36" t="n">
        <v>104.8</v>
      </c>
      <c r="AP80" s="36" t="n">
        <v>106.7</v>
      </c>
      <c r="AQ80" s="36" t="n">
        <v>106.7</v>
      </c>
      <c r="AR80" s="36" t="n">
        <v>106.7</v>
      </c>
      <c r="AS80" s="36" t="n">
        <v>106.7</v>
      </c>
      <c r="AT80" s="36" t="n">
        <v>106.7</v>
      </c>
      <c r="AU80" s="36" t="n">
        <v>106.7</v>
      </c>
      <c r="AV80" s="36" t="n">
        <v>106.7</v>
      </c>
      <c r="AW80" s="36" t="n">
        <v>106.7</v>
      </c>
      <c r="AX80" s="36" t="n">
        <v>106.7</v>
      </c>
      <c r="AY80" s="36" t="n">
        <v>106.7</v>
      </c>
      <c r="AZ80" s="36" t="n">
        <v>106.7</v>
      </c>
      <c r="BA80" s="36" t="n">
        <v>106.7</v>
      </c>
      <c r="BC80" s="35" t="n">
        <v>107.6</v>
      </c>
      <c r="BD80" s="35" t="n">
        <v>107.6</v>
      </c>
      <c r="BE80" s="35" t="n">
        <v>107.6</v>
      </c>
      <c r="BF80" s="35" t="n">
        <v>107.6</v>
      </c>
      <c r="BG80" s="35" t="n">
        <v>107.6</v>
      </c>
      <c r="BH80" s="35" t="n">
        <v>107.6</v>
      </c>
      <c r="BI80" s="35" t="n">
        <v>109.1</v>
      </c>
      <c r="BJ80" s="35" t="n">
        <v>109.1</v>
      </c>
      <c r="BK80" s="35" t="n">
        <v>109.1</v>
      </c>
      <c r="BL80" s="35" t="n">
        <v>109.1</v>
      </c>
      <c r="BM80" s="35" t="n">
        <v>109.1</v>
      </c>
      <c r="BN80" s="35" t="n">
        <v>109.1</v>
      </c>
      <c r="BP80" s="36" t="n">
        <v>108.3</v>
      </c>
      <c r="BQ80" s="36" t="n">
        <v>108.3</v>
      </c>
      <c r="BR80" s="36" t="n">
        <v>108.3</v>
      </c>
      <c r="BS80" s="36" t="n">
        <v>110.5</v>
      </c>
      <c r="BT80" s="36" t="n">
        <v>110.5</v>
      </c>
      <c r="BU80" s="36" t="n">
        <v>110.5</v>
      </c>
      <c r="BV80" s="36" t="n">
        <v>110.6</v>
      </c>
      <c r="BW80" s="36" t="n">
        <v>110.6</v>
      </c>
      <c r="BX80" s="36" t="n">
        <v>110.6</v>
      </c>
      <c r="BY80" s="36" t="n">
        <v>111.1</v>
      </c>
      <c r="BZ80" s="36" t="n">
        <v>111.1</v>
      </c>
      <c r="CA80" s="36" t="n">
        <v>111.1</v>
      </c>
    </row>
    <row r="81" s="22" customFormat="true" ht="9" hidden="false" customHeight="true" outlineLevel="0" collapsed="false">
      <c r="A81" s="34" t="s">
        <v>147</v>
      </c>
      <c r="B81" s="34" t="s">
        <v>526</v>
      </c>
      <c r="C81" s="36" t="n">
        <v>100.9</v>
      </c>
      <c r="D81" s="36" t="n">
        <v>100.9</v>
      </c>
      <c r="E81" s="36" t="n">
        <v>100.9</v>
      </c>
      <c r="F81" s="36" t="n">
        <v>100.9</v>
      </c>
      <c r="G81" s="36" t="n">
        <v>100.9</v>
      </c>
      <c r="H81" s="36" t="n">
        <v>100.9</v>
      </c>
      <c r="I81" s="36" t="n">
        <v>100.9</v>
      </c>
      <c r="J81" s="36" t="n">
        <v>100.9</v>
      </c>
      <c r="K81" s="36" t="n">
        <v>100.9</v>
      </c>
      <c r="L81" s="36" t="n">
        <v>100.9</v>
      </c>
      <c r="M81" s="36" t="n">
        <v>100.9</v>
      </c>
      <c r="N81" s="36" t="n">
        <v>100.9</v>
      </c>
      <c r="O81" s="15"/>
      <c r="P81" s="35" t="n">
        <v>102</v>
      </c>
      <c r="Q81" s="35" t="n">
        <v>102</v>
      </c>
      <c r="R81" s="35" t="n">
        <v>102</v>
      </c>
      <c r="S81" s="35" t="n">
        <v>102</v>
      </c>
      <c r="T81" s="35" t="n">
        <v>102</v>
      </c>
      <c r="U81" s="35" t="n">
        <v>102</v>
      </c>
      <c r="V81" s="35" t="n">
        <v>102.2</v>
      </c>
      <c r="W81" s="35" t="n">
        <v>102.2</v>
      </c>
      <c r="X81" s="35" t="n">
        <v>102.2</v>
      </c>
      <c r="Y81" s="35" t="n">
        <v>103.9</v>
      </c>
      <c r="Z81" s="35" t="n">
        <v>103.9</v>
      </c>
      <c r="AA81" s="35" t="n">
        <v>103.9</v>
      </c>
      <c r="AB81" s="15"/>
      <c r="AC81" s="36" t="n">
        <v>103.2</v>
      </c>
      <c r="AD81" s="36" t="n">
        <v>103.2</v>
      </c>
      <c r="AE81" s="36" t="n">
        <v>103.2</v>
      </c>
      <c r="AF81" s="36" t="n">
        <v>103.2</v>
      </c>
      <c r="AG81" s="36" t="n">
        <v>103.2</v>
      </c>
      <c r="AH81" s="36" t="n">
        <v>104.8</v>
      </c>
      <c r="AI81" s="36" t="n">
        <v>104.8</v>
      </c>
      <c r="AJ81" s="36" t="n">
        <v>104.8</v>
      </c>
      <c r="AK81" s="36" t="n">
        <v>104.8</v>
      </c>
      <c r="AL81" s="36" t="n">
        <v>104.8</v>
      </c>
      <c r="AM81" s="36" t="n">
        <v>104.8</v>
      </c>
      <c r="AN81" s="36" t="n">
        <v>104.8</v>
      </c>
      <c r="AP81" s="36" t="n">
        <v>106.7</v>
      </c>
      <c r="AQ81" s="36" t="n">
        <v>106.7</v>
      </c>
      <c r="AR81" s="36" t="n">
        <v>106.7</v>
      </c>
      <c r="AS81" s="36" t="n">
        <v>106.7</v>
      </c>
      <c r="AT81" s="36" t="n">
        <v>106.7</v>
      </c>
      <c r="AU81" s="36" t="n">
        <v>106.7</v>
      </c>
      <c r="AV81" s="36" t="n">
        <v>106.7</v>
      </c>
      <c r="AW81" s="36" t="n">
        <v>106.7</v>
      </c>
      <c r="AX81" s="36" t="n">
        <v>106.7</v>
      </c>
      <c r="AY81" s="36" t="n">
        <v>106.7</v>
      </c>
      <c r="AZ81" s="36" t="n">
        <v>106.7</v>
      </c>
      <c r="BA81" s="36" t="n">
        <v>106.7</v>
      </c>
      <c r="BC81" s="35" t="n">
        <v>107.6</v>
      </c>
      <c r="BD81" s="35" t="n">
        <v>107.6</v>
      </c>
      <c r="BE81" s="35" t="n">
        <v>107.6</v>
      </c>
      <c r="BF81" s="35" t="n">
        <v>107.6</v>
      </c>
      <c r="BG81" s="35" t="n">
        <v>107.6</v>
      </c>
      <c r="BH81" s="35" t="n">
        <v>107.6</v>
      </c>
      <c r="BI81" s="35" t="n">
        <v>109.1</v>
      </c>
      <c r="BJ81" s="35" t="n">
        <v>109.1</v>
      </c>
      <c r="BK81" s="35" t="n">
        <v>109.1</v>
      </c>
      <c r="BL81" s="35" t="n">
        <v>109.1</v>
      </c>
      <c r="BM81" s="35" t="n">
        <v>109.1</v>
      </c>
      <c r="BN81" s="35" t="n">
        <v>109.1</v>
      </c>
      <c r="BP81" s="36" t="n">
        <v>108.3</v>
      </c>
      <c r="BQ81" s="36" t="n">
        <v>108.3</v>
      </c>
      <c r="BR81" s="36" t="n">
        <v>108.3</v>
      </c>
      <c r="BS81" s="36" t="n">
        <v>110.5</v>
      </c>
      <c r="BT81" s="36" t="n">
        <v>110.5</v>
      </c>
      <c r="BU81" s="36" t="n">
        <v>110.5</v>
      </c>
      <c r="BV81" s="36" t="n">
        <v>110.6</v>
      </c>
      <c r="BW81" s="36" t="n">
        <v>110.6</v>
      </c>
      <c r="BX81" s="36" t="n">
        <v>110.6</v>
      </c>
      <c r="BY81" s="36" t="n">
        <v>111.1</v>
      </c>
      <c r="BZ81" s="36" t="n">
        <v>111.1</v>
      </c>
      <c r="CA81" s="36" t="n">
        <v>111.1</v>
      </c>
    </row>
    <row r="82" s="55" customFormat="true" ht="9" hidden="false" customHeight="true" outlineLevel="0" collapsed="false">
      <c r="A82" s="38" t="s">
        <v>149</v>
      </c>
      <c r="B82" s="38" t="s">
        <v>150</v>
      </c>
      <c r="C82" s="42" t="n">
        <v>100.9</v>
      </c>
      <c r="D82" s="42" t="n">
        <v>100.9</v>
      </c>
      <c r="E82" s="42" t="n">
        <v>100.9</v>
      </c>
      <c r="F82" s="42" t="n">
        <v>100.9</v>
      </c>
      <c r="G82" s="42" t="n">
        <v>100.9</v>
      </c>
      <c r="H82" s="42" t="n">
        <v>100.9</v>
      </c>
      <c r="I82" s="42" t="n">
        <v>100.9</v>
      </c>
      <c r="J82" s="42" t="n">
        <v>100.9</v>
      </c>
      <c r="K82" s="42" t="n">
        <v>100.9</v>
      </c>
      <c r="L82" s="42" t="n">
        <v>100.9</v>
      </c>
      <c r="M82" s="42" t="n">
        <v>100.9</v>
      </c>
      <c r="N82" s="42" t="n">
        <v>100.9</v>
      </c>
      <c r="O82" s="54"/>
      <c r="P82" s="39" t="n">
        <v>102</v>
      </c>
      <c r="Q82" s="39" t="n">
        <v>102</v>
      </c>
      <c r="R82" s="39" t="n">
        <v>102</v>
      </c>
      <c r="S82" s="39" t="n">
        <v>102</v>
      </c>
      <c r="T82" s="39" t="n">
        <v>102</v>
      </c>
      <c r="U82" s="39" t="n">
        <v>102</v>
      </c>
      <c r="V82" s="39" t="n">
        <v>102.2</v>
      </c>
      <c r="W82" s="39" t="n">
        <v>102.2</v>
      </c>
      <c r="X82" s="39" t="n">
        <v>102.2</v>
      </c>
      <c r="Y82" s="39" t="n">
        <v>103.9</v>
      </c>
      <c r="Z82" s="39" t="n">
        <v>103.9</v>
      </c>
      <c r="AA82" s="39" t="n">
        <v>103.9</v>
      </c>
      <c r="AB82" s="54"/>
      <c r="AC82" s="42" t="n">
        <v>103.2</v>
      </c>
      <c r="AD82" s="42" t="n">
        <v>103.2</v>
      </c>
      <c r="AE82" s="42" t="n">
        <v>103.2</v>
      </c>
      <c r="AF82" s="42" t="n">
        <v>103.2</v>
      </c>
      <c r="AG82" s="42" t="n">
        <v>103.2</v>
      </c>
      <c r="AH82" s="42" t="n">
        <v>104.8</v>
      </c>
      <c r="AI82" s="42" t="n">
        <v>104.8</v>
      </c>
      <c r="AJ82" s="42" t="n">
        <v>104.8</v>
      </c>
      <c r="AK82" s="42" t="n">
        <v>104.8</v>
      </c>
      <c r="AL82" s="42" t="n">
        <v>104.8</v>
      </c>
      <c r="AM82" s="42" t="n">
        <v>104.8</v>
      </c>
      <c r="AN82" s="42" t="n">
        <v>104.8</v>
      </c>
      <c r="AP82" s="42" t="n">
        <v>106.7</v>
      </c>
      <c r="AQ82" s="42" t="n">
        <v>106.7</v>
      </c>
      <c r="AR82" s="42" t="n">
        <v>106.7</v>
      </c>
      <c r="AS82" s="42" t="n">
        <v>106.7</v>
      </c>
      <c r="AT82" s="42" t="n">
        <v>106.7</v>
      </c>
      <c r="AU82" s="42" t="n">
        <v>106.7</v>
      </c>
      <c r="AV82" s="42" t="n">
        <v>106.7</v>
      </c>
      <c r="AW82" s="42" t="n">
        <v>106.7</v>
      </c>
      <c r="AX82" s="42" t="n">
        <v>106.7</v>
      </c>
      <c r="AY82" s="42" t="n">
        <v>106.7</v>
      </c>
      <c r="AZ82" s="42" t="n">
        <v>106.7</v>
      </c>
      <c r="BA82" s="42" t="n">
        <v>106.7</v>
      </c>
      <c r="BC82" s="35" t="n">
        <v>107.6</v>
      </c>
      <c r="BD82" s="35" t="n">
        <v>107.6</v>
      </c>
      <c r="BE82" s="35" t="n">
        <v>107.6</v>
      </c>
      <c r="BF82" s="35" t="n">
        <v>107.6</v>
      </c>
      <c r="BG82" s="35" t="n">
        <v>107.6</v>
      </c>
      <c r="BH82" s="35" t="n">
        <v>107.6</v>
      </c>
      <c r="BI82" s="35" t="n">
        <v>109.1</v>
      </c>
      <c r="BJ82" s="35" t="n">
        <v>109.1</v>
      </c>
      <c r="BK82" s="35" t="n">
        <v>109.1</v>
      </c>
      <c r="BL82" s="35" t="n">
        <v>109.1</v>
      </c>
      <c r="BM82" s="35" t="n">
        <v>109.1</v>
      </c>
      <c r="BN82" s="35" t="n">
        <v>109.1</v>
      </c>
      <c r="BP82" s="36" t="n">
        <v>108.3</v>
      </c>
      <c r="BQ82" s="36" t="n">
        <v>108.3</v>
      </c>
      <c r="BR82" s="36" t="n">
        <v>108.3</v>
      </c>
      <c r="BS82" s="36" t="n">
        <v>110.5</v>
      </c>
      <c r="BT82" s="36" t="n">
        <v>110.5</v>
      </c>
      <c r="BU82" s="36" t="n">
        <v>110.5</v>
      </c>
      <c r="BV82" s="36" t="n">
        <v>110.6</v>
      </c>
      <c r="BW82" s="36" t="n">
        <v>110.6</v>
      </c>
      <c r="BX82" s="36" t="n">
        <v>110.6</v>
      </c>
      <c r="BY82" s="36" t="n">
        <v>111.1</v>
      </c>
      <c r="BZ82" s="36" t="n">
        <v>111.1</v>
      </c>
      <c r="CA82" s="36" t="n">
        <v>111.1</v>
      </c>
    </row>
    <row r="83" s="22" customFormat="true" ht="9" hidden="false" customHeight="true" outlineLevel="0" collapsed="false">
      <c r="A83" s="34" t="s">
        <v>151</v>
      </c>
      <c r="B83" s="34" t="s">
        <v>527</v>
      </c>
      <c r="C83" s="36" t="n">
        <v>101</v>
      </c>
      <c r="D83" s="36" t="n">
        <v>101</v>
      </c>
      <c r="E83" s="36" t="n">
        <v>101</v>
      </c>
      <c r="F83" s="36" t="n">
        <v>101</v>
      </c>
      <c r="G83" s="36" t="n">
        <v>101</v>
      </c>
      <c r="H83" s="36" t="n">
        <v>101</v>
      </c>
      <c r="I83" s="36" t="n">
        <v>101</v>
      </c>
      <c r="J83" s="36" t="n">
        <v>101</v>
      </c>
      <c r="K83" s="36" t="n">
        <v>101</v>
      </c>
      <c r="L83" s="36" t="n">
        <v>101</v>
      </c>
      <c r="M83" s="36" t="n">
        <v>101</v>
      </c>
      <c r="N83" s="36" t="n">
        <v>101</v>
      </c>
      <c r="O83" s="15"/>
      <c r="P83" s="35" t="n">
        <v>101</v>
      </c>
      <c r="Q83" s="35" t="n">
        <v>101</v>
      </c>
      <c r="R83" s="35" t="n">
        <v>102.8</v>
      </c>
      <c r="S83" s="35" t="n">
        <v>102.8</v>
      </c>
      <c r="T83" s="35" t="n">
        <v>102.8</v>
      </c>
      <c r="U83" s="35" t="n">
        <v>102.8</v>
      </c>
      <c r="V83" s="35" t="n">
        <v>103</v>
      </c>
      <c r="W83" s="35" t="n">
        <v>103</v>
      </c>
      <c r="X83" s="35" t="n">
        <v>104.9</v>
      </c>
      <c r="Y83" s="35" t="n">
        <v>104.9</v>
      </c>
      <c r="Z83" s="35" t="n">
        <v>104.9</v>
      </c>
      <c r="AA83" s="35" t="n">
        <v>104.9</v>
      </c>
      <c r="AB83" s="15"/>
      <c r="AC83" s="36" t="n">
        <v>104.9</v>
      </c>
      <c r="AD83" s="36" t="n">
        <v>104.9</v>
      </c>
      <c r="AE83" s="36" t="n">
        <v>104.9</v>
      </c>
      <c r="AF83" s="36" t="n">
        <v>104.9</v>
      </c>
      <c r="AG83" s="36" t="n">
        <v>104.9</v>
      </c>
      <c r="AH83" s="36" t="n">
        <v>107.2</v>
      </c>
      <c r="AI83" s="36" t="n">
        <v>107.2</v>
      </c>
      <c r="AJ83" s="36" t="n">
        <v>107.2</v>
      </c>
      <c r="AK83" s="36" t="n">
        <v>107.2</v>
      </c>
      <c r="AL83" s="36" t="n">
        <v>107.2</v>
      </c>
      <c r="AM83" s="36" t="n">
        <v>107.2</v>
      </c>
      <c r="AN83" s="36" t="n">
        <v>107.2</v>
      </c>
      <c r="AP83" s="36" t="n">
        <v>110.2</v>
      </c>
      <c r="AQ83" s="36" t="n">
        <v>110.2</v>
      </c>
      <c r="AR83" s="36" t="n">
        <v>110.2</v>
      </c>
      <c r="AS83" s="36" t="n">
        <v>110.2</v>
      </c>
      <c r="AT83" s="36" t="n">
        <v>110.2</v>
      </c>
      <c r="AU83" s="36" t="n">
        <v>110.2</v>
      </c>
      <c r="AV83" s="36" t="n">
        <v>110.2</v>
      </c>
      <c r="AW83" s="36" t="n">
        <v>110.2</v>
      </c>
      <c r="AX83" s="36" t="n">
        <v>110.2</v>
      </c>
      <c r="AY83" s="36" t="n">
        <v>110.2</v>
      </c>
      <c r="AZ83" s="36" t="n">
        <v>110.2</v>
      </c>
      <c r="BA83" s="36" t="n">
        <v>110.2</v>
      </c>
      <c r="BC83" s="35" t="n">
        <v>113.5</v>
      </c>
      <c r="BD83" s="35" t="n">
        <v>113.5</v>
      </c>
      <c r="BE83" s="35" t="n">
        <v>113.5</v>
      </c>
      <c r="BF83" s="35" t="n">
        <v>113.5</v>
      </c>
      <c r="BG83" s="35" t="n">
        <v>113.5</v>
      </c>
      <c r="BH83" s="35" t="n">
        <v>113.5</v>
      </c>
      <c r="BI83" s="35" t="n">
        <v>113.5</v>
      </c>
      <c r="BJ83" s="35" t="n">
        <v>113.5</v>
      </c>
      <c r="BK83" s="35" t="n">
        <v>113.5</v>
      </c>
      <c r="BL83" s="35" t="n">
        <v>114.3</v>
      </c>
      <c r="BM83" s="35" t="n">
        <v>114.3</v>
      </c>
      <c r="BN83" s="35" t="n">
        <v>114.3</v>
      </c>
      <c r="BP83" s="36" t="n">
        <v>114.3</v>
      </c>
      <c r="BQ83" s="36" t="n">
        <v>114.3</v>
      </c>
      <c r="BR83" s="36" t="n">
        <v>114.3</v>
      </c>
      <c r="BS83" s="36" t="n">
        <v>114.3</v>
      </c>
      <c r="BT83" s="36" t="n">
        <v>117.3</v>
      </c>
      <c r="BU83" s="36" t="n">
        <v>117.3</v>
      </c>
      <c r="BV83" s="36" t="n">
        <v>117.3</v>
      </c>
      <c r="BW83" s="36" t="n">
        <v>117.3</v>
      </c>
      <c r="BX83" s="36" t="n">
        <v>117.3</v>
      </c>
      <c r="BY83" s="36" t="n">
        <v>117.3</v>
      </c>
      <c r="BZ83" s="36" t="n">
        <v>117.3</v>
      </c>
      <c r="CA83" s="36" t="n">
        <v>117.3</v>
      </c>
    </row>
    <row r="84" s="15" customFormat="true" ht="9" hidden="false" customHeight="true" outlineLevel="0" collapsed="false">
      <c r="A84" s="34" t="s">
        <v>153</v>
      </c>
      <c r="B84" s="34" t="s">
        <v>528</v>
      </c>
      <c r="C84" s="36" t="n">
        <v>101</v>
      </c>
      <c r="D84" s="36" t="n">
        <v>101</v>
      </c>
      <c r="E84" s="36" t="n">
        <v>101</v>
      </c>
      <c r="F84" s="36" t="n">
        <v>101</v>
      </c>
      <c r="G84" s="36" t="n">
        <v>101</v>
      </c>
      <c r="H84" s="36" t="n">
        <v>101</v>
      </c>
      <c r="I84" s="36" t="n">
        <v>101</v>
      </c>
      <c r="J84" s="36" t="n">
        <v>101</v>
      </c>
      <c r="K84" s="36" t="n">
        <v>101</v>
      </c>
      <c r="L84" s="36" t="n">
        <v>101</v>
      </c>
      <c r="M84" s="36" t="n">
        <v>101</v>
      </c>
      <c r="N84" s="36" t="n">
        <v>101</v>
      </c>
      <c r="P84" s="35" t="n">
        <v>101</v>
      </c>
      <c r="Q84" s="35" t="n">
        <v>101</v>
      </c>
      <c r="R84" s="35" t="n">
        <v>102.8</v>
      </c>
      <c r="S84" s="35" t="n">
        <v>102.8</v>
      </c>
      <c r="T84" s="35" t="n">
        <v>102.8</v>
      </c>
      <c r="U84" s="35" t="n">
        <v>102.8</v>
      </c>
      <c r="V84" s="35" t="n">
        <v>103</v>
      </c>
      <c r="W84" s="35" t="n">
        <v>103</v>
      </c>
      <c r="X84" s="35" t="n">
        <v>104.9</v>
      </c>
      <c r="Y84" s="35" t="n">
        <v>104.9</v>
      </c>
      <c r="Z84" s="35" t="n">
        <v>104.9</v>
      </c>
      <c r="AA84" s="35" t="n">
        <v>104.9</v>
      </c>
      <c r="AC84" s="36" t="n">
        <v>104.9</v>
      </c>
      <c r="AD84" s="36" t="n">
        <v>104.9</v>
      </c>
      <c r="AE84" s="36" t="n">
        <v>104.9</v>
      </c>
      <c r="AF84" s="36" t="n">
        <v>104.9</v>
      </c>
      <c r="AG84" s="36" t="n">
        <v>104.9</v>
      </c>
      <c r="AH84" s="36" t="n">
        <v>107.2</v>
      </c>
      <c r="AI84" s="36" t="n">
        <v>107.2</v>
      </c>
      <c r="AJ84" s="36" t="n">
        <v>107.2</v>
      </c>
      <c r="AK84" s="36" t="n">
        <v>107.2</v>
      </c>
      <c r="AL84" s="36" t="n">
        <v>107.2</v>
      </c>
      <c r="AM84" s="36" t="n">
        <v>107.2</v>
      </c>
      <c r="AN84" s="36" t="n">
        <v>107.2</v>
      </c>
      <c r="AP84" s="36" t="n">
        <v>110.2</v>
      </c>
      <c r="AQ84" s="36" t="n">
        <v>110.2</v>
      </c>
      <c r="AR84" s="36" t="n">
        <v>110.2</v>
      </c>
      <c r="AS84" s="36" t="n">
        <v>110.2</v>
      </c>
      <c r="AT84" s="36" t="n">
        <v>110.2</v>
      </c>
      <c r="AU84" s="36" t="n">
        <v>110.2</v>
      </c>
      <c r="AV84" s="36" t="n">
        <v>110.2</v>
      </c>
      <c r="AW84" s="36" t="n">
        <v>110.2</v>
      </c>
      <c r="AX84" s="36" t="n">
        <v>110.2</v>
      </c>
      <c r="AY84" s="36" t="n">
        <v>110.2</v>
      </c>
      <c r="AZ84" s="36" t="n">
        <v>110.2</v>
      </c>
      <c r="BA84" s="36" t="n">
        <v>110.2</v>
      </c>
      <c r="BC84" s="35" t="n">
        <v>113.5</v>
      </c>
      <c r="BD84" s="35" t="n">
        <v>113.5</v>
      </c>
      <c r="BE84" s="35" t="n">
        <v>113.5</v>
      </c>
      <c r="BF84" s="35" t="n">
        <v>113.5</v>
      </c>
      <c r="BG84" s="35" t="n">
        <v>113.5</v>
      </c>
      <c r="BH84" s="35" t="n">
        <v>113.5</v>
      </c>
      <c r="BI84" s="35" t="n">
        <v>113.5</v>
      </c>
      <c r="BJ84" s="35" t="n">
        <v>113.5</v>
      </c>
      <c r="BK84" s="35" t="n">
        <v>113.5</v>
      </c>
      <c r="BL84" s="35" t="n">
        <v>114.3</v>
      </c>
      <c r="BM84" s="35" t="n">
        <v>114.3</v>
      </c>
      <c r="BN84" s="35" t="n">
        <v>114.3</v>
      </c>
      <c r="BP84" s="36" t="n">
        <v>114.3</v>
      </c>
      <c r="BQ84" s="36" t="n">
        <v>114.3</v>
      </c>
      <c r="BR84" s="36" t="n">
        <v>114.3</v>
      </c>
      <c r="BS84" s="36" t="n">
        <v>114.3</v>
      </c>
      <c r="BT84" s="36" t="n">
        <v>117.3</v>
      </c>
      <c r="BU84" s="36" t="n">
        <v>117.3</v>
      </c>
      <c r="BV84" s="36" t="n">
        <v>117.3</v>
      </c>
      <c r="BW84" s="36" t="n">
        <v>117.3</v>
      </c>
      <c r="BX84" s="36" t="n">
        <v>117.3</v>
      </c>
      <c r="BY84" s="36" t="n">
        <v>117.3</v>
      </c>
      <c r="BZ84" s="36" t="n">
        <v>117.3</v>
      </c>
      <c r="CA84" s="36" t="n">
        <v>117.3</v>
      </c>
    </row>
    <row r="85" s="54" customFormat="true" ht="9" hidden="false" customHeight="true" outlineLevel="0" collapsed="false">
      <c r="A85" s="38" t="s">
        <v>155</v>
      </c>
      <c r="B85" s="38" t="s">
        <v>156</v>
      </c>
      <c r="C85" s="42" t="n">
        <v>101</v>
      </c>
      <c r="D85" s="42" t="n">
        <v>101</v>
      </c>
      <c r="E85" s="42" t="n">
        <v>101</v>
      </c>
      <c r="F85" s="42" t="n">
        <v>101</v>
      </c>
      <c r="G85" s="42" t="n">
        <v>101</v>
      </c>
      <c r="H85" s="42" t="n">
        <v>101</v>
      </c>
      <c r="I85" s="42" t="n">
        <v>101</v>
      </c>
      <c r="J85" s="42" t="n">
        <v>101</v>
      </c>
      <c r="K85" s="42" t="n">
        <v>101</v>
      </c>
      <c r="L85" s="42" t="n">
        <v>101</v>
      </c>
      <c r="M85" s="42" t="n">
        <v>101</v>
      </c>
      <c r="N85" s="42" t="n">
        <v>101</v>
      </c>
      <c r="P85" s="39" t="n">
        <v>101</v>
      </c>
      <c r="Q85" s="39" t="n">
        <v>101</v>
      </c>
      <c r="R85" s="39" t="n">
        <v>102.8</v>
      </c>
      <c r="S85" s="39" t="n">
        <v>102.8</v>
      </c>
      <c r="T85" s="39" t="n">
        <v>102.8</v>
      </c>
      <c r="U85" s="39" t="n">
        <v>102.8</v>
      </c>
      <c r="V85" s="39" t="n">
        <v>103</v>
      </c>
      <c r="W85" s="39" t="n">
        <v>103</v>
      </c>
      <c r="X85" s="39" t="n">
        <v>104.9</v>
      </c>
      <c r="Y85" s="39" t="n">
        <v>104.9</v>
      </c>
      <c r="Z85" s="39" t="n">
        <v>104.9</v>
      </c>
      <c r="AA85" s="39" t="n">
        <v>104.9</v>
      </c>
      <c r="AC85" s="42" t="n">
        <v>104.9</v>
      </c>
      <c r="AD85" s="42" t="n">
        <v>104.9</v>
      </c>
      <c r="AE85" s="42" t="n">
        <v>104.9</v>
      </c>
      <c r="AF85" s="42" t="n">
        <v>104.9</v>
      </c>
      <c r="AG85" s="42" t="n">
        <v>104.9</v>
      </c>
      <c r="AH85" s="42" t="n">
        <v>107.2</v>
      </c>
      <c r="AI85" s="42" t="n">
        <v>107.2</v>
      </c>
      <c r="AJ85" s="42" t="n">
        <v>107.2</v>
      </c>
      <c r="AK85" s="42" t="n">
        <v>107.2</v>
      </c>
      <c r="AL85" s="42" t="n">
        <v>107.2</v>
      </c>
      <c r="AM85" s="42" t="n">
        <v>107.2</v>
      </c>
      <c r="AN85" s="42" t="n">
        <v>107.2</v>
      </c>
      <c r="AP85" s="42" t="n">
        <v>110.2</v>
      </c>
      <c r="AQ85" s="42" t="n">
        <v>110.2</v>
      </c>
      <c r="AR85" s="42" t="n">
        <v>110.2</v>
      </c>
      <c r="AS85" s="42" t="n">
        <v>110.2</v>
      </c>
      <c r="AT85" s="42" t="n">
        <v>110.2</v>
      </c>
      <c r="AU85" s="42" t="n">
        <v>110.2</v>
      </c>
      <c r="AV85" s="42" t="n">
        <v>110.2</v>
      </c>
      <c r="AW85" s="42" t="n">
        <v>110.2</v>
      </c>
      <c r="AX85" s="42" t="n">
        <v>110.2</v>
      </c>
      <c r="AY85" s="42" t="n">
        <v>110.2</v>
      </c>
      <c r="AZ85" s="42" t="n">
        <v>110.2</v>
      </c>
      <c r="BA85" s="42" t="n">
        <v>110.2</v>
      </c>
      <c r="BC85" s="35" t="n">
        <v>113.5</v>
      </c>
      <c r="BD85" s="35" t="n">
        <v>113.5</v>
      </c>
      <c r="BE85" s="35" t="n">
        <v>113.5</v>
      </c>
      <c r="BF85" s="35" t="n">
        <v>113.5</v>
      </c>
      <c r="BG85" s="35" t="n">
        <v>113.5</v>
      </c>
      <c r="BH85" s="35" t="n">
        <v>113.5</v>
      </c>
      <c r="BI85" s="35" t="n">
        <v>113.5</v>
      </c>
      <c r="BJ85" s="35" t="n">
        <v>113.5</v>
      </c>
      <c r="BK85" s="35" t="n">
        <v>113.5</v>
      </c>
      <c r="BL85" s="35" t="n">
        <v>114.3</v>
      </c>
      <c r="BM85" s="35" t="n">
        <v>114.3</v>
      </c>
      <c r="BN85" s="35" t="n">
        <v>114.3</v>
      </c>
      <c r="BP85" s="36" t="n">
        <v>114.3</v>
      </c>
      <c r="BQ85" s="36" t="n">
        <v>114.3</v>
      </c>
      <c r="BR85" s="36" t="n">
        <v>114.3</v>
      </c>
      <c r="BS85" s="36" t="n">
        <v>114.3</v>
      </c>
      <c r="BT85" s="36" t="n">
        <v>117.3</v>
      </c>
      <c r="BU85" s="36" t="n">
        <v>117.3</v>
      </c>
      <c r="BV85" s="36" t="n">
        <v>117.3</v>
      </c>
      <c r="BW85" s="36" t="n">
        <v>117.3</v>
      </c>
      <c r="BX85" s="36" t="n">
        <v>117.3</v>
      </c>
      <c r="BY85" s="36" t="n">
        <v>117.3</v>
      </c>
      <c r="BZ85" s="36" t="n">
        <v>117.3</v>
      </c>
      <c r="CA85" s="36" t="n">
        <v>117.3</v>
      </c>
    </row>
    <row r="86" s="54" customFormat="true" ht="9" hidden="false" customHeight="true" outlineLevel="0" collapsed="false">
      <c r="A86" s="38" t="s">
        <v>157</v>
      </c>
      <c r="B86" s="38" t="s">
        <v>158</v>
      </c>
      <c r="C86" s="42" t="n">
        <v>101</v>
      </c>
      <c r="D86" s="42" t="n">
        <v>101</v>
      </c>
      <c r="E86" s="42" t="n">
        <v>101</v>
      </c>
      <c r="F86" s="42" t="n">
        <v>101</v>
      </c>
      <c r="G86" s="42" t="n">
        <v>101</v>
      </c>
      <c r="H86" s="42" t="n">
        <v>101</v>
      </c>
      <c r="I86" s="42" t="n">
        <v>101</v>
      </c>
      <c r="J86" s="42" t="n">
        <v>101</v>
      </c>
      <c r="K86" s="42" t="n">
        <v>101</v>
      </c>
      <c r="L86" s="42" t="n">
        <v>101</v>
      </c>
      <c r="M86" s="42" t="n">
        <v>101</v>
      </c>
      <c r="N86" s="42" t="n">
        <v>101</v>
      </c>
      <c r="P86" s="39" t="n">
        <v>101</v>
      </c>
      <c r="Q86" s="39" t="n">
        <v>101</v>
      </c>
      <c r="R86" s="39" t="n">
        <v>102.8</v>
      </c>
      <c r="S86" s="39" t="n">
        <v>102.8</v>
      </c>
      <c r="T86" s="39" t="n">
        <v>102.8</v>
      </c>
      <c r="U86" s="39" t="n">
        <v>102.8</v>
      </c>
      <c r="V86" s="39" t="n">
        <v>103</v>
      </c>
      <c r="W86" s="39" t="n">
        <v>103</v>
      </c>
      <c r="X86" s="39" t="n">
        <v>104.9</v>
      </c>
      <c r="Y86" s="39" t="n">
        <v>104.9</v>
      </c>
      <c r="Z86" s="39" t="n">
        <v>104.9</v>
      </c>
      <c r="AA86" s="39" t="n">
        <v>104.9</v>
      </c>
      <c r="AC86" s="42" t="n">
        <v>104.9</v>
      </c>
      <c r="AD86" s="42" t="n">
        <v>104.9</v>
      </c>
      <c r="AE86" s="42" t="n">
        <v>104.9</v>
      </c>
      <c r="AF86" s="42" t="n">
        <v>104.9</v>
      </c>
      <c r="AG86" s="42" t="n">
        <v>104.9</v>
      </c>
      <c r="AH86" s="42" t="n">
        <v>107.2</v>
      </c>
      <c r="AI86" s="42" t="n">
        <v>107.2</v>
      </c>
      <c r="AJ86" s="42" t="n">
        <v>107.2</v>
      </c>
      <c r="AK86" s="42" t="n">
        <v>107.2</v>
      </c>
      <c r="AL86" s="42" t="n">
        <v>107.2</v>
      </c>
      <c r="AM86" s="42" t="n">
        <v>107.2</v>
      </c>
      <c r="AN86" s="42" t="n">
        <v>107.2</v>
      </c>
      <c r="AP86" s="42" t="n">
        <v>110.2</v>
      </c>
      <c r="AQ86" s="42" t="n">
        <v>110.2</v>
      </c>
      <c r="AR86" s="42" t="n">
        <v>110.2</v>
      </c>
      <c r="AS86" s="42" t="n">
        <v>110.2</v>
      </c>
      <c r="AT86" s="42" t="n">
        <v>110.2</v>
      </c>
      <c r="AU86" s="42" t="n">
        <v>110.2</v>
      </c>
      <c r="AV86" s="42" t="n">
        <v>110.2</v>
      </c>
      <c r="AW86" s="42" t="n">
        <v>110.2</v>
      </c>
      <c r="AX86" s="42" t="n">
        <v>110.2</v>
      </c>
      <c r="AY86" s="42" t="n">
        <v>110.2</v>
      </c>
      <c r="AZ86" s="42" t="n">
        <v>110.2</v>
      </c>
      <c r="BA86" s="42" t="n">
        <v>110.2</v>
      </c>
      <c r="BC86" s="35" t="n">
        <v>113.5</v>
      </c>
      <c r="BD86" s="35" t="n">
        <v>113.5</v>
      </c>
      <c r="BE86" s="35" t="n">
        <v>113.5</v>
      </c>
      <c r="BF86" s="35" t="n">
        <v>113.5</v>
      </c>
      <c r="BG86" s="35" t="n">
        <v>113.5</v>
      </c>
      <c r="BH86" s="35" t="n">
        <v>113.5</v>
      </c>
      <c r="BI86" s="35" t="n">
        <v>113.5</v>
      </c>
      <c r="BJ86" s="35" t="n">
        <v>113.5</v>
      </c>
      <c r="BK86" s="35" t="n">
        <v>113.5</v>
      </c>
      <c r="BL86" s="35" t="n">
        <v>114.3</v>
      </c>
      <c r="BM86" s="35" t="n">
        <v>114.3</v>
      </c>
      <c r="BN86" s="35" t="n">
        <v>114.3</v>
      </c>
      <c r="BP86" s="36" t="n">
        <v>114.3</v>
      </c>
      <c r="BQ86" s="36" t="n">
        <v>114.3</v>
      </c>
      <c r="BR86" s="36" t="n">
        <v>114.3</v>
      </c>
      <c r="BS86" s="36" t="n">
        <v>114.3</v>
      </c>
      <c r="BT86" s="36" t="n">
        <v>117.3</v>
      </c>
      <c r="BU86" s="36" t="n">
        <v>117.3</v>
      </c>
      <c r="BV86" s="36" t="n">
        <v>117.3</v>
      </c>
      <c r="BW86" s="36" t="n">
        <v>117.3</v>
      </c>
      <c r="BX86" s="36" t="n">
        <v>117.3</v>
      </c>
      <c r="BY86" s="36" t="n">
        <v>117.3</v>
      </c>
      <c r="BZ86" s="36" t="n">
        <v>117.3</v>
      </c>
      <c r="CA86" s="36" t="n">
        <v>117.3</v>
      </c>
    </row>
    <row r="87" s="54" customFormat="true" ht="9" hidden="false" customHeight="true" outlineLevel="0" collapsed="false">
      <c r="A87" s="38" t="s">
        <v>159</v>
      </c>
      <c r="B87" s="38" t="s">
        <v>160</v>
      </c>
      <c r="C87" s="42" t="n">
        <v>101</v>
      </c>
      <c r="D87" s="42" t="n">
        <v>101</v>
      </c>
      <c r="E87" s="42" t="n">
        <v>101</v>
      </c>
      <c r="F87" s="42" t="n">
        <v>101</v>
      </c>
      <c r="G87" s="42" t="n">
        <v>101</v>
      </c>
      <c r="H87" s="42" t="n">
        <v>101</v>
      </c>
      <c r="I87" s="42" t="n">
        <v>101</v>
      </c>
      <c r="J87" s="42" t="n">
        <v>101</v>
      </c>
      <c r="K87" s="42" t="n">
        <v>101</v>
      </c>
      <c r="L87" s="42" t="n">
        <v>101</v>
      </c>
      <c r="M87" s="42" t="n">
        <v>101</v>
      </c>
      <c r="N87" s="42" t="n">
        <v>101</v>
      </c>
      <c r="P87" s="39" t="n">
        <v>101</v>
      </c>
      <c r="Q87" s="39" t="n">
        <v>101</v>
      </c>
      <c r="R87" s="39" t="n">
        <v>102.8</v>
      </c>
      <c r="S87" s="39" t="n">
        <v>102.8</v>
      </c>
      <c r="T87" s="39" t="n">
        <v>102.8</v>
      </c>
      <c r="U87" s="39" t="n">
        <v>102.8</v>
      </c>
      <c r="V87" s="39" t="n">
        <v>103</v>
      </c>
      <c r="W87" s="39" t="n">
        <v>103</v>
      </c>
      <c r="X87" s="39" t="n">
        <v>104.9</v>
      </c>
      <c r="Y87" s="39" t="n">
        <v>104.9</v>
      </c>
      <c r="Z87" s="39" t="n">
        <v>104.9</v>
      </c>
      <c r="AA87" s="39" t="n">
        <v>104.9</v>
      </c>
      <c r="AC87" s="42" t="n">
        <v>104.9</v>
      </c>
      <c r="AD87" s="42" t="n">
        <v>104.9</v>
      </c>
      <c r="AE87" s="42" t="n">
        <v>104.9</v>
      </c>
      <c r="AF87" s="42" t="n">
        <v>104.9</v>
      </c>
      <c r="AG87" s="42" t="n">
        <v>104.9</v>
      </c>
      <c r="AH87" s="42" t="n">
        <v>107.2</v>
      </c>
      <c r="AI87" s="42" t="n">
        <v>107.2</v>
      </c>
      <c r="AJ87" s="42" t="n">
        <v>107.2</v>
      </c>
      <c r="AK87" s="42" t="n">
        <v>107.2</v>
      </c>
      <c r="AL87" s="42" t="n">
        <v>107.2</v>
      </c>
      <c r="AM87" s="42" t="n">
        <v>107.2</v>
      </c>
      <c r="AN87" s="42" t="n">
        <v>107.2</v>
      </c>
      <c r="AP87" s="42" t="n">
        <v>110.2</v>
      </c>
      <c r="AQ87" s="42" t="n">
        <v>110.2</v>
      </c>
      <c r="AR87" s="42" t="n">
        <v>110.2</v>
      </c>
      <c r="AS87" s="42" t="n">
        <v>110.2</v>
      </c>
      <c r="AT87" s="42" t="n">
        <v>110.2</v>
      </c>
      <c r="AU87" s="42" t="n">
        <v>110.2</v>
      </c>
      <c r="AV87" s="42" t="n">
        <v>110.2</v>
      </c>
      <c r="AW87" s="42" t="n">
        <v>110.2</v>
      </c>
      <c r="AX87" s="42" t="n">
        <v>110.2</v>
      </c>
      <c r="AY87" s="42" t="n">
        <v>110.2</v>
      </c>
      <c r="AZ87" s="42" t="n">
        <v>110.2</v>
      </c>
      <c r="BA87" s="42" t="n">
        <v>110.2</v>
      </c>
      <c r="BC87" s="35" t="n">
        <v>113.5</v>
      </c>
      <c r="BD87" s="35" t="n">
        <v>113.5</v>
      </c>
      <c r="BE87" s="35" t="n">
        <v>113.5</v>
      </c>
      <c r="BF87" s="35" t="n">
        <v>113.5</v>
      </c>
      <c r="BG87" s="35" t="n">
        <v>113.5</v>
      </c>
      <c r="BH87" s="35" t="n">
        <v>113.5</v>
      </c>
      <c r="BI87" s="35" t="n">
        <v>113.5</v>
      </c>
      <c r="BJ87" s="35" t="n">
        <v>113.5</v>
      </c>
      <c r="BK87" s="35" t="n">
        <v>113.5</v>
      </c>
      <c r="BL87" s="35" t="n">
        <v>114.3</v>
      </c>
      <c r="BM87" s="35" t="n">
        <v>114.3</v>
      </c>
      <c r="BN87" s="35" t="n">
        <v>114.3</v>
      </c>
      <c r="BP87" s="36" t="n">
        <v>114.3</v>
      </c>
      <c r="BQ87" s="36" t="n">
        <v>114.3</v>
      </c>
      <c r="BR87" s="36" t="n">
        <v>114.3</v>
      </c>
      <c r="BS87" s="36" t="n">
        <v>114.3</v>
      </c>
      <c r="BT87" s="36" t="n">
        <v>117.3</v>
      </c>
      <c r="BU87" s="36" t="n">
        <v>117.3</v>
      </c>
      <c r="BV87" s="36" t="n">
        <v>117.3</v>
      </c>
      <c r="BW87" s="36" t="n">
        <v>117.3</v>
      </c>
      <c r="BX87" s="36" t="n">
        <v>117.3</v>
      </c>
      <c r="BY87" s="36" t="n">
        <v>117.3</v>
      </c>
      <c r="BZ87" s="36" t="n">
        <v>117.3</v>
      </c>
      <c r="CA87" s="36" t="n">
        <v>117.3</v>
      </c>
    </row>
    <row r="88" s="54" customFormat="true" ht="9" hidden="false" customHeight="true" outlineLevel="0" collapsed="false">
      <c r="A88" s="38" t="s">
        <v>161</v>
      </c>
      <c r="B88" s="38" t="s">
        <v>162</v>
      </c>
      <c r="C88" s="42" t="n">
        <v>101</v>
      </c>
      <c r="D88" s="42" t="n">
        <v>101</v>
      </c>
      <c r="E88" s="42" t="n">
        <v>101</v>
      </c>
      <c r="F88" s="42" t="n">
        <v>101</v>
      </c>
      <c r="G88" s="42" t="n">
        <v>101</v>
      </c>
      <c r="H88" s="42" t="n">
        <v>101</v>
      </c>
      <c r="I88" s="42" t="n">
        <v>101</v>
      </c>
      <c r="J88" s="42" t="n">
        <v>101</v>
      </c>
      <c r="K88" s="42" t="n">
        <v>101</v>
      </c>
      <c r="L88" s="42" t="n">
        <v>101</v>
      </c>
      <c r="M88" s="42" t="n">
        <v>101</v>
      </c>
      <c r="N88" s="42" t="n">
        <v>101</v>
      </c>
      <c r="P88" s="39" t="n">
        <v>101</v>
      </c>
      <c r="Q88" s="39" t="n">
        <v>101</v>
      </c>
      <c r="R88" s="39" t="n">
        <v>102.8</v>
      </c>
      <c r="S88" s="39" t="n">
        <v>102.8</v>
      </c>
      <c r="T88" s="39" t="n">
        <v>102.8</v>
      </c>
      <c r="U88" s="39" t="n">
        <v>102.8</v>
      </c>
      <c r="V88" s="39" t="n">
        <v>103</v>
      </c>
      <c r="W88" s="39" t="n">
        <v>103</v>
      </c>
      <c r="X88" s="39" t="n">
        <v>104.9</v>
      </c>
      <c r="Y88" s="39" t="n">
        <v>104.9</v>
      </c>
      <c r="Z88" s="39" t="n">
        <v>104.9</v>
      </c>
      <c r="AA88" s="39" t="n">
        <v>104.9</v>
      </c>
      <c r="AC88" s="42" t="n">
        <v>104.9</v>
      </c>
      <c r="AD88" s="42" t="n">
        <v>104.9</v>
      </c>
      <c r="AE88" s="42" t="n">
        <v>104.9</v>
      </c>
      <c r="AF88" s="42" t="n">
        <v>104.9</v>
      </c>
      <c r="AG88" s="42" t="n">
        <v>104.9</v>
      </c>
      <c r="AH88" s="42" t="n">
        <v>107.2</v>
      </c>
      <c r="AI88" s="42" t="n">
        <v>107.2</v>
      </c>
      <c r="AJ88" s="42" t="n">
        <v>107.2</v>
      </c>
      <c r="AK88" s="42" t="n">
        <v>107.2</v>
      </c>
      <c r="AL88" s="42" t="n">
        <v>107.2</v>
      </c>
      <c r="AM88" s="42" t="n">
        <v>107.2</v>
      </c>
      <c r="AN88" s="42" t="n">
        <v>107.2</v>
      </c>
      <c r="AP88" s="42" t="n">
        <v>110.2</v>
      </c>
      <c r="AQ88" s="42" t="n">
        <v>110.2</v>
      </c>
      <c r="AR88" s="42" t="n">
        <v>110.2</v>
      </c>
      <c r="AS88" s="42" t="n">
        <v>110.2</v>
      </c>
      <c r="AT88" s="42" t="n">
        <v>110.2</v>
      </c>
      <c r="AU88" s="42" t="n">
        <v>110.2</v>
      </c>
      <c r="AV88" s="42" t="n">
        <v>110.2</v>
      </c>
      <c r="AW88" s="42" t="n">
        <v>110.2</v>
      </c>
      <c r="AX88" s="42" t="n">
        <v>110.2</v>
      </c>
      <c r="AY88" s="42" t="n">
        <v>110.2</v>
      </c>
      <c r="AZ88" s="42" t="n">
        <v>110.2</v>
      </c>
      <c r="BA88" s="42" t="n">
        <v>110.2</v>
      </c>
      <c r="BC88" s="35" t="n">
        <v>113.5</v>
      </c>
      <c r="BD88" s="35" t="n">
        <v>113.5</v>
      </c>
      <c r="BE88" s="35" t="n">
        <v>113.5</v>
      </c>
      <c r="BF88" s="35" t="n">
        <v>113.5</v>
      </c>
      <c r="BG88" s="35" t="n">
        <v>113.5</v>
      </c>
      <c r="BH88" s="35" t="n">
        <v>113.5</v>
      </c>
      <c r="BI88" s="35" t="n">
        <v>113.5</v>
      </c>
      <c r="BJ88" s="35" t="n">
        <v>113.5</v>
      </c>
      <c r="BK88" s="35" t="n">
        <v>113.5</v>
      </c>
      <c r="BL88" s="35" t="n">
        <v>114.3</v>
      </c>
      <c r="BM88" s="35" t="n">
        <v>114.3</v>
      </c>
      <c r="BN88" s="35" t="n">
        <v>114.3</v>
      </c>
      <c r="BP88" s="36" t="n">
        <v>114.3</v>
      </c>
      <c r="BQ88" s="36" t="n">
        <v>114.3</v>
      </c>
      <c r="BR88" s="36" t="n">
        <v>114.3</v>
      </c>
      <c r="BS88" s="36" t="n">
        <v>114.3</v>
      </c>
      <c r="BT88" s="36" t="n">
        <v>117.3</v>
      </c>
      <c r="BU88" s="36" t="n">
        <v>117.3</v>
      </c>
      <c r="BV88" s="36" t="n">
        <v>117.3</v>
      </c>
      <c r="BW88" s="36" t="n">
        <v>117.3</v>
      </c>
      <c r="BX88" s="36" t="n">
        <v>117.3</v>
      </c>
      <c r="BY88" s="36" t="n">
        <v>117.3</v>
      </c>
      <c r="BZ88" s="36" t="n">
        <v>117.3</v>
      </c>
      <c r="CA88" s="36" t="n">
        <v>117.3</v>
      </c>
    </row>
    <row r="89" s="54" customFormat="true" ht="9" hidden="false" customHeight="true" outlineLevel="0" collapsed="false">
      <c r="A89" s="38" t="s">
        <v>163</v>
      </c>
      <c r="B89" s="38" t="s">
        <v>529</v>
      </c>
      <c r="C89" s="42" t="n">
        <v>101</v>
      </c>
      <c r="D89" s="42" t="n">
        <v>101</v>
      </c>
      <c r="E89" s="42" t="n">
        <v>101</v>
      </c>
      <c r="F89" s="42" t="n">
        <v>101</v>
      </c>
      <c r="G89" s="42" t="n">
        <v>101</v>
      </c>
      <c r="H89" s="42" t="n">
        <v>101</v>
      </c>
      <c r="I89" s="42" t="n">
        <v>101</v>
      </c>
      <c r="J89" s="42" t="n">
        <v>101</v>
      </c>
      <c r="K89" s="42" t="n">
        <v>101</v>
      </c>
      <c r="L89" s="42" t="n">
        <v>101</v>
      </c>
      <c r="M89" s="42" t="n">
        <v>101</v>
      </c>
      <c r="N89" s="42" t="n">
        <v>101</v>
      </c>
      <c r="P89" s="39" t="n">
        <v>101</v>
      </c>
      <c r="Q89" s="39" t="n">
        <v>101</v>
      </c>
      <c r="R89" s="39" t="n">
        <v>102.8</v>
      </c>
      <c r="S89" s="39" t="n">
        <v>102.8</v>
      </c>
      <c r="T89" s="39" t="n">
        <v>102.8</v>
      </c>
      <c r="U89" s="39" t="n">
        <v>102.8</v>
      </c>
      <c r="V89" s="39" t="n">
        <v>103</v>
      </c>
      <c r="W89" s="39" t="n">
        <v>103</v>
      </c>
      <c r="X89" s="39" t="n">
        <v>104.9</v>
      </c>
      <c r="Y89" s="39" t="n">
        <v>104.9</v>
      </c>
      <c r="Z89" s="39" t="n">
        <v>104.9</v>
      </c>
      <c r="AA89" s="39" t="n">
        <v>104.9</v>
      </c>
      <c r="AC89" s="42" t="n">
        <v>104.9</v>
      </c>
      <c r="AD89" s="42" t="n">
        <v>104.9</v>
      </c>
      <c r="AE89" s="42" t="n">
        <v>104.9</v>
      </c>
      <c r="AF89" s="42" t="n">
        <v>104.9</v>
      </c>
      <c r="AG89" s="42" t="n">
        <v>104.9</v>
      </c>
      <c r="AH89" s="42" t="n">
        <v>107.2</v>
      </c>
      <c r="AI89" s="42" t="n">
        <v>107.2</v>
      </c>
      <c r="AJ89" s="42" t="n">
        <v>107.2</v>
      </c>
      <c r="AK89" s="42" t="n">
        <v>107.2</v>
      </c>
      <c r="AL89" s="42" t="n">
        <v>107.2</v>
      </c>
      <c r="AM89" s="42" t="n">
        <v>107.2</v>
      </c>
      <c r="AN89" s="42" t="n">
        <v>107.2</v>
      </c>
      <c r="AP89" s="42" t="n">
        <v>110.2</v>
      </c>
      <c r="AQ89" s="42" t="n">
        <v>110.2</v>
      </c>
      <c r="AR89" s="42" t="n">
        <v>110.2</v>
      </c>
      <c r="AS89" s="42" t="n">
        <v>110.2</v>
      </c>
      <c r="AT89" s="42" t="n">
        <v>110.2</v>
      </c>
      <c r="AU89" s="42" t="n">
        <v>110.2</v>
      </c>
      <c r="AV89" s="42" t="n">
        <v>110.2</v>
      </c>
      <c r="AW89" s="42" t="n">
        <v>110.2</v>
      </c>
      <c r="AX89" s="42" t="n">
        <v>110.2</v>
      </c>
      <c r="AY89" s="42" t="n">
        <v>110.2</v>
      </c>
      <c r="AZ89" s="42" t="n">
        <v>110.2</v>
      </c>
      <c r="BA89" s="42" t="n">
        <v>110.2</v>
      </c>
      <c r="BC89" s="35" t="n">
        <v>113.5</v>
      </c>
      <c r="BD89" s="35" t="n">
        <v>113.5</v>
      </c>
      <c r="BE89" s="35" t="n">
        <v>113.5</v>
      </c>
      <c r="BF89" s="35" t="n">
        <v>113.5</v>
      </c>
      <c r="BG89" s="35" t="n">
        <v>113.5</v>
      </c>
      <c r="BH89" s="35" t="n">
        <v>113.5</v>
      </c>
      <c r="BI89" s="35" t="n">
        <v>113.5</v>
      </c>
      <c r="BJ89" s="35" t="n">
        <v>113.5</v>
      </c>
      <c r="BK89" s="35" t="n">
        <v>113.5</v>
      </c>
      <c r="BL89" s="35" t="n">
        <v>114.3</v>
      </c>
      <c r="BM89" s="35" t="n">
        <v>114.3</v>
      </c>
      <c r="BN89" s="35" t="n">
        <v>114.3</v>
      </c>
      <c r="BP89" s="36" t="n">
        <v>114.3</v>
      </c>
      <c r="BQ89" s="36" t="n">
        <v>114.3</v>
      </c>
      <c r="BR89" s="36" t="n">
        <v>114.3</v>
      </c>
      <c r="BS89" s="36" t="n">
        <v>114.3</v>
      </c>
      <c r="BT89" s="36" t="n">
        <v>117.3</v>
      </c>
      <c r="BU89" s="36" t="n">
        <v>117.3</v>
      </c>
      <c r="BV89" s="36" t="n">
        <v>117.3</v>
      </c>
      <c r="BW89" s="36" t="n">
        <v>117.3</v>
      </c>
      <c r="BX89" s="36" t="n">
        <v>117.3</v>
      </c>
      <c r="BY89" s="36" t="n">
        <v>117.3</v>
      </c>
      <c r="BZ89" s="36" t="n">
        <v>117.3</v>
      </c>
      <c r="CA89" s="36" t="n">
        <v>117.3</v>
      </c>
    </row>
    <row r="90" s="54" customFormat="true" ht="9" hidden="false" customHeight="true" outlineLevel="0" collapsed="false">
      <c r="A90" s="38" t="s">
        <v>165</v>
      </c>
      <c r="B90" s="38" t="s">
        <v>166</v>
      </c>
      <c r="C90" s="42" t="n">
        <v>101</v>
      </c>
      <c r="D90" s="42" t="n">
        <v>101</v>
      </c>
      <c r="E90" s="42" t="n">
        <v>101</v>
      </c>
      <c r="F90" s="42" t="n">
        <v>101</v>
      </c>
      <c r="G90" s="42" t="n">
        <v>101</v>
      </c>
      <c r="H90" s="42" t="n">
        <v>101</v>
      </c>
      <c r="I90" s="42" t="n">
        <v>101</v>
      </c>
      <c r="J90" s="42" t="n">
        <v>101</v>
      </c>
      <c r="K90" s="42" t="n">
        <v>101</v>
      </c>
      <c r="L90" s="42" t="n">
        <v>101</v>
      </c>
      <c r="M90" s="42" t="n">
        <v>101</v>
      </c>
      <c r="N90" s="42" t="n">
        <v>101</v>
      </c>
      <c r="P90" s="39" t="n">
        <v>101</v>
      </c>
      <c r="Q90" s="39" t="n">
        <v>101</v>
      </c>
      <c r="R90" s="39" t="n">
        <v>102.8</v>
      </c>
      <c r="S90" s="39" t="n">
        <v>102.8</v>
      </c>
      <c r="T90" s="39" t="n">
        <v>102.8</v>
      </c>
      <c r="U90" s="39" t="n">
        <v>102.8</v>
      </c>
      <c r="V90" s="39" t="n">
        <v>103</v>
      </c>
      <c r="W90" s="39" t="n">
        <v>103</v>
      </c>
      <c r="X90" s="39" t="n">
        <v>104.9</v>
      </c>
      <c r="Y90" s="39" t="n">
        <v>104.9</v>
      </c>
      <c r="Z90" s="39" t="n">
        <v>104.9</v>
      </c>
      <c r="AA90" s="39" t="n">
        <v>104.9</v>
      </c>
      <c r="AC90" s="42" t="n">
        <v>104.9</v>
      </c>
      <c r="AD90" s="42" t="n">
        <v>104.9</v>
      </c>
      <c r="AE90" s="42" t="n">
        <v>104.9</v>
      </c>
      <c r="AF90" s="42" t="n">
        <v>104.9</v>
      </c>
      <c r="AG90" s="42" t="n">
        <v>104.9</v>
      </c>
      <c r="AH90" s="42" t="n">
        <v>107.2</v>
      </c>
      <c r="AI90" s="42" t="n">
        <v>107.2</v>
      </c>
      <c r="AJ90" s="42" t="n">
        <v>107.2</v>
      </c>
      <c r="AK90" s="42" t="n">
        <v>107.2</v>
      </c>
      <c r="AL90" s="42" t="n">
        <v>107.2</v>
      </c>
      <c r="AM90" s="42" t="n">
        <v>107.2</v>
      </c>
      <c r="AN90" s="42" t="n">
        <v>107.2</v>
      </c>
      <c r="AP90" s="42" t="n">
        <v>110.2</v>
      </c>
      <c r="AQ90" s="42" t="n">
        <v>110.2</v>
      </c>
      <c r="AR90" s="42" t="n">
        <v>110.2</v>
      </c>
      <c r="AS90" s="42" t="n">
        <v>110.2</v>
      </c>
      <c r="AT90" s="42" t="n">
        <v>110.2</v>
      </c>
      <c r="AU90" s="42" t="n">
        <v>110.2</v>
      </c>
      <c r="AV90" s="42" t="n">
        <v>110.2</v>
      </c>
      <c r="AW90" s="42" t="n">
        <v>110.2</v>
      </c>
      <c r="AX90" s="42" t="n">
        <v>110.2</v>
      </c>
      <c r="AY90" s="42" t="n">
        <v>110.2</v>
      </c>
      <c r="AZ90" s="42" t="n">
        <v>110.2</v>
      </c>
      <c r="BA90" s="42" t="n">
        <v>110.2</v>
      </c>
      <c r="BC90" s="35" t="n">
        <v>113.5</v>
      </c>
      <c r="BD90" s="35" t="n">
        <v>113.5</v>
      </c>
      <c r="BE90" s="35" t="n">
        <v>113.5</v>
      </c>
      <c r="BF90" s="35" t="n">
        <v>113.5</v>
      </c>
      <c r="BG90" s="35" t="n">
        <v>113.5</v>
      </c>
      <c r="BH90" s="35" t="n">
        <v>113.5</v>
      </c>
      <c r="BI90" s="35" t="n">
        <v>113.5</v>
      </c>
      <c r="BJ90" s="35" t="n">
        <v>113.5</v>
      </c>
      <c r="BK90" s="35" t="n">
        <v>113.5</v>
      </c>
      <c r="BL90" s="35" t="n">
        <v>114.3</v>
      </c>
      <c r="BM90" s="35" t="n">
        <v>114.3</v>
      </c>
      <c r="BN90" s="35" t="n">
        <v>114.3</v>
      </c>
      <c r="BP90" s="36" t="n">
        <v>114.3</v>
      </c>
      <c r="BQ90" s="36" t="n">
        <v>114.3</v>
      </c>
      <c r="BR90" s="36" t="n">
        <v>114.3</v>
      </c>
      <c r="BS90" s="36" t="n">
        <v>114.3</v>
      </c>
      <c r="BT90" s="36" t="n">
        <v>117.3</v>
      </c>
      <c r="BU90" s="36" t="n">
        <v>117.3</v>
      </c>
      <c r="BV90" s="36" t="n">
        <v>117.3</v>
      </c>
      <c r="BW90" s="36" t="n">
        <v>117.3</v>
      </c>
      <c r="BX90" s="36" t="n">
        <v>117.3</v>
      </c>
      <c r="BY90" s="36" t="n">
        <v>117.3</v>
      </c>
      <c r="BZ90" s="36" t="n">
        <v>117.3</v>
      </c>
      <c r="CA90" s="36" t="n">
        <v>117.3</v>
      </c>
    </row>
    <row r="91" s="54" customFormat="true" ht="9" hidden="false" customHeight="true" outlineLevel="0" collapsed="false">
      <c r="A91" s="38" t="s">
        <v>167</v>
      </c>
      <c r="B91" s="38" t="s">
        <v>168</v>
      </c>
      <c r="C91" s="42" t="n">
        <v>101</v>
      </c>
      <c r="D91" s="42" t="n">
        <v>101</v>
      </c>
      <c r="E91" s="42" t="n">
        <v>101</v>
      </c>
      <c r="F91" s="42" t="n">
        <v>101</v>
      </c>
      <c r="G91" s="42" t="n">
        <v>101</v>
      </c>
      <c r="H91" s="42" t="n">
        <v>101</v>
      </c>
      <c r="I91" s="42" t="n">
        <v>101</v>
      </c>
      <c r="J91" s="42" t="n">
        <v>101</v>
      </c>
      <c r="K91" s="42" t="n">
        <v>101</v>
      </c>
      <c r="L91" s="42" t="n">
        <v>101</v>
      </c>
      <c r="M91" s="42" t="n">
        <v>101</v>
      </c>
      <c r="N91" s="42" t="n">
        <v>101</v>
      </c>
      <c r="P91" s="39" t="n">
        <v>101</v>
      </c>
      <c r="Q91" s="39" t="n">
        <v>101</v>
      </c>
      <c r="R91" s="39" t="n">
        <v>102.8</v>
      </c>
      <c r="S91" s="39" t="n">
        <v>102.8</v>
      </c>
      <c r="T91" s="39" t="n">
        <v>102.8</v>
      </c>
      <c r="U91" s="39" t="n">
        <v>102.8</v>
      </c>
      <c r="V91" s="39" t="n">
        <v>103</v>
      </c>
      <c r="W91" s="39" t="n">
        <v>103</v>
      </c>
      <c r="X91" s="39" t="n">
        <v>104.9</v>
      </c>
      <c r="Y91" s="39" t="n">
        <v>104.9</v>
      </c>
      <c r="Z91" s="39" t="n">
        <v>104.9</v>
      </c>
      <c r="AA91" s="39" t="n">
        <v>104.9</v>
      </c>
      <c r="AC91" s="42" t="n">
        <v>104.9</v>
      </c>
      <c r="AD91" s="42" t="n">
        <v>104.9</v>
      </c>
      <c r="AE91" s="42" t="n">
        <v>104.9</v>
      </c>
      <c r="AF91" s="42" t="n">
        <v>104.9</v>
      </c>
      <c r="AG91" s="42" t="n">
        <v>104.9</v>
      </c>
      <c r="AH91" s="42" t="n">
        <v>107.2</v>
      </c>
      <c r="AI91" s="42" t="n">
        <v>107.2</v>
      </c>
      <c r="AJ91" s="42" t="n">
        <v>107.2</v>
      </c>
      <c r="AK91" s="42" t="n">
        <v>107.2</v>
      </c>
      <c r="AL91" s="42" t="n">
        <v>107.2</v>
      </c>
      <c r="AM91" s="42" t="n">
        <v>107.2</v>
      </c>
      <c r="AN91" s="42" t="n">
        <v>107.2</v>
      </c>
      <c r="AP91" s="42" t="n">
        <v>110.2</v>
      </c>
      <c r="AQ91" s="42" t="n">
        <v>110.2</v>
      </c>
      <c r="AR91" s="42" t="n">
        <v>110.2</v>
      </c>
      <c r="AS91" s="42" t="n">
        <v>110.2</v>
      </c>
      <c r="AT91" s="42" t="n">
        <v>110.2</v>
      </c>
      <c r="AU91" s="42" t="n">
        <v>110.2</v>
      </c>
      <c r="AV91" s="42" t="n">
        <v>110.2</v>
      </c>
      <c r="AW91" s="42" t="n">
        <v>110.2</v>
      </c>
      <c r="AX91" s="42" t="n">
        <v>110.2</v>
      </c>
      <c r="AY91" s="42" t="n">
        <v>110.2</v>
      </c>
      <c r="AZ91" s="42" t="n">
        <v>110.2</v>
      </c>
      <c r="BA91" s="42" t="n">
        <v>110.2</v>
      </c>
      <c r="BC91" s="35" t="n">
        <v>113.5</v>
      </c>
      <c r="BD91" s="35" t="n">
        <v>113.5</v>
      </c>
      <c r="BE91" s="35" t="n">
        <v>113.5</v>
      </c>
      <c r="BF91" s="35" t="n">
        <v>113.5</v>
      </c>
      <c r="BG91" s="35" t="n">
        <v>113.5</v>
      </c>
      <c r="BH91" s="35" t="n">
        <v>113.5</v>
      </c>
      <c r="BI91" s="35" t="n">
        <v>113.5</v>
      </c>
      <c r="BJ91" s="35" t="n">
        <v>113.5</v>
      </c>
      <c r="BK91" s="35" t="n">
        <v>113.5</v>
      </c>
      <c r="BL91" s="35" t="n">
        <v>114.3</v>
      </c>
      <c r="BM91" s="35" t="n">
        <v>114.3</v>
      </c>
      <c r="BN91" s="35" t="n">
        <v>114.3</v>
      </c>
      <c r="BP91" s="36" t="n">
        <v>114.3</v>
      </c>
      <c r="BQ91" s="36" t="n">
        <v>114.3</v>
      </c>
      <c r="BR91" s="36" t="n">
        <v>114.3</v>
      </c>
      <c r="BS91" s="36" t="n">
        <v>114.3</v>
      </c>
      <c r="BT91" s="36" t="n">
        <v>117.3</v>
      </c>
      <c r="BU91" s="36" t="n">
        <v>117.3</v>
      </c>
      <c r="BV91" s="36" t="n">
        <v>117.3</v>
      </c>
      <c r="BW91" s="36" t="n">
        <v>117.3</v>
      </c>
      <c r="BX91" s="36" t="n">
        <v>117.3</v>
      </c>
      <c r="BY91" s="36" t="n">
        <v>117.3</v>
      </c>
      <c r="BZ91" s="36" t="n">
        <v>117.3</v>
      </c>
      <c r="CA91" s="36" t="n">
        <v>117.3</v>
      </c>
    </row>
    <row r="92" s="54" customFormat="true" ht="9" hidden="false" customHeight="true" outlineLevel="0" collapsed="false">
      <c r="A92" s="34" t="s">
        <v>169</v>
      </c>
      <c r="B92" s="34" t="s">
        <v>170</v>
      </c>
      <c r="C92" s="36" t="n">
        <v>101.2</v>
      </c>
      <c r="D92" s="36" t="n">
        <v>101.2</v>
      </c>
      <c r="E92" s="36" t="n">
        <v>101.2</v>
      </c>
      <c r="F92" s="36" t="n">
        <v>101.2</v>
      </c>
      <c r="G92" s="36" t="n">
        <v>101.2</v>
      </c>
      <c r="H92" s="36" t="n">
        <v>101.2</v>
      </c>
      <c r="I92" s="36" t="n">
        <v>101.2</v>
      </c>
      <c r="J92" s="36" t="n">
        <v>101.2</v>
      </c>
      <c r="K92" s="36" t="n">
        <v>101.2</v>
      </c>
      <c r="L92" s="36" t="n">
        <v>101.2</v>
      </c>
      <c r="M92" s="36" t="n">
        <v>101.2</v>
      </c>
      <c r="N92" s="36" t="n">
        <v>101.2</v>
      </c>
      <c r="P92" s="35" t="n">
        <v>103.9</v>
      </c>
      <c r="Q92" s="35" t="n">
        <v>103.9</v>
      </c>
      <c r="R92" s="35" t="n">
        <v>103.9</v>
      </c>
      <c r="S92" s="35" t="n">
        <v>103.9</v>
      </c>
      <c r="T92" s="35" t="n">
        <v>103.9</v>
      </c>
      <c r="U92" s="35" t="n">
        <v>103.9</v>
      </c>
      <c r="V92" s="35" t="n">
        <v>103.9</v>
      </c>
      <c r="W92" s="35" t="n">
        <v>103.9</v>
      </c>
      <c r="X92" s="35" t="n">
        <v>105.2</v>
      </c>
      <c r="Y92" s="35" t="n">
        <v>105.2</v>
      </c>
      <c r="Z92" s="35" t="n">
        <v>105.2</v>
      </c>
      <c r="AA92" s="35" t="n">
        <v>105.2</v>
      </c>
      <c r="AC92" s="36" t="n">
        <v>107.3</v>
      </c>
      <c r="AD92" s="36" t="n">
        <v>107.3</v>
      </c>
      <c r="AE92" s="36" t="n">
        <v>107.3</v>
      </c>
      <c r="AF92" s="36" t="n">
        <v>107.3</v>
      </c>
      <c r="AG92" s="36" t="n">
        <v>107.3</v>
      </c>
      <c r="AH92" s="36" t="n">
        <v>107.3</v>
      </c>
      <c r="AI92" s="36" t="n">
        <v>107.3</v>
      </c>
      <c r="AJ92" s="36" t="n">
        <v>107.3</v>
      </c>
      <c r="AK92" s="36" t="n">
        <v>107.3</v>
      </c>
      <c r="AL92" s="36" t="n">
        <v>107.3</v>
      </c>
      <c r="AM92" s="36" t="n">
        <v>107.3</v>
      </c>
      <c r="AN92" s="36" t="n">
        <v>107.3</v>
      </c>
      <c r="AP92" s="36" t="n">
        <v>107.3</v>
      </c>
      <c r="AQ92" s="36" t="n">
        <v>107.3</v>
      </c>
      <c r="AR92" s="36" t="n">
        <v>107.3</v>
      </c>
      <c r="AS92" s="36" t="n">
        <v>107.8</v>
      </c>
      <c r="AT92" s="36" t="n">
        <v>107.8</v>
      </c>
      <c r="AU92" s="36" t="n">
        <v>110.4</v>
      </c>
      <c r="AV92" s="36" t="n">
        <v>110.4</v>
      </c>
      <c r="AW92" s="36" t="n">
        <v>110.4</v>
      </c>
      <c r="AX92" s="36" t="n">
        <v>110.4</v>
      </c>
      <c r="AY92" s="36" t="n">
        <v>110.4</v>
      </c>
      <c r="AZ92" s="36" t="n">
        <v>110.4</v>
      </c>
      <c r="BA92" s="36" t="n">
        <v>110.4</v>
      </c>
      <c r="BC92" s="35" t="n">
        <v>113.2</v>
      </c>
      <c r="BD92" s="35" t="n">
        <v>113.2</v>
      </c>
      <c r="BE92" s="35" t="n">
        <v>113.2</v>
      </c>
      <c r="BF92" s="35" t="n">
        <v>113.2</v>
      </c>
      <c r="BG92" s="35" t="n">
        <v>113.2</v>
      </c>
      <c r="BH92" s="35" t="n">
        <v>113.2</v>
      </c>
      <c r="BI92" s="35" t="n">
        <v>114.4</v>
      </c>
      <c r="BJ92" s="35" t="n">
        <v>114.4</v>
      </c>
      <c r="BK92" s="35" t="n">
        <v>114.4</v>
      </c>
      <c r="BL92" s="35" t="n">
        <v>114.4</v>
      </c>
      <c r="BM92" s="35" t="n">
        <v>114.4</v>
      </c>
      <c r="BN92" s="35" t="n">
        <v>114.5</v>
      </c>
      <c r="BP92" s="36" t="n">
        <v>114.5</v>
      </c>
      <c r="BQ92" s="36" t="n">
        <v>114.5</v>
      </c>
      <c r="BR92" s="36" t="n">
        <v>114.5</v>
      </c>
      <c r="BS92" s="36" t="n">
        <v>114.5</v>
      </c>
      <c r="BT92" s="36" t="n">
        <v>114.5</v>
      </c>
      <c r="BU92" s="36" t="n">
        <v>117.4</v>
      </c>
      <c r="BV92" s="36" t="n">
        <v>117.4</v>
      </c>
      <c r="BW92" s="36" t="n">
        <v>117.4</v>
      </c>
      <c r="BX92" s="36" t="n">
        <v>117.4</v>
      </c>
      <c r="BY92" s="36" t="n">
        <v>117.4</v>
      </c>
      <c r="BZ92" s="36" t="n">
        <v>117.4</v>
      </c>
      <c r="CA92" s="36" t="n">
        <v>117.4</v>
      </c>
    </row>
    <row r="93" s="54" customFormat="true" ht="9" hidden="false" customHeight="true" outlineLevel="0" collapsed="false">
      <c r="A93" s="34" t="s">
        <v>171</v>
      </c>
      <c r="B93" s="34" t="s">
        <v>172</v>
      </c>
      <c r="C93" s="36" t="n">
        <v>101.2</v>
      </c>
      <c r="D93" s="36" t="n">
        <v>101.2</v>
      </c>
      <c r="E93" s="36" t="n">
        <v>101.2</v>
      </c>
      <c r="F93" s="36" t="n">
        <v>101.2</v>
      </c>
      <c r="G93" s="36" t="n">
        <v>101.2</v>
      </c>
      <c r="H93" s="36" t="n">
        <v>101.2</v>
      </c>
      <c r="I93" s="36" t="n">
        <v>101.2</v>
      </c>
      <c r="J93" s="36" t="n">
        <v>101.2</v>
      </c>
      <c r="K93" s="36" t="n">
        <v>101.2</v>
      </c>
      <c r="L93" s="36" t="n">
        <v>101.2</v>
      </c>
      <c r="M93" s="36" t="n">
        <v>101.2</v>
      </c>
      <c r="N93" s="36" t="n">
        <v>101.2</v>
      </c>
      <c r="P93" s="35" t="n">
        <v>103.9</v>
      </c>
      <c r="Q93" s="35" t="n">
        <v>103.9</v>
      </c>
      <c r="R93" s="35" t="n">
        <v>103.9</v>
      </c>
      <c r="S93" s="35" t="n">
        <v>103.9</v>
      </c>
      <c r="T93" s="35" t="n">
        <v>103.9</v>
      </c>
      <c r="U93" s="35" t="n">
        <v>103.9</v>
      </c>
      <c r="V93" s="35" t="n">
        <v>103.9</v>
      </c>
      <c r="W93" s="35" t="n">
        <v>103.9</v>
      </c>
      <c r="X93" s="35" t="n">
        <v>105.2</v>
      </c>
      <c r="Y93" s="35" t="n">
        <v>105.2</v>
      </c>
      <c r="Z93" s="35" t="n">
        <v>105.2</v>
      </c>
      <c r="AA93" s="35" t="n">
        <v>105.2</v>
      </c>
      <c r="AC93" s="36" t="n">
        <v>107.3</v>
      </c>
      <c r="AD93" s="36" t="n">
        <v>107.3</v>
      </c>
      <c r="AE93" s="36" t="n">
        <v>107.3</v>
      </c>
      <c r="AF93" s="36" t="n">
        <v>107.3</v>
      </c>
      <c r="AG93" s="36" t="n">
        <v>107.3</v>
      </c>
      <c r="AH93" s="36" t="n">
        <v>107.3</v>
      </c>
      <c r="AI93" s="36" t="n">
        <v>107.3</v>
      </c>
      <c r="AJ93" s="36" t="n">
        <v>107.3</v>
      </c>
      <c r="AK93" s="36" t="n">
        <v>107.3</v>
      </c>
      <c r="AL93" s="36" t="n">
        <v>107.3</v>
      </c>
      <c r="AM93" s="36" t="n">
        <v>107.3</v>
      </c>
      <c r="AN93" s="36" t="n">
        <v>107.3</v>
      </c>
      <c r="AP93" s="36" t="n">
        <v>107.3</v>
      </c>
      <c r="AQ93" s="36" t="n">
        <v>107.3</v>
      </c>
      <c r="AR93" s="36" t="n">
        <v>107.3</v>
      </c>
      <c r="AS93" s="36" t="n">
        <v>107.8</v>
      </c>
      <c r="AT93" s="36" t="n">
        <v>107.8</v>
      </c>
      <c r="AU93" s="36" t="n">
        <v>110.4</v>
      </c>
      <c r="AV93" s="36" t="n">
        <v>110.4</v>
      </c>
      <c r="AW93" s="36" t="n">
        <v>110.4</v>
      </c>
      <c r="AX93" s="36" t="n">
        <v>110.4</v>
      </c>
      <c r="AY93" s="36" t="n">
        <v>110.4</v>
      </c>
      <c r="AZ93" s="36" t="n">
        <v>110.4</v>
      </c>
      <c r="BA93" s="36" t="n">
        <v>110.4</v>
      </c>
      <c r="BC93" s="35" t="n">
        <v>113.2</v>
      </c>
      <c r="BD93" s="35" t="n">
        <v>113.2</v>
      </c>
      <c r="BE93" s="35" t="n">
        <v>113.2</v>
      </c>
      <c r="BF93" s="35" t="n">
        <v>113.2</v>
      </c>
      <c r="BG93" s="35" t="n">
        <v>113.2</v>
      </c>
      <c r="BH93" s="35" t="n">
        <v>113.2</v>
      </c>
      <c r="BI93" s="35" t="n">
        <v>114.4</v>
      </c>
      <c r="BJ93" s="35" t="n">
        <v>114.4</v>
      </c>
      <c r="BK93" s="35" t="n">
        <v>114.4</v>
      </c>
      <c r="BL93" s="35" t="n">
        <v>114.4</v>
      </c>
      <c r="BM93" s="35" t="n">
        <v>114.4</v>
      </c>
      <c r="BN93" s="35" t="n">
        <v>114.5</v>
      </c>
      <c r="BP93" s="36" t="n">
        <v>114.5</v>
      </c>
      <c r="BQ93" s="36" t="n">
        <v>114.5</v>
      </c>
      <c r="BR93" s="36" t="n">
        <v>114.5</v>
      </c>
      <c r="BS93" s="36" t="n">
        <v>114.5</v>
      </c>
      <c r="BT93" s="36" t="n">
        <v>114.5</v>
      </c>
      <c r="BU93" s="36" t="n">
        <v>117.4</v>
      </c>
      <c r="BV93" s="36" t="n">
        <v>117.4</v>
      </c>
      <c r="BW93" s="36" t="n">
        <v>117.4</v>
      </c>
      <c r="BX93" s="36" t="n">
        <v>117.4</v>
      </c>
      <c r="BY93" s="36" t="n">
        <v>117.4</v>
      </c>
      <c r="BZ93" s="36" t="n">
        <v>117.4</v>
      </c>
      <c r="CA93" s="36" t="n">
        <v>117.4</v>
      </c>
    </row>
    <row r="94" s="54" customFormat="true" ht="9" hidden="false" customHeight="true" outlineLevel="0" collapsed="false">
      <c r="A94" s="38" t="s">
        <v>173</v>
      </c>
      <c r="B94" s="38" t="s">
        <v>174</v>
      </c>
      <c r="C94" s="42" t="n">
        <v>101.2</v>
      </c>
      <c r="D94" s="42" t="n">
        <v>101.2</v>
      </c>
      <c r="E94" s="42" t="n">
        <v>101.2</v>
      </c>
      <c r="F94" s="42" t="n">
        <v>101.2</v>
      </c>
      <c r="G94" s="42" t="n">
        <v>101.2</v>
      </c>
      <c r="H94" s="42" t="n">
        <v>101.2</v>
      </c>
      <c r="I94" s="42" t="n">
        <v>101.2</v>
      </c>
      <c r="J94" s="42" t="n">
        <v>101.2</v>
      </c>
      <c r="K94" s="42" t="n">
        <v>101.2</v>
      </c>
      <c r="L94" s="42" t="n">
        <v>101.2</v>
      </c>
      <c r="M94" s="42" t="n">
        <v>101.2</v>
      </c>
      <c r="N94" s="42" t="n">
        <v>101.2</v>
      </c>
      <c r="P94" s="39" t="n">
        <v>103.9</v>
      </c>
      <c r="Q94" s="39" t="n">
        <v>103.9</v>
      </c>
      <c r="R94" s="39" t="n">
        <v>103.9</v>
      </c>
      <c r="S94" s="39" t="n">
        <v>103.9</v>
      </c>
      <c r="T94" s="39" t="n">
        <v>103.9</v>
      </c>
      <c r="U94" s="39" t="n">
        <v>103.9</v>
      </c>
      <c r="V94" s="39" t="n">
        <v>103.9</v>
      </c>
      <c r="W94" s="39" t="n">
        <v>103.9</v>
      </c>
      <c r="X94" s="39" t="n">
        <v>105.2</v>
      </c>
      <c r="Y94" s="39" t="n">
        <v>105.2</v>
      </c>
      <c r="Z94" s="39" t="n">
        <v>105.2</v>
      </c>
      <c r="AA94" s="39" t="n">
        <v>105.2</v>
      </c>
      <c r="AC94" s="42" t="n">
        <v>107.3</v>
      </c>
      <c r="AD94" s="42" t="n">
        <v>107.3</v>
      </c>
      <c r="AE94" s="42" t="n">
        <v>107.3</v>
      </c>
      <c r="AF94" s="42" t="n">
        <v>107.3</v>
      </c>
      <c r="AG94" s="42" t="n">
        <v>107.3</v>
      </c>
      <c r="AH94" s="42" t="n">
        <v>107.3</v>
      </c>
      <c r="AI94" s="42" t="n">
        <v>107.3</v>
      </c>
      <c r="AJ94" s="42" t="n">
        <v>107.3</v>
      </c>
      <c r="AK94" s="42" t="n">
        <v>107.3</v>
      </c>
      <c r="AL94" s="42" t="n">
        <v>107.3</v>
      </c>
      <c r="AM94" s="42" t="n">
        <v>107.3</v>
      </c>
      <c r="AN94" s="42" t="n">
        <v>107.3</v>
      </c>
      <c r="AP94" s="42" t="n">
        <v>107.3</v>
      </c>
      <c r="AQ94" s="42" t="n">
        <v>107.3</v>
      </c>
      <c r="AR94" s="42" t="n">
        <v>107.3</v>
      </c>
      <c r="AS94" s="42" t="n">
        <v>107.8</v>
      </c>
      <c r="AT94" s="42" t="n">
        <v>107.8</v>
      </c>
      <c r="AU94" s="42" t="n">
        <v>110.4</v>
      </c>
      <c r="AV94" s="42" t="n">
        <v>110.4</v>
      </c>
      <c r="AW94" s="42" t="n">
        <v>110.4</v>
      </c>
      <c r="AX94" s="42" t="n">
        <v>110.4</v>
      </c>
      <c r="AY94" s="42" t="n">
        <v>110.4</v>
      </c>
      <c r="AZ94" s="42" t="n">
        <v>110.4</v>
      </c>
      <c r="BA94" s="42" t="n">
        <v>110.4</v>
      </c>
      <c r="BC94" s="35" t="n">
        <v>113.2</v>
      </c>
      <c r="BD94" s="35" t="n">
        <v>113.2</v>
      </c>
      <c r="BE94" s="35" t="n">
        <v>113.2</v>
      </c>
      <c r="BF94" s="35" t="n">
        <v>113.2</v>
      </c>
      <c r="BG94" s="35" t="n">
        <v>113.2</v>
      </c>
      <c r="BH94" s="35" t="n">
        <v>113.2</v>
      </c>
      <c r="BI94" s="35" t="n">
        <v>114.5</v>
      </c>
      <c r="BJ94" s="35" t="n">
        <v>114.5</v>
      </c>
      <c r="BK94" s="35" t="n">
        <v>114.5</v>
      </c>
      <c r="BL94" s="35" t="n">
        <v>114.5</v>
      </c>
      <c r="BM94" s="35" t="n">
        <v>114.5</v>
      </c>
      <c r="BN94" s="35" t="n">
        <v>114.5</v>
      </c>
      <c r="BP94" s="36" t="n">
        <v>114.5</v>
      </c>
      <c r="BQ94" s="36" t="n">
        <v>114.5</v>
      </c>
      <c r="BR94" s="36" t="n">
        <v>114.5</v>
      </c>
      <c r="BS94" s="36" t="n">
        <v>114.5</v>
      </c>
      <c r="BT94" s="36" t="n">
        <v>114.5</v>
      </c>
      <c r="BU94" s="36" t="n">
        <v>117.4</v>
      </c>
      <c r="BV94" s="36" t="n">
        <v>117.4</v>
      </c>
      <c r="BW94" s="36" t="n">
        <v>117.4</v>
      </c>
      <c r="BX94" s="36" t="n">
        <v>117.4</v>
      </c>
      <c r="BY94" s="36" t="n">
        <v>117.4</v>
      </c>
      <c r="BZ94" s="36" t="n">
        <v>117.4</v>
      </c>
      <c r="CA94" s="36" t="n">
        <v>117.4</v>
      </c>
    </row>
    <row r="95" s="54" customFormat="true" ht="9" hidden="false" customHeight="true" outlineLevel="0" collapsed="false">
      <c r="A95" s="38" t="s">
        <v>175</v>
      </c>
      <c r="B95" s="38" t="s">
        <v>176</v>
      </c>
      <c r="C95" s="42" t="n">
        <v>101.2</v>
      </c>
      <c r="D95" s="42" t="n">
        <v>101.2</v>
      </c>
      <c r="E95" s="42" t="n">
        <v>101.2</v>
      </c>
      <c r="F95" s="42" t="n">
        <v>101.2</v>
      </c>
      <c r="G95" s="42" t="n">
        <v>101.2</v>
      </c>
      <c r="H95" s="42" t="n">
        <v>101.2</v>
      </c>
      <c r="I95" s="42" t="n">
        <v>101.2</v>
      </c>
      <c r="J95" s="42" t="n">
        <v>101.2</v>
      </c>
      <c r="K95" s="42" t="n">
        <v>101.2</v>
      </c>
      <c r="L95" s="42" t="n">
        <v>101.2</v>
      </c>
      <c r="M95" s="42" t="n">
        <v>101.2</v>
      </c>
      <c r="N95" s="42" t="n">
        <v>101.2</v>
      </c>
      <c r="P95" s="39" t="n">
        <v>103.9</v>
      </c>
      <c r="Q95" s="39" t="n">
        <v>103.9</v>
      </c>
      <c r="R95" s="39" t="n">
        <v>103.9</v>
      </c>
      <c r="S95" s="39" t="n">
        <v>103.9</v>
      </c>
      <c r="T95" s="39" t="n">
        <v>103.9</v>
      </c>
      <c r="U95" s="39" t="n">
        <v>103.9</v>
      </c>
      <c r="V95" s="39" t="n">
        <v>103.9</v>
      </c>
      <c r="W95" s="39" t="n">
        <v>103.9</v>
      </c>
      <c r="X95" s="39" t="n">
        <v>105.2</v>
      </c>
      <c r="Y95" s="39" t="n">
        <v>105.2</v>
      </c>
      <c r="Z95" s="39" t="n">
        <v>105.2</v>
      </c>
      <c r="AA95" s="39" t="n">
        <v>105.2</v>
      </c>
      <c r="AC95" s="42" t="n">
        <v>107.3</v>
      </c>
      <c r="AD95" s="42" t="n">
        <v>107.3</v>
      </c>
      <c r="AE95" s="42" t="n">
        <v>107.3</v>
      </c>
      <c r="AF95" s="42" t="n">
        <v>107.3</v>
      </c>
      <c r="AG95" s="42" t="n">
        <v>107.3</v>
      </c>
      <c r="AH95" s="42" t="n">
        <v>107.3</v>
      </c>
      <c r="AI95" s="42" t="n">
        <v>107.3</v>
      </c>
      <c r="AJ95" s="42" t="n">
        <v>107.3</v>
      </c>
      <c r="AK95" s="42" t="n">
        <v>107.3</v>
      </c>
      <c r="AL95" s="42" t="n">
        <v>107.3</v>
      </c>
      <c r="AM95" s="42" t="n">
        <v>107.3</v>
      </c>
      <c r="AN95" s="42" t="n">
        <v>107.3</v>
      </c>
      <c r="AP95" s="42" t="n">
        <v>107.3</v>
      </c>
      <c r="AQ95" s="42" t="n">
        <v>107.3</v>
      </c>
      <c r="AR95" s="42" t="n">
        <v>107.3</v>
      </c>
      <c r="AS95" s="42" t="n">
        <v>107.8</v>
      </c>
      <c r="AT95" s="42" t="n">
        <v>107.8</v>
      </c>
      <c r="AU95" s="42" t="n">
        <v>110.4</v>
      </c>
      <c r="AV95" s="42" t="n">
        <v>110.4</v>
      </c>
      <c r="AW95" s="42" t="n">
        <v>110.4</v>
      </c>
      <c r="AX95" s="42" t="n">
        <v>110.4</v>
      </c>
      <c r="AY95" s="42" t="n">
        <v>110.4</v>
      </c>
      <c r="AZ95" s="42" t="n">
        <v>110.4</v>
      </c>
      <c r="BA95" s="42" t="n">
        <v>110.4</v>
      </c>
      <c r="BC95" s="35" t="n">
        <v>113.2</v>
      </c>
      <c r="BD95" s="35" t="n">
        <v>113.2</v>
      </c>
      <c r="BE95" s="35" t="n">
        <v>113.2</v>
      </c>
      <c r="BF95" s="35" t="n">
        <v>113.2</v>
      </c>
      <c r="BG95" s="35" t="n">
        <v>113.2</v>
      </c>
      <c r="BH95" s="35" t="n">
        <v>113.2</v>
      </c>
      <c r="BI95" s="35" t="n">
        <v>114.4</v>
      </c>
      <c r="BJ95" s="35" t="n">
        <v>114.4</v>
      </c>
      <c r="BK95" s="35" t="n">
        <v>114.4</v>
      </c>
      <c r="BL95" s="35" t="n">
        <v>114.4</v>
      </c>
      <c r="BM95" s="35" t="n">
        <v>114.4</v>
      </c>
      <c r="BN95" s="35" t="n">
        <v>114.5</v>
      </c>
      <c r="BP95" s="36" t="n">
        <v>114.5</v>
      </c>
      <c r="BQ95" s="36" t="n">
        <v>114.5</v>
      </c>
      <c r="BR95" s="36" t="n">
        <v>114.5</v>
      </c>
      <c r="BS95" s="36" t="n">
        <v>114.5</v>
      </c>
      <c r="BT95" s="36" t="n">
        <v>114.5</v>
      </c>
      <c r="BU95" s="36" t="n">
        <v>117.4</v>
      </c>
      <c r="BV95" s="36" t="n">
        <v>117.4</v>
      </c>
      <c r="BW95" s="36" t="n">
        <v>117.4</v>
      </c>
      <c r="BX95" s="36" t="n">
        <v>117.4</v>
      </c>
      <c r="BY95" s="36" t="n">
        <v>117.4</v>
      </c>
      <c r="BZ95" s="36" t="n">
        <v>117.4</v>
      </c>
      <c r="CA95" s="36" t="n">
        <v>117.4</v>
      </c>
    </row>
    <row r="96" s="54" customFormat="true" ht="9" hidden="false" customHeight="true" outlineLevel="0" collapsed="false">
      <c r="A96" s="34" t="s">
        <v>177</v>
      </c>
      <c r="B96" s="34" t="s">
        <v>530</v>
      </c>
      <c r="C96" s="36" t="n">
        <v>100</v>
      </c>
      <c r="D96" s="36" t="n">
        <v>100</v>
      </c>
      <c r="E96" s="36" t="n">
        <v>100</v>
      </c>
      <c r="F96" s="36" t="n">
        <v>100</v>
      </c>
      <c r="G96" s="36" t="n">
        <v>100</v>
      </c>
      <c r="H96" s="36" t="n">
        <v>100</v>
      </c>
      <c r="I96" s="36" t="n">
        <v>100.6</v>
      </c>
      <c r="J96" s="36" t="n">
        <v>100.6</v>
      </c>
      <c r="K96" s="36" t="n">
        <v>100.9</v>
      </c>
      <c r="L96" s="36" t="n">
        <v>102.1</v>
      </c>
      <c r="M96" s="36" t="n">
        <v>102.3</v>
      </c>
      <c r="N96" s="36" t="n">
        <v>102.3</v>
      </c>
      <c r="P96" s="35" t="n">
        <v>101.9</v>
      </c>
      <c r="Q96" s="35" t="n">
        <v>101.9</v>
      </c>
      <c r="R96" s="35" t="n">
        <v>101.9</v>
      </c>
      <c r="S96" s="35" t="n">
        <v>101.9</v>
      </c>
      <c r="T96" s="35" t="n">
        <v>101.9</v>
      </c>
      <c r="U96" s="35" t="n">
        <v>101.9</v>
      </c>
      <c r="V96" s="35" t="n">
        <v>102.4</v>
      </c>
      <c r="W96" s="35" t="n">
        <v>102.4</v>
      </c>
      <c r="X96" s="35" t="n">
        <v>102.4</v>
      </c>
      <c r="Y96" s="35" t="n">
        <v>103</v>
      </c>
      <c r="Z96" s="35" t="n">
        <v>103</v>
      </c>
      <c r="AA96" s="35" t="n">
        <v>103.5</v>
      </c>
      <c r="AC96" s="36" t="n">
        <v>105.8</v>
      </c>
      <c r="AD96" s="36" t="n">
        <v>106.3</v>
      </c>
      <c r="AE96" s="36" t="n">
        <v>106.3</v>
      </c>
      <c r="AF96" s="36" t="n">
        <v>106.3</v>
      </c>
      <c r="AG96" s="36" t="n">
        <v>106.3</v>
      </c>
      <c r="AH96" s="36" t="n">
        <v>106.3</v>
      </c>
      <c r="AI96" s="36" t="n">
        <v>106.3</v>
      </c>
      <c r="AJ96" s="36" t="n">
        <v>106.3</v>
      </c>
      <c r="AK96" s="36" t="n">
        <v>106.3</v>
      </c>
      <c r="AL96" s="36" t="n">
        <v>106.4</v>
      </c>
      <c r="AM96" s="36" t="n">
        <v>106.4</v>
      </c>
      <c r="AN96" s="36" t="n">
        <v>106.4</v>
      </c>
      <c r="AP96" s="36" t="n">
        <v>107.4</v>
      </c>
      <c r="AQ96" s="36" t="n">
        <v>107.9</v>
      </c>
      <c r="AR96" s="36" t="n">
        <v>108.1</v>
      </c>
      <c r="AS96" s="36" t="n">
        <v>108.7</v>
      </c>
      <c r="AT96" s="36" t="n">
        <v>109</v>
      </c>
      <c r="AU96" s="36" t="n">
        <v>109</v>
      </c>
      <c r="AV96" s="36" t="n">
        <v>109</v>
      </c>
      <c r="AW96" s="36" t="n">
        <v>109</v>
      </c>
      <c r="AX96" s="36" t="n">
        <v>109</v>
      </c>
      <c r="AY96" s="36" t="n">
        <v>110.5</v>
      </c>
      <c r="AZ96" s="36" t="n">
        <v>110.5</v>
      </c>
      <c r="BA96" s="36" t="n">
        <v>110.5</v>
      </c>
      <c r="BC96" s="35" t="n">
        <v>111.8</v>
      </c>
      <c r="BD96" s="35" t="n">
        <v>111.8</v>
      </c>
      <c r="BE96" s="35" t="n">
        <v>112.6</v>
      </c>
      <c r="BF96" s="35" t="n">
        <v>113.1</v>
      </c>
      <c r="BG96" s="35" t="n">
        <v>113.1</v>
      </c>
      <c r="BH96" s="35" t="n">
        <v>113.2</v>
      </c>
      <c r="BI96" s="35" t="n">
        <v>114.3</v>
      </c>
      <c r="BJ96" s="35" t="n">
        <v>114.3</v>
      </c>
      <c r="BK96" s="35" t="n">
        <v>114.3</v>
      </c>
      <c r="BL96" s="35" t="n">
        <v>114.4</v>
      </c>
      <c r="BM96" s="35" t="n">
        <v>114.4</v>
      </c>
      <c r="BN96" s="35" t="n">
        <v>114.4</v>
      </c>
      <c r="BP96" s="36" t="n">
        <v>115.3</v>
      </c>
      <c r="BQ96" s="36" t="n">
        <v>115.8</v>
      </c>
      <c r="BR96" s="36" t="n">
        <v>117</v>
      </c>
      <c r="BS96" s="36" t="n">
        <v>117</v>
      </c>
      <c r="BT96" s="36" t="n">
        <v>117</v>
      </c>
      <c r="BU96" s="36" t="n">
        <v>117</v>
      </c>
      <c r="BV96" s="36" t="n">
        <v>117</v>
      </c>
      <c r="BW96" s="36" t="n">
        <v>117</v>
      </c>
      <c r="BX96" s="36" t="n">
        <v>117</v>
      </c>
      <c r="BY96" s="36" t="n">
        <v>117.1</v>
      </c>
      <c r="BZ96" s="36" t="n">
        <v>117.4</v>
      </c>
      <c r="CA96" s="36" t="n">
        <v>117.4</v>
      </c>
    </row>
    <row r="97" s="54" customFormat="true" ht="9" hidden="false" customHeight="true" outlineLevel="0" collapsed="false">
      <c r="A97" s="34" t="s">
        <v>179</v>
      </c>
      <c r="B97" s="34" t="s">
        <v>531</v>
      </c>
      <c r="C97" s="36" t="n">
        <v>100</v>
      </c>
      <c r="D97" s="36" t="n">
        <v>100</v>
      </c>
      <c r="E97" s="36" t="n">
        <v>100</v>
      </c>
      <c r="F97" s="36" t="n">
        <v>100</v>
      </c>
      <c r="G97" s="36" t="n">
        <v>100</v>
      </c>
      <c r="H97" s="36" t="n">
        <v>100</v>
      </c>
      <c r="I97" s="36" t="n">
        <v>100.6</v>
      </c>
      <c r="J97" s="36" t="n">
        <v>100.6</v>
      </c>
      <c r="K97" s="36" t="n">
        <v>100.9</v>
      </c>
      <c r="L97" s="36" t="n">
        <v>102.1</v>
      </c>
      <c r="M97" s="36" t="n">
        <v>102.3</v>
      </c>
      <c r="N97" s="36" t="n">
        <v>102.3</v>
      </c>
      <c r="P97" s="35" t="n">
        <v>101.9</v>
      </c>
      <c r="Q97" s="35" t="n">
        <v>101.9</v>
      </c>
      <c r="R97" s="35" t="n">
        <v>101.9</v>
      </c>
      <c r="S97" s="35" t="n">
        <v>101.9</v>
      </c>
      <c r="T97" s="35" t="n">
        <v>101.9</v>
      </c>
      <c r="U97" s="35" t="n">
        <v>101.9</v>
      </c>
      <c r="V97" s="35" t="n">
        <v>102.4</v>
      </c>
      <c r="W97" s="35" t="n">
        <v>102.4</v>
      </c>
      <c r="X97" s="35" t="n">
        <v>102.4</v>
      </c>
      <c r="Y97" s="35" t="n">
        <v>103</v>
      </c>
      <c r="Z97" s="35" t="n">
        <v>103</v>
      </c>
      <c r="AA97" s="35" t="n">
        <v>103.5</v>
      </c>
      <c r="AC97" s="36" t="n">
        <v>105.8</v>
      </c>
      <c r="AD97" s="36" t="n">
        <v>106.3</v>
      </c>
      <c r="AE97" s="36" t="n">
        <v>106.3</v>
      </c>
      <c r="AF97" s="36" t="n">
        <v>106.3</v>
      </c>
      <c r="AG97" s="36" t="n">
        <v>106.3</v>
      </c>
      <c r="AH97" s="36" t="n">
        <v>106.3</v>
      </c>
      <c r="AI97" s="36" t="n">
        <v>106.3</v>
      </c>
      <c r="AJ97" s="36" t="n">
        <v>106.3</v>
      </c>
      <c r="AK97" s="36" t="n">
        <v>106.3</v>
      </c>
      <c r="AL97" s="36" t="n">
        <v>106.4</v>
      </c>
      <c r="AM97" s="36" t="n">
        <v>106.4</v>
      </c>
      <c r="AN97" s="36" t="n">
        <v>106.4</v>
      </c>
      <c r="AP97" s="36" t="n">
        <v>107.4</v>
      </c>
      <c r="AQ97" s="36" t="n">
        <v>107.9</v>
      </c>
      <c r="AR97" s="36" t="n">
        <v>108.1</v>
      </c>
      <c r="AS97" s="36" t="n">
        <v>108.7</v>
      </c>
      <c r="AT97" s="36" t="n">
        <v>109</v>
      </c>
      <c r="AU97" s="36" t="n">
        <v>109</v>
      </c>
      <c r="AV97" s="36" t="n">
        <v>109</v>
      </c>
      <c r="AW97" s="36" t="n">
        <v>109</v>
      </c>
      <c r="AX97" s="36" t="n">
        <v>109</v>
      </c>
      <c r="AY97" s="36" t="n">
        <v>110.5</v>
      </c>
      <c r="AZ97" s="36" t="n">
        <v>110.5</v>
      </c>
      <c r="BA97" s="36" t="n">
        <v>110.5</v>
      </c>
      <c r="BC97" s="35" t="n">
        <v>111.8</v>
      </c>
      <c r="BD97" s="35" t="n">
        <v>111.8</v>
      </c>
      <c r="BE97" s="35" t="n">
        <v>112.6</v>
      </c>
      <c r="BF97" s="35" t="n">
        <v>113.1</v>
      </c>
      <c r="BG97" s="35" t="n">
        <v>113.1</v>
      </c>
      <c r="BH97" s="35" t="n">
        <v>113.2</v>
      </c>
      <c r="BI97" s="35" t="n">
        <v>114.3</v>
      </c>
      <c r="BJ97" s="35" t="n">
        <v>114.3</v>
      </c>
      <c r="BK97" s="35" t="n">
        <v>114.3</v>
      </c>
      <c r="BL97" s="35" t="n">
        <v>114.4</v>
      </c>
      <c r="BM97" s="35" t="n">
        <v>114.4</v>
      </c>
      <c r="BN97" s="35" t="n">
        <v>114.4</v>
      </c>
      <c r="BP97" s="36" t="n">
        <v>115.3</v>
      </c>
      <c r="BQ97" s="36" t="n">
        <v>115.8</v>
      </c>
      <c r="BR97" s="36" t="n">
        <v>117</v>
      </c>
      <c r="BS97" s="36" t="n">
        <v>117</v>
      </c>
      <c r="BT97" s="36" t="n">
        <v>117</v>
      </c>
      <c r="BU97" s="36" t="n">
        <v>117</v>
      </c>
      <c r="BV97" s="36" t="n">
        <v>117</v>
      </c>
      <c r="BW97" s="36" t="n">
        <v>117</v>
      </c>
      <c r="BX97" s="36" t="n">
        <v>117</v>
      </c>
      <c r="BY97" s="36" t="n">
        <v>117.1</v>
      </c>
      <c r="BZ97" s="36" t="n">
        <v>117.4</v>
      </c>
      <c r="CA97" s="36" t="n">
        <v>117.4</v>
      </c>
    </row>
    <row r="98" s="54" customFormat="true" ht="9" hidden="false" customHeight="true" outlineLevel="0" collapsed="false">
      <c r="A98" s="38" t="s">
        <v>181</v>
      </c>
      <c r="B98" s="38" t="s">
        <v>182</v>
      </c>
      <c r="C98" s="42" t="n">
        <v>100</v>
      </c>
      <c r="D98" s="42" t="n">
        <v>100</v>
      </c>
      <c r="E98" s="42" t="n">
        <v>100</v>
      </c>
      <c r="F98" s="42" t="n">
        <v>100</v>
      </c>
      <c r="G98" s="42" t="n">
        <v>100</v>
      </c>
      <c r="H98" s="42" t="n">
        <v>100</v>
      </c>
      <c r="I98" s="42" t="n">
        <v>100</v>
      </c>
      <c r="J98" s="42" t="n">
        <v>100</v>
      </c>
      <c r="K98" s="42" t="n">
        <v>101.8</v>
      </c>
      <c r="L98" s="42" t="n">
        <v>101.8</v>
      </c>
      <c r="M98" s="42" t="n">
        <v>101.8</v>
      </c>
      <c r="N98" s="42" t="n">
        <v>101.8</v>
      </c>
      <c r="P98" s="39" t="n">
        <v>101.8</v>
      </c>
      <c r="Q98" s="39" t="n">
        <v>101.8</v>
      </c>
      <c r="R98" s="39" t="n">
        <v>101.8</v>
      </c>
      <c r="S98" s="39" t="n">
        <v>101.8</v>
      </c>
      <c r="T98" s="39" t="n">
        <v>101.8</v>
      </c>
      <c r="U98" s="39" t="n">
        <v>101.8</v>
      </c>
      <c r="V98" s="39" t="n">
        <v>101.8</v>
      </c>
      <c r="W98" s="39" t="n">
        <v>101.8</v>
      </c>
      <c r="X98" s="39" t="n">
        <v>101.8</v>
      </c>
      <c r="Y98" s="39" t="n">
        <v>101.8</v>
      </c>
      <c r="Z98" s="39" t="n">
        <v>101.8</v>
      </c>
      <c r="AA98" s="39" t="n">
        <v>104.3</v>
      </c>
      <c r="AC98" s="42" t="n">
        <v>104.3</v>
      </c>
      <c r="AD98" s="42" t="n">
        <v>106.8</v>
      </c>
      <c r="AE98" s="42" t="n">
        <v>106.8</v>
      </c>
      <c r="AF98" s="42" t="n">
        <v>106.8</v>
      </c>
      <c r="AG98" s="42" t="n">
        <v>106.8</v>
      </c>
      <c r="AH98" s="42" t="n">
        <v>106.8</v>
      </c>
      <c r="AI98" s="42" t="n">
        <v>106.8</v>
      </c>
      <c r="AJ98" s="42" t="n">
        <v>106.8</v>
      </c>
      <c r="AK98" s="42" t="n">
        <v>106.8</v>
      </c>
      <c r="AL98" s="42" t="n">
        <v>107.1</v>
      </c>
      <c r="AM98" s="42" t="n">
        <v>107.1</v>
      </c>
      <c r="AN98" s="42" t="n">
        <v>107.1</v>
      </c>
      <c r="AP98" s="42" t="n">
        <v>107.1</v>
      </c>
      <c r="AQ98" s="42" t="n">
        <v>109.6</v>
      </c>
      <c r="AR98" s="42" t="n">
        <v>109.6</v>
      </c>
      <c r="AS98" s="42" t="n">
        <v>109.6</v>
      </c>
      <c r="AT98" s="42" t="n">
        <v>109.6</v>
      </c>
      <c r="AU98" s="42" t="n">
        <v>109.6</v>
      </c>
      <c r="AV98" s="42" t="n">
        <v>109.6</v>
      </c>
      <c r="AW98" s="42" t="n">
        <v>109.6</v>
      </c>
      <c r="AX98" s="42" t="n">
        <v>109.6</v>
      </c>
      <c r="AY98" s="42" t="n">
        <v>112.4</v>
      </c>
      <c r="AZ98" s="42" t="n">
        <v>112.4</v>
      </c>
      <c r="BA98" s="42" t="n">
        <v>112.4</v>
      </c>
      <c r="BC98" s="35" t="n">
        <v>112.7</v>
      </c>
      <c r="BD98" s="35" t="n">
        <v>112.7</v>
      </c>
      <c r="BE98" s="35" t="n">
        <v>112.7</v>
      </c>
      <c r="BF98" s="35" t="n">
        <v>115.4</v>
      </c>
      <c r="BG98" s="35" t="n">
        <v>115.4</v>
      </c>
      <c r="BH98" s="35" t="n">
        <v>115.4</v>
      </c>
      <c r="BI98" s="35" t="n">
        <v>115.4</v>
      </c>
      <c r="BJ98" s="35" t="n">
        <v>115.4</v>
      </c>
      <c r="BK98" s="35" t="n">
        <v>115.4</v>
      </c>
      <c r="BL98" s="35" t="n">
        <v>115.4</v>
      </c>
      <c r="BM98" s="35" t="n">
        <v>115.4</v>
      </c>
      <c r="BN98" s="35" t="n">
        <v>115.4</v>
      </c>
      <c r="BP98" s="36" t="n">
        <v>115.7</v>
      </c>
      <c r="BQ98" s="36" t="n">
        <v>118.3</v>
      </c>
      <c r="BR98" s="36" t="n">
        <v>118.3</v>
      </c>
      <c r="BS98" s="36" t="n">
        <v>118.3</v>
      </c>
      <c r="BT98" s="36" t="n">
        <v>118.3</v>
      </c>
      <c r="BU98" s="36" t="n">
        <v>118.3</v>
      </c>
      <c r="BV98" s="36" t="n">
        <v>118.3</v>
      </c>
      <c r="BW98" s="36" t="n">
        <v>118.3</v>
      </c>
      <c r="BX98" s="36" t="n">
        <v>118.3</v>
      </c>
      <c r="BY98" s="36" t="n">
        <v>118.3</v>
      </c>
      <c r="BZ98" s="36" t="n">
        <v>118.7</v>
      </c>
      <c r="CA98" s="36" t="n">
        <v>118.7</v>
      </c>
    </row>
    <row r="99" s="54" customFormat="true" ht="9" hidden="false" customHeight="false" outlineLevel="0" collapsed="false">
      <c r="A99" s="38" t="s">
        <v>183</v>
      </c>
      <c r="B99" s="38" t="s">
        <v>184</v>
      </c>
      <c r="C99" s="42" t="n">
        <v>100</v>
      </c>
      <c r="D99" s="42" t="n">
        <v>100</v>
      </c>
      <c r="E99" s="42" t="n">
        <v>100</v>
      </c>
      <c r="F99" s="42" t="n">
        <v>100</v>
      </c>
      <c r="G99" s="42" t="n">
        <v>100</v>
      </c>
      <c r="H99" s="42" t="n">
        <v>100</v>
      </c>
      <c r="I99" s="42" t="n">
        <v>101.8</v>
      </c>
      <c r="J99" s="42" t="n">
        <v>101.8</v>
      </c>
      <c r="K99" s="42" t="n">
        <v>101.8</v>
      </c>
      <c r="L99" s="42" t="n">
        <v>101.8</v>
      </c>
      <c r="M99" s="42" t="n">
        <v>101.8</v>
      </c>
      <c r="N99" s="42" t="n">
        <v>101.8</v>
      </c>
      <c r="P99" s="39" t="n">
        <v>100.5</v>
      </c>
      <c r="Q99" s="39" t="n">
        <v>100.5</v>
      </c>
      <c r="R99" s="39" t="n">
        <v>100.5</v>
      </c>
      <c r="S99" s="39" t="n">
        <v>100.5</v>
      </c>
      <c r="T99" s="39" t="n">
        <v>100.5</v>
      </c>
      <c r="U99" s="39" t="n">
        <v>100.5</v>
      </c>
      <c r="V99" s="39" t="n">
        <v>101.8</v>
      </c>
      <c r="W99" s="39" t="n">
        <v>101.8</v>
      </c>
      <c r="X99" s="39" t="n">
        <v>101.8</v>
      </c>
      <c r="Y99" s="39" t="n">
        <v>102.2</v>
      </c>
      <c r="Z99" s="39" t="n">
        <v>102.2</v>
      </c>
      <c r="AA99" s="39" t="n">
        <v>102.2</v>
      </c>
      <c r="AC99" s="42" t="n">
        <v>106.8</v>
      </c>
      <c r="AD99" s="42" t="n">
        <v>106.8</v>
      </c>
      <c r="AE99" s="42" t="n">
        <v>106.8</v>
      </c>
      <c r="AF99" s="42" t="n">
        <v>106.8</v>
      </c>
      <c r="AG99" s="42" t="n">
        <v>106.8</v>
      </c>
      <c r="AH99" s="42" t="n">
        <v>106.8</v>
      </c>
      <c r="AI99" s="42" t="n">
        <v>106.8</v>
      </c>
      <c r="AJ99" s="42" t="n">
        <v>106.8</v>
      </c>
      <c r="AK99" s="42" t="n">
        <v>106.8</v>
      </c>
      <c r="AL99" s="42" t="n">
        <v>106.8</v>
      </c>
      <c r="AM99" s="42" t="n">
        <v>106.8</v>
      </c>
      <c r="AN99" s="42" t="n">
        <v>106.8</v>
      </c>
      <c r="AP99" s="42" t="n">
        <v>109.4</v>
      </c>
      <c r="AQ99" s="42" t="n">
        <v>109.4</v>
      </c>
      <c r="AR99" s="42" t="n">
        <v>109.4</v>
      </c>
      <c r="AS99" s="42" t="n">
        <v>109.4</v>
      </c>
      <c r="AT99" s="42" t="n">
        <v>109.4</v>
      </c>
      <c r="AU99" s="42" t="n">
        <v>109.4</v>
      </c>
      <c r="AV99" s="42" t="n">
        <v>109.4</v>
      </c>
      <c r="AW99" s="42" t="n">
        <v>109.4</v>
      </c>
      <c r="AX99" s="42" t="n">
        <v>109.4</v>
      </c>
      <c r="AY99" s="42" t="n">
        <v>112.4</v>
      </c>
      <c r="AZ99" s="42" t="n">
        <v>112.4</v>
      </c>
      <c r="BA99" s="42" t="n">
        <v>112.4</v>
      </c>
      <c r="BC99" s="35" t="n">
        <v>112.6</v>
      </c>
      <c r="BD99" s="35" t="n">
        <v>112.6</v>
      </c>
      <c r="BE99" s="35" t="n">
        <v>115.1</v>
      </c>
      <c r="BF99" s="35" t="n">
        <v>115.1</v>
      </c>
      <c r="BG99" s="35" t="n">
        <v>115.1</v>
      </c>
      <c r="BH99" s="35" t="n">
        <v>115.1</v>
      </c>
      <c r="BI99" s="35" t="n">
        <v>115.1</v>
      </c>
      <c r="BJ99" s="35" t="n">
        <v>115.1</v>
      </c>
      <c r="BK99" s="35" t="n">
        <v>115.1</v>
      </c>
      <c r="BL99" s="35" t="n">
        <v>115.1</v>
      </c>
      <c r="BM99" s="35" t="n">
        <v>115.1</v>
      </c>
      <c r="BN99" s="35" t="n">
        <v>115.1</v>
      </c>
      <c r="BP99" s="36" t="n">
        <v>117.9</v>
      </c>
      <c r="BQ99" s="36" t="n">
        <v>117.9</v>
      </c>
      <c r="BR99" s="36" t="n">
        <v>117.9</v>
      </c>
      <c r="BS99" s="36" t="n">
        <v>117.9</v>
      </c>
      <c r="BT99" s="36" t="n">
        <v>117.9</v>
      </c>
      <c r="BU99" s="36" t="n">
        <v>117.9</v>
      </c>
      <c r="BV99" s="36" t="n">
        <v>117.9</v>
      </c>
      <c r="BW99" s="36" t="n">
        <v>117.9</v>
      </c>
      <c r="BX99" s="36" t="n">
        <v>117.9</v>
      </c>
      <c r="BY99" s="36" t="n">
        <v>117.9</v>
      </c>
      <c r="BZ99" s="36" t="n">
        <v>118.4</v>
      </c>
      <c r="CA99" s="36" t="n">
        <v>118.4</v>
      </c>
    </row>
    <row r="100" s="54" customFormat="true" ht="9" hidden="false" customHeight="false" outlineLevel="0" collapsed="false">
      <c r="A100" s="38" t="s">
        <v>185</v>
      </c>
      <c r="B100" s="38" t="s">
        <v>186</v>
      </c>
      <c r="C100" s="42" t="n">
        <v>100</v>
      </c>
      <c r="D100" s="42" t="n">
        <v>100</v>
      </c>
      <c r="E100" s="42" t="n">
        <v>100</v>
      </c>
      <c r="F100" s="42" t="n">
        <v>100</v>
      </c>
      <c r="G100" s="42" t="n">
        <v>100</v>
      </c>
      <c r="H100" s="42" t="n">
        <v>100</v>
      </c>
      <c r="I100" s="42" t="n">
        <v>101.8</v>
      </c>
      <c r="J100" s="42" t="n">
        <v>101.8</v>
      </c>
      <c r="K100" s="42" t="n">
        <v>101.8</v>
      </c>
      <c r="L100" s="42" t="n">
        <v>101.8</v>
      </c>
      <c r="M100" s="42" t="n">
        <v>101.8</v>
      </c>
      <c r="N100" s="42" t="n">
        <v>101.8</v>
      </c>
      <c r="P100" s="39" t="n">
        <v>100.5</v>
      </c>
      <c r="Q100" s="39" t="n">
        <v>100.5</v>
      </c>
      <c r="R100" s="39" t="n">
        <v>100.5</v>
      </c>
      <c r="S100" s="39" t="n">
        <v>100.5</v>
      </c>
      <c r="T100" s="39" t="n">
        <v>100.5</v>
      </c>
      <c r="U100" s="39" t="n">
        <v>100.5</v>
      </c>
      <c r="V100" s="39" t="n">
        <v>101.8</v>
      </c>
      <c r="W100" s="39" t="n">
        <v>101.8</v>
      </c>
      <c r="X100" s="39" t="n">
        <v>101.8</v>
      </c>
      <c r="Y100" s="39" t="n">
        <v>102.2</v>
      </c>
      <c r="Z100" s="39" t="n">
        <v>102.2</v>
      </c>
      <c r="AA100" s="39" t="n">
        <v>102.2</v>
      </c>
      <c r="AC100" s="42" t="n">
        <v>106.8</v>
      </c>
      <c r="AD100" s="42" t="n">
        <v>106.8</v>
      </c>
      <c r="AE100" s="42" t="n">
        <v>106.8</v>
      </c>
      <c r="AF100" s="42" t="n">
        <v>106.8</v>
      </c>
      <c r="AG100" s="42" t="n">
        <v>106.8</v>
      </c>
      <c r="AH100" s="42" t="n">
        <v>106.8</v>
      </c>
      <c r="AI100" s="42" t="n">
        <v>106.8</v>
      </c>
      <c r="AJ100" s="42" t="n">
        <v>106.8</v>
      </c>
      <c r="AK100" s="42" t="n">
        <v>106.8</v>
      </c>
      <c r="AL100" s="42" t="n">
        <v>106.8</v>
      </c>
      <c r="AM100" s="42" t="n">
        <v>106.8</v>
      </c>
      <c r="AN100" s="42" t="n">
        <v>106.8</v>
      </c>
      <c r="AP100" s="42" t="n">
        <v>109.4</v>
      </c>
      <c r="AQ100" s="42" t="n">
        <v>109.4</v>
      </c>
      <c r="AR100" s="42" t="n">
        <v>109.4</v>
      </c>
      <c r="AS100" s="42" t="n">
        <v>109.4</v>
      </c>
      <c r="AT100" s="42" t="n">
        <v>109.4</v>
      </c>
      <c r="AU100" s="42" t="n">
        <v>109.4</v>
      </c>
      <c r="AV100" s="42" t="n">
        <v>109.4</v>
      </c>
      <c r="AW100" s="42" t="n">
        <v>109.4</v>
      </c>
      <c r="AX100" s="42" t="n">
        <v>109.4</v>
      </c>
      <c r="AY100" s="42" t="n">
        <v>112.4</v>
      </c>
      <c r="AZ100" s="42" t="n">
        <v>112.4</v>
      </c>
      <c r="BA100" s="42" t="n">
        <v>112.4</v>
      </c>
      <c r="BC100" s="35" t="n">
        <v>112.6</v>
      </c>
      <c r="BD100" s="35" t="n">
        <v>112.6</v>
      </c>
      <c r="BE100" s="35" t="n">
        <v>115.1</v>
      </c>
      <c r="BF100" s="35" t="n">
        <v>115.1</v>
      </c>
      <c r="BG100" s="35" t="n">
        <v>115.1</v>
      </c>
      <c r="BH100" s="35" t="n">
        <v>115.1</v>
      </c>
      <c r="BI100" s="35" t="n">
        <v>115.1</v>
      </c>
      <c r="BJ100" s="35" t="n">
        <v>115.1</v>
      </c>
      <c r="BK100" s="35" t="n">
        <v>115.1</v>
      </c>
      <c r="BL100" s="35" t="n">
        <v>115.1</v>
      </c>
      <c r="BM100" s="35" t="n">
        <v>115.1</v>
      </c>
      <c r="BN100" s="35" t="n">
        <v>115.1</v>
      </c>
      <c r="BP100" s="36" t="n">
        <v>117.9</v>
      </c>
      <c r="BQ100" s="36" t="n">
        <v>117.9</v>
      </c>
      <c r="BR100" s="36" t="n">
        <v>117.9</v>
      </c>
      <c r="BS100" s="36" t="n">
        <v>117.9</v>
      </c>
      <c r="BT100" s="36" t="n">
        <v>117.9</v>
      </c>
      <c r="BU100" s="36" t="n">
        <v>117.9</v>
      </c>
      <c r="BV100" s="36" t="n">
        <v>117.9</v>
      </c>
      <c r="BW100" s="36" t="n">
        <v>117.9</v>
      </c>
      <c r="BX100" s="36" t="n">
        <v>117.9</v>
      </c>
      <c r="BY100" s="36" t="n">
        <v>117.9</v>
      </c>
      <c r="BZ100" s="36" t="n">
        <v>118.4</v>
      </c>
      <c r="CA100" s="36" t="n">
        <v>118.4</v>
      </c>
    </row>
    <row r="101" s="54" customFormat="true" ht="9" hidden="false" customHeight="false" outlineLevel="0" collapsed="false">
      <c r="A101" s="38" t="s">
        <v>187</v>
      </c>
      <c r="B101" s="38" t="s">
        <v>188</v>
      </c>
      <c r="C101" s="42" t="n">
        <v>100</v>
      </c>
      <c r="D101" s="42" t="n">
        <v>100</v>
      </c>
      <c r="E101" s="42" t="n">
        <v>100</v>
      </c>
      <c r="F101" s="42" t="n">
        <v>100</v>
      </c>
      <c r="G101" s="42" t="n">
        <v>100</v>
      </c>
      <c r="H101" s="42" t="n">
        <v>100</v>
      </c>
      <c r="I101" s="42" t="n">
        <v>100</v>
      </c>
      <c r="J101" s="42" t="n">
        <v>100</v>
      </c>
      <c r="K101" s="42" t="n">
        <v>100</v>
      </c>
      <c r="L101" s="42" t="n">
        <v>103</v>
      </c>
      <c r="M101" s="42" t="n">
        <v>103</v>
      </c>
      <c r="N101" s="42" t="n">
        <v>103</v>
      </c>
      <c r="P101" s="39" t="n">
        <v>103</v>
      </c>
      <c r="Q101" s="39" t="n">
        <v>103</v>
      </c>
      <c r="R101" s="39" t="n">
        <v>103</v>
      </c>
      <c r="S101" s="39" t="n">
        <v>103</v>
      </c>
      <c r="T101" s="39" t="n">
        <v>103</v>
      </c>
      <c r="U101" s="39" t="n">
        <v>103</v>
      </c>
      <c r="V101" s="39" t="n">
        <v>103</v>
      </c>
      <c r="W101" s="39" t="n">
        <v>103</v>
      </c>
      <c r="X101" s="39" t="n">
        <v>103</v>
      </c>
      <c r="Y101" s="39" t="n">
        <v>103</v>
      </c>
      <c r="Z101" s="39" t="n">
        <v>103</v>
      </c>
      <c r="AA101" s="39" t="n">
        <v>103</v>
      </c>
      <c r="AC101" s="42" t="n">
        <v>105.9</v>
      </c>
      <c r="AD101" s="42" t="n">
        <v>105.9</v>
      </c>
      <c r="AE101" s="42" t="n">
        <v>105.9</v>
      </c>
      <c r="AF101" s="42" t="n">
        <v>105.9</v>
      </c>
      <c r="AG101" s="42" t="n">
        <v>105.9</v>
      </c>
      <c r="AH101" s="42" t="n">
        <v>105.9</v>
      </c>
      <c r="AI101" s="42" t="n">
        <v>105.9</v>
      </c>
      <c r="AJ101" s="42" t="n">
        <v>105.9</v>
      </c>
      <c r="AK101" s="42" t="n">
        <v>105.9</v>
      </c>
      <c r="AL101" s="42" t="n">
        <v>105.9</v>
      </c>
      <c r="AM101" s="42" t="n">
        <v>105.9</v>
      </c>
      <c r="AN101" s="42" t="n">
        <v>105.9</v>
      </c>
      <c r="AP101" s="42" t="n">
        <v>106.4</v>
      </c>
      <c r="AQ101" s="42" t="n">
        <v>106.4</v>
      </c>
      <c r="AR101" s="42" t="n">
        <v>106.4</v>
      </c>
      <c r="AS101" s="42" t="n">
        <v>108.7</v>
      </c>
      <c r="AT101" s="42" t="n">
        <v>108.7</v>
      </c>
      <c r="AU101" s="42" t="n">
        <v>108.7</v>
      </c>
      <c r="AV101" s="42" t="n">
        <v>108.7</v>
      </c>
      <c r="AW101" s="42" t="n">
        <v>108.7</v>
      </c>
      <c r="AX101" s="42" t="n">
        <v>108.7</v>
      </c>
      <c r="AY101" s="42" t="n">
        <v>108.7</v>
      </c>
      <c r="AZ101" s="42" t="n">
        <v>108.7</v>
      </c>
      <c r="BA101" s="42" t="n">
        <v>108.7</v>
      </c>
      <c r="BC101" s="35" t="n">
        <v>111</v>
      </c>
      <c r="BD101" s="35" t="n">
        <v>111</v>
      </c>
      <c r="BE101" s="35" t="n">
        <v>111</v>
      </c>
      <c r="BF101" s="35" t="n">
        <v>111</v>
      </c>
      <c r="BG101" s="35" t="n">
        <v>111</v>
      </c>
      <c r="BH101" s="35" t="n">
        <v>113.3</v>
      </c>
      <c r="BI101" s="35" t="n">
        <v>115.7</v>
      </c>
      <c r="BJ101" s="35" t="n">
        <v>115.7</v>
      </c>
      <c r="BK101" s="35" t="n">
        <v>115.7</v>
      </c>
      <c r="BL101" s="35" t="n">
        <v>115.7</v>
      </c>
      <c r="BM101" s="35" t="n">
        <v>115.7</v>
      </c>
      <c r="BN101" s="35" t="n">
        <v>115.7</v>
      </c>
      <c r="BP101" s="36" t="n">
        <v>115.8</v>
      </c>
      <c r="BQ101" s="36" t="n">
        <v>115.8</v>
      </c>
      <c r="BR101" s="36" t="n">
        <v>118.1</v>
      </c>
      <c r="BS101" s="36" t="n">
        <v>118.1</v>
      </c>
      <c r="BT101" s="36" t="n">
        <v>118.1</v>
      </c>
      <c r="BU101" s="36" t="n">
        <v>118.1</v>
      </c>
      <c r="BV101" s="36" t="n">
        <v>118.1</v>
      </c>
      <c r="BW101" s="36" t="n">
        <v>118.1</v>
      </c>
      <c r="BX101" s="36" t="n">
        <v>118.1</v>
      </c>
      <c r="BY101" s="36" t="n">
        <v>118.1</v>
      </c>
      <c r="BZ101" s="36" t="n">
        <v>118.1</v>
      </c>
      <c r="CA101" s="36" t="n">
        <v>118.1</v>
      </c>
    </row>
    <row r="102" s="54" customFormat="true" ht="9" hidden="false" customHeight="true" outlineLevel="0" collapsed="false">
      <c r="A102" s="38" t="s">
        <v>189</v>
      </c>
      <c r="B102" s="38" t="s">
        <v>190</v>
      </c>
      <c r="C102" s="42" t="n">
        <v>100</v>
      </c>
      <c r="D102" s="42" t="n">
        <v>100</v>
      </c>
      <c r="E102" s="42" t="n">
        <v>100</v>
      </c>
      <c r="F102" s="42" t="n">
        <v>1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42" t="n">
        <v>100</v>
      </c>
      <c r="L102" s="42" t="n">
        <v>100</v>
      </c>
      <c r="M102" s="42" t="n">
        <v>102.6</v>
      </c>
      <c r="N102" s="42" t="n">
        <v>102.6</v>
      </c>
      <c r="P102" s="39" t="n">
        <v>102.6</v>
      </c>
      <c r="Q102" s="39" t="n">
        <v>102.6</v>
      </c>
      <c r="R102" s="39" t="n">
        <v>102.6</v>
      </c>
      <c r="S102" s="39" t="n">
        <v>102.6</v>
      </c>
      <c r="T102" s="39" t="n">
        <v>102.6</v>
      </c>
      <c r="U102" s="39" t="n">
        <v>102.6</v>
      </c>
      <c r="V102" s="39" t="n">
        <v>102.6</v>
      </c>
      <c r="W102" s="39" t="n">
        <v>102.6</v>
      </c>
      <c r="X102" s="39" t="n">
        <v>102.6</v>
      </c>
      <c r="Y102" s="39" t="n">
        <v>102.6</v>
      </c>
      <c r="Z102" s="39" t="n">
        <v>102.6</v>
      </c>
      <c r="AA102" s="39" t="n">
        <v>102.6</v>
      </c>
      <c r="AC102" s="42" t="n">
        <v>105.2</v>
      </c>
      <c r="AD102" s="42" t="n">
        <v>105.2</v>
      </c>
      <c r="AE102" s="42" t="n">
        <v>105.2</v>
      </c>
      <c r="AF102" s="42" t="n">
        <v>105.2</v>
      </c>
      <c r="AG102" s="42" t="n">
        <v>105.2</v>
      </c>
      <c r="AH102" s="42" t="n">
        <v>105.2</v>
      </c>
      <c r="AI102" s="42" t="n">
        <v>105.2</v>
      </c>
      <c r="AJ102" s="42" t="n">
        <v>105.2</v>
      </c>
      <c r="AK102" s="42" t="n">
        <v>105.2</v>
      </c>
      <c r="AL102" s="42" t="n">
        <v>105.2</v>
      </c>
      <c r="AM102" s="42" t="n">
        <v>105.6</v>
      </c>
      <c r="AN102" s="42" t="n">
        <v>105.6</v>
      </c>
      <c r="AP102" s="42" t="n">
        <v>105.6</v>
      </c>
      <c r="AQ102" s="42" t="n">
        <v>106</v>
      </c>
      <c r="AR102" s="42" t="n">
        <v>108</v>
      </c>
      <c r="AS102" s="42" t="n">
        <v>108</v>
      </c>
      <c r="AT102" s="42" t="n">
        <v>108</v>
      </c>
      <c r="AU102" s="42" t="n">
        <v>108</v>
      </c>
      <c r="AV102" s="42" t="n">
        <v>108</v>
      </c>
      <c r="AW102" s="42" t="n">
        <v>108</v>
      </c>
      <c r="AX102" s="42" t="n">
        <v>108</v>
      </c>
      <c r="AY102" s="42" t="n">
        <v>108</v>
      </c>
      <c r="AZ102" s="42" t="n">
        <v>108</v>
      </c>
      <c r="BA102" s="42" t="n">
        <v>108</v>
      </c>
      <c r="BC102" s="35" t="n">
        <v>110.3</v>
      </c>
      <c r="BD102" s="35" t="n">
        <v>110.3</v>
      </c>
      <c r="BE102" s="35" t="n">
        <v>110.3</v>
      </c>
      <c r="BF102" s="35" t="n">
        <v>110.3</v>
      </c>
      <c r="BG102" s="35" t="n">
        <v>110.3</v>
      </c>
      <c r="BH102" s="35" t="n">
        <v>110.3</v>
      </c>
      <c r="BI102" s="35" t="n">
        <v>111.9</v>
      </c>
      <c r="BJ102" s="35" t="n">
        <v>111.9</v>
      </c>
      <c r="BK102" s="35" t="n">
        <v>111.9</v>
      </c>
      <c r="BL102" s="35" t="n">
        <v>111.9</v>
      </c>
      <c r="BM102" s="35" t="n">
        <v>111.9</v>
      </c>
      <c r="BN102" s="35" t="n">
        <v>111.9</v>
      </c>
      <c r="BP102" s="36" t="n">
        <v>111.9</v>
      </c>
      <c r="BQ102" s="36" t="n">
        <v>112.4</v>
      </c>
      <c r="BR102" s="36" t="n">
        <v>114.3</v>
      </c>
      <c r="BS102" s="36" t="n">
        <v>114.3</v>
      </c>
      <c r="BT102" s="36" t="n">
        <v>114.3</v>
      </c>
      <c r="BU102" s="36" t="n">
        <v>114.3</v>
      </c>
      <c r="BV102" s="36" t="n">
        <v>114.3</v>
      </c>
      <c r="BW102" s="36" t="n">
        <v>114.3</v>
      </c>
      <c r="BX102" s="36" t="n">
        <v>114.3</v>
      </c>
      <c r="BY102" s="36" t="n">
        <v>115.4</v>
      </c>
      <c r="BZ102" s="36" t="n">
        <v>115.4</v>
      </c>
      <c r="CA102" s="36" t="n">
        <v>115.4</v>
      </c>
    </row>
    <row r="103" s="54" customFormat="true" ht="9" hidden="false" customHeight="false" outlineLevel="0" collapsed="false">
      <c r="A103" s="38" t="s">
        <v>191</v>
      </c>
      <c r="B103" s="38" t="s">
        <v>192</v>
      </c>
      <c r="C103" s="42" t="n">
        <v>100</v>
      </c>
      <c r="D103" s="42" t="n">
        <v>100</v>
      </c>
      <c r="E103" s="42" t="n">
        <v>100</v>
      </c>
      <c r="F103" s="42" t="n">
        <v>100</v>
      </c>
      <c r="G103" s="42" t="n">
        <v>100</v>
      </c>
      <c r="H103" s="42" t="n">
        <v>100</v>
      </c>
      <c r="I103" s="42" t="n">
        <v>100</v>
      </c>
      <c r="J103" s="42" t="n">
        <v>100</v>
      </c>
      <c r="K103" s="42" t="n">
        <v>100</v>
      </c>
      <c r="L103" s="42" t="n">
        <v>103.1</v>
      </c>
      <c r="M103" s="42" t="n">
        <v>103.1</v>
      </c>
      <c r="N103" s="42" t="n">
        <v>103.1</v>
      </c>
      <c r="O103" s="55"/>
      <c r="P103" s="39" t="n">
        <v>103.1</v>
      </c>
      <c r="Q103" s="39" t="n">
        <v>103.1</v>
      </c>
      <c r="R103" s="39" t="n">
        <v>103.1</v>
      </c>
      <c r="S103" s="39" t="n">
        <v>103.1</v>
      </c>
      <c r="T103" s="39" t="n">
        <v>103.1</v>
      </c>
      <c r="U103" s="39" t="n">
        <v>103.1</v>
      </c>
      <c r="V103" s="39" t="n">
        <v>103.1</v>
      </c>
      <c r="W103" s="39" t="n">
        <v>103.1</v>
      </c>
      <c r="X103" s="39" t="n">
        <v>103.1</v>
      </c>
      <c r="Y103" s="39" t="n">
        <v>103.1</v>
      </c>
      <c r="Z103" s="39" t="n">
        <v>103.1</v>
      </c>
      <c r="AA103" s="39" t="n">
        <v>103.1</v>
      </c>
      <c r="AB103" s="55"/>
      <c r="AC103" s="42" t="n">
        <v>106</v>
      </c>
      <c r="AD103" s="42" t="n">
        <v>106</v>
      </c>
      <c r="AE103" s="42" t="n">
        <v>106</v>
      </c>
      <c r="AF103" s="42" t="n">
        <v>106</v>
      </c>
      <c r="AG103" s="42" t="n">
        <v>106</v>
      </c>
      <c r="AH103" s="42" t="n">
        <v>106</v>
      </c>
      <c r="AI103" s="42" t="n">
        <v>106</v>
      </c>
      <c r="AJ103" s="42" t="n">
        <v>106</v>
      </c>
      <c r="AK103" s="42" t="n">
        <v>106</v>
      </c>
      <c r="AL103" s="42" t="n">
        <v>106</v>
      </c>
      <c r="AM103" s="42" t="n">
        <v>106</v>
      </c>
      <c r="AN103" s="42" t="n">
        <v>106</v>
      </c>
      <c r="AP103" s="42" t="n">
        <v>106.5</v>
      </c>
      <c r="AQ103" s="42" t="n">
        <v>106.5</v>
      </c>
      <c r="AR103" s="42" t="n">
        <v>106.5</v>
      </c>
      <c r="AS103" s="42" t="n">
        <v>108.9</v>
      </c>
      <c r="AT103" s="42" t="n">
        <v>108.9</v>
      </c>
      <c r="AU103" s="42" t="n">
        <v>108.9</v>
      </c>
      <c r="AV103" s="42" t="n">
        <v>108.9</v>
      </c>
      <c r="AW103" s="42" t="n">
        <v>108.9</v>
      </c>
      <c r="AX103" s="42" t="n">
        <v>108.9</v>
      </c>
      <c r="AY103" s="42" t="n">
        <v>108.9</v>
      </c>
      <c r="AZ103" s="42" t="n">
        <v>108.9</v>
      </c>
      <c r="BA103" s="42" t="n">
        <v>108.9</v>
      </c>
      <c r="BC103" s="35" t="n">
        <v>111.3</v>
      </c>
      <c r="BD103" s="35" t="n">
        <v>111.3</v>
      </c>
      <c r="BE103" s="35" t="n">
        <v>111.3</v>
      </c>
      <c r="BF103" s="35" t="n">
        <v>111.3</v>
      </c>
      <c r="BG103" s="35" t="n">
        <v>111.3</v>
      </c>
      <c r="BH103" s="35" t="n">
        <v>111.4</v>
      </c>
      <c r="BI103" s="35" t="n">
        <v>113.9</v>
      </c>
      <c r="BJ103" s="35" t="n">
        <v>113.9</v>
      </c>
      <c r="BK103" s="35" t="n">
        <v>113.9</v>
      </c>
      <c r="BL103" s="35" t="n">
        <v>113.9</v>
      </c>
      <c r="BM103" s="35" t="n">
        <v>113.9</v>
      </c>
      <c r="BN103" s="35" t="n">
        <v>113.9</v>
      </c>
      <c r="BP103" s="36" t="n">
        <v>114</v>
      </c>
      <c r="BQ103" s="36" t="n">
        <v>114</v>
      </c>
      <c r="BR103" s="36" t="n">
        <v>116.3</v>
      </c>
      <c r="BS103" s="36" t="n">
        <v>116.3</v>
      </c>
      <c r="BT103" s="36" t="n">
        <v>116.3</v>
      </c>
      <c r="BU103" s="36" t="n">
        <v>116.3</v>
      </c>
      <c r="BV103" s="36" t="n">
        <v>116.3</v>
      </c>
      <c r="BW103" s="36" t="n">
        <v>116.3</v>
      </c>
      <c r="BX103" s="36" t="n">
        <v>116.3</v>
      </c>
      <c r="BY103" s="36" t="n">
        <v>116.3</v>
      </c>
      <c r="BZ103" s="36" t="n">
        <v>116.3</v>
      </c>
      <c r="CA103" s="36" t="n">
        <v>116.3</v>
      </c>
    </row>
    <row r="104" s="55" customFormat="true" ht="9" hidden="false" customHeight="true" outlineLevel="0" collapsed="false">
      <c r="A104" s="38" t="s">
        <v>193</v>
      </c>
      <c r="B104" s="38" t="s">
        <v>194</v>
      </c>
      <c r="C104" s="42" t="n">
        <v>100</v>
      </c>
      <c r="D104" s="42" t="n">
        <v>100</v>
      </c>
      <c r="E104" s="42" t="n">
        <v>100</v>
      </c>
      <c r="F104" s="42" t="n">
        <v>100</v>
      </c>
      <c r="G104" s="42" t="n">
        <v>100</v>
      </c>
      <c r="H104" s="42" t="n">
        <v>100</v>
      </c>
      <c r="I104" s="42" t="n">
        <v>100</v>
      </c>
      <c r="J104" s="42" t="n">
        <v>100</v>
      </c>
      <c r="K104" s="42" t="n">
        <v>100</v>
      </c>
      <c r="L104" s="42" t="n">
        <v>102.9</v>
      </c>
      <c r="M104" s="42" t="n">
        <v>102.9</v>
      </c>
      <c r="N104" s="42" t="n">
        <v>102.9</v>
      </c>
      <c r="O104" s="54"/>
      <c r="P104" s="39" t="n">
        <v>102.9</v>
      </c>
      <c r="Q104" s="39" t="n">
        <v>102.9</v>
      </c>
      <c r="R104" s="39" t="n">
        <v>102.9</v>
      </c>
      <c r="S104" s="39" t="n">
        <v>102.9</v>
      </c>
      <c r="T104" s="39" t="n">
        <v>102.9</v>
      </c>
      <c r="U104" s="39" t="n">
        <v>102.9</v>
      </c>
      <c r="V104" s="39" t="n">
        <v>102.9</v>
      </c>
      <c r="W104" s="39" t="n">
        <v>102.9</v>
      </c>
      <c r="X104" s="39" t="n">
        <v>102.9</v>
      </c>
      <c r="Y104" s="39" t="n">
        <v>105.7</v>
      </c>
      <c r="Z104" s="39" t="n">
        <v>105.7</v>
      </c>
      <c r="AA104" s="39" t="n">
        <v>105.7</v>
      </c>
      <c r="AB104" s="54"/>
      <c r="AC104" s="42" t="n">
        <v>105.7</v>
      </c>
      <c r="AD104" s="42" t="n">
        <v>105.7</v>
      </c>
      <c r="AE104" s="42" t="n">
        <v>105.7</v>
      </c>
      <c r="AF104" s="42" t="n">
        <v>105.7</v>
      </c>
      <c r="AG104" s="42" t="n">
        <v>105.7</v>
      </c>
      <c r="AH104" s="42" t="n">
        <v>105.7</v>
      </c>
      <c r="AI104" s="42" t="n">
        <v>105.7</v>
      </c>
      <c r="AJ104" s="42" t="n">
        <v>105.7</v>
      </c>
      <c r="AK104" s="42" t="n">
        <v>105.7</v>
      </c>
      <c r="AL104" s="42" t="n">
        <v>105.7</v>
      </c>
      <c r="AM104" s="42" t="n">
        <v>105.7</v>
      </c>
      <c r="AN104" s="42" t="n">
        <v>105.7</v>
      </c>
      <c r="AP104" s="42" t="n">
        <v>106.3</v>
      </c>
      <c r="AQ104" s="42" t="n">
        <v>106.3</v>
      </c>
      <c r="AR104" s="42" t="n">
        <v>106.3</v>
      </c>
      <c r="AS104" s="42" t="n">
        <v>106.6</v>
      </c>
      <c r="AT104" s="42" t="n">
        <v>108.6</v>
      </c>
      <c r="AU104" s="42" t="n">
        <v>108.6</v>
      </c>
      <c r="AV104" s="42" t="n">
        <v>108.6</v>
      </c>
      <c r="AW104" s="42" t="n">
        <v>108.6</v>
      </c>
      <c r="AX104" s="42" t="n">
        <v>108.6</v>
      </c>
      <c r="AY104" s="42" t="n">
        <v>108.6</v>
      </c>
      <c r="AZ104" s="42" t="n">
        <v>108.6</v>
      </c>
      <c r="BA104" s="42" t="n">
        <v>108.6</v>
      </c>
      <c r="BC104" s="35" t="n">
        <v>110.9</v>
      </c>
      <c r="BD104" s="35" t="n">
        <v>110.9</v>
      </c>
      <c r="BE104" s="35" t="n">
        <v>110.9</v>
      </c>
      <c r="BF104" s="35" t="n">
        <v>110.9</v>
      </c>
      <c r="BG104" s="35" t="n">
        <v>110.9</v>
      </c>
      <c r="BH104" s="35" t="n">
        <v>110.9</v>
      </c>
      <c r="BI104" s="35" t="n">
        <v>113.2</v>
      </c>
      <c r="BJ104" s="35" t="n">
        <v>113.2</v>
      </c>
      <c r="BK104" s="35" t="n">
        <v>113.2</v>
      </c>
      <c r="BL104" s="35" t="n">
        <v>113.4</v>
      </c>
      <c r="BM104" s="35" t="n">
        <v>113.4</v>
      </c>
      <c r="BN104" s="35" t="n">
        <v>113.4</v>
      </c>
      <c r="BP104" s="36" t="n">
        <v>113.4</v>
      </c>
      <c r="BQ104" s="36" t="n">
        <v>113.4</v>
      </c>
      <c r="BR104" s="36" t="n">
        <v>115.9</v>
      </c>
      <c r="BS104" s="36" t="n">
        <v>115.9</v>
      </c>
      <c r="BT104" s="36" t="n">
        <v>116.1</v>
      </c>
      <c r="BU104" s="36" t="n">
        <v>116.1</v>
      </c>
      <c r="BV104" s="36" t="n">
        <v>116.1</v>
      </c>
      <c r="BW104" s="36" t="n">
        <v>116.1</v>
      </c>
      <c r="BX104" s="36" t="n">
        <v>116.1</v>
      </c>
      <c r="BY104" s="36" t="n">
        <v>116.1</v>
      </c>
      <c r="BZ104" s="36" t="n">
        <v>116.1</v>
      </c>
      <c r="CA104" s="36" t="n">
        <v>116.1</v>
      </c>
    </row>
    <row r="105" s="54" customFormat="true" ht="9" hidden="false" customHeight="false" outlineLevel="0" collapsed="false">
      <c r="A105" s="38" t="s">
        <v>195</v>
      </c>
      <c r="B105" s="38" t="s">
        <v>196</v>
      </c>
      <c r="C105" s="42" t="n">
        <v>100</v>
      </c>
      <c r="D105" s="42" t="n">
        <v>100</v>
      </c>
      <c r="E105" s="42" t="n">
        <v>100</v>
      </c>
      <c r="F105" s="42" t="n">
        <v>100</v>
      </c>
      <c r="G105" s="42" t="n">
        <v>100</v>
      </c>
      <c r="H105" s="42" t="n">
        <v>100</v>
      </c>
      <c r="I105" s="42" t="n">
        <v>101.8</v>
      </c>
      <c r="J105" s="42" t="n">
        <v>101.8</v>
      </c>
      <c r="K105" s="42" t="n">
        <v>101.8</v>
      </c>
      <c r="L105" s="42" t="n">
        <v>101.8</v>
      </c>
      <c r="M105" s="42" t="n">
        <v>101.8</v>
      </c>
      <c r="N105" s="42" t="n">
        <v>101.8</v>
      </c>
      <c r="P105" s="39" t="n">
        <v>100.5</v>
      </c>
      <c r="Q105" s="39" t="n">
        <v>100.5</v>
      </c>
      <c r="R105" s="39" t="n">
        <v>100.5</v>
      </c>
      <c r="S105" s="39" t="n">
        <v>100.5</v>
      </c>
      <c r="T105" s="39" t="n">
        <v>100.5</v>
      </c>
      <c r="U105" s="39" t="n">
        <v>100.5</v>
      </c>
      <c r="V105" s="39" t="n">
        <v>101.8</v>
      </c>
      <c r="W105" s="39" t="n">
        <v>101.8</v>
      </c>
      <c r="X105" s="39" t="n">
        <v>101.8</v>
      </c>
      <c r="Y105" s="39" t="n">
        <v>102.2</v>
      </c>
      <c r="Z105" s="39" t="n">
        <v>102.2</v>
      </c>
      <c r="AA105" s="39" t="n">
        <v>102.2</v>
      </c>
      <c r="AC105" s="42" t="n">
        <v>106.8</v>
      </c>
      <c r="AD105" s="42" t="n">
        <v>106.8</v>
      </c>
      <c r="AE105" s="42" t="n">
        <v>106.8</v>
      </c>
      <c r="AF105" s="42" t="n">
        <v>106.8</v>
      </c>
      <c r="AG105" s="42" t="n">
        <v>106.8</v>
      </c>
      <c r="AH105" s="42" t="n">
        <v>106.8</v>
      </c>
      <c r="AI105" s="42" t="n">
        <v>106.8</v>
      </c>
      <c r="AJ105" s="42" t="n">
        <v>106.8</v>
      </c>
      <c r="AK105" s="42" t="n">
        <v>106.8</v>
      </c>
      <c r="AL105" s="42" t="n">
        <v>106.8</v>
      </c>
      <c r="AM105" s="42" t="n">
        <v>106.8</v>
      </c>
      <c r="AN105" s="42" t="n">
        <v>106.8</v>
      </c>
      <c r="AP105" s="42" t="n">
        <v>109.4</v>
      </c>
      <c r="AQ105" s="42" t="n">
        <v>109.4</v>
      </c>
      <c r="AR105" s="42" t="n">
        <v>109.4</v>
      </c>
      <c r="AS105" s="42" t="n">
        <v>109.4</v>
      </c>
      <c r="AT105" s="42" t="n">
        <v>109.4</v>
      </c>
      <c r="AU105" s="42" t="n">
        <v>109.4</v>
      </c>
      <c r="AV105" s="42" t="n">
        <v>109.4</v>
      </c>
      <c r="AW105" s="42" t="n">
        <v>109.4</v>
      </c>
      <c r="AX105" s="42" t="n">
        <v>109.4</v>
      </c>
      <c r="AY105" s="42" t="n">
        <v>112.4</v>
      </c>
      <c r="AZ105" s="42" t="n">
        <v>112.4</v>
      </c>
      <c r="BA105" s="42" t="n">
        <v>112.4</v>
      </c>
      <c r="BC105" s="35" t="n">
        <v>112.6</v>
      </c>
      <c r="BD105" s="35" t="n">
        <v>112.6</v>
      </c>
      <c r="BE105" s="35" t="n">
        <v>115.1</v>
      </c>
      <c r="BF105" s="35" t="n">
        <v>115.1</v>
      </c>
      <c r="BG105" s="35" t="n">
        <v>115.1</v>
      </c>
      <c r="BH105" s="35" t="n">
        <v>115.1</v>
      </c>
      <c r="BI105" s="35" t="n">
        <v>115.1</v>
      </c>
      <c r="BJ105" s="35" t="n">
        <v>115.1</v>
      </c>
      <c r="BK105" s="35" t="n">
        <v>115.1</v>
      </c>
      <c r="BL105" s="35" t="n">
        <v>115.1</v>
      </c>
      <c r="BM105" s="35" t="n">
        <v>115.1</v>
      </c>
      <c r="BN105" s="35" t="n">
        <v>115.1</v>
      </c>
      <c r="BP105" s="36" t="n">
        <v>117.9</v>
      </c>
      <c r="BQ105" s="36" t="n">
        <v>117.9</v>
      </c>
      <c r="BR105" s="36" t="n">
        <v>117.9</v>
      </c>
      <c r="BS105" s="36" t="n">
        <v>117.9</v>
      </c>
      <c r="BT105" s="36" t="n">
        <v>117.9</v>
      </c>
      <c r="BU105" s="36" t="n">
        <v>117.9</v>
      </c>
      <c r="BV105" s="36" t="n">
        <v>117.9</v>
      </c>
      <c r="BW105" s="36" t="n">
        <v>117.9</v>
      </c>
      <c r="BX105" s="36" t="n">
        <v>117.9</v>
      </c>
      <c r="BY105" s="36" t="n">
        <v>117.9</v>
      </c>
      <c r="BZ105" s="36" t="n">
        <v>118.4</v>
      </c>
      <c r="CA105" s="36" t="n">
        <v>118.4</v>
      </c>
    </row>
    <row r="106" s="15" customFormat="true" ht="9" hidden="false" customHeight="true" outlineLevel="0" collapsed="false">
      <c r="A106" s="34" t="s">
        <v>197</v>
      </c>
      <c r="B106" s="34" t="s">
        <v>532</v>
      </c>
      <c r="C106" s="36" t="n">
        <v>100.3</v>
      </c>
      <c r="D106" s="36" t="n">
        <v>100.3</v>
      </c>
      <c r="E106" s="36" t="n">
        <v>100.3</v>
      </c>
      <c r="F106" s="36" t="n">
        <v>100.7</v>
      </c>
      <c r="G106" s="36" t="n">
        <v>100.7</v>
      </c>
      <c r="H106" s="36" t="n">
        <v>100.7</v>
      </c>
      <c r="I106" s="36" t="n">
        <v>103.2</v>
      </c>
      <c r="J106" s="36" t="n">
        <v>103.2</v>
      </c>
      <c r="K106" s="36" t="n">
        <v>103.2</v>
      </c>
      <c r="L106" s="36" t="n">
        <v>103.2</v>
      </c>
      <c r="M106" s="36" t="n">
        <v>103.2</v>
      </c>
      <c r="N106" s="36" t="n">
        <v>103.2</v>
      </c>
      <c r="O106" s="54"/>
      <c r="P106" s="35" t="n">
        <v>103.2</v>
      </c>
      <c r="Q106" s="35" t="n">
        <v>103.2</v>
      </c>
      <c r="R106" s="35" t="n">
        <v>105.8</v>
      </c>
      <c r="S106" s="35" t="n">
        <v>105.8</v>
      </c>
      <c r="T106" s="35" t="n">
        <v>105.8</v>
      </c>
      <c r="U106" s="35" t="n">
        <v>105.8</v>
      </c>
      <c r="V106" s="35" t="n">
        <v>105.8</v>
      </c>
      <c r="W106" s="35" t="n">
        <v>105.8</v>
      </c>
      <c r="X106" s="35" t="n">
        <v>105.8</v>
      </c>
      <c r="Y106" s="35" t="n">
        <v>105.8</v>
      </c>
      <c r="Z106" s="35" t="n">
        <v>105.8</v>
      </c>
      <c r="AA106" s="35" t="n">
        <v>105.8</v>
      </c>
      <c r="AB106" s="54"/>
      <c r="AC106" s="36" t="n">
        <v>105.8</v>
      </c>
      <c r="AD106" s="36" t="n">
        <v>105.8</v>
      </c>
      <c r="AE106" s="36" t="n">
        <v>105.8</v>
      </c>
      <c r="AF106" s="36" t="n">
        <v>106.2</v>
      </c>
      <c r="AG106" s="36" t="n">
        <v>106.2</v>
      </c>
      <c r="AH106" s="36" t="n">
        <v>106.2</v>
      </c>
      <c r="AI106" s="36" t="n">
        <v>109.4</v>
      </c>
      <c r="AJ106" s="36" t="n">
        <v>109.4</v>
      </c>
      <c r="AK106" s="36" t="n">
        <v>109.4</v>
      </c>
      <c r="AL106" s="36" t="n">
        <v>109.4</v>
      </c>
      <c r="AM106" s="36" t="n">
        <v>109.4</v>
      </c>
      <c r="AN106" s="36" t="n">
        <v>109.4</v>
      </c>
      <c r="AP106" s="36" t="n">
        <v>109.5</v>
      </c>
      <c r="AQ106" s="36" t="n">
        <v>111.4</v>
      </c>
      <c r="AR106" s="36" t="n">
        <v>111.4</v>
      </c>
      <c r="AS106" s="36" t="n">
        <v>111.4</v>
      </c>
      <c r="AT106" s="36" t="n">
        <v>111.4</v>
      </c>
      <c r="AU106" s="36" t="n">
        <v>111.4</v>
      </c>
      <c r="AV106" s="36" t="n">
        <v>111.4</v>
      </c>
      <c r="AW106" s="36" t="n">
        <v>111.4</v>
      </c>
      <c r="AX106" s="36" t="n">
        <v>111.4</v>
      </c>
      <c r="AY106" s="36" t="n">
        <v>111.4</v>
      </c>
      <c r="AZ106" s="36" t="n">
        <v>111.4</v>
      </c>
      <c r="BA106" s="36" t="n">
        <v>113.1</v>
      </c>
      <c r="BC106" s="35" t="n">
        <v>113.1</v>
      </c>
      <c r="BD106" s="35" t="n">
        <v>113.1</v>
      </c>
      <c r="BE106" s="35" t="n">
        <v>113.1</v>
      </c>
      <c r="BF106" s="35" t="n">
        <v>113.3</v>
      </c>
      <c r="BG106" s="35" t="n">
        <v>113.6</v>
      </c>
      <c r="BH106" s="35" t="n">
        <v>113.6</v>
      </c>
      <c r="BI106" s="35" t="n">
        <v>113.7</v>
      </c>
      <c r="BJ106" s="35" t="n">
        <v>113.9</v>
      </c>
      <c r="BK106" s="35" t="n">
        <v>113.9</v>
      </c>
      <c r="BL106" s="35" t="n">
        <v>113.9</v>
      </c>
      <c r="BM106" s="35" t="n">
        <v>113.9</v>
      </c>
      <c r="BN106" s="35" t="n">
        <v>113.9</v>
      </c>
      <c r="BP106" s="36" t="n">
        <v>113.9</v>
      </c>
      <c r="BQ106" s="36" t="n">
        <v>117.9</v>
      </c>
      <c r="BR106" s="36" t="n">
        <v>117.9</v>
      </c>
      <c r="BS106" s="36" t="n">
        <v>117.9</v>
      </c>
      <c r="BT106" s="36" t="n">
        <v>117.9</v>
      </c>
      <c r="BU106" s="36" t="n">
        <v>117.9</v>
      </c>
      <c r="BV106" s="36" t="n">
        <v>117.9</v>
      </c>
      <c r="BW106" s="36" t="n">
        <v>117.9</v>
      </c>
      <c r="BX106" s="36" t="n">
        <v>117.9</v>
      </c>
      <c r="BY106" s="36" t="n">
        <v>119.9</v>
      </c>
      <c r="BZ106" s="36" t="n">
        <v>119.9</v>
      </c>
      <c r="CA106" s="36" t="n">
        <v>119.9</v>
      </c>
    </row>
    <row r="107" s="54" customFormat="true" ht="9" hidden="false" customHeight="true" outlineLevel="0" collapsed="false">
      <c r="A107" s="34" t="s">
        <v>199</v>
      </c>
      <c r="B107" s="34" t="s">
        <v>200</v>
      </c>
      <c r="C107" s="36" t="n">
        <v>100.3</v>
      </c>
      <c r="D107" s="36" t="n">
        <v>100.3</v>
      </c>
      <c r="E107" s="36" t="n">
        <v>100.3</v>
      </c>
      <c r="F107" s="36" t="n">
        <v>100.7</v>
      </c>
      <c r="G107" s="36" t="n">
        <v>100.7</v>
      </c>
      <c r="H107" s="36" t="n">
        <v>100.7</v>
      </c>
      <c r="I107" s="36" t="n">
        <v>103.2</v>
      </c>
      <c r="J107" s="36" t="n">
        <v>103.2</v>
      </c>
      <c r="K107" s="36" t="n">
        <v>103.2</v>
      </c>
      <c r="L107" s="36" t="n">
        <v>103.2</v>
      </c>
      <c r="M107" s="36" t="n">
        <v>103.2</v>
      </c>
      <c r="N107" s="36" t="n">
        <v>103.2</v>
      </c>
      <c r="P107" s="35" t="n">
        <v>103.2</v>
      </c>
      <c r="Q107" s="35" t="n">
        <v>103.2</v>
      </c>
      <c r="R107" s="35" t="n">
        <v>105.8</v>
      </c>
      <c r="S107" s="35" t="n">
        <v>105.8</v>
      </c>
      <c r="T107" s="35" t="n">
        <v>105.8</v>
      </c>
      <c r="U107" s="35" t="n">
        <v>105.8</v>
      </c>
      <c r="V107" s="35" t="n">
        <v>105.8</v>
      </c>
      <c r="W107" s="35" t="n">
        <v>105.8</v>
      </c>
      <c r="X107" s="35" t="n">
        <v>105.8</v>
      </c>
      <c r="Y107" s="35" t="n">
        <v>105.8</v>
      </c>
      <c r="Z107" s="35" t="n">
        <v>105.8</v>
      </c>
      <c r="AA107" s="35" t="n">
        <v>105.8</v>
      </c>
      <c r="AC107" s="36" t="n">
        <v>105.8</v>
      </c>
      <c r="AD107" s="36" t="n">
        <v>105.8</v>
      </c>
      <c r="AE107" s="36" t="n">
        <v>105.8</v>
      </c>
      <c r="AF107" s="36" t="n">
        <v>106.2</v>
      </c>
      <c r="AG107" s="36" t="n">
        <v>106.2</v>
      </c>
      <c r="AH107" s="36" t="n">
        <v>106.2</v>
      </c>
      <c r="AI107" s="36" t="n">
        <v>109.4</v>
      </c>
      <c r="AJ107" s="36" t="n">
        <v>109.4</v>
      </c>
      <c r="AK107" s="36" t="n">
        <v>109.4</v>
      </c>
      <c r="AL107" s="36" t="n">
        <v>109.4</v>
      </c>
      <c r="AM107" s="36" t="n">
        <v>109.4</v>
      </c>
      <c r="AN107" s="36" t="n">
        <v>109.4</v>
      </c>
      <c r="AP107" s="36" t="n">
        <v>109.5</v>
      </c>
      <c r="AQ107" s="36" t="n">
        <v>111.4</v>
      </c>
      <c r="AR107" s="36" t="n">
        <v>111.4</v>
      </c>
      <c r="AS107" s="36" t="n">
        <v>111.4</v>
      </c>
      <c r="AT107" s="36" t="n">
        <v>111.4</v>
      </c>
      <c r="AU107" s="36" t="n">
        <v>111.4</v>
      </c>
      <c r="AV107" s="36" t="n">
        <v>111.4</v>
      </c>
      <c r="AW107" s="36" t="n">
        <v>111.4</v>
      </c>
      <c r="AX107" s="36" t="n">
        <v>111.4</v>
      </c>
      <c r="AY107" s="36" t="n">
        <v>111.4</v>
      </c>
      <c r="AZ107" s="36" t="n">
        <v>111.4</v>
      </c>
      <c r="BA107" s="36" t="n">
        <v>113.1</v>
      </c>
      <c r="BC107" s="35" t="n">
        <v>113.1</v>
      </c>
      <c r="BD107" s="35" t="n">
        <v>113.1</v>
      </c>
      <c r="BE107" s="35" t="n">
        <v>113.1</v>
      </c>
      <c r="BF107" s="35" t="n">
        <v>113.4</v>
      </c>
      <c r="BG107" s="35" t="n">
        <v>113.6</v>
      </c>
      <c r="BH107" s="35" t="n">
        <v>113.6</v>
      </c>
      <c r="BI107" s="35" t="n">
        <v>113.8</v>
      </c>
      <c r="BJ107" s="35" t="n">
        <v>114</v>
      </c>
      <c r="BK107" s="35" t="n">
        <v>114</v>
      </c>
      <c r="BL107" s="35" t="n">
        <v>114</v>
      </c>
      <c r="BM107" s="35" t="n">
        <v>114</v>
      </c>
      <c r="BN107" s="35" t="n">
        <v>114</v>
      </c>
      <c r="BP107" s="36" t="n">
        <v>114</v>
      </c>
      <c r="BQ107" s="36" t="n">
        <v>118</v>
      </c>
      <c r="BR107" s="36" t="n">
        <v>118</v>
      </c>
      <c r="BS107" s="36" t="n">
        <v>118</v>
      </c>
      <c r="BT107" s="36" t="n">
        <v>118</v>
      </c>
      <c r="BU107" s="36" t="n">
        <v>118</v>
      </c>
      <c r="BV107" s="36" t="n">
        <v>118</v>
      </c>
      <c r="BW107" s="36" t="n">
        <v>118</v>
      </c>
      <c r="BX107" s="36" t="n">
        <v>118</v>
      </c>
      <c r="BY107" s="36" t="n">
        <v>120</v>
      </c>
      <c r="BZ107" s="36" t="n">
        <v>120</v>
      </c>
      <c r="CA107" s="36" t="n">
        <v>120</v>
      </c>
    </row>
    <row r="108" s="54" customFormat="true" ht="9" hidden="false" customHeight="false" outlineLevel="0" collapsed="false">
      <c r="A108" s="38" t="s">
        <v>201</v>
      </c>
      <c r="B108" s="38" t="s">
        <v>202</v>
      </c>
      <c r="C108" s="42" t="n">
        <v>100.3</v>
      </c>
      <c r="D108" s="42" t="n">
        <v>100.3</v>
      </c>
      <c r="E108" s="42" t="n">
        <v>100.3</v>
      </c>
      <c r="F108" s="42" t="n">
        <v>100.7</v>
      </c>
      <c r="G108" s="42" t="n">
        <v>100.7</v>
      </c>
      <c r="H108" s="42" t="n">
        <v>100.7</v>
      </c>
      <c r="I108" s="42" t="n">
        <v>103.3</v>
      </c>
      <c r="J108" s="42" t="n">
        <v>103.3</v>
      </c>
      <c r="K108" s="42" t="n">
        <v>103.3</v>
      </c>
      <c r="L108" s="42" t="n">
        <v>103.3</v>
      </c>
      <c r="M108" s="42" t="n">
        <v>103.3</v>
      </c>
      <c r="N108" s="42" t="n">
        <v>103.3</v>
      </c>
      <c r="P108" s="39" t="n">
        <v>103.3</v>
      </c>
      <c r="Q108" s="39" t="n">
        <v>103.3</v>
      </c>
      <c r="R108" s="39" t="n">
        <v>105.8</v>
      </c>
      <c r="S108" s="39" t="n">
        <v>105.8</v>
      </c>
      <c r="T108" s="39" t="n">
        <v>105.8</v>
      </c>
      <c r="U108" s="39" t="n">
        <v>105.8</v>
      </c>
      <c r="V108" s="39" t="n">
        <v>105.8</v>
      </c>
      <c r="W108" s="39" t="n">
        <v>105.8</v>
      </c>
      <c r="X108" s="39" t="n">
        <v>105.8</v>
      </c>
      <c r="Y108" s="39" t="n">
        <v>105.8</v>
      </c>
      <c r="Z108" s="39" t="n">
        <v>105.8</v>
      </c>
      <c r="AA108" s="39" t="n">
        <v>105.8</v>
      </c>
      <c r="AC108" s="42" t="n">
        <v>105.8</v>
      </c>
      <c r="AD108" s="42" t="n">
        <v>105.8</v>
      </c>
      <c r="AE108" s="42" t="n">
        <v>105.8</v>
      </c>
      <c r="AF108" s="42" t="n">
        <v>106.2</v>
      </c>
      <c r="AG108" s="42" t="n">
        <v>106.2</v>
      </c>
      <c r="AH108" s="42" t="n">
        <v>106.2</v>
      </c>
      <c r="AI108" s="42" t="n">
        <v>109.4</v>
      </c>
      <c r="AJ108" s="42" t="n">
        <v>109.4</v>
      </c>
      <c r="AK108" s="42" t="n">
        <v>109.4</v>
      </c>
      <c r="AL108" s="42" t="n">
        <v>109.4</v>
      </c>
      <c r="AM108" s="42" t="n">
        <v>109.4</v>
      </c>
      <c r="AN108" s="42" t="n">
        <v>109.4</v>
      </c>
      <c r="AP108" s="42" t="n">
        <v>109.5</v>
      </c>
      <c r="AQ108" s="42" t="n">
        <v>111.4</v>
      </c>
      <c r="AR108" s="42" t="n">
        <v>111.4</v>
      </c>
      <c r="AS108" s="42" t="n">
        <v>111.4</v>
      </c>
      <c r="AT108" s="42" t="n">
        <v>111.4</v>
      </c>
      <c r="AU108" s="42" t="n">
        <v>111.4</v>
      </c>
      <c r="AV108" s="42" t="n">
        <v>111.4</v>
      </c>
      <c r="AW108" s="42" t="n">
        <v>111.4</v>
      </c>
      <c r="AX108" s="42" t="n">
        <v>111.4</v>
      </c>
      <c r="AY108" s="42" t="n">
        <v>111.4</v>
      </c>
      <c r="AZ108" s="42" t="n">
        <v>111.4</v>
      </c>
      <c r="BA108" s="42" t="n">
        <v>113.1</v>
      </c>
      <c r="BC108" s="35" t="n">
        <v>113.1</v>
      </c>
      <c r="BD108" s="35" t="n">
        <v>113.1</v>
      </c>
      <c r="BE108" s="35" t="n">
        <v>113.1</v>
      </c>
      <c r="BF108" s="35" t="n">
        <v>113.4</v>
      </c>
      <c r="BG108" s="35" t="n">
        <v>113.6</v>
      </c>
      <c r="BH108" s="35" t="n">
        <v>113.6</v>
      </c>
      <c r="BI108" s="35" t="n">
        <v>113.8</v>
      </c>
      <c r="BJ108" s="35" t="n">
        <v>113.9</v>
      </c>
      <c r="BK108" s="35" t="n">
        <v>113.9</v>
      </c>
      <c r="BL108" s="35" t="n">
        <v>113.9</v>
      </c>
      <c r="BM108" s="35" t="n">
        <v>113.9</v>
      </c>
      <c r="BN108" s="35" t="n">
        <v>113.9</v>
      </c>
      <c r="BP108" s="36" t="n">
        <v>113.9</v>
      </c>
      <c r="BQ108" s="36" t="n">
        <v>118</v>
      </c>
      <c r="BR108" s="36" t="n">
        <v>118</v>
      </c>
      <c r="BS108" s="36" t="n">
        <v>118</v>
      </c>
      <c r="BT108" s="36" t="n">
        <v>118</v>
      </c>
      <c r="BU108" s="36" t="n">
        <v>118</v>
      </c>
      <c r="BV108" s="36" t="n">
        <v>118</v>
      </c>
      <c r="BW108" s="36" t="n">
        <v>118</v>
      </c>
      <c r="BX108" s="36" t="n">
        <v>118</v>
      </c>
      <c r="BY108" s="36" t="n">
        <v>120</v>
      </c>
      <c r="BZ108" s="36" t="n">
        <v>120</v>
      </c>
      <c r="CA108" s="36" t="n">
        <v>120</v>
      </c>
    </row>
    <row r="109" s="54" customFormat="true" ht="9" hidden="false" customHeight="false" outlineLevel="0" collapsed="false">
      <c r="A109" s="38" t="s">
        <v>203</v>
      </c>
      <c r="B109" s="38" t="s">
        <v>204</v>
      </c>
      <c r="C109" s="42" t="n">
        <v>100.3</v>
      </c>
      <c r="D109" s="42" t="n">
        <v>100.3</v>
      </c>
      <c r="E109" s="42" t="n">
        <v>100.3</v>
      </c>
      <c r="F109" s="42" t="n">
        <v>100.7</v>
      </c>
      <c r="G109" s="42" t="n">
        <v>100.7</v>
      </c>
      <c r="H109" s="42" t="n">
        <v>100.7</v>
      </c>
      <c r="I109" s="42" t="n">
        <v>103.3</v>
      </c>
      <c r="J109" s="42" t="n">
        <v>103.3</v>
      </c>
      <c r="K109" s="42" t="n">
        <v>103.3</v>
      </c>
      <c r="L109" s="42" t="n">
        <v>103.3</v>
      </c>
      <c r="M109" s="42" t="n">
        <v>103.3</v>
      </c>
      <c r="N109" s="42" t="n">
        <v>103.3</v>
      </c>
      <c r="O109" s="70"/>
      <c r="P109" s="39" t="n">
        <v>103.3</v>
      </c>
      <c r="Q109" s="39" t="n">
        <v>103.3</v>
      </c>
      <c r="R109" s="39" t="n">
        <v>105.8</v>
      </c>
      <c r="S109" s="39" t="n">
        <v>105.8</v>
      </c>
      <c r="T109" s="39" t="n">
        <v>105.8</v>
      </c>
      <c r="U109" s="39" t="n">
        <v>105.8</v>
      </c>
      <c r="V109" s="39" t="n">
        <v>105.8</v>
      </c>
      <c r="W109" s="39" t="n">
        <v>105.8</v>
      </c>
      <c r="X109" s="39" t="n">
        <v>105.8</v>
      </c>
      <c r="Y109" s="39" t="n">
        <v>105.8</v>
      </c>
      <c r="Z109" s="39" t="n">
        <v>105.8</v>
      </c>
      <c r="AA109" s="39" t="n">
        <v>105.8</v>
      </c>
      <c r="AB109" s="70"/>
      <c r="AC109" s="42" t="n">
        <v>105.8</v>
      </c>
      <c r="AD109" s="42" t="n">
        <v>105.8</v>
      </c>
      <c r="AE109" s="42" t="n">
        <v>105.8</v>
      </c>
      <c r="AF109" s="42" t="n">
        <v>106.2</v>
      </c>
      <c r="AG109" s="42" t="n">
        <v>106.2</v>
      </c>
      <c r="AH109" s="42" t="n">
        <v>106.2</v>
      </c>
      <c r="AI109" s="42" t="n">
        <v>109.4</v>
      </c>
      <c r="AJ109" s="42" t="n">
        <v>109.4</v>
      </c>
      <c r="AK109" s="42" t="n">
        <v>109.4</v>
      </c>
      <c r="AL109" s="42" t="n">
        <v>109.4</v>
      </c>
      <c r="AM109" s="42" t="n">
        <v>109.4</v>
      </c>
      <c r="AN109" s="42" t="n">
        <v>109.4</v>
      </c>
      <c r="AO109" s="70"/>
      <c r="AP109" s="42" t="n">
        <v>109.5</v>
      </c>
      <c r="AQ109" s="42" t="n">
        <v>111.4</v>
      </c>
      <c r="AR109" s="42" t="n">
        <v>111.4</v>
      </c>
      <c r="AS109" s="42" t="n">
        <v>111.4</v>
      </c>
      <c r="AT109" s="42" t="n">
        <v>111.4</v>
      </c>
      <c r="AU109" s="42" t="n">
        <v>111.4</v>
      </c>
      <c r="AV109" s="42" t="n">
        <v>111.4</v>
      </c>
      <c r="AW109" s="42" t="n">
        <v>111.4</v>
      </c>
      <c r="AX109" s="42" t="n">
        <v>111.4</v>
      </c>
      <c r="AY109" s="42" t="n">
        <v>111.4</v>
      </c>
      <c r="AZ109" s="42" t="n">
        <v>111.4</v>
      </c>
      <c r="BA109" s="42" t="n">
        <v>113.1</v>
      </c>
      <c r="BC109" s="35" t="n">
        <v>113.1</v>
      </c>
      <c r="BD109" s="35" t="n">
        <v>113.1</v>
      </c>
      <c r="BE109" s="35" t="n">
        <v>113.1</v>
      </c>
      <c r="BF109" s="35" t="n">
        <v>113.4</v>
      </c>
      <c r="BG109" s="35" t="n">
        <v>113.6</v>
      </c>
      <c r="BH109" s="35" t="n">
        <v>113.6</v>
      </c>
      <c r="BI109" s="35" t="n">
        <v>113.8</v>
      </c>
      <c r="BJ109" s="35" t="n">
        <v>113.9</v>
      </c>
      <c r="BK109" s="35" t="n">
        <v>113.9</v>
      </c>
      <c r="BL109" s="35" t="n">
        <v>113.9</v>
      </c>
      <c r="BM109" s="35" t="n">
        <v>113.9</v>
      </c>
      <c r="BN109" s="35" t="n">
        <v>113.9</v>
      </c>
      <c r="BO109" s="70"/>
      <c r="BP109" s="36" t="n">
        <v>113.9</v>
      </c>
      <c r="BQ109" s="36" t="n">
        <v>118</v>
      </c>
      <c r="BR109" s="36" t="n">
        <v>118</v>
      </c>
      <c r="BS109" s="36" t="n">
        <v>118</v>
      </c>
      <c r="BT109" s="36" t="n">
        <v>118</v>
      </c>
      <c r="BU109" s="36" t="n">
        <v>118</v>
      </c>
      <c r="BV109" s="36" t="n">
        <v>118</v>
      </c>
      <c r="BW109" s="36" t="n">
        <v>118</v>
      </c>
      <c r="BX109" s="36" t="n">
        <v>118</v>
      </c>
      <c r="BY109" s="36" t="n">
        <v>120</v>
      </c>
      <c r="BZ109" s="36" t="n">
        <v>120</v>
      </c>
      <c r="CA109" s="36" t="n">
        <v>120</v>
      </c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</row>
    <row r="110" s="54" customFormat="true" ht="9" hidden="false" customHeight="true" outlineLevel="0" collapsed="false">
      <c r="A110" s="38" t="s">
        <v>205</v>
      </c>
      <c r="B110" s="38" t="s">
        <v>533</v>
      </c>
      <c r="C110" s="42" t="n">
        <v>100.3</v>
      </c>
      <c r="D110" s="42" t="n">
        <v>100.3</v>
      </c>
      <c r="E110" s="42" t="n">
        <v>100.3</v>
      </c>
      <c r="F110" s="42" t="n">
        <v>100.7</v>
      </c>
      <c r="G110" s="42" t="n">
        <v>100.7</v>
      </c>
      <c r="H110" s="42" t="n">
        <v>100.7</v>
      </c>
      <c r="I110" s="42" t="n">
        <v>103.3</v>
      </c>
      <c r="J110" s="42" t="n">
        <v>103.3</v>
      </c>
      <c r="K110" s="42" t="n">
        <v>103.3</v>
      </c>
      <c r="L110" s="42" t="n">
        <v>103.3</v>
      </c>
      <c r="M110" s="42" t="n">
        <v>103.3</v>
      </c>
      <c r="N110" s="42" t="n">
        <v>103.3</v>
      </c>
      <c r="P110" s="39" t="n">
        <v>103.3</v>
      </c>
      <c r="Q110" s="39" t="n">
        <v>103.3</v>
      </c>
      <c r="R110" s="39" t="n">
        <v>105.8</v>
      </c>
      <c r="S110" s="39" t="n">
        <v>105.8</v>
      </c>
      <c r="T110" s="39" t="n">
        <v>105.8</v>
      </c>
      <c r="U110" s="39" t="n">
        <v>105.8</v>
      </c>
      <c r="V110" s="39" t="n">
        <v>105.8</v>
      </c>
      <c r="W110" s="39" t="n">
        <v>105.8</v>
      </c>
      <c r="X110" s="39" t="n">
        <v>105.8</v>
      </c>
      <c r="Y110" s="39" t="n">
        <v>105.8</v>
      </c>
      <c r="Z110" s="39" t="n">
        <v>105.8</v>
      </c>
      <c r="AA110" s="39" t="n">
        <v>105.8</v>
      </c>
      <c r="AC110" s="42" t="n">
        <v>105.8</v>
      </c>
      <c r="AD110" s="42" t="n">
        <v>105.8</v>
      </c>
      <c r="AE110" s="42" t="n">
        <v>105.8</v>
      </c>
      <c r="AF110" s="42" t="n">
        <v>106.2</v>
      </c>
      <c r="AG110" s="42" t="n">
        <v>106.2</v>
      </c>
      <c r="AH110" s="42" t="n">
        <v>106.2</v>
      </c>
      <c r="AI110" s="42" t="n">
        <v>109.4</v>
      </c>
      <c r="AJ110" s="42" t="n">
        <v>109.4</v>
      </c>
      <c r="AK110" s="42" t="n">
        <v>109.4</v>
      </c>
      <c r="AL110" s="42" t="n">
        <v>109.4</v>
      </c>
      <c r="AM110" s="42" t="n">
        <v>109.4</v>
      </c>
      <c r="AN110" s="42" t="n">
        <v>109.4</v>
      </c>
      <c r="AP110" s="42" t="n">
        <v>109.5</v>
      </c>
      <c r="AQ110" s="42" t="n">
        <v>111.4</v>
      </c>
      <c r="AR110" s="42" t="n">
        <v>111.4</v>
      </c>
      <c r="AS110" s="42" t="n">
        <v>111.4</v>
      </c>
      <c r="AT110" s="42" t="n">
        <v>111.4</v>
      </c>
      <c r="AU110" s="42" t="n">
        <v>111.4</v>
      </c>
      <c r="AV110" s="42" t="n">
        <v>111.4</v>
      </c>
      <c r="AW110" s="42" t="n">
        <v>111.4</v>
      </c>
      <c r="AX110" s="42" t="n">
        <v>111.4</v>
      </c>
      <c r="AY110" s="42" t="n">
        <v>111.4</v>
      </c>
      <c r="AZ110" s="42" t="n">
        <v>111.4</v>
      </c>
      <c r="BA110" s="42" t="n">
        <v>113.1</v>
      </c>
      <c r="BC110" s="35" t="n">
        <v>113.1</v>
      </c>
      <c r="BD110" s="35" t="n">
        <v>113.1</v>
      </c>
      <c r="BE110" s="35" t="n">
        <v>113.1</v>
      </c>
      <c r="BF110" s="35" t="n">
        <v>113.4</v>
      </c>
      <c r="BG110" s="35" t="n">
        <v>113.6</v>
      </c>
      <c r="BH110" s="35" t="n">
        <v>113.6</v>
      </c>
      <c r="BI110" s="35" t="n">
        <v>113.8</v>
      </c>
      <c r="BJ110" s="35" t="n">
        <v>113.9</v>
      </c>
      <c r="BK110" s="35" t="n">
        <v>113.9</v>
      </c>
      <c r="BL110" s="35" t="n">
        <v>113.9</v>
      </c>
      <c r="BM110" s="35" t="n">
        <v>113.9</v>
      </c>
      <c r="BN110" s="35" t="n">
        <v>113.9</v>
      </c>
      <c r="BP110" s="36" t="n">
        <v>113.9</v>
      </c>
      <c r="BQ110" s="36" t="n">
        <v>118</v>
      </c>
      <c r="BR110" s="36" t="n">
        <v>118</v>
      </c>
      <c r="BS110" s="36" t="n">
        <v>118</v>
      </c>
      <c r="BT110" s="36" t="n">
        <v>118</v>
      </c>
      <c r="BU110" s="36" t="n">
        <v>118</v>
      </c>
      <c r="BV110" s="36" t="n">
        <v>118</v>
      </c>
      <c r="BW110" s="36" t="n">
        <v>118</v>
      </c>
      <c r="BX110" s="36" t="n">
        <v>118</v>
      </c>
      <c r="BY110" s="36" t="n">
        <v>120</v>
      </c>
      <c r="BZ110" s="36" t="n">
        <v>120</v>
      </c>
      <c r="CA110" s="36" t="n">
        <v>120</v>
      </c>
    </row>
    <row r="111" s="54" customFormat="true" ht="9" hidden="false" customHeight="true" outlineLevel="0" collapsed="false">
      <c r="A111" s="38" t="s">
        <v>207</v>
      </c>
      <c r="B111" s="38" t="s">
        <v>208</v>
      </c>
      <c r="C111" s="42" t="n">
        <v>100.3</v>
      </c>
      <c r="D111" s="42" t="n">
        <v>100.3</v>
      </c>
      <c r="E111" s="42" t="n">
        <v>100.3</v>
      </c>
      <c r="F111" s="42" t="n">
        <v>100.7</v>
      </c>
      <c r="G111" s="42" t="n">
        <v>100.7</v>
      </c>
      <c r="H111" s="42" t="n">
        <v>100.7</v>
      </c>
      <c r="I111" s="42" t="n">
        <v>103.2</v>
      </c>
      <c r="J111" s="42" t="n">
        <v>103.2</v>
      </c>
      <c r="K111" s="42" t="n">
        <v>103.2</v>
      </c>
      <c r="L111" s="42" t="n">
        <v>103.2</v>
      </c>
      <c r="M111" s="42" t="n">
        <v>103.2</v>
      </c>
      <c r="N111" s="42" t="n">
        <v>103.2</v>
      </c>
      <c r="P111" s="39" t="n">
        <v>103.2</v>
      </c>
      <c r="Q111" s="39" t="n">
        <v>103.2</v>
      </c>
      <c r="R111" s="39" t="n">
        <v>105.8</v>
      </c>
      <c r="S111" s="39" t="n">
        <v>105.8</v>
      </c>
      <c r="T111" s="39" t="n">
        <v>105.8</v>
      </c>
      <c r="U111" s="39" t="n">
        <v>105.8</v>
      </c>
      <c r="V111" s="39" t="n">
        <v>105.8</v>
      </c>
      <c r="W111" s="39" t="n">
        <v>105.8</v>
      </c>
      <c r="X111" s="39" t="n">
        <v>105.8</v>
      </c>
      <c r="Y111" s="39" t="n">
        <v>105.8</v>
      </c>
      <c r="Z111" s="39" t="n">
        <v>105.8</v>
      </c>
      <c r="AA111" s="39" t="n">
        <v>105.8</v>
      </c>
      <c r="AC111" s="42" t="n">
        <v>105.8</v>
      </c>
      <c r="AD111" s="42" t="n">
        <v>105.8</v>
      </c>
      <c r="AE111" s="42" t="n">
        <v>105.8</v>
      </c>
      <c r="AF111" s="42" t="n">
        <v>106.2</v>
      </c>
      <c r="AG111" s="42" t="n">
        <v>106.2</v>
      </c>
      <c r="AH111" s="42" t="n">
        <v>106.2</v>
      </c>
      <c r="AI111" s="42" t="n">
        <v>109.4</v>
      </c>
      <c r="AJ111" s="42" t="n">
        <v>109.4</v>
      </c>
      <c r="AK111" s="42" t="n">
        <v>109.4</v>
      </c>
      <c r="AL111" s="42" t="n">
        <v>109.4</v>
      </c>
      <c r="AM111" s="42" t="n">
        <v>109.4</v>
      </c>
      <c r="AN111" s="42" t="n">
        <v>109.4</v>
      </c>
      <c r="AP111" s="42" t="n">
        <v>109.5</v>
      </c>
      <c r="AQ111" s="42" t="n">
        <v>111.5</v>
      </c>
      <c r="AR111" s="42" t="n">
        <v>111.5</v>
      </c>
      <c r="AS111" s="42" t="n">
        <v>111.5</v>
      </c>
      <c r="AT111" s="42" t="n">
        <v>111.5</v>
      </c>
      <c r="AU111" s="42" t="n">
        <v>111.5</v>
      </c>
      <c r="AV111" s="42" t="n">
        <v>111.5</v>
      </c>
      <c r="AW111" s="42" t="n">
        <v>111.5</v>
      </c>
      <c r="AX111" s="42" t="n">
        <v>111.5</v>
      </c>
      <c r="AY111" s="42" t="n">
        <v>111.5</v>
      </c>
      <c r="AZ111" s="42" t="n">
        <v>111.5</v>
      </c>
      <c r="BA111" s="42" t="n">
        <v>113.2</v>
      </c>
      <c r="BC111" s="35" t="n">
        <v>113.2</v>
      </c>
      <c r="BD111" s="35" t="n">
        <v>113.2</v>
      </c>
      <c r="BE111" s="35" t="n">
        <v>113.2</v>
      </c>
      <c r="BF111" s="35" t="n">
        <v>113.4</v>
      </c>
      <c r="BG111" s="35" t="n">
        <v>113.6</v>
      </c>
      <c r="BH111" s="35" t="n">
        <v>113.6</v>
      </c>
      <c r="BI111" s="35" t="n">
        <v>113.8</v>
      </c>
      <c r="BJ111" s="35" t="n">
        <v>114</v>
      </c>
      <c r="BK111" s="35" t="n">
        <v>114</v>
      </c>
      <c r="BL111" s="35" t="n">
        <v>114</v>
      </c>
      <c r="BM111" s="35" t="n">
        <v>114</v>
      </c>
      <c r="BN111" s="35" t="n">
        <v>114</v>
      </c>
      <c r="BP111" s="36" t="n">
        <v>114</v>
      </c>
      <c r="BQ111" s="36" t="n">
        <v>118</v>
      </c>
      <c r="BR111" s="36" t="n">
        <v>118</v>
      </c>
      <c r="BS111" s="36" t="n">
        <v>118</v>
      </c>
      <c r="BT111" s="36" t="n">
        <v>118</v>
      </c>
      <c r="BU111" s="36" t="n">
        <v>118</v>
      </c>
      <c r="BV111" s="36" t="n">
        <v>118</v>
      </c>
      <c r="BW111" s="36" t="n">
        <v>118</v>
      </c>
      <c r="BX111" s="36" t="n">
        <v>118</v>
      </c>
      <c r="BY111" s="36" t="n">
        <v>120</v>
      </c>
      <c r="BZ111" s="36" t="n">
        <v>120</v>
      </c>
      <c r="CA111" s="36" t="n">
        <v>120</v>
      </c>
    </row>
    <row r="112" s="54" customFormat="true" ht="9" hidden="false" customHeight="true" outlineLevel="0" collapsed="false">
      <c r="A112" s="38" t="s">
        <v>209</v>
      </c>
      <c r="B112" s="38" t="s">
        <v>210</v>
      </c>
      <c r="C112" s="42" t="n">
        <v>100.3</v>
      </c>
      <c r="D112" s="42" t="n">
        <v>100.3</v>
      </c>
      <c r="E112" s="42" t="n">
        <v>100.3</v>
      </c>
      <c r="F112" s="42" t="n">
        <v>100.7</v>
      </c>
      <c r="G112" s="42" t="n">
        <v>100.7</v>
      </c>
      <c r="H112" s="42" t="n">
        <v>100.7</v>
      </c>
      <c r="I112" s="42" t="n">
        <v>103.2</v>
      </c>
      <c r="J112" s="42" t="n">
        <v>103.2</v>
      </c>
      <c r="K112" s="42" t="n">
        <v>103.2</v>
      </c>
      <c r="L112" s="42" t="n">
        <v>103.2</v>
      </c>
      <c r="M112" s="42" t="n">
        <v>103.2</v>
      </c>
      <c r="N112" s="42" t="n">
        <v>103.2</v>
      </c>
      <c r="P112" s="39" t="n">
        <v>103.2</v>
      </c>
      <c r="Q112" s="39" t="n">
        <v>103.2</v>
      </c>
      <c r="R112" s="39" t="n">
        <v>105.8</v>
      </c>
      <c r="S112" s="39" t="n">
        <v>105.8</v>
      </c>
      <c r="T112" s="39" t="n">
        <v>105.8</v>
      </c>
      <c r="U112" s="39" t="n">
        <v>105.8</v>
      </c>
      <c r="V112" s="39" t="n">
        <v>105.8</v>
      </c>
      <c r="W112" s="39" t="n">
        <v>105.8</v>
      </c>
      <c r="X112" s="39" t="n">
        <v>105.8</v>
      </c>
      <c r="Y112" s="39" t="n">
        <v>105.8</v>
      </c>
      <c r="Z112" s="39" t="n">
        <v>105.8</v>
      </c>
      <c r="AA112" s="39" t="n">
        <v>105.8</v>
      </c>
      <c r="AC112" s="42" t="n">
        <v>105.8</v>
      </c>
      <c r="AD112" s="42" t="n">
        <v>105.8</v>
      </c>
      <c r="AE112" s="42" t="n">
        <v>105.8</v>
      </c>
      <c r="AF112" s="42" t="n">
        <v>106.2</v>
      </c>
      <c r="AG112" s="42" t="n">
        <v>106.2</v>
      </c>
      <c r="AH112" s="42" t="n">
        <v>106.2</v>
      </c>
      <c r="AI112" s="42" t="n">
        <v>109.4</v>
      </c>
      <c r="AJ112" s="42" t="n">
        <v>109.4</v>
      </c>
      <c r="AK112" s="42" t="n">
        <v>109.4</v>
      </c>
      <c r="AL112" s="42" t="n">
        <v>109.4</v>
      </c>
      <c r="AM112" s="42" t="n">
        <v>109.4</v>
      </c>
      <c r="AN112" s="42" t="n">
        <v>109.4</v>
      </c>
      <c r="AP112" s="42" t="n">
        <v>109.5</v>
      </c>
      <c r="AQ112" s="42" t="n">
        <v>111.5</v>
      </c>
      <c r="AR112" s="42" t="n">
        <v>111.5</v>
      </c>
      <c r="AS112" s="42" t="n">
        <v>111.5</v>
      </c>
      <c r="AT112" s="42" t="n">
        <v>111.5</v>
      </c>
      <c r="AU112" s="42" t="n">
        <v>111.5</v>
      </c>
      <c r="AV112" s="42" t="n">
        <v>111.5</v>
      </c>
      <c r="AW112" s="42" t="n">
        <v>111.5</v>
      </c>
      <c r="AX112" s="42" t="n">
        <v>111.5</v>
      </c>
      <c r="AY112" s="42" t="n">
        <v>111.5</v>
      </c>
      <c r="AZ112" s="42" t="n">
        <v>111.5</v>
      </c>
      <c r="BA112" s="42" t="n">
        <v>113.2</v>
      </c>
      <c r="BC112" s="35" t="n">
        <v>113.2</v>
      </c>
      <c r="BD112" s="35" t="n">
        <v>113.2</v>
      </c>
      <c r="BE112" s="35" t="n">
        <v>113.2</v>
      </c>
      <c r="BF112" s="35" t="n">
        <v>113.4</v>
      </c>
      <c r="BG112" s="35" t="n">
        <v>113.6</v>
      </c>
      <c r="BH112" s="35" t="n">
        <v>113.6</v>
      </c>
      <c r="BI112" s="35" t="n">
        <v>113.8</v>
      </c>
      <c r="BJ112" s="35" t="n">
        <v>114</v>
      </c>
      <c r="BK112" s="35" t="n">
        <v>114</v>
      </c>
      <c r="BL112" s="35" t="n">
        <v>114</v>
      </c>
      <c r="BM112" s="35" t="n">
        <v>114</v>
      </c>
      <c r="BN112" s="35" t="n">
        <v>114</v>
      </c>
      <c r="BP112" s="36" t="n">
        <v>114</v>
      </c>
      <c r="BQ112" s="36" t="n">
        <v>118</v>
      </c>
      <c r="BR112" s="36" t="n">
        <v>118</v>
      </c>
      <c r="BS112" s="36" t="n">
        <v>118</v>
      </c>
      <c r="BT112" s="36" t="n">
        <v>118</v>
      </c>
      <c r="BU112" s="36" t="n">
        <v>118</v>
      </c>
      <c r="BV112" s="36" t="n">
        <v>118</v>
      </c>
      <c r="BW112" s="36" t="n">
        <v>118</v>
      </c>
      <c r="BX112" s="36" t="n">
        <v>118</v>
      </c>
      <c r="BY112" s="36" t="n">
        <v>120</v>
      </c>
      <c r="BZ112" s="36" t="n">
        <v>120</v>
      </c>
      <c r="CA112" s="36" t="n">
        <v>120</v>
      </c>
    </row>
    <row r="113" s="22" customFormat="true" ht="9" hidden="false" customHeight="true" outlineLevel="0" collapsed="false">
      <c r="A113" s="34" t="s">
        <v>211</v>
      </c>
      <c r="B113" s="34" t="s">
        <v>534</v>
      </c>
      <c r="C113" s="36" t="n">
        <v>100.3</v>
      </c>
      <c r="D113" s="36" t="n">
        <v>100.3</v>
      </c>
      <c r="E113" s="36" t="n">
        <v>100.3</v>
      </c>
      <c r="F113" s="36" t="n">
        <v>100.7</v>
      </c>
      <c r="G113" s="36" t="n">
        <v>100.7</v>
      </c>
      <c r="H113" s="36" t="n">
        <v>100.7</v>
      </c>
      <c r="I113" s="36" t="n">
        <v>103.2</v>
      </c>
      <c r="J113" s="36" t="n">
        <v>103.2</v>
      </c>
      <c r="K113" s="36" t="n">
        <v>103.2</v>
      </c>
      <c r="L113" s="36" t="n">
        <v>103.2</v>
      </c>
      <c r="M113" s="36" t="n">
        <v>103.2</v>
      </c>
      <c r="N113" s="36" t="n">
        <v>103.2</v>
      </c>
      <c r="P113" s="35" t="n">
        <v>103.2</v>
      </c>
      <c r="Q113" s="35" t="n">
        <v>103.2</v>
      </c>
      <c r="R113" s="35" t="n">
        <v>105.8</v>
      </c>
      <c r="S113" s="35" t="n">
        <v>105.8</v>
      </c>
      <c r="T113" s="35" t="n">
        <v>105.8</v>
      </c>
      <c r="U113" s="35" t="n">
        <v>105.8</v>
      </c>
      <c r="V113" s="35" t="n">
        <v>105.8</v>
      </c>
      <c r="W113" s="35" t="n">
        <v>105.8</v>
      </c>
      <c r="X113" s="35" t="n">
        <v>105.8</v>
      </c>
      <c r="Y113" s="35" t="n">
        <v>105.8</v>
      </c>
      <c r="Z113" s="35" t="n">
        <v>105.8</v>
      </c>
      <c r="AA113" s="35" t="n">
        <v>105.8</v>
      </c>
      <c r="AC113" s="36" t="n">
        <v>105.8</v>
      </c>
      <c r="AD113" s="36" t="n">
        <v>105.8</v>
      </c>
      <c r="AE113" s="36" t="n">
        <v>105.8</v>
      </c>
      <c r="AF113" s="36" t="n">
        <v>106.2</v>
      </c>
      <c r="AG113" s="36" t="n">
        <v>106.2</v>
      </c>
      <c r="AH113" s="36" t="n">
        <v>106.2</v>
      </c>
      <c r="AI113" s="36" t="n">
        <v>109.4</v>
      </c>
      <c r="AJ113" s="36" t="n">
        <v>109.4</v>
      </c>
      <c r="AK113" s="36" t="n">
        <v>109.4</v>
      </c>
      <c r="AL113" s="36" t="n">
        <v>109.4</v>
      </c>
      <c r="AM113" s="36" t="n">
        <v>109.4</v>
      </c>
      <c r="AN113" s="36" t="n">
        <v>109.4</v>
      </c>
      <c r="AP113" s="36" t="n">
        <v>109.5</v>
      </c>
      <c r="AQ113" s="36" t="n">
        <v>111.4</v>
      </c>
      <c r="AR113" s="36" t="n">
        <v>111.4</v>
      </c>
      <c r="AS113" s="36" t="n">
        <v>111.4</v>
      </c>
      <c r="AT113" s="36" t="n">
        <v>111.4</v>
      </c>
      <c r="AU113" s="36" t="n">
        <v>111.4</v>
      </c>
      <c r="AV113" s="36" t="n">
        <v>111.4</v>
      </c>
      <c r="AW113" s="36" t="n">
        <v>111.4</v>
      </c>
      <c r="AX113" s="36" t="n">
        <v>111.4</v>
      </c>
      <c r="AY113" s="36" t="n">
        <v>111.4</v>
      </c>
      <c r="AZ113" s="36" t="n">
        <v>111.4</v>
      </c>
      <c r="BA113" s="36" t="n">
        <v>113.1</v>
      </c>
      <c r="BC113" s="35" t="n">
        <v>113.1</v>
      </c>
      <c r="BD113" s="35" t="n">
        <v>113.1</v>
      </c>
      <c r="BE113" s="35" t="n">
        <v>113.1</v>
      </c>
      <c r="BF113" s="35" t="n">
        <v>113.3</v>
      </c>
      <c r="BG113" s="35" t="n">
        <v>113.6</v>
      </c>
      <c r="BH113" s="35" t="n">
        <v>113.6</v>
      </c>
      <c r="BI113" s="35" t="n">
        <v>113.7</v>
      </c>
      <c r="BJ113" s="35" t="n">
        <v>113.9</v>
      </c>
      <c r="BK113" s="35" t="n">
        <v>113.9</v>
      </c>
      <c r="BL113" s="35" t="n">
        <v>113.9</v>
      </c>
      <c r="BM113" s="35" t="n">
        <v>113.9</v>
      </c>
      <c r="BN113" s="35" t="n">
        <v>113.9</v>
      </c>
      <c r="BP113" s="36" t="n">
        <v>113.9</v>
      </c>
      <c r="BQ113" s="36" t="n">
        <v>117.9</v>
      </c>
      <c r="BR113" s="36" t="n">
        <v>117.9</v>
      </c>
      <c r="BS113" s="36" t="n">
        <v>117.9</v>
      </c>
      <c r="BT113" s="36" t="n">
        <v>117.9</v>
      </c>
      <c r="BU113" s="36" t="n">
        <v>117.9</v>
      </c>
      <c r="BV113" s="36" t="n">
        <v>117.9</v>
      </c>
      <c r="BW113" s="36" t="n">
        <v>117.9</v>
      </c>
      <c r="BX113" s="36" t="n">
        <v>117.9</v>
      </c>
      <c r="BY113" s="36" t="n">
        <v>119.9</v>
      </c>
      <c r="BZ113" s="36" t="n">
        <v>119.9</v>
      </c>
      <c r="CA113" s="36" t="n">
        <v>119.9</v>
      </c>
    </row>
    <row r="114" s="54" customFormat="true" ht="9" hidden="false" customHeight="true" outlineLevel="0" collapsed="false">
      <c r="A114" s="38" t="s">
        <v>213</v>
      </c>
      <c r="B114" s="38" t="s">
        <v>214</v>
      </c>
      <c r="C114" s="42" t="n">
        <v>100.3</v>
      </c>
      <c r="D114" s="42" t="n">
        <v>100.3</v>
      </c>
      <c r="E114" s="42" t="n">
        <v>100.3</v>
      </c>
      <c r="F114" s="42" t="n">
        <v>100.7</v>
      </c>
      <c r="G114" s="42" t="n">
        <v>100.7</v>
      </c>
      <c r="H114" s="42" t="n">
        <v>100.7</v>
      </c>
      <c r="I114" s="42" t="n">
        <v>103.2</v>
      </c>
      <c r="J114" s="42" t="n">
        <v>103.2</v>
      </c>
      <c r="K114" s="42" t="n">
        <v>103.2</v>
      </c>
      <c r="L114" s="42" t="n">
        <v>103.2</v>
      </c>
      <c r="M114" s="42" t="n">
        <v>103.2</v>
      </c>
      <c r="N114" s="42" t="n">
        <v>103.2</v>
      </c>
      <c r="P114" s="39" t="n">
        <v>103.2</v>
      </c>
      <c r="Q114" s="39" t="n">
        <v>103.2</v>
      </c>
      <c r="R114" s="39" t="n">
        <v>105.8</v>
      </c>
      <c r="S114" s="39" t="n">
        <v>105.8</v>
      </c>
      <c r="T114" s="39" t="n">
        <v>105.8</v>
      </c>
      <c r="U114" s="39" t="n">
        <v>105.8</v>
      </c>
      <c r="V114" s="39" t="n">
        <v>105.8</v>
      </c>
      <c r="W114" s="39" t="n">
        <v>105.8</v>
      </c>
      <c r="X114" s="39" t="n">
        <v>105.8</v>
      </c>
      <c r="Y114" s="39" t="n">
        <v>105.8</v>
      </c>
      <c r="Z114" s="39" t="n">
        <v>105.8</v>
      </c>
      <c r="AA114" s="39" t="n">
        <v>105.8</v>
      </c>
      <c r="AC114" s="42" t="n">
        <v>105.8</v>
      </c>
      <c r="AD114" s="42" t="n">
        <v>105.8</v>
      </c>
      <c r="AE114" s="42" t="n">
        <v>105.8</v>
      </c>
      <c r="AF114" s="42" t="n">
        <v>106.2</v>
      </c>
      <c r="AG114" s="42" t="n">
        <v>106.2</v>
      </c>
      <c r="AH114" s="42" t="n">
        <v>106.2</v>
      </c>
      <c r="AI114" s="42" t="n">
        <v>109.4</v>
      </c>
      <c r="AJ114" s="42" t="n">
        <v>109.4</v>
      </c>
      <c r="AK114" s="42" t="n">
        <v>109.4</v>
      </c>
      <c r="AL114" s="42" t="n">
        <v>109.4</v>
      </c>
      <c r="AM114" s="42" t="n">
        <v>109.4</v>
      </c>
      <c r="AN114" s="42" t="n">
        <v>109.4</v>
      </c>
      <c r="AP114" s="42" t="n">
        <v>109.5</v>
      </c>
      <c r="AQ114" s="42" t="n">
        <v>111.4</v>
      </c>
      <c r="AR114" s="42" t="n">
        <v>111.4</v>
      </c>
      <c r="AS114" s="42" t="n">
        <v>111.4</v>
      </c>
      <c r="AT114" s="42" t="n">
        <v>111.4</v>
      </c>
      <c r="AU114" s="42" t="n">
        <v>111.4</v>
      </c>
      <c r="AV114" s="42" t="n">
        <v>111.4</v>
      </c>
      <c r="AW114" s="42" t="n">
        <v>111.4</v>
      </c>
      <c r="AX114" s="42" t="n">
        <v>111.4</v>
      </c>
      <c r="AY114" s="42" t="n">
        <v>111.4</v>
      </c>
      <c r="AZ114" s="42" t="n">
        <v>111.4</v>
      </c>
      <c r="BA114" s="42" t="n">
        <v>113.1</v>
      </c>
      <c r="BC114" s="35" t="n">
        <v>113.1</v>
      </c>
      <c r="BD114" s="35" t="n">
        <v>113.1</v>
      </c>
      <c r="BE114" s="35" t="n">
        <v>113.1</v>
      </c>
      <c r="BF114" s="35" t="n">
        <v>113.3</v>
      </c>
      <c r="BG114" s="35" t="n">
        <v>113.6</v>
      </c>
      <c r="BH114" s="35" t="n">
        <v>113.6</v>
      </c>
      <c r="BI114" s="35" t="n">
        <v>113.7</v>
      </c>
      <c r="BJ114" s="35" t="n">
        <v>113.9</v>
      </c>
      <c r="BK114" s="35" t="n">
        <v>113.9</v>
      </c>
      <c r="BL114" s="35" t="n">
        <v>113.9</v>
      </c>
      <c r="BM114" s="35" t="n">
        <v>113.9</v>
      </c>
      <c r="BN114" s="35" t="n">
        <v>113.9</v>
      </c>
      <c r="BP114" s="36" t="n">
        <v>113.9</v>
      </c>
      <c r="BQ114" s="36" t="n">
        <v>117.9</v>
      </c>
      <c r="BR114" s="36" t="n">
        <v>117.9</v>
      </c>
      <c r="BS114" s="36" t="n">
        <v>117.9</v>
      </c>
      <c r="BT114" s="36" t="n">
        <v>117.9</v>
      </c>
      <c r="BU114" s="36" t="n">
        <v>117.9</v>
      </c>
      <c r="BV114" s="36" t="n">
        <v>117.9</v>
      </c>
      <c r="BW114" s="36" t="n">
        <v>117.9</v>
      </c>
      <c r="BX114" s="36" t="n">
        <v>117.9</v>
      </c>
      <c r="BY114" s="36" t="n">
        <v>119.9</v>
      </c>
      <c r="BZ114" s="36" t="n">
        <v>119.9</v>
      </c>
      <c r="CA114" s="36" t="n">
        <v>119.9</v>
      </c>
    </row>
    <row r="115" s="54" customFormat="true" ht="9" hidden="false" customHeight="true" outlineLevel="0" collapsed="false">
      <c r="A115" s="38" t="s">
        <v>215</v>
      </c>
      <c r="B115" s="38" t="s">
        <v>535</v>
      </c>
      <c r="C115" s="42" t="n">
        <v>100.3</v>
      </c>
      <c r="D115" s="42" t="n">
        <v>100.3</v>
      </c>
      <c r="E115" s="42" t="n">
        <v>100.3</v>
      </c>
      <c r="F115" s="42" t="n">
        <v>100.7</v>
      </c>
      <c r="G115" s="42" t="n">
        <v>100.7</v>
      </c>
      <c r="H115" s="42" t="n">
        <v>100.7</v>
      </c>
      <c r="I115" s="42" t="n">
        <v>103.2</v>
      </c>
      <c r="J115" s="42" t="n">
        <v>103.2</v>
      </c>
      <c r="K115" s="42" t="n">
        <v>103.2</v>
      </c>
      <c r="L115" s="42" t="n">
        <v>103.2</v>
      </c>
      <c r="M115" s="42" t="n">
        <v>103.2</v>
      </c>
      <c r="N115" s="42" t="n">
        <v>103.2</v>
      </c>
      <c r="P115" s="39" t="n">
        <v>103.2</v>
      </c>
      <c r="Q115" s="39" t="n">
        <v>103.2</v>
      </c>
      <c r="R115" s="39" t="n">
        <v>105.8</v>
      </c>
      <c r="S115" s="39" t="n">
        <v>105.8</v>
      </c>
      <c r="T115" s="39" t="n">
        <v>105.8</v>
      </c>
      <c r="U115" s="39" t="n">
        <v>105.8</v>
      </c>
      <c r="V115" s="39" t="n">
        <v>105.8</v>
      </c>
      <c r="W115" s="39" t="n">
        <v>105.8</v>
      </c>
      <c r="X115" s="39" t="n">
        <v>105.8</v>
      </c>
      <c r="Y115" s="39" t="n">
        <v>105.8</v>
      </c>
      <c r="Z115" s="39" t="n">
        <v>105.8</v>
      </c>
      <c r="AA115" s="39" t="n">
        <v>105.8</v>
      </c>
      <c r="AC115" s="42" t="n">
        <v>105.8</v>
      </c>
      <c r="AD115" s="42" t="n">
        <v>105.8</v>
      </c>
      <c r="AE115" s="42" t="n">
        <v>105.8</v>
      </c>
      <c r="AF115" s="42" t="n">
        <v>106.2</v>
      </c>
      <c r="AG115" s="42" t="n">
        <v>106.2</v>
      </c>
      <c r="AH115" s="42" t="n">
        <v>106.2</v>
      </c>
      <c r="AI115" s="42" t="n">
        <v>109.4</v>
      </c>
      <c r="AJ115" s="42" t="n">
        <v>109.4</v>
      </c>
      <c r="AK115" s="42" t="n">
        <v>109.4</v>
      </c>
      <c r="AL115" s="42" t="n">
        <v>109.4</v>
      </c>
      <c r="AM115" s="42" t="n">
        <v>109.4</v>
      </c>
      <c r="AN115" s="42" t="n">
        <v>109.4</v>
      </c>
      <c r="AP115" s="42" t="n">
        <v>109.5</v>
      </c>
      <c r="AQ115" s="42" t="n">
        <v>111.4</v>
      </c>
      <c r="AR115" s="42" t="n">
        <v>111.4</v>
      </c>
      <c r="AS115" s="42" t="n">
        <v>111.4</v>
      </c>
      <c r="AT115" s="42" t="n">
        <v>111.4</v>
      </c>
      <c r="AU115" s="42" t="n">
        <v>111.4</v>
      </c>
      <c r="AV115" s="42" t="n">
        <v>111.4</v>
      </c>
      <c r="AW115" s="42" t="n">
        <v>111.4</v>
      </c>
      <c r="AX115" s="42" t="n">
        <v>111.4</v>
      </c>
      <c r="AY115" s="42" t="n">
        <v>111.4</v>
      </c>
      <c r="AZ115" s="42" t="n">
        <v>111.4</v>
      </c>
      <c r="BA115" s="42" t="n">
        <v>113.1</v>
      </c>
      <c r="BC115" s="35" t="n">
        <v>113.1</v>
      </c>
      <c r="BD115" s="35" t="n">
        <v>113.1</v>
      </c>
      <c r="BE115" s="35" t="n">
        <v>113.1</v>
      </c>
      <c r="BF115" s="35" t="n">
        <v>113.3</v>
      </c>
      <c r="BG115" s="35" t="n">
        <v>113.6</v>
      </c>
      <c r="BH115" s="35" t="n">
        <v>113.6</v>
      </c>
      <c r="BI115" s="35" t="n">
        <v>113.7</v>
      </c>
      <c r="BJ115" s="35" t="n">
        <v>113.9</v>
      </c>
      <c r="BK115" s="35" t="n">
        <v>113.9</v>
      </c>
      <c r="BL115" s="35" t="n">
        <v>113.9</v>
      </c>
      <c r="BM115" s="35" t="n">
        <v>113.9</v>
      </c>
      <c r="BN115" s="35" t="n">
        <v>113.9</v>
      </c>
      <c r="BP115" s="36" t="n">
        <v>113.9</v>
      </c>
      <c r="BQ115" s="36" t="n">
        <v>117.9</v>
      </c>
      <c r="BR115" s="36" t="n">
        <v>117.9</v>
      </c>
      <c r="BS115" s="36" t="n">
        <v>117.9</v>
      </c>
      <c r="BT115" s="36" t="n">
        <v>117.9</v>
      </c>
      <c r="BU115" s="36" t="n">
        <v>117.9</v>
      </c>
      <c r="BV115" s="36" t="n">
        <v>117.9</v>
      </c>
      <c r="BW115" s="36" t="n">
        <v>117.9</v>
      </c>
      <c r="BX115" s="36" t="n">
        <v>117.9</v>
      </c>
      <c r="BY115" s="36" t="n">
        <v>119.9</v>
      </c>
      <c r="BZ115" s="36" t="n">
        <v>119.9</v>
      </c>
      <c r="CA115" s="36" t="n">
        <v>119.9</v>
      </c>
    </row>
    <row r="116" s="54" customFormat="true" ht="9" hidden="false" customHeight="true" outlineLevel="0" collapsed="false">
      <c r="A116" s="38" t="s">
        <v>217</v>
      </c>
      <c r="B116" s="38" t="s">
        <v>536</v>
      </c>
      <c r="C116" s="42" t="n">
        <v>100.3</v>
      </c>
      <c r="D116" s="42" t="n">
        <v>100.3</v>
      </c>
      <c r="E116" s="42" t="n">
        <v>100.3</v>
      </c>
      <c r="F116" s="42" t="n">
        <v>100.7</v>
      </c>
      <c r="G116" s="42" t="n">
        <v>100.7</v>
      </c>
      <c r="H116" s="42" t="n">
        <v>100.7</v>
      </c>
      <c r="I116" s="42" t="n">
        <v>103.2</v>
      </c>
      <c r="J116" s="42" t="n">
        <v>103.2</v>
      </c>
      <c r="K116" s="42" t="n">
        <v>103.2</v>
      </c>
      <c r="L116" s="42" t="n">
        <v>103.2</v>
      </c>
      <c r="M116" s="42" t="n">
        <v>103.2</v>
      </c>
      <c r="N116" s="42" t="n">
        <v>103.2</v>
      </c>
      <c r="P116" s="39" t="n">
        <v>103.2</v>
      </c>
      <c r="Q116" s="39" t="n">
        <v>103.2</v>
      </c>
      <c r="R116" s="39" t="n">
        <v>105.8</v>
      </c>
      <c r="S116" s="39" t="n">
        <v>105.8</v>
      </c>
      <c r="T116" s="39" t="n">
        <v>105.8</v>
      </c>
      <c r="U116" s="39" t="n">
        <v>105.8</v>
      </c>
      <c r="V116" s="39" t="n">
        <v>105.8</v>
      </c>
      <c r="W116" s="39" t="n">
        <v>105.8</v>
      </c>
      <c r="X116" s="39" t="n">
        <v>105.8</v>
      </c>
      <c r="Y116" s="39" t="n">
        <v>105.8</v>
      </c>
      <c r="Z116" s="39" t="n">
        <v>105.8</v>
      </c>
      <c r="AA116" s="39" t="n">
        <v>105.8</v>
      </c>
      <c r="AC116" s="42" t="n">
        <v>105.8</v>
      </c>
      <c r="AD116" s="42" t="n">
        <v>105.8</v>
      </c>
      <c r="AE116" s="42" t="n">
        <v>105.8</v>
      </c>
      <c r="AF116" s="42" t="n">
        <v>106.2</v>
      </c>
      <c r="AG116" s="42" t="n">
        <v>106.2</v>
      </c>
      <c r="AH116" s="42" t="n">
        <v>106.2</v>
      </c>
      <c r="AI116" s="42" t="n">
        <v>109.4</v>
      </c>
      <c r="AJ116" s="42" t="n">
        <v>109.4</v>
      </c>
      <c r="AK116" s="42" t="n">
        <v>109.4</v>
      </c>
      <c r="AL116" s="42" t="n">
        <v>109.4</v>
      </c>
      <c r="AM116" s="42" t="n">
        <v>109.4</v>
      </c>
      <c r="AN116" s="42" t="n">
        <v>109.4</v>
      </c>
      <c r="AP116" s="42" t="n">
        <v>109.5</v>
      </c>
      <c r="AQ116" s="42" t="n">
        <v>111.4</v>
      </c>
      <c r="AR116" s="42" t="n">
        <v>111.4</v>
      </c>
      <c r="AS116" s="42" t="n">
        <v>111.4</v>
      </c>
      <c r="AT116" s="42" t="n">
        <v>111.4</v>
      </c>
      <c r="AU116" s="42" t="n">
        <v>111.4</v>
      </c>
      <c r="AV116" s="42" t="n">
        <v>111.4</v>
      </c>
      <c r="AW116" s="42" t="n">
        <v>111.4</v>
      </c>
      <c r="AX116" s="42" t="n">
        <v>111.4</v>
      </c>
      <c r="AY116" s="42" t="n">
        <v>111.4</v>
      </c>
      <c r="AZ116" s="42" t="n">
        <v>111.4</v>
      </c>
      <c r="BA116" s="42" t="n">
        <v>113.1</v>
      </c>
      <c r="BC116" s="35" t="n">
        <v>113.1</v>
      </c>
      <c r="BD116" s="35" t="n">
        <v>113.1</v>
      </c>
      <c r="BE116" s="35" t="n">
        <v>113.1</v>
      </c>
      <c r="BF116" s="35" t="n">
        <v>113.3</v>
      </c>
      <c r="BG116" s="35" t="n">
        <v>113.6</v>
      </c>
      <c r="BH116" s="35" t="n">
        <v>113.6</v>
      </c>
      <c r="BI116" s="35" t="n">
        <v>113.7</v>
      </c>
      <c r="BJ116" s="35" t="n">
        <v>113.9</v>
      </c>
      <c r="BK116" s="35" t="n">
        <v>113.9</v>
      </c>
      <c r="BL116" s="35" t="n">
        <v>113.9</v>
      </c>
      <c r="BM116" s="35" t="n">
        <v>113.9</v>
      </c>
      <c r="BN116" s="35" t="n">
        <v>113.9</v>
      </c>
      <c r="BP116" s="36" t="n">
        <v>113.9</v>
      </c>
      <c r="BQ116" s="36" t="n">
        <v>117.9</v>
      </c>
      <c r="BR116" s="36" t="n">
        <v>117.9</v>
      </c>
      <c r="BS116" s="36" t="n">
        <v>117.9</v>
      </c>
      <c r="BT116" s="36" t="n">
        <v>117.9</v>
      </c>
      <c r="BU116" s="36" t="n">
        <v>117.9</v>
      </c>
      <c r="BV116" s="36" t="n">
        <v>117.9</v>
      </c>
      <c r="BW116" s="36" t="n">
        <v>117.9</v>
      </c>
      <c r="BX116" s="36" t="n">
        <v>117.9</v>
      </c>
      <c r="BY116" s="36" t="n">
        <v>119.9</v>
      </c>
      <c r="BZ116" s="36" t="n">
        <v>119.9</v>
      </c>
      <c r="CA116" s="36" t="n">
        <v>119.9</v>
      </c>
    </row>
    <row r="117" s="54" customFormat="true" ht="9" hidden="false" customHeight="true" outlineLevel="0" collapsed="false">
      <c r="A117" s="38" t="s">
        <v>219</v>
      </c>
      <c r="B117" s="38" t="s">
        <v>220</v>
      </c>
      <c r="C117" s="42" t="n">
        <v>100.3</v>
      </c>
      <c r="D117" s="42" t="n">
        <v>100.3</v>
      </c>
      <c r="E117" s="42" t="n">
        <v>100.3</v>
      </c>
      <c r="F117" s="42" t="n">
        <v>100.7</v>
      </c>
      <c r="G117" s="42" t="n">
        <v>100.7</v>
      </c>
      <c r="H117" s="42" t="n">
        <v>100.7</v>
      </c>
      <c r="I117" s="42" t="n">
        <v>103.2</v>
      </c>
      <c r="J117" s="42" t="n">
        <v>103.2</v>
      </c>
      <c r="K117" s="42" t="n">
        <v>103.2</v>
      </c>
      <c r="L117" s="42" t="n">
        <v>103.2</v>
      </c>
      <c r="M117" s="42" t="n">
        <v>103.2</v>
      </c>
      <c r="N117" s="42" t="n">
        <v>103.2</v>
      </c>
      <c r="P117" s="39" t="n">
        <v>103.2</v>
      </c>
      <c r="Q117" s="39" t="n">
        <v>103.2</v>
      </c>
      <c r="R117" s="39" t="n">
        <v>105.8</v>
      </c>
      <c r="S117" s="39" t="n">
        <v>105.8</v>
      </c>
      <c r="T117" s="39" t="n">
        <v>105.8</v>
      </c>
      <c r="U117" s="39" t="n">
        <v>105.8</v>
      </c>
      <c r="V117" s="39" t="n">
        <v>105.8</v>
      </c>
      <c r="W117" s="39" t="n">
        <v>105.8</v>
      </c>
      <c r="X117" s="39" t="n">
        <v>105.8</v>
      </c>
      <c r="Y117" s="39" t="n">
        <v>105.8</v>
      </c>
      <c r="Z117" s="39" t="n">
        <v>105.8</v>
      </c>
      <c r="AA117" s="39" t="n">
        <v>105.8</v>
      </c>
      <c r="AC117" s="42" t="n">
        <v>105.8</v>
      </c>
      <c r="AD117" s="42" t="n">
        <v>105.8</v>
      </c>
      <c r="AE117" s="42" t="n">
        <v>105.8</v>
      </c>
      <c r="AF117" s="42" t="n">
        <v>106.2</v>
      </c>
      <c r="AG117" s="42" t="n">
        <v>106.2</v>
      </c>
      <c r="AH117" s="42" t="n">
        <v>106.2</v>
      </c>
      <c r="AI117" s="42" t="n">
        <v>109.4</v>
      </c>
      <c r="AJ117" s="42" t="n">
        <v>109.4</v>
      </c>
      <c r="AK117" s="42" t="n">
        <v>109.4</v>
      </c>
      <c r="AL117" s="42" t="n">
        <v>109.4</v>
      </c>
      <c r="AM117" s="42" t="n">
        <v>109.4</v>
      </c>
      <c r="AN117" s="42" t="n">
        <v>109.4</v>
      </c>
      <c r="AP117" s="42" t="n">
        <v>109.5</v>
      </c>
      <c r="AQ117" s="42" t="n">
        <v>111.4</v>
      </c>
      <c r="AR117" s="42" t="n">
        <v>111.4</v>
      </c>
      <c r="AS117" s="42" t="n">
        <v>111.4</v>
      </c>
      <c r="AT117" s="42" t="n">
        <v>111.4</v>
      </c>
      <c r="AU117" s="42" t="n">
        <v>111.4</v>
      </c>
      <c r="AV117" s="42" t="n">
        <v>111.4</v>
      </c>
      <c r="AW117" s="42" t="n">
        <v>111.4</v>
      </c>
      <c r="AX117" s="42" t="n">
        <v>111.4</v>
      </c>
      <c r="AY117" s="42" t="n">
        <v>111.4</v>
      </c>
      <c r="AZ117" s="42" t="n">
        <v>111.4</v>
      </c>
      <c r="BA117" s="42" t="n">
        <v>113.1</v>
      </c>
      <c r="BC117" s="35" t="n">
        <v>113.1</v>
      </c>
      <c r="BD117" s="35" t="n">
        <v>113.1</v>
      </c>
      <c r="BE117" s="35" t="n">
        <v>113.1</v>
      </c>
      <c r="BF117" s="35" t="n">
        <v>113.3</v>
      </c>
      <c r="BG117" s="35" t="n">
        <v>113.6</v>
      </c>
      <c r="BH117" s="35" t="n">
        <v>113.6</v>
      </c>
      <c r="BI117" s="35" t="n">
        <v>113.7</v>
      </c>
      <c r="BJ117" s="35" t="n">
        <v>113.9</v>
      </c>
      <c r="BK117" s="35" t="n">
        <v>113.9</v>
      </c>
      <c r="BL117" s="35" t="n">
        <v>113.9</v>
      </c>
      <c r="BM117" s="35" t="n">
        <v>113.9</v>
      </c>
      <c r="BN117" s="35" t="n">
        <v>113.9</v>
      </c>
      <c r="BP117" s="36" t="n">
        <v>113.9</v>
      </c>
      <c r="BQ117" s="36" t="n">
        <v>117.9</v>
      </c>
      <c r="BR117" s="36" t="n">
        <v>117.9</v>
      </c>
      <c r="BS117" s="36" t="n">
        <v>117.9</v>
      </c>
      <c r="BT117" s="36" t="n">
        <v>117.9</v>
      </c>
      <c r="BU117" s="36" t="n">
        <v>117.9</v>
      </c>
      <c r="BV117" s="36" t="n">
        <v>117.9</v>
      </c>
      <c r="BW117" s="36" t="n">
        <v>117.9</v>
      </c>
      <c r="BX117" s="36" t="n">
        <v>117.9</v>
      </c>
      <c r="BY117" s="36" t="n">
        <v>119.9</v>
      </c>
      <c r="BZ117" s="36" t="n">
        <v>119.9</v>
      </c>
      <c r="CA117" s="36" t="n">
        <v>119.9</v>
      </c>
    </row>
    <row r="118" s="54" customFormat="true" ht="9" hidden="false" customHeight="true" outlineLevel="0" collapsed="false">
      <c r="A118" s="38" t="s">
        <v>221</v>
      </c>
      <c r="B118" s="38" t="s">
        <v>537</v>
      </c>
      <c r="C118" s="42" t="n">
        <v>100.3</v>
      </c>
      <c r="D118" s="42" t="n">
        <v>100.3</v>
      </c>
      <c r="E118" s="42" t="n">
        <v>100.3</v>
      </c>
      <c r="F118" s="42" t="n">
        <v>100.7</v>
      </c>
      <c r="G118" s="42" t="n">
        <v>100.7</v>
      </c>
      <c r="H118" s="42" t="n">
        <v>100.7</v>
      </c>
      <c r="I118" s="42" t="n">
        <v>103.2</v>
      </c>
      <c r="J118" s="42" t="n">
        <v>103.2</v>
      </c>
      <c r="K118" s="42" t="n">
        <v>103.2</v>
      </c>
      <c r="L118" s="42" t="n">
        <v>103.2</v>
      </c>
      <c r="M118" s="42" t="n">
        <v>103.2</v>
      </c>
      <c r="N118" s="42" t="n">
        <v>103.2</v>
      </c>
      <c r="P118" s="39" t="n">
        <v>103.2</v>
      </c>
      <c r="Q118" s="39" t="n">
        <v>103.2</v>
      </c>
      <c r="R118" s="39" t="n">
        <v>105.8</v>
      </c>
      <c r="S118" s="39" t="n">
        <v>105.8</v>
      </c>
      <c r="T118" s="39" t="n">
        <v>105.8</v>
      </c>
      <c r="U118" s="39" t="n">
        <v>105.8</v>
      </c>
      <c r="V118" s="39" t="n">
        <v>105.8</v>
      </c>
      <c r="W118" s="39" t="n">
        <v>105.8</v>
      </c>
      <c r="X118" s="39" t="n">
        <v>105.8</v>
      </c>
      <c r="Y118" s="39" t="n">
        <v>105.8</v>
      </c>
      <c r="Z118" s="39" t="n">
        <v>105.8</v>
      </c>
      <c r="AA118" s="39" t="n">
        <v>105.8</v>
      </c>
      <c r="AC118" s="42" t="n">
        <v>105.8</v>
      </c>
      <c r="AD118" s="42" t="n">
        <v>105.8</v>
      </c>
      <c r="AE118" s="42" t="n">
        <v>105.8</v>
      </c>
      <c r="AF118" s="42" t="n">
        <v>106.2</v>
      </c>
      <c r="AG118" s="42" t="n">
        <v>106.2</v>
      </c>
      <c r="AH118" s="42" t="n">
        <v>106.2</v>
      </c>
      <c r="AI118" s="42" t="n">
        <v>109.4</v>
      </c>
      <c r="AJ118" s="42" t="n">
        <v>109.4</v>
      </c>
      <c r="AK118" s="42" t="n">
        <v>109.4</v>
      </c>
      <c r="AL118" s="42" t="n">
        <v>109.4</v>
      </c>
      <c r="AM118" s="42" t="n">
        <v>109.4</v>
      </c>
      <c r="AN118" s="42" t="n">
        <v>109.4</v>
      </c>
      <c r="AP118" s="42" t="n">
        <v>109.5</v>
      </c>
      <c r="AQ118" s="42" t="n">
        <v>111.4</v>
      </c>
      <c r="AR118" s="42" t="n">
        <v>111.4</v>
      </c>
      <c r="AS118" s="42" t="n">
        <v>111.4</v>
      </c>
      <c r="AT118" s="42" t="n">
        <v>111.4</v>
      </c>
      <c r="AU118" s="42" t="n">
        <v>111.4</v>
      </c>
      <c r="AV118" s="42" t="n">
        <v>111.4</v>
      </c>
      <c r="AW118" s="42" t="n">
        <v>111.4</v>
      </c>
      <c r="AX118" s="42" t="n">
        <v>111.4</v>
      </c>
      <c r="AY118" s="42" t="n">
        <v>111.4</v>
      </c>
      <c r="AZ118" s="42" t="n">
        <v>111.4</v>
      </c>
      <c r="BA118" s="42" t="n">
        <v>113.1</v>
      </c>
      <c r="BC118" s="35" t="n">
        <v>113.1</v>
      </c>
      <c r="BD118" s="35" t="n">
        <v>113.1</v>
      </c>
      <c r="BE118" s="35" t="n">
        <v>113.1</v>
      </c>
      <c r="BF118" s="35" t="n">
        <v>113.3</v>
      </c>
      <c r="BG118" s="35" t="n">
        <v>113.6</v>
      </c>
      <c r="BH118" s="35" t="n">
        <v>113.6</v>
      </c>
      <c r="BI118" s="35" t="n">
        <v>113.7</v>
      </c>
      <c r="BJ118" s="35" t="n">
        <v>113.9</v>
      </c>
      <c r="BK118" s="35" t="n">
        <v>113.9</v>
      </c>
      <c r="BL118" s="35" t="n">
        <v>113.9</v>
      </c>
      <c r="BM118" s="35" t="n">
        <v>113.9</v>
      </c>
      <c r="BN118" s="35" t="n">
        <v>113.9</v>
      </c>
      <c r="BP118" s="36" t="n">
        <v>113.9</v>
      </c>
      <c r="BQ118" s="36" t="n">
        <v>117.9</v>
      </c>
      <c r="BR118" s="36" t="n">
        <v>117.9</v>
      </c>
      <c r="BS118" s="36" t="n">
        <v>117.9</v>
      </c>
      <c r="BT118" s="36" t="n">
        <v>117.9</v>
      </c>
      <c r="BU118" s="36" t="n">
        <v>117.9</v>
      </c>
      <c r="BV118" s="36" t="n">
        <v>117.9</v>
      </c>
      <c r="BW118" s="36" t="n">
        <v>117.9</v>
      </c>
      <c r="BX118" s="36" t="n">
        <v>117.9</v>
      </c>
      <c r="BY118" s="36" t="n">
        <v>119.9</v>
      </c>
      <c r="BZ118" s="36" t="n">
        <v>119.9</v>
      </c>
      <c r="CA118" s="36" t="n">
        <v>119.9</v>
      </c>
    </row>
    <row r="119" s="54" customFormat="true" ht="9" hidden="false" customHeight="true" outlineLevel="0" collapsed="false">
      <c r="A119" s="38" t="s">
        <v>223</v>
      </c>
      <c r="B119" s="38" t="s">
        <v>224</v>
      </c>
      <c r="C119" s="42" t="n">
        <v>100.3</v>
      </c>
      <c r="D119" s="42" t="n">
        <v>100.3</v>
      </c>
      <c r="E119" s="42" t="n">
        <v>100.3</v>
      </c>
      <c r="F119" s="42" t="n">
        <v>100.7</v>
      </c>
      <c r="G119" s="42" t="n">
        <v>100.7</v>
      </c>
      <c r="H119" s="42" t="n">
        <v>100.7</v>
      </c>
      <c r="I119" s="42" t="n">
        <v>103.2</v>
      </c>
      <c r="J119" s="42" t="n">
        <v>103.2</v>
      </c>
      <c r="K119" s="42" t="n">
        <v>103.2</v>
      </c>
      <c r="L119" s="42" t="n">
        <v>103.2</v>
      </c>
      <c r="M119" s="42" t="n">
        <v>103.2</v>
      </c>
      <c r="N119" s="42" t="n">
        <v>103.2</v>
      </c>
      <c r="P119" s="39" t="n">
        <v>103.2</v>
      </c>
      <c r="Q119" s="39" t="n">
        <v>103.2</v>
      </c>
      <c r="R119" s="39" t="n">
        <v>105.8</v>
      </c>
      <c r="S119" s="39" t="n">
        <v>105.8</v>
      </c>
      <c r="T119" s="39" t="n">
        <v>105.8</v>
      </c>
      <c r="U119" s="39" t="n">
        <v>105.8</v>
      </c>
      <c r="V119" s="39" t="n">
        <v>105.8</v>
      </c>
      <c r="W119" s="39" t="n">
        <v>105.8</v>
      </c>
      <c r="X119" s="39" t="n">
        <v>105.8</v>
      </c>
      <c r="Y119" s="39" t="n">
        <v>105.8</v>
      </c>
      <c r="Z119" s="39" t="n">
        <v>105.8</v>
      </c>
      <c r="AA119" s="39" t="n">
        <v>105.8</v>
      </c>
      <c r="AC119" s="42" t="n">
        <v>105.8</v>
      </c>
      <c r="AD119" s="42" t="n">
        <v>105.8</v>
      </c>
      <c r="AE119" s="42" t="n">
        <v>105.8</v>
      </c>
      <c r="AF119" s="42" t="n">
        <v>106.2</v>
      </c>
      <c r="AG119" s="42" t="n">
        <v>106.2</v>
      </c>
      <c r="AH119" s="42" t="n">
        <v>106.2</v>
      </c>
      <c r="AI119" s="42" t="n">
        <v>109.4</v>
      </c>
      <c r="AJ119" s="42" t="n">
        <v>109.4</v>
      </c>
      <c r="AK119" s="42" t="n">
        <v>109.4</v>
      </c>
      <c r="AL119" s="42" t="n">
        <v>109.4</v>
      </c>
      <c r="AM119" s="42" t="n">
        <v>109.4</v>
      </c>
      <c r="AN119" s="42" t="n">
        <v>109.4</v>
      </c>
      <c r="AP119" s="42" t="n">
        <v>109.5</v>
      </c>
      <c r="AQ119" s="42" t="n">
        <v>111.4</v>
      </c>
      <c r="AR119" s="42" t="n">
        <v>111.4</v>
      </c>
      <c r="AS119" s="42" t="n">
        <v>111.4</v>
      </c>
      <c r="AT119" s="42" t="n">
        <v>111.4</v>
      </c>
      <c r="AU119" s="42" t="n">
        <v>111.4</v>
      </c>
      <c r="AV119" s="42" t="n">
        <v>111.4</v>
      </c>
      <c r="AW119" s="42" t="n">
        <v>111.4</v>
      </c>
      <c r="AX119" s="42" t="n">
        <v>111.4</v>
      </c>
      <c r="AY119" s="42" t="n">
        <v>111.4</v>
      </c>
      <c r="AZ119" s="42" t="n">
        <v>111.4</v>
      </c>
      <c r="BA119" s="42" t="n">
        <v>113.1</v>
      </c>
      <c r="BC119" s="35" t="n">
        <v>113.1</v>
      </c>
      <c r="BD119" s="35" t="n">
        <v>113.1</v>
      </c>
      <c r="BE119" s="35" t="n">
        <v>113.1</v>
      </c>
      <c r="BF119" s="35" t="n">
        <v>113.3</v>
      </c>
      <c r="BG119" s="35" t="n">
        <v>113.6</v>
      </c>
      <c r="BH119" s="35" t="n">
        <v>113.6</v>
      </c>
      <c r="BI119" s="35" t="n">
        <v>113.7</v>
      </c>
      <c r="BJ119" s="35" t="n">
        <v>113.9</v>
      </c>
      <c r="BK119" s="35" t="n">
        <v>113.9</v>
      </c>
      <c r="BL119" s="35" t="n">
        <v>113.9</v>
      </c>
      <c r="BM119" s="35" t="n">
        <v>113.9</v>
      </c>
      <c r="BN119" s="35" t="n">
        <v>113.9</v>
      </c>
      <c r="BP119" s="36" t="n">
        <v>113.9</v>
      </c>
      <c r="BQ119" s="36" t="n">
        <v>117.9</v>
      </c>
      <c r="BR119" s="36" t="n">
        <v>117.9</v>
      </c>
      <c r="BS119" s="36" t="n">
        <v>117.9</v>
      </c>
      <c r="BT119" s="36" t="n">
        <v>117.9</v>
      </c>
      <c r="BU119" s="36" t="n">
        <v>117.9</v>
      </c>
      <c r="BV119" s="36" t="n">
        <v>117.9</v>
      </c>
      <c r="BW119" s="36" t="n">
        <v>117.9</v>
      </c>
      <c r="BX119" s="36" t="n">
        <v>117.9</v>
      </c>
      <c r="BY119" s="36" t="n">
        <v>119.9</v>
      </c>
      <c r="BZ119" s="36" t="n">
        <v>119.9</v>
      </c>
      <c r="CA119" s="36" t="n">
        <v>119.9</v>
      </c>
    </row>
    <row r="120" s="54" customFormat="true" ht="9" hidden="false" customHeight="true" outlineLevel="0" collapsed="false">
      <c r="A120" s="38" t="s">
        <v>225</v>
      </c>
      <c r="B120" s="38" t="s">
        <v>226</v>
      </c>
      <c r="C120" s="42" t="n">
        <v>100.3</v>
      </c>
      <c r="D120" s="42" t="n">
        <v>100.3</v>
      </c>
      <c r="E120" s="42" t="n">
        <v>100.3</v>
      </c>
      <c r="F120" s="42" t="n">
        <v>100.7</v>
      </c>
      <c r="G120" s="42" t="n">
        <v>100.7</v>
      </c>
      <c r="H120" s="42" t="n">
        <v>100.7</v>
      </c>
      <c r="I120" s="42" t="n">
        <v>103.2</v>
      </c>
      <c r="J120" s="42" t="n">
        <v>103.2</v>
      </c>
      <c r="K120" s="42" t="n">
        <v>103.2</v>
      </c>
      <c r="L120" s="42" t="n">
        <v>103.2</v>
      </c>
      <c r="M120" s="42" t="n">
        <v>103.2</v>
      </c>
      <c r="N120" s="42" t="n">
        <v>103.2</v>
      </c>
      <c r="P120" s="39" t="n">
        <v>103.2</v>
      </c>
      <c r="Q120" s="39" t="n">
        <v>103.2</v>
      </c>
      <c r="R120" s="39" t="n">
        <v>105.8</v>
      </c>
      <c r="S120" s="39" t="n">
        <v>105.8</v>
      </c>
      <c r="T120" s="39" t="n">
        <v>105.8</v>
      </c>
      <c r="U120" s="39" t="n">
        <v>105.8</v>
      </c>
      <c r="V120" s="39" t="n">
        <v>105.8</v>
      </c>
      <c r="W120" s="39" t="n">
        <v>105.8</v>
      </c>
      <c r="X120" s="39" t="n">
        <v>105.8</v>
      </c>
      <c r="Y120" s="39" t="n">
        <v>105.8</v>
      </c>
      <c r="Z120" s="39" t="n">
        <v>105.8</v>
      </c>
      <c r="AA120" s="39" t="n">
        <v>105.8</v>
      </c>
      <c r="AC120" s="42" t="n">
        <v>105.8</v>
      </c>
      <c r="AD120" s="42" t="n">
        <v>105.8</v>
      </c>
      <c r="AE120" s="42" t="n">
        <v>105.8</v>
      </c>
      <c r="AF120" s="42" t="n">
        <v>106.2</v>
      </c>
      <c r="AG120" s="42" t="n">
        <v>106.2</v>
      </c>
      <c r="AH120" s="42" t="n">
        <v>106.2</v>
      </c>
      <c r="AI120" s="42" t="n">
        <v>109.4</v>
      </c>
      <c r="AJ120" s="42" t="n">
        <v>109.4</v>
      </c>
      <c r="AK120" s="42" t="n">
        <v>109.4</v>
      </c>
      <c r="AL120" s="42" t="n">
        <v>109.4</v>
      </c>
      <c r="AM120" s="42" t="n">
        <v>109.4</v>
      </c>
      <c r="AN120" s="42" t="n">
        <v>109.4</v>
      </c>
      <c r="AP120" s="42" t="n">
        <v>109.5</v>
      </c>
      <c r="AQ120" s="42" t="n">
        <v>111.4</v>
      </c>
      <c r="AR120" s="42" t="n">
        <v>111.4</v>
      </c>
      <c r="AS120" s="42" t="n">
        <v>111.4</v>
      </c>
      <c r="AT120" s="42" t="n">
        <v>111.4</v>
      </c>
      <c r="AU120" s="42" t="n">
        <v>111.4</v>
      </c>
      <c r="AV120" s="42" t="n">
        <v>111.4</v>
      </c>
      <c r="AW120" s="42" t="n">
        <v>111.4</v>
      </c>
      <c r="AX120" s="42" t="n">
        <v>111.4</v>
      </c>
      <c r="AY120" s="42" t="n">
        <v>111.4</v>
      </c>
      <c r="AZ120" s="42" t="n">
        <v>111.4</v>
      </c>
      <c r="BA120" s="42" t="n">
        <v>113.1</v>
      </c>
      <c r="BC120" s="35" t="n">
        <v>113.1</v>
      </c>
      <c r="BD120" s="35" t="n">
        <v>113.1</v>
      </c>
      <c r="BE120" s="35" t="n">
        <v>113.1</v>
      </c>
      <c r="BF120" s="35" t="n">
        <v>113.3</v>
      </c>
      <c r="BG120" s="35" t="n">
        <v>113.6</v>
      </c>
      <c r="BH120" s="35" t="n">
        <v>113.6</v>
      </c>
      <c r="BI120" s="35" t="n">
        <v>113.7</v>
      </c>
      <c r="BJ120" s="35" t="n">
        <v>113.9</v>
      </c>
      <c r="BK120" s="35" t="n">
        <v>113.9</v>
      </c>
      <c r="BL120" s="35" t="n">
        <v>113.9</v>
      </c>
      <c r="BM120" s="35" t="n">
        <v>113.9</v>
      </c>
      <c r="BN120" s="35" t="n">
        <v>113.9</v>
      </c>
      <c r="BP120" s="36" t="n">
        <v>113.9</v>
      </c>
      <c r="BQ120" s="36" t="n">
        <v>117.9</v>
      </c>
      <c r="BR120" s="36" t="n">
        <v>117.9</v>
      </c>
      <c r="BS120" s="36" t="n">
        <v>117.9</v>
      </c>
      <c r="BT120" s="36" t="n">
        <v>117.9</v>
      </c>
      <c r="BU120" s="36" t="n">
        <v>117.9</v>
      </c>
      <c r="BV120" s="36" t="n">
        <v>117.9</v>
      </c>
      <c r="BW120" s="36" t="n">
        <v>117.9</v>
      </c>
      <c r="BX120" s="36" t="n">
        <v>117.9</v>
      </c>
      <c r="BY120" s="36" t="n">
        <v>119.9</v>
      </c>
      <c r="BZ120" s="36" t="n">
        <v>119.9</v>
      </c>
      <c r="CA120" s="36" t="n">
        <v>119.9</v>
      </c>
    </row>
    <row r="121" s="22" customFormat="true" ht="9" hidden="false" customHeight="true" outlineLevel="0" collapsed="false">
      <c r="A121" s="34" t="s">
        <v>227</v>
      </c>
      <c r="B121" s="34" t="s">
        <v>538</v>
      </c>
      <c r="C121" s="36" t="n">
        <v>100.3</v>
      </c>
      <c r="D121" s="36" t="n">
        <v>100.3</v>
      </c>
      <c r="E121" s="36" t="n">
        <v>100.3</v>
      </c>
      <c r="F121" s="36" t="n">
        <v>100.7</v>
      </c>
      <c r="G121" s="36" t="n">
        <v>100.7</v>
      </c>
      <c r="H121" s="36" t="n">
        <v>100.7</v>
      </c>
      <c r="I121" s="36" t="n">
        <v>103.2</v>
      </c>
      <c r="J121" s="36" t="n">
        <v>103.2</v>
      </c>
      <c r="K121" s="36" t="n">
        <v>103.2</v>
      </c>
      <c r="L121" s="36" t="n">
        <v>103.2</v>
      </c>
      <c r="M121" s="36" t="n">
        <v>103.2</v>
      </c>
      <c r="N121" s="36" t="n">
        <v>103.2</v>
      </c>
      <c r="P121" s="35" t="n">
        <v>103.2</v>
      </c>
      <c r="Q121" s="35" t="n">
        <v>103.2</v>
      </c>
      <c r="R121" s="35" t="n">
        <v>105.8</v>
      </c>
      <c r="S121" s="35" t="n">
        <v>105.8</v>
      </c>
      <c r="T121" s="35" t="n">
        <v>105.8</v>
      </c>
      <c r="U121" s="35" t="n">
        <v>105.8</v>
      </c>
      <c r="V121" s="35" t="n">
        <v>105.8</v>
      </c>
      <c r="W121" s="35" t="n">
        <v>105.8</v>
      </c>
      <c r="X121" s="35" t="n">
        <v>105.8</v>
      </c>
      <c r="Y121" s="35" t="n">
        <v>105.8</v>
      </c>
      <c r="Z121" s="35" t="n">
        <v>105.8</v>
      </c>
      <c r="AA121" s="35" t="n">
        <v>105.8</v>
      </c>
      <c r="AC121" s="36" t="n">
        <v>105.8</v>
      </c>
      <c r="AD121" s="36" t="n">
        <v>105.8</v>
      </c>
      <c r="AE121" s="36" t="n">
        <v>105.8</v>
      </c>
      <c r="AF121" s="36" t="n">
        <v>106.2</v>
      </c>
      <c r="AG121" s="36" t="n">
        <v>106.2</v>
      </c>
      <c r="AH121" s="36" t="n">
        <v>106.2</v>
      </c>
      <c r="AI121" s="36" t="n">
        <v>109.4</v>
      </c>
      <c r="AJ121" s="36" t="n">
        <v>109.4</v>
      </c>
      <c r="AK121" s="36" t="n">
        <v>109.4</v>
      </c>
      <c r="AL121" s="36" t="n">
        <v>109.4</v>
      </c>
      <c r="AM121" s="36" t="n">
        <v>109.4</v>
      </c>
      <c r="AN121" s="36" t="n">
        <v>109.4</v>
      </c>
      <c r="AP121" s="36" t="n">
        <v>109.5</v>
      </c>
      <c r="AQ121" s="36" t="n">
        <v>111.4</v>
      </c>
      <c r="AR121" s="36" t="n">
        <v>111.4</v>
      </c>
      <c r="AS121" s="36" t="n">
        <v>111.4</v>
      </c>
      <c r="AT121" s="36" t="n">
        <v>111.4</v>
      </c>
      <c r="AU121" s="36" t="n">
        <v>111.4</v>
      </c>
      <c r="AV121" s="36" t="n">
        <v>111.4</v>
      </c>
      <c r="AW121" s="36" t="n">
        <v>111.4</v>
      </c>
      <c r="AX121" s="36" t="n">
        <v>111.4</v>
      </c>
      <c r="AY121" s="36" t="n">
        <v>111.4</v>
      </c>
      <c r="AZ121" s="36" t="n">
        <v>111.4</v>
      </c>
      <c r="BA121" s="36" t="n">
        <v>113.1</v>
      </c>
      <c r="BC121" s="35" t="n">
        <v>113.1</v>
      </c>
      <c r="BD121" s="35" t="n">
        <v>113.1</v>
      </c>
      <c r="BE121" s="35" t="n">
        <v>113.1</v>
      </c>
      <c r="BF121" s="35" t="n">
        <v>113.3</v>
      </c>
      <c r="BG121" s="35" t="n">
        <v>113.6</v>
      </c>
      <c r="BH121" s="35" t="n">
        <v>113.6</v>
      </c>
      <c r="BI121" s="35" t="n">
        <v>113.7</v>
      </c>
      <c r="BJ121" s="35" t="n">
        <v>113.9</v>
      </c>
      <c r="BK121" s="35" t="n">
        <v>113.9</v>
      </c>
      <c r="BL121" s="35" t="n">
        <v>113.9</v>
      </c>
      <c r="BM121" s="35" t="n">
        <v>113.9</v>
      </c>
      <c r="BN121" s="35" t="n">
        <v>113.9</v>
      </c>
      <c r="BP121" s="36" t="n">
        <v>113.9</v>
      </c>
      <c r="BQ121" s="36" t="n">
        <v>117.9</v>
      </c>
      <c r="BR121" s="36" t="n">
        <v>117.9</v>
      </c>
      <c r="BS121" s="36" t="n">
        <v>117.9</v>
      </c>
      <c r="BT121" s="36" t="n">
        <v>117.9</v>
      </c>
      <c r="BU121" s="36" t="n">
        <v>117.9</v>
      </c>
      <c r="BV121" s="36" t="n">
        <v>117.9</v>
      </c>
      <c r="BW121" s="36" t="n">
        <v>117.9</v>
      </c>
      <c r="BX121" s="36" t="n">
        <v>117.9</v>
      </c>
      <c r="BY121" s="36" t="n">
        <v>119.9</v>
      </c>
      <c r="BZ121" s="36" t="n">
        <v>119.9</v>
      </c>
      <c r="CA121" s="36" t="n">
        <v>119.9</v>
      </c>
    </row>
    <row r="122" s="22" customFormat="true" ht="9" hidden="false" customHeight="true" outlineLevel="0" collapsed="false">
      <c r="A122" s="34" t="s">
        <v>229</v>
      </c>
      <c r="B122" s="34" t="s">
        <v>539</v>
      </c>
      <c r="C122" s="36" t="n">
        <v>100.3</v>
      </c>
      <c r="D122" s="36" t="n">
        <v>100.3</v>
      </c>
      <c r="E122" s="36" t="n">
        <v>100.3</v>
      </c>
      <c r="F122" s="36" t="n">
        <v>100.7</v>
      </c>
      <c r="G122" s="36" t="n">
        <v>100.7</v>
      </c>
      <c r="H122" s="36" t="n">
        <v>100.7</v>
      </c>
      <c r="I122" s="36" t="n">
        <v>103.2</v>
      </c>
      <c r="J122" s="36" t="n">
        <v>103.2</v>
      </c>
      <c r="K122" s="36" t="n">
        <v>103.2</v>
      </c>
      <c r="L122" s="36" t="n">
        <v>103.2</v>
      </c>
      <c r="M122" s="36" t="n">
        <v>103.2</v>
      </c>
      <c r="N122" s="36" t="n">
        <v>103.2</v>
      </c>
      <c r="P122" s="35" t="n">
        <v>103.2</v>
      </c>
      <c r="Q122" s="35" t="n">
        <v>103.2</v>
      </c>
      <c r="R122" s="35" t="n">
        <v>105.8</v>
      </c>
      <c r="S122" s="35" t="n">
        <v>105.8</v>
      </c>
      <c r="T122" s="35" t="n">
        <v>105.8</v>
      </c>
      <c r="U122" s="35" t="n">
        <v>105.8</v>
      </c>
      <c r="V122" s="35" t="n">
        <v>105.8</v>
      </c>
      <c r="W122" s="35" t="n">
        <v>105.8</v>
      </c>
      <c r="X122" s="35" t="n">
        <v>105.8</v>
      </c>
      <c r="Y122" s="35" t="n">
        <v>105.8</v>
      </c>
      <c r="Z122" s="35" t="n">
        <v>105.8</v>
      </c>
      <c r="AA122" s="35" t="n">
        <v>105.8</v>
      </c>
      <c r="AC122" s="36" t="n">
        <v>105.8</v>
      </c>
      <c r="AD122" s="36" t="n">
        <v>105.8</v>
      </c>
      <c r="AE122" s="36" t="n">
        <v>105.8</v>
      </c>
      <c r="AF122" s="36" t="n">
        <v>106.2</v>
      </c>
      <c r="AG122" s="36" t="n">
        <v>106.2</v>
      </c>
      <c r="AH122" s="36" t="n">
        <v>106.2</v>
      </c>
      <c r="AI122" s="36" t="n">
        <v>109.4</v>
      </c>
      <c r="AJ122" s="36" t="n">
        <v>109.4</v>
      </c>
      <c r="AK122" s="36" t="n">
        <v>109.4</v>
      </c>
      <c r="AL122" s="36" t="n">
        <v>109.4</v>
      </c>
      <c r="AM122" s="36" t="n">
        <v>109.4</v>
      </c>
      <c r="AN122" s="36" t="n">
        <v>109.4</v>
      </c>
      <c r="AP122" s="36" t="n">
        <v>109.5</v>
      </c>
      <c r="AQ122" s="36" t="n">
        <v>111.4</v>
      </c>
      <c r="AR122" s="36" t="n">
        <v>111.4</v>
      </c>
      <c r="AS122" s="36" t="n">
        <v>111.4</v>
      </c>
      <c r="AT122" s="36" t="n">
        <v>111.4</v>
      </c>
      <c r="AU122" s="36" t="n">
        <v>111.4</v>
      </c>
      <c r="AV122" s="36" t="n">
        <v>111.4</v>
      </c>
      <c r="AW122" s="36" t="n">
        <v>111.4</v>
      </c>
      <c r="AX122" s="36" t="n">
        <v>111.4</v>
      </c>
      <c r="AY122" s="36" t="n">
        <v>111.4</v>
      </c>
      <c r="AZ122" s="36" t="n">
        <v>111.4</v>
      </c>
      <c r="BA122" s="36" t="n">
        <v>113.1</v>
      </c>
      <c r="BC122" s="35" t="n">
        <v>113.1</v>
      </c>
      <c r="BD122" s="35" t="n">
        <v>113.1</v>
      </c>
      <c r="BE122" s="35" t="n">
        <v>113.1</v>
      </c>
      <c r="BF122" s="35" t="n">
        <v>113.3</v>
      </c>
      <c r="BG122" s="35" t="n">
        <v>113.6</v>
      </c>
      <c r="BH122" s="35" t="n">
        <v>113.6</v>
      </c>
      <c r="BI122" s="35" t="n">
        <v>113.7</v>
      </c>
      <c r="BJ122" s="35" t="n">
        <v>113.9</v>
      </c>
      <c r="BK122" s="35" t="n">
        <v>113.9</v>
      </c>
      <c r="BL122" s="35" t="n">
        <v>113.9</v>
      </c>
      <c r="BM122" s="35" t="n">
        <v>113.9</v>
      </c>
      <c r="BN122" s="35" t="n">
        <v>113.9</v>
      </c>
      <c r="BP122" s="36" t="n">
        <v>113.9</v>
      </c>
      <c r="BQ122" s="36" t="n">
        <v>117.9</v>
      </c>
      <c r="BR122" s="36" t="n">
        <v>117.9</v>
      </c>
      <c r="BS122" s="36" t="n">
        <v>117.9</v>
      </c>
      <c r="BT122" s="36" t="n">
        <v>117.9</v>
      </c>
      <c r="BU122" s="36" t="n">
        <v>117.9</v>
      </c>
      <c r="BV122" s="36" t="n">
        <v>117.9</v>
      </c>
      <c r="BW122" s="36" t="n">
        <v>117.9</v>
      </c>
      <c r="BX122" s="36" t="n">
        <v>117.9</v>
      </c>
      <c r="BY122" s="36" t="n">
        <v>119.9</v>
      </c>
      <c r="BZ122" s="36" t="n">
        <v>119.9</v>
      </c>
      <c r="CA122" s="36" t="n">
        <v>119.9</v>
      </c>
    </row>
    <row r="123" s="55" customFormat="true" ht="9" hidden="false" customHeight="true" outlineLevel="0" collapsed="false">
      <c r="A123" s="38" t="s">
        <v>231</v>
      </c>
      <c r="B123" s="38" t="s">
        <v>540</v>
      </c>
      <c r="C123" s="42" t="n">
        <v>100.3</v>
      </c>
      <c r="D123" s="42" t="n">
        <v>100.3</v>
      </c>
      <c r="E123" s="42" t="n">
        <v>100.3</v>
      </c>
      <c r="F123" s="42" t="n">
        <v>100.7</v>
      </c>
      <c r="G123" s="42" t="n">
        <v>100.7</v>
      </c>
      <c r="H123" s="42" t="n">
        <v>100.7</v>
      </c>
      <c r="I123" s="42" t="n">
        <v>103.2</v>
      </c>
      <c r="J123" s="42" t="n">
        <v>103.2</v>
      </c>
      <c r="K123" s="42" t="n">
        <v>103.2</v>
      </c>
      <c r="L123" s="42" t="n">
        <v>103.2</v>
      </c>
      <c r="M123" s="42" t="n">
        <v>103.2</v>
      </c>
      <c r="N123" s="42" t="n">
        <v>103.2</v>
      </c>
      <c r="P123" s="39" t="n">
        <v>103.2</v>
      </c>
      <c r="Q123" s="39" t="n">
        <v>103.2</v>
      </c>
      <c r="R123" s="39" t="n">
        <v>105.8</v>
      </c>
      <c r="S123" s="39" t="n">
        <v>105.8</v>
      </c>
      <c r="T123" s="39" t="n">
        <v>105.8</v>
      </c>
      <c r="U123" s="39" t="n">
        <v>105.8</v>
      </c>
      <c r="V123" s="39" t="n">
        <v>105.8</v>
      </c>
      <c r="W123" s="39" t="n">
        <v>105.8</v>
      </c>
      <c r="X123" s="39" t="n">
        <v>105.8</v>
      </c>
      <c r="Y123" s="39" t="n">
        <v>105.8</v>
      </c>
      <c r="Z123" s="39" t="n">
        <v>105.8</v>
      </c>
      <c r="AA123" s="39" t="n">
        <v>105.8</v>
      </c>
      <c r="AC123" s="42" t="n">
        <v>105.8</v>
      </c>
      <c r="AD123" s="42" t="n">
        <v>105.8</v>
      </c>
      <c r="AE123" s="42" t="n">
        <v>105.8</v>
      </c>
      <c r="AF123" s="42" t="n">
        <v>106.2</v>
      </c>
      <c r="AG123" s="42" t="n">
        <v>106.2</v>
      </c>
      <c r="AH123" s="42" t="n">
        <v>106.2</v>
      </c>
      <c r="AI123" s="42" t="n">
        <v>109.4</v>
      </c>
      <c r="AJ123" s="42" t="n">
        <v>109.4</v>
      </c>
      <c r="AK123" s="42" t="n">
        <v>109.4</v>
      </c>
      <c r="AL123" s="42" t="n">
        <v>109.4</v>
      </c>
      <c r="AM123" s="42" t="n">
        <v>109.4</v>
      </c>
      <c r="AN123" s="42" t="n">
        <v>109.4</v>
      </c>
      <c r="AP123" s="42" t="n">
        <v>109.5</v>
      </c>
      <c r="AQ123" s="42" t="n">
        <v>111.4</v>
      </c>
      <c r="AR123" s="42" t="n">
        <v>111.4</v>
      </c>
      <c r="AS123" s="42" t="n">
        <v>111.4</v>
      </c>
      <c r="AT123" s="42" t="n">
        <v>111.4</v>
      </c>
      <c r="AU123" s="42" t="n">
        <v>111.4</v>
      </c>
      <c r="AV123" s="42" t="n">
        <v>111.4</v>
      </c>
      <c r="AW123" s="42" t="n">
        <v>111.4</v>
      </c>
      <c r="AX123" s="42" t="n">
        <v>111.4</v>
      </c>
      <c r="AY123" s="42" t="n">
        <v>111.4</v>
      </c>
      <c r="AZ123" s="42" t="n">
        <v>111.4</v>
      </c>
      <c r="BA123" s="42" t="n">
        <v>113.1</v>
      </c>
      <c r="BC123" s="35" t="n">
        <v>113.1</v>
      </c>
      <c r="BD123" s="35" t="n">
        <v>113.1</v>
      </c>
      <c r="BE123" s="35" t="n">
        <v>113.1</v>
      </c>
      <c r="BF123" s="35" t="n">
        <v>113.3</v>
      </c>
      <c r="BG123" s="35" t="n">
        <v>113.6</v>
      </c>
      <c r="BH123" s="35" t="n">
        <v>113.6</v>
      </c>
      <c r="BI123" s="35" t="n">
        <v>113.7</v>
      </c>
      <c r="BJ123" s="35" t="n">
        <v>113.9</v>
      </c>
      <c r="BK123" s="35" t="n">
        <v>113.9</v>
      </c>
      <c r="BL123" s="35" t="n">
        <v>113.9</v>
      </c>
      <c r="BM123" s="35" t="n">
        <v>113.9</v>
      </c>
      <c r="BN123" s="35" t="n">
        <v>113.9</v>
      </c>
      <c r="BP123" s="36" t="n">
        <v>113.9</v>
      </c>
      <c r="BQ123" s="36" t="n">
        <v>117.9</v>
      </c>
      <c r="BR123" s="36" t="n">
        <v>117.9</v>
      </c>
      <c r="BS123" s="36" t="n">
        <v>117.9</v>
      </c>
      <c r="BT123" s="36" t="n">
        <v>117.9</v>
      </c>
      <c r="BU123" s="36" t="n">
        <v>117.9</v>
      </c>
      <c r="BV123" s="36" t="n">
        <v>117.9</v>
      </c>
      <c r="BW123" s="36" t="n">
        <v>117.9</v>
      </c>
      <c r="BX123" s="36" t="n">
        <v>117.9</v>
      </c>
      <c r="BY123" s="36" t="n">
        <v>119.9</v>
      </c>
      <c r="BZ123" s="36" t="n">
        <v>119.9</v>
      </c>
      <c r="CA123" s="36" t="n">
        <v>119.9</v>
      </c>
    </row>
    <row r="124" s="54" customFormat="true" ht="9" hidden="false" customHeight="true" outlineLevel="0" collapsed="false">
      <c r="A124" s="38" t="s">
        <v>233</v>
      </c>
      <c r="B124" s="38" t="s">
        <v>234</v>
      </c>
      <c r="C124" s="42" t="n">
        <v>100.3</v>
      </c>
      <c r="D124" s="42" t="n">
        <v>100.3</v>
      </c>
      <c r="E124" s="42" t="n">
        <v>100.3</v>
      </c>
      <c r="F124" s="42" t="n">
        <v>100.7</v>
      </c>
      <c r="G124" s="42" t="n">
        <v>100.7</v>
      </c>
      <c r="H124" s="42" t="n">
        <v>100.7</v>
      </c>
      <c r="I124" s="42" t="n">
        <v>103.2</v>
      </c>
      <c r="J124" s="42" t="n">
        <v>103.2</v>
      </c>
      <c r="K124" s="42" t="n">
        <v>103.2</v>
      </c>
      <c r="L124" s="42" t="n">
        <v>103.2</v>
      </c>
      <c r="M124" s="42" t="n">
        <v>103.2</v>
      </c>
      <c r="N124" s="42" t="n">
        <v>103.2</v>
      </c>
      <c r="P124" s="39" t="n">
        <v>103.2</v>
      </c>
      <c r="Q124" s="39" t="n">
        <v>103.2</v>
      </c>
      <c r="R124" s="39" t="n">
        <v>105.8</v>
      </c>
      <c r="S124" s="39" t="n">
        <v>105.8</v>
      </c>
      <c r="T124" s="39" t="n">
        <v>105.8</v>
      </c>
      <c r="U124" s="39" t="n">
        <v>105.8</v>
      </c>
      <c r="V124" s="39" t="n">
        <v>105.8</v>
      </c>
      <c r="W124" s="39" t="n">
        <v>105.8</v>
      </c>
      <c r="X124" s="39" t="n">
        <v>105.8</v>
      </c>
      <c r="Y124" s="39" t="n">
        <v>105.8</v>
      </c>
      <c r="Z124" s="39" t="n">
        <v>105.8</v>
      </c>
      <c r="AA124" s="39" t="n">
        <v>105.8</v>
      </c>
      <c r="AC124" s="42" t="n">
        <v>105.8</v>
      </c>
      <c r="AD124" s="42" t="n">
        <v>105.8</v>
      </c>
      <c r="AE124" s="42" t="n">
        <v>105.8</v>
      </c>
      <c r="AF124" s="42" t="n">
        <v>106.2</v>
      </c>
      <c r="AG124" s="42" t="n">
        <v>106.2</v>
      </c>
      <c r="AH124" s="42" t="n">
        <v>106.2</v>
      </c>
      <c r="AI124" s="42" t="n">
        <v>109.4</v>
      </c>
      <c r="AJ124" s="42" t="n">
        <v>109.4</v>
      </c>
      <c r="AK124" s="42" t="n">
        <v>109.4</v>
      </c>
      <c r="AL124" s="42" t="n">
        <v>109.4</v>
      </c>
      <c r="AM124" s="42" t="n">
        <v>109.4</v>
      </c>
      <c r="AN124" s="42" t="n">
        <v>109.4</v>
      </c>
      <c r="AP124" s="42" t="n">
        <v>109.5</v>
      </c>
      <c r="AQ124" s="42" t="n">
        <v>111.4</v>
      </c>
      <c r="AR124" s="42" t="n">
        <v>111.4</v>
      </c>
      <c r="AS124" s="42" t="n">
        <v>111.4</v>
      </c>
      <c r="AT124" s="42" t="n">
        <v>111.4</v>
      </c>
      <c r="AU124" s="42" t="n">
        <v>111.4</v>
      </c>
      <c r="AV124" s="42" t="n">
        <v>111.4</v>
      </c>
      <c r="AW124" s="42" t="n">
        <v>111.4</v>
      </c>
      <c r="AX124" s="42" t="n">
        <v>111.4</v>
      </c>
      <c r="AY124" s="42" t="n">
        <v>111.4</v>
      </c>
      <c r="AZ124" s="42" t="n">
        <v>111.4</v>
      </c>
      <c r="BA124" s="42" t="n">
        <v>113.1</v>
      </c>
      <c r="BC124" s="35" t="n">
        <v>113.1</v>
      </c>
      <c r="BD124" s="35" t="n">
        <v>113.1</v>
      </c>
      <c r="BE124" s="35" t="n">
        <v>113.1</v>
      </c>
      <c r="BF124" s="35" t="n">
        <v>113.3</v>
      </c>
      <c r="BG124" s="35" t="n">
        <v>113.6</v>
      </c>
      <c r="BH124" s="35" t="n">
        <v>113.6</v>
      </c>
      <c r="BI124" s="35" t="n">
        <v>113.7</v>
      </c>
      <c r="BJ124" s="35" t="n">
        <v>113.9</v>
      </c>
      <c r="BK124" s="35" t="n">
        <v>113.9</v>
      </c>
      <c r="BL124" s="35" t="n">
        <v>113.9</v>
      </c>
      <c r="BM124" s="35" t="n">
        <v>113.9</v>
      </c>
      <c r="BN124" s="35" t="n">
        <v>113.9</v>
      </c>
      <c r="BP124" s="36" t="n">
        <v>113.9</v>
      </c>
      <c r="BQ124" s="36" t="n">
        <v>117.9</v>
      </c>
      <c r="BR124" s="36" t="n">
        <v>117.9</v>
      </c>
      <c r="BS124" s="36" t="n">
        <v>117.9</v>
      </c>
      <c r="BT124" s="36" t="n">
        <v>117.9</v>
      </c>
      <c r="BU124" s="36" t="n">
        <v>117.9</v>
      </c>
      <c r="BV124" s="36" t="n">
        <v>117.9</v>
      </c>
      <c r="BW124" s="36" t="n">
        <v>117.9</v>
      </c>
      <c r="BX124" s="36" t="n">
        <v>117.9</v>
      </c>
      <c r="BY124" s="36" t="n">
        <v>119.9</v>
      </c>
      <c r="BZ124" s="36" t="n">
        <v>119.9</v>
      </c>
      <c r="CA124" s="36" t="n">
        <v>119.9</v>
      </c>
    </row>
    <row r="125" s="54" customFormat="true" ht="9" hidden="false" customHeight="true" outlineLevel="0" collapsed="false">
      <c r="A125" s="38" t="s">
        <v>235</v>
      </c>
      <c r="B125" s="38" t="s">
        <v>236</v>
      </c>
      <c r="C125" s="42" t="n">
        <v>100.3</v>
      </c>
      <c r="D125" s="42" t="n">
        <v>100.3</v>
      </c>
      <c r="E125" s="42" t="n">
        <v>100.3</v>
      </c>
      <c r="F125" s="42" t="n">
        <v>100.7</v>
      </c>
      <c r="G125" s="42" t="n">
        <v>100.7</v>
      </c>
      <c r="H125" s="42" t="n">
        <v>100.7</v>
      </c>
      <c r="I125" s="42" t="n">
        <v>103.2</v>
      </c>
      <c r="J125" s="42" t="n">
        <v>103.2</v>
      </c>
      <c r="K125" s="42" t="n">
        <v>103.2</v>
      </c>
      <c r="L125" s="42" t="n">
        <v>103.2</v>
      </c>
      <c r="M125" s="42" t="n">
        <v>103.2</v>
      </c>
      <c r="N125" s="42" t="n">
        <v>103.2</v>
      </c>
      <c r="P125" s="39" t="n">
        <v>103.2</v>
      </c>
      <c r="Q125" s="39" t="n">
        <v>103.2</v>
      </c>
      <c r="R125" s="39" t="n">
        <v>105.8</v>
      </c>
      <c r="S125" s="39" t="n">
        <v>105.8</v>
      </c>
      <c r="T125" s="39" t="n">
        <v>105.8</v>
      </c>
      <c r="U125" s="39" t="n">
        <v>105.8</v>
      </c>
      <c r="V125" s="39" t="n">
        <v>105.8</v>
      </c>
      <c r="W125" s="39" t="n">
        <v>105.8</v>
      </c>
      <c r="X125" s="39" t="n">
        <v>105.8</v>
      </c>
      <c r="Y125" s="39" t="n">
        <v>105.8</v>
      </c>
      <c r="Z125" s="39" t="n">
        <v>105.8</v>
      </c>
      <c r="AA125" s="39" t="n">
        <v>105.8</v>
      </c>
      <c r="AC125" s="42" t="n">
        <v>105.8</v>
      </c>
      <c r="AD125" s="42" t="n">
        <v>105.8</v>
      </c>
      <c r="AE125" s="42" t="n">
        <v>105.8</v>
      </c>
      <c r="AF125" s="42" t="n">
        <v>106.2</v>
      </c>
      <c r="AG125" s="42" t="n">
        <v>106.2</v>
      </c>
      <c r="AH125" s="42" t="n">
        <v>106.2</v>
      </c>
      <c r="AI125" s="42" t="n">
        <v>109.4</v>
      </c>
      <c r="AJ125" s="42" t="n">
        <v>109.4</v>
      </c>
      <c r="AK125" s="42" t="n">
        <v>109.4</v>
      </c>
      <c r="AL125" s="42" t="n">
        <v>109.4</v>
      </c>
      <c r="AM125" s="42" t="n">
        <v>109.4</v>
      </c>
      <c r="AN125" s="42" t="n">
        <v>109.4</v>
      </c>
      <c r="AP125" s="42" t="n">
        <v>109.5</v>
      </c>
      <c r="AQ125" s="42" t="n">
        <v>111.4</v>
      </c>
      <c r="AR125" s="42" t="n">
        <v>111.4</v>
      </c>
      <c r="AS125" s="42" t="n">
        <v>111.4</v>
      </c>
      <c r="AT125" s="42" t="n">
        <v>111.4</v>
      </c>
      <c r="AU125" s="42" t="n">
        <v>111.4</v>
      </c>
      <c r="AV125" s="42" t="n">
        <v>111.4</v>
      </c>
      <c r="AW125" s="42" t="n">
        <v>111.4</v>
      </c>
      <c r="AX125" s="42" t="n">
        <v>111.4</v>
      </c>
      <c r="AY125" s="42" t="n">
        <v>111.4</v>
      </c>
      <c r="AZ125" s="42" t="n">
        <v>111.4</v>
      </c>
      <c r="BA125" s="42" t="n">
        <v>113.1</v>
      </c>
      <c r="BC125" s="35" t="n">
        <v>113.1</v>
      </c>
      <c r="BD125" s="35" t="n">
        <v>113.1</v>
      </c>
      <c r="BE125" s="35" t="n">
        <v>113.1</v>
      </c>
      <c r="BF125" s="35" t="n">
        <v>113.3</v>
      </c>
      <c r="BG125" s="35" t="n">
        <v>113.6</v>
      </c>
      <c r="BH125" s="35" t="n">
        <v>113.6</v>
      </c>
      <c r="BI125" s="35" t="n">
        <v>113.7</v>
      </c>
      <c r="BJ125" s="35" t="n">
        <v>113.9</v>
      </c>
      <c r="BK125" s="35" t="n">
        <v>113.9</v>
      </c>
      <c r="BL125" s="35" t="n">
        <v>113.9</v>
      </c>
      <c r="BM125" s="35" t="n">
        <v>113.9</v>
      </c>
      <c r="BN125" s="35" t="n">
        <v>113.9</v>
      </c>
      <c r="BP125" s="36" t="n">
        <v>113.9</v>
      </c>
      <c r="BQ125" s="36" t="n">
        <v>117.9</v>
      </c>
      <c r="BR125" s="36" t="n">
        <v>117.9</v>
      </c>
      <c r="BS125" s="36" t="n">
        <v>117.9</v>
      </c>
      <c r="BT125" s="36" t="n">
        <v>117.9</v>
      </c>
      <c r="BU125" s="36" t="n">
        <v>117.9</v>
      </c>
      <c r="BV125" s="36" t="n">
        <v>117.9</v>
      </c>
      <c r="BW125" s="36" t="n">
        <v>117.9</v>
      </c>
      <c r="BX125" s="36" t="n">
        <v>117.9</v>
      </c>
      <c r="BY125" s="36" t="n">
        <v>119.9</v>
      </c>
      <c r="BZ125" s="36" t="n">
        <v>119.9</v>
      </c>
      <c r="CA125" s="36" t="n">
        <v>119.9</v>
      </c>
    </row>
    <row r="126" s="54" customFormat="true" ht="9" hidden="false" customHeight="true" outlineLevel="0" collapsed="false">
      <c r="A126" s="38" t="s">
        <v>237</v>
      </c>
      <c r="B126" s="38" t="s">
        <v>541</v>
      </c>
      <c r="C126" s="42" t="n">
        <v>100.3</v>
      </c>
      <c r="D126" s="42" t="n">
        <v>100.3</v>
      </c>
      <c r="E126" s="42" t="n">
        <v>100.3</v>
      </c>
      <c r="F126" s="42" t="n">
        <v>100.7</v>
      </c>
      <c r="G126" s="42" t="n">
        <v>100.7</v>
      </c>
      <c r="H126" s="42" t="n">
        <v>100.7</v>
      </c>
      <c r="I126" s="42" t="n">
        <v>103.2</v>
      </c>
      <c r="J126" s="42" t="n">
        <v>103.2</v>
      </c>
      <c r="K126" s="42" t="n">
        <v>103.2</v>
      </c>
      <c r="L126" s="42" t="n">
        <v>103.2</v>
      </c>
      <c r="M126" s="42" t="n">
        <v>103.2</v>
      </c>
      <c r="N126" s="42" t="n">
        <v>103.2</v>
      </c>
      <c r="P126" s="39" t="n">
        <v>103.2</v>
      </c>
      <c r="Q126" s="39" t="n">
        <v>103.2</v>
      </c>
      <c r="R126" s="39" t="n">
        <v>105.8</v>
      </c>
      <c r="S126" s="39" t="n">
        <v>105.8</v>
      </c>
      <c r="T126" s="39" t="n">
        <v>105.8</v>
      </c>
      <c r="U126" s="39" t="n">
        <v>105.8</v>
      </c>
      <c r="V126" s="39" t="n">
        <v>105.8</v>
      </c>
      <c r="W126" s="39" t="n">
        <v>105.8</v>
      </c>
      <c r="X126" s="39" t="n">
        <v>105.8</v>
      </c>
      <c r="Y126" s="39" t="n">
        <v>105.8</v>
      </c>
      <c r="Z126" s="39" t="n">
        <v>105.8</v>
      </c>
      <c r="AA126" s="39" t="n">
        <v>105.8</v>
      </c>
      <c r="AC126" s="42" t="n">
        <v>105.8</v>
      </c>
      <c r="AD126" s="42" t="n">
        <v>105.8</v>
      </c>
      <c r="AE126" s="42" t="n">
        <v>105.8</v>
      </c>
      <c r="AF126" s="42" t="n">
        <v>106.2</v>
      </c>
      <c r="AG126" s="42" t="n">
        <v>106.2</v>
      </c>
      <c r="AH126" s="42" t="n">
        <v>106.2</v>
      </c>
      <c r="AI126" s="42" t="n">
        <v>109.4</v>
      </c>
      <c r="AJ126" s="42" t="n">
        <v>109.4</v>
      </c>
      <c r="AK126" s="42" t="n">
        <v>109.4</v>
      </c>
      <c r="AL126" s="42" t="n">
        <v>109.4</v>
      </c>
      <c r="AM126" s="42" t="n">
        <v>109.4</v>
      </c>
      <c r="AN126" s="42" t="n">
        <v>109.4</v>
      </c>
      <c r="AP126" s="42" t="n">
        <v>109.5</v>
      </c>
      <c r="AQ126" s="42" t="n">
        <v>111.4</v>
      </c>
      <c r="AR126" s="42" t="n">
        <v>111.4</v>
      </c>
      <c r="AS126" s="42" t="n">
        <v>111.4</v>
      </c>
      <c r="AT126" s="42" t="n">
        <v>111.4</v>
      </c>
      <c r="AU126" s="42" t="n">
        <v>111.4</v>
      </c>
      <c r="AV126" s="42" t="n">
        <v>111.4</v>
      </c>
      <c r="AW126" s="42" t="n">
        <v>111.4</v>
      </c>
      <c r="AX126" s="42" t="n">
        <v>111.4</v>
      </c>
      <c r="AY126" s="42" t="n">
        <v>111.4</v>
      </c>
      <c r="AZ126" s="42" t="n">
        <v>111.4</v>
      </c>
      <c r="BA126" s="42" t="n">
        <v>113.1</v>
      </c>
      <c r="BC126" s="35" t="n">
        <v>113.1</v>
      </c>
      <c r="BD126" s="35" t="n">
        <v>113.1</v>
      </c>
      <c r="BE126" s="35" t="n">
        <v>113.1</v>
      </c>
      <c r="BF126" s="35" t="n">
        <v>113.3</v>
      </c>
      <c r="BG126" s="35" t="n">
        <v>113.6</v>
      </c>
      <c r="BH126" s="35" t="n">
        <v>113.6</v>
      </c>
      <c r="BI126" s="35" t="n">
        <v>113.7</v>
      </c>
      <c r="BJ126" s="35" t="n">
        <v>113.9</v>
      </c>
      <c r="BK126" s="35" t="n">
        <v>113.9</v>
      </c>
      <c r="BL126" s="35" t="n">
        <v>113.9</v>
      </c>
      <c r="BM126" s="35" t="n">
        <v>113.9</v>
      </c>
      <c r="BN126" s="35" t="n">
        <v>113.9</v>
      </c>
      <c r="BP126" s="36" t="n">
        <v>113.9</v>
      </c>
      <c r="BQ126" s="36" t="n">
        <v>117.9</v>
      </c>
      <c r="BR126" s="36" t="n">
        <v>117.9</v>
      </c>
      <c r="BS126" s="36" t="n">
        <v>117.9</v>
      </c>
      <c r="BT126" s="36" t="n">
        <v>117.9</v>
      </c>
      <c r="BU126" s="36" t="n">
        <v>117.9</v>
      </c>
      <c r="BV126" s="36" t="n">
        <v>117.9</v>
      </c>
      <c r="BW126" s="36" t="n">
        <v>117.9</v>
      </c>
      <c r="BX126" s="36" t="n">
        <v>117.9</v>
      </c>
      <c r="BY126" s="36" t="n">
        <v>119.9</v>
      </c>
      <c r="BZ126" s="36" t="n">
        <v>119.9</v>
      </c>
      <c r="CA126" s="36" t="n">
        <v>119.9</v>
      </c>
    </row>
    <row r="127" s="54" customFormat="true" ht="9" hidden="false" customHeight="true" outlineLevel="0" collapsed="false">
      <c r="A127" s="38" t="s">
        <v>239</v>
      </c>
      <c r="B127" s="38" t="s">
        <v>240</v>
      </c>
      <c r="C127" s="42" t="n">
        <v>100.3</v>
      </c>
      <c r="D127" s="42" t="n">
        <v>100.3</v>
      </c>
      <c r="E127" s="42" t="n">
        <v>100.3</v>
      </c>
      <c r="F127" s="42" t="n">
        <v>100.7</v>
      </c>
      <c r="G127" s="42" t="n">
        <v>100.7</v>
      </c>
      <c r="H127" s="42" t="n">
        <v>100.7</v>
      </c>
      <c r="I127" s="42" t="n">
        <v>103.2</v>
      </c>
      <c r="J127" s="42" t="n">
        <v>103.2</v>
      </c>
      <c r="K127" s="42" t="n">
        <v>103.2</v>
      </c>
      <c r="L127" s="42" t="n">
        <v>103.2</v>
      </c>
      <c r="M127" s="42" t="n">
        <v>103.2</v>
      </c>
      <c r="N127" s="42" t="n">
        <v>103.2</v>
      </c>
      <c r="P127" s="39" t="n">
        <v>103.2</v>
      </c>
      <c r="Q127" s="39" t="n">
        <v>103.2</v>
      </c>
      <c r="R127" s="39" t="n">
        <v>105.8</v>
      </c>
      <c r="S127" s="39" t="n">
        <v>105.8</v>
      </c>
      <c r="T127" s="39" t="n">
        <v>105.8</v>
      </c>
      <c r="U127" s="39" t="n">
        <v>105.8</v>
      </c>
      <c r="V127" s="39" t="n">
        <v>105.8</v>
      </c>
      <c r="W127" s="39" t="n">
        <v>105.8</v>
      </c>
      <c r="X127" s="39" t="n">
        <v>105.8</v>
      </c>
      <c r="Y127" s="39" t="n">
        <v>105.8</v>
      </c>
      <c r="Z127" s="39" t="n">
        <v>105.8</v>
      </c>
      <c r="AA127" s="39" t="n">
        <v>105.8</v>
      </c>
      <c r="AC127" s="42" t="n">
        <v>105.8</v>
      </c>
      <c r="AD127" s="42" t="n">
        <v>105.8</v>
      </c>
      <c r="AE127" s="42" t="n">
        <v>105.8</v>
      </c>
      <c r="AF127" s="42" t="n">
        <v>106.2</v>
      </c>
      <c r="AG127" s="42" t="n">
        <v>106.2</v>
      </c>
      <c r="AH127" s="42" t="n">
        <v>106.2</v>
      </c>
      <c r="AI127" s="42" t="n">
        <v>109.4</v>
      </c>
      <c r="AJ127" s="42" t="n">
        <v>109.4</v>
      </c>
      <c r="AK127" s="42" t="n">
        <v>109.4</v>
      </c>
      <c r="AL127" s="42" t="n">
        <v>109.4</v>
      </c>
      <c r="AM127" s="42" t="n">
        <v>109.4</v>
      </c>
      <c r="AN127" s="42" t="n">
        <v>109.4</v>
      </c>
      <c r="AP127" s="42" t="n">
        <v>109.5</v>
      </c>
      <c r="AQ127" s="42" t="n">
        <v>111.4</v>
      </c>
      <c r="AR127" s="42" t="n">
        <v>111.4</v>
      </c>
      <c r="AS127" s="42" t="n">
        <v>111.4</v>
      </c>
      <c r="AT127" s="42" t="n">
        <v>111.4</v>
      </c>
      <c r="AU127" s="42" t="n">
        <v>111.4</v>
      </c>
      <c r="AV127" s="42" t="n">
        <v>111.4</v>
      </c>
      <c r="AW127" s="42" t="n">
        <v>111.4</v>
      </c>
      <c r="AX127" s="42" t="n">
        <v>111.4</v>
      </c>
      <c r="AY127" s="42" t="n">
        <v>111.4</v>
      </c>
      <c r="AZ127" s="42" t="n">
        <v>111.4</v>
      </c>
      <c r="BA127" s="42" t="n">
        <v>113.1</v>
      </c>
      <c r="BC127" s="35" t="n">
        <v>113.1</v>
      </c>
      <c r="BD127" s="35" t="n">
        <v>113.1</v>
      </c>
      <c r="BE127" s="35" t="n">
        <v>113.1</v>
      </c>
      <c r="BF127" s="35" t="n">
        <v>113.3</v>
      </c>
      <c r="BG127" s="35" t="n">
        <v>113.6</v>
      </c>
      <c r="BH127" s="35" t="n">
        <v>113.6</v>
      </c>
      <c r="BI127" s="35" t="n">
        <v>113.7</v>
      </c>
      <c r="BJ127" s="35" t="n">
        <v>113.9</v>
      </c>
      <c r="BK127" s="35" t="n">
        <v>113.9</v>
      </c>
      <c r="BL127" s="35" t="n">
        <v>113.9</v>
      </c>
      <c r="BM127" s="35" t="n">
        <v>113.9</v>
      </c>
      <c r="BN127" s="35" t="n">
        <v>113.9</v>
      </c>
      <c r="BP127" s="36" t="n">
        <v>113.9</v>
      </c>
      <c r="BQ127" s="36" t="n">
        <v>117.9</v>
      </c>
      <c r="BR127" s="36" t="n">
        <v>117.9</v>
      </c>
      <c r="BS127" s="36" t="n">
        <v>117.9</v>
      </c>
      <c r="BT127" s="36" t="n">
        <v>117.9</v>
      </c>
      <c r="BU127" s="36" t="n">
        <v>117.9</v>
      </c>
      <c r="BV127" s="36" t="n">
        <v>117.9</v>
      </c>
      <c r="BW127" s="36" t="n">
        <v>117.9</v>
      </c>
      <c r="BX127" s="36" t="n">
        <v>117.9</v>
      </c>
      <c r="BY127" s="36" t="n">
        <v>119.9</v>
      </c>
      <c r="BZ127" s="36" t="n">
        <v>119.9</v>
      </c>
      <c r="CA127" s="36" t="n">
        <v>119.9</v>
      </c>
    </row>
    <row r="128" s="54" customFormat="true" ht="9" hidden="false" customHeight="true" outlineLevel="0" collapsed="false">
      <c r="A128" s="38" t="s">
        <v>241</v>
      </c>
      <c r="B128" s="38" t="s">
        <v>242</v>
      </c>
      <c r="C128" s="42" t="n">
        <v>100.3</v>
      </c>
      <c r="D128" s="42" t="n">
        <v>100.3</v>
      </c>
      <c r="E128" s="42" t="n">
        <v>100.3</v>
      </c>
      <c r="F128" s="42" t="n">
        <v>100.7</v>
      </c>
      <c r="G128" s="42" t="n">
        <v>100.7</v>
      </c>
      <c r="H128" s="42" t="n">
        <v>100.7</v>
      </c>
      <c r="I128" s="42" t="n">
        <v>103.2</v>
      </c>
      <c r="J128" s="42" t="n">
        <v>103.2</v>
      </c>
      <c r="K128" s="42" t="n">
        <v>103.2</v>
      </c>
      <c r="L128" s="42" t="n">
        <v>103.2</v>
      </c>
      <c r="M128" s="42" t="n">
        <v>103.2</v>
      </c>
      <c r="N128" s="42" t="n">
        <v>103.2</v>
      </c>
      <c r="P128" s="39" t="n">
        <v>103.2</v>
      </c>
      <c r="Q128" s="39" t="n">
        <v>103.2</v>
      </c>
      <c r="R128" s="39" t="n">
        <v>105.8</v>
      </c>
      <c r="S128" s="39" t="n">
        <v>105.8</v>
      </c>
      <c r="T128" s="39" t="n">
        <v>105.8</v>
      </c>
      <c r="U128" s="39" t="n">
        <v>105.8</v>
      </c>
      <c r="V128" s="39" t="n">
        <v>105.8</v>
      </c>
      <c r="W128" s="39" t="n">
        <v>105.8</v>
      </c>
      <c r="X128" s="39" t="n">
        <v>105.8</v>
      </c>
      <c r="Y128" s="39" t="n">
        <v>105.8</v>
      </c>
      <c r="Z128" s="39" t="n">
        <v>105.8</v>
      </c>
      <c r="AA128" s="39" t="n">
        <v>105.8</v>
      </c>
      <c r="AC128" s="42" t="n">
        <v>105.8</v>
      </c>
      <c r="AD128" s="42" t="n">
        <v>105.8</v>
      </c>
      <c r="AE128" s="42" t="n">
        <v>105.8</v>
      </c>
      <c r="AF128" s="42" t="n">
        <v>106.2</v>
      </c>
      <c r="AG128" s="42" t="n">
        <v>106.2</v>
      </c>
      <c r="AH128" s="42" t="n">
        <v>106.2</v>
      </c>
      <c r="AI128" s="42" t="n">
        <v>109.4</v>
      </c>
      <c r="AJ128" s="42" t="n">
        <v>109.4</v>
      </c>
      <c r="AK128" s="42" t="n">
        <v>109.4</v>
      </c>
      <c r="AL128" s="42" t="n">
        <v>109.4</v>
      </c>
      <c r="AM128" s="42" t="n">
        <v>109.4</v>
      </c>
      <c r="AN128" s="42" t="n">
        <v>109.4</v>
      </c>
      <c r="AP128" s="42" t="n">
        <v>109.5</v>
      </c>
      <c r="AQ128" s="42" t="n">
        <v>111.4</v>
      </c>
      <c r="AR128" s="42" t="n">
        <v>111.4</v>
      </c>
      <c r="AS128" s="42" t="n">
        <v>111.4</v>
      </c>
      <c r="AT128" s="42" t="n">
        <v>111.4</v>
      </c>
      <c r="AU128" s="42" t="n">
        <v>111.4</v>
      </c>
      <c r="AV128" s="42" t="n">
        <v>111.4</v>
      </c>
      <c r="AW128" s="42" t="n">
        <v>111.4</v>
      </c>
      <c r="AX128" s="42" t="n">
        <v>111.4</v>
      </c>
      <c r="AY128" s="42" t="n">
        <v>111.4</v>
      </c>
      <c r="AZ128" s="42" t="n">
        <v>111.4</v>
      </c>
      <c r="BA128" s="42" t="n">
        <v>113.1</v>
      </c>
      <c r="BC128" s="35" t="n">
        <v>113.1</v>
      </c>
      <c r="BD128" s="35" t="n">
        <v>113.1</v>
      </c>
      <c r="BE128" s="35" t="n">
        <v>113.1</v>
      </c>
      <c r="BF128" s="35" t="n">
        <v>113.3</v>
      </c>
      <c r="BG128" s="35" t="n">
        <v>113.6</v>
      </c>
      <c r="BH128" s="35" t="n">
        <v>113.6</v>
      </c>
      <c r="BI128" s="35" t="n">
        <v>113.7</v>
      </c>
      <c r="BJ128" s="35" t="n">
        <v>113.9</v>
      </c>
      <c r="BK128" s="35" t="n">
        <v>113.9</v>
      </c>
      <c r="BL128" s="35" t="n">
        <v>113.9</v>
      </c>
      <c r="BM128" s="35" t="n">
        <v>113.9</v>
      </c>
      <c r="BN128" s="35" t="n">
        <v>113.9</v>
      </c>
      <c r="BP128" s="36" t="n">
        <v>113.9</v>
      </c>
      <c r="BQ128" s="36" t="n">
        <v>117.9</v>
      </c>
      <c r="BR128" s="36" t="n">
        <v>117.9</v>
      </c>
      <c r="BS128" s="36" t="n">
        <v>117.9</v>
      </c>
      <c r="BT128" s="36" t="n">
        <v>117.9</v>
      </c>
      <c r="BU128" s="36" t="n">
        <v>117.9</v>
      </c>
      <c r="BV128" s="36" t="n">
        <v>117.9</v>
      </c>
      <c r="BW128" s="36" t="n">
        <v>117.9</v>
      </c>
      <c r="BX128" s="36" t="n">
        <v>117.9</v>
      </c>
      <c r="BY128" s="36" t="n">
        <v>119.9</v>
      </c>
      <c r="BZ128" s="36" t="n">
        <v>119.9</v>
      </c>
      <c r="CA128" s="36" t="n">
        <v>119.9</v>
      </c>
    </row>
    <row r="129" s="54" customFormat="true" ht="9" hidden="false" customHeight="true" outlineLevel="0" collapsed="false">
      <c r="A129" s="38" t="s">
        <v>243</v>
      </c>
      <c r="B129" s="38" t="s">
        <v>244</v>
      </c>
      <c r="C129" s="42" t="n">
        <v>100.3</v>
      </c>
      <c r="D129" s="42" t="n">
        <v>100.3</v>
      </c>
      <c r="E129" s="42" t="n">
        <v>100.3</v>
      </c>
      <c r="F129" s="42" t="n">
        <v>100.7</v>
      </c>
      <c r="G129" s="42" t="n">
        <v>100.7</v>
      </c>
      <c r="H129" s="42" t="n">
        <v>100.7</v>
      </c>
      <c r="I129" s="42" t="n">
        <v>103.2</v>
      </c>
      <c r="J129" s="42" t="n">
        <v>103.2</v>
      </c>
      <c r="K129" s="42" t="n">
        <v>103.2</v>
      </c>
      <c r="L129" s="42" t="n">
        <v>103.2</v>
      </c>
      <c r="M129" s="42" t="n">
        <v>103.2</v>
      </c>
      <c r="N129" s="42" t="n">
        <v>103.2</v>
      </c>
      <c r="P129" s="39" t="n">
        <v>103.2</v>
      </c>
      <c r="Q129" s="39" t="n">
        <v>103.2</v>
      </c>
      <c r="R129" s="39" t="n">
        <v>105.8</v>
      </c>
      <c r="S129" s="39" t="n">
        <v>105.8</v>
      </c>
      <c r="T129" s="39" t="n">
        <v>105.8</v>
      </c>
      <c r="U129" s="39" t="n">
        <v>105.8</v>
      </c>
      <c r="V129" s="39" t="n">
        <v>105.8</v>
      </c>
      <c r="W129" s="39" t="n">
        <v>105.8</v>
      </c>
      <c r="X129" s="39" t="n">
        <v>105.8</v>
      </c>
      <c r="Y129" s="39" t="n">
        <v>105.8</v>
      </c>
      <c r="Z129" s="39" t="n">
        <v>105.8</v>
      </c>
      <c r="AA129" s="39" t="n">
        <v>105.8</v>
      </c>
      <c r="AC129" s="42" t="n">
        <v>105.8</v>
      </c>
      <c r="AD129" s="42" t="n">
        <v>105.8</v>
      </c>
      <c r="AE129" s="42" t="n">
        <v>105.8</v>
      </c>
      <c r="AF129" s="42" t="n">
        <v>106.2</v>
      </c>
      <c r="AG129" s="42" t="n">
        <v>106.2</v>
      </c>
      <c r="AH129" s="42" t="n">
        <v>106.2</v>
      </c>
      <c r="AI129" s="42" t="n">
        <v>109.4</v>
      </c>
      <c r="AJ129" s="42" t="n">
        <v>109.4</v>
      </c>
      <c r="AK129" s="42" t="n">
        <v>109.4</v>
      </c>
      <c r="AL129" s="42" t="n">
        <v>109.4</v>
      </c>
      <c r="AM129" s="42" t="n">
        <v>109.4</v>
      </c>
      <c r="AN129" s="42" t="n">
        <v>109.4</v>
      </c>
      <c r="AP129" s="42" t="n">
        <v>109.5</v>
      </c>
      <c r="AQ129" s="42" t="n">
        <v>111.4</v>
      </c>
      <c r="AR129" s="42" t="n">
        <v>111.4</v>
      </c>
      <c r="AS129" s="42" t="n">
        <v>111.4</v>
      </c>
      <c r="AT129" s="42" t="n">
        <v>111.4</v>
      </c>
      <c r="AU129" s="42" t="n">
        <v>111.4</v>
      </c>
      <c r="AV129" s="42" t="n">
        <v>111.4</v>
      </c>
      <c r="AW129" s="42" t="n">
        <v>111.4</v>
      </c>
      <c r="AX129" s="42" t="n">
        <v>111.4</v>
      </c>
      <c r="AY129" s="42" t="n">
        <v>111.4</v>
      </c>
      <c r="AZ129" s="42" t="n">
        <v>111.4</v>
      </c>
      <c r="BA129" s="42" t="n">
        <v>113.1</v>
      </c>
      <c r="BC129" s="35" t="n">
        <v>113.1</v>
      </c>
      <c r="BD129" s="35" t="n">
        <v>113.1</v>
      </c>
      <c r="BE129" s="35" t="n">
        <v>113.1</v>
      </c>
      <c r="BF129" s="35" t="n">
        <v>113.3</v>
      </c>
      <c r="BG129" s="35" t="n">
        <v>113.6</v>
      </c>
      <c r="BH129" s="35" t="n">
        <v>113.6</v>
      </c>
      <c r="BI129" s="35" t="n">
        <v>113.7</v>
      </c>
      <c r="BJ129" s="35" t="n">
        <v>113.9</v>
      </c>
      <c r="BK129" s="35" t="n">
        <v>113.9</v>
      </c>
      <c r="BL129" s="35" t="n">
        <v>113.9</v>
      </c>
      <c r="BM129" s="35" t="n">
        <v>113.9</v>
      </c>
      <c r="BN129" s="35" t="n">
        <v>113.9</v>
      </c>
      <c r="BP129" s="36" t="n">
        <v>113.9</v>
      </c>
      <c r="BQ129" s="36" t="n">
        <v>117.9</v>
      </c>
      <c r="BR129" s="36" t="n">
        <v>117.9</v>
      </c>
      <c r="BS129" s="36" t="n">
        <v>117.9</v>
      </c>
      <c r="BT129" s="36" t="n">
        <v>117.9</v>
      </c>
      <c r="BU129" s="36" t="n">
        <v>117.9</v>
      </c>
      <c r="BV129" s="36" t="n">
        <v>117.9</v>
      </c>
      <c r="BW129" s="36" t="n">
        <v>117.9</v>
      </c>
      <c r="BX129" s="36" t="n">
        <v>117.9</v>
      </c>
      <c r="BY129" s="36" t="n">
        <v>119.9</v>
      </c>
      <c r="BZ129" s="36" t="n">
        <v>119.9</v>
      </c>
      <c r="CA129" s="36" t="n">
        <v>119.9</v>
      </c>
    </row>
    <row r="130" s="54" customFormat="true" ht="9" hidden="false" customHeight="true" outlineLevel="0" collapsed="false">
      <c r="A130" s="34" t="s">
        <v>245</v>
      </c>
      <c r="B130" s="34" t="s">
        <v>542</v>
      </c>
      <c r="C130" s="36" t="n">
        <v>100.3</v>
      </c>
      <c r="D130" s="36" t="n">
        <v>100.3</v>
      </c>
      <c r="E130" s="36" t="n">
        <v>100.3</v>
      </c>
      <c r="F130" s="36" t="n">
        <v>100.7</v>
      </c>
      <c r="G130" s="36" t="n">
        <v>100.7</v>
      </c>
      <c r="H130" s="36" t="n">
        <v>100.7</v>
      </c>
      <c r="I130" s="36" t="n">
        <v>103.2</v>
      </c>
      <c r="J130" s="36" t="n">
        <v>103.2</v>
      </c>
      <c r="K130" s="36" t="n">
        <v>103.2</v>
      </c>
      <c r="L130" s="36" t="n">
        <v>103.2</v>
      </c>
      <c r="M130" s="36" t="n">
        <v>103.2</v>
      </c>
      <c r="N130" s="36" t="n">
        <v>103.2</v>
      </c>
      <c r="P130" s="35" t="n">
        <v>103.3</v>
      </c>
      <c r="Q130" s="35" t="n">
        <v>103.3</v>
      </c>
      <c r="R130" s="35" t="n">
        <v>105.8</v>
      </c>
      <c r="S130" s="35" t="n">
        <v>105.8</v>
      </c>
      <c r="T130" s="35" t="n">
        <v>105.8</v>
      </c>
      <c r="U130" s="35" t="n">
        <v>105.8</v>
      </c>
      <c r="V130" s="35" t="n">
        <v>105.8</v>
      </c>
      <c r="W130" s="35" t="n">
        <v>105.8</v>
      </c>
      <c r="X130" s="35" t="n">
        <v>105.8</v>
      </c>
      <c r="Y130" s="35" t="n">
        <v>105.8</v>
      </c>
      <c r="Z130" s="35" t="n">
        <v>105.8</v>
      </c>
      <c r="AA130" s="35" t="n">
        <v>105.8</v>
      </c>
      <c r="AC130" s="36" t="n">
        <v>105.8</v>
      </c>
      <c r="AD130" s="36" t="n">
        <v>105.8</v>
      </c>
      <c r="AE130" s="36" t="n">
        <v>105.8</v>
      </c>
      <c r="AF130" s="36" t="n">
        <v>106.2</v>
      </c>
      <c r="AG130" s="36" t="n">
        <v>106.2</v>
      </c>
      <c r="AH130" s="36" t="n">
        <v>106.2</v>
      </c>
      <c r="AI130" s="36" t="n">
        <v>109.4</v>
      </c>
      <c r="AJ130" s="36" t="n">
        <v>109.4</v>
      </c>
      <c r="AK130" s="36" t="n">
        <v>109.4</v>
      </c>
      <c r="AL130" s="36" t="n">
        <v>109.4</v>
      </c>
      <c r="AM130" s="36" t="n">
        <v>109.4</v>
      </c>
      <c r="AN130" s="36" t="n">
        <v>109.4</v>
      </c>
      <c r="AP130" s="36" t="n">
        <v>109.5</v>
      </c>
      <c r="AQ130" s="36" t="n">
        <v>111.5</v>
      </c>
      <c r="AR130" s="36" t="n">
        <v>111.5</v>
      </c>
      <c r="AS130" s="36" t="n">
        <v>111.5</v>
      </c>
      <c r="AT130" s="36" t="n">
        <v>111.5</v>
      </c>
      <c r="AU130" s="36" t="n">
        <v>111.5</v>
      </c>
      <c r="AV130" s="36" t="n">
        <v>111.5</v>
      </c>
      <c r="AW130" s="36" t="n">
        <v>111.5</v>
      </c>
      <c r="AX130" s="36" t="n">
        <v>111.5</v>
      </c>
      <c r="AY130" s="36" t="n">
        <v>111.5</v>
      </c>
      <c r="AZ130" s="36" t="n">
        <v>111.5</v>
      </c>
      <c r="BA130" s="36" t="n">
        <v>113.2</v>
      </c>
      <c r="BC130" s="35" t="n">
        <v>113.2</v>
      </c>
      <c r="BD130" s="35" t="n">
        <v>113.2</v>
      </c>
      <c r="BE130" s="35" t="n">
        <v>113.2</v>
      </c>
      <c r="BF130" s="35" t="n">
        <v>113.5</v>
      </c>
      <c r="BG130" s="35" t="n">
        <v>113.7</v>
      </c>
      <c r="BH130" s="35" t="n">
        <v>113.7</v>
      </c>
      <c r="BI130" s="35" t="n">
        <v>113.9</v>
      </c>
      <c r="BJ130" s="35" t="n">
        <v>114</v>
      </c>
      <c r="BK130" s="35" t="n">
        <v>114</v>
      </c>
      <c r="BL130" s="35" t="n">
        <v>114</v>
      </c>
      <c r="BM130" s="35" t="n">
        <v>114</v>
      </c>
      <c r="BN130" s="35" t="n">
        <v>114</v>
      </c>
      <c r="BP130" s="36" t="n">
        <v>114</v>
      </c>
      <c r="BQ130" s="36" t="n">
        <v>118</v>
      </c>
      <c r="BR130" s="36" t="n">
        <v>118</v>
      </c>
      <c r="BS130" s="36" t="n">
        <v>118</v>
      </c>
      <c r="BT130" s="36" t="n">
        <v>118</v>
      </c>
      <c r="BU130" s="36" t="n">
        <v>118.1</v>
      </c>
      <c r="BV130" s="36" t="n">
        <v>118.1</v>
      </c>
      <c r="BW130" s="36" t="n">
        <v>118.1</v>
      </c>
      <c r="BX130" s="36" t="n">
        <v>118.1</v>
      </c>
      <c r="BY130" s="36" t="n">
        <v>120</v>
      </c>
      <c r="BZ130" s="36" t="n">
        <v>120</v>
      </c>
      <c r="CA130" s="36" t="n">
        <v>120</v>
      </c>
    </row>
    <row r="131" s="54" customFormat="true" ht="9" hidden="false" customHeight="true" outlineLevel="0" collapsed="false">
      <c r="A131" s="34" t="s">
        <v>247</v>
      </c>
      <c r="B131" s="34" t="s">
        <v>248</v>
      </c>
      <c r="C131" s="36" t="n">
        <v>100.3</v>
      </c>
      <c r="D131" s="36" t="n">
        <v>100.3</v>
      </c>
      <c r="E131" s="36" t="n">
        <v>100.3</v>
      </c>
      <c r="F131" s="36" t="n">
        <v>100.7</v>
      </c>
      <c r="G131" s="36" t="n">
        <v>100.7</v>
      </c>
      <c r="H131" s="36" t="n">
        <v>100.7</v>
      </c>
      <c r="I131" s="36" t="n">
        <v>103.3</v>
      </c>
      <c r="J131" s="36" t="n">
        <v>103.3</v>
      </c>
      <c r="K131" s="36" t="n">
        <v>103.3</v>
      </c>
      <c r="L131" s="36" t="n">
        <v>103.3</v>
      </c>
      <c r="M131" s="36" t="n">
        <v>103.3</v>
      </c>
      <c r="N131" s="36" t="n">
        <v>103.3</v>
      </c>
      <c r="P131" s="35" t="n">
        <v>103.3</v>
      </c>
      <c r="Q131" s="35" t="n">
        <v>103.3</v>
      </c>
      <c r="R131" s="35" t="n">
        <v>105.8</v>
      </c>
      <c r="S131" s="35" t="n">
        <v>105.8</v>
      </c>
      <c r="T131" s="35" t="n">
        <v>105.8</v>
      </c>
      <c r="U131" s="35" t="n">
        <v>105.8</v>
      </c>
      <c r="V131" s="35" t="n">
        <v>105.8</v>
      </c>
      <c r="W131" s="35" t="n">
        <v>105.8</v>
      </c>
      <c r="X131" s="35" t="n">
        <v>105.8</v>
      </c>
      <c r="Y131" s="35" t="n">
        <v>105.8</v>
      </c>
      <c r="Z131" s="35" t="n">
        <v>105.8</v>
      </c>
      <c r="AA131" s="35" t="n">
        <v>105.8</v>
      </c>
      <c r="AC131" s="36" t="n">
        <v>105.8</v>
      </c>
      <c r="AD131" s="36" t="n">
        <v>105.8</v>
      </c>
      <c r="AE131" s="36" t="n">
        <v>105.8</v>
      </c>
      <c r="AF131" s="36" t="n">
        <v>106.2</v>
      </c>
      <c r="AG131" s="36" t="n">
        <v>106.2</v>
      </c>
      <c r="AH131" s="36" t="n">
        <v>106.2</v>
      </c>
      <c r="AI131" s="36" t="n">
        <v>109.5</v>
      </c>
      <c r="AJ131" s="36" t="n">
        <v>109.5</v>
      </c>
      <c r="AK131" s="36" t="n">
        <v>109.5</v>
      </c>
      <c r="AL131" s="36" t="n">
        <v>109.5</v>
      </c>
      <c r="AM131" s="36" t="n">
        <v>109.5</v>
      </c>
      <c r="AN131" s="36" t="n">
        <v>109.5</v>
      </c>
      <c r="AP131" s="36" t="n">
        <v>109.6</v>
      </c>
      <c r="AQ131" s="36" t="n">
        <v>111.5</v>
      </c>
      <c r="AR131" s="36" t="n">
        <v>111.5</v>
      </c>
      <c r="AS131" s="36" t="n">
        <v>111.5</v>
      </c>
      <c r="AT131" s="36" t="n">
        <v>111.5</v>
      </c>
      <c r="AU131" s="36" t="n">
        <v>111.5</v>
      </c>
      <c r="AV131" s="36" t="n">
        <v>111.5</v>
      </c>
      <c r="AW131" s="36" t="n">
        <v>111.5</v>
      </c>
      <c r="AX131" s="36" t="n">
        <v>111.5</v>
      </c>
      <c r="AY131" s="36" t="n">
        <v>111.5</v>
      </c>
      <c r="AZ131" s="36" t="n">
        <v>111.5</v>
      </c>
      <c r="BA131" s="36" t="n">
        <v>113.2</v>
      </c>
      <c r="BC131" s="35" t="n">
        <v>113.2</v>
      </c>
      <c r="BD131" s="35" t="n">
        <v>113.2</v>
      </c>
      <c r="BE131" s="35" t="n">
        <v>113.2</v>
      </c>
      <c r="BF131" s="35" t="n">
        <v>113.5</v>
      </c>
      <c r="BG131" s="35" t="n">
        <v>113.7</v>
      </c>
      <c r="BH131" s="35" t="n">
        <v>113.7</v>
      </c>
      <c r="BI131" s="35" t="n">
        <v>113.9</v>
      </c>
      <c r="BJ131" s="35" t="n">
        <v>114.1</v>
      </c>
      <c r="BK131" s="35" t="n">
        <v>114.1</v>
      </c>
      <c r="BL131" s="35" t="n">
        <v>114.1</v>
      </c>
      <c r="BM131" s="35" t="n">
        <v>114.1</v>
      </c>
      <c r="BN131" s="35" t="n">
        <v>114.1</v>
      </c>
      <c r="BP131" s="36" t="n">
        <v>114.1</v>
      </c>
      <c r="BQ131" s="36" t="n">
        <v>118.1</v>
      </c>
      <c r="BR131" s="36" t="n">
        <v>118.1</v>
      </c>
      <c r="BS131" s="36" t="n">
        <v>118.1</v>
      </c>
      <c r="BT131" s="36" t="n">
        <v>118.1</v>
      </c>
      <c r="BU131" s="36" t="n">
        <v>118.1</v>
      </c>
      <c r="BV131" s="36" t="n">
        <v>118.1</v>
      </c>
      <c r="BW131" s="36" t="n">
        <v>118.1</v>
      </c>
      <c r="BX131" s="36" t="n">
        <v>118.1</v>
      </c>
      <c r="BY131" s="36" t="n">
        <v>120.1</v>
      </c>
      <c r="BZ131" s="36" t="n">
        <v>120.1</v>
      </c>
      <c r="CA131" s="36" t="n">
        <v>120.1</v>
      </c>
    </row>
    <row r="132" s="54" customFormat="true" ht="9" hidden="false" customHeight="true" outlineLevel="0" collapsed="false">
      <c r="A132" s="38" t="s">
        <v>249</v>
      </c>
      <c r="B132" s="38" t="s">
        <v>250</v>
      </c>
      <c r="C132" s="42" t="n">
        <v>100.3</v>
      </c>
      <c r="D132" s="42" t="n">
        <v>100.3</v>
      </c>
      <c r="E132" s="42" t="n">
        <v>100.3</v>
      </c>
      <c r="F132" s="42" t="n">
        <v>100.7</v>
      </c>
      <c r="G132" s="42" t="n">
        <v>100.7</v>
      </c>
      <c r="H132" s="42" t="n">
        <v>100.7</v>
      </c>
      <c r="I132" s="42" t="n">
        <v>103.3</v>
      </c>
      <c r="J132" s="42" t="n">
        <v>103.3</v>
      </c>
      <c r="K132" s="42" t="n">
        <v>103.3</v>
      </c>
      <c r="L132" s="42" t="n">
        <v>103.3</v>
      </c>
      <c r="M132" s="42" t="n">
        <v>103.3</v>
      </c>
      <c r="N132" s="42" t="n">
        <v>103.3</v>
      </c>
      <c r="P132" s="39" t="n">
        <v>103.3</v>
      </c>
      <c r="Q132" s="39" t="n">
        <v>103.3</v>
      </c>
      <c r="R132" s="39" t="n">
        <v>105.8</v>
      </c>
      <c r="S132" s="39" t="n">
        <v>105.8</v>
      </c>
      <c r="T132" s="39" t="n">
        <v>105.8</v>
      </c>
      <c r="U132" s="39" t="n">
        <v>105.8</v>
      </c>
      <c r="V132" s="39" t="n">
        <v>105.8</v>
      </c>
      <c r="W132" s="39" t="n">
        <v>105.8</v>
      </c>
      <c r="X132" s="39" t="n">
        <v>105.8</v>
      </c>
      <c r="Y132" s="39" t="n">
        <v>105.8</v>
      </c>
      <c r="Z132" s="39" t="n">
        <v>105.8</v>
      </c>
      <c r="AA132" s="39" t="n">
        <v>105.8</v>
      </c>
      <c r="AC132" s="42" t="n">
        <v>105.8</v>
      </c>
      <c r="AD132" s="42" t="n">
        <v>105.8</v>
      </c>
      <c r="AE132" s="42" t="n">
        <v>105.8</v>
      </c>
      <c r="AF132" s="42" t="n">
        <v>106.2</v>
      </c>
      <c r="AG132" s="42" t="n">
        <v>106.2</v>
      </c>
      <c r="AH132" s="42" t="n">
        <v>106.2</v>
      </c>
      <c r="AI132" s="42" t="n">
        <v>109.5</v>
      </c>
      <c r="AJ132" s="42" t="n">
        <v>109.5</v>
      </c>
      <c r="AK132" s="42" t="n">
        <v>109.5</v>
      </c>
      <c r="AL132" s="42" t="n">
        <v>109.5</v>
      </c>
      <c r="AM132" s="42" t="n">
        <v>109.5</v>
      </c>
      <c r="AN132" s="42" t="n">
        <v>109.5</v>
      </c>
      <c r="AP132" s="42" t="n">
        <v>109.6</v>
      </c>
      <c r="AQ132" s="42" t="n">
        <v>111.5</v>
      </c>
      <c r="AR132" s="42" t="n">
        <v>111.5</v>
      </c>
      <c r="AS132" s="42" t="n">
        <v>111.5</v>
      </c>
      <c r="AT132" s="42" t="n">
        <v>111.5</v>
      </c>
      <c r="AU132" s="42" t="n">
        <v>111.5</v>
      </c>
      <c r="AV132" s="42" t="n">
        <v>111.5</v>
      </c>
      <c r="AW132" s="42" t="n">
        <v>111.5</v>
      </c>
      <c r="AX132" s="42" t="n">
        <v>111.5</v>
      </c>
      <c r="AY132" s="42" t="n">
        <v>111.5</v>
      </c>
      <c r="AZ132" s="42" t="n">
        <v>111.5</v>
      </c>
      <c r="BA132" s="42" t="n">
        <v>113.2</v>
      </c>
      <c r="BC132" s="35" t="n">
        <v>113.2</v>
      </c>
      <c r="BD132" s="35" t="n">
        <v>113.2</v>
      </c>
      <c r="BE132" s="35" t="n">
        <v>113.2</v>
      </c>
      <c r="BF132" s="35" t="n">
        <v>113.5</v>
      </c>
      <c r="BG132" s="35" t="n">
        <v>113.7</v>
      </c>
      <c r="BH132" s="35" t="n">
        <v>113.7</v>
      </c>
      <c r="BI132" s="35" t="n">
        <v>113.9</v>
      </c>
      <c r="BJ132" s="35" t="n">
        <v>114.1</v>
      </c>
      <c r="BK132" s="35" t="n">
        <v>114.1</v>
      </c>
      <c r="BL132" s="35" t="n">
        <v>114.1</v>
      </c>
      <c r="BM132" s="35" t="n">
        <v>114.1</v>
      </c>
      <c r="BN132" s="35" t="n">
        <v>114.1</v>
      </c>
      <c r="BP132" s="36" t="n">
        <v>114.1</v>
      </c>
      <c r="BQ132" s="36" t="n">
        <v>118.1</v>
      </c>
      <c r="BR132" s="36" t="n">
        <v>118.1</v>
      </c>
      <c r="BS132" s="36" t="n">
        <v>118.1</v>
      </c>
      <c r="BT132" s="36" t="n">
        <v>118.1</v>
      </c>
      <c r="BU132" s="36" t="n">
        <v>118.1</v>
      </c>
      <c r="BV132" s="36" t="n">
        <v>118.1</v>
      </c>
      <c r="BW132" s="36" t="n">
        <v>118.1</v>
      </c>
      <c r="BX132" s="36" t="n">
        <v>118.1</v>
      </c>
      <c r="BY132" s="36" t="n">
        <v>120.1</v>
      </c>
      <c r="BZ132" s="36" t="n">
        <v>120.1</v>
      </c>
      <c r="CA132" s="36" t="n">
        <v>120.1</v>
      </c>
    </row>
    <row r="133" s="54" customFormat="true" ht="9" hidden="false" customHeight="true" outlineLevel="0" collapsed="false">
      <c r="A133" s="38" t="s">
        <v>251</v>
      </c>
      <c r="B133" s="38" t="s">
        <v>252</v>
      </c>
      <c r="C133" s="42" t="n">
        <v>100.3</v>
      </c>
      <c r="D133" s="42" t="n">
        <v>100.3</v>
      </c>
      <c r="E133" s="42" t="n">
        <v>100.3</v>
      </c>
      <c r="F133" s="42" t="n">
        <v>100.8</v>
      </c>
      <c r="G133" s="42" t="n">
        <v>100.8</v>
      </c>
      <c r="H133" s="42" t="n">
        <v>100.8</v>
      </c>
      <c r="I133" s="42" t="n">
        <v>103.2</v>
      </c>
      <c r="J133" s="42" t="n">
        <v>103.2</v>
      </c>
      <c r="K133" s="42" t="n">
        <v>103.2</v>
      </c>
      <c r="L133" s="42" t="n">
        <v>103.2</v>
      </c>
      <c r="M133" s="42" t="n">
        <v>103.2</v>
      </c>
      <c r="N133" s="42" t="n">
        <v>103.2</v>
      </c>
      <c r="P133" s="39" t="n">
        <v>103.3</v>
      </c>
      <c r="Q133" s="39" t="n">
        <v>103.3</v>
      </c>
      <c r="R133" s="39" t="n">
        <v>105.7</v>
      </c>
      <c r="S133" s="39" t="n">
        <v>105.7</v>
      </c>
      <c r="T133" s="39" t="n">
        <v>105.7</v>
      </c>
      <c r="U133" s="39" t="n">
        <v>105.7</v>
      </c>
      <c r="V133" s="39" t="n">
        <v>105.7</v>
      </c>
      <c r="W133" s="39" t="n">
        <v>105.7</v>
      </c>
      <c r="X133" s="39" t="n">
        <v>105.8</v>
      </c>
      <c r="Y133" s="39" t="n">
        <v>105.8</v>
      </c>
      <c r="Z133" s="39" t="n">
        <v>105.8</v>
      </c>
      <c r="AA133" s="39" t="n">
        <v>105.8</v>
      </c>
      <c r="AC133" s="42" t="n">
        <v>105.9</v>
      </c>
      <c r="AD133" s="42" t="n">
        <v>105.9</v>
      </c>
      <c r="AE133" s="42" t="n">
        <v>105.9</v>
      </c>
      <c r="AF133" s="42" t="n">
        <v>106.3</v>
      </c>
      <c r="AG133" s="42" t="n">
        <v>106.3</v>
      </c>
      <c r="AH133" s="42" t="n">
        <v>106.3</v>
      </c>
      <c r="AI133" s="42" t="n">
        <v>109.4</v>
      </c>
      <c r="AJ133" s="42" t="n">
        <v>109.4</v>
      </c>
      <c r="AK133" s="42" t="n">
        <v>109.4</v>
      </c>
      <c r="AL133" s="42" t="n">
        <v>109.4</v>
      </c>
      <c r="AM133" s="42" t="n">
        <v>109.4</v>
      </c>
      <c r="AN133" s="42" t="n">
        <v>109.4</v>
      </c>
      <c r="AP133" s="42" t="n">
        <v>109.5</v>
      </c>
      <c r="AQ133" s="42" t="n">
        <v>111.3</v>
      </c>
      <c r="AR133" s="42" t="n">
        <v>111.3</v>
      </c>
      <c r="AS133" s="42" t="n">
        <v>111.4</v>
      </c>
      <c r="AT133" s="42" t="n">
        <v>111.4</v>
      </c>
      <c r="AU133" s="42" t="n">
        <v>111.5</v>
      </c>
      <c r="AV133" s="42" t="n">
        <v>111.5</v>
      </c>
      <c r="AW133" s="42" t="n">
        <v>111.5</v>
      </c>
      <c r="AX133" s="42" t="n">
        <v>111.5</v>
      </c>
      <c r="AY133" s="42" t="n">
        <v>111.5</v>
      </c>
      <c r="AZ133" s="42" t="n">
        <v>111.5</v>
      </c>
      <c r="BA133" s="42" t="n">
        <v>113.1</v>
      </c>
      <c r="BC133" s="35" t="n">
        <v>113.2</v>
      </c>
      <c r="BD133" s="35" t="n">
        <v>113.2</v>
      </c>
      <c r="BE133" s="35" t="n">
        <v>113.2</v>
      </c>
      <c r="BF133" s="35" t="n">
        <v>113.5</v>
      </c>
      <c r="BG133" s="35" t="n">
        <v>113.7</v>
      </c>
      <c r="BH133" s="35" t="n">
        <v>113.7</v>
      </c>
      <c r="BI133" s="35" t="n">
        <v>113.9</v>
      </c>
      <c r="BJ133" s="35" t="n">
        <v>114.1</v>
      </c>
      <c r="BK133" s="35" t="n">
        <v>114.1</v>
      </c>
      <c r="BL133" s="35" t="n">
        <v>114.1</v>
      </c>
      <c r="BM133" s="35" t="n">
        <v>114.1</v>
      </c>
      <c r="BN133" s="35" t="n">
        <v>114.1</v>
      </c>
      <c r="BP133" s="36" t="n">
        <v>114.1</v>
      </c>
      <c r="BQ133" s="36" t="n">
        <v>117.9</v>
      </c>
      <c r="BR133" s="36" t="n">
        <v>117.9</v>
      </c>
      <c r="BS133" s="36" t="n">
        <v>117.9</v>
      </c>
      <c r="BT133" s="36" t="n">
        <v>117.9</v>
      </c>
      <c r="BU133" s="36" t="n">
        <v>118.1</v>
      </c>
      <c r="BV133" s="36" t="n">
        <v>118.1</v>
      </c>
      <c r="BW133" s="36" t="n">
        <v>118.1</v>
      </c>
      <c r="BX133" s="36" t="n">
        <v>118.1</v>
      </c>
      <c r="BY133" s="36" t="n">
        <v>120</v>
      </c>
      <c r="BZ133" s="36" t="n">
        <v>120</v>
      </c>
      <c r="CA133" s="36" t="n">
        <v>120</v>
      </c>
    </row>
    <row r="134" s="54" customFormat="true" ht="9" hidden="false" customHeight="true" outlineLevel="0" collapsed="false">
      <c r="A134" s="38" t="s">
        <v>253</v>
      </c>
      <c r="B134" s="38" t="s">
        <v>254</v>
      </c>
      <c r="C134" s="42" t="n">
        <v>100.3</v>
      </c>
      <c r="D134" s="42" t="n">
        <v>100.3</v>
      </c>
      <c r="E134" s="42" t="n">
        <v>100.3</v>
      </c>
      <c r="F134" s="42" t="n">
        <v>100.7</v>
      </c>
      <c r="G134" s="42" t="n">
        <v>100.7</v>
      </c>
      <c r="H134" s="42" t="n">
        <v>100.7</v>
      </c>
      <c r="I134" s="42" t="n">
        <v>103.3</v>
      </c>
      <c r="J134" s="42" t="n">
        <v>103.3</v>
      </c>
      <c r="K134" s="42" t="n">
        <v>103.3</v>
      </c>
      <c r="L134" s="42" t="n">
        <v>103.3</v>
      </c>
      <c r="M134" s="42" t="n">
        <v>103.3</v>
      </c>
      <c r="N134" s="42" t="n">
        <v>103.3</v>
      </c>
      <c r="P134" s="39" t="n">
        <v>103.3</v>
      </c>
      <c r="Q134" s="39" t="n">
        <v>103.3</v>
      </c>
      <c r="R134" s="39" t="n">
        <v>105.8</v>
      </c>
      <c r="S134" s="39" t="n">
        <v>105.8</v>
      </c>
      <c r="T134" s="39" t="n">
        <v>105.8</v>
      </c>
      <c r="U134" s="39" t="n">
        <v>105.8</v>
      </c>
      <c r="V134" s="39" t="n">
        <v>105.8</v>
      </c>
      <c r="W134" s="39" t="n">
        <v>105.8</v>
      </c>
      <c r="X134" s="39" t="n">
        <v>105.8</v>
      </c>
      <c r="Y134" s="39" t="n">
        <v>105.8</v>
      </c>
      <c r="Z134" s="39" t="n">
        <v>105.8</v>
      </c>
      <c r="AA134" s="39" t="n">
        <v>105.8</v>
      </c>
      <c r="AC134" s="42" t="n">
        <v>105.8</v>
      </c>
      <c r="AD134" s="42" t="n">
        <v>105.8</v>
      </c>
      <c r="AE134" s="42" t="n">
        <v>105.8</v>
      </c>
      <c r="AF134" s="42" t="n">
        <v>106.2</v>
      </c>
      <c r="AG134" s="42" t="n">
        <v>106.2</v>
      </c>
      <c r="AH134" s="42" t="n">
        <v>106.2</v>
      </c>
      <c r="AI134" s="42" t="n">
        <v>109.5</v>
      </c>
      <c r="AJ134" s="42" t="n">
        <v>109.5</v>
      </c>
      <c r="AK134" s="42" t="n">
        <v>109.5</v>
      </c>
      <c r="AL134" s="42" t="n">
        <v>109.5</v>
      </c>
      <c r="AM134" s="42" t="n">
        <v>109.5</v>
      </c>
      <c r="AN134" s="42" t="n">
        <v>109.5</v>
      </c>
      <c r="AP134" s="42" t="n">
        <v>109.6</v>
      </c>
      <c r="AQ134" s="42" t="n">
        <v>111.5</v>
      </c>
      <c r="AR134" s="42" t="n">
        <v>111.5</v>
      </c>
      <c r="AS134" s="42" t="n">
        <v>111.5</v>
      </c>
      <c r="AT134" s="42" t="n">
        <v>111.5</v>
      </c>
      <c r="AU134" s="42" t="n">
        <v>111.5</v>
      </c>
      <c r="AV134" s="42" t="n">
        <v>111.5</v>
      </c>
      <c r="AW134" s="42" t="n">
        <v>111.5</v>
      </c>
      <c r="AX134" s="42" t="n">
        <v>111.5</v>
      </c>
      <c r="AY134" s="42" t="n">
        <v>111.5</v>
      </c>
      <c r="AZ134" s="42" t="n">
        <v>111.5</v>
      </c>
      <c r="BA134" s="42" t="n">
        <v>113.2</v>
      </c>
      <c r="BC134" s="35" t="n">
        <v>113.2</v>
      </c>
      <c r="BD134" s="35" t="n">
        <v>113.2</v>
      </c>
      <c r="BE134" s="35" t="n">
        <v>113.2</v>
      </c>
      <c r="BF134" s="35" t="n">
        <v>113.5</v>
      </c>
      <c r="BG134" s="35" t="n">
        <v>113.7</v>
      </c>
      <c r="BH134" s="35" t="n">
        <v>113.7</v>
      </c>
      <c r="BI134" s="35" t="n">
        <v>113.9</v>
      </c>
      <c r="BJ134" s="35" t="n">
        <v>114.1</v>
      </c>
      <c r="BK134" s="35" t="n">
        <v>114.1</v>
      </c>
      <c r="BL134" s="35" t="n">
        <v>114.1</v>
      </c>
      <c r="BM134" s="35" t="n">
        <v>114.1</v>
      </c>
      <c r="BN134" s="35" t="n">
        <v>114.1</v>
      </c>
      <c r="BP134" s="36" t="n">
        <v>114.1</v>
      </c>
      <c r="BQ134" s="36" t="n">
        <v>118.1</v>
      </c>
      <c r="BR134" s="36" t="n">
        <v>118.1</v>
      </c>
      <c r="BS134" s="36" t="n">
        <v>118.1</v>
      </c>
      <c r="BT134" s="36" t="n">
        <v>118.1</v>
      </c>
      <c r="BU134" s="36" t="n">
        <v>118.1</v>
      </c>
      <c r="BV134" s="36" t="n">
        <v>118.1</v>
      </c>
      <c r="BW134" s="36" t="n">
        <v>118.1</v>
      </c>
      <c r="BX134" s="36" t="n">
        <v>118.1</v>
      </c>
      <c r="BY134" s="36" t="n">
        <v>120.1</v>
      </c>
      <c r="BZ134" s="36" t="n">
        <v>120.1</v>
      </c>
      <c r="CA134" s="36" t="n">
        <v>120.1</v>
      </c>
    </row>
    <row r="135" s="54" customFormat="true" ht="9" hidden="false" customHeight="true" outlineLevel="0" collapsed="false">
      <c r="A135" s="38" t="s">
        <v>255</v>
      </c>
      <c r="B135" s="38" t="s">
        <v>543</v>
      </c>
      <c r="C135" s="42" t="n">
        <v>100.3</v>
      </c>
      <c r="D135" s="42" t="n">
        <v>100.3</v>
      </c>
      <c r="E135" s="42" t="n">
        <v>100.3</v>
      </c>
      <c r="F135" s="42" t="n">
        <v>100.7</v>
      </c>
      <c r="G135" s="42" t="n">
        <v>100.7</v>
      </c>
      <c r="H135" s="42" t="n">
        <v>100.7</v>
      </c>
      <c r="I135" s="42" t="n">
        <v>103.3</v>
      </c>
      <c r="J135" s="42" t="n">
        <v>103.3</v>
      </c>
      <c r="K135" s="42" t="n">
        <v>103.3</v>
      </c>
      <c r="L135" s="42" t="n">
        <v>103.3</v>
      </c>
      <c r="M135" s="42" t="n">
        <v>103.3</v>
      </c>
      <c r="N135" s="42" t="n">
        <v>103.3</v>
      </c>
      <c r="P135" s="39" t="n">
        <v>103.3</v>
      </c>
      <c r="Q135" s="39" t="n">
        <v>103.3</v>
      </c>
      <c r="R135" s="39" t="n">
        <v>105.8</v>
      </c>
      <c r="S135" s="39" t="n">
        <v>105.8</v>
      </c>
      <c r="T135" s="39" t="n">
        <v>105.8</v>
      </c>
      <c r="U135" s="39" t="n">
        <v>105.8</v>
      </c>
      <c r="V135" s="39" t="n">
        <v>105.8</v>
      </c>
      <c r="W135" s="39" t="n">
        <v>105.8</v>
      </c>
      <c r="X135" s="39" t="n">
        <v>105.8</v>
      </c>
      <c r="Y135" s="39" t="n">
        <v>105.8</v>
      </c>
      <c r="Z135" s="39" t="n">
        <v>105.8</v>
      </c>
      <c r="AA135" s="39" t="n">
        <v>105.8</v>
      </c>
      <c r="AC135" s="42" t="n">
        <v>105.8</v>
      </c>
      <c r="AD135" s="42" t="n">
        <v>105.8</v>
      </c>
      <c r="AE135" s="42" t="n">
        <v>105.8</v>
      </c>
      <c r="AF135" s="42" t="n">
        <v>106.2</v>
      </c>
      <c r="AG135" s="42" t="n">
        <v>106.2</v>
      </c>
      <c r="AH135" s="42" t="n">
        <v>106.2</v>
      </c>
      <c r="AI135" s="42" t="n">
        <v>109.5</v>
      </c>
      <c r="AJ135" s="42" t="n">
        <v>109.5</v>
      </c>
      <c r="AK135" s="42" t="n">
        <v>109.5</v>
      </c>
      <c r="AL135" s="42" t="n">
        <v>109.5</v>
      </c>
      <c r="AM135" s="42" t="n">
        <v>109.5</v>
      </c>
      <c r="AN135" s="42" t="n">
        <v>109.5</v>
      </c>
      <c r="AP135" s="42" t="n">
        <v>109.6</v>
      </c>
      <c r="AQ135" s="42" t="n">
        <v>111.5</v>
      </c>
      <c r="AR135" s="42" t="n">
        <v>111.5</v>
      </c>
      <c r="AS135" s="42" t="n">
        <v>111.5</v>
      </c>
      <c r="AT135" s="42" t="n">
        <v>111.5</v>
      </c>
      <c r="AU135" s="42" t="n">
        <v>111.5</v>
      </c>
      <c r="AV135" s="42" t="n">
        <v>111.5</v>
      </c>
      <c r="AW135" s="42" t="n">
        <v>111.5</v>
      </c>
      <c r="AX135" s="42" t="n">
        <v>111.5</v>
      </c>
      <c r="AY135" s="42" t="n">
        <v>111.5</v>
      </c>
      <c r="AZ135" s="42" t="n">
        <v>111.5</v>
      </c>
      <c r="BA135" s="42" t="n">
        <v>113.2</v>
      </c>
      <c r="BC135" s="35" t="n">
        <v>113.2</v>
      </c>
      <c r="BD135" s="35" t="n">
        <v>113.2</v>
      </c>
      <c r="BE135" s="35" t="n">
        <v>113.2</v>
      </c>
      <c r="BF135" s="35" t="n">
        <v>113.5</v>
      </c>
      <c r="BG135" s="35" t="n">
        <v>113.7</v>
      </c>
      <c r="BH135" s="35" t="n">
        <v>113.7</v>
      </c>
      <c r="BI135" s="35" t="n">
        <v>113.9</v>
      </c>
      <c r="BJ135" s="35" t="n">
        <v>114.1</v>
      </c>
      <c r="BK135" s="35" t="n">
        <v>114.1</v>
      </c>
      <c r="BL135" s="35" t="n">
        <v>114.1</v>
      </c>
      <c r="BM135" s="35" t="n">
        <v>114.1</v>
      </c>
      <c r="BN135" s="35" t="n">
        <v>114.1</v>
      </c>
      <c r="BP135" s="36" t="n">
        <v>114.1</v>
      </c>
      <c r="BQ135" s="36" t="n">
        <v>118.1</v>
      </c>
      <c r="BR135" s="36" t="n">
        <v>118.1</v>
      </c>
      <c r="BS135" s="36" t="n">
        <v>118.1</v>
      </c>
      <c r="BT135" s="36" t="n">
        <v>118.1</v>
      </c>
      <c r="BU135" s="36" t="n">
        <v>118.1</v>
      </c>
      <c r="BV135" s="36" t="n">
        <v>118.1</v>
      </c>
      <c r="BW135" s="36" t="n">
        <v>118.1</v>
      </c>
      <c r="BX135" s="36" t="n">
        <v>118.1</v>
      </c>
      <c r="BY135" s="36" t="n">
        <v>120.1</v>
      </c>
      <c r="BZ135" s="36" t="n">
        <v>120.1</v>
      </c>
      <c r="CA135" s="36" t="n">
        <v>120.1</v>
      </c>
    </row>
    <row r="136" s="54" customFormat="true" ht="9" hidden="false" customHeight="true" outlineLevel="0" collapsed="false">
      <c r="A136" s="38" t="s">
        <v>257</v>
      </c>
      <c r="B136" s="38" t="s">
        <v>258</v>
      </c>
      <c r="C136" s="42" t="n">
        <v>101.2</v>
      </c>
      <c r="D136" s="42" t="n">
        <v>101.2</v>
      </c>
      <c r="E136" s="42" t="n">
        <v>101.2</v>
      </c>
      <c r="F136" s="42" t="n">
        <v>101.2</v>
      </c>
      <c r="G136" s="42" t="n">
        <v>101.2</v>
      </c>
      <c r="H136" s="42" t="n">
        <v>101.2</v>
      </c>
      <c r="I136" s="42" t="n">
        <v>101.2</v>
      </c>
      <c r="J136" s="42" t="n">
        <v>101.2</v>
      </c>
      <c r="K136" s="42" t="n">
        <v>101.2</v>
      </c>
      <c r="L136" s="42" t="n">
        <v>101.2</v>
      </c>
      <c r="M136" s="42" t="n">
        <v>101.2</v>
      </c>
      <c r="N136" s="42" t="n">
        <v>101.2</v>
      </c>
      <c r="P136" s="39" t="n">
        <v>103.9</v>
      </c>
      <c r="Q136" s="39" t="n">
        <v>103.9</v>
      </c>
      <c r="R136" s="39" t="n">
        <v>103.9</v>
      </c>
      <c r="S136" s="39" t="n">
        <v>103.9</v>
      </c>
      <c r="T136" s="39" t="n">
        <v>103.9</v>
      </c>
      <c r="U136" s="39" t="n">
        <v>103.9</v>
      </c>
      <c r="V136" s="39" t="n">
        <v>103.9</v>
      </c>
      <c r="W136" s="39" t="n">
        <v>103.9</v>
      </c>
      <c r="X136" s="39" t="n">
        <v>105.2</v>
      </c>
      <c r="Y136" s="39" t="n">
        <v>105.2</v>
      </c>
      <c r="Z136" s="39" t="n">
        <v>105.2</v>
      </c>
      <c r="AA136" s="39" t="n">
        <v>105.2</v>
      </c>
      <c r="AC136" s="42" t="n">
        <v>107.3</v>
      </c>
      <c r="AD136" s="42" t="n">
        <v>107.3</v>
      </c>
      <c r="AE136" s="42" t="n">
        <v>107.3</v>
      </c>
      <c r="AF136" s="42" t="n">
        <v>107.3</v>
      </c>
      <c r="AG136" s="42" t="n">
        <v>107.3</v>
      </c>
      <c r="AH136" s="42" t="n">
        <v>107.3</v>
      </c>
      <c r="AI136" s="42" t="n">
        <v>107.3</v>
      </c>
      <c r="AJ136" s="42" t="n">
        <v>107.3</v>
      </c>
      <c r="AK136" s="42" t="n">
        <v>107.3</v>
      </c>
      <c r="AL136" s="42" t="n">
        <v>107.3</v>
      </c>
      <c r="AM136" s="42" t="n">
        <v>107.3</v>
      </c>
      <c r="AN136" s="42" t="n">
        <v>107.3</v>
      </c>
      <c r="AP136" s="42" t="n">
        <v>107.3</v>
      </c>
      <c r="AQ136" s="42" t="n">
        <v>107.3</v>
      </c>
      <c r="AR136" s="42" t="n">
        <v>107.3</v>
      </c>
      <c r="AS136" s="42" t="n">
        <v>107.8</v>
      </c>
      <c r="AT136" s="42" t="n">
        <v>107.8</v>
      </c>
      <c r="AU136" s="42" t="n">
        <v>110.4</v>
      </c>
      <c r="AV136" s="42" t="n">
        <v>110.4</v>
      </c>
      <c r="AW136" s="42" t="n">
        <v>110.4</v>
      </c>
      <c r="AX136" s="42" t="n">
        <v>110.4</v>
      </c>
      <c r="AY136" s="42" t="n">
        <v>110.4</v>
      </c>
      <c r="AZ136" s="42" t="n">
        <v>110.4</v>
      </c>
      <c r="BA136" s="42" t="n">
        <v>110.4</v>
      </c>
      <c r="BC136" s="35" t="n">
        <v>113.2</v>
      </c>
      <c r="BD136" s="35" t="n">
        <v>113.2</v>
      </c>
      <c r="BE136" s="35" t="n">
        <v>113.2</v>
      </c>
      <c r="BF136" s="35" t="n">
        <v>113.2</v>
      </c>
      <c r="BG136" s="35" t="n">
        <v>113.2</v>
      </c>
      <c r="BH136" s="35" t="n">
        <v>113.2</v>
      </c>
      <c r="BI136" s="35" t="n">
        <v>114.5</v>
      </c>
      <c r="BJ136" s="35" t="n">
        <v>114.5</v>
      </c>
      <c r="BK136" s="35" t="n">
        <v>114.5</v>
      </c>
      <c r="BL136" s="35" t="n">
        <v>114.5</v>
      </c>
      <c r="BM136" s="35" t="n">
        <v>114.5</v>
      </c>
      <c r="BN136" s="35" t="n">
        <v>114.5</v>
      </c>
      <c r="BP136" s="36" t="n">
        <v>114.5</v>
      </c>
      <c r="BQ136" s="36" t="n">
        <v>114.5</v>
      </c>
      <c r="BR136" s="36" t="n">
        <v>114.5</v>
      </c>
      <c r="BS136" s="36" t="n">
        <v>114.5</v>
      </c>
      <c r="BT136" s="36" t="n">
        <v>114.5</v>
      </c>
      <c r="BU136" s="36" t="n">
        <v>117.4</v>
      </c>
      <c r="BV136" s="36" t="n">
        <v>117.4</v>
      </c>
      <c r="BW136" s="36" t="n">
        <v>117.4</v>
      </c>
      <c r="BX136" s="36" t="n">
        <v>117.4</v>
      </c>
      <c r="BY136" s="36" t="n">
        <v>117.4</v>
      </c>
      <c r="BZ136" s="36" t="n">
        <v>117.4</v>
      </c>
      <c r="CA136" s="36" t="n">
        <v>117.4</v>
      </c>
    </row>
    <row r="137" s="54" customFormat="true" ht="9" hidden="false" customHeight="true" outlineLevel="0" collapsed="false">
      <c r="A137" s="38" t="s">
        <v>259</v>
      </c>
      <c r="B137" s="38" t="s">
        <v>260</v>
      </c>
      <c r="C137" s="42" t="n">
        <v>100.3</v>
      </c>
      <c r="D137" s="42" t="n">
        <v>100.3</v>
      </c>
      <c r="E137" s="42" t="n">
        <v>100.3</v>
      </c>
      <c r="F137" s="42" t="n">
        <v>100.7</v>
      </c>
      <c r="G137" s="42" t="n">
        <v>100.7</v>
      </c>
      <c r="H137" s="42" t="n">
        <v>100.7</v>
      </c>
      <c r="I137" s="42" t="n">
        <v>103.3</v>
      </c>
      <c r="J137" s="42" t="n">
        <v>103.3</v>
      </c>
      <c r="K137" s="42" t="n">
        <v>103.3</v>
      </c>
      <c r="L137" s="42" t="n">
        <v>103.3</v>
      </c>
      <c r="M137" s="42" t="n">
        <v>103.3</v>
      </c>
      <c r="N137" s="42" t="n">
        <v>103.3</v>
      </c>
      <c r="P137" s="39" t="n">
        <v>103.3</v>
      </c>
      <c r="Q137" s="39" t="n">
        <v>103.3</v>
      </c>
      <c r="R137" s="39" t="n">
        <v>105.8</v>
      </c>
      <c r="S137" s="39" t="n">
        <v>105.8</v>
      </c>
      <c r="T137" s="39" t="n">
        <v>105.8</v>
      </c>
      <c r="U137" s="39" t="n">
        <v>105.8</v>
      </c>
      <c r="V137" s="39" t="n">
        <v>105.8</v>
      </c>
      <c r="W137" s="39" t="n">
        <v>105.8</v>
      </c>
      <c r="X137" s="39" t="n">
        <v>105.8</v>
      </c>
      <c r="Y137" s="39" t="n">
        <v>105.8</v>
      </c>
      <c r="Z137" s="39" t="n">
        <v>105.8</v>
      </c>
      <c r="AA137" s="39" t="n">
        <v>105.8</v>
      </c>
      <c r="AC137" s="42" t="n">
        <v>105.8</v>
      </c>
      <c r="AD137" s="42" t="n">
        <v>105.8</v>
      </c>
      <c r="AE137" s="42" t="n">
        <v>105.8</v>
      </c>
      <c r="AF137" s="42" t="n">
        <v>106.2</v>
      </c>
      <c r="AG137" s="42" t="n">
        <v>106.2</v>
      </c>
      <c r="AH137" s="42" t="n">
        <v>106.2</v>
      </c>
      <c r="AI137" s="42" t="n">
        <v>109.5</v>
      </c>
      <c r="AJ137" s="42" t="n">
        <v>109.5</v>
      </c>
      <c r="AK137" s="42" t="n">
        <v>109.5</v>
      </c>
      <c r="AL137" s="42" t="n">
        <v>109.5</v>
      </c>
      <c r="AM137" s="42" t="n">
        <v>109.5</v>
      </c>
      <c r="AN137" s="42" t="n">
        <v>109.5</v>
      </c>
      <c r="AP137" s="42" t="n">
        <v>109.6</v>
      </c>
      <c r="AQ137" s="42" t="n">
        <v>111.5</v>
      </c>
      <c r="AR137" s="42" t="n">
        <v>111.5</v>
      </c>
      <c r="AS137" s="42" t="n">
        <v>111.5</v>
      </c>
      <c r="AT137" s="42" t="n">
        <v>111.5</v>
      </c>
      <c r="AU137" s="42" t="n">
        <v>111.5</v>
      </c>
      <c r="AV137" s="42" t="n">
        <v>111.5</v>
      </c>
      <c r="AW137" s="42" t="n">
        <v>111.5</v>
      </c>
      <c r="AX137" s="42" t="n">
        <v>111.5</v>
      </c>
      <c r="AY137" s="42" t="n">
        <v>111.5</v>
      </c>
      <c r="AZ137" s="42" t="n">
        <v>111.5</v>
      </c>
      <c r="BA137" s="42" t="n">
        <v>113.2</v>
      </c>
      <c r="BC137" s="35" t="n">
        <v>113.2</v>
      </c>
      <c r="BD137" s="35" t="n">
        <v>113.2</v>
      </c>
      <c r="BE137" s="35" t="n">
        <v>113.2</v>
      </c>
      <c r="BF137" s="35" t="n">
        <v>113.5</v>
      </c>
      <c r="BG137" s="35" t="n">
        <v>113.7</v>
      </c>
      <c r="BH137" s="35" t="n">
        <v>113.7</v>
      </c>
      <c r="BI137" s="35" t="n">
        <v>113.9</v>
      </c>
      <c r="BJ137" s="35" t="n">
        <v>114.1</v>
      </c>
      <c r="BK137" s="35" t="n">
        <v>114.1</v>
      </c>
      <c r="BL137" s="35" t="n">
        <v>114.1</v>
      </c>
      <c r="BM137" s="35" t="n">
        <v>114.1</v>
      </c>
      <c r="BN137" s="35" t="n">
        <v>114.1</v>
      </c>
      <c r="BP137" s="36" t="n">
        <v>114.1</v>
      </c>
      <c r="BQ137" s="36" t="n">
        <v>118.1</v>
      </c>
      <c r="BR137" s="36" t="n">
        <v>118.1</v>
      </c>
      <c r="BS137" s="36" t="n">
        <v>118.1</v>
      </c>
      <c r="BT137" s="36" t="n">
        <v>118.1</v>
      </c>
      <c r="BU137" s="36" t="n">
        <v>118.1</v>
      </c>
      <c r="BV137" s="36" t="n">
        <v>118.1</v>
      </c>
      <c r="BW137" s="36" t="n">
        <v>118.1</v>
      </c>
      <c r="BX137" s="36" t="n">
        <v>118.1</v>
      </c>
      <c r="BY137" s="36" t="n">
        <v>120.1</v>
      </c>
      <c r="BZ137" s="36" t="n">
        <v>120.1</v>
      </c>
      <c r="CA137" s="36" t="n">
        <v>120.1</v>
      </c>
    </row>
    <row r="138" s="55" customFormat="true" ht="9" hidden="false" customHeight="true" outlineLevel="0" collapsed="false">
      <c r="A138" s="38" t="s">
        <v>261</v>
      </c>
      <c r="B138" s="38" t="s">
        <v>262</v>
      </c>
      <c r="C138" s="42" t="n">
        <v>100.3</v>
      </c>
      <c r="D138" s="42" t="n">
        <v>100.3</v>
      </c>
      <c r="E138" s="42" t="n">
        <v>100.3</v>
      </c>
      <c r="F138" s="42" t="n">
        <v>100.7</v>
      </c>
      <c r="G138" s="42" t="n">
        <v>100.7</v>
      </c>
      <c r="H138" s="42" t="n">
        <v>100.7</v>
      </c>
      <c r="I138" s="42" t="n">
        <v>103.3</v>
      </c>
      <c r="J138" s="42" t="n">
        <v>103.3</v>
      </c>
      <c r="K138" s="42" t="n">
        <v>103.3</v>
      </c>
      <c r="L138" s="42" t="n">
        <v>103.3</v>
      </c>
      <c r="M138" s="42" t="n">
        <v>103.3</v>
      </c>
      <c r="N138" s="42" t="n">
        <v>103.3</v>
      </c>
      <c r="P138" s="39" t="n">
        <v>103.3</v>
      </c>
      <c r="Q138" s="39" t="n">
        <v>103.3</v>
      </c>
      <c r="R138" s="39" t="n">
        <v>105.8</v>
      </c>
      <c r="S138" s="39" t="n">
        <v>105.8</v>
      </c>
      <c r="T138" s="39" t="n">
        <v>105.8</v>
      </c>
      <c r="U138" s="39" t="n">
        <v>105.8</v>
      </c>
      <c r="V138" s="39" t="n">
        <v>105.8</v>
      </c>
      <c r="W138" s="39" t="n">
        <v>105.8</v>
      </c>
      <c r="X138" s="39" t="n">
        <v>105.8</v>
      </c>
      <c r="Y138" s="39" t="n">
        <v>105.8</v>
      </c>
      <c r="Z138" s="39" t="n">
        <v>105.8</v>
      </c>
      <c r="AA138" s="39" t="n">
        <v>105.8</v>
      </c>
      <c r="AC138" s="42" t="n">
        <v>105.8</v>
      </c>
      <c r="AD138" s="42" t="n">
        <v>105.8</v>
      </c>
      <c r="AE138" s="42" t="n">
        <v>105.8</v>
      </c>
      <c r="AF138" s="42" t="n">
        <v>106.2</v>
      </c>
      <c r="AG138" s="42" t="n">
        <v>106.2</v>
      </c>
      <c r="AH138" s="42" t="n">
        <v>106.2</v>
      </c>
      <c r="AI138" s="42" t="n">
        <v>109.5</v>
      </c>
      <c r="AJ138" s="42" t="n">
        <v>109.5</v>
      </c>
      <c r="AK138" s="42" t="n">
        <v>109.5</v>
      </c>
      <c r="AL138" s="42" t="n">
        <v>109.5</v>
      </c>
      <c r="AM138" s="42" t="n">
        <v>109.5</v>
      </c>
      <c r="AN138" s="42" t="n">
        <v>109.5</v>
      </c>
      <c r="AP138" s="42" t="n">
        <v>109.6</v>
      </c>
      <c r="AQ138" s="42" t="n">
        <v>111.5</v>
      </c>
      <c r="AR138" s="42" t="n">
        <v>111.5</v>
      </c>
      <c r="AS138" s="42" t="n">
        <v>111.5</v>
      </c>
      <c r="AT138" s="42" t="n">
        <v>111.5</v>
      </c>
      <c r="AU138" s="42" t="n">
        <v>111.5</v>
      </c>
      <c r="AV138" s="42" t="n">
        <v>111.5</v>
      </c>
      <c r="AW138" s="42" t="n">
        <v>111.5</v>
      </c>
      <c r="AX138" s="42" t="n">
        <v>111.5</v>
      </c>
      <c r="AY138" s="42" t="n">
        <v>111.5</v>
      </c>
      <c r="AZ138" s="42" t="n">
        <v>111.5</v>
      </c>
      <c r="BA138" s="42" t="n">
        <v>113.2</v>
      </c>
      <c r="BC138" s="35" t="n">
        <v>113.2</v>
      </c>
      <c r="BD138" s="35" t="n">
        <v>113.2</v>
      </c>
      <c r="BE138" s="35" t="n">
        <v>113.2</v>
      </c>
      <c r="BF138" s="35" t="n">
        <v>113.5</v>
      </c>
      <c r="BG138" s="35" t="n">
        <v>113.7</v>
      </c>
      <c r="BH138" s="35" t="n">
        <v>113.7</v>
      </c>
      <c r="BI138" s="35" t="n">
        <v>113.9</v>
      </c>
      <c r="BJ138" s="35" t="n">
        <v>114.1</v>
      </c>
      <c r="BK138" s="35" t="n">
        <v>114.1</v>
      </c>
      <c r="BL138" s="35" t="n">
        <v>114.1</v>
      </c>
      <c r="BM138" s="35" t="n">
        <v>114.1</v>
      </c>
      <c r="BN138" s="35" t="n">
        <v>114.1</v>
      </c>
      <c r="BP138" s="36" t="n">
        <v>114.1</v>
      </c>
      <c r="BQ138" s="36" t="n">
        <v>118.1</v>
      </c>
      <c r="BR138" s="36" t="n">
        <v>118.1</v>
      </c>
      <c r="BS138" s="36" t="n">
        <v>118.1</v>
      </c>
      <c r="BT138" s="36" t="n">
        <v>118.1</v>
      </c>
      <c r="BU138" s="36" t="n">
        <v>118.1</v>
      </c>
      <c r="BV138" s="36" t="n">
        <v>118.1</v>
      </c>
      <c r="BW138" s="36" t="n">
        <v>118.1</v>
      </c>
      <c r="BX138" s="36" t="n">
        <v>118.1</v>
      </c>
      <c r="BY138" s="36" t="n">
        <v>120.1</v>
      </c>
      <c r="BZ138" s="36" t="n">
        <v>120.1</v>
      </c>
      <c r="CA138" s="36" t="n">
        <v>120.1</v>
      </c>
    </row>
    <row r="139" s="54" customFormat="true" ht="9" hidden="false" customHeight="true" outlineLevel="0" collapsed="false">
      <c r="A139" s="38" t="s">
        <v>263</v>
      </c>
      <c r="B139" s="38" t="s">
        <v>264</v>
      </c>
      <c r="C139" s="42" t="n">
        <v>100.3</v>
      </c>
      <c r="D139" s="42" t="n">
        <v>100.3</v>
      </c>
      <c r="E139" s="42" t="n">
        <v>100.3</v>
      </c>
      <c r="F139" s="42" t="n">
        <v>100.7</v>
      </c>
      <c r="G139" s="42" t="n">
        <v>100.7</v>
      </c>
      <c r="H139" s="42" t="n">
        <v>100.7</v>
      </c>
      <c r="I139" s="42" t="n">
        <v>103.3</v>
      </c>
      <c r="J139" s="42" t="n">
        <v>103.3</v>
      </c>
      <c r="K139" s="42" t="n">
        <v>103.3</v>
      </c>
      <c r="L139" s="42" t="n">
        <v>103.3</v>
      </c>
      <c r="M139" s="42" t="n">
        <v>103.3</v>
      </c>
      <c r="N139" s="42" t="n">
        <v>103.3</v>
      </c>
      <c r="P139" s="39" t="n">
        <v>103.3</v>
      </c>
      <c r="Q139" s="39" t="n">
        <v>103.3</v>
      </c>
      <c r="R139" s="39" t="n">
        <v>105.8</v>
      </c>
      <c r="S139" s="39" t="n">
        <v>105.8</v>
      </c>
      <c r="T139" s="39" t="n">
        <v>105.8</v>
      </c>
      <c r="U139" s="39" t="n">
        <v>105.8</v>
      </c>
      <c r="V139" s="39" t="n">
        <v>105.8</v>
      </c>
      <c r="W139" s="39" t="n">
        <v>105.8</v>
      </c>
      <c r="X139" s="39" t="n">
        <v>105.8</v>
      </c>
      <c r="Y139" s="39" t="n">
        <v>105.8</v>
      </c>
      <c r="Z139" s="39" t="n">
        <v>105.8</v>
      </c>
      <c r="AA139" s="39" t="n">
        <v>105.8</v>
      </c>
      <c r="AC139" s="42" t="n">
        <v>105.8</v>
      </c>
      <c r="AD139" s="42" t="n">
        <v>105.8</v>
      </c>
      <c r="AE139" s="42" t="n">
        <v>105.8</v>
      </c>
      <c r="AF139" s="42" t="n">
        <v>106.2</v>
      </c>
      <c r="AG139" s="42" t="n">
        <v>106.2</v>
      </c>
      <c r="AH139" s="42" t="n">
        <v>106.2</v>
      </c>
      <c r="AI139" s="42" t="n">
        <v>109.5</v>
      </c>
      <c r="AJ139" s="42" t="n">
        <v>109.5</v>
      </c>
      <c r="AK139" s="42" t="n">
        <v>109.5</v>
      </c>
      <c r="AL139" s="42" t="n">
        <v>109.5</v>
      </c>
      <c r="AM139" s="42" t="n">
        <v>109.5</v>
      </c>
      <c r="AN139" s="42" t="n">
        <v>109.5</v>
      </c>
      <c r="AP139" s="42" t="n">
        <v>109.6</v>
      </c>
      <c r="AQ139" s="42" t="n">
        <v>111.5</v>
      </c>
      <c r="AR139" s="42" t="n">
        <v>111.5</v>
      </c>
      <c r="AS139" s="42" t="n">
        <v>111.5</v>
      </c>
      <c r="AT139" s="42" t="n">
        <v>111.5</v>
      </c>
      <c r="AU139" s="42" t="n">
        <v>111.5</v>
      </c>
      <c r="AV139" s="42" t="n">
        <v>111.5</v>
      </c>
      <c r="AW139" s="42" t="n">
        <v>111.5</v>
      </c>
      <c r="AX139" s="42" t="n">
        <v>111.5</v>
      </c>
      <c r="AY139" s="42" t="n">
        <v>111.5</v>
      </c>
      <c r="AZ139" s="42" t="n">
        <v>111.5</v>
      </c>
      <c r="BA139" s="42" t="n">
        <v>113.2</v>
      </c>
      <c r="BC139" s="35" t="n">
        <v>113.2</v>
      </c>
      <c r="BD139" s="35" t="n">
        <v>113.2</v>
      </c>
      <c r="BE139" s="35" t="n">
        <v>113.2</v>
      </c>
      <c r="BF139" s="35" t="n">
        <v>113.5</v>
      </c>
      <c r="BG139" s="35" t="n">
        <v>113.7</v>
      </c>
      <c r="BH139" s="35" t="n">
        <v>113.7</v>
      </c>
      <c r="BI139" s="35" t="n">
        <v>113.9</v>
      </c>
      <c r="BJ139" s="35" t="n">
        <v>114.1</v>
      </c>
      <c r="BK139" s="35" t="n">
        <v>114.1</v>
      </c>
      <c r="BL139" s="35" t="n">
        <v>114.1</v>
      </c>
      <c r="BM139" s="35" t="n">
        <v>114.1</v>
      </c>
      <c r="BN139" s="35" t="n">
        <v>114.1</v>
      </c>
      <c r="BP139" s="36" t="n">
        <v>114.1</v>
      </c>
      <c r="BQ139" s="36" t="n">
        <v>118.1</v>
      </c>
      <c r="BR139" s="36" t="n">
        <v>118.1</v>
      </c>
      <c r="BS139" s="36" t="n">
        <v>118.1</v>
      </c>
      <c r="BT139" s="36" t="n">
        <v>118.1</v>
      </c>
      <c r="BU139" s="36" t="n">
        <v>118.1</v>
      </c>
      <c r="BV139" s="36" t="n">
        <v>118.1</v>
      </c>
      <c r="BW139" s="36" t="n">
        <v>118.1</v>
      </c>
      <c r="BX139" s="36" t="n">
        <v>118.1</v>
      </c>
      <c r="BY139" s="36" t="n">
        <v>120.1</v>
      </c>
      <c r="BZ139" s="36" t="n">
        <v>120.1</v>
      </c>
      <c r="CA139" s="36" t="n">
        <v>120.1</v>
      </c>
    </row>
    <row r="140" s="15" customFormat="true" ht="9" hidden="false" customHeight="true" outlineLevel="0" collapsed="false">
      <c r="A140" s="34" t="s">
        <v>265</v>
      </c>
      <c r="B140" s="34" t="s">
        <v>544</v>
      </c>
      <c r="C140" s="36" t="n">
        <v>100.3</v>
      </c>
      <c r="D140" s="36" t="n">
        <v>100.3</v>
      </c>
      <c r="E140" s="36" t="n">
        <v>100.3</v>
      </c>
      <c r="F140" s="36" t="n">
        <v>100.7</v>
      </c>
      <c r="G140" s="36" t="n">
        <v>100.7</v>
      </c>
      <c r="H140" s="36" t="n">
        <v>100.7</v>
      </c>
      <c r="I140" s="36" t="n">
        <v>103.3</v>
      </c>
      <c r="J140" s="36" t="n">
        <v>103.3</v>
      </c>
      <c r="K140" s="36" t="n">
        <v>103.3</v>
      </c>
      <c r="L140" s="36" t="n">
        <v>103.3</v>
      </c>
      <c r="M140" s="36" t="n">
        <v>103.3</v>
      </c>
      <c r="N140" s="36" t="n">
        <v>103.3</v>
      </c>
      <c r="P140" s="35" t="n">
        <v>103.3</v>
      </c>
      <c r="Q140" s="35" t="n">
        <v>103.3</v>
      </c>
      <c r="R140" s="35" t="n">
        <v>105.8</v>
      </c>
      <c r="S140" s="35" t="n">
        <v>105.8</v>
      </c>
      <c r="T140" s="35" t="n">
        <v>105.8</v>
      </c>
      <c r="U140" s="35" t="n">
        <v>105.8</v>
      </c>
      <c r="V140" s="35" t="n">
        <v>105.8</v>
      </c>
      <c r="W140" s="35" t="n">
        <v>105.8</v>
      </c>
      <c r="X140" s="35" t="n">
        <v>105.8</v>
      </c>
      <c r="Y140" s="35" t="n">
        <v>105.8</v>
      </c>
      <c r="Z140" s="35" t="n">
        <v>105.8</v>
      </c>
      <c r="AA140" s="35" t="n">
        <v>105.8</v>
      </c>
      <c r="AC140" s="36" t="n">
        <v>105.8</v>
      </c>
      <c r="AD140" s="36" t="n">
        <v>105.8</v>
      </c>
      <c r="AE140" s="36" t="n">
        <v>105.8</v>
      </c>
      <c r="AF140" s="36" t="n">
        <v>106.2</v>
      </c>
      <c r="AG140" s="36" t="n">
        <v>106.2</v>
      </c>
      <c r="AH140" s="36" t="n">
        <v>106.2</v>
      </c>
      <c r="AI140" s="36" t="n">
        <v>109.5</v>
      </c>
      <c r="AJ140" s="36" t="n">
        <v>109.5</v>
      </c>
      <c r="AK140" s="36" t="n">
        <v>109.5</v>
      </c>
      <c r="AL140" s="36" t="n">
        <v>109.5</v>
      </c>
      <c r="AM140" s="36" t="n">
        <v>109.5</v>
      </c>
      <c r="AN140" s="36" t="n">
        <v>109.5</v>
      </c>
      <c r="AP140" s="36" t="n">
        <v>109.6</v>
      </c>
      <c r="AQ140" s="36" t="n">
        <v>111.5</v>
      </c>
      <c r="AR140" s="36" t="n">
        <v>111.5</v>
      </c>
      <c r="AS140" s="36" t="n">
        <v>111.5</v>
      </c>
      <c r="AT140" s="36" t="n">
        <v>111.5</v>
      </c>
      <c r="AU140" s="36" t="n">
        <v>111.5</v>
      </c>
      <c r="AV140" s="36" t="n">
        <v>111.5</v>
      </c>
      <c r="AW140" s="36" t="n">
        <v>111.5</v>
      </c>
      <c r="AX140" s="36" t="n">
        <v>111.5</v>
      </c>
      <c r="AY140" s="36" t="n">
        <v>111.5</v>
      </c>
      <c r="AZ140" s="36" t="n">
        <v>111.5</v>
      </c>
      <c r="BA140" s="36" t="n">
        <v>113.2</v>
      </c>
      <c r="BC140" s="35" t="n">
        <v>113.2</v>
      </c>
      <c r="BD140" s="35" t="n">
        <v>113.2</v>
      </c>
      <c r="BE140" s="35" t="n">
        <v>113.2</v>
      </c>
      <c r="BF140" s="35" t="n">
        <v>113.5</v>
      </c>
      <c r="BG140" s="35" t="n">
        <v>113.7</v>
      </c>
      <c r="BH140" s="35" t="n">
        <v>113.7</v>
      </c>
      <c r="BI140" s="35" t="n">
        <v>113.9</v>
      </c>
      <c r="BJ140" s="35" t="n">
        <v>114.1</v>
      </c>
      <c r="BK140" s="35" t="n">
        <v>114.1</v>
      </c>
      <c r="BL140" s="35" t="n">
        <v>114.1</v>
      </c>
      <c r="BM140" s="35" t="n">
        <v>114.1</v>
      </c>
      <c r="BN140" s="35" t="n">
        <v>114.1</v>
      </c>
      <c r="BP140" s="36" t="n">
        <v>114.1</v>
      </c>
      <c r="BQ140" s="36" t="n">
        <v>118.1</v>
      </c>
      <c r="BR140" s="36" t="n">
        <v>118.1</v>
      </c>
      <c r="BS140" s="36" t="n">
        <v>118.1</v>
      </c>
      <c r="BT140" s="36" t="n">
        <v>118.1</v>
      </c>
      <c r="BU140" s="36" t="n">
        <v>118.1</v>
      </c>
      <c r="BV140" s="36" t="n">
        <v>118.1</v>
      </c>
      <c r="BW140" s="36" t="n">
        <v>118.1</v>
      </c>
      <c r="BX140" s="36" t="n">
        <v>118.1</v>
      </c>
      <c r="BY140" s="36" t="n">
        <v>120.1</v>
      </c>
      <c r="BZ140" s="36" t="n">
        <v>120.1</v>
      </c>
      <c r="CA140" s="36" t="n">
        <v>120.1</v>
      </c>
    </row>
    <row r="141" s="54" customFormat="true" ht="9" hidden="false" customHeight="true" outlineLevel="0" collapsed="false">
      <c r="A141" s="38" t="s">
        <v>267</v>
      </c>
      <c r="B141" s="38" t="s">
        <v>268</v>
      </c>
      <c r="C141" s="42" t="n">
        <v>100.3</v>
      </c>
      <c r="D141" s="42" t="n">
        <v>100.3</v>
      </c>
      <c r="E141" s="42" t="n">
        <v>100.3</v>
      </c>
      <c r="F141" s="42" t="n">
        <v>100.7</v>
      </c>
      <c r="G141" s="42" t="n">
        <v>100.7</v>
      </c>
      <c r="H141" s="42" t="n">
        <v>100.7</v>
      </c>
      <c r="I141" s="42" t="n">
        <v>103.3</v>
      </c>
      <c r="J141" s="42" t="n">
        <v>103.3</v>
      </c>
      <c r="K141" s="42" t="n">
        <v>103.3</v>
      </c>
      <c r="L141" s="42" t="n">
        <v>103.3</v>
      </c>
      <c r="M141" s="42" t="n">
        <v>103.3</v>
      </c>
      <c r="N141" s="42" t="n">
        <v>103.3</v>
      </c>
      <c r="P141" s="39" t="n">
        <v>103.3</v>
      </c>
      <c r="Q141" s="39" t="n">
        <v>103.3</v>
      </c>
      <c r="R141" s="39" t="n">
        <v>105.8</v>
      </c>
      <c r="S141" s="39" t="n">
        <v>105.8</v>
      </c>
      <c r="T141" s="39" t="n">
        <v>105.8</v>
      </c>
      <c r="U141" s="39" t="n">
        <v>105.8</v>
      </c>
      <c r="V141" s="39" t="n">
        <v>105.8</v>
      </c>
      <c r="W141" s="39" t="n">
        <v>105.8</v>
      </c>
      <c r="X141" s="39" t="n">
        <v>105.8</v>
      </c>
      <c r="Y141" s="39" t="n">
        <v>105.8</v>
      </c>
      <c r="Z141" s="39" t="n">
        <v>105.8</v>
      </c>
      <c r="AA141" s="39" t="n">
        <v>105.8</v>
      </c>
      <c r="AC141" s="42" t="n">
        <v>105.8</v>
      </c>
      <c r="AD141" s="42" t="n">
        <v>105.8</v>
      </c>
      <c r="AE141" s="42" t="n">
        <v>105.8</v>
      </c>
      <c r="AF141" s="42" t="n">
        <v>106.2</v>
      </c>
      <c r="AG141" s="42" t="n">
        <v>106.2</v>
      </c>
      <c r="AH141" s="42" t="n">
        <v>106.2</v>
      </c>
      <c r="AI141" s="42" t="n">
        <v>109.5</v>
      </c>
      <c r="AJ141" s="42" t="n">
        <v>109.5</v>
      </c>
      <c r="AK141" s="42" t="n">
        <v>109.5</v>
      </c>
      <c r="AL141" s="42" t="n">
        <v>109.5</v>
      </c>
      <c r="AM141" s="42" t="n">
        <v>109.5</v>
      </c>
      <c r="AN141" s="42" t="n">
        <v>109.5</v>
      </c>
      <c r="AP141" s="42" t="n">
        <v>109.6</v>
      </c>
      <c r="AQ141" s="42" t="n">
        <v>111.5</v>
      </c>
      <c r="AR141" s="42" t="n">
        <v>111.5</v>
      </c>
      <c r="AS141" s="42" t="n">
        <v>111.5</v>
      </c>
      <c r="AT141" s="42" t="n">
        <v>111.5</v>
      </c>
      <c r="AU141" s="42" t="n">
        <v>111.5</v>
      </c>
      <c r="AV141" s="42" t="n">
        <v>111.5</v>
      </c>
      <c r="AW141" s="42" t="n">
        <v>111.5</v>
      </c>
      <c r="AX141" s="42" t="n">
        <v>111.5</v>
      </c>
      <c r="AY141" s="42" t="n">
        <v>111.5</v>
      </c>
      <c r="AZ141" s="42" t="n">
        <v>111.5</v>
      </c>
      <c r="BA141" s="42" t="n">
        <v>113.2</v>
      </c>
      <c r="BC141" s="35" t="n">
        <v>113.2</v>
      </c>
      <c r="BD141" s="35" t="n">
        <v>113.2</v>
      </c>
      <c r="BE141" s="35" t="n">
        <v>113.2</v>
      </c>
      <c r="BF141" s="35" t="n">
        <v>113.5</v>
      </c>
      <c r="BG141" s="35" t="n">
        <v>113.7</v>
      </c>
      <c r="BH141" s="35" t="n">
        <v>113.7</v>
      </c>
      <c r="BI141" s="35" t="n">
        <v>113.9</v>
      </c>
      <c r="BJ141" s="35" t="n">
        <v>114.1</v>
      </c>
      <c r="BK141" s="35" t="n">
        <v>114.1</v>
      </c>
      <c r="BL141" s="35" t="n">
        <v>114.1</v>
      </c>
      <c r="BM141" s="35" t="n">
        <v>114.1</v>
      </c>
      <c r="BN141" s="35" t="n">
        <v>114.1</v>
      </c>
      <c r="BP141" s="36" t="n">
        <v>114.1</v>
      </c>
      <c r="BQ141" s="36" t="n">
        <v>118.1</v>
      </c>
      <c r="BR141" s="36" t="n">
        <v>118.1</v>
      </c>
      <c r="BS141" s="36" t="n">
        <v>118.1</v>
      </c>
      <c r="BT141" s="36" t="n">
        <v>118.1</v>
      </c>
      <c r="BU141" s="36" t="n">
        <v>118.1</v>
      </c>
      <c r="BV141" s="36" t="n">
        <v>118.1</v>
      </c>
      <c r="BW141" s="36" t="n">
        <v>118.1</v>
      </c>
      <c r="BX141" s="36" t="n">
        <v>118.1</v>
      </c>
      <c r="BY141" s="36" t="n">
        <v>120.1</v>
      </c>
      <c r="BZ141" s="36" t="n">
        <v>120.1</v>
      </c>
      <c r="CA141" s="36" t="n">
        <v>120.1</v>
      </c>
    </row>
    <row r="142" s="54" customFormat="true" ht="9" hidden="false" customHeight="true" outlineLevel="0" collapsed="false">
      <c r="A142" s="38" t="s">
        <v>269</v>
      </c>
      <c r="B142" s="38" t="s">
        <v>545</v>
      </c>
      <c r="C142" s="42" t="n">
        <v>100.3</v>
      </c>
      <c r="D142" s="42" t="n">
        <v>100.3</v>
      </c>
      <c r="E142" s="42" t="n">
        <v>100.3</v>
      </c>
      <c r="F142" s="42" t="n">
        <v>100.7</v>
      </c>
      <c r="G142" s="42" t="n">
        <v>100.7</v>
      </c>
      <c r="H142" s="42" t="n">
        <v>100.7</v>
      </c>
      <c r="I142" s="42" t="n">
        <v>103.3</v>
      </c>
      <c r="J142" s="42" t="n">
        <v>103.3</v>
      </c>
      <c r="K142" s="42" t="n">
        <v>103.3</v>
      </c>
      <c r="L142" s="42" t="n">
        <v>103.3</v>
      </c>
      <c r="M142" s="42" t="n">
        <v>103.3</v>
      </c>
      <c r="N142" s="42" t="n">
        <v>103.3</v>
      </c>
      <c r="P142" s="39" t="n">
        <v>103.3</v>
      </c>
      <c r="Q142" s="39" t="n">
        <v>103.3</v>
      </c>
      <c r="R142" s="39" t="n">
        <v>105.8</v>
      </c>
      <c r="S142" s="39" t="n">
        <v>105.8</v>
      </c>
      <c r="T142" s="39" t="n">
        <v>105.8</v>
      </c>
      <c r="U142" s="39" t="n">
        <v>105.8</v>
      </c>
      <c r="V142" s="39" t="n">
        <v>105.8</v>
      </c>
      <c r="W142" s="39" t="n">
        <v>105.8</v>
      </c>
      <c r="X142" s="39" t="n">
        <v>105.8</v>
      </c>
      <c r="Y142" s="39" t="n">
        <v>105.8</v>
      </c>
      <c r="Z142" s="39" t="n">
        <v>105.8</v>
      </c>
      <c r="AA142" s="39" t="n">
        <v>105.8</v>
      </c>
      <c r="AC142" s="42" t="n">
        <v>105.8</v>
      </c>
      <c r="AD142" s="42" t="n">
        <v>105.8</v>
      </c>
      <c r="AE142" s="42" t="n">
        <v>105.8</v>
      </c>
      <c r="AF142" s="42" t="n">
        <v>106.2</v>
      </c>
      <c r="AG142" s="42" t="n">
        <v>106.2</v>
      </c>
      <c r="AH142" s="42" t="n">
        <v>106.2</v>
      </c>
      <c r="AI142" s="42" t="n">
        <v>109.5</v>
      </c>
      <c r="AJ142" s="42" t="n">
        <v>109.5</v>
      </c>
      <c r="AK142" s="42" t="n">
        <v>109.5</v>
      </c>
      <c r="AL142" s="42" t="n">
        <v>109.5</v>
      </c>
      <c r="AM142" s="42" t="n">
        <v>109.5</v>
      </c>
      <c r="AN142" s="42" t="n">
        <v>109.5</v>
      </c>
      <c r="AP142" s="42" t="n">
        <v>109.6</v>
      </c>
      <c r="AQ142" s="42" t="n">
        <v>111.5</v>
      </c>
      <c r="AR142" s="42" t="n">
        <v>111.5</v>
      </c>
      <c r="AS142" s="42" t="n">
        <v>111.5</v>
      </c>
      <c r="AT142" s="42" t="n">
        <v>111.5</v>
      </c>
      <c r="AU142" s="42" t="n">
        <v>111.5</v>
      </c>
      <c r="AV142" s="42" t="n">
        <v>111.5</v>
      </c>
      <c r="AW142" s="42" t="n">
        <v>111.5</v>
      </c>
      <c r="AX142" s="42" t="n">
        <v>111.5</v>
      </c>
      <c r="AY142" s="42" t="n">
        <v>111.5</v>
      </c>
      <c r="AZ142" s="42" t="n">
        <v>111.5</v>
      </c>
      <c r="BA142" s="42" t="n">
        <v>113.2</v>
      </c>
      <c r="BC142" s="35" t="n">
        <v>113.2</v>
      </c>
      <c r="BD142" s="35" t="n">
        <v>113.2</v>
      </c>
      <c r="BE142" s="35" t="n">
        <v>113.2</v>
      </c>
      <c r="BF142" s="35" t="n">
        <v>113.5</v>
      </c>
      <c r="BG142" s="35" t="n">
        <v>113.7</v>
      </c>
      <c r="BH142" s="35" t="n">
        <v>113.7</v>
      </c>
      <c r="BI142" s="35" t="n">
        <v>113.9</v>
      </c>
      <c r="BJ142" s="35" t="n">
        <v>114.1</v>
      </c>
      <c r="BK142" s="35" t="n">
        <v>114.1</v>
      </c>
      <c r="BL142" s="35" t="n">
        <v>114.1</v>
      </c>
      <c r="BM142" s="35" t="n">
        <v>114.1</v>
      </c>
      <c r="BN142" s="35" t="n">
        <v>114.1</v>
      </c>
      <c r="BP142" s="36" t="n">
        <v>114.1</v>
      </c>
      <c r="BQ142" s="36" t="n">
        <v>118.1</v>
      </c>
      <c r="BR142" s="36" t="n">
        <v>118.1</v>
      </c>
      <c r="BS142" s="36" t="n">
        <v>118.1</v>
      </c>
      <c r="BT142" s="36" t="n">
        <v>118.1</v>
      </c>
      <c r="BU142" s="36" t="n">
        <v>118.1</v>
      </c>
      <c r="BV142" s="36" t="n">
        <v>118.1</v>
      </c>
      <c r="BW142" s="36" t="n">
        <v>118.1</v>
      </c>
      <c r="BX142" s="36" t="n">
        <v>118.1</v>
      </c>
      <c r="BY142" s="36" t="n">
        <v>120.1</v>
      </c>
      <c r="BZ142" s="36" t="n">
        <v>120.1</v>
      </c>
      <c r="CA142" s="36" t="n">
        <v>120.1</v>
      </c>
    </row>
    <row r="143" s="54" customFormat="true" ht="9" hidden="false" customHeight="true" outlineLevel="0" collapsed="false">
      <c r="A143" s="38" t="s">
        <v>271</v>
      </c>
      <c r="B143" s="38" t="s">
        <v>546</v>
      </c>
      <c r="C143" s="42" t="n">
        <v>100.3</v>
      </c>
      <c r="D143" s="42" t="n">
        <v>100.3</v>
      </c>
      <c r="E143" s="42" t="n">
        <v>100.3</v>
      </c>
      <c r="F143" s="42" t="n">
        <v>100.7</v>
      </c>
      <c r="G143" s="42" t="n">
        <v>100.7</v>
      </c>
      <c r="H143" s="42" t="n">
        <v>100.7</v>
      </c>
      <c r="I143" s="42" t="n">
        <v>103.3</v>
      </c>
      <c r="J143" s="42" t="n">
        <v>103.3</v>
      </c>
      <c r="K143" s="42" t="n">
        <v>103.3</v>
      </c>
      <c r="L143" s="42" t="n">
        <v>103.3</v>
      </c>
      <c r="M143" s="42" t="n">
        <v>103.3</v>
      </c>
      <c r="N143" s="42" t="n">
        <v>103.3</v>
      </c>
      <c r="P143" s="39" t="n">
        <v>103.3</v>
      </c>
      <c r="Q143" s="39" t="n">
        <v>103.3</v>
      </c>
      <c r="R143" s="39" t="n">
        <v>105.8</v>
      </c>
      <c r="S143" s="39" t="n">
        <v>105.8</v>
      </c>
      <c r="T143" s="39" t="n">
        <v>105.8</v>
      </c>
      <c r="U143" s="39" t="n">
        <v>105.8</v>
      </c>
      <c r="V143" s="39" t="n">
        <v>105.8</v>
      </c>
      <c r="W143" s="39" t="n">
        <v>105.8</v>
      </c>
      <c r="X143" s="39" t="n">
        <v>105.8</v>
      </c>
      <c r="Y143" s="39" t="n">
        <v>105.8</v>
      </c>
      <c r="Z143" s="39" t="n">
        <v>105.8</v>
      </c>
      <c r="AA143" s="39" t="n">
        <v>105.8</v>
      </c>
      <c r="AC143" s="42" t="n">
        <v>105.8</v>
      </c>
      <c r="AD143" s="42" t="n">
        <v>105.8</v>
      </c>
      <c r="AE143" s="42" t="n">
        <v>105.8</v>
      </c>
      <c r="AF143" s="42" t="n">
        <v>106.2</v>
      </c>
      <c r="AG143" s="42" t="n">
        <v>106.2</v>
      </c>
      <c r="AH143" s="42" t="n">
        <v>106.2</v>
      </c>
      <c r="AI143" s="42" t="n">
        <v>109.5</v>
      </c>
      <c r="AJ143" s="42" t="n">
        <v>109.5</v>
      </c>
      <c r="AK143" s="42" t="n">
        <v>109.5</v>
      </c>
      <c r="AL143" s="42" t="n">
        <v>109.5</v>
      </c>
      <c r="AM143" s="42" t="n">
        <v>109.5</v>
      </c>
      <c r="AN143" s="42" t="n">
        <v>109.5</v>
      </c>
      <c r="AP143" s="42" t="n">
        <v>109.6</v>
      </c>
      <c r="AQ143" s="42" t="n">
        <v>111.5</v>
      </c>
      <c r="AR143" s="42" t="n">
        <v>111.5</v>
      </c>
      <c r="AS143" s="42" t="n">
        <v>111.5</v>
      </c>
      <c r="AT143" s="42" t="n">
        <v>111.5</v>
      </c>
      <c r="AU143" s="42" t="n">
        <v>111.5</v>
      </c>
      <c r="AV143" s="42" t="n">
        <v>111.5</v>
      </c>
      <c r="AW143" s="42" t="n">
        <v>111.5</v>
      </c>
      <c r="AX143" s="42" t="n">
        <v>111.5</v>
      </c>
      <c r="AY143" s="42" t="n">
        <v>111.5</v>
      </c>
      <c r="AZ143" s="42" t="n">
        <v>111.5</v>
      </c>
      <c r="BA143" s="42" t="n">
        <v>113.2</v>
      </c>
      <c r="BC143" s="35" t="n">
        <v>113.2</v>
      </c>
      <c r="BD143" s="35" t="n">
        <v>113.2</v>
      </c>
      <c r="BE143" s="35" t="n">
        <v>113.2</v>
      </c>
      <c r="BF143" s="35" t="n">
        <v>113.5</v>
      </c>
      <c r="BG143" s="35" t="n">
        <v>113.7</v>
      </c>
      <c r="BH143" s="35" t="n">
        <v>113.7</v>
      </c>
      <c r="BI143" s="35" t="n">
        <v>113.9</v>
      </c>
      <c r="BJ143" s="35" t="n">
        <v>114.1</v>
      </c>
      <c r="BK143" s="35" t="n">
        <v>114.1</v>
      </c>
      <c r="BL143" s="35" t="n">
        <v>114.1</v>
      </c>
      <c r="BM143" s="35" t="n">
        <v>114.1</v>
      </c>
      <c r="BN143" s="35" t="n">
        <v>114.1</v>
      </c>
      <c r="BP143" s="36" t="n">
        <v>114.1</v>
      </c>
      <c r="BQ143" s="36" t="n">
        <v>118.1</v>
      </c>
      <c r="BR143" s="36" t="n">
        <v>118.1</v>
      </c>
      <c r="BS143" s="36" t="n">
        <v>118.1</v>
      </c>
      <c r="BT143" s="36" t="n">
        <v>118.1</v>
      </c>
      <c r="BU143" s="36" t="n">
        <v>118.1</v>
      </c>
      <c r="BV143" s="36" t="n">
        <v>118.1</v>
      </c>
      <c r="BW143" s="36" t="n">
        <v>118.1</v>
      </c>
      <c r="BX143" s="36" t="n">
        <v>118.1</v>
      </c>
      <c r="BY143" s="36" t="n">
        <v>120.1</v>
      </c>
      <c r="BZ143" s="36" t="n">
        <v>120.1</v>
      </c>
      <c r="CA143" s="36" t="n">
        <v>120.1</v>
      </c>
    </row>
    <row r="144" s="54" customFormat="true" ht="9" hidden="false" customHeight="true" outlineLevel="0" collapsed="false">
      <c r="A144" s="34" t="s">
        <v>273</v>
      </c>
      <c r="B144" s="34" t="s">
        <v>547</v>
      </c>
      <c r="C144" s="36" t="n">
        <v>100.3</v>
      </c>
      <c r="D144" s="36" t="n">
        <v>100.3</v>
      </c>
      <c r="E144" s="36" t="n">
        <v>100.3</v>
      </c>
      <c r="F144" s="36" t="n">
        <v>100.7</v>
      </c>
      <c r="G144" s="36" t="n">
        <v>100.7</v>
      </c>
      <c r="H144" s="36" t="n">
        <v>100.7</v>
      </c>
      <c r="I144" s="36" t="n">
        <v>103.2</v>
      </c>
      <c r="J144" s="36" t="n">
        <v>103.2</v>
      </c>
      <c r="K144" s="36" t="n">
        <v>103.2</v>
      </c>
      <c r="L144" s="36" t="n">
        <v>103.2</v>
      </c>
      <c r="M144" s="36" t="n">
        <v>103.2</v>
      </c>
      <c r="N144" s="36" t="n">
        <v>103.2</v>
      </c>
      <c r="P144" s="35" t="n">
        <v>103.2</v>
      </c>
      <c r="Q144" s="35" t="n">
        <v>103.2</v>
      </c>
      <c r="R144" s="35" t="n">
        <v>105.8</v>
      </c>
      <c r="S144" s="35" t="n">
        <v>105.8</v>
      </c>
      <c r="T144" s="35" t="n">
        <v>105.8</v>
      </c>
      <c r="U144" s="35" t="n">
        <v>105.8</v>
      </c>
      <c r="V144" s="35" t="n">
        <v>105.8</v>
      </c>
      <c r="W144" s="35" t="n">
        <v>105.8</v>
      </c>
      <c r="X144" s="35" t="n">
        <v>105.8</v>
      </c>
      <c r="Y144" s="35" t="n">
        <v>105.8</v>
      </c>
      <c r="Z144" s="35" t="n">
        <v>105.8</v>
      </c>
      <c r="AA144" s="35" t="n">
        <v>105.8</v>
      </c>
      <c r="AC144" s="36" t="n">
        <v>105.8</v>
      </c>
      <c r="AD144" s="36" t="n">
        <v>105.8</v>
      </c>
      <c r="AE144" s="36" t="n">
        <v>105.8</v>
      </c>
      <c r="AF144" s="36" t="n">
        <v>106.2</v>
      </c>
      <c r="AG144" s="36" t="n">
        <v>106.2</v>
      </c>
      <c r="AH144" s="36" t="n">
        <v>106.2</v>
      </c>
      <c r="AI144" s="36" t="n">
        <v>109.4</v>
      </c>
      <c r="AJ144" s="36" t="n">
        <v>109.4</v>
      </c>
      <c r="AK144" s="36" t="n">
        <v>109.4</v>
      </c>
      <c r="AL144" s="36" t="n">
        <v>109.4</v>
      </c>
      <c r="AM144" s="36" t="n">
        <v>109.4</v>
      </c>
      <c r="AN144" s="36" t="n">
        <v>109.4</v>
      </c>
      <c r="AP144" s="36" t="n">
        <v>109.5</v>
      </c>
      <c r="AQ144" s="36" t="n">
        <v>111.5</v>
      </c>
      <c r="AR144" s="36" t="n">
        <v>111.5</v>
      </c>
      <c r="AS144" s="36" t="n">
        <v>111.5</v>
      </c>
      <c r="AT144" s="36" t="n">
        <v>111.5</v>
      </c>
      <c r="AU144" s="36" t="n">
        <v>111.5</v>
      </c>
      <c r="AV144" s="36" t="n">
        <v>111.5</v>
      </c>
      <c r="AW144" s="36" t="n">
        <v>111.5</v>
      </c>
      <c r="AX144" s="36" t="n">
        <v>111.5</v>
      </c>
      <c r="AY144" s="36" t="n">
        <v>111.5</v>
      </c>
      <c r="AZ144" s="36" t="n">
        <v>111.5</v>
      </c>
      <c r="BA144" s="36" t="n">
        <v>113.1</v>
      </c>
      <c r="BC144" s="35" t="n">
        <v>113.1</v>
      </c>
      <c r="BD144" s="35" t="n">
        <v>113.1</v>
      </c>
      <c r="BE144" s="35" t="n">
        <v>113.1</v>
      </c>
      <c r="BF144" s="35" t="n">
        <v>113.4</v>
      </c>
      <c r="BG144" s="35" t="n">
        <v>113.6</v>
      </c>
      <c r="BH144" s="35" t="n">
        <v>113.6</v>
      </c>
      <c r="BI144" s="35" t="n">
        <v>113.8</v>
      </c>
      <c r="BJ144" s="35" t="n">
        <v>114</v>
      </c>
      <c r="BK144" s="35" t="n">
        <v>114</v>
      </c>
      <c r="BL144" s="35" t="n">
        <v>114</v>
      </c>
      <c r="BM144" s="35" t="n">
        <v>114</v>
      </c>
      <c r="BN144" s="35" t="n">
        <v>114</v>
      </c>
      <c r="BP144" s="36" t="n">
        <v>114</v>
      </c>
      <c r="BQ144" s="36" t="n">
        <v>118</v>
      </c>
      <c r="BR144" s="36" t="n">
        <v>118</v>
      </c>
      <c r="BS144" s="36" t="n">
        <v>118</v>
      </c>
      <c r="BT144" s="36" t="n">
        <v>118</v>
      </c>
      <c r="BU144" s="36" t="n">
        <v>118</v>
      </c>
      <c r="BV144" s="36" t="n">
        <v>118</v>
      </c>
      <c r="BW144" s="36" t="n">
        <v>118</v>
      </c>
      <c r="BX144" s="36" t="n">
        <v>118</v>
      </c>
      <c r="BY144" s="36" t="n">
        <v>120</v>
      </c>
      <c r="BZ144" s="36" t="n">
        <v>120</v>
      </c>
      <c r="CA144" s="36" t="n">
        <v>120</v>
      </c>
    </row>
    <row r="145" s="54" customFormat="true" ht="9" hidden="false" customHeight="true" outlineLevel="0" collapsed="false">
      <c r="A145" s="38" t="s">
        <v>275</v>
      </c>
      <c r="B145" s="38" t="s">
        <v>276</v>
      </c>
      <c r="C145" s="42" t="n">
        <v>100.3</v>
      </c>
      <c r="D145" s="42" t="n">
        <v>100.3</v>
      </c>
      <c r="E145" s="42" t="n">
        <v>100.3</v>
      </c>
      <c r="F145" s="42" t="n">
        <v>100.7</v>
      </c>
      <c r="G145" s="42" t="n">
        <v>100.7</v>
      </c>
      <c r="H145" s="42" t="n">
        <v>100.7</v>
      </c>
      <c r="I145" s="42" t="n">
        <v>103.2</v>
      </c>
      <c r="J145" s="42" t="n">
        <v>103.2</v>
      </c>
      <c r="K145" s="42" t="n">
        <v>103.2</v>
      </c>
      <c r="L145" s="42" t="n">
        <v>103.2</v>
      </c>
      <c r="M145" s="42" t="n">
        <v>103.2</v>
      </c>
      <c r="N145" s="42" t="n">
        <v>103.2</v>
      </c>
      <c r="P145" s="39" t="n">
        <v>103.2</v>
      </c>
      <c r="Q145" s="39" t="n">
        <v>103.2</v>
      </c>
      <c r="R145" s="39" t="n">
        <v>105.8</v>
      </c>
      <c r="S145" s="39" t="n">
        <v>105.8</v>
      </c>
      <c r="T145" s="39" t="n">
        <v>105.8</v>
      </c>
      <c r="U145" s="39" t="n">
        <v>105.8</v>
      </c>
      <c r="V145" s="39" t="n">
        <v>105.8</v>
      </c>
      <c r="W145" s="39" t="n">
        <v>105.8</v>
      </c>
      <c r="X145" s="39" t="n">
        <v>105.8</v>
      </c>
      <c r="Y145" s="39" t="n">
        <v>105.8</v>
      </c>
      <c r="Z145" s="39" t="n">
        <v>105.8</v>
      </c>
      <c r="AA145" s="39" t="n">
        <v>105.8</v>
      </c>
      <c r="AC145" s="42" t="n">
        <v>105.8</v>
      </c>
      <c r="AD145" s="42" t="n">
        <v>105.8</v>
      </c>
      <c r="AE145" s="42" t="n">
        <v>105.8</v>
      </c>
      <c r="AF145" s="42" t="n">
        <v>106.2</v>
      </c>
      <c r="AG145" s="42" t="n">
        <v>106.2</v>
      </c>
      <c r="AH145" s="42" t="n">
        <v>106.2</v>
      </c>
      <c r="AI145" s="42" t="n">
        <v>109.4</v>
      </c>
      <c r="AJ145" s="42" t="n">
        <v>109.4</v>
      </c>
      <c r="AK145" s="42" t="n">
        <v>109.4</v>
      </c>
      <c r="AL145" s="42" t="n">
        <v>109.4</v>
      </c>
      <c r="AM145" s="42" t="n">
        <v>109.4</v>
      </c>
      <c r="AN145" s="42" t="n">
        <v>109.4</v>
      </c>
      <c r="AP145" s="42" t="n">
        <v>109.5</v>
      </c>
      <c r="AQ145" s="42" t="n">
        <v>111.4</v>
      </c>
      <c r="AR145" s="42" t="n">
        <v>111.4</v>
      </c>
      <c r="AS145" s="42" t="n">
        <v>111.4</v>
      </c>
      <c r="AT145" s="42" t="n">
        <v>111.4</v>
      </c>
      <c r="AU145" s="42" t="n">
        <v>111.4</v>
      </c>
      <c r="AV145" s="42" t="n">
        <v>111.4</v>
      </c>
      <c r="AW145" s="42" t="n">
        <v>111.4</v>
      </c>
      <c r="AX145" s="42" t="n">
        <v>111.4</v>
      </c>
      <c r="AY145" s="42" t="n">
        <v>111.4</v>
      </c>
      <c r="AZ145" s="42" t="n">
        <v>111.4</v>
      </c>
      <c r="BA145" s="42" t="n">
        <v>113.1</v>
      </c>
      <c r="BC145" s="35" t="n">
        <v>113.1</v>
      </c>
      <c r="BD145" s="35" t="n">
        <v>113.1</v>
      </c>
      <c r="BE145" s="35" t="n">
        <v>113.1</v>
      </c>
      <c r="BF145" s="35" t="n">
        <v>113.3</v>
      </c>
      <c r="BG145" s="35" t="n">
        <v>113.6</v>
      </c>
      <c r="BH145" s="35" t="n">
        <v>113.6</v>
      </c>
      <c r="BI145" s="35" t="n">
        <v>113.7</v>
      </c>
      <c r="BJ145" s="35" t="n">
        <v>113.9</v>
      </c>
      <c r="BK145" s="35" t="n">
        <v>113.9</v>
      </c>
      <c r="BL145" s="35" t="n">
        <v>113.9</v>
      </c>
      <c r="BM145" s="35" t="n">
        <v>113.9</v>
      </c>
      <c r="BN145" s="35" t="n">
        <v>113.9</v>
      </c>
      <c r="BP145" s="36" t="n">
        <v>113.9</v>
      </c>
      <c r="BQ145" s="36" t="n">
        <v>117.9</v>
      </c>
      <c r="BR145" s="36" t="n">
        <v>117.9</v>
      </c>
      <c r="BS145" s="36" t="n">
        <v>117.9</v>
      </c>
      <c r="BT145" s="36" t="n">
        <v>117.9</v>
      </c>
      <c r="BU145" s="36" t="n">
        <v>117.9</v>
      </c>
      <c r="BV145" s="36" t="n">
        <v>117.9</v>
      </c>
      <c r="BW145" s="36" t="n">
        <v>117.9</v>
      </c>
      <c r="BX145" s="36" t="n">
        <v>117.9</v>
      </c>
      <c r="BY145" s="36" t="n">
        <v>119.9</v>
      </c>
      <c r="BZ145" s="36" t="n">
        <v>119.9</v>
      </c>
      <c r="CA145" s="36" t="n">
        <v>119.9</v>
      </c>
    </row>
    <row r="146" s="54" customFormat="true" ht="9" hidden="false" customHeight="true" outlineLevel="0" collapsed="false">
      <c r="A146" s="38" t="s">
        <v>277</v>
      </c>
      <c r="B146" s="38" t="s">
        <v>548</v>
      </c>
      <c r="C146" s="42" t="n">
        <v>100.3</v>
      </c>
      <c r="D146" s="42" t="n">
        <v>100.3</v>
      </c>
      <c r="E146" s="42" t="n">
        <v>100.3</v>
      </c>
      <c r="F146" s="42" t="n">
        <v>100.7</v>
      </c>
      <c r="G146" s="42" t="n">
        <v>100.7</v>
      </c>
      <c r="H146" s="42" t="n">
        <v>100.7</v>
      </c>
      <c r="I146" s="42" t="n">
        <v>103.3</v>
      </c>
      <c r="J146" s="42" t="n">
        <v>103.3</v>
      </c>
      <c r="K146" s="42" t="n">
        <v>103.3</v>
      </c>
      <c r="L146" s="42" t="n">
        <v>103.3</v>
      </c>
      <c r="M146" s="42" t="n">
        <v>103.3</v>
      </c>
      <c r="N146" s="42" t="n">
        <v>103.3</v>
      </c>
      <c r="P146" s="39" t="n">
        <v>103.3</v>
      </c>
      <c r="Q146" s="39" t="n">
        <v>103.3</v>
      </c>
      <c r="R146" s="39" t="n">
        <v>105.8</v>
      </c>
      <c r="S146" s="39" t="n">
        <v>105.8</v>
      </c>
      <c r="T146" s="39" t="n">
        <v>105.8</v>
      </c>
      <c r="U146" s="39" t="n">
        <v>105.8</v>
      </c>
      <c r="V146" s="39" t="n">
        <v>105.8</v>
      </c>
      <c r="W146" s="39" t="n">
        <v>105.8</v>
      </c>
      <c r="X146" s="39" t="n">
        <v>105.8</v>
      </c>
      <c r="Y146" s="39" t="n">
        <v>105.8</v>
      </c>
      <c r="Z146" s="39" t="n">
        <v>105.8</v>
      </c>
      <c r="AA146" s="39" t="n">
        <v>105.8</v>
      </c>
      <c r="AC146" s="42" t="n">
        <v>105.8</v>
      </c>
      <c r="AD146" s="42" t="n">
        <v>105.8</v>
      </c>
      <c r="AE146" s="42" t="n">
        <v>105.8</v>
      </c>
      <c r="AF146" s="42" t="n">
        <v>106.2</v>
      </c>
      <c r="AG146" s="42" t="n">
        <v>106.2</v>
      </c>
      <c r="AH146" s="42" t="n">
        <v>106.2</v>
      </c>
      <c r="AI146" s="42" t="n">
        <v>109.5</v>
      </c>
      <c r="AJ146" s="42" t="n">
        <v>109.5</v>
      </c>
      <c r="AK146" s="42" t="n">
        <v>109.5</v>
      </c>
      <c r="AL146" s="42" t="n">
        <v>109.5</v>
      </c>
      <c r="AM146" s="42" t="n">
        <v>109.5</v>
      </c>
      <c r="AN146" s="42" t="n">
        <v>109.5</v>
      </c>
      <c r="AP146" s="42" t="n">
        <v>109.6</v>
      </c>
      <c r="AQ146" s="42" t="n">
        <v>111.5</v>
      </c>
      <c r="AR146" s="42" t="n">
        <v>111.5</v>
      </c>
      <c r="AS146" s="42" t="n">
        <v>111.5</v>
      </c>
      <c r="AT146" s="42" t="n">
        <v>111.5</v>
      </c>
      <c r="AU146" s="42" t="n">
        <v>111.5</v>
      </c>
      <c r="AV146" s="42" t="n">
        <v>111.5</v>
      </c>
      <c r="AW146" s="42" t="n">
        <v>111.5</v>
      </c>
      <c r="AX146" s="42" t="n">
        <v>111.5</v>
      </c>
      <c r="AY146" s="42" t="n">
        <v>111.5</v>
      </c>
      <c r="AZ146" s="42" t="n">
        <v>111.5</v>
      </c>
      <c r="BA146" s="42" t="n">
        <v>113.2</v>
      </c>
      <c r="BC146" s="35" t="n">
        <v>113.2</v>
      </c>
      <c r="BD146" s="35" t="n">
        <v>113.2</v>
      </c>
      <c r="BE146" s="35" t="n">
        <v>113.2</v>
      </c>
      <c r="BF146" s="35" t="n">
        <v>113.5</v>
      </c>
      <c r="BG146" s="35" t="n">
        <v>113.7</v>
      </c>
      <c r="BH146" s="35" t="n">
        <v>113.7</v>
      </c>
      <c r="BI146" s="35" t="n">
        <v>113.9</v>
      </c>
      <c r="BJ146" s="35" t="n">
        <v>114.1</v>
      </c>
      <c r="BK146" s="35" t="n">
        <v>114.1</v>
      </c>
      <c r="BL146" s="35" t="n">
        <v>114.1</v>
      </c>
      <c r="BM146" s="35" t="n">
        <v>114.1</v>
      </c>
      <c r="BN146" s="35" t="n">
        <v>114.1</v>
      </c>
      <c r="BP146" s="36" t="n">
        <v>114.1</v>
      </c>
      <c r="BQ146" s="36" t="n">
        <v>118.1</v>
      </c>
      <c r="BR146" s="36" t="n">
        <v>118.1</v>
      </c>
      <c r="BS146" s="36" t="n">
        <v>118.1</v>
      </c>
      <c r="BT146" s="36" t="n">
        <v>118.1</v>
      </c>
      <c r="BU146" s="36" t="n">
        <v>118.1</v>
      </c>
      <c r="BV146" s="36" t="n">
        <v>118.1</v>
      </c>
      <c r="BW146" s="36" t="n">
        <v>118.1</v>
      </c>
      <c r="BX146" s="36" t="n">
        <v>118.1</v>
      </c>
      <c r="BY146" s="36" t="n">
        <v>120.1</v>
      </c>
      <c r="BZ146" s="36" t="n">
        <v>120.1</v>
      </c>
      <c r="CA146" s="36" t="n">
        <v>120.1</v>
      </c>
    </row>
    <row r="147" s="54" customFormat="true" ht="9" hidden="false" customHeight="true" outlineLevel="0" collapsed="false">
      <c r="A147" s="38" t="s">
        <v>279</v>
      </c>
      <c r="B147" s="38" t="s">
        <v>280</v>
      </c>
      <c r="C147" s="42" t="n">
        <v>100.3</v>
      </c>
      <c r="D147" s="42" t="n">
        <v>100.3</v>
      </c>
      <c r="E147" s="42" t="n">
        <v>100.3</v>
      </c>
      <c r="F147" s="42" t="n">
        <v>100.7</v>
      </c>
      <c r="G147" s="42" t="n">
        <v>100.7</v>
      </c>
      <c r="H147" s="42" t="n">
        <v>100.7</v>
      </c>
      <c r="I147" s="42" t="n">
        <v>103.2</v>
      </c>
      <c r="J147" s="42" t="n">
        <v>103.2</v>
      </c>
      <c r="K147" s="42" t="n">
        <v>103.2</v>
      </c>
      <c r="L147" s="42" t="n">
        <v>103.2</v>
      </c>
      <c r="M147" s="42" t="n">
        <v>103.2</v>
      </c>
      <c r="N147" s="42" t="n">
        <v>103.2</v>
      </c>
      <c r="P147" s="39" t="n">
        <v>103.2</v>
      </c>
      <c r="Q147" s="39" t="n">
        <v>103.2</v>
      </c>
      <c r="R147" s="39" t="n">
        <v>105.8</v>
      </c>
      <c r="S147" s="39" t="n">
        <v>105.8</v>
      </c>
      <c r="T147" s="39" t="n">
        <v>105.8</v>
      </c>
      <c r="U147" s="39" t="n">
        <v>105.8</v>
      </c>
      <c r="V147" s="39" t="n">
        <v>105.8</v>
      </c>
      <c r="W147" s="39" t="n">
        <v>105.8</v>
      </c>
      <c r="X147" s="39" t="n">
        <v>105.8</v>
      </c>
      <c r="Y147" s="39" t="n">
        <v>105.8</v>
      </c>
      <c r="Z147" s="39" t="n">
        <v>105.8</v>
      </c>
      <c r="AA147" s="39" t="n">
        <v>105.8</v>
      </c>
      <c r="AC147" s="42" t="n">
        <v>105.8</v>
      </c>
      <c r="AD147" s="42" t="n">
        <v>105.8</v>
      </c>
      <c r="AE147" s="42" t="n">
        <v>105.8</v>
      </c>
      <c r="AF147" s="42" t="n">
        <v>106.2</v>
      </c>
      <c r="AG147" s="42" t="n">
        <v>106.2</v>
      </c>
      <c r="AH147" s="42" t="n">
        <v>106.2</v>
      </c>
      <c r="AI147" s="42" t="n">
        <v>109.4</v>
      </c>
      <c r="AJ147" s="42" t="n">
        <v>109.4</v>
      </c>
      <c r="AK147" s="42" t="n">
        <v>109.4</v>
      </c>
      <c r="AL147" s="42" t="n">
        <v>109.4</v>
      </c>
      <c r="AM147" s="42" t="n">
        <v>109.4</v>
      </c>
      <c r="AN147" s="42" t="n">
        <v>109.4</v>
      </c>
      <c r="AP147" s="42" t="n">
        <v>109.5</v>
      </c>
      <c r="AQ147" s="42" t="n">
        <v>111.4</v>
      </c>
      <c r="AR147" s="42" t="n">
        <v>111.4</v>
      </c>
      <c r="AS147" s="42" t="n">
        <v>111.4</v>
      </c>
      <c r="AT147" s="42" t="n">
        <v>111.4</v>
      </c>
      <c r="AU147" s="42" t="n">
        <v>111.4</v>
      </c>
      <c r="AV147" s="42" t="n">
        <v>111.4</v>
      </c>
      <c r="AW147" s="42" t="n">
        <v>111.4</v>
      </c>
      <c r="AX147" s="42" t="n">
        <v>111.4</v>
      </c>
      <c r="AY147" s="42" t="n">
        <v>111.4</v>
      </c>
      <c r="AZ147" s="42" t="n">
        <v>111.4</v>
      </c>
      <c r="BA147" s="42" t="n">
        <v>113.1</v>
      </c>
      <c r="BC147" s="35" t="n">
        <v>113.1</v>
      </c>
      <c r="BD147" s="35" t="n">
        <v>113.1</v>
      </c>
      <c r="BE147" s="35" t="n">
        <v>113.1</v>
      </c>
      <c r="BF147" s="35" t="n">
        <v>113.3</v>
      </c>
      <c r="BG147" s="35" t="n">
        <v>113.6</v>
      </c>
      <c r="BH147" s="35" t="n">
        <v>113.6</v>
      </c>
      <c r="BI147" s="35" t="n">
        <v>113.7</v>
      </c>
      <c r="BJ147" s="35" t="n">
        <v>113.9</v>
      </c>
      <c r="BK147" s="35" t="n">
        <v>113.9</v>
      </c>
      <c r="BL147" s="35" t="n">
        <v>113.9</v>
      </c>
      <c r="BM147" s="35" t="n">
        <v>113.9</v>
      </c>
      <c r="BN147" s="35" t="n">
        <v>113.9</v>
      </c>
      <c r="BP147" s="36" t="n">
        <v>113.9</v>
      </c>
      <c r="BQ147" s="36" t="n">
        <v>117.9</v>
      </c>
      <c r="BR147" s="36" t="n">
        <v>117.9</v>
      </c>
      <c r="BS147" s="36" t="n">
        <v>117.9</v>
      </c>
      <c r="BT147" s="36" t="n">
        <v>117.9</v>
      </c>
      <c r="BU147" s="36" t="n">
        <v>117.9</v>
      </c>
      <c r="BV147" s="36" t="n">
        <v>117.9</v>
      </c>
      <c r="BW147" s="36" t="n">
        <v>117.9</v>
      </c>
      <c r="BX147" s="36" t="n">
        <v>117.9</v>
      </c>
      <c r="BY147" s="36" t="n">
        <v>119.9</v>
      </c>
      <c r="BZ147" s="36" t="n">
        <v>119.9</v>
      </c>
      <c r="CA147" s="36" t="n">
        <v>119.9</v>
      </c>
    </row>
    <row r="148" s="54" customFormat="true" ht="9" hidden="false" customHeight="true" outlineLevel="0" collapsed="false">
      <c r="A148" s="38" t="s">
        <v>281</v>
      </c>
      <c r="B148" s="38" t="s">
        <v>282</v>
      </c>
      <c r="C148" s="42" t="n">
        <v>100.3</v>
      </c>
      <c r="D148" s="42" t="n">
        <v>100.3</v>
      </c>
      <c r="E148" s="42" t="n">
        <v>100.3</v>
      </c>
      <c r="F148" s="42" t="n">
        <v>100.7</v>
      </c>
      <c r="G148" s="42" t="n">
        <v>100.7</v>
      </c>
      <c r="H148" s="42" t="n">
        <v>100.7</v>
      </c>
      <c r="I148" s="42" t="n">
        <v>103.2</v>
      </c>
      <c r="J148" s="42" t="n">
        <v>103.2</v>
      </c>
      <c r="K148" s="42" t="n">
        <v>103.2</v>
      </c>
      <c r="L148" s="42" t="n">
        <v>103.2</v>
      </c>
      <c r="M148" s="42" t="n">
        <v>103.2</v>
      </c>
      <c r="N148" s="42" t="n">
        <v>103.2</v>
      </c>
      <c r="P148" s="39" t="n">
        <v>103.2</v>
      </c>
      <c r="Q148" s="39" t="n">
        <v>103.2</v>
      </c>
      <c r="R148" s="39" t="n">
        <v>105.8</v>
      </c>
      <c r="S148" s="39" t="n">
        <v>105.8</v>
      </c>
      <c r="T148" s="39" t="n">
        <v>105.8</v>
      </c>
      <c r="U148" s="39" t="n">
        <v>105.8</v>
      </c>
      <c r="V148" s="39" t="n">
        <v>105.8</v>
      </c>
      <c r="W148" s="39" t="n">
        <v>105.8</v>
      </c>
      <c r="X148" s="39" t="n">
        <v>105.8</v>
      </c>
      <c r="Y148" s="39" t="n">
        <v>105.8</v>
      </c>
      <c r="Z148" s="39" t="n">
        <v>105.8</v>
      </c>
      <c r="AA148" s="39" t="n">
        <v>105.8</v>
      </c>
      <c r="AC148" s="42" t="n">
        <v>105.8</v>
      </c>
      <c r="AD148" s="42" t="n">
        <v>105.8</v>
      </c>
      <c r="AE148" s="42" t="n">
        <v>105.8</v>
      </c>
      <c r="AF148" s="42" t="n">
        <v>106.2</v>
      </c>
      <c r="AG148" s="42" t="n">
        <v>106.2</v>
      </c>
      <c r="AH148" s="42" t="n">
        <v>106.2</v>
      </c>
      <c r="AI148" s="42" t="n">
        <v>109.4</v>
      </c>
      <c r="AJ148" s="42" t="n">
        <v>109.4</v>
      </c>
      <c r="AK148" s="42" t="n">
        <v>109.4</v>
      </c>
      <c r="AL148" s="42" t="n">
        <v>109.4</v>
      </c>
      <c r="AM148" s="42" t="n">
        <v>109.4</v>
      </c>
      <c r="AN148" s="42" t="n">
        <v>109.4</v>
      </c>
      <c r="AP148" s="42" t="n">
        <v>109.5</v>
      </c>
      <c r="AQ148" s="42" t="n">
        <v>111.4</v>
      </c>
      <c r="AR148" s="42" t="n">
        <v>111.4</v>
      </c>
      <c r="AS148" s="42" t="n">
        <v>111.4</v>
      </c>
      <c r="AT148" s="42" t="n">
        <v>111.4</v>
      </c>
      <c r="AU148" s="42" t="n">
        <v>111.4</v>
      </c>
      <c r="AV148" s="42" t="n">
        <v>111.4</v>
      </c>
      <c r="AW148" s="42" t="n">
        <v>111.4</v>
      </c>
      <c r="AX148" s="42" t="n">
        <v>111.4</v>
      </c>
      <c r="AY148" s="42" t="n">
        <v>111.4</v>
      </c>
      <c r="AZ148" s="42" t="n">
        <v>111.4</v>
      </c>
      <c r="BA148" s="42" t="n">
        <v>113.1</v>
      </c>
      <c r="BC148" s="35" t="n">
        <v>113.1</v>
      </c>
      <c r="BD148" s="35" t="n">
        <v>113.1</v>
      </c>
      <c r="BE148" s="35" t="n">
        <v>113.1</v>
      </c>
      <c r="BF148" s="35" t="n">
        <v>113.3</v>
      </c>
      <c r="BG148" s="35" t="n">
        <v>113.6</v>
      </c>
      <c r="BH148" s="35" t="n">
        <v>113.6</v>
      </c>
      <c r="BI148" s="35" t="n">
        <v>113.7</v>
      </c>
      <c r="BJ148" s="35" t="n">
        <v>113.9</v>
      </c>
      <c r="BK148" s="35" t="n">
        <v>113.9</v>
      </c>
      <c r="BL148" s="35" t="n">
        <v>113.9</v>
      </c>
      <c r="BM148" s="35" t="n">
        <v>113.9</v>
      </c>
      <c r="BN148" s="35" t="n">
        <v>113.9</v>
      </c>
      <c r="BP148" s="36" t="n">
        <v>113.9</v>
      </c>
      <c r="BQ148" s="36" t="n">
        <v>117.9</v>
      </c>
      <c r="BR148" s="36" t="n">
        <v>117.9</v>
      </c>
      <c r="BS148" s="36" t="n">
        <v>117.9</v>
      </c>
      <c r="BT148" s="36" t="n">
        <v>117.9</v>
      </c>
      <c r="BU148" s="36" t="n">
        <v>117.9</v>
      </c>
      <c r="BV148" s="36" t="n">
        <v>117.9</v>
      </c>
      <c r="BW148" s="36" t="n">
        <v>117.9</v>
      </c>
      <c r="BX148" s="36" t="n">
        <v>117.9</v>
      </c>
      <c r="BY148" s="36" t="n">
        <v>119.9</v>
      </c>
      <c r="BZ148" s="36" t="n">
        <v>119.9</v>
      </c>
      <c r="CA148" s="36" t="n">
        <v>119.9</v>
      </c>
    </row>
    <row r="149" s="54" customFormat="true" ht="9" hidden="false" customHeight="true" outlineLevel="0" collapsed="false">
      <c r="A149" s="38" t="s">
        <v>283</v>
      </c>
      <c r="B149" s="38" t="s">
        <v>284</v>
      </c>
      <c r="C149" s="42" t="n">
        <v>100.3</v>
      </c>
      <c r="D149" s="42" t="n">
        <v>100.3</v>
      </c>
      <c r="E149" s="42" t="n">
        <v>100.3</v>
      </c>
      <c r="F149" s="42" t="n">
        <v>100.7</v>
      </c>
      <c r="G149" s="42" t="n">
        <v>100.7</v>
      </c>
      <c r="H149" s="42" t="n">
        <v>100.7</v>
      </c>
      <c r="I149" s="42" t="n">
        <v>103.2</v>
      </c>
      <c r="J149" s="42" t="n">
        <v>103.2</v>
      </c>
      <c r="K149" s="42" t="n">
        <v>103.2</v>
      </c>
      <c r="L149" s="42" t="n">
        <v>103.2</v>
      </c>
      <c r="M149" s="42" t="n">
        <v>103.2</v>
      </c>
      <c r="N149" s="42" t="n">
        <v>103.2</v>
      </c>
      <c r="P149" s="39" t="n">
        <v>103.2</v>
      </c>
      <c r="Q149" s="39" t="n">
        <v>103.2</v>
      </c>
      <c r="R149" s="39" t="n">
        <v>105.8</v>
      </c>
      <c r="S149" s="39" t="n">
        <v>105.8</v>
      </c>
      <c r="T149" s="39" t="n">
        <v>105.8</v>
      </c>
      <c r="U149" s="39" t="n">
        <v>105.8</v>
      </c>
      <c r="V149" s="39" t="n">
        <v>105.8</v>
      </c>
      <c r="W149" s="39" t="n">
        <v>105.8</v>
      </c>
      <c r="X149" s="39" t="n">
        <v>105.8</v>
      </c>
      <c r="Y149" s="39" t="n">
        <v>105.8</v>
      </c>
      <c r="Z149" s="39" t="n">
        <v>105.8</v>
      </c>
      <c r="AA149" s="39" t="n">
        <v>105.8</v>
      </c>
      <c r="AC149" s="42" t="n">
        <v>105.8</v>
      </c>
      <c r="AD149" s="42" t="n">
        <v>105.8</v>
      </c>
      <c r="AE149" s="42" t="n">
        <v>105.8</v>
      </c>
      <c r="AF149" s="42" t="n">
        <v>106.2</v>
      </c>
      <c r="AG149" s="42" t="n">
        <v>106.2</v>
      </c>
      <c r="AH149" s="42" t="n">
        <v>106.2</v>
      </c>
      <c r="AI149" s="42" t="n">
        <v>109.4</v>
      </c>
      <c r="AJ149" s="42" t="n">
        <v>109.4</v>
      </c>
      <c r="AK149" s="42" t="n">
        <v>109.4</v>
      </c>
      <c r="AL149" s="42" t="n">
        <v>109.4</v>
      </c>
      <c r="AM149" s="42" t="n">
        <v>109.4</v>
      </c>
      <c r="AN149" s="42" t="n">
        <v>109.4</v>
      </c>
      <c r="AP149" s="42" t="n">
        <v>109.5</v>
      </c>
      <c r="AQ149" s="42" t="n">
        <v>111.4</v>
      </c>
      <c r="AR149" s="42" t="n">
        <v>111.4</v>
      </c>
      <c r="AS149" s="42" t="n">
        <v>111.4</v>
      </c>
      <c r="AT149" s="42" t="n">
        <v>111.4</v>
      </c>
      <c r="AU149" s="42" t="n">
        <v>111.4</v>
      </c>
      <c r="AV149" s="42" t="n">
        <v>111.4</v>
      </c>
      <c r="AW149" s="42" t="n">
        <v>111.4</v>
      </c>
      <c r="AX149" s="42" t="n">
        <v>111.4</v>
      </c>
      <c r="AY149" s="42" t="n">
        <v>111.4</v>
      </c>
      <c r="AZ149" s="42" t="n">
        <v>111.4</v>
      </c>
      <c r="BA149" s="42" t="n">
        <v>113.1</v>
      </c>
      <c r="BC149" s="35" t="n">
        <v>113.1</v>
      </c>
      <c r="BD149" s="35" t="n">
        <v>113.1</v>
      </c>
      <c r="BE149" s="35" t="n">
        <v>113.1</v>
      </c>
      <c r="BF149" s="35" t="n">
        <v>113.3</v>
      </c>
      <c r="BG149" s="35" t="n">
        <v>113.6</v>
      </c>
      <c r="BH149" s="35" t="n">
        <v>113.6</v>
      </c>
      <c r="BI149" s="35" t="n">
        <v>113.7</v>
      </c>
      <c r="BJ149" s="35" t="n">
        <v>113.9</v>
      </c>
      <c r="BK149" s="35" t="n">
        <v>113.9</v>
      </c>
      <c r="BL149" s="35" t="n">
        <v>113.9</v>
      </c>
      <c r="BM149" s="35" t="n">
        <v>113.9</v>
      </c>
      <c r="BN149" s="35" t="n">
        <v>113.9</v>
      </c>
      <c r="BP149" s="36" t="n">
        <v>113.9</v>
      </c>
      <c r="BQ149" s="36" t="n">
        <v>117.9</v>
      </c>
      <c r="BR149" s="36" t="n">
        <v>117.9</v>
      </c>
      <c r="BS149" s="36" t="n">
        <v>117.9</v>
      </c>
      <c r="BT149" s="36" t="n">
        <v>117.9</v>
      </c>
      <c r="BU149" s="36" t="n">
        <v>117.9</v>
      </c>
      <c r="BV149" s="36" t="n">
        <v>117.9</v>
      </c>
      <c r="BW149" s="36" t="n">
        <v>117.9</v>
      </c>
      <c r="BX149" s="36" t="n">
        <v>117.9</v>
      </c>
      <c r="BY149" s="36" t="n">
        <v>119.9</v>
      </c>
      <c r="BZ149" s="36" t="n">
        <v>119.9</v>
      </c>
      <c r="CA149" s="36" t="n">
        <v>119.9</v>
      </c>
    </row>
    <row r="150" s="54" customFormat="true" ht="9" hidden="false" customHeight="true" outlineLevel="0" collapsed="false">
      <c r="A150" s="34" t="s">
        <v>285</v>
      </c>
      <c r="B150" s="34" t="s">
        <v>286</v>
      </c>
      <c r="C150" s="36" t="n">
        <v>100.3</v>
      </c>
      <c r="D150" s="36" t="n">
        <v>100.3</v>
      </c>
      <c r="E150" s="36" t="n">
        <v>100.3</v>
      </c>
      <c r="F150" s="36" t="n">
        <v>100.7</v>
      </c>
      <c r="G150" s="36" t="n">
        <v>100.7</v>
      </c>
      <c r="H150" s="36" t="n">
        <v>100.7</v>
      </c>
      <c r="I150" s="36" t="n">
        <v>103.3</v>
      </c>
      <c r="J150" s="36" t="n">
        <v>103.3</v>
      </c>
      <c r="K150" s="36" t="n">
        <v>103.3</v>
      </c>
      <c r="L150" s="36" t="n">
        <v>103.3</v>
      </c>
      <c r="M150" s="36" t="n">
        <v>103.3</v>
      </c>
      <c r="N150" s="36" t="n">
        <v>103.3</v>
      </c>
      <c r="P150" s="35" t="n">
        <v>103.3</v>
      </c>
      <c r="Q150" s="35" t="n">
        <v>103.3</v>
      </c>
      <c r="R150" s="35" t="n">
        <v>105.8</v>
      </c>
      <c r="S150" s="35" t="n">
        <v>105.8</v>
      </c>
      <c r="T150" s="35" t="n">
        <v>105.8</v>
      </c>
      <c r="U150" s="35" t="n">
        <v>105.8</v>
      </c>
      <c r="V150" s="35" t="n">
        <v>105.8</v>
      </c>
      <c r="W150" s="35" t="n">
        <v>105.8</v>
      </c>
      <c r="X150" s="35" t="n">
        <v>105.8</v>
      </c>
      <c r="Y150" s="35" t="n">
        <v>105.8</v>
      </c>
      <c r="Z150" s="35" t="n">
        <v>105.8</v>
      </c>
      <c r="AA150" s="35" t="n">
        <v>105.8</v>
      </c>
      <c r="AC150" s="36" t="n">
        <v>105.8</v>
      </c>
      <c r="AD150" s="36" t="n">
        <v>105.8</v>
      </c>
      <c r="AE150" s="36" t="n">
        <v>105.8</v>
      </c>
      <c r="AF150" s="36" t="n">
        <v>106.2</v>
      </c>
      <c r="AG150" s="36" t="n">
        <v>106.2</v>
      </c>
      <c r="AH150" s="36" t="n">
        <v>106.2</v>
      </c>
      <c r="AI150" s="36" t="n">
        <v>109.4</v>
      </c>
      <c r="AJ150" s="36" t="n">
        <v>109.4</v>
      </c>
      <c r="AK150" s="36" t="n">
        <v>109.4</v>
      </c>
      <c r="AL150" s="36" t="n">
        <v>109.4</v>
      </c>
      <c r="AM150" s="36" t="n">
        <v>109.4</v>
      </c>
      <c r="AN150" s="36" t="n">
        <v>109.4</v>
      </c>
      <c r="AP150" s="36" t="n">
        <v>109.6</v>
      </c>
      <c r="AQ150" s="36" t="n">
        <v>111.5</v>
      </c>
      <c r="AR150" s="36" t="n">
        <v>111.5</v>
      </c>
      <c r="AS150" s="36" t="n">
        <v>111.5</v>
      </c>
      <c r="AT150" s="36" t="n">
        <v>111.5</v>
      </c>
      <c r="AU150" s="36" t="n">
        <v>111.5</v>
      </c>
      <c r="AV150" s="36" t="n">
        <v>111.5</v>
      </c>
      <c r="AW150" s="36" t="n">
        <v>111.5</v>
      </c>
      <c r="AX150" s="36" t="n">
        <v>111.5</v>
      </c>
      <c r="AY150" s="36" t="n">
        <v>111.5</v>
      </c>
      <c r="AZ150" s="36" t="n">
        <v>111.5</v>
      </c>
      <c r="BA150" s="36" t="n">
        <v>113.2</v>
      </c>
      <c r="BC150" s="35" t="n">
        <v>113.2</v>
      </c>
      <c r="BD150" s="35" t="n">
        <v>113.2</v>
      </c>
      <c r="BE150" s="35" t="n">
        <v>113.2</v>
      </c>
      <c r="BF150" s="35" t="n">
        <v>113.5</v>
      </c>
      <c r="BG150" s="35" t="n">
        <v>113.7</v>
      </c>
      <c r="BH150" s="35" t="n">
        <v>113.7</v>
      </c>
      <c r="BI150" s="35" t="n">
        <v>113.9</v>
      </c>
      <c r="BJ150" s="35" t="n">
        <v>114</v>
      </c>
      <c r="BK150" s="35" t="n">
        <v>114</v>
      </c>
      <c r="BL150" s="35" t="n">
        <v>114</v>
      </c>
      <c r="BM150" s="35" t="n">
        <v>114</v>
      </c>
      <c r="BN150" s="35" t="n">
        <v>114</v>
      </c>
      <c r="BP150" s="36" t="n">
        <v>114</v>
      </c>
      <c r="BQ150" s="36" t="n">
        <v>118.1</v>
      </c>
      <c r="BR150" s="36" t="n">
        <v>118.1</v>
      </c>
      <c r="BS150" s="36" t="n">
        <v>118.1</v>
      </c>
      <c r="BT150" s="36" t="n">
        <v>118.1</v>
      </c>
      <c r="BU150" s="36" t="n">
        <v>118.1</v>
      </c>
      <c r="BV150" s="36" t="n">
        <v>118.1</v>
      </c>
      <c r="BW150" s="36" t="n">
        <v>118.1</v>
      </c>
      <c r="BX150" s="36" t="n">
        <v>118.1</v>
      </c>
      <c r="BY150" s="36" t="n">
        <v>120.1</v>
      </c>
      <c r="BZ150" s="36" t="n">
        <v>120.1</v>
      </c>
      <c r="CA150" s="36" t="n">
        <v>120.1</v>
      </c>
    </row>
    <row r="151" s="54" customFormat="true" ht="9" hidden="false" customHeight="true" outlineLevel="0" collapsed="false">
      <c r="A151" s="34" t="s">
        <v>287</v>
      </c>
      <c r="B151" s="34" t="s">
        <v>288</v>
      </c>
      <c r="C151" s="36" t="n">
        <v>100.3</v>
      </c>
      <c r="D151" s="36" t="n">
        <v>100.3</v>
      </c>
      <c r="E151" s="36" t="n">
        <v>100.3</v>
      </c>
      <c r="F151" s="36" t="n">
        <v>100.7</v>
      </c>
      <c r="G151" s="36" t="n">
        <v>100.7</v>
      </c>
      <c r="H151" s="36" t="n">
        <v>100.7</v>
      </c>
      <c r="I151" s="36" t="n">
        <v>103.2</v>
      </c>
      <c r="J151" s="36" t="n">
        <v>103.2</v>
      </c>
      <c r="K151" s="36" t="n">
        <v>103.2</v>
      </c>
      <c r="L151" s="36" t="n">
        <v>103.2</v>
      </c>
      <c r="M151" s="36" t="n">
        <v>103.2</v>
      </c>
      <c r="N151" s="36" t="n">
        <v>103.2</v>
      </c>
      <c r="P151" s="35" t="n">
        <v>103.2</v>
      </c>
      <c r="Q151" s="35" t="n">
        <v>103.2</v>
      </c>
      <c r="R151" s="35" t="n">
        <v>105.8</v>
      </c>
      <c r="S151" s="35" t="n">
        <v>105.8</v>
      </c>
      <c r="T151" s="35" t="n">
        <v>105.8</v>
      </c>
      <c r="U151" s="35" t="n">
        <v>105.8</v>
      </c>
      <c r="V151" s="35" t="n">
        <v>105.8</v>
      </c>
      <c r="W151" s="35" t="n">
        <v>105.8</v>
      </c>
      <c r="X151" s="35" t="n">
        <v>105.8</v>
      </c>
      <c r="Y151" s="35" t="n">
        <v>105.8</v>
      </c>
      <c r="Z151" s="35" t="n">
        <v>105.8</v>
      </c>
      <c r="AA151" s="35" t="n">
        <v>105.8</v>
      </c>
      <c r="AC151" s="36" t="n">
        <v>105.8</v>
      </c>
      <c r="AD151" s="36" t="n">
        <v>105.8</v>
      </c>
      <c r="AE151" s="36" t="n">
        <v>105.8</v>
      </c>
      <c r="AF151" s="36" t="n">
        <v>106.2</v>
      </c>
      <c r="AG151" s="36" t="n">
        <v>106.2</v>
      </c>
      <c r="AH151" s="36" t="n">
        <v>106.2</v>
      </c>
      <c r="AI151" s="36" t="n">
        <v>109.4</v>
      </c>
      <c r="AJ151" s="36" t="n">
        <v>109.4</v>
      </c>
      <c r="AK151" s="36" t="n">
        <v>109.4</v>
      </c>
      <c r="AL151" s="36" t="n">
        <v>109.4</v>
      </c>
      <c r="AM151" s="36" t="n">
        <v>109.4</v>
      </c>
      <c r="AN151" s="36" t="n">
        <v>109.4</v>
      </c>
      <c r="AP151" s="36" t="n">
        <v>109.6</v>
      </c>
      <c r="AQ151" s="36" t="n">
        <v>111.5</v>
      </c>
      <c r="AR151" s="36" t="n">
        <v>111.5</v>
      </c>
      <c r="AS151" s="36" t="n">
        <v>111.5</v>
      </c>
      <c r="AT151" s="36" t="n">
        <v>111.5</v>
      </c>
      <c r="AU151" s="36" t="n">
        <v>111.5</v>
      </c>
      <c r="AV151" s="36" t="n">
        <v>111.5</v>
      </c>
      <c r="AW151" s="36" t="n">
        <v>111.5</v>
      </c>
      <c r="AX151" s="36" t="n">
        <v>111.5</v>
      </c>
      <c r="AY151" s="36" t="n">
        <v>111.5</v>
      </c>
      <c r="AZ151" s="36" t="n">
        <v>111.5</v>
      </c>
      <c r="BA151" s="36" t="n">
        <v>113.2</v>
      </c>
      <c r="BC151" s="35" t="n">
        <v>113.2</v>
      </c>
      <c r="BD151" s="35" t="n">
        <v>113.2</v>
      </c>
      <c r="BE151" s="35" t="n">
        <v>113.2</v>
      </c>
      <c r="BF151" s="35" t="n">
        <v>113.4</v>
      </c>
      <c r="BG151" s="35" t="n">
        <v>113.7</v>
      </c>
      <c r="BH151" s="35" t="n">
        <v>113.7</v>
      </c>
      <c r="BI151" s="35" t="n">
        <v>113.8</v>
      </c>
      <c r="BJ151" s="35" t="n">
        <v>114</v>
      </c>
      <c r="BK151" s="35" t="n">
        <v>114</v>
      </c>
      <c r="BL151" s="35" t="n">
        <v>114</v>
      </c>
      <c r="BM151" s="35" t="n">
        <v>114</v>
      </c>
      <c r="BN151" s="35" t="n">
        <v>114</v>
      </c>
      <c r="BP151" s="36" t="n">
        <v>114</v>
      </c>
      <c r="BQ151" s="36" t="n">
        <v>118</v>
      </c>
      <c r="BR151" s="36" t="n">
        <v>118</v>
      </c>
      <c r="BS151" s="36" t="n">
        <v>118</v>
      </c>
      <c r="BT151" s="36" t="n">
        <v>118</v>
      </c>
      <c r="BU151" s="36" t="n">
        <v>118</v>
      </c>
      <c r="BV151" s="36" t="n">
        <v>118</v>
      </c>
      <c r="BW151" s="36" t="n">
        <v>118</v>
      </c>
      <c r="BX151" s="36" t="n">
        <v>118</v>
      </c>
      <c r="BY151" s="36" t="n">
        <v>120</v>
      </c>
      <c r="BZ151" s="36" t="n">
        <v>120</v>
      </c>
      <c r="CA151" s="36" t="n">
        <v>120</v>
      </c>
    </row>
    <row r="152" s="54" customFormat="true" ht="9" hidden="false" customHeight="true" outlineLevel="0" collapsed="false">
      <c r="A152" s="38" t="s">
        <v>289</v>
      </c>
      <c r="B152" s="38" t="s">
        <v>290</v>
      </c>
      <c r="C152" s="42" t="n">
        <v>100.3</v>
      </c>
      <c r="D152" s="42" t="n">
        <v>100.3</v>
      </c>
      <c r="E152" s="42" t="n">
        <v>100.3</v>
      </c>
      <c r="F152" s="42" t="n">
        <v>100.7</v>
      </c>
      <c r="G152" s="42" t="n">
        <v>100.7</v>
      </c>
      <c r="H152" s="42" t="n">
        <v>100.7</v>
      </c>
      <c r="I152" s="42" t="n">
        <v>103.3</v>
      </c>
      <c r="J152" s="42" t="n">
        <v>103.3</v>
      </c>
      <c r="K152" s="42" t="n">
        <v>103.3</v>
      </c>
      <c r="L152" s="42" t="n">
        <v>103.3</v>
      </c>
      <c r="M152" s="42" t="n">
        <v>103.3</v>
      </c>
      <c r="N152" s="42" t="n">
        <v>103.3</v>
      </c>
      <c r="P152" s="39" t="n">
        <v>103.3</v>
      </c>
      <c r="Q152" s="39" t="n">
        <v>103.3</v>
      </c>
      <c r="R152" s="39" t="n">
        <v>105.8</v>
      </c>
      <c r="S152" s="39" t="n">
        <v>105.8</v>
      </c>
      <c r="T152" s="39" t="n">
        <v>105.8</v>
      </c>
      <c r="U152" s="39" t="n">
        <v>105.8</v>
      </c>
      <c r="V152" s="39" t="n">
        <v>105.8</v>
      </c>
      <c r="W152" s="39" t="n">
        <v>105.8</v>
      </c>
      <c r="X152" s="39" t="n">
        <v>105.8</v>
      </c>
      <c r="Y152" s="39" t="n">
        <v>105.8</v>
      </c>
      <c r="Z152" s="39" t="n">
        <v>105.8</v>
      </c>
      <c r="AA152" s="39" t="n">
        <v>105.8</v>
      </c>
      <c r="AC152" s="42" t="n">
        <v>105.8</v>
      </c>
      <c r="AD152" s="42" t="n">
        <v>105.8</v>
      </c>
      <c r="AE152" s="42" t="n">
        <v>105.8</v>
      </c>
      <c r="AF152" s="42" t="n">
        <v>106.2</v>
      </c>
      <c r="AG152" s="42" t="n">
        <v>106.2</v>
      </c>
      <c r="AH152" s="42" t="n">
        <v>106.2</v>
      </c>
      <c r="AI152" s="42" t="n">
        <v>109.5</v>
      </c>
      <c r="AJ152" s="42" t="n">
        <v>109.5</v>
      </c>
      <c r="AK152" s="42" t="n">
        <v>109.5</v>
      </c>
      <c r="AL152" s="42" t="n">
        <v>109.5</v>
      </c>
      <c r="AM152" s="42" t="n">
        <v>109.5</v>
      </c>
      <c r="AN152" s="42" t="n">
        <v>109.5</v>
      </c>
      <c r="AP152" s="42" t="n">
        <v>109.7</v>
      </c>
      <c r="AQ152" s="42" t="n">
        <v>111.6</v>
      </c>
      <c r="AR152" s="42" t="n">
        <v>111.6</v>
      </c>
      <c r="AS152" s="42" t="n">
        <v>111.6</v>
      </c>
      <c r="AT152" s="42" t="n">
        <v>111.6</v>
      </c>
      <c r="AU152" s="42" t="n">
        <v>111.6</v>
      </c>
      <c r="AV152" s="42" t="n">
        <v>111.6</v>
      </c>
      <c r="AW152" s="42" t="n">
        <v>111.6</v>
      </c>
      <c r="AX152" s="42" t="n">
        <v>111.6</v>
      </c>
      <c r="AY152" s="42" t="n">
        <v>111.6</v>
      </c>
      <c r="AZ152" s="42" t="n">
        <v>111.6</v>
      </c>
      <c r="BA152" s="42" t="n">
        <v>113.3</v>
      </c>
      <c r="BC152" s="35" t="n">
        <v>113.3</v>
      </c>
      <c r="BD152" s="35" t="n">
        <v>113.3</v>
      </c>
      <c r="BE152" s="35" t="n">
        <v>113.3</v>
      </c>
      <c r="BF152" s="35" t="n">
        <v>113.5</v>
      </c>
      <c r="BG152" s="35" t="n">
        <v>113.8</v>
      </c>
      <c r="BH152" s="35" t="n">
        <v>113.8</v>
      </c>
      <c r="BI152" s="35" t="n">
        <v>113.9</v>
      </c>
      <c r="BJ152" s="35" t="n">
        <v>114.1</v>
      </c>
      <c r="BK152" s="35" t="n">
        <v>114.1</v>
      </c>
      <c r="BL152" s="35" t="n">
        <v>114.1</v>
      </c>
      <c r="BM152" s="35" t="n">
        <v>114.1</v>
      </c>
      <c r="BN152" s="35" t="n">
        <v>114.1</v>
      </c>
      <c r="BP152" s="36" t="n">
        <v>114.1</v>
      </c>
      <c r="BQ152" s="36" t="n">
        <v>118.1</v>
      </c>
      <c r="BR152" s="36" t="n">
        <v>118.1</v>
      </c>
      <c r="BS152" s="36" t="n">
        <v>118.1</v>
      </c>
      <c r="BT152" s="36" t="n">
        <v>118.1</v>
      </c>
      <c r="BU152" s="36" t="n">
        <v>118.1</v>
      </c>
      <c r="BV152" s="36" t="n">
        <v>118.1</v>
      </c>
      <c r="BW152" s="36" t="n">
        <v>118.1</v>
      </c>
      <c r="BX152" s="36" t="n">
        <v>118.1</v>
      </c>
      <c r="BY152" s="36" t="n">
        <v>120.1</v>
      </c>
      <c r="BZ152" s="36" t="n">
        <v>120.1</v>
      </c>
      <c r="CA152" s="36" t="n">
        <v>120.1</v>
      </c>
    </row>
    <row r="153" s="54" customFormat="true" ht="9" hidden="false" customHeight="true" outlineLevel="0" collapsed="false">
      <c r="A153" s="38" t="s">
        <v>291</v>
      </c>
      <c r="B153" s="38" t="s">
        <v>292</v>
      </c>
      <c r="C153" s="42" t="n">
        <v>100.3</v>
      </c>
      <c r="D153" s="42" t="n">
        <v>100.3</v>
      </c>
      <c r="E153" s="42" t="n">
        <v>100.3</v>
      </c>
      <c r="F153" s="42" t="n">
        <v>100.7</v>
      </c>
      <c r="G153" s="42" t="n">
        <v>100.7</v>
      </c>
      <c r="H153" s="42" t="n">
        <v>100.7</v>
      </c>
      <c r="I153" s="42" t="n">
        <v>103.3</v>
      </c>
      <c r="J153" s="42" t="n">
        <v>103.3</v>
      </c>
      <c r="K153" s="42" t="n">
        <v>103.3</v>
      </c>
      <c r="L153" s="42" t="n">
        <v>103.3</v>
      </c>
      <c r="M153" s="42" t="n">
        <v>103.3</v>
      </c>
      <c r="N153" s="42" t="n">
        <v>103.3</v>
      </c>
      <c r="P153" s="39" t="n">
        <v>103.3</v>
      </c>
      <c r="Q153" s="39" t="n">
        <v>103.3</v>
      </c>
      <c r="R153" s="39" t="n">
        <v>105.8</v>
      </c>
      <c r="S153" s="39" t="n">
        <v>105.8</v>
      </c>
      <c r="T153" s="39" t="n">
        <v>105.8</v>
      </c>
      <c r="U153" s="39" t="n">
        <v>105.8</v>
      </c>
      <c r="V153" s="39" t="n">
        <v>105.8</v>
      </c>
      <c r="W153" s="39" t="n">
        <v>105.8</v>
      </c>
      <c r="X153" s="39" t="n">
        <v>105.8</v>
      </c>
      <c r="Y153" s="39" t="n">
        <v>105.8</v>
      </c>
      <c r="Z153" s="39" t="n">
        <v>105.8</v>
      </c>
      <c r="AA153" s="39" t="n">
        <v>105.8</v>
      </c>
      <c r="AC153" s="42" t="n">
        <v>105.8</v>
      </c>
      <c r="AD153" s="42" t="n">
        <v>105.8</v>
      </c>
      <c r="AE153" s="42" t="n">
        <v>105.8</v>
      </c>
      <c r="AF153" s="42" t="n">
        <v>106.2</v>
      </c>
      <c r="AG153" s="42" t="n">
        <v>106.2</v>
      </c>
      <c r="AH153" s="42" t="n">
        <v>106.2</v>
      </c>
      <c r="AI153" s="42" t="n">
        <v>109.5</v>
      </c>
      <c r="AJ153" s="42" t="n">
        <v>109.5</v>
      </c>
      <c r="AK153" s="42" t="n">
        <v>109.5</v>
      </c>
      <c r="AL153" s="42" t="n">
        <v>109.5</v>
      </c>
      <c r="AM153" s="42" t="n">
        <v>109.5</v>
      </c>
      <c r="AN153" s="42" t="n">
        <v>109.5</v>
      </c>
      <c r="AP153" s="42" t="n">
        <v>109.7</v>
      </c>
      <c r="AQ153" s="42" t="n">
        <v>111.6</v>
      </c>
      <c r="AR153" s="42" t="n">
        <v>111.6</v>
      </c>
      <c r="AS153" s="42" t="n">
        <v>111.6</v>
      </c>
      <c r="AT153" s="42" t="n">
        <v>111.6</v>
      </c>
      <c r="AU153" s="42" t="n">
        <v>111.6</v>
      </c>
      <c r="AV153" s="42" t="n">
        <v>111.6</v>
      </c>
      <c r="AW153" s="42" t="n">
        <v>111.6</v>
      </c>
      <c r="AX153" s="42" t="n">
        <v>111.6</v>
      </c>
      <c r="AY153" s="42" t="n">
        <v>111.6</v>
      </c>
      <c r="AZ153" s="42" t="n">
        <v>111.6</v>
      </c>
      <c r="BA153" s="42" t="n">
        <v>113.3</v>
      </c>
      <c r="BC153" s="35" t="n">
        <v>113.3</v>
      </c>
      <c r="BD153" s="35" t="n">
        <v>113.3</v>
      </c>
      <c r="BE153" s="35" t="n">
        <v>113.3</v>
      </c>
      <c r="BF153" s="35" t="n">
        <v>113.5</v>
      </c>
      <c r="BG153" s="35" t="n">
        <v>113.8</v>
      </c>
      <c r="BH153" s="35" t="n">
        <v>113.8</v>
      </c>
      <c r="BI153" s="35" t="n">
        <v>113.9</v>
      </c>
      <c r="BJ153" s="35" t="n">
        <v>114.1</v>
      </c>
      <c r="BK153" s="35" t="n">
        <v>114.1</v>
      </c>
      <c r="BL153" s="35" t="n">
        <v>114.1</v>
      </c>
      <c r="BM153" s="35" t="n">
        <v>114.1</v>
      </c>
      <c r="BN153" s="35" t="n">
        <v>114.1</v>
      </c>
      <c r="BP153" s="36" t="n">
        <v>114.1</v>
      </c>
      <c r="BQ153" s="36" t="n">
        <v>118.1</v>
      </c>
      <c r="BR153" s="36" t="n">
        <v>118.1</v>
      </c>
      <c r="BS153" s="36" t="n">
        <v>118.1</v>
      </c>
      <c r="BT153" s="36" t="n">
        <v>118.1</v>
      </c>
      <c r="BU153" s="36" t="n">
        <v>118.1</v>
      </c>
      <c r="BV153" s="36" t="n">
        <v>118.1</v>
      </c>
      <c r="BW153" s="36" t="n">
        <v>118.1</v>
      </c>
      <c r="BX153" s="36" t="n">
        <v>118.1</v>
      </c>
      <c r="BY153" s="36" t="n">
        <v>120.1</v>
      </c>
      <c r="BZ153" s="36" t="n">
        <v>120.1</v>
      </c>
      <c r="CA153" s="36" t="n">
        <v>120.1</v>
      </c>
    </row>
    <row r="154" s="54" customFormat="true" ht="9" hidden="false" customHeight="true" outlineLevel="0" collapsed="false">
      <c r="A154" s="38" t="s">
        <v>293</v>
      </c>
      <c r="B154" s="38" t="s">
        <v>294</v>
      </c>
      <c r="C154" s="42" t="n">
        <v>100.3</v>
      </c>
      <c r="D154" s="42" t="n">
        <v>100.3</v>
      </c>
      <c r="E154" s="42" t="n">
        <v>100.3</v>
      </c>
      <c r="F154" s="42" t="n">
        <v>100.7</v>
      </c>
      <c r="G154" s="42" t="n">
        <v>100.7</v>
      </c>
      <c r="H154" s="42" t="n">
        <v>100.7</v>
      </c>
      <c r="I154" s="42" t="n">
        <v>103.2</v>
      </c>
      <c r="J154" s="42" t="n">
        <v>103.2</v>
      </c>
      <c r="K154" s="42" t="n">
        <v>103.2</v>
      </c>
      <c r="L154" s="42" t="n">
        <v>103.2</v>
      </c>
      <c r="M154" s="42" t="n">
        <v>103.2</v>
      </c>
      <c r="N154" s="42" t="n">
        <v>103.2</v>
      </c>
      <c r="P154" s="39" t="n">
        <v>103.2</v>
      </c>
      <c r="Q154" s="39" t="n">
        <v>103.2</v>
      </c>
      <c r="R154" s="39" t="n">
        <v>105.8</v>
      </c>
      <c r="S154" s="39" t="n">
        <v>105.8</v>
      </c>
      <c r="T154" s="39" t="n">
        <v>105.8</v>
      </c>
      <c r="U154" s="39" t="n">
        <v>105.8</v>
      </c>
      <c r="V154" s="39" t="n">
        <v>105.8</v>
      </c>
      <c r="W154" s="39" t="n">
        <v>105.8</v>
      </c>
      <c r="X154" s="39" t="n">
        <v>105.8</v>
      </c>
      <c r="Y154" s="39" t="n">
        <v>105.8</v>
      </c>
      <c r="Z154" s="39" t="n">
        <v>105.8</v>
      </c>
      <c r="AA154" s="39" t="n">
        <v>105.8</v>
      </c>
      <c r="AC154" s="42" t="n">
        <v>105.8</v>
      </c>
      <c r="AD154" s="42" t="n">
        <v>105.8</v>
      </c>
      <c r="AE154" s="42" t="n">
        <v>105.8</v>
      </c>
      <c r="AF154" s="42" t="n">
        <v>106.2</v>
      </c>
      <c r="AG154" s="42" t="n">
        <v>106.2</v>
      </c>
      <c r="AH154" s="42" t="n">
        <v>106.2</v>
      </c>
      <c r="AI154" s="42" t="n">
        <v>109.4</v>
      </c>
      <c r="AJ154" s="42" t="n">
        <v>109.4</v>
      </c>
      <c r="AK154" s="42" t="n">
        <v>109.4</v>
      </c>
      <c r="AL154" s="42" t="n">
        <v>109.4</v>
      </c>
      <c r="AM154" s="42" t="n">
        <v>109.4</v>
      </c>
      <c r="AN154" s="42" t="n">
        <v>109.4</v>
      </c>
      <c r="AP154" s="42" t="n">
        <v>109.5</v>
      </c>
      <c r="AQ154" s="42" t="n">
        <v>111.4</v>
      </c>
      <c r="AR154" s="42" t="n">
        <v>111.4</v>
      </c>
      <c r="AS154" s="42" t="n">
        <v>111.4</v>
      </c>
      <c r="AT154" s="42" t="n">
        <v>111.4</v>
      </c>
      <c r="AU154" s="42" t="n">
        <v>111.4</v>
      </c>
      <c r="AV154" s="42" t="n">
        <v>111.4</v>
      </c>
      <c r="AW154" s="42" t="n">
        <v>111.4</v>
      </c>
      <c r="AX154" s="42" t="n">
        <v>111.4</v>
      </c>
      <c r="AY154" s="42" t="n">
        <v>111.4</v>
      </c>
      <c r="AZ154" s="42" t="n">
        <v>111.4</v>
      </c>
      <c r="BA154" s="42" t="n">
        <v>113.1</v>
      </c>
      <c r="BC154" s="35" t="n">
        <v>113.1</v>
      </c>
      <c r="BD154" s="35" t="n">
        <v>113.1</v>
      </c>
      <c r="BE154" s="35" t="n">
        <v>113.1</v>
      </c>
      <c r="BF154" s="35" t="n">
        <v>113.3</v>
      </c>
      <c r="BG154" s="35" t="n">
        <v>113.6</v>
      </c>
      <c r="BH154" s="35" t="n">
        <v>113.6</v>
      </c>
      <c r="BI154" s="35" t="n">
        <v>113.7</v>
      </c>
      <c r="BJ154" s="35" t="n">
        <v>113.9</v>
      </c>
      <c r="BK154" s="35" t="n">
        <v>113.9</v>
      </c>
      <c r="BL154" s="35" t="n">
        <v>113.9</v>
      </c>
      <c r="BM154" s="35" t="n">
        <v>113.9</v>
      </c>
      <c r="BN154" s="35" t="n">
        <v>113.9</v>
      </c>
      <c r="BP154" s="36" t="n">
        <v>113.9</v>
      </c>
      <c r="BQ154" s="36" t="n">
        <v>117.9</v>
      </c>
      <c r="BR154" s="36" t="n">
        <v>117.9</v>
      </c>
      <c r="BS154" s="36" t="n">
        <v>117.9</v>
      </c>
      <c r="BT154" s="36" t="n">
        <v>117.9</v>
      </c>
      <c r="BU154" s="36" t="n">
        <v>117.9</v>
      </c>
      <c r="BV154" s="36" t="n">
        <v>117.9</v>
      </c>
      <c r="BW154" s="36" t="n">
        <v>117.9</v>
      </c>
      <c r="BX154" s="36" t="n">
        <v>117.9</v>
      </c>
      <c r="BY154" s="36" t="n">
        <v>119.9</v>
      </c>
      <c r="BZ154" s="36" t="n">
        <v>119.9</v>
      </c>
      <c r="CA154" s="36" t="n">
        <v>119.9</v>
      </c>
    </row>
    <row r="155" s="15" customFormat="true" ht="9" hidden="false" customHeight="true" outlineLevel="0" collapsed="false">
      <c r="A155" s="34" t="s">
        <v>295</v>
      </c>
      <c r="B155" s="34" t="s">
        <v>296</v>
      </c>
      <c r="C155" s="36" t="n">
        <v>100.3</v>
      </c>
      <c r="D155" s="36" t="n">
        <v>100.3</v>
      </c>
      <c r="E155" s="36" t="n">
        <v>100.3</v>
      </c>
      <c r="F155" s="36" t="n">
        <v>100.7</v>
      </c>
      <c r="G155" s="36" t="n">
        <v>100.7</v>
      </c>
      <c r="H155" s="36" t="n">
        <v>100.7</v>
      </c>
      <c r="I155" s="36" t="n">
        <v>103.3</v>
      </c>
      <c r="J155" s="36" t="n">
        <v>103.3</v>
      </c>
      <c r="K155" s="36" t="n">
        <v>103.3</v>
      </c>
      <c r="L155" s="36" t="n">
        <v>103.3</v>
      </c>
      <c r="M155" s="36" t="n">
        <v>103.3</v>
      </c>
      <c r="N155" s="36" t="n">
        <v>103.3</v>
      </c>
      <c r="P155" s="35" t="n">
        <v>103.3</v>
      </c>
      <c r="Q155" s="35" t="n">
        <v>103.3</v>
      </c>
      <c r="R155" s="35" t="n">
        <v>105.8</v>
      </c>
      <c r="S155" s="35" t="n">
        <v>105.8</v>
      </c>
      <c r="T155" s="35" t="n">
        <v>105.8</v>
      </c>
      <c r="U155" s="35" t="n">
        <v>105.8</v>
      </c>
      <c r="V155" s="35" t="n">
        <v>105.8</v>
      </c>
      <c r="W155" s="35" t="n">
        <v>105.8</v>
      </c>
      <c r="X155" s="35" t="n">
        <v>105.8</v>
      </c>
      <c r="Y155" s="35" t="n">
        <v>105.8</v>
      </c>
      <c r="Z155" s="35" t="n">
        <v>105.8</v>
      </c>
      <c r="AA155" s="35" t="n">
        <v>105.8</v>
      </c>
      <c r="AC155" s="36" t="n">
        <v>105.8</v>
      </c>
      <c r="AD155" s="36" t="n">
        <v>105.8</v>
      </c>
      <c r="AE155" s="36" t="n">
        <v>105.8</v>
      </c>
      <c r="AF155" s="36" t="n">
        <v>106.2</v>
      </c>
      <c r="AG155" s="36" t="n">
        <v>106.2</v>
      </c>
      <c r="AH155" s="36" t="n">
        <v>106.2</v>
      </c>
      <c r="AI155" s="36" t="n">
        <v>109.5</v>
      </c>
      <c r="AJ155" s="36" t="n">
        <v>109.5</v>
      </c>
      <c r="AK155" s="36" t="n">
        <v>109.5</v>
      </c>
      <c r="AL155" s="36" t="n">
        <v>109.5</v>
      </c>
      <c r="AM155" s="36" t="n">
        <v>109.5</v>
      </c>
      <c r="AN155" s="36" t="n">
        <v>109.5</v>
      </c>
      <c r="AP155" s="36" t="n">
        <v>109.6</v>
      </c>
      <c r="AQ155" s="36" t="n">
        <v>111.6</v>
      </c>
      <c r="AR155" s="36" t="n">
        <v>111.6</v>
      </c>
      <c r="AS155" s="36" t="n">
        <v>111.6</v>
      </c>
      <c r="AT155" s="36" t="n">
        <v>111.6</v>
      </c>
      <c r="AU155" s="36" t="n">
        <v>111.6</v>
      </c>
      <c r="AV155" s="36" t="n">
        <v>111.6</v>
      </c>
      <c r="AW155" s="36" t="n">
        <v>111.6</v>
      </c>
      <c r="AX155" s="36" t="n">
        <v>111.6</v>
      </c>
      <c r="AY155" s="36" t="n">
        <v>111.6</v>
      </c>
      <c r="AZ155" s="36" t="n">
        <v>111.6</v>
      </c>
      <c r="BA155" s="36" t="n">
        <v>113.3</v>
      </c>
      <c r="BC155" s="35" t="n">
        <v>113.3</v>
      </c>
      <c r="BD155" s="35" t="n">
        <v>113.3</v>
      </c>
      <c r="BE155" s="35" t="n">
        <v>113.3</v>
      </c>
      <c r="BF155" s="35" t="n">
        <v>113.5</v>
      </c>
      <c r="BG155" s="35" t="n">
        <v>113.7</v>
      </c>
      <c r="BH155" s="35" t="n">
        <v>113.7</v>
      </c>
      <c r="BI155" s="35" t="n">
        <v>113.9</v>
      </c>
      <c r="BJ155" s="35" t="n">
        <v>114.1</v>
      </c>
      <c r="BK155" s="35" t="n">
        <v>114.1</v>
      </c>
      <c r="BL155" s="35" t="n">
        <v>114.1</v>
      </c>
      <c r="BM155" s="35" t="n">
        <v>114.1</v>
      </c>
      <c r="BN155" s="35" t="n">
        <v>114.1</v>
      </c>
      <c r="BP155" s="36" t="n">
        <v>114.1</v>
      </c>
      <c r="BQ155" s="36" t="n">
        <v>118.1</v>
      </c>
      <c r="BR155" s="36" t="n">
        <v>118.1</v>
      </c>
      <c r="BS155" s="36" t="n">
        <v>118.1</v>
      </c>
      <c r="BT155" s="36" t="n">
        <v>118.1</v>
      </c>
      <c r="BU155" s="36" t="n">
        <v>118.1</v>
      </c>
      <c r="BV155" s="36" t="n">
        <v>118.1</v>
      </c>
      <c r="BW155" s="36" t="n">
        <v>118.1</v>
      </c>
      <c r="BX155" s="36" t="n">
        <v>118.1</v>
      </c>
      <c r="BY155" s="36" t="n">
        <v>120.1</v>
      </c>
      <c r="BZ155" s="36" t="n">
        <v>120.1</v>
      </c>
      <c r="CA155" s="36" t="n">
        <v>120.1</v>
      </c>
    </row>
    <row r="156" s="54" customFormat="true" ht="9" hidden="false" customHeight="true" outlineLevel="0" collapsed="false">
      <c r="A156" s="38" t="s">
        <v>297</v>
      </c>
      <c r="B156" s="38" t="s">
        <v>298</v>
      </c>
      <c r="C156" s="42" t="n">
        <v>100.3</v>
      </c>
      <c r="D156" s="42" t="n">
        <v>100.3</v>
      </c>
      <c r="E156" s="42" t="n">
        <v>100.3</v>
      </c>
      <c r="F156" s="42" t="n">
        <v>100.7</v>
      </c>
      <c r="G156" s="42" t="n">
        <v>100.7</v>
      </c>
      <c r="H156" s="42" t="n">
        <v>100.7</v>
      </c>
      <c r="I156" s="42" t="n">
        <v>103.3</v>
      </c>
      <c r="J156" s="42" t="n">
        <v>103.3</v>
      </c>
      <c r="K156" s="42" t="n">
        <v>103.3</v>
      </c>
      <c r="L156" s="42" t="n">
        <v>103.3</v>
      </c>
      <c r="M156" s="42" t="n">
        <v>103.3</v>
      </c>
      <c r="N156" s="42" t="n">
        <v>103.3</v>
      </c>
      <c r="P156" s="39" t="n">
        <v>103.3</v>
      </c>
      <c r="Q156" s="39" t="n">
        <v>103.3</v>
      </c>
      <c r="R156" s="39" t="n">
        <v>105.9</v>
      </c>
      <c r="S156" s="39" t="n">
        <v>105.9</v>
      </c>
      <c r="T156" s="39" t="n">
        <v>105.9</v>
      </c>
      <c r="U156" s="39" t="n">
        <v>105.9</v>
      </c>
      <c r="V156" s="39" t="n">
        <v>105.9</v>
      </c>
      <c r="W156" s="39" t="n">
        <v>105.9</v>
      </c>
      <c r="X156" s="39" t="n">
        <v>105.9</v>
      </c>
      <c r="Y156" s="39" t="n">
        <v>105.9</v>
      </c>
      <c r="Z156" s="39" t="n">
        <v>105.9</v>
      </c>
      <c r="AA156" s="39" t="n">
        <v>105.9</v>
      </c>
      <c r="AC156" s="42" t="n">
        <v>105.9</v>
      </c>
      <c r="AD156" s="42" t="n">
        <v>105.9</v>
      </c>
      <c r="AE156" s="42" t="n">
        <v>105.9</v>
      </c>
      <c r="AF156" s="42" t="n">
        <v>106.3</v>
      </c>
      <c r="AG156" s="42" t="n">
        <v>106.3</v>
      </c>
      <c r="AH156" s="42" t="n">
        <v>106.3</v>
      </c>
      <c r="AI156" s="42" t="n">
        <v>109.5</v>
      </c>
      <c r="AJ156" s="42" t="n">
        <v>109.5</v>
      </c>
      <c r="AK156" s="42" t="n">
        <v>109.5</v>
      </c>
      <c r="AL156" s="42" t="n">
        <v>109.5</v>
      </c>
      <c r="AM156" s="42" t="n">
        <v>109.5</v>
      </c>
      <c r="AN156" s="42" t="n">
        <v>109.5</v>
      </c>
      <c r="AP156" s="42" t="n">
        <v>109.6</v>
      </c>
      <c r="AQ156" s="42" t="n">
        <v>111.5</v>
      </c>
      <c r="AR156" s="42" t="n">
        <v>111.5</v>
      </c>
      <c r="AS156" s="42" t="n">
        <v>111.5</v>
      </c>
      <c r="AT156" s="42" t="n">
        <v>111.5</v>
      </c>
      <c r="AU156" s="42" t="n">
        <v>111.5</v>
      </c>
      <c r="AV156" s="42" t="n">
        <v>111.5</v>
      </c>
      <c r="AW156" s="42" t="n">
        <v>111.5</v>
      </c>
      <c r="AX156" s="42" t="n">
        <v>111.5</v>
      </c>
      <c r="AY156" s="42" t="n">
        <v>111.5</v>
      </c>
      <c r="AZ156" s="42" t="n">
        <v>111.5</v>
      </c>
      <c r="BA156" s="42" t="n">
        <v>113.2</v>
      </c>
      <c r="BC156" s="35" t="n">
        <v>113.2</v>
      </c>
      <c r="BD156" s="35" t="n">
        <v>113.2</v>
      </c>
      <c r="BE156" s="35" t="n">
        <v>113.2</v>
      </c>
      <c r="BF156" s="35" t="n">
        <v>113.5</v>
      </c>
      <c r="BG156" s="35" t="n">
        <v>113.7</v>
      </c>
      <c r="BH156" s="35" t="n">
        <v>113.7</v>
      </c>
      <c r="BI156" s="35" t="n">
        <v>113.9</v>
      </c>
      <c r="BJ156" s="35" t="n">
        <v>114.1</v>
      </c>
      <c r="BK156" s="35" t="n">
        <v>114.1</v>
      </c>
      <c r="BL156" s="35" t="n">
        <v>114.1</v>
      </c>
      <c r="BM156" s="35" t="n">
        <v>114.1</v>
      </c>
      <c r="BN156" s="35" t="n">
        <v>114.1</v>
      </c>
      <c r="BP156" s="36" t="n">
        <v>114.1</v>
      </c>
      <c r="BQ156" s="36" t="n">
        <v>118.1</v>
      </c>
      <c r="BR156" s="36" t="n">
        <v>118.1</v>
      </c>
      <c r="BS156" s="36" t="n">
        <v>118.1</v>
      </c>
      <c r="BT156" s="36" t="n">
        <v>118.1</v>
      </c>
      <c r="BU156" s="36" t="n">
        <v>118.1</v>
      </c>
      <c r="BV156" s="36" t="n">
        <v>118.1</v>
      </c>
      <c r="BW156" s="36" t="n">
        <v>118.1</v>
      </c>
      <c r="BX156" s="36" t="n">
        <v>118.1</v>
      </c>
      <c r="BY156" s="36" t="n">
        <v>120.2</v>
      </c>
      <c r="BZ156" s="36" t="n">
        <v>120.2</v>
      </c>
      <c r="CA156" s="36" t="n">
        <v>120.2</v>
      </c>
    </row>
    <row r="157" s="54" customFormat="true" ht="9" hidden="false" customHeight="true" outlineLevel="0" collapsed="false">
      <c r="A157" s="38" t="s">
        <v>299</v>
      </c>
      <c r="B157" s="38" t="s">
        <v>300</v>
      </c>
      <c r="C157" s="42" t="n">
        <v>100.3</v>
      </c>
      <c r="D157" s="42" t="n">
        <v>100.3</v>
      </c>
      <c r="E157" s="42" t="n">
        <v>100.3</v>
      </c>
      <c r="F157" s="42" t="n">
        <v>100.7</v>
      </c>
      <c r="G157" s="42" t="n">
        <v>100.7</v>
      </c>
      <c r="H157" s="42" t="n">
        <v>100.7</v>
      </c>
      <c r="I157" s="42" t="n">
        <v>103.3</v>
      </c>
      <c r="J157" s="42" t="n">
        <v>103.3</v>
      </c>
      <c r="K157" s="42" t="n">
        <v>103.3</v>
      </c>
      <c r="L157" s="42" t="n">
        <v>103.3</v>
      </c>
      <c r="M157" s="42" t="n">
        <v>103.3</v>
      </c>
      <c r="N157" s="42" t="n">
        <v>103.3</v>
      </c>
      <c r="P157" s="39" t="n">
        <v>103.3</v>
      </c>
      <c r="Q157" s="39" t="n">
        <v>103.3</v>
      </c>
      <c r="R157" s="39" t="n">
        <v>105.8</v>
      </c>
      <c r="S157" s="39" t="n">
        <v>105.8</v>
      </c>
      <c r="T157" s="39" t="n">
        <v>105.8</v>
      </c>
      <c r="U157" s="39" t="n">
        <v>105.8</v>
      </c>
      <c r="V157" s="39" t="n">
        <v>105.8</v>
      </c>
      <c r="W157" s="39" t="n">
        <v>105.8</v>
      </c>
      <c r="X157" s="39" t="n">
        <v>105.8</v>
      </c>
      <c r="Y157" s="39" t="n">
        <v>105.8</v>
      </c>
      <c r="Z157" s="39" t="n">
        <v>105.8</v>
      </c>
      <c r="AA157" s="39" t="n">
        <v>105.8</v>
      </c>
      <c r="AC157" s="42" t="n">
        <v>105.8</v>
      </c>
      <c r="AD157" s="42" t="n">
        <v>105.8</v>
      </c>
      <c r="AE157" s="42" t="n">
        <v>105.8</v>
      </c>
      <c r="AF157" s="42" t="n">
        <v>106.2</v>
      </c>
      <c r="AG157" s="42" t="n">
        <v>106.2</v>
      </c>
      <c r="AH157" s="42" t="n">
        <v>106.2</v>
      </c>
      <c r="AI157" s="42" t="n">
        <v>109.5</v>
      </c>
      <c r="AJ157" s="42" t="n">
        <v>109.5</v>
      </c>
      <c r="AK157" s="42" t="n">
        <v>109.5</v>
      </c>
      <c r="AL157" s="42" t="n">
        <v>109.5</v>
      </c>
      <c r="AM157" s="42" t="n">
        <v>109.5</v>
      </c>
      <c r="AN157" s="42" t="n">
        <v>109.5</v>
      </c>
      <c r="AP157" s="42" t="n">
        <v>109.7</v>
      </c>
      <c r="AQ157" s="42" t="n">
        <v>111.6</v>
      </c>
      <c r="AR157" s="42" t="n">
        <v>111.6</v>
      </c>
      <c r="AS157" s="42" t="n">
        <v>111.6</v>
      </c>
      <c r="AT157" s="42" t="n">
        <v>111.6</v>
      </c>
      <c r="AU157" s="42" t="n">
        <v>111.6</v>
      </c>
      <c r="AV157" s="42" t="n">
        <v>111.6</v>
      </c>
      <c r="AW157" s="42" t="n">
        <v>111.6</v>
      </c>
      <c r="AX157" s="42" t="n">
        <v>111.6</v>
      </c>
      <c r="AY157" s="42" t="n">
        <v>111.6</v>
      </c>
      <c r="AZ157" s="42" t="n">
        <v>111.6</v>
      </c>
      <c r="BA157" s="42" t="n">
        <v>113.3</v>
      </c>
      <c r="BC157" s="35" t="n">
        <v>113.3</v>
      </c>
      <c r="BD157" s="35" t="n">
        <v>113.3</v>
      </c>
      <c r="BE157" s="35" t="n">
        <v>113.3</v>
      </c>
      <c r="BF157" s="35" t="n">
        <v>113.5</v>
      </c>
      <c r="BG157" s="35" t="n">
        <v>113.8</v>
      </c>
      <c r="BH157" s="35" t="n">
        <v>113.8</v>
      </c>
      <c r="BI157" s="35" t="n">
        <v>113.9</v>
      </c>
      <c r="BJ157" s="35" t="n">
        <v>114.1</v>
      </c>
      <c r="BK157" s="35" t="n">
        <v>114.1</v>
      </c>
      <c r="BL157" s="35" t="n">
        <v>114.1</v>
      </c>
      <c r="BM157" s="35" t="n">
        <v>114.1</v>
      </c>
      <c r="BN157" s="35" t="n">
        <v>114.1</v>
      </c>
      <c r="BP157" s="36" t="n">
        <v>114.1</v>
      </c>
      <c r="BQ157" s="36" t="n">
        <v>118.1</v>
      </c>
      <c r="BR157" s="36" t="n">
        <v>118.1</v>
      </c>
      <c r="BS157" s="36" t="n">
        <v>118.1</v>
      </c>
      <c r="BT157" s="36" t="n">
        <v>118.1</v>
      </c>
      <c r="BU157" s="36" t="n">
        <v>118.1</v>
      </c>
      <c r="BV157" s="36" t="n">
        <v>118.1</v>
      </c>
      <c r="BW157" s="36" t="n">
        <v>118.1</v>
      </c>
      <c r="BX157" s="36" t="n">
        <v>118.1</v>
      </c>
      <c r="BY157" s="36" t="n">
        <v>120.1</v>
      </c>
      <c r="BZ157" s="36" t="n">
        <v>120.1</v>
      </c>
      <c r="CA157" s="36" t="n">
        <v>120.1</v>
      </c>
    </row>
    <row r="158" s="54" customFormat="true" ht="9" hidden="false" customHeight="true" outlineLevel="0" collapsed="false">
      <c r="A158" s="38" t="s">
        <v>301</v>
      </c>
      <c r="B158" s="38" t="s">
        <v>302</v>
      </c>
      <c r="C158" s="42" t="n">
        <v>100.3</v>
      </c>
      <c r="D158" s="42" t="n">
        <v>100.3</v>
      </c>
      <c r="E158" s="42" t="n">
        <v>100.3</v>
      </c>
      <c r="F158" s="42" t="n">
        <v>100.7</v>
      </c>
      <c r="G158" s="42" t="n">
        <v>100.7</v>
      </c>
      <c r="H158" s="42" t="n">
        <v>100.7</v>
      </c>
      <c r="I158" s="42" t="n">
        <v>103.3</v>
      </c>
      <c r="J158" s="42" t="n">
        <v>103.3</v>
      </c>
      <c r="K158" s="42" t="n">
        <v>103.3</v>
      </c>
      <c r="L158" s="42" t="n">
        <v>103.3</v>
      </c>
      <c r="M158" s="42" t="n">
        <v>103.3</v>
      </c>
      <c r="N158" s="42" t="n">
        <v>103.3</v>
      </c>
      <c r="P158" s="39" t="n">
        <v>103.3</v>
      </c>
      <c r="Q158" s="39" t="n">
        <v>103.3</v>
      </c>
      <c r="R158" s="39" t="n">
        <v>105.8</v>
      </c>
      <c r="S158" s="39" t="n">
        <v>105.8</v>
      </c>
      <c r="T158" s="39" t="n">
        <v>105.8</v>
      </c>
      <c r="U158" s="39" t="n">
        <v>105.8</v>
      </c>
      <c r="V158" s="39" t="n">
        <v>105.8</v>
      </c>
      <c r="W158" s="39" t="n">
        <v>105.8</v>
      </c>
      <c r="X158" s="39" t="n">
        <v>105.8</v>
      </c>
      <c r="Y158" s="39" t="n">
        <v>105.8</v>
      </c>
      <c r="Z158" s="39" t="n">
        <v>105.8</v>
      </c>
      <c r="AA158" s="39" t="n">
        <v>105.8</v>
      </c>
      <c r="AC158" s="42" t="n">
        <v>105.8</v>
      </c>
      <c r="AD158" s="42" t="n">
        <v>105.8</v>
      </c>
      <c r="AE158" s="42" t="n">
        <v>105.8</v>
      </c>
      <c r="AF158" s="42" t="n">
        <v>106.2</v>
      </c>
      <c r="AG158" s="42" t="n">
        <v>106.2</v>
      </c>
      <c r="AH158" s="42" t="n">
        <v>106.2</v>
      </c>
      <c r="AI158" s="42" t="n">
        <v>109.5</v>
      </c>
      <c r="AJ158" s="42" t="n">
        <v>109.5</v>
      </c>
      <c r="AK158" s="42" t="n">
        <v>109.5</v>
      </c>
      <c r="AL158" s="42" t="n">
        <v>109.5</v>
      </c>
      <c r="AM158" s="42" t="n">
        <v>109.5</v>
      </c>
      <c r="AN158" s="42" t="n">
        <v>109.5</v>
      </c>
      <c r="AP158" s="42" t="n">
        <v>109.7</v>
      </c>
      <c r="AQ158" s="42" t="n">
        <v>111.6</v>
      </c>
      <c r="AR158" s="42" t="n">
        <v>111.6</v>
      </c>
      <c r="AS158" s="42" t="n">
        <v>111.6</v>
      </c>
      <c r="AT158" s="42" t="n">
        <v>111.6</v>
      </c>
      <c r="AU158" s="42" t="n">
        <v>111.6</v>
      </c>
      <c r="AV158" s="42" t="n">
        <v>111.6</v>
      </c>
      <c r="AW158" s="42" t="n">
        <v>111.6</v>
      </c>
      <c r="AX158" s="42" t="n">
        <v>111.6</v>
      </c>
      <c r="AY158" s="42" t="n">
        <v>111.6</v>
      </c>
      <c r="AZ158" s="42" t="n">
        <v>111.6</v>
      </c>
      <c r="BA158" s="42" t="n">
        <v>113.3</v>
      </c>
      <c r="BC158" s="35" t="n">
        <v>113.3</v>
      </c>
      <c r="BD158" s="35" t="n">
        <v>113.3</v>
      </c>
      <c r="BE158" s="35" t="n">
        <v>113.3</v>
      </c>
      <c r="BF158" s="35" t="n">
        <v>113.5</v>
      </c>
      <c r="BG158" s="35" t="n">
        <v>113.8</v>
      </c>
      <c r="BH158" s="35" t="n">
        <v>113.8</v>
      </c>
      <c r="BI158" s="35" t="n">
        <v>113.9</v>
      </c>
      <c r="BJ158" s="35" t="n">
        <v>114.1</v>
      </c>
      <c r="BK158" s="35" t="n">
        <v>114.1</v>
      </c>
      <c r="BL158" s="35" t="n">
        <v>114.1</v>
      </c>
      <c r="BM158" s="35" t="n">
        <v>114.1</v>
      </c>
      <c r="BN158" s="35" t="n">
        <v>114.1</v>
      </c>
      <c r="BP158" s="36" t="n">
        <v>114.1</v>
      </c>
      <c r="BQ158" s="36" t="n">
        <v>118.1</v>
      </c>
      <c r="BR158" s="36" t="n">
        <v>118.1</v>
      </c>
      <c r="BS158" s="36" t="n">
        <v>118.1</v>
      </c>
      <c r="BT158" s="36" t="n">
        <v>118.1</v>
      </c>
      <c r="BU158" s="36" t="n">
        <v>118.1</v>
      </c>
      <c r="BV158" s="36" t="n">
        <v>118.1</v>
      </c>
      <c r="BW158" s="36" t="n">
        <v>118.1</v>
      </c>
      <c r="BX158" s="36" t="n">
        <v>118.1</v>
      </c>
      <c r="BY158" s="36" t="n">
        <v>120.1</v>
      </c>
      <c r="BZ158" s="36" t="n">
        <v>120.1</v>
      </c>
      <c r="CA158" s="36" t="n">
        <v>120.1</v>
      </c>
    </row>
    <row r="159" s="54" customFormat="true" ht="9" hidden="false" customHeight="true" outlineLevel="0" collapsed="false">
      <c r="A159" s="38" t="s">
        <v>303</v>
      </c>
      <c r="B159" s="38" t="s">
        <v>304</v>
      </c>
      <c r="C159" s="42" t="n">
        <v>100.3</v>
      </c>
      <c r="D159" s="42" t="n">
        <v>100.3</v>
      </c>
      <c r="E159" s="42" t="n">
        <v>100.3</v>
      </c>
      <c r="F159" s="42" t="n">
        <v>100.7</v>
      </c>
      <c r="G159" s="42" t="n">
        <v>100.7</v>
      </c>
      <c r="H159" s="42" t="n">
        <v>100.7</v>
      </c>
      <c r="I159" s="42" t="n">
        <v>103.2</v>
      </c>
      <c r="J159" s="42" t="n">
        <v>103.2</v>
      </c>
      <c r="K159" s="42" t="n">
        <v>103.2</v>
      </c>
      <c r="L159" s="42" t="n">
        <v>103.2</v>
      </c>
      <c r="M159" s="42" t="n">
        <v>103.2</v>
      </c>
      <c r="N159" s="42" t="n">
        <v>103.2</v>
      </c>
      <c r="P159" s="39" t="n">
        <v>103.2</v>
      </c>
      <c r="Q159" s="39" t="n">
        <v>103.2</v>
      </c>
      <c r="R159" s="39" t="n">
        <v>105.8</v>
      </c>
      <c r="S159" s="39" t="n">
        <v>105.8</v>
      </c>
      <c r="T159" s="39" t="n">
        <v>105.8</v>
      </c>
      <c r="U159" s="39" t="n">
        <v>105.8</v>
      </c>
      <c r="V159" s="39" t="n">
        <v>105.8</v>
      </c>
      <c r="W159" s="39" t="n">
        <v>105.8</v>
      </c>
      <c r="X159" s="39" t="n">
        <v>105.8</v>
      </c>
      <c r="Y159" s="39" t="n">
        <v>105.8</v>
      </c>
      <c r="Z159" s="39" t="n">
        <v>105.8</v>
      </c>
      <c r="AA159" s="39" t="n">
        <v>105.8</v>
      </c>
      <c r="AC159" s="42" t="n">
        <v>105.8</v>
      </c>
      <c r="AD159" s="42" t="n">
        <v>105.8</v>
      </c>
      <c r="AE159" s="42" t="n">
        <v>105.8</v>
      </c>
      <c r="AF159" s="42" t="n">
        <v>106.2</v>
      </c>
      <c r="AG159" s="42" t="n">
        <v>106.2</v>
      </c>
      <c r="AH159" s="42" t="n">
        <v>106.2</v>
      </c>
      <c r="AI159" s="42" t="n">
        <v>109.4</v>
      </c>
      <c r="AJ159" s="42" t="n">
        <v>109.4</v>
      </c>
      <c r="AK159" s="42" t="n">
        <v>109.4</v>
      </c>
      <c r="AL159" s="42" t="n">
        <v>109.4</v>
      </c>
      <c r="AM159" s="42" t="n">
        <v>109.4</v>
      </c>
      <c r="AN159" s="42" t="n">
        <v>109.4</v>
      </c>
      <c r="AP159" s="42" t="n">
        <v>109.5</v>
      </c>
      <c r="AQ159" s="42" t="n">
        <v>111.4</v>
      </c>
      <c r="AR159" s="42" t="n">
        <v>111.4</v>
      </c>
      <c r="AS159" s="42" t="n">
        <v>111.4</v>
      </c>
      <c r="AT159" s="42" t="n">
        <v>111.4</v>
      </c>
      <c r="AU159" s="42" t="n">
        <v>111.4</v>
      </c>
      <c r="AV159" s="42" t="n">
        <v>111.4</v>
      </c>
      <c r="AW159" s="42" t="n">
        <v>111.4</v>
      </c>
      <c r="AX159" s="42" t="n">
        <v>111.4</v>
      </c>
      <c r="AY159" s="42" t="n">
        <v>111.4</v>
      </c>
      <c r="AZ159" s="42" t="n">
        <v>111.4</v>
      </c>
      <c r="BA159" s="42" t="n">
        <v>113.1</v>
      </c>
      <c r="BC159" s="35" t="n">
        <v>113.1</v>
      </c>
      <c r="BD159" s="35" t="n">
        <v>113.1</v>
      </c>
      <c r="BE159" s="35" t="n">
        <v>113.1</v>
      </c>
      <c r="BF159" s="35" t="n">
        <v>113.3</v>
      </c>
      <c r="BG159" s="35" t="n">
        <v>113.6</v>
      </c>
      <c r="BH159" s="35" t="n">
        <v>113.6</v>
      </c>
      <c r="BI159" s="35" t="n">
        <v>113.7</v>
      </c>
      <c r="BJ159" s="35" t="n">
        <v>113.9</v>
      </c>
      <c r="BK159" s="35" t="n">
        <v>113.9</v>
      </c>
      <c r="BL159" s="35" t="n">
        <v>113.9</v>
      </c>
      <c r="BM159" s="35" t="n">
        <v>113.9</v>
      </c>
      <c r="BN159" s="35" t="n">
        <v>113.9</v>
      </c>
      <c r="BP159" s="36" t="n">
        <v>113.9</v>
      </c>
      <c r="BQ159" s="36" t="n">
        <v>117.9</v>
      </c>
      <c r="BR159" s="36" t="n">
        <v>117.9</v>
      </c>
      <c r="BS159" s="36" t="n">
        <v>117.9</v>
      </c>
      <c r="BT159" s="36" t="n">
        <v>117.9</v>
      </c>
      <c r="BU159" s="36" t="n">
        <v>117.9</v>
      </c>
      <c r="BV159" s="36" t="n">
        <v>117.9</v>
      </c>
      <c r="BW159" s="36" t="n">
        <v>117.9</v>
      </c>
      <c r="BX159" s="36" t="n">
        <v>117.9</v>
      </c>
      <c r="BY159" s="36" t="n">
        <v>119.9</v>
      </c>
      <c r="BZ159" s="36" t="n">
        <v>119.9</v>
      </c>
      <c r="CA159" s="36" t="n">
        <v>119.9</v>
      </c>
    </row>
    <row r="160" s="54" customFormat="true" ht="9" hidden="false" customHeight="true" outlineLevel="0" collapsed="false">
      <c r="A160" s="38" t="s">
        <v>305</v>
      </c>
      <c r="B160" s="38" t="s">
        <v>306</v>
      </c>
      <c r="C160" s="42" t="n">
        <v>100.3</v>
      </c>
      <c r="D160" s="42" t="n">
        <v>100.3</v>
      </c>
      <c r="E160" s="42" t="n">
        <v>100.3</v>
      </c>
      <c r="F160" s="42" t="n">
        <v>100.7</v>
      </c>
      <c r="G160" s="42" t="n">
        <v>100.7</v>
      </c>
      <c r="H160" s="42" t="n">
        <v>100.7</v>
      </c>
      <c r="I160" s="42" t="n">
        <v>103.2</v>
      </c>
      <c r="J160" s="42" t="n">
        <v>103.2</v>
      </c>
      <c r="K160" s="42" t="n">
        <v>103.2</v>
      </c>
      <c r="L160" s="42" t="n">
        <v>103.2</v>
      </c>
      <c r="M160" s="42" t="n">
        <v>103.2</v>
      </c>
      <c r="N160" s="42" t="n">
        <v>103.2</v>
      </c>
      <c r="P160" s="39" t="n">
        <v>103.2</v>
      </c>
      <c r="Q160" s="39" t="n">
        <v>103.2</v>
      </c>
      <c r="R160" s="39" t="n">
        <v>105.8</v>
      </c>
      <c r="S160" s="39" t="n">
        <v>105.8</v>
      </c>
      <c r="T160" s="39" t="n">
        <v>105.8</v>
      </c>
      <c r="U160" s="39" t="n">
        <v>105.8</v>
      </c>
      <c r="V160" s="39" t="n">
        <v>105.8</v>
      </c>
      <c r="W160" s="39" t="n">
        <v>105.8</v>
      </c>
      <c r="X160" s="39" t="n">
        <v>105.8</v>
      </c>
      <c r="Y160" s="39" t="n">
        <v>105.8</v>
      </c>
      <c r="Z160" s="39" t="n">
        <v>105.8</v>
      </c>
      <c r="AA160" s="39" t="n">
        <v>105.8</v>
      </c>
      <c r="AC160" s="42" t="n">
        <v>105.8</v>
      </c>
      <c r="AD160" s="42" t="n">
        <v>105.8</v>
      </c>
      <c r="AE160" s="42" t="n">
        <v>105.8</v>
      </c>
      <c r="AF160" s="42" t="n">
        <v>106.2</v>
      </c>
      <c r="AG160" s="42" t="n">
        <v>106.2</v>
      </c>
      <c r="AH160" s="42" t="n">
        <v>106.2</v>
      </c>
      <c r="AI160" s="42" t="n">
        <v>109.4</v>
      </c>
      <c r="AJ160" s="42" t="n">
        <v>109.4</v>
      </c>
      <c r="AK160" s="42" t="n">
        <v>109.4</v>
      </c>
      <c r="AL160" s="42" t="n">
        <v>109.4</v>
      </c>
      <c r="AM160" s="42" t="n">
        <v>109.4</v>
      </c>
      <c r="AN160" s="42" t="n">
        <v>109.4</v>
      </c>
      <c r="AP160" s="42" t="n">
        <v>109.5</v>
      </c>
      <c r="AQ160" s="42" t="n">
        <v>111.4</v>
      </c>
      <c r="AR160" s="42" t="n">
        <v>111.4</v>
      </c>
      <c r="AS160" s="42" t="n">
        <v>111.4</v>
      </c>
      <c r="AT160" s="42" t="n">
        <v>111.4</v>
      </c>
      <c r="AU160" s="42" t="n">
        <v>111.4</v>
      </c>
      <c r="AV160" s="42" t="n">
        <v>111.4</v>
      </c>
      <c r="AW160" s="42" t="n">
        <v>111.4</v>
      </c>
      <c r="AX160" s="42" t="n">
        <v>111.4</v>
      </c>
      <c r="AY160" s="42" t="n">
        <v>111.4</v>
      </c>
      <c r="AZ160" s="42" t="n">
        <v>111.4</v>
      </c>
      <c r="BA160" s="42" t="n">
        <v>113.1</v>
      </c>
      <c r="BC160" s="35" t="n">
        <v>113.1</v>
      </c>
      <c r="BD160" s="35" t="n">
        <v>113.1</v>
      </c>
      <c r="BE160" s="35" t="n">
        <v>113.1</v>
      </c>
      <c r="BF160" s="35" t="n">
        <v>113.3</v>
      </c>
      <c r="BG160" s="35" t="n">
        <v>113.6</v>
      </c>
      <c r="BH160" s="35" t="n">
        <v>113.6</v>
      </c>
      <c r="BI160" s="35" t="n">
        <v>113.7</v>
      </c>
      <c r="BJ160" s="35" t="n">
        <v>113.9</v>
      </c>
      <c r="BK160" s="35" t="n">
        <v>113.9</v>
      </c>
      <c r="BL160" s="35" t="n">
        <v>113.9</v>
      </c>
      <c r="BM160" s="35" t="n">
        <v>113.9</v>
      </c>
      <c r="BN160" s="35" t="n">
        <v>113.9</v>
      </c>
      <c r="BP160" s="36" t="n">
        <v>113.9</v>
      </c>
      <c r="BQ160" s="36" t="n">
        <v>117.9</v>
      </c>
      <c r="BR160" s="36" t="n">
        <v>117.9</v>
      </c>
      <c r="BS160" s="36" t="n">
        <v>117.9</v>
      </c>
      <c r="BT160" s="36" t="n">
        <v>117.9</v>
      </c>
      <c r="BU160" s="36" t="n">
        <v>117.9</v>
      </c>
      <c r="BV160" s="36" t="n">
        <v>117.9</v>
      </c>
      <c r="BW160" s="36" t="n">
        <v>117.9</v>
      </c>
      <c r="BX160" s="36" t="n">
        <v>117.9</v>
      </c>
      <c r="BY160" s="36" t="n">
        <v>119.9</v>
      </c>
      <c r="BZ160" s="36" t="n">
        <v>119.9</v>
      </c>
      <c r="CA160" s="36" t="n">
        <v>119.9</v>
      </c>
    </row>
    <row r="161" s="15" customFormat="true" ht="9" hidden="false" customHeight="true" outlineLevel="0" collapsed="false">
      <c r="A161" s="34" t="s">
        <v>307</v>
      </c>
      <c r="B161" s="34" t="s">
        <v>308</v>
      </c>
      <c r="C161" s="36" t="n">
        <v>101.7</v>
      </c>
      <c r="D161" s="36" t="n">
        <v>101.7</v>
      </c>
      <c r="E161" s="36" t="n">
        <v>101.7</v>
      </c>
      <c r="F161" s="36" t="n">
        <v>101.7</v>
      </c>
      <c r="G161" s="36" t="n">
        <v>101.7</v>
      </c>
      <c r="H161" s="36" t="n">
        <v>101.7</v>
      </c>
      <c r="I161" s="36" t="n">
        <v>101.7</v>
      </c>
      <c r="J161" s="36" t="n">
        <v>101.7</v>
      </c>
      <c r="K161" s="36" t="n">
        <v>101.7</v>
      </c>
      <c r="L161" s="36" t="n">
        <v>101.7</v>
      </c>
      <c r="M161" s="36" t="n">
        <v>101.7</v>
      </c>
      <c r="N161" s="36" t="n">
        <v>101.7</v>
      </c>
      <c r="P161" s="35" t="n">
        <v>101.7</v>
      </c>
      <c r="Q161" s="35" t="n">
        <v>101.7</v>
      </c>
      <c r="R161" s="35" t="n">
        <v>104.6</v>
      </c>
      <c r="S161" s="35" t="n">
        <v>104.6</v>
      </c>
      <c r="T161" s="35" t="n">
        <v>104.6</v>
      </c>
      <c r="U161" s="35" t="n">
        <v>104.6</v>
      </c>
      <c r="V161" s="35" t="n">
        <v>104.6</v>
      </c>
      <c r="W161" s="35" t="n">
        <v>104.6</v>
      </c>
      <c r="X161" s="35" t="n">
        <v>104.6</v>
      </c>
      <c r="Y161" s="35" t="n">
        <v>104.6</v>
      </c>
      <c r="Z161" s="35" t="n">
        <v>104.6</v>
      </c>
      <c r="AA161" s="35" t="n">
        <v>104.6</v>
      </c>
      <c r="AC161" s="36" t="n">
        <v>107.7</v>
      </c>
      <c r="AD161" s="36" t="n">
        <v>107.7</v>
      </c>
      <c r="AE161" s="36" t="n">
        <v>107.7</v>
      </c>
      <c r="AF161" s="36" t="n">
        <v>107.7</v>
      </c>
      <c r="AG161" s="36" t="n">
        <v>107.7</v>
      </c>
      <c r="AH161" s="36" t="n">
        <v>107.7</v>
      </c>
      <c r="AI161" s="36" t="n">
        <v>107.8</v>
      </c>
      <c r="AJ161" s="36" t="n">
        <v>107.8</v>
      </c>
      <c r="AK161" s="36" t="n">
        <v>107.8</v>
      </c>
      <c r="AL161" s="36" t="n">
        <v>107.8</v>
      </c>
      <c r="AM161" s="36" t="n">
        <v>107.8</v>
      </c>
      <c r="AN161" s="36" t="n">
        <v>107.8</v>
      </c>
      <c r="AP161" s="36" t="n">
        <v>107.8</v>
      </c>
      <c r="AQ161" s="36" t="n">
        <v>107.8</v>
      </c>
      <c r="AR161" s="36" t="n">
        <v>107.8</v>
      </c>
      <c r="AS161" s="36" t="n">
        <v>108.3</v>
      </c>
      <c r="AT161" s="36" t="n">
        <v>108.3</v>
      </c>
      <c r="AU161" s="36" t="n">
        <v>108.3</v>
      </c>
      <c r="AV161" s="36" t="n">
        <v>111.1</v>
      </c>
      <c r="AW161" s="36" t="n">
        <v>111.1</v>
      </c>
      <c r="AX161" s="36" t="n">
        <v>111.1</v>
      </c>
      <c r="AY161" s="36" t="n">
        <v>111.1</v>
      </c>
      <c r="AZ161" s="36" t="n">
        <v>111.1</v>
      </c>
      <c r="BA161" s="36" t="n">
        <v>111.1</v>
      </c>
      <c r="BC161" s="35" t="n">
        <v>113.9</v>
      </c>
      <c r="BD161" s="35" t="n">
        <v>113.9</v>
      </c>
      <c r="BE161" s="35" t="n">
        <v>113.9</v>
      </c>
      <c r="BF161" s="35" t="n">
        <v>113.9</v>
      </c>
      <c r="BG161" s="35" t="n">
        <v>113.9</v>
      </c>
      <c r="BH161" s="35" t="n">
        <v>113.9</v>
      </c>
      <c r="BI161" s="35" t="n">
        <v>115.5</v>
      </c>
      <c r="BJ161" s="35" t="n">
        <v>115.5</v>
      </c>
      <c r="BK161" s="35" t="n">
        <v>115.5</v>
      </c>
      <c r="BL161" s="35" t="n">
        <v>115.5</v>
      </c>
      <c r="BM161" s="35" t="n">
        <v>115.5</v>
      </c>
      <c r="BN161" s="35" t="n">
        <v>115.5</v>
      </c>
      <c r="BP161" s="36" t="n">
        <v>115.5</v>
      </c>
      <c r="BQ161" s="36" t="n">
        <v>115.5</v>
      </c>
      <c r="BR161" s="36" t="n">
        <v>115.5</v>
      </c>
      <c r="BS161" s="36" t="n">
        <v>116.1</v>
      </c>
      <c r="BT161" s="36" t="n">
        <v>116.1</v>
      </c>
      <c r="BU161" s="36" t="n">
        <v>118.1</v>
      </c>
      <c r="BV161" s="36" t="n">
        <v>118.1</v>
      </c>
      <c r="BW161" s="36" t="n">
        <v>118.1</v>
      </c>
      <c r="BX161" s="36" t="n">
        <v>118.1</v>
      </c>
      <c r="BY161" s="36" t="n">
        <v>118.1</v>
      </c>
      <c r="BZ161" s="36" t="n">
        <v>118.1</v>
      </c>
      <c r="CA161" s="36" t="n">
        <v>118.1</v>
      </c>
    </row>
    <row r="162" s="54" customFormat="true" ht="9" hidden="false" customHeight="true" outlineLevel="0" collapsed="false">
      <c r="A162" s="38" t="s">
        <v>309</v>
      </c>
      <c r="B162" s="38" t="s">
        <v>310</v>
      </c>
      <c r="C162" s="42" t="n">
        <v>101.7</v>
      </c>
      <c r="D162" s="42" t="n">
        <v>101.7</v>
      </c>
      <c r="E162" s="42" t="n">
        <v>101.7</v>
      </c>
      <c r="F162" s="42" t="n">
        <v>101.7</v>
      </c>
      <c r="G162" s="42" t="n">
        <v>101.7</v>
      </c>
      <c r="H162" s="42" t="n">
        <v>101.7</v>
      </c>
      <c r="I162" s="42" t="n">
        <v>101.7</v>
      </c>
      <c r="J162" s="42" t="n">
        <v>101.7</v>
      </c>
      <c r="K162" s="42" t="n">
        <v>101.7</v>
      </c>
      <c r="L162" s="42" t="n">
        <v>101.7</v>
      </c>
      <c r="M162" s="42" t="n">
        <v>101.7</v>
      </c>
      <c r="N162" s="42" t="n">
        <v>101.7</v>
      </c>
      <c r="P162" s="39" t="n">
        <v>101.7</v>
      </c>
      <c r="Q162" s="39" t="n">
        <v>101.7</v>
      </c>
      <c r="R162" s="39" t="n">
        <v>104.6</v>
      </c>
      <c r="S162" s="39" t="n">
        <v>104.6</v>
      </c>
      <c r="T162" s="39" t="n">
        <v>104.6</v>
      </c>
      <c r="U162" s="39" t="n">
        <v>104.6</v>
      </c>
      <c r="V162" s="39" t="n">
        <v>104.6</v>
      </c>
      <c r="W162" s="39" t="n">
        <v>104.6</v>
      </c>
      <c r="X162" s="39" t="n">
        <v>104.6</v>
      </c>
      <c r="Y162" s="39" t="n">
        <v>104.6</v>
      </c>
      <c r="Z162" s="39" t="n">
        <v>104.6</v>
      </c>
      <c r="AA162" s="39" t="n">
        <v>104.6</v>
      </c>
      <c r="AC162" s="42" t="n">
        <v>107.7</v>
      </c>
      <c r="AD162" s="42" t="n">
        <v>107.7</v>
      </c>
      <c r="AE162" s="42" t="n">
        <v>107.7</v>
      </c>
      <c r="AF162" s="42" t="n">
        <v>107.7</v>
      </c>
      <c r="AG162" s="42" t="n">
        <v>107.7</v>
      </c>
      <c r="AH162" s="42" t="n">
        <v>107.7</v>
      </c>
      <c r="AI162" s="42" t="n">
        <v>107.8</v>
      </c>
      <c r="AJ162" s="42" t="n">
        <v>107.8</v>
      </c>
      <c r="AK162" s="42" t="n">
        <v>107.8</v>
      </c>
      <c r="AL162" s="42" t="n">
        <v>107.8</v>
      </c>
      <c r="AM162" s="42" t="n">
        <v>107.8</v>
      </c>
      <c r="AN162" s="42" t="n">
        <v>107.8</v>
      </c>
      <c r="AP162" s="42" t="n">
        <v>107.8</v>
      </c>
      <c r="AQ162" s="42" t="n">
        <v>107.8</v>
      </c>
      <c r="AR162" s="42" t="n">
        <v>107.8</v>
      </c>
      <c r="AS162" s="42" t="n">
        <v>108.3</v>
      </c>
      <c r="AT162" s="42" t="n">
        <v>108.3</v>
      </c>
      <c r="AU162" s="42" t="n">
        <v>108.3</v>
      </c>
      <c r="AV162" s="42" t="n">
        <v>111.1</v>
      </c>
      <c r="AW162" s="42" t="n">
        <v>111.1</v>
      </c>
      <c r="AX162" s="42" t="n">
        <v>111.1</v>
      </c>
      <c r="AY162" s="42" t="n">
        <v>111.1</v>
      </c>
      <c r="AZ162" s="42" t="n">
        <v>111.1</v>
      </c>
      <c r="BA162" s="42" t="n">
        <v>111.1</v>
      </c>
      <c r="BC162" s="35" t="n">
        <v>113.9</v>
      </c>
      <c r="BD162" s="35" t="n">
        <v>113.9</v>
      </c>
      <c r="BE162" s="35" t="n">
        <v>113.9</v>
      </c>
      <c r="BF162" s="35" t="n">
        <v>113.9</v>
      </c>
      <c r="BG162" s="35" t="n">
        <v>113.9</v>
      </c>
      <c r="BH162" s="35" t="n">
        <v>113.9</v>
      </c>
      <c r="BI162" s="35" t="n">
        <v>115.5</v>
      </c>
      <c r="BJ162" s="35" t="n">
        <v>115.5</v>
      </c>
      <c r="BK162" s="35" t="n">
        <v>115.5</v>
      </c>
      <c r="BL162" s="35" t="n">
        <v>115.5</v>
      </c>
      <c r="BM162" s="35" t="n">
        <v>115.5</v>
      </c>
      <c r="BN162" s="35" t="n">
        <v>115.5</v>
      </c>
      <c r="BP162" s="36" t="n">
        <v>115.5</v>
      </c>
      <c r="BQ162" s="36" t="n">
        <v>115.5</v>
      </c>
      <c r="BR162" s="36" t="n">
        <v>115.5</v>
      </c>
      <c r="BS162" s="36" t="n">
        <v>116.1</v>
      </c>
      <c r="BT162" s="36" t="n">
        <v>116.1</v>
      </c>
      <c r="BU162" s="36" t="n">
        <v>118.1</v>
      </c>
      <c r="BV162" s="36" t="n">
        <v>118.1</v>
      </c>
      <c r="BW162" s="36" t="n">
        <v>118.1</v>
      </c>
      <c r="BX162" s="36" t="n">
        <v>118.1</v>
      </c>
      <c r="BY162" s="36" t="n">
        <v>118.1</v>
      </c>
      <c r="BZ162" s="36" t="n">
        <v>118.1</v>
      </c>
      <c r="CA162" s="36" t="n">
        <v>118.1</v>
      </c>
    </row>
    <row r="163" s="54" customFormat="true" ht="9" hidden="false" customHeight="true" outlineLevel="0" collapsed="false">
      <c r="A163" s="38" t="s">
        <v>311</v>
      </c>
      <c r="B163" s="38" t="s">
        <v>310</v>
      </c>
      <c r="C163" s="42" t="n">
        <v>101.7</v>
      </c>
      <c r="D163" s="42" t="n">
        <v>101.7</v>
      </c>
      <c r="E163" s="42" t="n">
        <v>101.7</v>
      </c>
      <c r="F163" s="42" t="n">
        <v>101.7</v>
      </c>
      <c r="G163" s="42" t="n">
        <v>101.7</v>
      </c>
      <c r="H163" s="42" t="n">
        <v>101.7</v>
      </c>
      <c r="I163" s="42" t="n">
        <v>101.7</v>
      </c>
      <c r="J163" s="42" t="n">
        <v>101.7</v>
      </c>
      <c r="K163" s="42" t="n">
        <v>101.7</v>
      </c>
      <c r="L163" s="42" t="n">
        <v>101.7</v>
      </c>
      <c r="M163" s="42" t="n">
        <v>101.7</v>
      </c>
      <c r="N163" s="42" t="n">
        <v>101.7</v>
      </c>
      <c r="P163" s="39" t="n">
        <v>101.7</v>
      </c>
      <c r="Q163" s="39" t="n">
        <v>101.7</v>
      </c>
      <c r="R163" s="39" t="n">
        <v>104.6</v>
      </c>
      <c r="S163" s="39" t="n">
        <v>104.6</v>
      </c>
      <c r="T163" s="39" t="n">
        <v>104.6</v>
      </c>
      <c r="U163" s="39" t="n">
        <v>104.6</v>
      </c>
      <c r="V163" s="39" t="n">
        <v>104.6</v>
      </c>
      <c r="W163" s="39" t="n">
        <v>104.6</v>
      </c>
      <c r="X163" s="39" t="n">
        <v>104.6</v>
      </c>
      <c r="Y163" s="39" t="n">
        <v>104.6</v>
      </c>
      <c r="Z163" s="39" t="n">
        <v>104.6</v>
      </c>
      <c r="AA163" s="39" t="n">
        <v>104.6</v>
      </c>
      <c r="AC163" s="42" t="n">
        <v>107.8</v>
      </c>
      <c r="AD163" s="42" t="n">
        <v>107.8</v>
      </c>
      <c r="AE163" s="42" t="n">
        <v>107.8</v>
      </c>
      <c r="AF163" s="42" t="n">
        <v>107.8</v>
      </c>
      <c r="AG163" s="42" t="n">
        <v>107.8</v>
      </c>
      <c r="AH163" s="42" t="n">
        <v>107.8</v>
      </c>
      <c r="AI163" s="42" t="n">
        <v>107.8</v>
      </c>
      <c r="AJ163" s="42" t="n">
        <v>107.8</v>
      </c>
      <c r="AK163" s="42" t="n">
        <v>107.8</v>
      </c>
      <c r="AL163" s="42" t="n">
        <v>107.8</v>
      </c>
      <c r="AM163" s="42" t="n">
        <v>107.8</v>
      </c>
      <c r="AN163" s="42" t="n">
        <v>107.8</v>
      </c>
      <c r="AP163" s="42" t="n">
        <v>107.8</v>
      </c>
      <c r="AQ163" s="42" t="n">
        <v>107.8</v>
      </c>
      <c r="AR163" s="42" t="n">
        <v>107.8</v>
      </c>
      <c r="AS163" s="42" t="n">
        <v>108.3</v>
      </c>
      <c r="AT163" s="42" t="n">
        <v>108.3</v>
      </c>
      <c r="AU163" s="42" t="n">
        <v>108.3</v>
      </c>
      <c r="AV163" s="42" t="n">
        <v>111.1</v>
      </c>
      <c r="AW163" s="42" t="n">
        <v>111.1</v>
      </c>
      <c r="AX163" s="42" t="n">
        <v>111.1</v>
      </c>
      <c r="AY163" s="42" t="n">
        <v>111.1</v>
      </c>
      <c r="AZ163" s="42" t="n">
        <v>111.1</v>
      </c>
      <c r="BA163" s="42" t="n">
        <v>111.1</v>
      </c>
      <c r="BC163" s="35" t="n">
        <v>113.9</v>
      </c>
      <c r="BD163" s="35" t="n">
        <v>113.9</v>
      </c>
      <c r="BE163" s="35" t="n">
        <v>113.9</v>
      </c>
      <c r="BF163" s="35" t="n">
        <v>113.9</v>
      </c>
      <c r="BG163" s="35" t="n">
        <v>113.9</v>
      </c>
      <c r="BH163" s="35" t="n">
        <v>113.9</v>
      </c>
      <c r="BI163" s="35" t="n">
        <v>115.5</v>
      </c>
      <c r="BJ163" s="35" t="n">
        <v>115.5</v>
      </c>
      <c r="BK163" s="35" t="n">
        <v>115.5</v>
      </c>
      <c r="BL163" s="35" t="n">
        <v>115.5</v>
      </c>
      <c r="BM163" s="35" t="n">
        <v>115.5</v>
      </c>
      <c r="BN163" s="35" t="n">
        <v>115.5</v>
      </c>
      <c r="BP163" s="36" t="n">
        <v>115.5</v>
      </c>
      <c r="BQ163" s="36" t="n">
        <v>115.5</v>
      </c>
      <c r="BR163" s="36" t="n">
        <v>115.5</v>
      </c>
      <c r="BS163" s="36" t="n">
        <v>116.1</v>
      </c>
      <c r="BT163" s="36" t="n">
        <v>116.1</v>
      </c>
      <c r="BU163" s="36" t="n">
        <v>118.1</v>
      </c>
      <c r="BV163" s="36" t="n">
        <v>118.1</v>
      </c>
      <c r="BW163" s="36" t="n">
        <v>118.1</v>
      </c>
      <c r="BX163" s="36" t="n">
        <v>118.1</v>
      </c>
      <c r="BY163" s="36" t="n">
        <v>118.1</v>
      </c>
      <c r="BZ163" s="36" t="n">
        <v>118.1</v>
      </c>
      <c r="CA163" s="36" t="n">
        <v>118.1</v>
      </c>
    </row>
    <row r="164" s="54" customFormat="true" ht="9" hidden="false" customHeight="true" outlineLevel="0" collapsed="false">
      <c r="A164" s="38" t="s">
        <v>312</v>
      </c>
      <c r="B164" s="38" t="s">
        <v>313</v>
      </c>
      <c r="C164" s="42" t="n">
        <v>100.3</v>
      </c>
      <c r="D164" s="42" t="n">
        <v>100.3</v>
      </c>
      <c r="E164" s="42" t="n">
        <v>100.3</v>
      </c>
      <c r="F164" s="42" t="n">
        <v>100.7</v>
      </c>
      <c r="G164" s="42" t="n">
        <v>100.7</v>
      </c>
      <c r="H164" s="42" t="n">
        <v>100.7</v>
      </c>
      <c r="I164" s="42" t="n">
        <v>103.2</v>
      </c>
      <c r="J164" s="42" t="n">
        <v>103.2</v>
      </c>
      <c r="K164" s="42" t="n">
        <v>103.2</v>
      </c>
      <c r="L164" s="42" t="n">
        <v>103.2</v>
      </c>
      <c r="M164" s="42" t="n">
        <v>103.2</v>
      </c>
      <c r="N164" s="42" t="n">
        <v>103.2</v>
      </c>
      <c r="P164" s="39" t="n">
        <v>103.2</v>
      </c>
      <c r="Q164" s="39" t="n">
        <v>103.2</v>
      </c>
      <c r="R164" s="39" t="n">
        <v>105.8</v>
      </c>
      <c r="S164" s="39" t="n">
        <v>105.8</v>
      </c>
      <c r="T164" s="39" t="n">
        <v>105.8</v>
      </c>
      <c r="U164" s="39" t="n">
        <v>105.8</v>
      </c>
      <c r="V164" s="39" t="n">
        <v>105.8</v>
      </c>
      <c r="W164" s="39" t="n">
        <v>105.8</v>
      </c>
      <c r="X164" s="39" t="n">
        <v>105.8</v>
      </c>
      <c r="Y164" s="39" t="n">
        <v>105.8</v>
      </c>
      <c r="Z164" s="39" t="n">
        <v>105.8</v>
      </c>
      <c r="AA164" s="39" t="n">
        <v>105.8</v>
      </c>
      <c r="AC164" s="42" t="n">
        <v>105.8</v>
      </c>
      <c r="AD164" s="42" t="n">
        <v>105.8</v>
      </c>
      <c r="AE164" s="42" t="n">
        <v>105.8</v>
      </c>
      <c r="AF164" s="42" t="n">
        <v>106.2</v>
      </c>
      <c r="AG164" s="42" t="n">
        <v>106.2</v>
      </c>
      <c r="AH164" s="42" t="n">
        <v>106.2</v>
      </c>
      <c r="AI164" s="42" t="n">
        <v>109.4</v>
      </c>
      <c r="AJ164" s="42" t="n">
        <v>109.4</v>
      </c>
      <c r="AK164" s="42" t="n">
        <v>109.4</v>
      </c>
      <c r="AL164" s="42" t="n">
        <v>109.4</v>
      </c>
      <c r="AM164" s="42" t="n">
        <v>109.4</v>
      </c>
      <c r="AN164" s="42" t="n">
        <v>109.4</v>
      </c>
      <c r="AP164" s="42" t="n">
        <v>109.5</v>
      </c>
      <c r="AQ164" s="42" t="n">
        <v>111.4</v>
      </c>
      <c r="AR164" s="42" t="n">
        <v>111.4</v>
      </c>
      <c r="AS164" s="42" t="n">
        <v>111.4</v>
      </c>
      <c r="AT164" s="42" t="n">
        <v>111.4</v>
      </c>
      <c r="AU164" s="42" t="n">
        <v>111.4</v>
      </c>
      <c r="AV164" s="42" t="n">
        <v>111.4</v>
      </c>
      <c r="AW164" s="42" t="n">
        <v>111.4</v>
      </c>
      <c r="AX164" s="42" t="n">
        <v>111.4</v>
      </c>
      <c r="AY164" s="42" t="n">
        <v>111.4</v>
      </c>
      <c r="AZ164" s="42" t="n">
        <v>111.4</v>
      </c>
      <c r="BA164" s="42" t="n">
        <v>113.1</v>
      </c>
      <c r="BC164" s="35" t="n">
        <v>113.1</v>
      </c>
      <c r="BD164" s="35" t="n">
        <v>113.1</v>
      </c>
      <c r="BE164" s="35" t="n">
        <v>113.1</v>
      </c>
      <c r="BF164" s="35" t="n">
        <v>113.3</v>
      </c>
      <c r="BG164" s="35" t="n">
        <v>113.6</v>
      </c>
      <c r="BH164" s="35" t="n">
        <v>113.6</v>
      </c>
      <c r="BI164" s="35" t="n">
        <v>113.7</v>
      </c>
      <c r="BJ164" s="35" t="n">
        <v>113.9</v>
      </c>
      <c r="BK164" s="35" t="n">
        <v>113.9</v>
      </c>
      <c r="BL164" s="35" t="n">
        <v>113.9</v>
      </c>
      <c r="BM164" s="35" t="n">
        <v>113.9</v>
      </c>
      <c r="BN164" s="35" t="n">
        <v>113.9</v>
      </c>
      <c r="BP164" s="36" t="n">
        <v>113.9</v>
      </c>
      <c r="BQ164" s="36" t="n">
        <v>117.9</v>
      </c>
      <c r="BR164" s="36" t="n">
        <v>117.9</v>
      </c>
      <c r="BS164" s="36" t="n">
        <v>117.9</v>
      </c>
      <c r="BT164" s="36" t="n">
        <v>117.9</v>
      </c>
      <c r="BU164" s="36" t="n">
        <v>117.9</v>
      </c>
      <c r="BV164" s="36" t="n">
        <v>117.9</v>
      </c>
      <c r="BW164" s="36" t="n">
        <v>117.9</v>
      </c>
      <c r="BX164" s="36" t="n">
        <v>117.9</v>
      </c>
      <c r="BY164" s="36" t="n">
        <v>119.9</v>
      </c>
      <c r="BZ164" s="36" t="n">
        <v>119.9</v>
      </c>
      <c r="CA164" s="36" t="n">
        <v>119.9</v>
      </c>
    </row>
    <row r="165" s="54" customFormat="true" ht="9" hidden="false" customHeight="true" outlineLevel="0" collapsed="false">
      <c r="A165" s="38" t="s">
        <v>314</v>
      </c>
      <c r="B165" s="38" t="s">
        <v>315</v>
      </c>
      <c r="C165" s="42" t="n">
        <v>101.7</v>
      </c>
      <c r="D165" s="42" t="n">
        <v>101.7</v>
      </c>
      <c r="E165" s="42" t="n">
        <v>101.7</v>
      </c>
      <c r="F165" s="42" t="n">
        <v>101.7</v>
      </c>
      <c r="G165" s="42" t="n">
        <v>101.7</v>
      </c>
      <c r="H165" s="42" t="n">
        <v>101.7</v>
      </c>
      <c r="I165" s="42" t="n">
        <v>101.7</v>
      </c>
      <c r="J165" s="42" t="n">
        <v>101.7</v>
      </c>
      <c r="K165" s="42" t="n">
        <v>101.7</v>
      </c>
      <c r="L165" s="42" t="n">
        <v>101.7</v>
      </c>
      <c r="M165" s="42" t="n">
        <v>101.7</v>
      </c>
      <c r="N165" s="42" t="n">
        <v>101.7</v>
      </c>
      <c r="P165" s="39" t="n">
        <v>101.7</v>
      </c>
      <c r="Q165" s="39" t="n">
        <v>101.7</v>
      </c>
      <c r="R165" s="39" t="n">
        <v>104.6</v>
      </c>
      <c r="S165" s="39" t="n">
        <v>104.6</v>
      </c>
      <c r="T165" s="39" t="n">
        <v>104.6</v>
      </c>
      <c r="U165" s="39" t="n">
        <v>104.6</v>
      </c>
      <c r="V165" s="39" t="n">
        <v>104.6</v>
      </c>
      <c r="W165" s="39" t="n">
        <v>104.6</v>
      </c>
      <c r="X165" s="39" t="n">
        <v>104.6</v>
      </c>
      <c r="Y165" s="39" t="n">
        <v>104.6</v>
      </c>
      <c r="Z165" s="39" t="n">
        <v>104.6</v>
      </c>
      <c r="AA165" s="39" t="n">
        <v>104.6</v>
      </c>
      <c r="AC165" s="42" t="n">
        <v>107.8</v>
      </c>
      <c r="AD165" s="42" t="n">
        <v>107.8</v>
      </c>
      <c r="AE165" s="42" t="n">
        <v>107.8</v>
      </c>
      <c r="AF165" s="42" t="n">
        <v>107.8</v>
      </c>
      <c r="AG165" s="42" t="n">
        <v>107.8</v>
      </c>
      <c r="AH165" s="42" t="n">
        <v>107.8</v>
      </c>
      <c r="AI165" s="42" t="n">
        <v>107.8</v>
      </c>
      <c r="AJ165" s="42" t="n">
        <v>107.8</v>
      </c>
      <c r="AK165" s="42" t="n">
        <v>107.8</v>
      </c>
      <c r="AL165" s="42" t="n">
        <v>107.8</v>
      </c>
      <c r="AM165" s="42" t="n">
        <v>107.8</v>
      </c>
      <c r="AN165" s="42" t="n">
        <v>107.8</v>
      </c>
      <c r="AP165" s="42" t="n">
        <v>107.8</v>
      </c>
      <c r="AQ165" s="42" t="n">
        <v>107.8</v>
      </c>
      <c r="AR165" s="42" t="n">
        <v>107.8</v>
      </c>
      <c r="AS165" s="42" t="n">
        <v>108.3</v>
      </c>
      <c r="AT165" s="42" t="n">
        <v>108.3</v>
      </c>
      <c r="AU165" s="42" t="n">
        <v>108.3</v>
      </c>
      <c r="AV165" s="42" t="n">
        <v>111.1</v>
      </c>
      <c r="AW165" s="42" t="n">
        <v>111.1</v>
      </c>
      <c r="AX165" s="42" t="n">
        <v>111.1</v>
      </c>
      <c r="AY165" s="42" t="n">
        <v>111.1</v>
      </c>
      <c r="AZ165" s="42" t="n">
        <v>111.1</v>
      </c>
      <c r="BA165" s="42" t="n">
        <v>111.1</v>
      </c>
      <c r="BC165" s="35" t="n">
        <v>113.9</v>
      </c>
      <c r="BD165" s="35" t="n">
        <v>113.9</v>
      </c>
      <c r="BE165" s="35" t="n">
        <v>113.9</v>
      </c>
      <c r="BF165" s="35" t="n">
        <v>113.9</v>
      </c>
      <c r="BG165" s="35" t="n">
        <v>113.9</v>
      </c>
      <c r="BH165" s="35" t="n">
        <v>113.9</v>
      </c>
      <c r="BI165" s="35" t="n">
        <v>115.5</v>
      </c>
      <c r="BJ165" s="35" t="n">
        <v>115.5</v>
      </c>
      <c r="BK165" s="35" t="n">
        <v>115.5</v>
      </c>
      <c r="BL165" s="35" t="n">
        <v>115.5</v>
      </c>
      <c r="BM165" s="35" t="n">
        <v>115.5</v>
      </c>
      <c r="BN165" s="35" t="n">
        <v>115.5</v>
      </c>
      <c r="BP165" s="36" t="n">
        <v>115.5</v>
      </c>
      <c r="BQ165" s="36" t="n">
        <v>115.5</v>
      </c>
      <c r="BR165" s="36" t="n">
        <v>115.5</v>
      </c>
      <c r="BS165" s="36" t="n">
        <v>116.1</v>
      </c>
      <c r="BT165" s="36" t="n">
        <v>116.1</v>
      </c>
      <c r="BU165" s="36" t="n">
        <v>118.1</v>
      </c>
      <c r="BV165" s="36" t="n">
        <v>118.1</v>
      </c>
      <c r="BW165" s="36" t="n">
        <v>118.1</v>
      </c>
      <c r="BX165" s="36" t="n">
        <v>118.1</v>
      </c>
      <c r="BY165" s="36" t="n">
        <v>118.1</v>
      </c>
      <c r="BZ165" s="36" t="n">
        <v>118.1</v>
      </c>
      <c r="CA165" s="36" t="n">
        <v>118.1</v>
      </c>
    </row>
    <row r="166" s="20" customFormat="true" ht="9" hidden="false" customHeight="false" outlineLevel="0" collapsed="false">
      <c r="A166" s="29" t="s">
        <v>316</v>
      </c>
      <c r="B166" s="29" t="s">
        <v>317</v>
      </c>
      <c r="C166" s="32" t="n">
        <v>100</v>
      </c>
      <c r="D166" s="32" t="n">
        <v>100</v>
      </c>
      <c r="E166" s="32" t="n">
        <v>100</v>
      </c>
      <c r="F166" s="32" t="n">
        <v>100</v>
      </c>
      <c r="G166" s="32" t="n">
        <v>100</v>
      </c>
      <c r="H166" s="32" t="n">
        <v>100</v>
      </c>
      <c r="I166" s="32" t="n">
        <v>100</v>
      </c>
      <c r="J166" s="32" t="n">
        <v>100</v>
      </c>
      <c r="K166" s="32" t="n">
        <v>100</v>
      </c>
      <c r="L166" s="32" t="n">
        <v>101.5</v>
      </c>
      <c r="M166" s="32" t="n">
        <v>101.5</v>
      </c>
      <c r="N166" s="32" t="n">
        <v>101.5</v>
      </c>
      <c r="O166" s="15"/>
      <c r="P166" s="32" t="n">
        <v>101.4</v>
      </c>
      <c r="Q166" s="32" t="n">
        <v>101.4</v>
      </c>
      <c r="R166" s="32" t="n">
        <v>101.4</v>
      </c>
      <c r="S166" s="32" t="n">
        <v>102</v>
      </c>
      <c r="T166" s="32" t="n">
        <v>102</v>
      </c>
      <c r="U166" s="32" t="n">
        <v>102</v>
      </c>
      <c r="V166" s="32" t="n">
        <v>103.8</v>
      </c>
      <c r="W166" s="32" t="n">
        <v>103.8</v>
      </c>
      <c r="X166" s="32" t="n">
        <v>103.8</v>
      </c>
      <c r="Y166" s="32" t="n">
        <v>104.2</v>
      </c>
      <c r="Z166" s="32" t="n">
        <v>104.2</v>
      </c>
      <c r="AA166" s="32" t="n">
        <v>104.2</v>
      </c>
      <c r="AB166" s="15"/>
      <c r="AC166" s="32" t="n">
        <v>104.1</v>
      </c>
      <c r="AD166" s="32" t="n">
        <v>104.1</v>
      </c>
      <c r="AE166" s="32" t="n">
        <v>104.1</v>
      </c>
      <c r="AF166" s="32" t="n">
        <v>104.6</v>
      </c>
      <c r="AG166" s="32" t="n">
        <v>104.6</v>
      </c>
      <c r="AH166" s="32" t="n">
        <v>104.6</v>
      </c>
      <c r="AI166" s="32" t="n">
        <v>104.4</v>
      </c>
      <c r="AJ166" s="32" t="n">
        <v>104.4</v>
      </c>
      <c r="AK166" s="32" t="n">
        <v>106.1</v>
      </c>
      <c r="AL166" s="32" t="n">
        <v>106.1</v>
      </c>
      <c r="AM166" s="32" t="n">
        <v>106.1</v>
      </c>
      <c r="AN166" s="32" t="n">
        <v>106.1</v>
      </c>
      <c r="AO166" s="15"/>
      <c r="AP166" s="32" t="n">
        <v>106.7</v>
      </c>
      <c r="AQ166" s="32" t="n">
        <v>106.7</v>
      </c>
      <c r="AR166" s="32" t="n">
        <v>106.7</v>
      </c>
      <c r="AS166" s="32" t="n">
        <v>106.7</v>
      </c>
      <c r="AT166" s="32" t="n">
        <v>106.7</v>
      </c>
      <c r="AU166" s="32" t="n">
        <v>106.7</v>
      </c>
      <c r="AV166" s="32" t="n">
        <v>108</v>
      </c>
      <c r="AW166" s="32" t="n">
        <v>108</v>
      </c>
      <c r="AX166" s="32" t="n">
        <v>108</v>
      </c>
      <c r="AY166" s="32" t="n">
        <v>108</v>
      </c>
      <c r="AZ166" s="32" t="n">
        <v>108</v>
      </c>
      <c r="BA166" s="32" t="n">
        <v>108</v>
      </c>
      <c r="BC166" s="30" t="n">
        <v>110</v>
      </c>
      <c r="BD166" s="30" t="n">
        <v>110</v>
      </c>
      <c r="BE166" s="30" t="n">
        <v>110</v>
      </c>
      <c r="BF166" s="30" t="n">
        <v>110</v>
      </c>
      <c r="BG166" s="30" t="n">
        <v>110</v>
      </c>
      <c r="BH166" s="30" t="n">
        <v>110.4</v>
      </c>
      <c r="BI166" s="30" t="n">
        <v>110.1</v>
      </c>
      <c r="BJ166" s="30" t="n">
        <v>110.1</v>
      </c>
      <c r="BK166" s="30" t="n">
        <v>110.1</v>
      </c>
      <c r="BL166" s="30" t="n">
        <v>110.1</v>
      </c>
      <c r="BM166" s="30" t="n">
        <v>110.1</v>
      </c>
      <c r="BN166" s="30" t="n">
        <v>110.4</v>
      </c>
      <c r="BP166" s="32" t="n">
        <v>110.1</v>
      </c>
      <c r="BQ166" s="32" t="n">
        <v>110.1</v>
      </c>
      <c r="BR166" s="32" t="n">
        <v>110.1</v>
      </c>
      <c r="BS166" s="32" t="n">
        <v>110.1</v>
      </c>
      <c r="BT166" s="32" t="n">
        <v>110.1</v>
      </c>
      <c r="BU166" s="32" t="n">
        <v>110.1</v>
      </c>
      <c r="BV166" s="32" t="n">
        <v>110.1</v>
      </c>
      <c r="BW166" s="32" t="n">
        <v>110.1</v>
      </c>
      <c r="BX166" s="32" t="n">
        <v>110.1</v>
      </c>
      <c r="BY166" s="32" t="n">
        <v>113.3</v>
      </c>
      <c r="BZ166" s="32" t="n">
        <v>113.3</v>
      </c>
      <c r="CA166" s="32" t="n">
        <v>113.3</v>
      </c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</row>
    <row r="167" s="15" customFormat="true" ht="9" hidden="false" customHeight="false" outlineLevel="0" collapsed="false">
      <c r="A167" s="34" t="s">
        <v>318</v>
      </c>
      <c r="B167" s="34" t="s">
        <v>319</v>
      </c>
      <c r="C167" s="36" t="n">
        <v>100</v>
      </c>
      <c r="D167" s="36" t="n">
        <v>100</v>
      </c>
      <c r="E167" s="36" t="n">
        <v>100</v>
      </c>
      <c r="F167" s="36" t="n">
        <v>100</v>
      </c>
      <c r="G167" s="36" t="n">
        <v>100</v>
      </c>
      <c r="H167" s="36" t="n">
        <v>100</v>
      </c>
      <c r="I167" s="36" t="n">
        <v>100</v>
      </c>
      <c r="J167" s="36" t="n">
        <v>100</v>
      </c>
      <c r="K167" s="36" t="n">
        <v>100</v>
      </c>
      <c r="L167" s="36" t="n">
        <v>101.6</v>
      </c>
      <c r="M167" s="36" t="n">
        <v>101.6</v>
      </c>
      <c r="N167" s="36" t="n">
        <v>101.6</v>
      </c>
      <c r="P167" s="36" t="n">
        <v>101.6</v>
      </c>
      <c r="Q167" s="36" t="n">
        <v>101.6</v>
      </c>
      <c r="R167" s="36" t="n">
        <v>101.6</v>
      </c>
      <c r="S167" s="36" t="n">
        <v>102.1</v>
      </c>
      <c r="T167" s="36" t="n">
        <v>102.1</v>
      </c>
      <c r="U167" s="36" t="n">
        <v>102.1</v>
      </c>
      <c r="V167" s="36" t="n">
        <v>104.1</v>
      </c>
      <c r="W167" s="36" t="n">
        <v>104.1</v>
      </c>
      <c r="X167" s="36" t="n">
        <v>104.1</v>
      </c>
      <c r="Y167" s="36" t="n">
        <v>104.4</v>
      </c>
      <c r="Z167" s="36" t="n">
        <v>104.4</v>
      </c>
      <c r="AA167" s="36" t="n">
        <v>104.4</v>
      </c>
      <c r="AC167" s="36" t="n">
        <v>104.3</v>
      </c>
      <c r="AD167" s="36" t="n">
        <v>104.3</v>
      </c>
      <c r="AE167" s="36" t="n">
        <v>104.3</v>
      </c>
      <c r="AF167" s="36" t="n">
        <v>104.7</v>
      </c>
      <c r="AG167" s="36" t="n">
        <v>104.7</v>
      </c>
      <c r="AH167" s="36" t="n">
        <v>104.7</v>
      </c>
      <c r="AI167" s="36" t="n">
        <v>104.5</v>
      </c>
      <c r="AJ167" s="36" t="n">
        <v>104.5</v>
      </c>
      <c r="AK167" s="36" t="n">
        <v>106.4</v>
      </c>
      <c r="AL167" s="36" t="n">
        <v>106.4</v>
      </c>
      <c r="AM167" s="36" t="n">
        <v>106.4</v>
      </c>
      <c r="AN167" s="36" t="n">
        <v>106.4</v>
      </c>
      <c r="AP167" s="36" t="n">
        <v>106.8</v>
      </c>
      <c r="AQ167" s="36" t="n">
        <v>106.8</v>
      </c>
      <c r="AR167" s="36" t="n">
        <v>106.8</v>
      </c>
      <c r="AS167" s="36" t="n">
        <v>106.8</v>
      </c>
      <c r="AT167" s="36" t="n">
        <v>106.8</v>
      </c>
      <c r="AU167" s="36" t="n">
        <v>106.8</v>
      </c>
      <c r="AV167" s="36" t="n">
        <v>108.3</v>
      </c>
      <c r="AW167" s="36" t="n">
        <v>108.3</v>
      </c>
      <c r="AX167" s="36" t="n">
        <v>108.3</v>
      </c>
      <c r="AY167" s="36" t="n">
        <v>108.3</v>
      </c>
      <c r="AZ167" s="36" t="n">
        <v>108.3</v>
      </c>
      <c r="BA167" s="36" t="n">
        <v>108.3</v>
      </c>
      <c r="BC167" s="35" t="n">
        <v>110.2</v>
      </c>
      <c r="BD167" s="35" t="n">
        <v>110.2</v>
      </c>
      <c r="BE167" s="35" t="n">
        <v>110.2</v>
      </c>
      <c r="BF167" s="35" t="n">
        <v>110.2</v>
      </c>
      <c r="BG167" s="35" t="n">
        <v>110.2</v>
      </c>
      <c r="BH167" s="35" t="n">
        <v>110.5</v>
      </c>
      <c r="BI167" s="35" t="n">
        <v>110.3</v>
      </c>
      <c r="BJ167" s="35" t="n">
        <v>110.3</v>
      </c>
      <c r="BK167" s="35" t="n">
        <v>110.3</v>
      </c>
      <c r="BL167" s="35" t="n">
        <v>110.3</v>
      </c>
      <c r="BM167" s="35" t="n">
        <v>110.3</v>
      </c>
      <c r="BN167" s="35" t="n">
        <v>110.5</v>
      </c>
      <c r="BP167" s="36" t="n">
        <v>110.3</v>
      </c>
      <c r="BQ167" s="36" t="n">
        <v>110.3</v>
      </c>
      <c r="BR167" s="36" t="n">
        <v>110.3</v>
      </c>
      <c r="BS167" s="36" t="n">
        <v>110.3</v>
      </c>
      <c r="BT167" s="36" t="n">
        <v>110.3</v>
      </c>
      <c r="BU167" s="36" t="n">
        <v>110.3</v>
      </c>
      <c r="BV167" s="36" t="n">
        <v>110.2</v>
      </c>
      <c r="BW167" s="36" t="n">
        <v>110.2</v>
      </c>
      <c r="BX167" s="36" t="n">
        <v>110.2</v>
      </c>
      <c r="BY167" s="36" t="n">
        <v>113.7</v>
      </c>
      <c r="BZ167" s="36" t="n">
        <v>113.7</v>
      </c>
      <c r="CA167" s="36" t="n">
        <v>113.7</v>
      </c>
    </row>
    <row r="168" s="41" customFormat="true" ht="9" hidden="false" customHeight="false" outlineLevel="0" collapsed="false">
      <c r="A168" s="38" t="s">
        <v>320</v>
      </c>
      <c r="B168" s="38" t="s">
        <v>321</v>
      </c>
      <c r="C168" s="42" t="n">
        <v>100</v>
      </c>
      <c r="D168" s="42" t="n">
        <v>100</v>
      </c>
      <c r="E168" s="42" t="n">
        <v>100</v>
      </c>
      <c r="F168" s="42" t="n">
        <v>100</v>
      </c>
      <c r="G168" s="42" t="n">
        <v>100</v>
      </c>
      <c r="H168" s="42" t="n">
        <v>100</v>
      </c>
      <c r="I168" s="42" t="n">
        <v>100</v>
      </c>
      <c r="J168" s="42" t="n">
        <v>100</v>
      </c>
      <c r="K168" s="42" t="n">
        <v>100</v>
      </c>
      <c r="L168" s="42" t="n">
        <v>102.2</v>
      </c>
      <c r="M168" s="42" t="n">
        <v>102.2</v>
      </c>
      <c r="N168" s="42" t="n">
        <v>102.2</v>
      </c>
      <c r="P168" s="42" t="n">
        <v>102.2</v>
      </c>
      <c r="Q168" s="42" t="n">
        <v>102.2</v>
      </c>
      <c r="R168" s="42" t="n">
        <v>102.2</v>
      </c>
      <c r="S168" s="42" t="n">
        <v>102.2</v>
      </c>
      <c r="T168" s="42" t="n">
        <v>102.2</v>
      </c>
      <c r="U168" s="42" t="n">
        <v>102.2</v>
      </c>
      <c r="V168" s="42" t="n">
        <v>104.8</v>
      </c>
      <c r="W168" s="42" t="n">
        <v>104.8</v>
      </c>
      <c r="X168" s="42" t="n">
        <v>104.8</v>
      </c>
      <c r="Y168" s="42" t="n">
        <v>104.8</v>
      </c>
      <c r="Z168" s="42" t="n">
        <v>104.8</v>
      </c>
      <c r="AA168" s="42" t="n">
        <v>104.8</v>
      </c>
      <c r="AC168" s="42" t="n">
        <v>104.8</v>
      </c>
      <c r="AD168" s="42" t="n">
        <v>104.8</v>
      </c>
      <c r="AE168" s="42" t="n">
        <v>104.8</v>
      </c>
      <c r="AF168" s="42" t="n">
        <v>104.8</v>
      </c>
      <c r="AG168" s="42" t="n">
        <v>104.8</v>
      </c>
      <c r="AH168" s="42" t="n">
        <v>104.8</v>
      </c>
      <c r="AI168" s="42" t="n">
        <v>104.5</v>
      </c>
      <c r="AJ168" s="42" t="n">
        <v>104.5</v>
      </c>
      <c r="AK168" s="42" t="n">
        <v>107</v>
      </c>
      <c r="AL168" s="42" t="n">
        <v>107</v>
      </c>
      <c r="AM168" s="42" t="n">
        <v>107</v>
      </c>
      <c r="AN168" s="42" t="n">
        <v>107</v>
      </c>
      <c r="AP168" s="42" t="n">
        <v>107</v>
      </c>
      <c r="AQ168" s="42" t="n">
        <v>107</v>
      </c>
      <c r="AR168" s="42" t="n">
        <v>107</v>
      </c>
      <c r="AS168" s="42" t="n">
        <v>107</v>
      </c>
      <c r="AT168" s="42" t="n">
        <v>107</v>
      </c>
      <c r="AU168" s="42" t="n">
        <v>107</v>
      </c>
      <c r="AV168" s="42" t="n">
        <v>109</v>
      </c>
      <c r="AW168" s="42" t="n">
        <v>109</v>
      </c>
      <c r="AX168" s="42" t="n">
        <v>109</v>
      </c>
      <c r="AY168" s="42" t="n">
        <v>109</v>
      </c>
      <c r="AZ168" s="42" t="n">
        <v>109</v>
      </c>
      <c r="BA168" s="42" t="n">
        <v>109</v>
      </c>
      <c r="BC168" s="35" t="n">
        <v>111.1</v>
      </c>
      <c r="BD168" s="35" t="n">
        <v>111.1</v>
      </c>
      <c r="BE168" s="35" t="n">
        <v>111.1</v>
      </c>
      <c r="BF168" s="35" t="n">
        <v>111.1</v>
      </c>
      <c r="BG168" s="35" t="n">
        <v>111.1</v>
      </c>
      <c r="BH168" s="35" t="n">
        <v>111.1</v>
      </c>
      <c r="BI168" s="35" t="n">
        <v>110.8</v>
      </c>
      <c r="BJ168" s="35" t="n">
        <v>110.8</v>
      </c>
      <c r="BK168" s="35" t="n">
        <v>110.8</v>
      </c>
      <c r="BL168" s="35" t="n">
        <v>110.8</v>
      </c>
      <c r="BM168" s="35" t="n">
        <v>110.8</v>
      </c>
      <c r="BN168" s="35" t="n">
        <v>110.8</v>
      </c>
      <c r="BP168" s="36" t="n">
        <v>110.8</v>
      </c>
      <c r="BQ168" s="36" t="n">
        <v>110.8</v>
      </c>
      <c r="BR168" s="36" t="n">
        <v>110.8</v>
      </c>
      <c r="BS168" s="36" t="n">
        <v>110.8</v>
      </c>
      <c r="BT168" s="36" t="n">
        <v>110.8</v>
      </c>
      <c r="BU168" s="36" t="n">
        <v>110.8</v>
      </c>
      <c r="BV168" s="36" t="n">
        <v>110.5</v>
      </c>
      <c r="BW168" s="36" t="n">
        <v>110.5</v>
      </c>
      <c r="BX168" s="36" t="n">
        <v>110.5</v>
      </c>
      <c r="BY168" s="36" t="n">
        <v>115.1</v>
      </c>
      <c r="BZ168" s="36" t="n">
        <v>115.1</v>
      </c>
      <c r="CA168" s="36" t="n">
        <v>115.1</v>
      </c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</row>
    <row r="169" s="41" customFormat="true" ht="9" hidden="false" customHeight="false" outlineLevel="0" collapsed="false">
      <c r="A169" s="38" t="s">
        <v>322</v>
      </c>
      <c r="B169" s="38" t="s">
        <v>323</v>
      </c>
      <c r="C169" s="42" t="n">
        <v>99.9</v>
      </c>
      <c r="D169" s="42" t="n">
        <v>99.9</v>
      </c>
      <c r="E169" s="42" t="n">
        <v>99.9</v>
      </c>
      <c r="F169" s="42" t="n">
        <v>99.9</v>
      </c>
      <c r="G169" s="42" t="n">
        <v>99.9</v>
      </c>
      <c r="H169" s="42" t="n">
        <v>99.9</v>
      </c>
      <c r="I169" s="42" t="n">
        <v>99.9</v>
      </c>
      <c r="J169" s="42" t="n">
        <v>99.9</v>
      </c>
      <c r="K169" s="42" t="n">
        <v>99.9</v>
      </c>
      <c r="L169" s="42" t="n">
        <v>99.9</v>
      </c>
      <c r="M169" s="42" t="n">
        <v>99.9</v>
      </c>
      <c r="N169" s="42" t="n">
        <v>99.9</v>
      </c>
      <c r="P169" s="42" t="n">
        <v>99.7</v>
      </c>
      <c r="Q169" s="42" t="n">
        <v>99.7</v>
      </c>
      <c r="R169" s="42" t="n">
        <v>99.7</v>
      </c>
      <c r="S169" s="42" t="n">
        <v>101.7</v>
      </c>
      <c r="T169" s="42" t="n">
        <v>101.7</v>
      </c>
      <c r="U169" s="42" t="n">
        <v>101.7</v>
      </c>
      <c r="V169" s="42" t="n">
        <v>101.7</v>
      </c>
      <c r="W169" s="42" t="n">
        <v>101.7</v>
      </c>
      <c r="X169" s="42" t="n">
        <v>101.7</v>
      </c>
      <c r="Y169" s="42" t="n">
        <v>102.9</v>
      </c>
      <c r="Z169" s="42" t="n">
        <v>102.9</v>
      </c>
      <c r="AA169" s="42" t="n">
        <v>102.9</v>
      </c>
      <c r="AC169" s="42" t="n">
        <v>102.7</v>
      </c>
      <c r="AD169" s="42" t="n">
        <v>102.7</v>
      </c>
      <c r="AE169" s="42" t="n">
        <v>102.7</v>
      </c>
      <c r="AF169" s="42" t="n">
        <v>104.3</v>
      </c>
      <c r="AG169" s="42" t="n">
        <v>104.3</v>
      </c>
      <c r="AH169" s="42" t="n">
        <v>104.3</v>
      </c>
      <c r="AI169" s="42" t="n">
        <v>104.3</v>
      </c>
      <c r="AJ169" s="42" t="n">
        <v>104.3</v>
      </c>
      <c r="AK169" s="42" t="n">
        <v>104.3</v>
      </c>
      <c r="AL169" s="42" t="n">
        <v>104.3</v>
      </c>
      <c r="AM169" s="42" t="n">
        <v>104.3</v>
      </c>
      <c r="AN169" s="42" t="n">
        <v>104.3</v>
      </c>
      <c r="AP169" s="42" t="n">
        <v>106.2</v>
      </c>
      <c r="AQ169" s="42" t="n">
        <v>106.2</v>
      </c>
      <c r="AR169" s="42" t="n">
        <v>106.2</v>
      </c>
      <c r="AS169" s="42" t="n">
        <v>106.2</v>
      </c>
      <c r="AT169" s="42" t="n">
        <v>106.2</v>
      </c>
      <c r="AU169" s="42" t="n">
        <v>106.2</v>
      </c>
      <c r="AV169" s="42" t="n">
        <v>106.2</v>
      </c>
      <c r="AW169" s="42" t="n">
        <v>106.2</v>
      </c>
      <c r="AX169" s="42" t="n">
        <v>106.2</v>
      </c>
      <c r="AY169" s="42" t="n">
        <v>106.2</v>
      </c>
      <c r="AZ169" s="42" t="n">
        <v>106.2</v>
      </c>
      <c r="BA169" s="42" t="n">
        <v>106.2</v>
      </c>
      <c r="BC169" s="35" t="n">
        <v>107.7</v>
      </c>
      <c r="BD169" s="35" t="n">
        <v>107.7</v>
      </c>
      <c r="BE169" s="35" t="n">
        <v>107.7</v>
      </c>
      <c r="BF169" s="35" t="n">
        <v>107.7</v>
      </c>
      <c r="BG169" s="35" t="n">
        <v>107.7</v>
      </c>
      <c r="BH169" s="35" t="n">
        <v>108.9</v>
      </c>
      <c r="BI169" s="35" t="n">
        <v>108.9</v>
      </c>
      <c r="BJ169" s="35" t="n">
        <v>108.9</v>
      </c>
      <c r="BK169" s="35" t="n">
        <v>108.9</v>
      </c>
      <c r="BL169" s="35" t="n">
        <v>108.9</v>
      </c>
      <c r="BM169" s="35" t="n">
        <v>108.9</v>
      </c>
      <c r="BN169" s="35" t="n">
        <v>109.5</v>
      </c>
      <c r="BP169" s="36" t="n">
        <v>108.7</v>
      </c>
      <c r="BQ169" s="36" t="n">
        <v>108.7</v>
      </c>
      <c r="BR169" s="36" t="n">
        <v>108.7</v>
      </c>
      <c r="BS169" s="36" t="n">
        <v>108.7</v>
      </c>
      <c r="BT169" s="36" t="n">
        <v>108.7</v>
      </c>
      <c r="BU169" s="36" t="n">
        <v>108.7</v>
      </c>
      <c r="BV169" s="36" t="n">
        <v>109.5</v>
      </c>
      <c r="BW169" s="36" t="n">
        <v>109.5</v>
      </c>
      <c r="BX169" s="36" t="n">
        <v>109.5</v>
      </c>
      <c r="BY169" s="36" t="n">
        <v>109.5</v>
      </c>
      <c r="BZ169" s="36" t="n">
        <v>109.5</v>
      </c>
      <c r="CA169" s="36" t="n">
        <v>109.5</v>
      </c>
    </row>
    <row r="170" s="41" customFormat="true" ht="9" hidden="false" customHeight="false" outlineLevel="0" collapsed="false">
      <c r="A170" s="38" t="s">
        <v>324</v>
      </c>
      <c r="B170" s="38" t="s">
        <v>325</v>
      </c>
      <c r="C170" s="42" t="n">
        <v>100</v>
      </c>
      <c r="D170" s="42" t="n">
        <v>100</v>
      </c>
      <c r="E170" s="42" t="n">
        <v>100</v>
      </c>
      <c r="F170" s="42" t="n">
        <v>100</v>
      </c>
      <c r="G170" s="42" t="n">
        <v>100</v>
      </c>
      <c r="H170" s="42" t="n">
        <v>100</v>
      </c>
      <c r="I170" s="42" t="n">
        <v>100</v>
      </c>
      <c r="J170" s="42" t="n">
        <v>100</v>
      </c>
      <c r="K170" s="42" t="n">
        <v>100</v>
      </c>
      <c r="L170" s="42" t="n">
        <v>100</v>
      </c>
      <c r="M170" s="42" t="n">
        <v>100</v>
      </c>
      <c r="N170" s="42" t="n">
        <v>100</v>
      </c>
      <c r="P170" s="42" t="n">
        <v>99.9</v>
      </c>
      <c r="Q170" s="42" t="n">
        <v>99.9</v>
      </c>
      <c r="R170" s="42" t="n">
        <v>99.9</v>
      </c>
      <c r="S170" s="42" t="n">
        <v>101.5</v>
      </c>
      <c r="T170" s="42" t="n">
        <v>101.5</v>
      </c>
      <c r="U170" s="42" t="n">
        <v>101.5</v>
      </c>
      <c r="V170" s="42" t="n">
        <v>101.5</v>
      </c>
      <c r="W170" s="42" t="n">
        <v>101.5</v>
      </c>
      <c r="X170" s="42" t="n">
        <v>101.5</v>
      </c>
      <c r="Y170" s="42" t="n">
        <v>102.8</v>
      </c>
      <c r="Z170" s="42" t="n">
        <v>102.8</v>
      </c>
      <c r="AA170" s="42" t="n">
        <v>102.8</v>
      </c>
      <c r="AC170" s="42" t="n">
        <v>102.8</v>
      </c>
      <c r="AD170" s="42" t="n">
        <v>102.8</v>
      </c>
      <c r="AE170" s="42" t="n">
        <v>102.8</v>
      </c>
      <c r="AF170" s="42" t="n">
        <v>104.2</v>
      </c>
      <c r="AG170" s="42" t="n">
        <v>104.2</v>
      </c>
      <c r="AH170" s="42" t="n">
        <v>104.2</v>
      </c>
      <c r="AI170" s="42" t="n">
        <v>104.2</v>
      </c>
      <c r="AJ170" s="42" t="n">
        <v>104.2</v>
      </c>
      <c r="AK170" s="42" t="n">
        <v>104.2</v>
      </c>
      <c r="AL170" s="42" t="n">
        <v>104.2</v>
      </c>
      <c r="AM170" s="42" t="n">
        <v>104.2</v>
      </c>
      <c r="AN170" s="42" t="n">
        <v>104.2</v>
      </c>
      <c r="AP170" s="42" t="n">
        <v>106.1</v>
      </c>
      <c r="AQ170" s="42" t="n">
        <v>106.1</v>
      </c>
      <c r="AR170" s="42" t="n">
        <v>106.1</v>
      </c>
      <c r="AS170" s="42" t="n">
        <v>106.1</v>
      </c>
      <c r="AT170" s="42" t="n">
        <v>106.1</v>
      </c>
      <c r="AU170" s="42" t="n">
        <v>106.1</v>
      </c>
      <c r="AV170" s="42" t="n">
        <v>106.1</v>
      </c>
      <c r="AW170" s="42" t="n">
        <v>106.1</v>
      </c>
      <c r="AX170" s="42" t="n">
        <v>106.1</v>
      </c>
      <c r="AY170" s="42" t="n">
        <v>106.1</v>
      </c>
      <c r="AZ170" s="42" t="n">
        <v>106.1</v>
      </c>
      <c r="BA170" s="42" t="n">
        <v>106.1</v>
      </c>
      <c r="BC170" s="35" t="n">
        <v>107.7</v>
      </c>
      <c r="BD170" s="35" t="n">
        <v>107.7</v>
      </c>
      <c r="BE170" s="35" t="n">
        <v>107.7</v>
      </c>
      <c r="BF170" s="35" t="n">
        <v>107.7</v>
      </c>
      <c r="BG170" s="35" t="n">
        <v>107.7</v>
      </c>
      <c r="BH170" s="35" t="n">
        <v>108.9</v>
      </c>
      <c r="BI170" s="35" t="n">
        <v>108.9</v>
      </c>
      <c r="BJ170" s="35" t="n">
        <v>108.9</v>
      </c>
      <c r="BK170" s="35" t="n">
        <v>108.9</v>
      </c>
      <c r="BL170" s="35" t="n">
        <v>108.9</v>
      </c>
      <c r="BM170" s="35" t="n">
        <v>108.9</v>
      </c>
      <c r="BN170" s="35" t="n">
        <v>109.5</v>
      </c>
      <c r="BP170" s="36" t="n">
        <v>108.8</v>
      </c>
      <c r="BQ170" s="36" t="n">
        <v>108.8</v>
      </c>
      <c r="BR170" s="36" t="n">
        <v>108.8</v>
      </c>
      <c r="BS170" s="36" t="n">
        <v>108.8</v>
      </c>
      <c r="BT170" s="36" t="n">
        <v>108.8</v>
      </c>
      <c r="BU170" s="36" t="n">
        <v>108.8</v>
      </c>
      <c r="BV170" s="36" t="n">
        <v>109.6</v>
      </c>
      <c r="BW170" s="36" t="n">
        <v>109.6</v>
      </c>
      <c r="BX170" s="36" t="n">
        <v>109.6</v>
      </c>
      <c r="BY170" s="36" t="n">
        <v>109.6</v>
      </c>
      <c r="BZ170" s="36" t="n">
        <v>109.6</v>
      </c>
      <c r="CA170" s="36" t="n">
        <v>109.6</v>
      </c>
    </row>
    <row r="171" s="41" customFormat="true" ht="9" hidden="false" customHeight="true" outlineLevel="0" collapsed="false">
      <c r="A171" s="38" t="s">
        <v>326</v>
      </c>
      <c r="B171" s="38" t="s">
        <v>325</v>
      </c>
      <c r="C171" s="42" t="n">
        <v>100</v>
      </c>
      <c r="D171" s="42" t="n">
        <v>100</v>
      </c>
      <c r="E171" s="42" t="n">
        <v>100</v>
      </c>
      <c r="F171" s="42" t="n">
        <v>100</v>
      </c>
      <c r="G171" s="42" t="n">
        <v>100</v>
      </c>
      <c r="H171" s="42" t="n">
        <v>100</v>
      </c>
      <c r="I171" s="42" t="n">
        <v>100</v>
      </c>
      <c r="J171" s="42" t="n">
        <v>100</v>
      </c>
      <c r="K171" s="42" t="n">
        <v>100</v>
      </c>
      <c r="L171" s="42" t="n">
        <v>100</v>
      </c>
      <c r="M171" s="42" t="n">
        <v>100</v>
      </c>
      <c r="N171" s="42" t="n">
        <v>100</v>
      </c>
      <c r="P171" s="42" t="n">
        <v>99.9</v>
      </c>
      <c r="Q171" s="42" t="n">
        <v>99.9</v>
      </c>
      <c r="R171" s="42" t="n">
        <v>99.9</v>
      </c>
      <c r="S171" s="42" t="n">
        <v>101.5</v>
      </c>
      <c r="T171" s="42" t="n">
        <v>101.5</v>
      </c>
      <c r="U171" s="42" t="n">
        <v>101.5</v>
      </c>
      <c r="V171" s="42" t="n">
        <v>101.5</v>
      </c>
      <c r="W171" s="42" t="n">
        <v>101.5</v>
      </c>
      <c r="X171" s="42" t="n">
        <v>101.5</v>
      </c>
      <c r="Y171" s="42" t="n">
        <v>102.8</v>
      </c>
      <c r="Z171" s="42" t="n">
        <v>102.8</v>
      </c>
      <c r="AA171" s="42" t="n">
        <v>102.8</v>
      </c>
      <c r="AC171" s="42" t="n">
        <v>102.8</v>
      </c>
      <c r="AD171" s="42" t="n">
        <v>102.8</v>
      </c>
      <c r="AE171" s="42" t="n">
        <v>102.8</v>
      </c>
      <c r="AF171" s="42" t="n">
        <v>104.2</v>
      </c>
      <c r="AG171" s="42" t="n">
        <v>104.2</v>
      </c>
      <c r="AH171" s="42" t="n">
        <v>104.2</v>
      </c>
      <c r="AI171" s="42" t="n">
        <v>104.2</v>
      </c>
      <c r="AJ171" s="42" t="n">
        <v>104.2</v>
      </c>
      <c r="AK171" s="42" t="n">
        <v>104.2</v>
      </c>
      <c r="AL171" s="42" t="n">
        <v>104.2</v>
      </c>
      <c r="AM171" s="42" t="n">
        <v>104.2</v>
      </c>
      <c r="AN171" s="42" t="n">
        <v>104.2</v>
      </c>
      <c r="AP171" s="42" t="n">
        <v>106.1</v>
      </c>
      <c r="AQ171" s="42" t="n">
        <v>106.1</v>
      </c>
      <c r="AR171" s="42" t="n">
        <v>106.1</v>
      </c>
      <c r="AS171" s="42" t="n">
        <v>106.1</v>
      </c>
      <c r="AT171" s="42" t="n">
        <v>106.1</v>
      </c>
      <c r="AU171" s="42" t="n">
        <v>106.1</v>
      </c>
      <c r="AV171" s="42" t="n">
        <v>106.1</v>
      </c>
      <c r="AW171" s="42" t="n">
        <v>106.1</v>
      </c>
      <c r="AX171" s="42" t="n">
        <v>106.1</v>
      </c>
      <c r="AY171" s="42" t="n">
        <v>106.1</v>
      </c>
      <c r="AZ171" s="42" t="n">
        <v>106.1</v>
      </c>
      <c r="BA171" s="42" t="n">
        <v>106.1</v>
      </c>
      <c r="BC171" s="35" t="n">
        <v>107.7</v>
      </c>
      <c r="BD171" s="35" t="n">
        <v>107.7</v>
      </c>
      <c r="BE171" s="35" t="n">
        <v>107.7</v>
      </c>
      <c r="BF171" s="35" t="n">
        <v>107.7</v>
      </c>
      <c r="BG171" s="35" t="n">
        <v>107.7</v>
      </c>
      <c r="BH171" s="35" t="n">
        <v>108.9</v>
      </c>
      <c r="BI171" s="35" t="n">
        <v>108.9</v>
      </c>
      <c r="BJ171" s="35" t="n">
        <v>108.9</v>
      </c>
      <c r="BK171" s="35" t="n">
        <v>108.9</v>
      </c>
      <c r="BL171" s="35" t="n">
        <v>108.9</v>
      </c>
      <c r="BM171" s="35" t="n">
        <v>108.9</v>
      </c>
      <c r="BN171" s="35" t="n">
        <v>109.5</v>
      </c>
      <c r="BP171" s="36" t="n">
        <v>108.8</v>
      </c>
      <c r="BQ171" s="36" t="n">
        <v>108.8</v>
      </c>
      <c r="BR171" s="36" t="n">
        <v>108.8</v>
      </c>
      <c r="BS171" s="36" t="n">
        <v>108.8</v>
      </c>
      <c r="BT171" s="36" t="n">
        <v>108.8</v>
      </c>
      <c r="BU171" s="36" t="n">
        <v>108.8</v>
      </c>
      <c r="BV171" s="36" t="n">
        <v>109.6</v>
      </c>
      <c r="BW171" s="36" t="n">
        <v>109.6</v>
      </c>
      <c r="BX171" s="36" t="n">
        <v>109.6</v>
      </c>
      <c r="BY171" s="36" t="n">
        <v>109.6</v>
      </c>
      <c r="BZ171" s="36" t="n">
        <v>109.6</v>
      </c>
      <c r="CA171" s="36" t="n">
        <v>109.6</v>
      </c>
    </row>
    <row r="172" s="52" customFormat="true" ht="9" hidden="false" customHeight="true" outlineLevel="0" collapsed="false">
      <c r="A172" s="29" t="s">
        <v>327</v>
      </c>
      <c r="B172" s="29" t="s">
        <v>328</v>
      </c>
      <c r="C172" s="32" t="n">
        <v>100.7</v>
      </c>
      <c r="D172" s="32" t="n">
        <v>100.7</v>
      </c>
      <c r="E172" s="32" t="n">
        <v>100.7</v>
      </c>
      <c r="F172" s="32" t="n">
        <v>100.9</v>
      </c>
      <c r="G172" s="32" t="n">
        <v>100.9</v>
      </c>
      <c r="H172" s="32" t="n">
        <v>100.9</v>
      </c>
      <c r="I172" s="32" t="n">
        <v>101.6</v>
      </c>
      <c r="J172" s="32" t="n">
        <v>101.6</v>
      </c>
      <c r="K172" s="32" t="n">
        <v>101.6</v>
      </c>
      <c r="L172" s="32" t="n">
        <v>101.6</v>
      </c>
      <c r="M172" s="32" t="n">
        <v>101.6</v>
      </c>
      <c r="N172" s="32" t="n">
        <v>101.6</v>
      </c>
      <c r="P172" s="32" t="n">
        <v>103.5</v>
      </c>
      <c r="Q172" s="32" t="n">
        <v>103.5</v>
      </c>
      <c r="R172" s="32" t="n">
        <v>104.2</v>
      </c>
      <c r="S172" s="32" t="n">
        <v>104.2</v>
      </c>
      <c r="T172" s="32" t="n">
        <v>104.2</v>
      </c>
      <c r="U172" s="32" t="n">
        <v>104.2</v>
      </c>
      <c r="V172" s="32" t="n">
        <v>104.2</v>
      </c>
      <c r="W172" s="32" t="n">
        <v>104.2</v>
      </c>
      <c r="X172" s="32" t="n">
        <v>104.2</v>
      </c>
      <c r="Y172" s="32" t="n">
        <v>104.2</v>
      </c>
      <c r="Z172" s="32" t="n">
        <v>104.2</v>
      </c>
      <c r="AA172" s="32" t="n">
        <v>104.2</v>
      </c>
      <c r="AC172" s="32" t="n">
        <v>106.1</v>
      </c>
      <c r="AD172" s="32" t="n">
        <v>106.1</v>
      </c>
      <c r="AE172" s="32" t="n">
        <v>106.1</v>
      </c>
      <c r="AF172" s="32" t="n">
        <v>106.2</v>
      </c>
      <c r="AG172" s="32" t="n">
        <v>106.2</v>
      </c>
      <c r="AH172" s="32" t="n">
        <v>106.2</v>
      </c>
      <c r="AI172" s="32" t="n">
        <v>107.2</v>
      </c>
      <c r="AJ172" s="32" t="n">
        <v>107.2</v>
      </c>
      <c r="AK172" s="32" t="n">
        <v>107.2</v>
      </c>
      <c r="AL172" s="32" t="n">
        <v>107.2</v>
      </c>
      <c r="AM172" s="32" t="n">
        <v>107.2</v>
      </c>
      <c r="AN172" s="32" t="n">
        <v>107.2</v>
      </c>
      <c r="AP172" s="32" t="n">
        <v>107.2</v>
      </c>
      <c r="AQ172" s="32" t="n">
        <v>107.8</v>
      </c>
      <c r="AR172" s="32" t="n">
        <v>107.8</v>
      </c>
      <c r="AS172" s="32" t="n">
        <v>108.1</v>
      </c>
      <c r="AT172" s="32" t="n">
        <v>110.6</v>
      </c>
      <c r="AU172" s="32" t="n">
        <v>110.6</v>
      </c>
      <c r="AV172" s="32" t="n">
        <v>110.6</v>
      </c>
      <c r="AW172" s="32" t="n">
        <v>110.6</v>
      </c>
      <c r="AX172" s="32" t="n">
        <v>110.6</v>
      </c>
      <c r="AY172" s="32" t="n">
        <v>110.6</v>
      </c>
      <c r="AZ172" s="32" t="n">
        <v>110.6</v>
      </c>
      <c r="BA172" s="32" t="n">
        <v>111.1</v>
      </c>
      <c r="BC172" s="30" t="n">
        <v>111.1</v>
      </c>
      <c r="BD172" s="30" t="n">
        <v>111.1</v>
      </c>
      <c r="BE172" s="30" t="n">
        <v>113.4</v>
      </c>
      <c r="BF172" s="30" t="n">
        <v>113.4</v>
      </c>
      <c r="BG172" s="30" t="n">
        <v>113.5</v>
      </c>
      <c r="BH172" s="30" t="n">
        <v>113.5</v>
      </c>
      <c r="BI172" s="30" t="n">
        <v>113.6</v>
      </c>
      <c r="BJ172" s="30" t="n">
        <v>113.6</v>
      </c>
      <c r="BK172" s="30" t="n">
        <v>113.6</v>
      </c>
      <c r="BL172" s="30" t="n">
        <v>113.6</v>
      </c>
      <c r="BM172" s="30" t="n">
        <v>113.6</v>
      </c>
      <c r="BN172" s="30" t="n">
        <v>113.6</v>
      </c>
      <c r="BP172" s="32" t="n">
        <v>113.6</v>
      </c>
      <c r="BQ172" s="32" t="n">
        <v>114.9</v>
      </c>
      <c r="BR172" s="32" t="n">
        <v>117.1</v>
      </c>
      <c r="BS172" s="32" t="n">
        <v>117.1</v>
      </c>
      <c r="BT172" s="32" t="n">
        <v>117.1</v>
      </c>
      <c r="BU172" s="32" t="n">
        <v>117.1</v>
      </c>
      <c r="BV172" s="32" t="n">
        <v>117.1</v>
      </c>
      <c r="BW172" s="32" t="n">
        <v>117.1</v>
      </c>
      <c r="BX172" s="32" t="n">
        <v>117.1</v>
      </c>
      <c r="BY172" s="32" t="n">
        <v>117.7</v>
      </c>
      <c r="BZ172" s="32" t="n">
        <v>117.7</v>
      </c>
      <c r="CA172" s="32" t="n">
        <v>117.7</v>
      </c>
    </row>
    <row r="173" s="52" customFormat="true" ht="9" hidden="false" customHeight="true" outlineLevel="0" collapsed="false">
      <c r="A173" s="34" t="s">
        <v>329</v>
      </c>
      <c r="B173" s="34" t="s">
        <v>330</v>
      </c>
      <c r="C173" s="36" t="n">
        <v>100.7</v>
      </c>
      <c r="D173" s="36" t="n">
        <v>100.7</v>
      </c>
      <c r="E173" s="36" t="n">
        <v>100.7</v>
      </c>
      <c r="F173" s="36" t="n">
        <v>100.9</v>
      </c>
      <c r="G173" s="36" t="n">
        <v>100.9</v>
      </c>
      <c r="H173" s="36" t="n">
        <v>100.9</v>
      </c>
      <c r="I173" s="36" t="n">
        <v>101.6</v>
      </c>
      <c r="J173" s="36" t="n">
        <v>101.6</v>
      </c>
      <c r="K173" s="36" t="n">
        <v>101.6</v>
      </c>
      <c r="L173" s="36" t="n">
        <v>101.6</v>
      </c>
      <c r="M173" s="36" t="n">
        <v>101.6</v>
      </c>
      <c r="N173" s="36" t="n">
        <v>101.6</v>
      </c>
      <c r="P173" s="36" t="n">
        <v>103.5</v>
      </c>
      <c r="Q173" s="36" t="n">
        <v>103.5</v>
      </c>
      <c r="R173" s="36" t="n">
        <v>104.2</v>
      </c>
      <c r="S173" s="36" t="n">
        <v>104.2</v>
      </c>
      <c r="T173" s="36" t="n">
        <v>104.2</v>
      </c>
      <c r="U173" s="36" t="n">
        <v>104.2</v>
      </c>
      <c r="V173" s="36" t="n">
        <v>104.2</v>
      </c>
      <c r="W173" s="36" t="n">
        <v>104.2</v>
      </c>
      <c r="X173" s="36" t="n">
        <v>104.2</v>
      </c>
      <c r="Y173" s="36" t="n">
        <v>104.2</v>
      </c>
      <c r="Z173" s="36" t="n">
        <v>104.2</v>
      </c>
      <c r="AA173" s="36" t="n">
        <v>104.2</v>
      </c>
      <c r="AC173" s="36" t="n">
        <v>106.1</v>
      </c>
      <c r="AD173" s="36" t="n">
        <v>106.1</v>
      </c>
      <c r="AE173" s="36" t="n">
        <v>106.1</v>
      </c>
      <c r="AF173" s="36" t="n">
        <v>106.2</v>
      </c>
      <c r="AG173" s="36" t="n">
        <v>106.2</v>
      </c>
      <c r="AH173" s="36" t="n">
        <v>106.2</v>
      </c>
      <c r="AI173" s="36" t="n">
        <v>107.2</v>
      </c>
      <c r="AJ173" s="36" t="n">
        <v>107.2</v>
      </c>
      <c r="AK173" s="36" t="n">
        <v>107.2</v>
      </c>
      <c r="AL173" s="36" t="n">
        <v>107.2</v>
      </c>
      <c r="AM173" s="36" t="n">
        <v>107.2</v>
      </c>
      <c r="AN173" s="36" t="n">
        <v>107.2</v>
      </c>
      <c r="AP173" s="36" t="n">
        <v>107.2</v>
      </c>
      <c r="AQ173" s="36" t="n">
        <v>107.8</v>
      </c>
      <c r="AR173" s="36" t="n">
        <v>107.8</v>
      </c>
      <c r="AS173" s="36" t="n">
        <v>108.1</v>
      </c>
      <c r="AT173" s="36" t="n">
        <v>110.6</v>
      </c>
      <c r="AU173" s="36" t="n">
        <v>110.6</v>
      </c>
      <c r="AV173" s="36" t="n">
        <v>110.6</v>
      </c>
      <c r="AW173" s="36" t="n">
        <v>110.6</v>
      </c>
      <c r="AX173" s="36" t="n">
        <v>110.6</v>
      </c>
      <c r="AY173" s="36" t="n">
        <v>110.6</v>
      </c>
      <c r="AZ173" s="36" t="n">
        <v>110.6</v>
      </c>
      <c r="BA173" s="36" t="n">
        <v>111.1</v>
      </c>
      <c r="BC173" s="35" t="n">
        <v>111.1</v>
      </c>
      <c r="BD173" s="35" t="n">
        <v>111.1</v>
      </c>
      <c r="BE173" s="35" t="n">
        <v>113.4</v>
      </c>
      <c r="BF173" s="35" t="n">
        <v>113.4</v>
      </c>
      <c r="BG173" s="35" t="n">
        <v>113.5</v>
      </c>
      <c r="BH173" s="35" t="n">
        <v>113.5</v>
      </c>
      <c r="BI173" s="35" t="n">
        <v>113.6</v>
      </c>
      <c r="BJ173" s="35" t="n">
        <v>113.6</v>
      </c>
      <c r="BK173" s="35" t="n">
        <v>113.6</v>
      </c>
      <c r="BL173" s="35" t="n">
        <v>113.6</v>
      </c>
      <c r="BM173" s="35" t="n">
        <v>113.6</v>
      </c>
      <c r="BN173" s="35" t="n">
        <v>113.6</v>
      </c>
      <c r="BP173" s="36" t="n">
        <v>113.6</v>
      </c>
      <c r="BQ173" s="36" t="n">
        <v>114.9</v>
      </c>
      <c r="BR173" s="36" t="n">
        <v>117.1</v>
      </c>
      <c r="BS173" s="36" t="n">
        <v>117.1</v>
      </c>
      <c r="BT173" s="36" t="n">
        <v>117.1</v>
      </c>
      <c r="BU173" s="36" t="n">
        <v>117.1</v>
      </c>
      <c r="BV173" s="36" t="n">
        <v>117.1</v>
      </c>
      <c r="BW173" s="36" t="n">
        <v>117.1</v>
      </c>
      <c r="BX173" s="36" t="n">
        <v>117.1</v>
      </c>
      <c r="BY173" s="36" t="n">
        <v>117.7</v>
      </c>
      <c r="BZ173" s="36" t="n">
        <v>117.7</v>
      </c>
      <c r="CA173" s="36" t="n">
        <v>117.7</v>
      </c>
    </row>
    <row r="174" s="41" customFormat="true" ht="9" hidden="false" customHeight="true" outlineLevel="0" collapsed="false">
      <c r="A174" s="38" t="s">
        <v>331</v>
      </c>
      <c r="B174" s="38" t="s">
        <v>332</v>
      </c>
      <c r="C174" s="42" t="n">
        <v>100.9</v>
      </c>
      <c r="D174" s="42" t="n">
        <v>100.9</v>
      </c>
      <c r="E174" s="42" t="n">
        <v>100.9</v>
      </c>
      <c r="F174" s="42" t="n">
        <v>100.9</v>
      </c>
      <c r="G174" s="42" t="n">
        <v>100.9</v>
      </c>
      <c r="H174" s="42" t="n">
        <v>100.9</v>
      </c>
      <c r="I174" s="42" t="n">
        <v>100.9</v>
      </c>
      <c r="J174" s="42" t="n">
        <v>100.9</v>
      </c>
      <c r="K174" s="42" t="n">
        <v>100.9</v>
      </c>
      <c r="L174" s="42" t="n">
        <v>100.9</v>
      </c>
      <c r="M174" s="42" t="n">
        <v>100.9</v>
      </c>
      <c r="N174" s="42" t="n">
        <v>100.9</v>
      </c>
      <c r="P174" s="42" t="n">
        <v>103.6</v>
      </c>
      <c r="Q174" s="42" t="n">
        <v>103.6</v>
      </c>
      <c r="R174" s="42" t="n">
        <v>103.6</v>
      </c>
      <c r="S174" s="42" t="n">
        <v>103.6</v>
      </c>
      <c r="T174" s="42" t="n">
        <v>103.6</v>
      </c>
      <c r="U174" s="42" t="n">
        <v>103.6</v>
      </c>
      <c r="V174" s="42" t="n">
        <v>103.6</v>
      </c>
      <c r="W174" s="42" t="n">
        <v>103.6</v>
      </c>
      <c r="X174" s="42" t="n">
        <v>103.6</v>
      </c>
      <c r="Y174" s="42" t="n">
        <v>103.6</v>
      </c>
      <c r="Z174" s="42" t="n">
        <v>103.6</v>
      </c>
      <c r="AA174" s="42" t="n">
        <v>103.6</v>
      </c>
      <c r="AC174" s="42" t="n">
        <v>106.2</v>
      </c>
      <c r="AD174" s="42" t="n">
        <v>106.2</v>
      </c>
      <c r="AE174" s="42" t="n">
        <v>106.2</v>
      </c>
      <c r="AF174" s="42" t="n">
        <v>106.2</v>
      </c>
      <c r="AG174" s="42" t="n">
        <v>106.2</v>
      </c>
      <c r="AH174" s="42" t="n">
        <v>106.2</v>
      </c>
      <c r="AI174" s="42" t="n">
        <v>106.2</v>
      </c>
      <c r="AJ174" s="42" t="n">
        <v>106.2</v>
      </c>
      <c r="AK174" s="42" t="n">
        <v>106.2</v>
      </c>
      <c r="AL174" s="42" t="n">
        <v>106.2</v>
      </c>
      <c r="AM174" s="42" t="n">
        <v>106.2</v>
      </c>
      <c r="AN174" s="42" t="n">
        <v>106.2</v>
      </c>
      <c r="AP174" s="42" t="n">
        <v>106.2</v>
      </c>
      <c r="AQ174" s="42" t="n">
        <v>106.2</v>
      </c>
      <c r="AR174" s="42" t="n">
        <v>106.2</v>
      </c>
      <c r="AS174" s="42" t="n">
        <v>106.6</v>
      </c>
      <c r="AT174" s="42" t="n">
        <v>110.3</v>
      </c>
      <c r="AU174" s="42" t="n">
        <v>110.3</v>
      </c>
      <c r="AV174" s="42" t="n">
        <v>110.3</v>
      </c>
      <c r="AW174" s="42" t="n">
        <v>110.3</v>
      </c>
      <c r="AX174" s="42" t="n">
        <v>110.3</v>
      </c>
      <c r="AY174" s="42" t="n">
        <v>110.3</v>
      </c>
      <c r="AZ174" s="42" t="n">
        <v>110.3</v>
      </c>
      <c r="BA174" s="42" t="n">
        <v>110.3</v>
      </c>
      <c r="BC174" s="35" t="n">
        <v>110.3</v>
      </c>
      <c r="BD174" s="35" t="n">
        <v>110.3</v>
      </c>
      <c r="BE174" s="35" t="n">
        <v>113.5</v>
      </c>
      <c r="BF174" s="35" t="n">
        <v>113.5</v>
      </c>
      <c r="BG174" s="35" t="n">
        <v>113.5</v>
      </c>
      <c r="BH174" s="35" t="n">
        <v>113.5</v>
      </c>
      <c r="BI174" s="35" t="n">
        <v>113.5</v>
      </c>
      <c r="BJ174" s="35" t="n">
        <v>113.5</v>
      </c>
      <c r="BK174" s="35" t="n">
        <v>113.5</v>
      </c>
      <c r="BL174" s="35" t="n">
        <v>113.5</v>
      </c>
      <c r="BM174" s="35" t="n">
        <v>113.5</v>
      </c>
      <c r="BN174" s="35" t="n">
        <v>113.5</v>
      </c>
      <c r="BP174" s="36" t="n">
        <v>113.5</v>
      </c>
      <c r="BQ174" s="36" t="n">
        <v>113.5</v>
      </c>
      <c r="BR174" s="36" t="n">
        <v>116.8</v>
      </c>
      <c r="BS174" s="36" t="n">
        <v>116.8</v>
      </c>
      <c r="BT174" s="36" t="n">
        <v>116.8</v>
      </c>
      <c r="BU174" s="36" t="n">
        <v>116.8</v>
      </c>
      <c r="BV174" s="36" t="n">
        <v>116.8</v>
      </c>
      <c r="BW174" s="36" t="n">
        <v>116.8</v>
      </c>
      <c r="BX174" s="36" t="n">
        <v>116.8</v>
      </c>
      <c r="BY174" s="36" t="n">
        <v>116.8</v>
      </c>
      <c r="BZ174" s="36" t="n">
        <v>116.8</v>
      </c>
      <c r="CA174" s="36" t="n">
        <v>116.8</v>
      </c>
    </row>
    <row r="175" s="41" customFormat="true" ht="9" hidden="false" customHeight="true" outlineLevel="0" collapsed="false">
      <c r="A175" s="38" t="s">
        <v>333</v>
      </c>
      <c r="B175" s="38" t="s">
        <v>334</v>
      </c>
      <c r="C175" s="42" t="n">
        <v>100.9</v>
      </c>
      <c r="D175" s="42" t="n">
        <v>100.9</v>
      </c>
      <c r="E175" s="42" t="n">
        <v>100.9</v>
      </c>
      <c r="F175" s="42" t="n">
        <v>100.9</v>
      </c>
      <c r="G175" s="42" t="n">
        <v>100.9</v>
      </c>
      <c r="H175" s="42" t="n">
        <v>100.9</v>
      </c>
      <c r="I175" s="42" t="n">
        <v>100.9</v>
      </c>
      <c r="J175" s="42" t="n">
        <v>100.9</v>
      </c>
      <c r="K175" s="42" t="n">
        <v>100.9</v>
      </c>
      <c r="L175" s="42" t="n">
        <v>100.9</v>
      </c>
      <c r="M175" s="42" t="n">
        <v>100.9</v>
      </c>
      <c r="N175" s="42" t="n">
        <v>100.9</v>
      </c>
      <c r="P175" s="42" t="n">
        <v>103.6</v>
      </c>
      <c r="Q175" s="42" t="n">
        <v>103.6</v>
      </c>
      <c r="R175" s="42" t="n">
        <v>103.6</v>
      </c>
      <c r="S175" s="42" t="n">
        <v>103.6</v>
      </c>
      <c r="T175" s="42" t="n">
        <v>103.6</v>
      </c>
      <c r="U175" s="42" t="n">
        <v>103.6</v>
      </c>
      <c r="V175" s="42" t="n">
        <v>103.6</v>
      </c>
      <c r="W175" s="42" t="n">
        <v>103.6</v>
      </c>
      <c r="X175" s="42" t="n">
        <v>103.6</v>
      </c>
      <c r="Y175" s="42" t="n">
        <v>103.6</v>
      </c>
      <c r="Z175" s="42" t="n">
        <v>103.6</v>
      </c>
      <c r="AA175" s="42" t="n">
        <v>103.6</v>
      </c>
      <c r="AC175" s="42" t="n">
        <v>106.2</v>
      </c>
      <c r="AD175" s="42" t="n">
        <v>106.2</v>
      </c>
      <c r="AE175" s="42" t="n">
        <v>106.2</v>
      </c>
      <c r="AF175" s="42" t="n">
        <v>106.2</v>
      </c>
      <c r="AG175" s="42" t="n">
        <v>106.2</v>
      </c>
      <c r="AH175" s="42" t="n">
        <v>106.2</v>
      </c>
      <c r="AI175" s="42" t="n">
        <v>106.2</v>
      </c>
      <c r="AJ175" s="42" t="n">
        <v>106.2</v>
      </c>
      <c r="AK175" s="42" t="n">
        <v>106.2</v>
      </c>
      <c r="AL175" s="42" t="n">
        <v>106.2</v>
      </c>
      <c r="AM175" s="42" t="n">
        <v>106.2</v>
      </c>
      <c r="AN175" s="42" t="n">
        <v>106.2</v>
      </c>
      <c r="AP175" s="42" t="n">
        <v>106.2</v>
      </c>
      <c r="AQ175" s="42" t="n">
        <v>106.2</v>
      </c>
      <c r="AR175" s="42" t="n">
        <v>106.2</v>
      </c>
      <c r="AS175" s="42" t="n">
        <v>106.6</v>
      </c>
      <c r="AT175" s="42" t="n">
        <v>110.3</v>
      </c>
      <c r="AU175" s="42" t="n">
        <v>110.3</v>
      </c>
      <c r="AV175" s="42" t="n">
        <v>110.3</v>
      </c>
      <c r="AW175" s="42" t="n">
        <v>110.3</v>
      </c>
      <c r="AX175" s="42" t="n">
        <v>110.3</v>
      </c>
      <c r="AY175" s="42" t="n">
        <v>110.3</v>
      </c>
      <c r="AZ175" s="42" t="n">
        <v>110.3</v>
      </c>
      <c r="BA175" s="42" t="n">
        <v>110.3</v>
      </c>
      <c r="BC175" s="35" t="n">
        <v>110.3</v>
      </c>
      <c r="BD175" s="35" t="n">
        <v>110.3</v>
      </c>
      <c r="BE175" s="35" t="n">
        <v>113.5</v>
      </c>
      <c r="BF175" s="35" t="n">
        <v>113.5</v>
      </c>
      <c r="BG175" s="35" t="n">
        <v>113.5</v>
      </c>
      <c r="BH175" s="35" t="n">
        <v>113.5</v>
      </c>
      <c r="BI175" s="35" t="n">
        <v>113.5</v>
      </c>
      <c r="BJ175" s="35" t="n">
        <v>113.5</v>
      </c>
      <c r="BK175" s="35" t="n">
        <v>113.5</v>
      </c>
      <c r="BL175" s="35" t="n">
        <v>113.5</v>
      </c>
      <c r="BM175" s="35" t="n">
        <v>113.5</v>
      </c>
      <c r="BN175" s="35" t="n">
        <v>113.5</v>
      </c>
      <c r="BP175" s="36" t="n">
        <v>113.5</v>
      </c>
      <c r="BQ175" s="36" t="n">
        <v>113.5</v>
      </c>
      <c r="BR175" s="36" t="n">
        <v>116.8</v>
      </c>
      <c r="BS175" s="36" t="n">
        <v>116.8</v>
      </c>
      <c r="BT175" s="36" t="n">
        <v>116.8</v>
      </c>
      <c r="BU175" s="36" t="n">
        <v>116.8</v>
      </c>
      <c r="BV175" s="36" t="n">
        <v>116.8</v>
      </c>
      <c r="BW175" s="36" t="n">
        <v>116.8</v>
      </c>
      <c r="BX175" s="36" t="n">
        <v>116.8</v>
      </c>
      <c r="BY175" s="36" t="n">
        <v>116.8</v>
      </c>
      <c r="BZ175" s="36" t="n">
        <v>116.8</v>
      </c>
      <c r="CA175" s="36" t="n">
        <v>116.8</v>
      </c>
    </row>
    <row r="176" s="41" customFormat="true" ht="9" hidden="false" customHeight="true" outlineLevel="0" collapsed="false">
      <c r="A176" s="38" t="s">
        <v>335</v>
      </c>
      <c r="B176" s="38" t="s">
        <v>336</v>
      </c>
      <c r="C176" s="42" t="n">
        <v>100.3</v>
      </c>
      <c r="D176" s="42" t="n">
        <v>100.3</v>
      </c>
      <c r="E176" s="42" t="n">
        <v>100.3</v>
      </c>
      <c r="F176" s="42" t="n">
        <v>100.7</v>
      </c>
      <c r="G176" s="42" t="n">
        <v>100.7</v>
      </c>
      <c r="H176" s="42" t="n">
        <v>100.7</v>
      </c>
      <c r="I176" s="42" t="n">
        <v>103.2</v>
      </c>
      <c r="J176" s="42" t="n">
        <v>103.2</v>
      </c>
      <c r="K176" s="42" t="n">
        <v>103.2</v>
      </c>
      <c r="L176" s="42" t="n">
        <v>103.2</v>
      </c>
      <c r="M176" s="42" t="n">
        <v>103.2</v>
      </c>
      <c r="N176" s="42" t="n">
        <v>103.2</v>
      </c>
      <c r="P176" s="42" t="n">
        <v>103.2</v>
      </c>
      <c r="Q176" s="42" t="n">
        <v>103.2</v>
      </c>
      <c r="R176" s="42" t="n">
        <v>105.7</v>
      </c>
      <c r="S176" s="42" t="n">
        <v>105.7</v>
      </c>
      <c r="T176" s="42" t="n">
        <v>105.7</v>
      </c>
      <c r="U176" s="42" t="n">
        <v>105.7</v>
      </c>
      <c r="V176" s="42" t="n">
        <v>105.7</v>
      </c>
      <c r="W176" s="42" t="n">
        <v>105.7</v>
      </c>
      <c r="X176" s="42" t="n">
        <v>105.7</v>
      </c>
      <c r="Y176" s="42" t="n">
        <v>105.7</v>
      </c>
      <c r="Z176" s="42" t="n">
        <v>105.7</v>
      </c>
      <c r="AA176" s="42" t="n">
        <v>105.7</v>
      </c>
      <c r="AC176" s="42" t="n">
        <v>105.7</v>
      </c>
      <c r="AD176" s="42" t="n">
        <v>105.7</v>
      </c>
      <c r="AE176" s="42" t="n">
        <v>105.7</v>
      </c>
      <c r="AF176" s="42" t="n">
        <v>106.1</v>
      </c>
      <c r="AG176" s="42" t="n">
        <v>106.1</v>
      </c>
      <c r="AH176" s="42" t="n">
        <v>106.1</v>
      </c>
      <c r="AI176" s="42" t="n">
        <v>109.3</v>
      </c>
      <c r="AJ176" s="42" t="n">
        <v>109.3</v>
      </c>
      <c r="AK176" s="42" t="n">
        <v>109.3</v>
      </c>
      <c r="AL176" s="42" t="n">
        <v>109.3</v>
      </c>
      <c r="AM176" s="42" t="n">
        <v>109.3</v>
      </c>
      <c r="AN176" s="42" t="n">
        <v>109.3</v>
      </c>
      <c r="AP176" s="42" t="n">
        <v>109.4</v>
      </c>
      <c r="AQ176" s="42" t="n">
        <v>111.3</v>
      </c>
      <c r="AR176" s="42" t="n">
        <v>111.3</v>
      </c>
      <c r="AS176" s="42" t="n">
        <v>111.3</v>
      </c>
      <c r="AT176" s="42" t="n">
        <v>111.3</v>
      </c>
      <c r="AU176" s="42" t="n">
        <v>111.3</v>
      </c>
      <c r="AV176" s="42" t="n">
        <v>111.3</v>
      </c>
      <c r="AW176" s="42" t="n">
        <v>111.3</v>
      </c>
      <c r="AX176" s="42" t="n">
        <v>111.3</v>
      </c>
      <c r="AY176" s="42" t="n">
        <v>111.3</v>
      </c>
      <c r="AZ176" s="42" t="n">
        <v>111.3</v>
      </c>
      <c r="BA176" s="42" t="n">
        <v>113</v>
      </c>
      <c r="BC176" s="35" t="n">
        <v>113</v>
      </c>
      <c r="BD176" s="35" t="n">
        <v>113</v>
      </c>
      <c r="BE176" s="35" t="n">
        <v>113</v>
      </c>
      <c r="BF176" s="35" t="n">
        <v>113.3</v>
      </c>
      <c r="BG176" s="35" t="n">
        <v>113.5</v>
      </c>
      <c r="BH176" s="35" t="n">
        <v>113.5</v>
      </c>
      <c r="BI176" s="35" t="n">
        <v>113.7</v>
      </c>
      <c r="BJ176" s="35" t="n">
        <v>113.8</v>
      </c>
      <c r="BK176" s="35" t="n">
        <v>113.8</v>
      </c>
      <c r="BL176" s="35" t="n">
        <v>113.8</v>
      </c>
      <c r="BM176" s="35" t="n">
        <v>113.8</v>
      </c>
      <c r="BN176" s="35" t="n">
        <v>113.8</v>
      </c>
      <c r="BP176" s="36" t="n">
        <v>113.8</v>
      </c>
      <c r="BQ176" s="36" t="n">
        <v>117.8</v>
      </c>
      <c r="BR176" s="36" t="n">
        <v>117.8</v>
      </c>
      <c r="BS176" s="36" t="n">
        <v>117.8</v>
      </c>
      <c r="BT176" s="36" t="n">
        <v>117.8</v>
      </c>
      <c r="BU176" s="36" t="n">
        <v>117.8</v>
      </c>
      <c r="BV176" s="36" t="n">
        <v>117.8</v>
      </c>
      <c r="BW176" s="36" t="n">
        <v>117.8</v>
      </c>
      <c r="BX176" s="36" t="n">
        <v>117.8</v>
      </c>
      <c r="BY176" s="36" t="n">
        <v>119.8</v>
      </c>
      <c r="BZ176" s="36" t="n">
        <v>119.8</v>
      </c>
      <c r="CA176" s="36" t="n">
        <v>119.8</v>
      </c>
    </row>
    <row r="177" s="41" customFormat="true" ht="9" hidden="false" customHeight="true" outlineLevel="0" collapsed="false">
      <c r="A177" s="38" t="s">
        <v>337</v>
      </c>
      <c r="B177" s="38" t="s">
        <v>338</v>
      </c>
      <c r="C177" s="42" t="n">
        <v>100.9</v>
      </c>
      <c r="D177" s="42" t="n">
        <v>100.9</v>
      </c>
      <c r="E177" s="42" t="n">
        <v>100.9</v>
      </c>
      <c r="F177" s="42" t="n">
        <v>100.9</v>
      </c>
      <c r="G177" s="42" t="n">
        <v>100.9</v>
      </c>
      <c r="H177" s="42" t="n">
        <v>100.9</v>
      </c>
      <c r="I177" s="42" t="n">
        <v>100.9</v>
      </c>
      <c r="J177" s="42" t="n">
        <v>100.9</v>
      </c>
      <c r="K177" s="42" t="n">
        <v>100.9</v>
      </c>
      <c r="L177" s="42" t="n">
        <v>100.9</v>
      </c>
      <c r="M177" s="42" t="n">
        <v>100.9</v>
      </c>
      <c r="N177" s="42" t="n">
        <v>100.9</v>
      </c>
      <c r="P177" s="42" t="n">
        <v>103.6</v>
      </c>
      <c r="Q177" s="42" t="n">
        <v>103.6</v>
      </c>
      <c r="R177" s="42" t="n">
        <v>103.6</v>
      </c>
      <c r="S177" s="42" t="n">
        <v>103.6</v>
      </c>
      <c r="T177" s="42" t="n">
        <v>103.6</v>
      </c>
      <c r="U177" s="42" t="n">
        <v>103.6</v>
      </c>
      <c r="V177" s="42" t="n">
        <v>103.6</v>
      </c>
      <c r="W177" s="42" t="n">
        <v>103.6</v>
      </c>
      <c r="X177" s="42" t="n">
        <v>103.6</v>
      </c>
      <c r="Y177" s="42" t="n">
        <v>103.6</v>
      </c>
      <c r="Z177" s="42" t="n">
        <v>103.6</v>
      </c>
      <c r="AA177" s="42" t="n">
        <v>103.6</v>
      </c>
      <c r="AC177" s="42" t="n">
        <v>106.2</v>
      </c>
      <c r="AD177" s="42" t="n">
        <v>106.2</v>
      </c>
      <c r="AE177" s="42" t="n">
        <v>106.2</v>
      </c>
      <c r="AF177" s="42" t="n">
        <v>106.2</v>
      </c>
      <c r="AG177" s="42" t="n">
        <v>106.2</v>
      </c>
      <c r="AH177" s="42" t="n">
        <v>106.2</v>
      </c>
      <c r="AI177" s="42" t="n">
        <v>106.2</v>
      </c>
      <c r="AJ177" s="42" t="n">
        <v>106.2</v>
      </c>
      <c r="AK177" s="42" t="n">
        <v>106.2</v>
      </c>
      <c r="AL177" s="42" t="n">
        <v>106.2</v>
      </c>
      <c r="AM177" s="42" t="n">
        <v>106.2</v>
      </c>
      <c r="AN177" s="42" t="n">
        <v>106.2</v>
      </c>
      <c r="AP177" s="42" t="n">
        <v>106.2</v>
      </c>
      <c r="AQ177" s="42" t="n">
        <v>106.2</v>
      </c>
      <c r="AR177" s="42" t="n">
        <v>106.2</v>
      </c>
      <c r="AS177" s="42" t="n">
        <v>106.6</v>
      </c>
      <c r="AT177" s="42" t="n">
        <v>110.3</v>
      </c>
      <c r="AU177" s="42" t="n">
        <v>110.3</v>
      </c>
      <c r="AV177" s="42" t="n">
        <v>110.3</v>
      </c>
      <c r="AW177" s="42" t="n">
        <v>110.3</v>
      </c>
      <c r="AX177" s="42" t="n">
        <v>110.3</v>
      </c>
      <c r="AY177" s="42" t="n">
        <v>110.3</v>
      </c>
      <c r="AZ177" s="42" t="n">
        <v>110.3</v>
      </c>
      <c r="BA177" s="42" t="n">
        <v>110.3</v>
      </c>
      <c r="BC177" s="35" t="n">
        <v>110.3</v>
      </c>
      <c r="BD177" s="35" t="n">
        <v>110.3</v>
      </c>
      <c r="BE177" s="35" t="n">
        <v>113.5</v>
      </c>
      <c r="BF177" s="35" t="n">
        <v>113.5</v>
      </c>
      <c r="BG177" s="35" t="n">
        <v>113.5</v>
      </c>
      <c r="BH177" s="35" t="n">
        <v>113.5</v>
      </c>
      <c r="BI177" s="35" t="n">
        <v>113.5</v>
      </c>
      <c r="BJ177" s="35" t="n">
        <v>113.5</v>
      </c>
      <c r="BK177" s="35" t="n">
        <v>113.5</v>
      </c>
      <c r="BL177" s="35" t="n">
        <v>113.5</v>
      </c>
      <c r="BM177" s="35" t="n">
        <v>113.5</v>
      </c>
      <c r="BN177" s="35" t="n">
        <v>113.5</v>
      </c>
      <c r="BP177" s="36" t="n">
        <v>113.5</v>
      </c>
      <c r="BQ177" s="36" t="n">
        <v>113.5</v>
      </c>
      <c r="BR177" s="36" t="n">
        <v>116.8</v>
      </c>
      <c r="BS177" s="36" t="n">
        <v>116.8</v>
      </c>
      <c r="BT177" s="36" t="n">
        <v>116.8</v>
      </c>
      <c r="BU177" s="36" t="n">
        <v>116.8</v>
      </c>
      <c r="BV177" s="36" t="n">
        <v>116.8</v>
      </c>
      <c r="BW177" s="36" t="n">
        <v>116.8</v>
      </c>
      <c r="BX177" s="36" t="n">
        <v>116.8</v>
      </c>
      <c r="BY177" s="36" t="n">
        <v>116.8</v>
      </c>
      <c r="BZ177" s="36" t="n">
        <v>116.8</v>
      </c>
      <c r="CA177" s="36" t="n">
        <v>116.8</v>
      </c>
    </row>
    <row r="178" s="41" customFormat="true" ht="9" hidden="false" customHeight="true" outlineLevel="0" collapsed="false">
      <c r="A178" s="38" t="s">
        <v>339</v>
      </c>
      <c r="B178" s="38" t="s">
        <v>549</v>
      </c>
      <c r="C178" s="42" t="n">
        <v>100.9</v>
      </c>
      <c r="D178" s="42" t="n">
        <v>100.9</v>
      </c>
      <c r="E178" s="42" t="n">
        <v>100.9</v>
      </c>
      <c r="F178" s="42" t="n">
        <v>100.9</v>
      </c>
      <c r="G178" s="42" t="n">
        <v>100.9</v>
      </c>
      <c r="H178" s="42" t="n">
        <v>100.9</v>
      </c>
      <c r="I178" s="42" t="n">
        <v>100.9</v>
      </c>
      <c r="J178" s="42" t="n">
        <v>100.9</v>
      </c>
      <c r="K178" s="42" t="n">
        <v>100.9</v>
      </c>
      <c r="L178" s="42" t="n">
        <v>100.9</v>
      </c>
      <c r="M178" s="42" t="n">
        <v>100.9</v>
      </c>
      <c r="N178" s="42" t="n">
        <v>100.9</v>
      </c>
      <c r="P178" s="42" t="n">
        <v>103.6</v>
      </c>
      <c r="Q178" s="42" t="n">
        <v>103.6</v>
      </c>
      <c r="R178" s="42" t="n">
        <v>103.6</v>
      </c>
      <c r="S178" s="42" t="n">
        <v>103.6</v>
      </c>
      <c r="T178" s="42" t="n">
        <v>103.6</v>
      </c>
      <c r="U178" s="42" t="n">
        <v>103.6</v>
      </c>
      <c r="V178" s="42" t="n">
        <v>103.6</v>
      </c>
      <c r="W178" s="42" t="n">
        <v>103.6</v>
      </c>
      <c r="X178" s="42" t="n">
        <v>103.6</v>
      </c>
      <c r="Y178" s="42" t="n">
        <v>103.6</v>
      </c>
      <c r="Z178" s="42" t="n">
        <v>103.6</v>
      </c>
      <c r="AA178" s="42" t="n">
        <v>103.6</v>
      </c>
      <c r="AC178" s="42" t="n">
        <v>106.2</v>
      </c>
      <c r="AD178" s="42" t="n">
        <v>106.2</v>
      </c>
      <c r="AE178" s="42" t="n">
        <v>106.2</v>
      </c>
      <c r="AF178" s="42" t="n">
        <v>106.2</v>
      </c>
      <c r="AG178" s="42" t="n">
        <v>106.2</v>
      </c>
      <c r="AH178" s="42" t="n">
        <v>106.2</v>
      </c>
      <c r="AI178" s="42" t="n">
        <v>106.2</v>
      </c>
      <c r="AJ178" s="42" t="n">
        <v>106.2</v>
      </c>
      <c r="AK178" s="42" t="n">
        <v>106.2</v>
      </c>
      <c r="AL178" s="42" t="n">
        <v>106.2</v>
      </c>
      <c r="AM178" s="42" t="n">
        <v>106.2</v>
      </c>
      <c r="AN178" s="42" t="n">
        <v>106.2</v>
      </c>
      <c r="AP178" s="42" t="n">
        <v>106.2</v>
      </c>
      <c r="AQ178" s="42" t="n">
        <v>106.2</v>
      </c>
      <c r="AR178" s="42" t="n">
        <v>106.2</v>
      </c>
      <c r="AS178" s="42" t="n">
        <v>106.6</v>
      </c>
      <c r="AT178" s="42" t="n">
        <v>110.3</v>
      </c>
      <c r="AU178" s="42" t="n">
        <v>110.3</v>
      </c>
      <c r="AV178" s="42" t="n">
        <v>110.3</v>
      </c>
      <c r="AW178" s="42" t="n">
        <v>110.3</v>
      </c>
      <c r="AX178" s="42" t="n">
        <v>110.3</v>
      </c>
      <c r="AY178" s="42" t="n">
        <v>110.3</v>
      </c>
      <c r="AZ178" s="42" t="n">
        <v>110.3</v>
      </c>
      <c r="BA178" s="42" t="n">
        <v>110.3</v>
      </c>
      <c r="BC178" s="35" t="n">
        <v>110.3</v>
      </c>
      <c r="BD178" s="35" t="n">
        <v>110.3</v>
      </c>
      <c r="BE178" s="35" t="n">
        <v>113.5</v>
      </c>
      <c r="BF178" s="35" t="n">
        <v>113.5</v>
      </c>
      <c r="BG178" s="35" t="n">
        <v>113.5</v>
      </c>
      <c r="BH178" s="35" t="n">
        <v>113.5</v>
      </c>
      <c r="BI178" s="35" t="n">
        <v>113.5</v>
      </c>
      <c r="BJ178" s="35" t="n">
        <v>113.5</v>
      </c>
      <c r="BK178" s="35" t="n">
        <v>113.5</v>
      </c>
      <c r="BL178" s="35" t="n">
        <v>113.5</v>
      </c>
      <c r="BM178" s="35" t="n">
        <v>113.5</v>
      </c>
      <c r="BN178" s="35" t="n">
        <v>113.5</v>
      </c>
      <c r="BP178" s="36" t="n">
        <v>113.5</v>
      </c>
      <c r="BQ178" s="36" t="n">
        <v>113.5</v>
      </c>
      <c r="BR178" s="36" t="n">
        <v>116.8</v>
      </c>
      <c r="BS178" s="36" t="n">
        <v>116.8</v>
      </c>
      <c r="BT178" s="36" t="n">
        <v>116.8</v>
      </c>
      <c r="BU178" s="36" t="n">
        <v>116.8</v>
      </c>
      <c r="BV178" s="36" t="n">
        <v>116.8</v>
      </c>
      <c r="BW178" s="36" t="n">
        <v>116.8</v>
      </c>
      <c r="BX178" s="36" t="n">
        <v>116.8</v>
      </c>
      <c r="BY178" s="36" t="n">
        <v>116.8</v>
      </c>
      <c r="BZ178" s="36" t="n">
        <v>116.8</v>
      </c>
      <c r="CA178" s="36" t="n">
        <v>116.8</v>
      </c>
    </row>
    <row r="179" s="54" customFormat="true" ht="9" hidden="false" customHeight="true" outlineLevel="0" collapsed="false">
      <c r="A179" s="29" t="s">
        <v>341</v>
      </c>
      <c r="B179" s="45" t="s">
        <v>342</v>
      </c>
      <c r="C179" s="32" t="n">
        <v>100.6</v>
      </c>
      <c r="D179" s="32" t="n">
        <v>100.7</v>
      </c>
      <c r="E179" s="32" t="n">
        <v>100.7</v>
      </c>
      <c r="F179" s="32" t="n">
        <v>100.7</v>
      </c>
      <c r="G179" s="32" t="n">
        <v>100.7</v>
      </c>
      <c r="H179" s="32" t="n">
        <v>100.7</v>
      </c>
      <c r="I179" s="32" t="n">
        <v>101.2</v>
      </c>
      <c r="J179" s="32" t="n">
        <v>101.2</v>
      </c>
      <c r="K179" s="32" t="n">
        <v>101.2</v>
      </c>
      <c r="L179" s="32" t="n">
        <v>101.2</v>
      </c>
      <c r="M179" s="32" t="n">
        <v>101.3</v>
      </c>
      <c r="N179" s="32" t="n">
        <v>101.3</v>
      </c>
      <c r="P179" s="32" t="n">
        <v>102.2</v>
      </c>
      <c r="Q179" s="32" t="n">
        <v>102.2</v>
      </c>
      <c r="R179" s="32" t="n">
        <v>102.6</v>
      </c>
      <c r="S179" s="32" t="n">
        <v>102.6</v>
      </c>
      <c r="T179" s="32" t="n">
        <v>102.6</v>
      </c>
      <c r="U179" s="32" t="n">
        <v>102.8</v>
      </c>
      <c r="V179" s="32" t="n">
        <v>103.8</v>
      </c>
      <c r="W179" s="32" t="n">
        <v>103.8</v>
      </c>
      <c r="X179" s="32" t="n">
        <v>103.8</v>
      </c>
      <c r="Y179" s="32" t="n">
        <v>103.9</v>
      </c>
      <c r="Z179" s="32" t="n">
        <v>104.2</v>
      </c>
      <c r="AA179" s="32" t="n">
        <v>104.2</v>
      </c>
      <c r="AC179" s="32" t="n">
        <v>104.8</v>
      </c>
      <c r="AD179" s="32" t="n">
        <v>105</v>
      </c>
      <c r="AE179" s="32" t="n">
        <v>105</v>
      </c>
      <c r="AF179" s="32" t="n">
        <v>105</v>
      </c>
      <c r="AG179" s="32" t="n">
        <v>105</v>
      </c>
      <c r="AH179" s="32" t="n">
        <v>105</v>
      </c>
      <c r="AI179" s="32" t="n">
        <v>105.2</v>
      </c>
      <c r="AJ179" s="32" t="n">
        <v>105.7</v>
      </c>
      <c r="AK179" s="32" t="n">
        <v>106.3</v>
      </c>
      <c r="AL179" s="32" t="n">
        <v>106.4</v>
      </c>
      <c r="AM179" s="32" t="n">
        <v>106.4</v>
      </c>
      <c r="AN179" s="32" t="n">
        <v>106.5</v>
      </c>
      <c r="AP179" s="32" t="n">
        <v>106.7</v>
      </c>
      <c r="AQ179" s="32" t="n">
        <v>106.8</v>
      </c>
      <c r="AR179" s="32" t="n">
        <v>107</v>
      </c>
      <c r="AS179" s="32" t="n">
        <v>107.2</v>
      </c>
      <c r="AT179" s="32" t="n">
        <v>107.2</v>
      </c>
      <c r="AU179" s="32" t="n">
        <v>107.3</v>
      </c>
      <c r="AV179" s="32" t="n">
        <v>109.3</v>
      </c>
      <c r="AW179" s="32" t="n">
        <v>109.3</v>
      </c>
      <c r="AX179" s="32" t="n">
        <v>109.4</v>
      </c>
      <c r="AY179" s="32" t="n">
        <v>109.6</v>
      </c>
      <c r="AZ179" s="32" t="n">
        <v>109.6</v>
      </c>
      <c r="BA179" s="32" t="n">
        <v>111</v>
      </c>
      <c r="BC179" s="30" t="n">
        <v>111.2</v>
      </c>
      <c r="BD179" s="30" t="n">
        <v>111.2</v>
      </c>
      <c r="BE179" s="30" t="n">
        <v>111.2</v>
      </c>
      <c r="BF179" s="30" t="n">
        <v>111.9</v>
      </c>
      <c r="BG179" s="30" t="n">
        <v>112.1</v>
      </c>
      <c r="BH179" s="30" t="n">
        <v>112.1</v>
      </c>
      <c r="BI179" s="30" t="n">
        <v>113.4</v>
      </c>
      <c r="BJ179" s="30" t="n">
        <v>113.4</v>
      </c>
      <c r="BK179" s="30" t="n">
        <v>113.6</v>
      </c>
      <c r="BL179" s="30" t="n">
        <v>113.8</v>
      </c>
      <c r="BM179" s="30" t="n">
        <v>113.8</v>
      </c>
      <c r="BN179" s="30" t="n">
        <v>114</v>
      </c>
      <c r="BP179" s="32" t="n">
        <v>114.1</v>
      </c>
      <c r="BQ179" s="32" t="n">
        <v>114.4</v>
      </c>
      <c r="BR179" s="32" t="n">
        <v>114.5</v>
      </c>
      <c r="BS179" s="32" t="n">
        <v>114.6</v>
      </c>
      <c r="BT179" s="32" t="n">
        <v>114.6</v>
      </c>
      <c r="BU179" s="32" t="n">
        <v>114.6</v>
      </c>
      <c r="BV179" s="32" t="n">
        <v>114.7</v>
      </c>
      <c r="BW179" s="32" t="n">
        <v>114.7</v>
      </c>
      <c r="BX179" s="32" t="n">
        <v>115.9</v>
      </c>
      <c r="BY179" s="32" t="n">
        <v>116.3</v>
      </c>
      <c r="BZ179" s="32" t="n">
        <v>116.3</v>
      </c>
      <c r="CA179" s="32" t="n">
        <v>116.3</v>
      </c>
    </row>
    <row r="180" s="54" customFormat="true" ht="9" hidden="false" customHeight="true" outlineLevel="0" collapsed="false">
      <c r="A180" s="83" t="s">
        <v>343</v>
      </c>
      <c r="B180" s="29" t="s">
        <v>344</v>
      </c>
      <c r="C180" s="81" t="s">
        <v>19</v>
      </c>
      <c r="D180" s="81" t="s">
        <v>19</v>
      </c>
      <c r="E180" s="81" t="s">
        <v>19</v>
      </c>
      <c r="F180" s="81" t="s">
        <v>19</v>
      </c>
      <c r="G180" s="81" t="s">
        <v>19</v>
      </c>
      <c r="H180" s="81" t="s">
        <v>19</v>
      </c>
      <c r="I180" s="81" t="s">
        <v>19</v>
      </c>
      <c r="J180" s="81" t="s">
        <v>19</v>
      </c>
      <c r="K180" s="81" t="s">
        <v>19</v>
      </c>
      <c r="L180" s="81" t="s">
        <v>19</v>
      </c>
      <c r="M180" s="81" t="s">
        <v>19</v>
      </c>
      <c r="N180" s="81" t="s">
        <v>19</v>
      </c>
      <c r="O180" s="81"/>
      <c r="P180" s="81" t="s">
        <v>19</v>
      </c>
      <c r="Q180" s="81" t="s">
        <v>19</v>
      </c>
      <c r="R180" s="81" t="s">
        <v>19</v>
      </c>
      <c r="S180" s="81" t="s">
        <v>19</v>
      </c>
      <c r="T180" s="81" t="s">
        <v>19</v>
      </c>
      <c r="U180" s="81" t="s">
        <v>19</v>
      </c>
      <c r="V180" s="81" t="s">
        <v>19</v>
      </c>
      <c r="W180" s="81" t="s">
        <v>19</v>
      </c>
      <c r="X180" s="81" t="s">
        <v>19</v>
      </c>
      <c r="Y180" s="81" t="s">
        <v>19</v>
      </c>
      <c r="Z180" s="81" t="s">
        <v>19</v>
      </c>
      <c r="AA180" s="81" t="s">
        <v>19</v>
      </c>
      <c r="AB180" s="81"/>
      <c r="AC180" s="81" t="s">
        <v>19</v>
      </c>
      <c r="AD180" s="81" t="s">
        <v>19</v>
      </c>
      <c r="AE180" s="81" t="s">
        <v>19</v>
      </c>
      <c r="AF180" s="81" t="s">
        <v>19</v>
      </c>
      <c r="AG180" s="81" t="s">
        <v>19</v>
      </c>
      <c r="AH180" s="81" t="s">
        <v>19</v>
      </c>
      <c r="AI180" s="81" t="s">
        <v>19</v>
      </c>
      <c r="AJ180" s="81" t="s">
        <v>19</v>
      </c>
      <c r="AK180" s="81" t="s">
        <v>19</v>
      </c>
      <c r="AL180" s="81" t="s">
        <v>19</v>
      </c>
      <c r="AM180" s="81" t="s">
        <v>19</v>
      </c>
      <c r="AN180" s="81" t="s">
        <v>19</v>
      </c>
      <c r="AO180" s="81"/>
      <c r="AP180" s="81" t="s">
        <v>19</v>
      </c>
      <c r="AQ180" s="81" t="s">
        <v>19</v>
      </c>
      <c r="AR180" s="81" t="s">
        <v>19</v>
      </c>
      <c r="AS180" s="81" t="s">
        <v>19</v>
      </c>
      <c r="AT180" s="81" t="s">
        <v>19</v>
      </c>
      <c r="AU180" s="81" t="s">
        <v>19</v>
      </c>
      <c r="AV180" s="81" t="s">
        <v>19</v>
      </c>
      <c r="AW180" s="81" t="s">
        <v>19</v>
      </c>
      <c r="AX180" s="81" t="s">
        <v>19</v>
      </c>
      <c r="AY180" s="81" t="s">
        <v>19</v>
      </c>
      <c r="AZ180" s="81" t="s">
        <v>19</v>
      </c>
      <c r="BA180" s="81" t="s">
        <v>19</v>
      </c>
      <c r="BC180" s="84" t="s">
        <v>19</v>
      </c>
      <c r="BD180" s="84" t="s">
        <v>19</v>
      </c>
      <c r="BE180" s="84" t="s">
        <v>19</v>
      </c>
      <c r="BF180" s="84" t="s">
        <v>19</v>
      </c>
      <c r="BG180" s="84" t="s">
        <v>19</v>
      </c>
      <c r="BH180" s="84" t="s">
        <v>19</v>
      </c>
      <c r="BI180" s="84" t="s">
        <v>19</v>
      </c>
      <c r="BJ180" s="84" t="s">
        <v>19</v>
      </c>
      <c r="BK180" s="84" t="s">
        <v>19</v>
      </c>
      <c r="BL180" s="84" t="s">
        <v>19</v>
      </c>
      <c r="BM180" s="84" t="s">
        <v>19</v>
      </c>
      <c r="BN180" s="84" t="s">
        <v>19</v>
      </c>
      <c r="BP180" s="32" t="n">
        <v>114.2</v>
      </c>
      <c r="BQ180" s="32" t="n">
        <v>114.4</v>
      </c>
      <c r="BR180" s="32" t="n">
        <v>114.5</v>
      </c>
      <c r="BS180" s="32" t="n">
        <v>114.6</v>
      </c>
      <c r="BT180" s="32" t="n">
        <v>114.6</v>
      </c>
      <c r="BU180" s="32" t="n">
        <v>114.6</v>
      </c>
      <c r="BV180" s="32" t="n">
        <v>114.7</v>
      </c>
      <c r="BW180" s="32" t="n">
        <v>114.7</v>
      </c>
      <c r="BX180" s="32" t="n">
        <v>116.2</v>
      </c>
      <c r="BY180" s="32" t="n">
        <v>116.5</v>
      </c>
      <c r="BZ180" s="32" t="n">
        <v>116.5</v>
      </c>
      <c r="CA180" s="32" t="n">
        <v>116.6</v>
      </c>
    </row>
    <row r="181" s="54" customFormat="true" ht="9" hidden="false" customHeight="true" outlineLevel="0" collapsed="false">
      <c r="A181" s="29" t="s">
        <v>345</v>
      </c>
      <c r="B181" s="29" t="s">
        <v>346</v>
      </c>
      <c r="C181" s="32" t="n">
        <v>100.1</v>
      </c>
      <c r="D181" s="32" t="n">
        <v>100.1</v>
      </c>
      <c r="E181" s="32" t="n">
        <v>100.1</v>
      </c>
      <c r="F181" s="32" t="n">
        <v>100.1</v>
      </c>
      <c r="G181" s="32" t="n">
        <v>100.1</v>
      </c>
      <c r="H181" s="32" t="n">
        <v>100.1</v>
      </c>
      <c r="I181" s="32" t="n">
        <v>101.1</v>
      </c>
      <c r="J181" s="32" t="n">
        <v>101.1</v>
      </c>
      <c r="K181" s="32" t="n">
        <v>101.1</v>
      </c>
      <c r="L181" s="32" t="n">
        <v>101.1</v>
      </c>
      <c r="M181" s="32" t="n">
        <v>101.1</v>
      </c>
      <c r="N181" s="32" t="n">
        <v>101.1</v>
      </c>
      <c r="P181" s="32" t="n">
        <v>103.2</v>
      </c>
      <c r="Q181" s="32" t="n">
        <v>103.2</v>
      </c>
      <c r="R181" s="32" t="n">
        <v>103.2</v>
      </c>
      <c r="S181" s="32" t="n">
        <v>103.2</v>
      </c>
      <c r="T181" s="32" t="n">
        <v>103.2</v>
      </c>
      <c r="U181" s="32" t="n">
        <v>103.2</v>
      </c>
      <c r="V181" s="32" t="n">
        <v>105.1</v>
      </c>
      <c r="W181" s="32" t="n">
        <v>105.1</v>
      </c>
      <c r="X181" s="32" t="n">
        <v>105.1</v>
      </c>
      <c r="Y181" s="32" t="n">
        <v>105.1</v>
      </c>
      <c r="Z181" s="32" t="n">
        <v>105.1</v>
      </c>
      <c r="AA181" s="32" t="n">
        <v>105.1</v>
      </c>
      <c r="AC181" s="32" t="n">
        <v>106.6</v>
      </c>
      <c r="AD181" s="32" t="n">
        <v>106.6</v>
      </c>
      <c r="AE181" s="32" t="n">
        <v>106.6</v>
      </c>
      <c r="AF181" s="32" t="n">
        <v>106.6</v>
      </c>
      <c r="AG181" s="32" t="n">
        <v>106.6</v>
      </c>
      <c r="AH181" s="32" t="n">
        <v>106.6</v>
      </c>
      <c r="AI181" s="32" t="n">
        <v>106.6</v>
      </c>
      <c r="AJ181" s="32" t="n">
        <v>106.6</v>
      </c>
      <c r="AK181" s="32" t="n">
        <v>106.6</v>
      </c>
      <c r="AL181" s="32" t="n">
        <v>106.6</v>
      </c>
      <c r="AM181" s="32" t="n">
        <v>106.6</v>
      </c>
      <c r="AN181" s="32" t="n">
        <v>106.6</v>
      </c>
      <c r="AP181" s="32" t="n">
        <v>106.6</v>
      </c>
      <c r="AQ181" s="32" t="n">
        <v>106.6</v>
      </c>
      <c r="AR181" s="32" t="n">
        <v>106.6</v>
      </c>
      <c r="AS181" s="32" t="n">
        <v>106.6</v>
      </c>
      <c r="AT181" s="32" t="n">
        <v>106.6</v>
      </c>
      <c r="AU181" s="32" t="n">
        <v>106.6</v>
      </c>
      <c r="AV181" s="32" t="n">
        <v>109.9</v>
      </c>
      <c r="AW181" s="32" t="n">
        <v>109.9</v>
      </c>
      <c r="AX181" s="32" t="n">
        <v>109.9</v>
      </c>
      <c r="AY181" s="32" t="n">
        <v>109.9</v>
      </c>
      <c r="AZ181" s="32" t="n">
        <v>109.9</v>
      </c>
      <c r="BA181" s="32" t="n">
        <v>113.3</v>
      </c>
      <c r="BC181" s="30" t="n">
        <v>113.3</v>
      </c>
      <c r="BD181" s="30" t="n">
        <v>113.3</v>
      </c>
      <c r="BE181" s="30" t="n">
        <v>113.3</v>
      </c>
      <c r="BF181" s="30" t="n">
        <v>113.3</v>
      </c>
      <c r="BG181" s="30" t="n">
        <v>113.3</v>
      </c>
      <c r="BH181" s="30" t="n">
        <v>113.3</v>
      </c>
      <c r="BI181" s="30" t="n">
        <v>115.5</v>
      </c>
      <c r="BJ181" s="30" t="n">
        <v>115.5</v>
      </c>
      <c r="BK181" s="30" t="n">
        <v>115.5</v>
      </c>
      <c r="BL181" s="30" t="n">
        <v>115.5</v>
      </c>
      <c r="BM181" s="30" t="n">
        <v>115.5</v>
      </c>
      <c r="BN181" s="30" t="n">
        <v>115.5</v>
      </c>
      <c r="BP181" s="32" t="n">
        <v>115.5</v>
      </c>
      <c r="BQ181" s="32" t="n">
        <v>115.5</v>
      </c>
      <c r="BR181" s="32" t="n">
        <v>115.5</v>
      </c>
      <c r="BS181" s="32" t="n">
        <v>115.5</v>
      </c>
      <c r="BT181" s="32" t="n">
        <v>115.5</v>
      </c>
      <c r="BU181" s="32" t="n">
        <v>115.5</v>
      </c>
      <c r="BV181" s="32" t="n">
        <v>115.5</v>
      </c>
      <c r="BW181" s="32" t="n">
        <v>115.5</v>
      </c>
      <c r="BX181" s="32" t="n">
        <v>118.3</v>
      </c>
      <c r="BY181" s="32" t="n">
        <v>118.3</v>
      </c>
      <c r="BZ181" s="32" t="n">
        <v>118.3</v>
      </c>
      <c r="CA181" s="32" t="n">
        <v>118.3</v>
      </c>
    </row>
    <row r="182" s="15" customFormat="true" ht="9" hidden="false" customHeight="true" outlineLevel="0" collapsed="false">
      <c r="A182" s="34" t="s">
        <v>347</v>
      </c>
      <c r="B182" s="34" t="s">
        <v>348</v>
      </c>
      <c r="C182" s="36" t="n">
        <v>100.1</v>
      </c>
      <c r="D182" s="36" t="n">
        <v>100.1</v>
      </c>
      <c r="E182" s="36" t="n">
        <v>100.1</v>
      </c>
      <c r="F182" s="36" t="n">
        <v>100.1</v>
      </c>
      <c r="G182" s="36" t="n">
        <v>100.1</v>
      </c>
      <c r="H182" s="36" t="n">
        <v>100.1</v>
      </c>
      <c r="I182" s="36" t="n">
        <v>101.1</v>
      </c>
      <c r="J182" s="36" t="n">
        <v>101.1</v>
      </c>
      <c r="K182" s="36" t="n">
        <v>101.1</v>
      </c>
      <c r="L182" s="36" t="n">
        <v>101.1</v>
      </c>
      <c r="M182" s="36" t="n">
        <v>101.1</v>
      </c>
      <c r="N182" s="36" t="n">
        <v>101.1</v>
      </c>
      <c r="P182" s="36" t="n">
        <v>103.2</v>
      </c>
      <c r="Q182" s="36" t="n">
        <v>103.2</v>
      </c>
      <c r="R182" s="36" t="n">
        <v>103.2</v>
      </c>
      <c r="S182" s="36" t="n">
        <v>103.2</v>
      </c>
      <c r="T182" s="36" t="n">
        <v>103.2</v>
      </c>
      <c r="U182" s="36" t="n">
        <v>103.2</v>
      </c>
      <c r="V182" s="36" t="n">
        <v>105.1</v>
      </c>
      <c r="W182" s="36" t="n">
        <v>105.1</v>
      </c>
      <c r="X182" s="36" t="n">
        <v>105.1</v>
      </c>
      <c r="Y182" s="36" t="n">
        <v>105.1</v>
      </c>
      <c r="Z182" s="36" t="n">
        <v>105.1</v>
      </c>
      <c r="AA182" s="36" t="n">
        <v>105.1</v>
      </c>
      <c r="AC182" s="36" t="n">
        <v>106.6</v>
      </c>
      <c r="AD182" s="36" t="n">
        <v>106.6</v>
      </c>
      <c r="AE182" s="36" t="n">
        <v>106.6</v>
      </c>
      <c r="AF182" s="36" t="n">
        <v>106.6</v>
      </c>
      <c r="AG182" s="36" t="n">
        <v>106.6</v>
      </c>
      <c r="AH182" s="36" t="n">
        <v>106.6</v>
      </c>
      <c r="AI182" s="36" t="n">
        <v>106.6</v>
      </c>
      <c r="AJ182" s="36" t="n">
        <v>106.6</v>
      </c>
      <c r="AK182" s="36" t="n">
        <v>106.6</v>
      </c>
      <c r="AL182" s="36" t="n">
        <v>106.6</v>
      </c>
      <c r="AM182" s="36" t="n">
        <v>106.6</v>
      </c>
      <c r="AN182" s="36" t="n">
        <v>106.6</v>
      </c>
      <c r="AP182" s="36" t="n">
        <v>106.6</v>
      </c>
      <c r="AQ182" s="36" t="n">
        <v>106.6</v>
      </c>
      <c r="AR182" s="36" t="n">
        <v>106.6</v>
      </c>
      <c r="AS182" s="36" t="n">
        <v>106.6</v>
      </c>
      <c r="AT182" s="36" t="n">
        <v>106.6</v>
      </c>
      <c r="AU182" s="36" t="n">
        <v>106.6</v>
      </c>
      <c r="AV182" s="36" t="n">
        <v>109.9</v>
      </c>
      <c r="AW182" s="36" t="n">
        <v>109.9</v>
      </c>
      <c r="AX182" s="36" t="n">
        <v>109.9</v>
      </c>
      <c r="AY182" s="36" t="n">
        <v>109.9</v>
      </c>
      <c r="AZ182" s="36" t="n">
        <v>109.9</v>
      </c>
      <c r="BA182" s="36" t="n">
        <v>113.3</v>
      </c>
      <c r="BC182" s="35" t="n">
        <v>113.3</v>
      </c>
      <c r="BD182" s="35" t="n">
        <v>113.3</v>
      </c>
      <c r="BE182" s="35" t="n">
        <v>113.3</v>
      </c>
      <c r="BF182" s="35" t="n">
        <v>113.3</v>
      </c>
      <c r="BG182" s="35" t="n">
        <v>113.3</v>
      </c>
      <c r="BH182" s="35" t="n">
        <v>113.3</v>
      </c>
      <c r="BI182" s="35" t="n">
        <v>115.5</v>
      </c>
      <c r="BJ182" s="35" t="n">
        <v>115.5</v>
      </c>
      <c r="BK182" s="35" t="n">
        <v>115.5</v>
      </c>
      <c r="BL182" s="35" t="n">
        <v>115.5</v>
      </c>
      <c r="BM182" s="35" t="n">
        <v>115.5</v>
      </c>
      <c r="BN182" s="35" t="n">
        <v>115.5</v>
      </c>
      <c r="BP182" s="36" t="n">
        <v>115.5</v>
      </c>
      <c r="BQ182" s="36" t="n">
        <v>115.5</v>
      </c>
      <c r="BR182" s="36" t="n">
        <v>115.5</v>
      </c>
      <c r="BS182" s="36" t="n">
        <v>115.5</v>
      </c>
      <c r="BT182" s="36" t="n">
        <v>115.5</v>
      </c>
      <c r="BU182" s="36" t="n">
        <v>115.5</v>
      </c>
      <c r="BV182" s="36" t="n">
        <v>115.5</v>
      </c>
      <c r="BW182" s="36" t="n">
        <v>115.5</v>
      </c>
      <c r="BX182" s="36" t="n">
        <v>118.3</v>
      </c>
      <c r="BY182" s="36" t="n">
        <v>118.3</v>
      </c>
      <c r="BZ182" s="36" t="n">
        <v>118.3</v>
      </c>
      <c r="CA182" s="36" t="n">
        <v>118.3</v>
      </c>
    </row>
    <row r="183" s="54" customFormat="true" ht="9" hidden="false" customHeight="true" outlineLevel="0" collapsed="false">
      <c r="A183" s="38" t="s">
        <v>349</v>
      </c>
      <c r="B183" s="38" t="s">
        <v>348</v>
      </c>
      <c r="C183" s="42" t="n">
        <v>100.1</v>
      </c>
      <c r="D183" s="42" t="n">
        <v>100.1</v>
      </c>
      <c r="E183" s="42" t="n">
        <v>100.1</v>
      </c>
      <c r="F183" s="42" t="n">
        <v>100.1</v>
      </c>
      <c r="G183" s="42" t="n">
        <v>100.1</v>
      </c>
      <c r="H183" s="42" t="n">
        <v>100.1</v>
      </c>
      <c r="I183" s="42" t="n">
        <v>101.1</v>
      </c>
      <c r="J183" s="42" t="n">
        <v>101.1</v>
      </c>
      <c r="K183" s="42" t="n">
        <v>101.1</v>
      </c>
      <c r="L183" s="42" t="n">
        <v>101.1</v>
      </c>
      <c r="M183" s="42" t="n">
        <v>101.1</v>
      </c>
      <c r="N183" s="42" t="n">
        <v>101.1</v>
      </c>
      <c r="P183" s="42" t="n">
        <v>103.2</v>
      </c>
      <c r="Q183" s="42" t="n">
        <v>103.2</v>
      </c>
      <c r="R183" s="42" t="n">
        <v>103.2</v>
      </c>
      <c r="S183" s="42" t="n">
        <v>103.2</v>
      </c>
      <c r="T183" s="42" t="n">
        <v>103.2</v>
      </c>
      <c r="U183" s="42" t="n">
        <v>103.2</v>
      </c>
      <c r="V183" s="42" t="n">
        <v>105.1</v>
      </c>
      <c r="W183" s="42" t="n">
        <v>105.1</v>
      </c>
      <c r="X183" s="42" t="n">
        <v>105.1</v>
      </c>
      <c r="Y183" s="42" t="n">
        <v>105.1</v>
      </c>
      <c r="Z183" s="42" t="n">
        <v>105.1</v>
      </c>
      <c r="AA183" s="42" t="n">
        <v>105.1</v>
      </c>
      <c r="AC183" s="42" t="n">
        <v>106.6</v>
      </c>
      <c r="AD183" s="42" t="n">
        <v>106.6</v>
      </c>
      <c r="AE183" s="42" t="n">
        <v>106.6</v>
      </c>
      <c r="AF183" s="42" t="n">
        <v>106.6</v>
      </c>
      <c r="AG183" s="42" t="n">
        <v>106.6</v>
      </c>
      <c r="AH183" s="42" t="n">
        <v>106.6</v>
      </c>
      <c r="AI183" s="42" t="n">
        <v>106.6</v>
      </c>
      <c r="AJ183" s="42" t="n">
        <v>106.6</v>
      </c>
      <c r="AK183" s="42" t="n">
        <v>106.6</v>
      </c>
      <c r="AL183" s="42" t="n">
        <v>106.6</v>
      </c>
      <c r="AM183" s="42" t="n">
        <v>106.6</v>
      </c>
      <c r="AN183" s="42" t="n">
        <v>106.6</v>
      </c>
      <c r="AP183" s="42" t="n">
        <v>106.6</v>
      </c>
      <c r="AQ183" s="42" t="n">
        <v>106.6</v>
      </c>
      <c r="AR183" s="42" t="n">
        <v>106.6</v>
      </c>
      <c r="AS183" s="42" t="n">
        <v>106.6</v>
      </c>
      <c r="AT183" s="42" t="n">
        <v>106.6</v>
      </c>
      <c r="AU183" s="42" t="n">
        <v>106.6</v>
      </c>
      <c r="AV183" s="42" t="n">
        <v>109.9</v>
      </c>
      <c r="AW183" s="42" t="n">
        <v>109.9</v>
      </c>
      <c r="AX183" s="42" t="n">
        <v>109.9</v>
      </c>
      <c r="AY183" s="42" t="n">
        <v>109.9</v>
      </c>
      <c r="AZ183" s="42" t="n">
        <v>109.9</v>
      </c>
      <c r="BA183" s="42" t="n">
        <v>113.3</v>
      </c>
      <c r="BC183" s="35" t="n">
        <v>113.3</v>
      </c>
      <c r="BD183" s="35" t="n">
        <v>113.3</v>
      </c>
      <c r="BE183" s="35" t="n">
        <v>113.3</v>
      </c>
      <c r="BF183" s="35" t="n">
        <v>113.3</v>
      </c>
      <c r="BG183" s="35" t="n">
        <v>113.3</v>
      </c>
      <c r="BH183" s="35" t="n">
        <v>113.3</v>
      </c>
      <c r="BI183" s="35" t="n">
        <v>115.5</v>
      </c>
      <c r="BJ183" s="35" t="n">
        <v>115.5</v>
      </c>
      <c r="BK183" s="35" t="n">
        <v>115.5</v>
      </c>
      <c r="BL183" s="35" t="n">
        <v>115.5</v>
      </c>
      <c r="BM183" s="35" t="n">
        <v>115.5</v>
      </c>
      <c r="BN183" s="35" t="n">
        <v>115.5</v>
      </c>
      <c r="BP183" s="36" t="n">
        <v>115.5</v>
      </c>
      <c r="BQ183" s="36" t="n">
        <v>115.5</v>
      </c>
      <c r="BR183" s="36" t="n">
        <v>115.5</v>
      </c>
      <c r="BS183" s="36" t="n">
        <v>115.5</v>
      </c>
      <c r="BT183" s="36" t="n">
        <v>115.5</v>
      </c>
      <c r="BU183" s="36" t="n">
        <v>115.5</v>
      </c>
      <c r="BV183" s="36" t="n">
        <v>115.5</v>
      </c>
      <c r="BW183" s="36" t="n">
        <v>115.5</v>
      </c>
      <c r="BX183" s="36" t="n">
        <v>118.3</v>
      </c>
      <c r="BY183" s="36" t="n">
        <v>118.3</v>
      </c>
      <c r="BZ183" s="36" t="n">
        <v>118.3</v>
      </c>
      <c r="CA183" s="36" t="n">
        <v>118.3</v>
      </c>
    </row>
    <row r="184" s="54" customFormat="true" ht="9" hidden="false" customHeight="true" outlineLevel="0" collapsed="false">
      <c r="A184" s="38" t="s">
        <v>350</v>
      </c>
      <c r="B184" s="38" t="s">
        <v>351</v>
      </c>
      <c r="C184" s="42" t="n">
        <v>100.1</v>
      </c>
      <c r="D184" s="42" t="n">
        <v>100.1</v>
      </c>
      <c r="E184" s="42" t="n">
        <v>100.1</v>
      </c>
      <c r="F184" s="42" t="n">
        <v>100.1</v>
      </c>
      <c r="G184" s="42" t="n">
        <v>100.1</v>
      </c>
      <c r="H184" s="42" t="n">
        <v>100.1</v>
      </c>
      <c r="I184" s="42" t="n">
        <v>101.1</v>
      </c>
      <c r="J184" s="42" t="n">
        <v>101.1</v>
      </c>
      <c r="K184" s="42" t="n">
        <v>101.1</v>
      </c>
      <c r="L184" s="42" t="n">
        <v>101.1</v>
      </c>
      <c r="M184" s="42" t="n">
        <v>101.1</v>
      </c>
      <c r="N184" s="42" t="n">
        <v>101.1</v>
      </c>
      <c r="P184" s="42" t="n">
        <v>103.2</v>
      </c>
      <c r="Q184" s="42" t="n">
        <v>103.2</v>
      </c>
      <c r="R184" s="42" t="n">
        <v>103.2</v>
      </c>
      <c r="S184" s="42" t="n">
        <v>103.2</v>
      </c>
      <c r="T184" s="42" t="n">
        <v>103.2</v>
      </c>
      <c r="U184" s="42" t="n">
        <v>103.2</v>
      </c>
      <c r="V184" s="42" t="n">
        <v>105.1</v>
      </c>
      <c r="W184" s="42" t="n">
        <v>105.1</v>
      </c>
      <c r="X184" s="42" t="n">
        <v>105.1</v>
      </c>
      <c r="Y184" s="42" t="n">
        <v>105.1</v>
      </c>
      <c r="Z184" s="42" t="n">
        <v>105.1</v>
      </c>
      <c r="AA184" s="42" t="n">
        <v>105.1</v>
      </c>
      <c r="AC184" s="42" t="n">
        <v>106.6</v>
      </c>
      <c r="AD184" s="42" t="n">
        <v>106.6</v>
      </c>
      <c r="AE184" s="42" t="n">
        <v>106.6</v>
      </c>
      <c r="AF184" s="42" t="n">
        <v>106.6</v>
      </c>
      <c r="AG184" s="42" t="n">
        <v>106.6</v>
      </c>
      <c r="AH184" s="42" t="n">
        <v>106.6</v>
      </c>
      <c r="AI184" s="42" t="n">
        <v>106.6</v>
      </c>
      <c r="AJ184" s="42" t="n">
        <v>106.6</v>
      </c>
      <c r="AK184" s="42" t="n">
        <v>106.6</v>
      </c>
      <c r="AL184" s="42" t="n">
        <v>106.6</v>
      </c>
      <c r="AM184" s="42" t="n">
        <v>106.6</v>
      </c>
      <c r="AN184" s="42" t="n">
        <v>106.6</v>
      </c>
      <c r="AP184" s="42" t="n">
        <v>106.6</v>
      </c>
      <c r="AQ184" s="42" t="n">
        <v>106.6</v>
      </c>
      <c r="AR184" s="42" t="n">
        <v>106.6</v>
      </c>
      <c r="AS184" s="42" t="n">
        <v>106.6</v>
      </c>
      <c r="AT184" s="42" t="n">
        <v>106.6</v>
      </c>
      <c r="AU184" s="42" t="n">
        <v>106.6</v>
      </c>
      <c r="AV184" s="42" t="n">
        <v>109.9</v>
      </c>
      <c r="AW184" s="42" t="n">
        <v>109.9</v>
      </c>
      <c r="AX184" s="42" t="n">
        <v>109.9</v>
      </c>
      <c r="AY184" s="42" t="n">
        <v>109.9</v>
      </c>
      <c r="AZ184" s="42" t="n">
        <v>109.9</v>
      </c>
      <c r="BA184" s="42" t="n">
        <v>113.3</v>
      </c>
      <c r="BC184" s="35" t="n">
        <v>113.3</v>
      </c>
      <c r="BD184" s="35" t="n">
        <v>113.3</v>
      </c>
      <c r="BE184" s="35" t="n">
        <v>113.3</v>
      </c>
      <c r="BF184" s="35" t="n">
        <v>113.3</v>
      </c>
      <c r="BG184" s="35" t="n">
        <v>113.3</v>
      </c>
      <c r="BH184" s="35" t="n">
        <v>113.3</v>
      </c>
      <c r="BI184" s="35" t="n">
        <v>115.5</v>
      </c>
      <c r="BJ184" s="35" t="n">
        <v>115.5</v>
      </c>
      <c r="BK184" s="35" t="n">
        <v>115.5</v>
      </c>
      <c r="BL184" s="35" t="n">
        <v>115.5</v>
      </c>
      <c r="BM184" s="35" t="n">
        <v>115.5</v>
      </c>
      <c r="BN184" s="35" t="n">
        <v>115.5</v>
      </c>
      <c r="BP184" s="36" t="n">
        <v>115.5</v>
      </c>
      <c r="BQ184" s="36" t="n">
        <v>115.5</v>
      </c>
      <c r="BR184" s="36" t="n">
        <v>115.5</v>
      </c>
      <c r="BS184" s="36" t="n">
        <v>115.5</v>
      </c>
      <c r="BT184" s="36" t="n">
        <v>115.5</v>
      </c>
      <c r="BU184" s="36" t="n">
        <v>115.5</v>
      </c>
      <c r="BV184" s="36" t="n">
        <v>115.5</v>
      </c>
      <c r="BW184" s="36" t="n">
        <v>115.5</v>
      </c>
      <c r="BX184" s="36" t="n">
        <v>118.3</v>
      </c>
      <c r="BY184" s="36" t="n">
        <v>118.3</v>
      </c>
      <c r="BZ184" s="36" t="n">
        <v>118.3</v>
      </c>
      <c r="CA184" s="36" t="n">
        <v>118.3</v>
      </c>
    </row>
    <row r="185" s="54" customFormat="true" ht="9" hidden="false" customHeight="true" outlineLevel="0" collapsed="false">
      <c r="A185" s="38" t="s">
        <v>352</v>
      </c>
      <c r="B185" s="38" t="s">
        <v>353</v>
      </c>
      <c r="C185" s="42" t="n">
        <v>100.1</v>
      </c>
      <c r="D185" s="42" t="n">
        <v>100.1</v>
      </c>
      <c r="E185" s="42" t="n">
        <v>100.1</v>
      </c>
      <c r="F185" s="42" t="n">
        <v>100.1</v>
      </c>
      <c r="G185" s="42" t="n">
        <v>100.1</v>
      </c>
      <c r="H185" s="42" t="n">
        <v>100.1</v>
      </c>
      <c r="I185" s="42" t="n">
        <v>101.1</v>
      </c>
      <c r="J185" s="42" t="n">
        <v>101.1</v>
      </c>
      <c r="K185" s="42" t="n">
        <v>101.1</v>
      </c>
      <c r="L185" s="42" t="n">
        <v>101.1</v>
      </c>
      <c r="M185" s="42" t="n">
        <v>101.1</v>
      </c>
      <c r="N185" s="42" t="n">
        <v>101.1</v>
      </c>
      <c r="P185" s="42" t="n">
        <v>103.2</v>
      </c>
      <c r="Q185" s="42" t="n">
        <v>103.2</v>
      </c>
      <c r="R185" s="42" t="n">
        <v>103.2</v>
      </c>
      <c r="S185" s="42" t="n">
        <v>103.2</v>
      </c>
      <c r="T185" s="42" t="n">
        <v>103.2</v>
      </c>
      <c r="U185" s="42" t="n">
        <v>103.2</v>
      </c>
      <c r="V185" s="42" t="n">
        <v>105.1</v>
      </c>
      <c r="W185" s="42" t="n">
        <v>105.1</v>
      </c>
      <c r="X185" s="42" t="n">
        <v>105.1</v>
      </c>
      <c r="Y185" s="42" t="n">
        <v>105.1</v>
      </c>
      <c r="Z185" s="42" t="n">
        <v>105.1</v>
      </c>
      <c r="AA185" s="42" t="n">
        <v>105.1</v>
      </c>
      <c r="AC185" s="42" t="n">
        <v>106.6</v>
      </c>
      <c r="AD185" s="42" t="n">
        <v>106.6</v>
      </c>
      <c r="AE185" s="42" t="n">
        <v>106.6</v>
      </c>
      <c r="AF185" s="42" t="n">
        <v>106.6</v>
      </c>
      <c r="AG185" s="42" t="n">
        <v>106.6</v>
      </c>
      <c r="AH185" s="42" t="n">
        <v>106.6</v>
      </c>
      <c r="AI185" s="42" t="n">
        <v>106.6</v>
      </c>
      <c r="AJ185" s="42" t="n">
        <v>106.6</v>
      </c>
      <c r="AK185" s="42" t="n">
        <v>106.6</v>
      </c>
      <c r="AL185" s="42" t="n">
        <v>106.6</v>
      </c>
      <c r="AM185" s="42" t="n">
        <v>106.6</v>
      </c>
      <c r="AN185" s="42" t="n">
        <v>106.6</v>
      </c>
      <c r="AP185" s="42" t="n">
        <v>106.6</v>
      </c>
      <c r="AQ185" s="42" t="n">
        <v>106.6</v>
      </c>
      <c r="AR185" s="42" t="n">
        <v>106.6</v>
      </c>
      <c r="AS185" s="42" t="n">
        <v>106.6</v>
      </c>
      <c r="AT185" s="42" t="n">
        <v>106.6</v>
      </c>
      <c r="AU185" s="42" t="n">
        <v>106.6</v>
      </c>
      <c r="AV185" s="42" t="n">
        <v>109.9</v>
      </c>
      <c r="AW185" s="42" t="n">
        <v>109.9</v>
      </c>
      <c r="AX185" s="42" t="n">
        <v>109.9</v>
      </c>
      <c r="AY185" s="42" t="n">
        <v>109.9</v>
      </c>
      <c r="AZ185" s="42" t="n">
        <v>109.9</v>
      </c>
      <c r="BA185" s="42" t="n">
        <v>113.3</v>
      </c>
      <c r="BC185" s="35" t="n">
        <v>113.3</v>
      </c>
      <c r="BD185" s="35" t="n">
        <v>113.3</v>
      </c>
      <c r="BE185" s="35" t="n">
        <v>113.3</v>
      </c>
      <c r="BF185" s="35" t="n">
        <v>113.3</v>
      </c>
      <c r="BG185" s="35" t="n">
        <v>113.3</v>
      </c>
      <c r="BH185" s="35" t="n">
        <v>113.3</v>
      </c>
      <c r="BI185" s="35" t="n">
        <v>115.5</v>
      </c>
      <c r="BJ185" s="35" t="n">
        <v>115.5</v>
      </c>
      <c r="BK185" s="35" t="n">
        <v>115.5</v>
      </c>
      <c r="BL185" s="35" t="n">
        <v>115.5</v>
      </c>
      <c r="BM185" s="35" t="n">
        <v>115.5</v>
      </c>
      <c r="BN185" s="35" t="n">
        <v>115.5</v>
      </c>
      <c r="BP185" s="36" t="n">
        <v>115.5</v>
      </c>
      <c r="BQ185" s="36" t="n">
        <v>115.5</v>
      </c>
      <c r="BR185" s="36" t="n">
        <v>115.5</v>
      </c>
      <c r="BS185" s="36" t="n">
        <v>115.5</v>
      </c>
      <c r="BT185" s="36" t="n">
        <v>115.5</v>
      </c>
      <c r="BU185" s="36" t="n">
        <v>115.5</v>
      </c>
      <c r="BV185" s="36" t="n">
        <v>115.5</v>
      </c>
      <c r="BW185" s="36" t="n">
        <v>115.5</v>
      </c>
      <c r="BX185" s="36" t="n">
        <v>118.3</v>
      </c>
      <c r="BY185" s="36" t="n">
        <v>118.3</v>
      </c>
      <c r="BZ185" s="36" t="n">
        <v>118.3</v>
      </c>
      <c r="CA185" s="36" t="n">
        <v>118.3</v>
      </c>
    </row>
    <row r="186" s="54" customFormat="true" ht="9" hidden="false" customHeight="true" outlineLevel="0" collapsed="false">
      <c r="A186" s="38" t="s">
        <v>354</v>
      </c>
      <c r="B186" s="38" t="s">
        <v>355</v>
      </c>
      <c r="C186" s="42" t="n">
        <v>100.1</v>
      </c>
      <c r="D186" s="42" t="n">
        <v>100.1</v>
      </c>
      <c r="E186" s="42" t="n">
        <v>100.1</v>
      </c>
      <c r="F186" s="42" t="n">
        <v>100.1</v>
      </c>
      <c r="G186" s="42" t="n">
        <v>100.1</v>
      </c>
      <c r="H186" s="42" t="n">
        <v>100.1</v>
      </c>
      <c r="I186" s="42" t="n">
        <v>101.1</v>
      </c>
      <c r="J186" s="42" t="n">
        <v>101.1</v>
      </c>
      <c r="K186" s="42" t="n">
        <v>101.1</v>
      </c>
      <c r="L186" s="42" t="n">
        <v>101.1</v>
      </c>
      <c r="M186" s="42" t="n">
        <v>101.1</v>
      </c>
      <c r="N186" s="42" t="n">
        <v>101.1</v>
      </c>
      <c r="P186" s="42" t="n">
        <v>103.2</v>
      </c>
      <c r="Q186" s="42" t="n">
        <v>103.2</v>
      </c>
      <c r="R186" s="42" t="n">
        <v>103.2</v>
      </c>
      <c r="S186" s="42" t="n">
        <v>103.2</v>
      </c>
      <c r="T186" s="42" t="n">
        <v>103.2</v>
      </c>
      <c r="U186" s="42" t="n">
        <v>103.2</v>
      </c>
      <c r="V186" s="42" t="n">
        <v>105.1</v>
      </c>
      <c r="W186" s="42" t="n">
        <v>105.1</v>
      </c>
      <c r="X186" s="42" t="n">
        <v>105.1</v>
      </c>
      <c r="Y186" s="42" t="n">
        <v>105.1</v>
      </c>
      <c r="Z186" s="42" t="n">
        <v>105.1</v>
      </c>
      <c r="AA186" s="42" t="n">
        <v>105.1</v>
      </c>
      <c r="AC186" s="42" t="n">
        <v>106.6</v>
      </c>
      <c r="AD186" s="42" t="n">
        <v>106.6</v>
      </c>
      <c r="AE186" s="42" t="n">
        <v>106.6</v>
      </c>
      <c r="AF186" s="42" t="n">
        <v>106.6</v>
      </c>
      <c r="AG186" s="42" t="n">
        <v>106.6</v>
      </c>
      <c r="AH186" s="42" t="n">
        <v>106.6</v>
      </c>
      <c r="AI186" s="42" t="n">
        <v>106.6</v>
      </c>
      <c r="AJ186" s="42" t="n">
        <v>106.6</v>
      </c>
      <c r="AK186" s="42" t="n">
        <v>106.6</v>
      </c>
      <c r="AL186" s="42" t="n">
        <v>106.6</v>
      </c>
      <c r="AM186" s="42" t="n">
        <v>106.6</v>
      </c>
      <c r="AN186" s="42" t="n">
        <v>106.6</v>
      </c>
      <c r="AP186" s="42" t="n">
        <v>106.6</v>
      </c>
      <c r="AQ186" s="42" t="n">
        <v>106.6</v>
      </c>
      <c r="AR186" s="42" t="n">
        <v>106.6</v>
      </c>
      <c r="AS186" s="42" t="n">
        <v>106.6</v>
      </c>
      <c r="AT186" s="42" t="n">
        <v>106.6</v>
      </c>
      <c r="AU186" s="42" t="n">
        <v>106.6</v>
      </c>
      <c r="AV186" s="42" t="n">
        <v>109.9</v>
      </c>
      <c r="AW186" s="42" t="n">
        <v>109.9</v>
      </c>
      <c r="AX186" s="42" t="n">
        <v>109.9</v>
      </c>
      <c r="AY186" s="42" t="n">
        <v>109.9</v>
      </c>
      <c r="AZ186" s="42" t="n">
        <v>109.9</v>
      </c>
      <c r="BA186" s="42" t="n">
        <v>113.3</v>
      </c>
      <c r="BC186" s="35" t="n">
        <v>113.3</v>
      </c>
      <c r="BD186" s="35" t="n">
        <v>113.3</v>
      </c>
      <c r="BE186" s="35" t="n">
        <v>113.3</v>
      </c>
      <c r="BF186" s="35" t="n">
        <v>113.3</v>
      </c>
      <c r="BG186" s="35" t="n">
        <v>113.3</v>
      </c>
      <c r="BH186" s="35" t="n">
        <v>113.3</v>
      </c>
      <c r="BI186" s="35" t="n">
        <v>115.5</v>
      </c>
      <c r="BJ186" s="35" t="n">
        <v>115.5</v>
      </c>
      <c r="BK186" s="35" t="n">
        <v>115.5</v>
      </c>
      <c r="BL186" s="35" t="n">
        <v>115.5</v>
      </c>
      <c r="BM186" s="35" t="n">
        <v>115.5</v>
      </c>
      <c r="BN186" s="35" t="n">
        <v>115.5</v>
      </c>
      <c r="BP186" s="36" t="n">
        <v>115.5</v>
      </c>
      <c r="BQ186" s="36" t="n">
        <v>115.5</v>
      </c>
      <c r="BR186" s="36" t="n">
        <v>115.5</v>
      </c>
      <c r="BS186" s="36" t="n">
        <v>115.5</v>
      </c>
      <c r="BT186" s="36" t="n">
        <v>115.5</v>
      </c>
      <c r="BU186" s="36" t="n">
        <v>115.5</v>
      </c>
      <c r="BV186" s="36" t="n">
        <v>115.5</v>
      </c>
      <c r="BW186" s="36" t="n">
        <v>115.5</v>
      </c>
      <c r="BX186" s="36" t="n">
        <v>118.3</v>
      </c>
      <c r="BY186" s="36" t="n">
        <v>118.3</v>
      </c>
      <c r="BZ186" s="36" t="n">
        <v>118.3</v>
      </c>
      <c r="CA186" s="36" t="n">
        <v>118.3</v>
      </c>
    </row>
    <row r="187" s="54" customFormat="true" ht="9" hidden="false" customHeight="true" outlineLevel="0" collapsed="false">
      <c r="A187" s="38" t="s">
        <v>356</v>
      </c>
      <c r="B187" s="38" t="s">
        <v>357</v>
      </c>
      <c r="C187" s="42" t="n">
        <v>100.1</v>
      </c>
      <c r="D187" s="42" t="n">
        <v>100.1</v>
      </c>
      <c r="E187" s="42" t="n">
        <v>100.1</v>
      </c>
      <c r="F187" s="42" t="n">
        <v>100.1</v>
      </c>
      <c r="G187" s="42" t="n">
        <v>100.1</v>
      </c>
      <c r="H187" s="42" t="n">
        <v>100.1</v>
      </c>
      <c r="I187" s="42" t="n">
        <v>101.1</v>
      </c>
      <c r="J187" s="42" t="n">
        <v>101.1</v>
      </c>
      <c r="K187" s="42" t="n">
        <v>101.1</v>
      </c>
      <c r="L187" s="42" t="n">
        <v>101.1</v>
      </c>
      <c r="M187" s="42" t="n">
        <v>101.1</v>
      </c>
      <c r="N187" s="42" t="n">
        <v>101.1</v>
      </c>
      <c r="P187" s="42" t="n">
        <v>103.2</v>
      </c>
      <c r="Q187" s="42" t="n">
        <v>103.2</v>
      </c>
      <c r="R187" s="42" t="n">
        <v>103.2</v>
      </c>
      <c r="S187" s="42" t="n">
        <v>103.2</v>
      </c>
      <c r="T187" s="42" t="n">
        <v>103.2</v>
      </c>
      <c r="U187" s="42" t="n">
        <v>103.2</v>
      </c>
      <c r="V187" s="42" t="n">
        <v>105.1</v>
      </c>
      <c r="W187" s="42" t="n">
        <v>105.1</v>
      </c>
      <c r="X187" s="42" t="n">
        <v>105.1</v>
      </c>
      <c r="Y187" s="42" t="n">
        <v>105.1</v>
      </c>
      <c r="Z187" s="42" t="n">
        <v>105.1</v>
      </c>
      <c r="AA187" s="42" t="n">
        <v>105.1</v>
      </c>
      <c r="AC187" s="42" t="n">
        <v>106.6</v>
      </c>
      <c r="AD187" s="42" t="n">
        <v>106.6</v>
      </c>
      <c r="AE187" s="42" t="n">
        <v>106.6</v>
      </c>
      <c r="AF187" s="42" t="n">
        <v>106.6</v>
      </c>
      <c r="AG187" s="42" t="n">
        <v>106.6</v>
      </c>
      <c r="AH187" s="42" t="n">
        <v>106.6</v>
      </c>
      <c r="AI187" s="42" t="n">
        <v>106.6</v>
      </c>
      <c r="AJ187" s="42" t="n">
        <v>106.6</v>
      </c>
      <c r="AK187" s="42" t="n">
        <v>106.6</v>
      </c>
      <c r="AL187" s="42" t="n">
        <v>106.6</v>
      </c>
      <c r="AM187" s="42" t="n">
        <v>106.6</v>
      </c>
      <c r="AN187" s="42" t="n">
        <v>106.6</v>
      </c>
      <c r="AP187" s="42" t="n">
        <v>106.6</v>
      </c>
      <c r="AQ187" s="42" t="n">
        <v>106.6</v>
      </c>
      <c r="AR187" s="42" t="n">
        <v>106.6</v>
      </c>
      <c r="AS187" s="42" t="n">
        <v>106.6</v>
      </c>
      <c r="AT187" s="42" t="n">
        <v>106.6</v>
      </c>
      <c r="AU187" s="42" t="n">
        <v>106.6</v>
      </c>
      <c r="AV187" s="42" t="n">
        <v>109.9</v>
      </c>
      <c r="AW187" s="42" t="n">
        <v>109.9</v>
      </c>
      <c r="AX187" s="42" t="n">
        <v>109.9</v>
      </c>
      <c r="AY187" s="42" t="n">
        <v>109.9</v>
      </c>
      <c r="AZ187" s="42" t="n">
        <v>109.9</v>
      </c>
      <c r="BA187" s="42" t="n">
        <v>113.3</v>
      </c>
      <c r="BC187" s="35" t="n">
        <v>113.3</v>
      </c>
      <c r="BD187" s="35" t="n">
        <v>113.3</v>
      </c>
      <c r="BE187" s="35" t="n">
        <v>113.3</v>
      </c>
      <c r="BF187" s="35" t="n">
        <v>113.3</v>
      </c>
      <c r="BG187" s="35" t="n">
        <v>113.3</v>
      </c>
      <c r="BH187" s="35" t="n">
        <v>113.3</v>
      </c>
      <c r="BI187" s="35" t="n">
        <v>115.5</v>
      </c>
      <c r="BJ187" s="35" t="n">
        <v>115.5</v>
      </c>
      <c r="BK187" s="35" t="n">
        <v>115.5</v>
      </c>
      <c r="BL187" s="35" t="n">
        <v>115.5</v>
      </c>
      <c r="BM187" s="35" t="n">
        <v>115.5</v>
      </c>
      <c r="BN187" s="35" t="n">
        <v>115.5</v>
      </c>
      <c r="BP187" s="36" t="n">
        <v>115.5</v>
      </c>
      <c r="BQ187" s="36" t="n">
        <v>115.5</v>
      </c>
      <c r="BR187" s="36" t="n">
        <v>115.5</v>
      </c>
      <c r="BS187" s="36" t="n">
        <v>115.5</v>
      </c>
      <c r="BT187" s="36" t="n">
        <v>115.5</v>
      </c>
      <c r="BU187" s="36" t="n">
        <v>115.5</v>
      </c>
      <c r="BV187" s="36" t="n">
        <v>115.5</v>
      </c>
      <c r="BW187" s="36" t="n">
        <v>115.5</v>
      </c>
      <c r="BX187" s="36" t="n">
        <v>118.3</v>
      </c>
      <c r="BY187" s="36" t="n">
        <v>118.3</v>
      </c>
      <c r="BZ187" s="36" t="n">
        <v>118.3</v>
      </c>
      <c r="CA187" s="36" t="n">
        <v>118.3</v>
      </c>
    </row>
    <row r="188" s="54" customFormat="true" ht="9" hidden="false" customHeight="true" outlineLevel="0" collapsed="false">
      <c r="A188" s="34" t="s">
        <v>358</v>
      </c>
      <c r="B188" s="34" t="s">
        <v>550</v>
      </c>
      <c r="C188" s="36" t="n">
        <v>100.1</v>
      </c>
      <c r="D188" s="36" t="n">
        <v>100.1</v>
      </c>
      <c r="E188" s="36" t="n">
        <v>100.1</v>
      </c>
      <c r="F188" s="36" t="n">
        <v>100.1</v>
      </c>
      <c r="G188" s="36" t="n">
        <v>100.1</v>
      </c>
      <c r="H188" s="36" t="n">
        <v>100.1</v>
      </c>
      <c r="I188" s="36" t="n">
        <v>101.1</v>
      </c>
      <c r="J188" s="36" t="n">
        <v>101.1</v>
      </c>
      <c r="K188" s="36" t="n">
        <v>101.1</v>
      </c>
      <c r="L188" s="36" t="n">
        <v>101.1</v>
      </c>
      <c r="M188" s="36" t="n">
        <v>101.1</v>
      </c>
      <c r="N188" s="36" t="n">
        <v>101.1</v>
      </c>
      <c r="P188" s="36" t="n">
        <v>103.2</v>
      </c>
      <c r="Q188" s="36" t="n">
        <v>103.2</v>
      </c>
      <c r="R188" s="36" t="n">
        <v>103.2</v>
      </c>
      <c r="S188" s="36" t="n">
        <v>103.2</v>
      </c>
      <c r="T188" s="36" t="n">
        <v>103.2</v>
      </c>
      <c r="U188" s="36" t="n">
        <v>103.2</v>
      </c>
      <c r="V188" s="36" t="n">
        <v>105.1</v>
      </c>
      <c r="W188" s="36" t="n">
        <v>105.1</v>
      </c>
      <c r="X188" s="36" t="n">
        <v>105.1</v>
      </c>
      <c r="Y188" s="36" t="n">
        <v>105.1</v>
      </c>
      <c r="Z188" s="36" t="n">
        <v>105.1</v>
      </c>
      <c r="AA188" s="36" t="n">
        <v>105.1</v>
      </c>
      <c r="AC188" s="36" t="n">
        <v>106.6</v>
      </c>
      <c r="AD188" s="36" t="n">
        <v>106.6</v>
      </c>
      <c r="AE188" s="36" t="n">
        <v>106.6</v>
      </c>
      <c r="AF188" s="36" t="n">
        <v>106.6</v>
      </c>
      <c r="AG188" s="36" t="n">
        <v>106.6</v>
      </c>
      <c r="AH188" s="36" t="n">
        <v>106.6</v>
      </c>
      <c r="AI188" s="36" t="n">
        <v>106.6</v>
      </c>
      <c r="AJ188" s="36" t="n">
        <v>106.6</v>
      </c>
      <c r="AK188" s="36" t="n">
        <v>106.6</v>
      </c>
      <c r="AL188" s="36" t="n">
        <v>106.6</v>
      </c>
      <c r="AM188" s="36" t="n">
        <v>106.6</v>
      </c>
      <c r="AN188" s="36" t="n">
        <v>106.6</v>
      </c>
      <c r="AP188" s="36" t="n">
        <v>106.6</v>
      </c>
      <c r="AQ188" s="36" t="n">
        <v>106.6</v>
      </c>
      <c r="AR188" s="36" t="n">
        <v>106.6</v>
      </c>
      <c r="AS188" s="36" t="n">
        <v>106.6</v>
      </c>
      <c r="AT188" s="36" t="n">
        <v>106.6</v>
      </c>
      <c r="AU188" s="36" t="n">
        <v>106.6</v>
      </c>
      <c r="AV188" s="36" t="n">
        <v>109.9</v>
      </c>
      <c r="AW188" s="36" t="n">
        <v>109.9</v>
      </c>
      <c r="AX188" s="36" t="n">
        <v>109.9</v>
      </c>
      <c r="AY188" s="36" t="n">
        <v>109.9</v>
      </c>
      <c r="AZ188" s="36" t="n">
        <v>109.9</v>
      </c>
      <c r="BA188" s="36" t="n">
        <v>113.3</v>
      </c>
      <c r="BC188" s="35" t="n">
        <v>113.3</v>
      </c>
      <c r="BD188" s="35" t="n">
        <v>113.3</v>
      </c>
      <c r="BE188" s="35" t="n">
        <v>113.3</v>
      </c>
      <c r="BF188" s="35" t="n">
        <v>113.3</v>
      </c>
      <c r="BG188" s="35" t="n">
        <v>113.3</v>
      </c>
      <c r="BH188" s="35" t="n">
        <v>113.3</v>
      </c>
      <c r="BI188" s="35" t="n">
        <v>115.5</v>
      </c>
      <c r="BJ188" s="35" t="n">
        <v>115.5</v>
      </c>
      <c r="BK188" s="35" t="n">
        <v>115.5</v>
      </c>
      <c r="BL188" s="35" t="n">
        <v>115.5</v>
      </c>
      <c r="BM188" s="35" t="n">
        <v>115.5</v>
      </c>
      <c r="BN188" s="35" t="n">
        <v>115.5</v>
      </c>
      <c r="BP188" s="36" t="n">
        <v>115.5</v>
      </c>
      <c r="BQ188" s="36" t="n">
        <v>115.5</v>
      </c>
      <c r="BR188" s="36" t="n">
        <v>115.5</v>
      </c>
      <c r="BS188" s="36" t="n">
        <v>115.5</v>
      </c>
      <c r="BT188" s="36" t="n">
        <v>115.5</v>
      </c>
      <c r="BU188" s="36" t="n">
        <v>115.5</v>
      </c>
      <c r="BV188" s="36" t="n">
        <v>115.5</v>
      </c>
      <c r="BW188" s="36" t="n">
        <v>115.5</v>
      </c>
      <c r="BX188" s="36" t="n">
        <v>118.3</v>
      </c>
      <c r="BY188" s="36" t="n">
        <v>118.3</v>
      </c>
      <c r="BZ188" s="36" t="n">
        <v>118.3</v>
      </c>
      <c r="CA188" s="36" t="n">
        <v>118.3</v>
      </c>
    </row>
    <row r="189" s="54" customFormat="true" ht="9" hidden="false" customHeight="true" outlineLevel="0" collapsed="false">
      <c r="A189" s="38" t="s">
        <v>360</v>
      </c>
      <c r="B189" s="38" t="s">
        <v>361</v>
      </c>
      <c r="C189" s="42" t="n">
        <v>100.1</v>
      </c>
      <c r="D189" s="42" t="n">
        <v>100.1</v>
      </c>
      <c r="E189" s="42" t="n">
        <v>100.1</v>
      </c>
      <c r="F189" s="42" t="n">
        <v>100.1</v>
      </c>
      <c r="G189" s="42" t="n">
        <v>100.1</v>
      </c>
      <c r="H189" s="42" t="n">
        <v>100.1</v>
      </c>
      <c r="I189" s="42" t="n">
        <v>101.1</v>
      </c>
      <c r="J189" s="42" t="n">
        <v>101.1</v>
      </c>
      <c r="K189" s="42" t="n">
        <v>101.1</v>
      </c>
      <c r="L189" s="42" t="n">
        <v>101.1</v>
      </c>
      <c r="M189" s="42" t="n">
        <v>101.1</v>
      </c>
      <c r="N189" s="42" t="n">
        <v>101.1</v>
      </c>
      <c r="P189" s="42" t="n">
        <v>103.2</v>
      </c>
      <c r="Q189" s="42" t="n">
        <v>103.2</v>
      </c>
      <c r="R189" s="42" t="n">
        <v>103.2</v>
      </c>
      <c r="S189" s="42" t="n">
        <v>103.2</v>
      </c>
      <c r="T189" s="42" t="n">
        <v>103.2</v>
      </c>
      <c r="U189" s="42" t="n">
        <v>103.2</v>
      </c>
      <c r="V189" s="42" t="n">
        <v>105.1</v>
      </c>
      <c r="W189" s="42" t="n">
        <v>105.1</v>
      </c>
      <c r="X189" s="42" t="n">
        <v>105.1</v>
      </c>
      <c r="Y189" s="42" t="n">
        <v>105.1</v>
      </c>
      <c r="Z189" s="42" t="n">
        <v>105.1</v>
      </c>
      <c r="AA189" s="42" t="n">
        <v>105.1</v>
      </c>
      <c r="AC189" s="42" t="n">
        <v>106.6</v>
      </c>
      <c r="AD189" s="42" t="n">
        <v>106.6</v>
      </c>
      <c r="AE189" s="42" t="n">
        <v>106.6</v>
      </c>
      <c r="AF189" s="42" t="n">
        <v>106.6</v>
      </c>
      <c r="AG189" s="42" t="n">
        <v>106.6</v>
      </c>
      <c r="AH189" s="42" t="n">
        <v>106.6</v>
      </c>
      <c r="AI189" s="42" t="n">
        <v>106.6</v>
      </c>
      <c r="AJ189" s="42" t="n">
        <v>106.6</v>
      </c>
      <c r="AK189" s="42" t="n">
        <v>106.6</v>
      </c>
      <c r="AL189" s="42" t="n">
        <v>106.6</v>
      </c>
      <c r="AM189" s="42" t="n">
        <v>106.6</v>
      </c>
      <c r="AN189" s="42" t="n">
        <v>106.6</v>
      </c>
      <c r="AP189" s="42" t="n">
        <v>106.6</v>
      </c>
      <c r="AQ189" s="42" t="n">
        <v>106.6</v>
      </c>
      <c r="AR189" s="42" t="n">
        <v>106.6</v>
      </c>
      <c r="AS189" s="42" t="n">
        <v>106.6</v>
      </c>
      <c r="AT189" s="42" t="n">
        <v>106.6</v>
      </c>
      <c r="AU189" s="42" t="n">
        <v>106.6</v>
      </c>
      <c r="AV189" s="42" t="n">
        <v>109.9</v>
      </c>
      <c r="AW189" s="42" t="n">
        <v>109.9</v>
      </c>
      <c r="AX189" s="42" t="n">
        <v>109.9</v>
      </c>
      <c r="AY189" s="42" t="n">
        <v>109.9</v>
      </c>
      <c r="AZ189" s="42" t="n">
        <v>109.9</v>
      </c>
      <c r="BA189" s="42" t="n">
        <v>113.3</v>
      </c>
      <c r="BC189" s="35" t="n">
        <v>113.3</v>
      </c>
      <c r="BD189" s="35" t="n">
        <v>113.3</v>
      </c>
      <c r="BE189" s="35" t="n">
        <v>113.3</v>
      </c>
      <c r="BF189" s="35" t="n">
        <v>113.3</v>
      </c>
      <c r="BG189" s="35" t="n">
        <v>113.3</v>
      </c>
      <c r="BH189" s="35" t="n">
        <v>113.3</v>
      </c>
      <c r="BI189" s="35" t="n">
        <v>115.5</v>
      </c>
      <c r="BJ189" s="35" t="n">
        <v>115.5</v>
      </c>
      <c r="BK189" s="35" t="n">
        <v>115.5</v>
      </c>
      <c r="BL189" s="35" t="n">
        <v>115.5</v>
      </c>
      <c r="BM189" s="35" t="n">
        <v>115.5</v>
      </c>
      <c r="BN189" s="35" t="n">
        <v>115.5</v>
      </c>
      <c r="BP189" s="36" t="n">
        <v>115.5</v>
      </c>
      <c r="BQ189" s="36" t="n">
        <v>115.5</v>
      </c>
      <c r="BR189" s="36" t="n">
        <v>115.5</v>
      </c>
      <c r="BS189" s="36" t="n">
        <v>115.5</v>
      </c>
      <c r="BT189" s="36" t="n">
        <v>115.5</v>
      </c>
      <c r="BU189" s="36" t="n">
        <v>115.5</v>
      </c>
      <c r="BV189" s="36" t="n">
        <v>115.5</v>
      </c>
      <c r="BW189" s="36" t="n">
        <v>115.5</v>
      </c>
      <c r="BX189" s="36" t="n">
        <v>118.3</v>
      </c>
      <c r="BY189" s="36" t="n">
        <v>118.3</v>
      </c>
      <c r="BZ189" s="36" t="n">
        <v>118.3</v>
      </c>
      <c r="CA189" s="36" t="n">
        <v>118.3</v>
      </c>
    </row>
    <row r="190" s="54" customFormat="true" ht="9" hidden="false" customHeight="true" outlineLevel="0" collapsed="false">
      <c r="A190" s="38" t="s">
        <v>362</v>
      </c>
      <c r="B190" s="38" t="s">
        <v>363</v>
      </c>
      <c r="C190" s="42" t="n">
        <v>100.1</v>
      </c>
      <c r="D190" s="42" t="n">
        <v>100.1</v>
      </c>
      <c r="E190" s="42" t="n">
        <v>100.1</v>
      </c>
      <c r="F190" s="42" t="n">
        <v>100.1</v>
      </c>
      <c r="G190" s="42" t="n">
        <v>100.1</v>
      </c>
      <c r="H190" s="42" t="n">
        <v>100.1</v>
      </c>
      <c r="I190" s="42" t="n">
        <v>101.1</v>
      </c>
      <c r="J190" s="42" t="n">
        <v>101.1</v>
      </c>
      <c r="K190" s="42" t="n">
        <v>101.1</v>
      </c>
      <c r="L190" s="42" t="n">
        <v>101.1</v>
      </c>
      <c r="M190" s="42" t="n">
        <v>101.1</v>
      </c>
      <c r="N190" s="42" t="n">
        <v>101.1</v>
      </c>
      <c r="P190" s="42" t="n">
        <v>103.2</v>
      </c>
      <c r="Q190" s="42" t="n">
        <v>103.2</v>
      </c>
      <c r="R190" s="42" t="n">
        <v>103.2</v>
      </c>
      <c r="S190" s="42" t="n">
        <v>103.2</v>
      </c>
      <c r="T190" s="42" t="n">
        <v>103.2</v>
      </c>
      <c r="U190" s="42" t="n">
        <v>103.2</v>
      </c>
      <c r="V190" s="42" t="n">
        <v>105.1</v>
      </c>
      <c r="W190" s="42" t="n">
        <v>105.1</v>
      </c>
      <c r="X190" s="42" t="n">
        <v>105.1</v>
      </c>
      <c r="Y190" s="42" t="n">
        <v>105.1</v>
      </c>
      <c r="Z190" s="42" t="n">
        <v>105.1</v>
      </c>
      <c r="AA190" s="42" t="n">
        <v>105.1</v>
      </c>
      <c r="AC190" s="42" t="n">
        <v>106.6</v>
      </c>
      <c r="AD190" s="42" t="n">
        <v>106.6</v>
      </c>
      <c r="AE190" s="42" t="n">
        <v>106.6</v>
      </c>
      <c r="AF190" s="42" t="n">
        <v>106.6</v>
      </c>
      <c r="AG190" s="42" t="n">
        <v>106.6</v>
      </c>
      <c r="AH190" s="42" t="n">
        <v>106.6</v>
      </c>
      <c r="AI190" s="42" t="n">
        <v>106.6</v>
      </c>
      <c r="AJ190" s="42" t="n">
        <v>106.6</v>
      </c>
      <c r="AK190" s="42" t="n">
        <v>106.6</v>
      </c>
      <c r="AL190" s="42" t="n">
        <v>106.6</v>
      </c>
      <c r="AM190" s="42" t="n">
        <v>106.6</v>
      </c>
      <c r="AN190" s="42" t="n">
        <v>106.6</v>
      </c>
      <c r="AP190" s="42" t="n">
        <v>106.6</v>
      </c>
      <c r="AQ190" s="42" t="n">
        <v>106.6</v>
      </c>
      <c r="AR190" s="42" t="n">
        <v>106.6</v>
      </c>
      <c r="AS190" s="42" t="n">
        <v>106.6</v>
      </c>
      <c r="AT190" s="42" t="n">
        <v>106.6</v>
      </c>
      <c r="AU190" s="42" t="n">
        <v>106.6</v>
      </c>
      <c r="AV190" s="42" t="n">
        <v>109.9</v>
      </c>
      <c r="AW190" s="42" t="n">
        <v>109.9</v>
      </c>
      <c r="AX190" s="42" t="n">
        <v>109.9</v>
      </c>
      <c r="AY190" s="42" t="n">
        <v>109.9</v>
      </c>
      <c r="AZ190" s="42" t="n">
        <v>109.9</v>
      </c>
      <c r="BA190" s="42" t="n">
        <v>113.3</v>
      </c>
      <c r="BC190" s="35" t="n">
        <v>113.3</v>
      </c>
      <c r="BD190" s="35" t="n">
        <v>113.3</v>
      </c>
      <c r="BE190" s="35" t="n">
        <v>113.3</v>
      </c>
      <c r="BF190" s="35" t="n">
        <v>113.3</v>
      </c>
      <c r="BG190" s="35" t="n">
        <v>113.3</v>
      </c>
      <c r="BH190" s="35" t="n">
        <v>113.3</v>
      </c>
      <c r="BI190" s="35" t="n">
        <v>115.5</v>
      </c>
      <c r="BJ190" s="35" t="n">
        <v>115.5</v>
      </c>
      <c r="BK190" s="35" t="n">
        <v>115.5</v>
      </c>
      <c r="BL190" s="35" t="n">
        <v>115.5</v>
      </c>
      <c r="BM190" s="35" t="n">
        <v>115.5</v>
      </c>
      <c r="BN190" s="35" t="n">
        <v>115.5</v>
      </c>
      <c r="BP190" s="36" t="n">
        <v>115.5</v>
      </c>
      <c r="BQ190" s="36" t="n">
        <v>115.5</v>
      </c>
      <c r="BR190" s="36" t="n">
        <v>115.5</v>
      </c>
      <c r="BS190" s="36" t="n">
        <v>115.5</v>
      </c>
      <c r="BT190" s="36" t="n">
        <v>115.5</v>
      </c>
      <c r="BU190" s="36" t="n">
        <v>115.5</v>
      </c>
      <c r="BV190" s="36" t="n">
        <v>115.5</v>
      </c>
      <c r="BW190" s="36" t="n">
        <v>115.5</v>
      </c>
      <c r="BX190" s="36" t="n">
        <v>118.3</v>
      </c>
      <c r="BY190" s="36" t="n">
        <v>118.3</v>
      </c>
      <c r="BZ190" s="36" t="n">
        <v>118.3</v>
      </c>
      <c r="CA190" s="36" t="n">
        <v>118.3</v>
      </c>
    </row>
    <row r="191" s="54" customFormat="true" ht="9" hidden="false" customHeight="true" outlineLevel="0" collapsed="false">
      <c r="A191" s="38" t="s">
        <v>364</v>
      </c>
      <c r="B191" s="38" t="s">
        <v>365</v>
      </c>
      <c r="C191" s="42" t="n">
        <v>100.1</v>
      </c>
      <c r="D191" s="42" t="n">
        <v>100.1</v>
      </c>
      <c r="E191" s="42" t="n">
        <v>100.1</v>
      </c>
      <c r="F191" s="42" t="n">
        <v>100.1</v>
      </c>
      <c r="G191" s="42" t="n">
        <v>100.1</v>
      </c>
      <c r="H191" s="42" t="n">
        <v>100.1</v>
      </c>
      <c r="I191" s="42" t="n">
        <v>101.1</v>
      </c>
      <c r="J191" s="42" t="n">
        <v>101.1</v>
      </c>
      <c r="K191" s="42" t="n">
        <v>101.1</v>
      </c>
      <c r="L191" s="42" t="n">
        <v>101.1</v>
      </c>
      <c r="M191" s="42" t="n">
        <v>101.1</v>
      </c>
      <c r="N191" s="42" t="n">
        <v>101.1</v>
      </c>
      <c r="P191" s="42" t="n">
        <v>103.2</v>
      </c>
      <c r="Q191" s="42" t="n">
        <v>103.2</v>
      </c>
      <c r="R191" s="42" t="n">
        <v>103.2</v>
      </c>
      <c r="S191" s="42" t="n">
        <v>103.2</v>
      </c>
      <c r="T191" s="42" t="n">
        <v>103.2</v>
      </c>
      <c r="U191" s="42" t="n">
        <v>103.2</v>
      </c>
      <c r="V191" s="42" t="n">
        <v>105.1</v>
      </c>
      <c r="W191" s="42" t="n">
        <v>105.1</v>
      </c>
      <c r="X191" s="42" t="n">
        <v>105.1</v>
      </c>
      <c r="Y191" s="42" t="n">
        <v>105.1</v>
      </c>
      <c r="Z191" s="42" t="n">
        <v>105.1</v>
      </c>
      <c r="AA191" s="42" t="n">
        <v>105.1</v>
      </c>
      <c r="AC191" s="42" t="n">
        <v>106.6</v>
      </c>
      <c r="AD191" s="42" t="n">
        <v>106.6</v>
      </c>
      <c r="AE191" s="42" t="n">
        <v>106.6</v>
      </c>
      <c r="AF191" s="42" t="n">
        <v>106.6</v>
      </c>
      <c r="AG191" s="42" t="n">
        <v>106.6</v>
      </c>
      <c r="AH191" s="42" t="n">
        <v>106.6</v>
      </c>
      <c r="AI191" s="42" t="n">
        <v>106.6</v>
      </c>
      <c r="AJ191" s="42" t="n">
        <v>106.6</v>
      </c>
      <c r="AK191" s="42" t="n">
        <v>106.6</v>
      </c>
      <c r="AL191" s="42" t="n">
        <v>106.6</v>
      </c>
      <c r="AM191" s="42" t="n">
        <v>106.6</v>
      </c>
      <c r="AN191" s="42" t="n">
        <v>106.6</v>
      </c>
      <c r="AP191" s="42" t="n">
        <v>106.6</v>
      </c>
      <c r="AQ191" s="42" t="n">
        <v>106.6</v>
      </c>
      <c r="AR191" s="42" t="n">
        <v>106.6</v>
      </c>
      <c r="AS191" s="42" t="n">
        <v>106.6</v>
      </c>
      <c r="AT191" s="42" t="n">
        <v>106.6</v>
      </c>
      <c r="AU191" s="42" t="n">
        <v>106.6</v>
      </c>
      <c r="AV191" s="42" t="n">
        <v>109.9</v>
      </c>
      <c r="AW191" s="42" t="n">
        <v>109.9</v>
      </c>
      <c r="AX191" s="42" t="n">
        <v>109.9</v>
      </c>
      <c r="AY191" s="42" t="n">
        <v>109.9</v>
      </c>
      <c r="AZ191" s="42" t="n">
        <v>109.9</v>
      </c>
      <c r="BA191" s="42" t="n">
        <v>113.3</v>
      </c>
      <c r="BC191" s="35" t="n">
        <v>113.3</v>
      </c>
      <c r="BD191" s="35" t="n">
        <v>113.3</v>
      </c>
      <c r="BE191" s="35" t="n">
        <v>113.3</v>
      </c>
      <c r="BF191" s="35" t="n">
        <v>113.3</v>
      </c>
      <c r="BG191" s="35" t="n">
        <v>113.3</v>
      </c>
      <c r="BH191" s="35" t="n">
        <v>113.3</v>
      </c>
      <c r="BI191" s="35" t="n">
        <v>115.5</v>
      </c>
      <c r="BJ191" s="35" t="n">
        <v>115.5</v>
      </c>
      <c r="BK191" s="35" t="n">
        <v>115.5</v>
      </c>
      <c r="BL191" s="35" t="n">
        <v>115.5</v>
      </c>
      <c r="BM191" s="35" t="n">
        <v>115.5</v>
      </c>
      <c r="BN191" s="35" t="n">
        <v>115.5</v>
      </c>
      <c r="BP191" s="36" t="n">
        <v>115.5</v>
      </c>
      <c r="BQ191" s="36" t="n">
        <v>115.5</v>
      </c>
      <c r="BR191" s="36" t="n">
        <v>115.5</v>
      </c>
      <c r="BS191" s="36" t="n">
        <v>115.5</v>
      </c>
      <c r="BT191" s="36" t="n">
        <v>115.5</v>
      </c>
      <c r="BU191" s="36" t="n">
        <v>115.5</v>
      </c>
      <c r="BV191" s="36" t="n">
        <v>115.5</v>
      </c>
      <c r="BW191" s="36" t="n">
        <v>115.5</v>
      </c>
      <c r="BX191" s="36" t="n">
        <v>118.3</v>
      </c>
      <c r="BY191" s="36" t="n">
        <v>118.3</v>
      </c>
      <c r="BZ191" s="36" t="n">
        <v>118.3</v>
      </c>
      <c r="CA191" s="36" t="n">
        <v>118.3</v>
      </c>
    </row>
    <row r="192" s="55" customFormat="true" ht="9" hidden="false" customHeight="true" outlineLevel="0" collapsed="false">
      <c r="A192" s="38" t="s">
        <v>366</v>
      </c>
      <c r="B192" s="38" t="s">
        <v>367</v>
      </c>
      <c r="C192" s="42" t="n">
        <v>100.1</v>
      </c>
      <c r="D192" s="42" t="n">
        <v>100.1</v>
      </c>
      <c r="E192" s="42" t="n">
        <v>100.1</v>
      </c>
      <c r="F192" s="42" t="n">
        <v>100.1</v>
      </c>
      <c r="G192" s="42" t="n">
        <v>100.1</v>
      </c>
      <c r="H192" s="42" t="n">
        <v>100.1</v>
      </c>
      <c r="I192" s="42" t="n">
        <v>101.1</v>
      </c>
      <c r="J192" s="42" t="n">
        <v>101.1</v>
      </c>
      <c r="K192" s="42" t="n">
        <v>101.1</v>
      </c>
      <c r="L192" s="42" t="n">
        <v>101.1</v>
      </c>
      <c r="M192" s="42" t="n">
        <v>101.1</v>
      </c>
      <c r="N192" s="42" t="n">
        <v>101.1</v>
      </c>
      <c r="P192" s="42" t="n">
        <v>103.2</v>
      </c>
      <c r="Q192" s="42" t="n">
        <v>103.2</v>
      </c>
      <c r="R192" s="42" t="n">
        <v>103.2</v>
      </c>
      <c r="S192" s="42" t="n">
        <v>103.2</v>
      </c>
      <c r="T192" s="42" t="n">
        <v>103.2</v>
      </c>
      <c r="U192" s="42" t="n">
        <v>103.2</v>
      </c>
      <c r="V192" s="42" t="n">
        <v>105.1</v>
      </c>
      <c r="W192" s="42" t="n">
        <v>105.1</v>
      </c>
      <c r="X192" s="42" t="n">
        <v>105.1</v>
      </c>
      <c r="Y192" s="42" t="n">
        <v>105.1</v>
      </c>
      <c r="Z192" s="42" t="n">
        <v>105.1</v>
      </c>
      <c r="AA192" s="42" t="n">
        <v>105.1</v>
      </c>
      <c r="AC192" s="42" t="n">
        <v>106.6</v>
      </c>
      <c r="AD192" s="42" t="n">
        <v>106.6</v>
      </c>
      <c r="AE192" s="42" t="n">
        <v>106.6</v>
      </c>
      <c r="AF192" s="42" t="n">
        <v>106.6</v>
      </c>
      <c r="AG192" s="42" t="n">
        <v>106.6</v>
      </c>
      <c r="AH192" s="42" t="n">
        <v>106.6</v>
      </c>
      <c r="AI192" s="42" t="n">
        <v>106.6</v>
      </c>
      <c r="AJ192" s="42" t="n">
        <v>106.6</v>
      </c>
      <c r="AK192" s="42" t="n">
        <v>106.6</v>
      </c>
      <c r="AL192" s="42" t="n">
        <v>106.6</v>
      </c>
      <c r="AM192" s="42" t="n">
        <v>106.6</v>
      </c>
      <c r="AN192" s="42" t="n">
        <v>106.6</v>
      </c>
      <c r="AP192" s="42" t="n">
        <v>106.6</v>
      </c>
      <c r="AQ192" s="42" t="n">
        <v>106.6</v>
      </c>
      <c r="AR192" s="42" t="n">
        <v>106.6</v>
      </c>
      <c r="AS192" s="42" t="n">
        <v>106.6</v>
      </c>
      <c r="AT192" s="42" t="n">
        <v>106.6</v>
      </c>
      <c r="AU192" s="42" t="n">
        <v>106.6</v>
      </c>
      <c r="AV192" s="42" t="n">
        <v>109.9</v>
      </c>
      <c r="AW192" s="42" t="n">
        <v>109.9</v>
      </c>
      <c r="AX192" s="42" t="n">
        <v>109.9</v>
      </c>
      <c r="AY192" s="42" t="n">
        <v>109.9</v>
      </c>
      <c r="AZ192" s="42" t="n">
        <v>109.9</v>
      </c>
      <c r="BA192" s="42" t="n">
        <v>113.3</v>
      </c>
      <c r="BC192" s="35" t="n">
        <v>113.3</v>
      </c>
      <c r="BD192" s="35" t="n">
        <v>113.3</v>
      </c>
      <c r="BE192" s="35" t="n">
        <v>113.3</v>
      </c>
      <c r="BF192" s="35" t="n">
        <v>113.3</v>
      </c>
      <c r="BG192" s="35" t="n">
        <v>113.3</v>
      </c>
      <c r="BH192" s="35" t="n">
        <v>113.3</v>
      </c>
      <c r="BI192" s="35" t="n">
        <v>115.5</v>
      </c>
      <c r="BJ192" s="35" t="n">
        <v>115.5</v>
      </c>
      <c r="BK192" s="35" t="n">
        <v>115.5</v>
      </c>
      <c r="BL192" s="35" t="n">
        <v>115.5</v>
      </c>
      <c r="BM192" s="35" t="n">
        <v>115.5</v>
      </c>
      <c r="BN192" s="35" t="n">
        <v>115.5</v>
      </c>
      <c r="BP192" s="36" t="n">
        <v>115.5</v>
      </c>
      <c r="BQ192" s="36" t="n">
        <v>115.5</v>
      </c>
      <c r="BR192" s="36" t="n">
        <v>115.5</v>
      </c>
      <c r="BS192" s="36" t="n">
        <v>115.5</v>
      </c>
      <c r="BT192" s="36" t="n">
        <v>115.5</v>
      </c>
      <c r="BU192" s="36" t="n">
        <v>115.5</v>
      </c>
      <c r="BV192" s="36" t="n">
        <v>115.5</v>
      </c>
      <c r="BW192" s="36" t="n">
        <v>115.5</v>
      </c>
      <c r="BX192" s="36" t="n">
        <v>118.3</v>
      </c>
      <c r="BY192" s="36" t="n">
        <v>118.3</v>
      </c>
      <c r="BZ192" s="36" t="n">
        <v>118.3</v>
      </c>
      <c r="CA192" s="36" t="n">
        <v>118.3</v>
      </c>
    </row>
    <row r="193" s="54" customFormat="true" ht="9" hidden="false" customHeight="true" outlineLevel="0" collapsed="false">
      <c r="A193" s="38" t="s">
        <v>368</v>
      </c>
      <c r="B193" s="38" t="s">
        <v>369</v>
      </c>
      <c r="C193" s="42" t="n">
        <v>100.1</v>
      </c>
      <c r="D193" s="42" t="n">
        <v>100.1</v>
      </c>
      <c r="E193" s="42" t="n">
        <v>100.1</v>
      </c>
      <c r="F193" s="42" t="n">
        <v>100.1</v>
      </c>
      <c r="G193" s="42" t="n">
        <v>100.1</v>
      </c>
      <c r="H193" s="42" t="n">
        <v>100.1</v>
      </c>
      <c r="I193" s="42" t="n">
        <v>101.1</v>
      </c>
      <c r="J193" s="42" t="n">
        <v>101.1</v>
      </c>
      <c r="K193" s="42" t="n">
        <v>101.1</v>
      </c>
      <c r="L193" s="42" t="n">
        <v>101.1</v>
      </c>
      <c r="M193" s="42" t="n">
        <v>101.1</v>
      </c>
      <c r="N193" s="42" t="n">
        <v>101.1</v>
      </c>
      <c r="P193" s="42" t="n">
        <v>103.2</v>
      </c>
      <c r="Q193" s="42" t="n">
        <v>103.2</v>
      </c>
      <c r="R193" s="42" t="n">
        <v>103.2</v>
      </c>
      <c r="S193" s="42" t="n">
        <v>103.2</v>
      </c>
      <c r="T193" s="42" t="n">
        <v>103.2</v>
      </c>
      <c r="U193" s="42" t="n">
        <v>103.2</v>
      </c>
      <c r="V193" s="42" t="n">
        <v>105.1</v>
      </c>
      <c r="W193" s="42" t="n">
        <v>105.1</v>
      </c>
      <c r="X193" s="42" t="n">
        <v>105.1</v>
      </c>
      <c r="Y193" s="42" t="n">
        <v>105.1</v>
      </c>
      <c r="Z193" s="42" t="n">
        <v>105.1</v>
      </c>
      <c r="AA193" s="42" t="n">
        <v>105.1</v>
      </c>
      <c r="AC193" s="42" t="n">
        <v>106.6</v>
      </c>
      <c r="AD193" s="42" t="n">
        <v>106.6</v>
      </c>
      <c r="AE193" s="42" t="n">
        <v>106.6</v>
      </c>
      <c r="AF193" s="42" t="n">
        <v>106.6</v>
      </c>
      <c r="AG193" s="42" t="n">
        <v>106.6</v>
      </c>
      <c r="AH193" s="42" t="n">
        <v>106.6</v>
      </c>
      <c r="AI193" s="42" t="n">
        <v>106.6</v>
      </c>
      <c r="AJ193" s="42" t="n">
        <v>106.6</v>
      </c>
      <c r="AK193" s="42" t="n">
        <v>106.6</v>
      </c>
      <c r="AL193" s="42" t="n">
        <v>106.6</v>
      </c>
      <c r="AM193" s="42" t="n">
        <v>106.6</v>
      </c>
      <c r="AN193" s="42" t="n">
        <v>106.6</v>
      </c>
      <c r="AP193" s="42" t="n">
        <v>106.6</v>
      </c>
      <c r="AQ193" s="42" t="n">
        <v>106.6</v>
      </c>
      <c r="AR193" s="42" t="n">
        <v>106.6</v>
      </c>
      <c r="AS193" s="42" t="n">
        <v>106.6</v>
      </c>
      <c r="AT193" s="42" t="n">
        <v>106.6</v>
      </c>
      <c r="AU193" s="42" t="n">
        <v>106.6</v>
      </c>
      <c r="AV193" s="42" t="n">
        <v>109.9</v>
      </c>
      <c r="AW193" s="42" t="n">
        <v>109.9</v>
      </c>
      <c r="AX193" s="42" t="n">
        <v>109.9</v>
      </c>
      <c r="AY193" s="42" t="n">
        <v>109.9</v>
      </c>
      <c r="AZ193" s="42" t="n">
        <v>109.9</v>
      </c>
      <c r="BA193" s="42" t="n">
        <v>113.3</v>
      </c>
      <c r="BC193" s="35" t="n">
        <v>113.3</v>
      </c>
      <c r="BD193" s="35" t="n">
        <v>113.3</v>
      </c>
      <c r="BE193" s="35" t="n">
        <v>113.3</v>
      </c>
      <c r="BF193" s="35" t="n">
        <v>113.3</v>
      </c>
      <c r="BG193" s="35" t="n">
        <v>113.3</v>
      </c>
      <c r="BH193" s="35" t="n">
        <v>113.3</v>
      </c>
      <c r="BI193" s="35" t="n">
        <v>115.5</v>
      </c>
      <c r="BJ193" s="35" t="n">
        <v>115.5</v>
      </c>
      <c r="BK193" s="35" t="n">
        <v>115.5</v>
      </c>
      <c r="BL193" s="35" t="n">
        <v>115.5</v>
      </c>
      <c r="BM193" s="35" t="n">
        <v>115.5</v>
      </c>
      <c r="BN193" s="35" t="n">
        <v>115.5</v>
      </c>
      <c r="BP193" s="36" t="n">
        <v>115.5</v>
      </c>
      <c r="BQ193" s="36" t="n">
        <v>115.5</v>
      </c>
      <c r="BR193" s="36" t="n">
        <v>115.5</v>
      </c>
      <c r="BS193" s="36" t="n">
        <v>115.5</v>
      </c>
      <c r="BT193" s="36" t="n">
        <v>115.5</v>
      </c>
      <c r="BU193" s="36" t="n">
        <v>115.5</v>
      </c>
      <c r="BV193" s="36" t="n">
        <v>115.5</v>
      </c>
      <c r="BW193" s="36" t="n">
        <v>115.5</v>
      </c>
      <c r="BX193" s="36" t="n">
        <v>118.3</v>
      </c>
      <c r="BY193" s="36" t="n">
        <v>118.3</v>
      </c>
      <c r="BZ193" s="36" t="n">
        <v>118.3</v>
      </c>
      <c r="CA193" s="36" t="n">
        <v>118.3</v>
      </c>
    </row>
    <row r="194" s="54" customFormat="true" ht="9" hidden="false" customHeight="true" outlineLevel="0" collapsed="false">
      <c r="A194" s="38" t="s">
        <v>370</v>
      </c>
      <c r="B194" s="38" t="s">
        <v>371</v>
      </c>
      <c r="C194" s="42" t="n">
        <v>100.1</v>
      </c>
      <c r="D194" s="42" t="n">
        <v>100.1</v>
      </c>
      <c r="E194" s="42" t="n">
        <v>100.1</v>
      </c>
      <c r="F194" s="42" t="n">
        <v>100.1</v>
      </c>
      <c r="G194" s="42" t="n">
        <v>100.1</v>
      </c>
      <c r="H194" s="42" t="n">
        <v>100.1</v>
      </c>
      <c r="I194" s="42" t="n">
        <v>101.1</v>
      </c>
      <c r="J194" s="42" t="n">
        <v>101.1</v>
      </c>
      <c r="K194" s="42" t="n">
        <v>101.1</v>
      </c>
      <c r="L194" s="42" t="n">
        <v>101.1</v>
      </c>
      <c r="M194" s="42" t="n">
        <v>101.1</v>
      </c>
      <c r="N194" s="42" t="n">
        <v>101.1</v>
      </c>
      <c r="P194" s="42" t="n">
        <v>103.2</v>
      </c>
      <c r="Q194" s="42" t="n">
        <v>103.2</v>
      </c>
      <c r="R194" s="42" t="n">
        <v>103.2</v>
      </c>
      <c r="S194" s="42" t="n">
        <v>103.2</v>
      </c>
      <c r="T194" s="42" t="n">
        <v>103.2</v>
      </c>
      <c r="U194" s="42" t="n">
        <v>103.2</v>
      </c>
      <c r="V194" s="42" t="n">
        <v>105.1</v>
      </c>
      <c r="W194" s="42" t="n">
        <v>105.1</v>
      </c>
      <c r="X194" s="42" t="n">
        <v>105.1</v>
      </c>
      <c r="Y194" s="42" t="n">
        <v>105.1</v>
      </c>
      <c r="Z194" s="42" t="n">
        <v>105.1</v>
      </c>
      <c r="AA194" s="42" t="n">
        <v>105.1</v>
      </c>
      <c r="AC194" s="42" t="n">
        <v>106.6</v>
      </c>
      <c r="AD194" s="42" t="n">
        <v>106.6</v>
      </c>
      <c r="AE194" s="42" t="n">
        <v>106.6</v>
      </c>
      <c r="AF194" s="42" t="n">
        <v>106.6</v>
      </c>
      <c r="AG194" s="42" t="n">
        <v>106.6</v>
      </c>
      <c r="AH194" s="42" t="n">
        <v>106.6</v>
      </c>
      <c r="AI194" s="42" t="n">
        <v>106.6</v>
      </c>
      <c r="AJ194" s="42" t="n">
        <v>106.6</v>
      </c>
      <c r="AK194" s="42" t="n">
        <v>106.6</v>
      </c>
      <c r="AL194" s="42" t="n">
        <v>106.6</v>
      </c>
      <c r="AM194" s="42" t="n">
        <v>106.6</v>
      </c>
      <c r="AN194" s="42" t="n">
        <v>106.6</v>
      </c>
      <c r="AP194" s="42" t="n">
        <v>106.6</v>
      </c>
      <c r="AQ194" s="42" t="n">
        <v>106.6</v>
      </c>
      <c r="AR194" s="42" t="n">
        <v>106.6</v>
      </c>
      <c r="AS194" s="42" t="n">
        <v>106.6</v>
      </c>
      <c r="AT194" s="42" t="n">
        <v>106.6</v>
      </c>
      <c r="AU194" s="42" t="n">
        <v>106.6</v>
      </c>
      <c r="AV194" s="42" t="n">
        <v>109.9</v>
      </c>
      <c r="AW194" s="42" t="n">
        <v>109.9</v>
      </c>
      <c r="AX194" s="42" t="n">
        <v>109.9</v>
      </c>
      <c r="AY194" s="42" t="n">
        <v>109.9</v>
      </c>
      <c r="AZ194" s="42" t="n">
        <v>109.9</v>
      </c>
      <c r="BA194" s="42" t="n">
        <v>113.3</v>
      </c>
      <c r="BC194" s="35" t="n">
        <v>113.3</v>
      </c>
      <c r="BD194" s="35" t="n">
        <v>113.3</v>
      </c>
      <c r="BE194" s="35" t="n">
        <v>113.3</v>
      </c>
      <c r="BF194" s="35" t="n">
        <v>113.3</v>
      </c>
      <c r="BG194" s="35" t="n">
        <v>113.3</v>
      </c>
      <c r="BH194" s="35" t="n">
        <v>113.3</v>
      </c>
      <c r="BI194" s="35" t="n">
        <v>115.5</v>
      </c>
      <c r="BJ194" s="35" t="n">
        <v>115.5</v>
      </c>
      <c r="BK194" s="35" t="n">
        <v>115.5</v>
      </c>
      <c r="BL194" s="35" t="n">
        <v>115.5</v>
      </c>
      <c r="BM194" s="35" t="n">
        <v>115.5</v>
      </c>
      <c r="BN194" s="35" t="n">
        <v>115.5</v>
      </c>
      <c r="BP194" s="36" t="n">
        <v>115.5</v>
      </c>
      <c r="BQ194" s="36" t="n">
        <v>115.5</v>
      </c>
      <c r="BR194" s="36" t="n">
        <v>115.5</v>
      </c>
      <c r="BS194" s="36" t="n">
        <v>115.5</v>
      </c>
      <c r="BT194" s="36" t="n">
        <v>115.5</v>
      </c>
      <c r="BU194" s="36" t="n">
        <v>115.5</v>
      </c>
      <c r="BV194" s="36" t="n">
        <v>115.5</v>
      </c>
      <c r="BW194" s="36" t="n">
        <v>115.5</v>
      </c>
      <c r="BX194" s="36" t="n">
        <v>118.3</v>
      </c>
      <c r="BY194" s="36" t="n">
        <v>118.3</v>
      </c>
      <c r="BZ194" s="36" t="n">
        <v>118.3</v>
      </c>
      <c r="CA194" s="36" t="n">
        <v>118.3</v>
      </c>
    </row>
    <row r="195" s="54" customFormat="true" ht="9" hidden="false" customHeight="true" outlineLevel="0" collapsed="false">
      <c r="A195" s="38" t="s">
        <v>372</v>
      </c>
      <c r="B195" s="38" t="s">
        <v>373</v>
      </c>
      <c r="C195" s="42" t="n">
        <v>100.1</v>
      </c>
      <c r="D195" s="42" t="n">
        <v>100.1</v>
      </c>
      <c r="E195" s="42" t="n">
        <v>100.1</v>
      </c>
      <c r="F195" s="42" t="n">
        <v>100.1</v>
      </c>
      <c r="G195" s="42" t="n">
        <v>100.1</v>
      </c>
      <c r="H195" s="42" t="n">
        <v>100.1</v>
      </c>
      <c r="I195" s="42" t="n">
        <v>101.1</v>
      </c>
      <c r="J195" s="42" t="n">
        <v>101.1</v>
      </c>
      <c r="K195" s="42" t="n">
        <v>101.1</v>
      </c>
      <c r="L195" s="42" t="n">
        <v>101.1</v>
      </c>
      <c r="M195" s="42" t="n">
        <v>101.1</v>
      </c>
      <c r="N195" s="42" t="n">
        <v>101.1</v>
      </c>
      <c r="P195" s="42" t="n">
        <v>103.2</v>
      </c>
      <c r="Q195" s="42" t="n">
        <v>103.2</v>
      </c>
      <c r="R195" s="42" t="n">
        <v>103.2</v>
      </c>
      <c r="S195" s="42" t="n">
        <v>103.2</v>
      </c>
      <c r="T195" s="42" t="n">
        <v>103.2</v>
      </c>
      <c r="U195" s="42" t="n">
        <v>103.2</v>
      </c>
      <c r="V195" s="42" t="n">
        <v>105.1</v>
      </c>
      <c r="W195" s="42" t="n">
        <v>105.1</v>
      </c>
      <c r="X195" s="42" t="n">
        <v>105.1</v>
      </c>
      <c r="Y195" s="42" t="n">
        <v>105.1</v>
      </c>
      <c r="Z195" s="42" t="n">
        <v>105.1</v>
      </c>
      <c r="AA195" s="42" t="n">
        <v>105.1</v>
      </c>
      <c r="AC195" s="42" t="n">
        <v>106.6</v>
      </c>
      <c r="AD195" s="42" t="n">
        <v>106.6</v>
      </c>
      <c r="AE195" s="42" t="n">
        <v>106.6</v>
      </c>
      <c r="AF195" s="42" t="n">
        <v>106.6</v>
      </c>
      <c r="AG195" s="42" t="n">
        <v>106.6</v>
      </c>
      <c r="AH195" s="42" t="n">
        <v>106.6</v>
      </c>
      <c r="AI195" s="42" t="n">
        <v>106.6</v>
      </c>
      <c r="AJ195" s="42" t="n">
        <v>106.6</v>
      </c>
      <c r="AK195" s="42" t="n">
        <v>106.6</v>
      </c>
      <c r="AL195" s="42" t="n">
        <v>106.6</v>
      </c>
      <c r="AM195" s="42" t="n">
        <v>106.6</v>
      </c>
      <c r="AN195" s="42" t="n">
        <v>106.6</v>
      </c>
      <c r="AP195" s="42" t="n">
        <v>106.6</v>
      </c>
      <c r="AQ195" s="42" t="n">
        <v>106.6</v>
      </c>
      <c r="AR195" s="42" t="n">
        <v>106.6</v>
      </c>
      <c r="AS195" s="42" t="n">
        <v>106.6</v>
      </c>
      <c r="AT195" s="42" t="n">
        <v>106.6</v>
      </c>
      <c r="AU195" s="42" t="n">
        <v>106.6</v>
      </c>
      <c r="AV195" s="42" t="n">
        <v>109.9</v>
      </c>
      <c r="AW195" s="42" t="n">
        <v>109.9</v>
      </c>
      <c r="AX195" s="42" t="n">
        <v>109.9</v>
      </c>
      <c r="AY195" s="42" t="n">
        <v>109.9</v>
      </c>
      <c r="AZ195" s="42" t="n">
        <v>109.9</v>
      </c>
      <c r="BA195" s="42" t="n">
        <v>113.3</v>
      </c>
      <c r="BC195" s="35" t="n">
        <v>113.3</v>
      </c>
      <c r="BD195" s="35" t="n">
        <v>113.3</v>
      </c>
      <c r="BE195" s="35" t="n">
        <v>113.3</v>
      </c>
      <c r="BF195" s="35" t="n">
        <v>113.3</v>
      </c>
      <c r="BG195" s="35" t="n">
        <v>113.3</v>
      </c>
      <c r="BH195" s="35" t="n">
        <v>113.3</v>
      </c>
      <c r="BI195" s="35" t="n">
        <v>115.5</v>
      </c>
      <c r="BJ195" s="35" t="n">
        <v>115.5</v>
      </c>
      <c r="BK195" s="35" t="n">
        <v>115.5</v>
      </c>
      <c r="BL195" s="35" t="n">
        <v>115.5</v>
      </c>
      <c r="BM195" s="35" t="n">
        <v>115.5</v>
      </c>
      <c r="BN195" s="35" t="n">
        <v>115.5</v>
      </c>
      <c r="BP195" s="36" t="n">
        <v>115.5</v>
      </c>
      <c r="BQ195" s="36" t="n">
        <v>115.5</v>
      </c>
      <c r="BR195" s="36" t="n">
        <v>115.5</v>
      </c>
      <c r="BS195" s="36" t="n">
        <v>115.5</v>
      </c>
      <c r="BT195" s="36" t="n">
        <v>115.5</v>
      </c>
      <c r="BU195" s="36" t="n">
        <v>115.5</v>
      </c>
      <c r="BV195" s="36" t="n">
        <v>115.5</v>
      </c>
      <c r="BW195" s="36" t="n">
        <v>115.5</v>
      </c>
      <c r="BX195" s="36" t="n">
        <v>118.3</v>
      </c>
      <c r="BY195" s="36" t="n">
        <v>118.3</v>
      </c>
      <c r="BZ195" s="36" t="n">
        <v>118.3</v>
      </c>
      <c r="CA195" s="36" t="n">
        <v>118.3</v>
      </c>
    </row>
    <row r="196" s="54" customFormat="true" ht="9" hidden="false" customHeight="true" outlineLevel="0" collapsed="false">
      <c r="A196" s="34" t="s">
        <v>374</v>
      </c>
      <c r="B196" s="34" t="s">
        <v>551</v>
      </c>
      <c r="C196" s="36" t="n">
        <v>100.1</v>
      </c>
      <c r="D196" s="36" t="n">
        <v>100.1</v>
      </c>
      <c r="E196" s="36" t="n">
        <v>100.1</v>
      </c>
      <c r="F196" s="36" t="n">
        <v>100.1</v>
      </c>
      <c r="G196" s="36" t="n">
        <v>100.1</v>
      </c>
      <c r="H196" s="36" t="n">
        <v>100.1</v>
      </c>
      <c r="I196" s="36" t="n">
        <v>101.1</v>
      </c>
      <c r="J196" s="36" t="n">
        <v>101.1</v>
      </c>
      <c r="K196" s="36" t="n">
        <v>101.1</v>
      </c>
      <c r="L196" s="36" t="n">
        <v>101.1</v>
      </c>
      <c r="M196" s="36" t="n">
        <v>101.1</v>
      </c>
      <c r="N196" s="36" t="n">
        <v>101.1</v>
      </c>
      <c r="P196" s="36" t="n">
        <v>103.2</v>
      </c>
      <c r="Q196" s="36" t="n">
        <v>103.2</v>
      </c>
      <c r="R196" s="36" t="n">
        <v>103.2</v>
      </c>
      <c r="S196" s="36" t="n">
        <v>103.2</v>
      </c>
      <c r="T196" s="36" t="n">
        <v>103.2</v>
      </c>
      <c r="U196" s="36" t="n">
        <v>103.2</v>
      </c>
      <c r="V196" s="36" t="n">
        <v>105.1</v>
      </c>
      <c r="W196" s="36" t="n">
        <v>105.1</v>
      </c>
      <c r="X196" s="36" t="n">
        <v>105.1</v>
      </c>
      <c r="Y196" s="36" t="n">
        <v>105.1</v>
      </c>
      <c r="Z196" s="36" t="n">
        <v>105.1</v>
      </c>
      <c r="AA196" s="36" t="n">
        <v>105.1</v>
      </c>
      <c r="AC196" s="36" t="n">
        <v>106.6</v>
      </c>
      <c r="AD196" s="36" t="n">
        <v>106.6</v>
      </c>
      <c r="AE196" s="36" t="n">
        <v>106.6</v>
      </c>
      <c r="AF196" s="36" t="n">
        <v>106.6</v>
      </c>
      <c r="AG196" s="36" t="n">
        <v>106.6</v>
      </c>
      <c r="AH196" s="36" t="n">
        <v>106.6</v>
      </c>
      <c r="AI196" s="36" t="n">
        <v>106.6</v>
      </c>
      <c r="AJ196" s="36" t="n">
        <v>106.6</v>
      </c>
      <c r="AK196" s="36" t="n">
        <v>106.6</v>
      </c>
      <c r="AL196" s="36" t="n">
        <v>106.6</v>
      </c>
      <c r="AM196" s="36" t="n">
        <v>106.6</v>
      </c>
      <c r="AN196" s="36" t="n">
        <v>106.6</v>
      </c>
      <c r="AP196" s="36" t="n">
        <v>106.6</v>
      </c>
      <c r="AQ196" s="36" t="n">
        <v>106.6</v>
      </c>
      <c r="AR196" s="36" t="n">
        <v>106.6</v>
      </c>
      <c r="AS196" s="36" t="n">
        <v>106.6</v>
      </c>
      <c r="AT196" s="36" t="n">
        <v>106.6</v>
      </c>
      <c r="AU196" s="36" t="n">
        <v>106.6</v>
      </c>
      <c r="AV196" s="36" t="n">
        <v>109.9</v>
      </c>
      <c r="AW196" s="36" t="n">
        <v>109.9</v>
      </c>
      <c r="AX196" s="36" t="n">
        <v>109.9</v>
      </c>
      <c r="AY196" s="36" t="n">
        <v>109.9</v>
      </c>
      <c r="AZ196" s="36" t="n">
        <v>109.9</v>
      </c>
      <c r="BA196" s="36" t="n">
        <v>113.3</v>
      </c>
      <c r="BC196" s="35" t="n">
        <v>113.3</v>
      </c>
      <c r="BD196" s="35" t="n">
        <v>113.3</v>
      </c>
      <c r="BE196" s="35" t="n">
        <v>113.3</v>
      </c>
      <c r="BF196" s="35" t="n">
        <v>113.3</v>
      </c>
      <c r="BG196" s="35" t="n">
        <v>113.3</v>
      </c>
      <c r="BH196" s="35" t="n">
        <v>113.3</v>
      </c>
      <c r="BI196" s="35" t="n">
        <v>115.5</v>
      </c>
      <c r="BJ196" s="35" t="n">
        <v>115.5</v>
      </c>
      <c r="BK196" s="35" t="n">
        <v>115.5</v>
      </c>
      <c r="BL196" s="35" t="n">
        <v>115.5</v>
      </c>
      <c r="BM196" s="35" t="n">
        <v>115.5</v>
      </c>
      <c r="BN196" s="35" t="n">
        <v>115.5</v>
      </c>
      <c r="BP196" s="36" t="n">
        <v>115.5</v>
      </c>
      <c r="BQ196" s="36" t="n">
        <v>115.5</v>
      </c>
      <c r="BR196" s="36" t="n">
        <v>115.5</v>
      </c>
      <c r="BS196" s="36" t="n">
        <v>115.5</v>
      </c>
      <c r="BT196" s="36" t="n">
        <v>115.5</v>
      </c>
      <c r="BU196" s="36" t="n">
        <v>115.5</v>
      </c>
      <c r="BV196" s="36" t="n">
        <v>115.5</v>
      </c>
      <c r="BW196" s="36" t="n">
        <v>115.5</v>
      </c>
      <c r="BX196" s="36" t="n">
        <v>118.3</v>
      </c>
      <c r="BY196" s="36" t="n">
        <v>118.3</v>
      </c>
      <c r="BZ196" s="36" t="n">
        <v>118.3</v>
      </c>
      <c r="CA196" s="36" t="n">
        <v>118.3</v>
      </c>
    </row>
    <row r="197" s="54" customFormat="true" ht="9" hidden="false" customHeight="true" outlineLevel="0" collapsed="false">
      <c r="A197" s="38" t="s">
        <v>376</v>
      </c>
      <c r="B197" s="38" t="s">
        <v>377</v>
      </c>
      <c r="C197" s="42" t="n">
        <v>100.1</v>
      </c>
      <c r="D197" s="42" t="n">
        <v>100.1</v>
      </c>
      <c r="E197" s="42" t="n">
        <v>100.1</v>
      </c>
      <c r="F197" s="42" t="n">
        <v>100.1</v>
      </c>
      <c r="G197" s="42" t="n">
        <v>100.1</v>
      </c>
      <c r="H197" s="42" t="n">
        <v>100.1</v>
      </c>
      <c r="I197" s="42" t="n">
        <v>101.1</v>
      </c>
      <c r="J197" s="42" t="n">
        <v>101.1</v>
      </c>
      <c r="K197" s="42" t="n">
        <v>101.1</v>
      </c>
      <c r="L197" s="42" t="n">
        <v>101.1</v>
      </c>
      <c r="M197" s="42" t="n">
        <v>101.1</v>
      </c>
      <c r="N197" s="42" t="n">
        <v>101.1</v>
      </c>
      <c r="P197" s="42" t="n">
        <v>103.2</v>
      </c>
      <c r="Q197" s="42" t="n">
        <v>103.2</v>
      </c>
      <c r="R197" s="42" t="n">
        <v>103.2</v>
      </c>
      <c r="S197" s="42" t="n">
        <v>103.2</v>
      </c>
      <c r="T197" s="42" t="n">
        <v>103.2</v>
      </c>
      <c r="U197" s="42" t="n">
        <v>103.2</v>
      </c>
      <c r="V197" s="42" t="n">
        <v>105.1</v>
      </c>
      <c r="W197" s="42" t="n">
        <v>105.1</v>
      </c>
      <c r="X197" s="42" t="n">
        <v>105.1</v>
      </c>
      <c r="Y197" s="42" t="n">
        <v>105.1</v>
      </c>
      <c r="Z197" s="42" t="n">
        <v>105.1</v>
      </c>
      <c r="AA197" s="42" t="n">
        <v>105.1</v>
      </c>
      <c r="AC197" s="42" t="n">
        <v>106.6</v>
      </c>
      <c r="AD197" s="42" t="n">
        <v>106.6</v>
      </c>
      <c r="AE197" s="42" t="n">
        <v>106.6</v>
      </c>
      <c r="AF197" s="42" t="n">
        <v>106.6</v>
      </c>
      <c r="AG197" s="42" t="n">
        <v>106.6</v>
      </c>
      <c r="AH197" s="42" t="n">
        <v>106.6</v>
      </c>
      <c r="AI197" s="42" t="n">
        <v>106.6</v>
      </c>
      <c r="AJ197" s="42" t="n">
        <v>106.6</v>
      </c>
      <c r="AK197" s="42" t="n">
        <v>106.6</v>
      </c>
      <c r="AL197" s="42" t="n">
        <v>106.6</v>
      </c>
      <c r="AM197" s="42" t="n">
        <v>106.6</v>
      </c>
      <c r="AN197" s="42" t="n">
        <v>106.6</v>
      </c>
      <c r="AP197" s="42" t="n">
        <v>106.6</v>
      </c>
      <c r="AQ197" s="42" t="n">
        <v>106.6</v>
      </c>
      <c r="AR197" s="42" t="n">
        <v>106.6</v>
      </c>
      <c r="AS197" s="42" t="n">
        <v>106.6</v>
      </c>
      <c r="AT197" s="42" t="n">
        <v>106.6</v>
      </c>
      <c r="AU197" s="42" t="n">
        <v>106.6</v>
      </c>
      <c r="AV197" s="42" t="n">
        <v>109.9</v>
      </c>
      <c r="AW197" s="42" t="n">
        <v>109.9</v>
      </c>
      <c r="AX197" s="42" t="n">
        <v>109.9</v>
      </c>
      <c r="AY197" s="42" t="n">
        <v>109.9</v>
      </c>
      <c r="AZ197" s="42" t="n">
        <v>109.9</v>
      </c>
      <c r="BA197" s="42" t="n">
        <v>113.3</v>
      </c>
      <c r="BC197" s="35" t="n">
        <v>113.3</v>
      </c>
      <c r="BD197" s="35" t="n">
        <v>113.3</v>
      </c>
      <c r="BE197" s="35" t="n">
        <v>113.3</v>
      </c>
      <c r="BF197" s="35" t="n">
        <v>113.3</v>
      </c>
      <c r="BG197" s="35" t="n">
        <v>113.3</v>
      </c>
      <c r="BH197" s="35" t="n">
        <v>113.3</v>
      </c>
      <c r="BI197" s="35" t="n">
        <v>115.5</v>
      </c>
      <c r="BJ197" s="35" t="n">
        <v>115.5</v>
      </c>
      <c r="BK197" s="35" t="n">
        <v>115.5</v>
      </c>
      <c r="BL197" s="35" t="n">
        <v>115.5</v>
      </c>
      <c r="BM197" s="35" t="n">
        <v>115.5</v>
      </c>
      <c r="BN197" s="35" t="n">
        <v>115.5</v>
      </c>
      <c r="BP197" s="36" t="n">
        <v>115.5</v>
      </c>
      <c r="BQ197" s="36" t="n">
        <v>115.5</v>
      </c>
      <c r="BR197" s="36" t="n">
        <v>115.5</v>
      </c>
      <c r="BS197" s="36" t="n">
        <v>115.5</v>
      </c>
      <c r="BT197" s="36" t="n">
        <v>115.5</v>
      </c>
      <c r="BU197" s="36" t="n">
        <v>115.5</v>
      </c>
      <c r="BV197" s="36" t="n">
        <v>115.5</v>
      </c>
      <c r="BW197" s="36" t="n">
        <v>115.5</v>
      </c>
      <c r="BX197" s="36" t="n">
        <v>118.3</v>
      </c>
      <c r="BY197" s="36" t="n">
        <v>118.3</v>
      </c>
      <c r="BZ197" s="36" t="n">
        <v>118.3</v>
      </c>
      <c r="CA197" s="36" t="n">
        <v>118.3</v>
      </c>
    </row>
    <row r="198" s="54" customFormat="true" ht="9" hidden="false" customHeight="true" outlineLevel="0" collapsed="false">
      <c r="A198" s="38" t="s">
        <v>378</v>
      </c>
      <c r="B198" s="38" t="s">
        <v>552</v>
      </c>
      <c r="C198" s="42" t="n">
        <v>100.1</v>
      </c>
      <c r="D198" s="42" t="n">
        <v>100.1</v>
      </c>
      <c r="E198" s="42" t="n">
        <v>100.1</v>
      </c>
      <c r="F198" s="42" t="n">
        <v>100.1</v>
      </c>
      <c r="G198" s="42" t="n">
        <v>100.1</v>
      </c>
      <c r="H198" s="42" t="n">
        <v>100.1</v>
      </c>
      <c r="I198" s="42" t="n">
        <v>101.1</v>
      </c>
      <c r="J198" s="42" t="n">
        <v>101.1</v>
      </c>
      <c r="K198" s="42" t="n">
        <v>101.1</v>
      </c>
      <c r="L198" s="42" t="n">
        <v>101.1</v>
      </c>
      <c r="M198" s="42" t="n">
        <v>101.1</v>
      </c>
      <c r="N198" s="42" t="n">
        <v>101.1</v>
      </c>
      <c r="P198" s="42" t="n">
        <v>103.2</v>
      </c>
      <c r="Q198" s="42" t="n">
        <v>103.2</v>
      </c>
      <c r="R198" s="42" t="n">
        <v>103.2</v>
      </c>
      <c r="S198" s="42" t="n">
        <v>103.2</v>
      </c>
      <c r="T198" s="42" t="n">
        <v>103.2</v>
      </c>
      <c r="U198" s="42" t="n">
        <v>103.2</v>
      </c>
      <c r="V198" s="42" t="n">
        <v>105.1</v>
      </c>
      <c r="W198" s="42" t="n">
        <v>105.1</v>
      </c>
      <c r="X198" s="42" t="n">
        <v>105.1</v>
      </c>
      <c r="Y198" s="42" t="n">
        <v>105.1</v>
      </c>
      <c r="Z198" s="42" t="n">
        <v>105.1</v>
      </c>
      <c r="AA198" s="42" t="n">
        <v>105.1</v>
      </c>
      <c r="AC198" s="42" t="n">
        <v>106.6</v>
      </c>
      <c r="AD198" s="42" t="n">
        <v>106.6</v>
      </c>
      <c r="AE198" s="42" t="n">
        <v>106.6</v>
      </c>
      <c r="AF198" s="42" t="n">
        <v>106.6</v>
      </c>
      <c r="AG198" s="42" t="n">
        <v>106.6</v>
      </c>
      <c r="AH198" s="42" t="n">
        <v>106.6</v>
      </c>
      <c r="AI198" s="42" t="n">
        <v>106.6</v>
      </c>
      <c r="AJ198" s="42" t="n">
        <v>106.6</v>
      </c>
      <c r="AK198" s="42" t="n">
        <v>106.6</v>
      </c>
      <c r="AL198" s="42" t="n">
        <v>106.6</v>
      </c>
      <c r="AM198" s="42" t="n">
        <v>106.6</v>
      </c>
      <c r="AN198" s="42" t="n">
        <v>106.6</v>
      </c>
      <c r="AP198" s="42" t="n">
        <v>106.6</v>
      </c>
      <c r="AQ198" s="42" t="n">
        <v>106.6</v>
      </c>
      <c r="AR198" s="42" t="n">
        <v>106.6</v>
      </c>
      <c r="AS198" s="42" t="n">
        <v>106.6</v>
      </c>
      <c r="AT198" s="42" t="n">
        <v>106.6</v>
      </c>
      <c r="AU198" s="42" t="n">
        <v>106.6</v>
      </c>
      <c r="AV198" s="42" t="n">
        <v>109.9</v>
      </c>
      <c r="AW198" s="42" t="n">
        <v>109.9</v>
      </c>
      <c r="AX198" s="42" t="n">
        <v>109.9</v>
      </c>
      <c r="AY198" s="42" t="n">
        <v>109.9</v>
      </c>
      <c r="AZ198" s="42" t="n">
        <v>109.9</v>
      </c>
      <c r="BA198" s="42" t="n">
        <v>113.3</v>
      </c>
      <c r="BC198" s="35" t="n">
        <v>113.3</v>
      </c>
      <c r="BD198" s="35" t="n">
        <v>113.3</v>
      </c>
      <c r="BE198" s="35" t="n">
        <v>113.3</v>
      </c>
      <c r="BF198" s="35" t="n">
        <v>113.3</v>
      </c>
      <c r="BG198" s="35" t="n">
        <v>113.3</v>
      </c>
      <c r="BH198" s="35" t="n">
        <v>113.3</v>
      </c>
      <c r="BI198" s="35" t="n">
        <v>115.5</v>
      </c>
      <c r="BJ198" s="35" t="n">
        <v>115.5</v>
      </c>
      <c r="BK198" s="35" t="n">
        <v>115.5</v>
      </c>
      <c r="BL198" s="35" t="n">
        <v>115.5</v>
      </c>
      <c r="BM198" s="35" t="n">
        <v>115.5</v>
      </c>
      <c r="BN198" s="35" t="n">
        <v>115.5</v>
      </c>
      <c r="BP198" s="36" t="n">
        <v>115.5</v>
      </c>
      <c r="BQ198" s="36" t="n">
        <v>115.5</v>
      </c>
      <c r="BR198" s="36" t="n">
        <v>115.5</v>
      </c>
      <c r="BS198" s="36" t="n">
        <v>115.5</v>
      </c>
      <c r="BT198" s="36" t="n">
        <v>115.5</v>
      </c>
      <c r="BU198" s="36" t="n">
        <v>115.5</v>
      </c>
      <c r="BV198" s="36" t="n">
        <v>115.5</v>
      </c>
      <c r="BW198" s="36" t="n">
        <v>115.5</v>
      </c>
      <c r="BX198" s="36" t="n">
        <v>118.3</v>
      </c>
      <c r="BY198" s="36" t="n">
        <v>118.3</v>
      </c>
      <c r="BZ198" s="36" t="n">
        <v>118.3</v>
      </c>
      <c r="CA198" s="36" t="n">
        <v>118.3</v>
      </c>
    </row>
    <row r="199" s="54" customFormat="true" ht="9" hidden="false" customHeight="true" outlineLevel="0" collapsed="false">
      <c r="A199" s="38" t="s">
        <v>380</v>
      </c>
      <c r="B199" s="38" t="s">
        <v>553</v>
      </c>
      <c r="C199" s="42" t="n">
        <v>100.1</v>
      </c>
      <c r="D199" s="42" t="n">
        <v>100.1</v>
      </c>
      <c r="E199" s="42" t="n">
        <v>100.1</v>
      </c>
      <c r="F199" s="42" t="n">
        <v>100.1</v>
      </c>
      <c r="G199" s="42" t="n">
        <v>100.1</v>
      </c>
      <c r="H199" s="42" t="n">
        <v>100.1</v>
      </c>
      <c r="I199" s="42" t="n">
        <v>101.1</v>
      </c>
      <c r="J199" s="42" t="n">
        <v>101.1</v>
      </c>
      <c r="K199" s="42" t="n">
        <v>101.1</v>
      </c>
      <c r="L199" s="42" t="n">
        <v>101.1</v>
      </c>
      <c r="M199" s="42" t="n">
        <v>101.1</v>
      </c>
      <c r="N199" s="42" t="n">
        <v>101.1</v>
      </c>
      <c r="P199" s="42" t="n">
        <v>103.2</v>
      </c>
      <c r="Q199" s="42" t="n">
        <v>103.2</v>
      </c>
      <c r="R199" s="42" t="n">
        <v>103.2</v>
      </c>
      <c r="S199" s="42" t="n">
        <v>103.2</v>
      </c>
      <c r="T199" s="42" t="n">
        <v>103.2</v>
      </c>
      <c r="U199" s="42" t="n">
        <v>103.2</v>
      </c>
      <c r="V199" s="42" t="n">
        <v>105.1</v>
      </c>
      <c r="W199" s="42" t="n">
        <v>105.1</v>
      </c>
      <c r="X199" s="42" t="n">
        <v>105.1</v>
      </c>
      <c r="Y199" s="42" t="n">
        <v>105.1</v>
      </c>
      <c r="Z199" s="42" t="n">
        <v>105.1</v>
      </c>
      <c r="AA199" s="42" t="n">
        <v>105.1</v>
      </c>
      <c r="AC199" s="42" t="n">
        <v>106.6</v>
      </c>
      <c r="AD199" s="42" t="n">
        <v>106.6</v>
      </c>
      <c r="AE199" s="42" t="n">
        <v>106.6</v>
      </c>
      <c r="AF199" s="42" t="n">
        <v>106.6</v>
      </c>
      <c r="AG199" s="42" t="n">
        <v>106.6</v>
      </c>
      <c r="AH199" s="42" t="n">
        <v>106.6</v>
      </c>
      <c r="AI199" s="42" t="n">
        <v>106.6</v>
      </c>
      <c r="AJ199" s="42" t="n">
        <v>106.6</v>
      </c>
      <c r="AK199" s="42" t="n">
        <v>106.6</v>
      </c>
      <c r="AL199" s="42" t="n">
        <v>106.6</v>
      </c>
      <c r="AM199" s="42" t="n">
        <v>106.6</v>
      </c>
      <c r="AN199" s="42" t="n">
        <v>106.6</v>
      </c>
      <c r="AP199" s="42" t="n">
        <v>106.6</v>
      </c>
      <c r="AQ199" s="42" t="n">
        <v>106.6</v>
      </c>
      <c r="AR199" s="42" t="n">
        <v>106.6</v>
      </c>
      <c r="AS199" s="42" t="n">
        <v>106.6</v>
      </c>
      <c r="AT199" s="42" t="n">
        <v>106.6</v>
      </c>
      <c r="AU199" s="42" t="n">
        <v>106.6</v>
      </c>
      <c r="AV199" s="42" t="n">
        <v>109.9</v>
      </c>
      <c r="AW199" s="42" t="n">
        <v>109.9</v>
      </c>
      <c r="AX199" s="42" t="n">
        <v>109.9</v>
      </c>
      <c r="AY199" s="42" t="n">
        <v>109.9</v>
      </c>
      <c r="AZ199" s="42" t="n">
        <v>109.9</v>
      </c>
      <c r="BA199" s="42" t="n">
        <v>113.3</v>
      </c>
      <c r="BC199" s="35" t="n">
        <v>113.3</v>
      </c>
      <c r="BD199" s="35" t="n">
        <v>113.3</v>
      </c>
      <c r="BE199" s="35" t="n">
        <v>113.3</v>
      </c>
      <c r="BF199" s="35" t="n">
        <v>113.3</v>
      </c>
      <c r="BG199" s="35" t="n">
        <v>113.3</v>
      </c>
      <c r="BH199" s="35" t="n">
        <v>113.3</v>
      </c>
      <c r="BI199" s="35" t="n">
        <v>115.5</v>
      </c>
      <c r="BJ199" s="35" t="n">
        <v>115.5</v>
      </c>
      <c r="BK199" s="35" t="n">
        <v>115.5</v>
      </c>
      <c r="BL199" s="35" t="n">
        <v>115.5</v>
      </c>
      <c r="BM199" s="35" t="n">
        <v>115.5</v>
      </c>
      <c r="BN199" s="35" t="n">
        <v>115.5</v>
      </c>
      <c r="BP199" s="36" t="n">
        <v>115.5</v>
      </c>
      <c r="BQ199" s="36" t="n">
        <v>115.5</v>
      </c>
      <c r="BR199" s="36" t="n">
        <v>115.5</v>
      </c>
      <c r="BS199" s="36" t="n">
        <v>115.5</v>
      </c>
      <c r="BT199" s="36" t="n">
        <v>115.5</v>
      </c>
      <c r="BU199" s="36" t="n">
        <v>115.5</v>
      </c>
      <c r="BV199" s="36" t="n">
        <v>115.5</v>
      </c>
      <c r="BW199" s="36" t="n">
        <v>115.5</v>
      </c>
      <c r="BX199" s="36" t="n">
        <v>118.3</v>
      </c>
      <c r="BY199" s="36" t="n">
        <v>118.3</v>
      </c>
      <c r="BZ199" s="36" t="n">
        <v>118.3</v>
      </c>
      <c r="CA199" s="36" t="n">
        <v>118.3</v>
      </c>
    </row>
    <row r="200" s="54" customFormat="true" ht="9" hidden="false" customHeight="true" outlineLevel="0" collapsed="false">
      <c r="A200" s="38" t="s">
        <v>382</v>
      </c>
      <c r="B200" s="38" t="s">
        <v>383</v>
      </c>
      <c r="C200" s="42" t="n">
        <v>100.1</v>
      </c>
      <c r="D200" s="42" t="n">
        <v>100.1</v>
      </c>
      <c r="E200" s="42" t="n">
        <v>100.1</v>
      </c>
      <c r="F200" s="42" t="n">
        <v>100.1</v>
      </c>
      <c r="G200" s="42" t="n">
        <v>100.1</v>
      </c>
      <c r="H200" s="42" t="n">
        <v>100.1</v>
      </c>
      <c r="I200" s="42" t="n">
        <v>101.1</v>
      </c>
      <c r="J200" s="42" t="n">
        <v>101.1</v>
      </c>
      <c r="K200" s="42" t="n">
        <v>101.1</v>
      </c>
      <c r="L200" s="42" t="n">
        <v>101.1</v>
      </c>
      <c r="M200" s="42" t="n">
        <v>101.1</v>
      </c>
      <c r="N200" s="42" t="n">
        <v>101.1</v>
      </c>
      <c r="P200" s="42" t="n">
        <v>103.2</v>
      </c>
      <c r="Q200" s="42" t="n">
        <v>103.2</v>
      </c>
      <c r="R200" s="42" t="n">
        <v>103.2</v>
      </c>
      <c r="S200" s="42" t="n">
        <v>103.2</v>
      </c>
      <c r="T200" s="42" t="n">
        <v>103.2</v>
      </c>
      <c r="U200" s="42" t="n">
        <v>103.2</v>
      </c>
      <c r="V200" s="42" t="n">
        <v>105.1</v>
      </c>
      <c r="W200" s="42" t="n">
        <v>105.1</v>
      </c>
      <c r="X200" s="42" t="n">
        <v>105.1</v>
      </c>
      <c r="Y200" s="42" t="n">
        <v>105.1</v>
      </c>
      <c r="Z200" s="42" t="n">
        <v>105.1</v>
      </c>
      <c r="AA200" s="42" t="n">
        <v>105.1</v>
      </c>
      <c r="AC200" s="42" t="n">
        <v>106.6</v>
      </c>
      <c r="AD200" s="42" t="n">
        <v>106.6</v>
      </c>
      <c r="AE200" s="42" t="n">
        <v>106.6</v>
      </c>
      <c r="AF200" s="42" t="n">
        <v>106.6</v>
      </c>
      <c r="AG200" s="42" t="n">
        <v>106.6</v>
      </c>
      <c r="AH200" s="42" t="n">
        <v>106.6</v>
      </c>
      <c r="AI200" s="42" t="n">
        <v>106.6</v>
      </c>
      <c r="AJ200" s="42" t="n">
        <v>106.6</v>
      </c>
      <c r="AK200" s="42" t="n">
        <v>106.6</v>
      </c>
      <c r="AL200" s="42" t="n">
        <v>106.6</v>
      </c>
      <c r="AM200" s="42" t="n">
        <v>106.6</v>
      </c>
      <c r="AN200" s="42" t="n">
        <v>106.6</v>
      </c>
      <c r="AP200" s="42" t="n">
        <v>106.6</v>
      </c>
      <c r="AQ200" s="42" t="n">
        <v>106.6</v>
      </c>
      <c r="AR200" s="42" t="n">
        <v>106.6</v>
      </c>
      <c r="AS200" s="42" t="n">
        <v>106.6</v>
      </c>
      <c r="AT200" s="42" t="n">
        <v>106.6</v>
      </c>
      <c r="AU200" s="42" t="n">
        <v>106.6</v>
      </c>
      <c r="AV200" s="42" t="n">
        <v>109.9</v>
      </c>
      <c r="AW200" s="42" t="n">
        <v>109.9</v>
      </c>
      <c r="AX200" s="42" t="n">
        <v>109.9</v>
      </c>
      <c r="AY200" s="42" t="n">
        <v>109.9</v>
      </c>
      <c r="AZ200" s="42" t="n">
        <v>109.9</v>
      </c>
      <c r="BA200" s="42" t="n">
        <v>113.3</v>
      </c>
      <c r="BC200" s="35" t="n">
        <v>113.3</v>
      </c>
      <c r="BD200" s="35" t="n">
        <v>113.3</v>
      </c>
      <c r="BE200" s="35" t="n">
        <v>113.3</v>
      </c>
      <c r="BF200" s="35" t="n">
        <v>113.3</v>
      </c>
      <c r="BG200" s="35" t="n">
        <v>113.3</v>
      </c>
      <c r="BH200" s="35" t="n">
        <v>113.3</v>
      </c>
      <c r="BI200" s="35" t="n">
        <v>115.5</v>
      </c>
      <c r="BJ200" s="35" t="n">
        <v>115.5</v>
      </c>
      <c r="BK200" s="35" t="n">
        <v>115.5</v>
      </c>
      <c r="BL200" s="35" t="n">
        <v>115.5</v>
      </c>
      <c r="BM200" s="35" t="n">
        <v>115.5</v>
      </c>
      <c r="BN200" s="35" t="n">
        <v>115.5</v>
      </c>
      <c r="BP200" s="36" t="n">
        <v>115.5</v>
      </c>
      <c r="BQ200" s="36" t="n">
        <v>115.5</v>
      </c>
      <c r="BR200" s="36" t="n">
        <v>115.5</v>
      </c>
      <c r="BS200" s="36" t="n">
        <v>115.5</v>
      </c>
      <c r="BT200" s="36" t="n">
        <v>115.5</v>
      </c>
      <c r="BU200" s="36" t="n">
        <v>115.5</v>
      </c>
      <c r="BV200" s="36" t="n">
        <v>115.5</v>
      </c>
      <c r="BW200" s="36" t="n">
        <v>115.5</v>
      </c>
      <c r="BX200" s="36" t="n">
        <v>118.3</v>
      </c>
      <c r="BY200" s="36" t="n">
        <v>118.3</v>
      </c>
      <c r="BZ200" s="36" t="n">
        <v>118.3</v>
      </c>
      <c r="CA200" s="36" t="n">
        <v>118.3</v>
      </c>
    </row>
    <row r="201" s="54" customFormat="true" ht="9" hidden="false" customHeight="true" outlineLevel="0" collapsed="false">
      <c r="A201" s="38" t="s">
        <v>384</v>
      </c>
      <c r="B201" s="38" t="s">
        <v>385</v>
      </c>
      <c r="C201" s="42" t="n">
        <v>100.1</v>
      </c>
      <c r="D201" s="42" t="n">
        <v>100.1</v>
      </c>
      <c r="E201" s="42" t="n">
        <v>100.1</v>
      </c>
      <c r="F201" s="42" t="n">
        <v>100.1</v>
      </c>
      <c r="G201" s="42" t="n">
        <v>100.1</v>
      </c>
      <c r="H201" s="42" t="n">
        <v>100.1</v>
      </c>
      <c r="I201" s="42" t="n">
        <v>101.1</v>
      </c>
      <c r="J201" s="42" t="n">
        <v>101.1</v>
      </c>
      <c r="K201" s="42" t="n">
        <v>101.1</v>
      </c>
      <c r="L201" s="42" t="n">
        <v>101.1</v>
      </c>
      <c r="M201" s="42" t="n">
        <v>101.1</v>
      </c>
      <c r="N201" s="42" t="n">
        <v>101.1</v>
      </c>
      <c r="P201" s="42" t="n">
        <v>103.2</v>
      </c>
      <c r="Q201" s="42" t="n">
        <v>103.2</v>
      </c>
      <c r="R201" s="42" t="n">
        <v>103.2</v>
      </c>
      <c r="S201" s="42" t="n">
        <v>103.2</v>
      </c>
      <c r="T201" s="42" t="n">
        <v>103.2</v>
      </c>
      <c r="U201" s="42" t="n">
        <v>103.2</v>
      </c>
      <c r="V201" s="42" t="n">
        <v>105.1</v>
      </c>
      <c r="W201" s="42" t="n">
        <v>105.1</v>
      </c>
      <c r="X201" s="42" t="n">
        <v>105.1</v>
      </c>
      <c r="Y201" s="42" t="n">
        <v>105.1</v>
      </c>
      <c r="Z201" s="42" t="n">
        <v>105.1</v>
      </c>
      <c r="AA201" s="42" t="n">
        <v>105.1</v>
      </c>
      <c r="AC201" s="42" t="n">
        <v>106.6</v>
      </c>
      <c r="AD201" s="42" t="n">
        <v>106.6</v>
      </c>
      <c r="AE201" s="42" t="n">
        <v>106.6</v>
      </c>
      <c r="AF201" s="42" t="n">
        <v>106.6</v>
      </c>
      <c r="AG201" s="42" t="n">
        <v>106.6</v>
      </c>
      <c r="AH201" s="42" t="n">
        <v>106.6</v>
      </c>
      <c r="AI201" s="42" t="n">
        <v>106.6</v>
      </c>
      <c r="AJ201" s="42" t="n">
        <v>106.6</v>
      </c>
      <c r="AK201" s="42" t="n">
        <v>106.6</v>
      </c>
      <c r="AL201" s="42" t="n">
        <v>106.6</v>
      </c>
      <c r="AM201" s="42" t="n">
        <v>106.6</v>
      </c>
      <c r="AN201" s="42" t="n">
        <v>106.6</v>
      </c>
      <c r="AP201" s="42" t="n">
        <v>106.6</v>
      </c>
      <c r="AQ201" s="42" t="n">
        <v>106.6</v>
      </c>
      <c r="AR201" s="42" t="n">
        <v>106.6</v>
      </c>
      <c r="AS201" s="42" t="n">
        <v>106.6</v>
      </c>
      <c r="AT201" s="42" t="n">
        <v>106.6</v>
      </c>
      <c r="AU201" s="42" t="n">
        <v>106.6</v>
      </c>
      <c r="AV201" s="42" t="n">
        <v>109.9</v>
      </c>
      <c r="AW201" s="42" t="n">
        <v>109.9</v>
      </c>
      <c r="AX201" s="42" t="n">
        <v>109.9</v>
      </c>
      <c r="AY201" s="42" t="n">
        <v>109.9</v>
      </c>
      <c r="AZ201" s="42" t="n">
        <v>109.9</v>
      </c>
      <c r="BA201" s="42" t="n">
        <v>113.3</v>
      </c>
      <c r="BC201" s="35" t="n">
        <v>113.3</v>
      </c>
      <c r="BD201" s="35" t="n">
        <v>113.3</v>
      </c>
      <c r="BE201" s="35" t="n">
        <v>113.3</v>
      </c>
      <c r="BF201" s="35" t="n">
        <v>113.3</v>
      </c>
      <c r="BG201" s="35" t="n">
        <v>113.3</v>
      </c>
      <c r="BH201" s="35" t="n">
        <v>113.3</v>
      </c>
      <c r="BI201" s="35" t="n">
        <v>115.5</v>
      </c>
      <c r="BJ201" s="35" t="n">
        <v>115.5</v>
      </c>
      <c r="BK201" s="35" t="n">
        <v>115.5</v>
      </c>
      <c r="BL201" s="35" t="n">
        <v>115.5</v>
      </c>
      <c r="BM201" s="35" t="n">
        <v>115.5</v>
      </c>
      <c r="BN201" s="35" t="n">
        <v>115.5</v>
      </c>
      <c r="BP201" s="36" t="n">
        <v>115.5</v>
      </c>
      <c r="BQ201" s="36" t="n">
        <v>115.5</v>
      </c>
      <c r="BR201" s="36" t="n">
        <v>115.5</v>
      </c>
      <c r="BS201" s="36" t="n">
        <v>115.5</v>
      </c>
      <c r="BT201" s="36" t="n">
        <v>115.5</v>
      </c>
      <c r="BU201" s="36" t="n">
        <v>115.5</v>
      </c>
      <c r="BV201" s="36" t="n">
        <v>115.5</v>
      </c>
      <c r="BW201" s="36" t="n">
        <v>115.5</v>
      </c>
      <c r="BX201" s="36" t="n">
        <v>118.3</v>
      </c>
      <c r="BY201" s="36" t="n">
        <v>118.3</v>
      </c>
      <c r="BZ201" s="36" t="n">
        <v>118.3</v>
      </c>
      <c r="CA201" s="36" t="n">
        <v>118.3</v>
      </c>
    </row>
    <row r="202" s="54" customFormat="true" ht="9" hidden="false" customHeight="true" outlineLevel="0" collapsed="false">
      <c r="A202" s="38" t="s">
        <v>386</v>
      </c>
      <c r="B202" s="38" t="s">
        <v>387</v>
      </c>
      <c r="C202" s="42" t="n">
        <v>100.1</v>
      </c>
      <c r="D202" s="42" t="n">
        <v>100.1</v>
      </c>
      <c r="E202" s="42" t="n">
        <v>100.1</v>
      </c>
      <c r="F202" s="42" t="n">
        <v>100.1</v>
      </c>
      <c r="G202" s="42" t="n">
        <v>100.1</v>
      </c>
      <c r="H202" s="42" t="n">
        <v>100.1</v>
      </c>
      <c r="I202" s="42" t="n">
        <v>101.1</v>
      </c>
      <c r="J202" s="42" t="n">
        <v>101.1</v>
      </c>
      <c r="K202" s="42" t="n">
        <v>101.1</v>
      </c>
      <c r="L202" s="42" t="n">
        <v>101.1</v>
      </c>
      <c r="M202" s="42" t="n">
        <v>101.1</v>
      </c>
      <c r="N202" s="42" t="n">
        <v>101.1</v>
      </c>
      <c r="P202" s="42" t="n">
        <v>103.2</v>
      </c>
      <c r="Q202" s="42" t="n">
        <v>103.2</v>
      </c>
      <c r="R202" s="42" t="n">
        <v>103.2</v>
      </c>
      <c r="S202" s="42" t="n">
        <v>103.2</v>
      </c>
      <c r="T202" s="42" t="n">
        <v>103.2</v>
      </c>
      <c r="U202" s="42" t="n">
        <v>103.2</v>
      </c>
      <c r="V202" s="42" t="n">
        <v>105.1</v>
      </c>
      <c r="W202" s="42" t="n">
        <v>105.1</v>
      </c>
      <c r="X202" s="42" t="n">
        <v>105.1</v>
      </c>
      <c r="Y202" s="42" t="n">
        <v>105.1</v>
      </c>
      <c r="Z202" s="42" t="n">
        <v>105.1</v>
      </c>
      <c r="AA202" s="42" t="n">
        <v>105.1</v>
      </c>
      <c r="AC202" s="42" t="n">
        <v>106.6</v>
      </c>
      <c r="AD202" s="42" t="n">
        <v>106.6</v>
      </c>
      <c r="AE202" s="42" t="n">
        <v>106.6</v>
      </c>
      <c r="AF202" s="42" t="n">
        <v>106.6</v>
      </c>
      <c r="AG202" s="42" t="n">
        <v>106.6</v>
      </c>
      <c r="AH202" s="42" t="n">
        <v>106.6</v>
      </c>
      <c r="AI202" s="42" t="n">
        <v>106.6</v>
      </c>
      <c r="AJ202" s="42" t="n">
        <v>106.6</v>
      </c>
      <c r="AK202" s="42" t="n">
        <v>106.6</v>
      </c>
      <c r="AL202" s="42" t="n">
        <v>106.6</v>
      </c>
      <c r="AM202" s="42" t="n">
        <v>106.6</v>
      </c>
      <c r="AN202" s="42" t="n">
        <v>106.6</v>
      </c>
      <c r="AP202" s="42" t="n">
        <v>106.6</v>
      </c>
      <c r="AQ202" s="42" t="n">
        <v>106.6</v>
      </c>
      <c r="AR202" s="42" t="n">
        <v>106.6</v>
      </c>
      <c r="AS202" s="42" t="n">
        <v>106.6</v>
      </c>
      <c r="AT202" s="42" t="n">
        <v>106.6</v>
      </c>
      <c r="AU202" s="42" t="n">
        <v>106.6</v>
      </c>
      <c r="AV202" s="42" t="n">
        <v>109.9</v>
      </c>
      <c r="AW202" s="42" t="n">
        <v>109.9</v>
      </c>
      <c r="AX202" s="42" t="n">
        <v>109.9</v>
      </c>
      <c r="AY202" s="42" t="n">
        <v>109.9</v>
      </c>
      <c r="AZ202" s="42" t="n">
        <v>109.9</v>
      </c>
      <c r="BA202" s="42" t="n">
        <v>113.3</v>
      </c>
      <c r="BC202" s="35" t="n">
        <v>113.3</v>
      </c>
      <c r="BD202" s="35" t="n">
        <v>113.3</v>
      </c>
      <c r="BE202" s="35" t="n">
        <v>113.3</v>
      </c>
      <c r="BF202" s="35" t="n">
        <v>113.3</v>
      </c>
      <c r="BG202" s="35" t="n">
        <v>113.3</v>
      </c>
      <c r="BH202" s="35" t="n">
        <v>113.3</v>
      </c>
      <c r="BI202" s="35" t="n">
        <v>115.5</v>
      </c>
      <c r="BJ202" s="35" t="n">
        <v>115.5</v>
      </c>
      <c r="BK202" s="35" t="n">
        <v>115.5</v>
      </c>
      <c r="BL202" s="35" t="n">
        <v>115.5</v>
      </c>
      <c r="BM202" s="35" t="n">
        <v>115.5</v>
      </c>
      <c r="BN202" s="35" t="n">
        <v>115.5</v>
      </c>
      <c r="BP202" s="36" t="n">
        <v>115.5</v>
      </c>
      <c r="BQ202" s="36" t="n">
        <v>115.5</v>
      </c>
      <c r="BR202" s="36" t="n">
        <v>115.5</v>
      </c>
      <c r="BS202" s="36" t="n">
        <v>115.5</v>
      </c>
      <c r="BT202" s="36" t="n">
        <v>115.5</v>
      </c>
      <c r="BU202" s="36" t="n">
        <v>115.5</v>
      </c>
      <c r="BV202" s="36" t="n">
        <v>115.5</v>
      </c>
      <c r="BW202" s="36" t="n">
        <v>115.5</v>
      </c>
      <c r="BX202" s="36" t="n">
        <v>118.3</v>
      </c>
      <c r="BY202" s="36" t="n">
        <v>118.3</v>
      </c>
      <c r="BZ202" s="36" t="n">
        <v>118.3</v>
      </c>
      <c r="CA202" s="36" t="n">
        <v>118.3</v>
      </c>
    </row>
    <row r="203" s="54" customFormat="true" ht="9" hidden="false" customHeight="true" outlineLevel="0" collapsed="false">
      <c r="A203" s="29" t="s">
        <v>388</v>
      </c>
      <c r="B203" s="29" t="s">
        <v>389</v>
      </c>
      <c r="C203" s="32" t="n">
        <v>102.4</v>
      </c>
      <c r="D203" s="32" t="n">
        <v>102.4</v>
      </c>
      <c r="E203" s="32" t="n">
        <v>102.4</v>
      </c>
      <c r="F203" s="32" t="n">
        <v>102.4</v>
      </c>
      <c r="G203" s="32" t="n">
        <v>102.4</v>
      </c>
      <c r="H203" s="32" t="n">
        <v>102.4</v>
      </c>
      <c r="I203" s="32" t="n">
        <v>102.4</v>
      </c>
      <c r="J203" s="32" t="n">
        <v>102.4</v>
      </c>
      <c r="K203" s="32" t="n">
        <v>102.4</v>
      </c>
      <c r="L203" s="32" t="n">
        <v>102.4</v>
      </c>
      <c r="M203" s="32" t="n">
        <v>102.4</v>
      </c>
      <c r="N203" s="32" t="n">
        <v>102.4</v>
      </c>
      <c r="P203" s="32" t="n">
        <v>102.4</v>
      </c>
      <c r="Q203" s="32" t="n">
        <v>102.4</v>
      </c>
      <c r="R203" s="32" t="n">
        <v>102.4</v>
      </c>
      <c r="S203" s="32" t="n">
        <v>102.9</v>
      </c>
      <c r="T203" s="32" t="n">
        <v>102.9</v>
      </c>
      <c r="U203" s="32" t="n">
        <v>102.9</v>
      </c>
      <c r="V203" s="32" t="n">
        <v>103.7</v>
      </c>
      <c r="W203" s="32" t="n">
        <v>103.7</v>
      </c>
      <c r="X203" s="32" t="n">
        <v>103.7</v>
      </c>
      <c r="Y203" s="32" t="n">
        <v>103.7</v>
      </c>
      <c r="Z203" s="32" t="n">
        <v>103.7</v>
      </c>
      <c r="AA203" s="32" t="n">
        <v>103.7</v>
      </c>
      <c r="AC203" s="32" t="n">
        <v>103.7</v>
      </c>
      <c r="AD203" s="32" t="n">
        <v>103.7</v>
      </c>
      <c r="AE203" s="32" t="n">
        <v>103.7</v>
      </c>
      <c r="AF203" s="32" t="n">
        <v>103.7</v>
      </c>
      <c r="AG203" s="32" t="n">
        <v>103.7</v>
      </c>
      <c r="AH203" s="32" t="n">
        <v>103.7</v>
      </c>
      <c r="AI203" s="32" t="n">
        <v>105.9</v>
      </c>
      <c r="AJ203" s="32" t="n">
        <v>105.9</v>
      </c>
      <c r="AK203" s="32" t="n">
        <v>105.9</v>
      </c>
      <c r="AL203" s="32" t="n">
        <v>105.9</v>
      </c>
      <c r="AM203" s="32" t="n">
        <v>105.9</v>
      </c>
      <c r="AN203" s="32" t="n">
        <v>108.5</v>
      </c>
      <c r="AP203" s="32" t="n">
        <v>108.5</v>
      </c>
      <c r="AQ203" s="32" t="n">
        <v>108.5</v>
      </c>
      <c r="AR203" s="32" t="n">
        <v>108.5</v>
      </c>
      <c r="AS203" s="32" t="n">
        <v>108.5</v>
      </c>
      <c r="AT203" s="32" t="n">
        <v>108.5</v>
      </c>
      <c r="AU203" s="32" t="n">
        <v>108.5</v>
      </c>
      <c r="AV203" s="32" t="n">
        <v>108.5</v>
      </c>
      <c r="AW203" s="32" t="n">
        <v>108.5</v>
      </c>
      <c r="AX203" s="32" t="n">
        <v>111.1</v>
      </c>
      <c r="AY203" s="32" t="n">
        <v>111.1</v>
      </c>
      <c r="AZ203" s="32" t="n">
        <v>111.1</v>
      </c>
      <c r="BA203" s="32" t="n">
        <v>111.1</v>
      </c>
      <c r="BC203" s="30" t="n">
        <v>111.1</v>
      </c>
      <c r="BD203" s="30" t="n">
        <v>111.1</v>
      </c>
      <c r="BE203" s="30" t="n">
        <v>111.1</v>
      </c>
      <c r="BF203" s="30" t="n">
        <v>111.1</v>
      </c>
      <c r="BG203" s="30" t="n">
        <v>111.1</v>
      </c>
      <c r="BH203" s="30" t="n">
        <v>111.1</v>
      </c>
      <c r="BI203" s="30" t="n">
        <v>112.7</v>
      </c>
      <c r="BJ203" s="30" t="n">
        <v>112.7</v>
      </c>
      <c r="BK203" s="30" t="n">
        <v>112.7</v>
      </c>
      <c r="BL203" s="30" t="n">
        <v>112.7</v>
      </c>
      <c r="BM203" s="30" t="n">
        <v>112.7</v>
      </c>
      <c r="BN203" s="30" t="n">
        <v>112.7</v>
      </c>
      <c r="BP203" s="32" t="n">
        <v>112.7</v>
      </c>
      <c r="BQ203" s="32" t="n">
        <v>112.7</v>
      </c>
      <c r="BR203" s="32" t="n">
        <v>112.7</v>
      </c>
      <c r="BS203" s="32" t="n">
        <v>113.3</v>
      </c>
      <c r="BT203" s="32" t="n">
        <v>113.3</v>
      </c>
      <c r="BU203" s="32" t="n">
        <v>113.3</v>
      </c>
      <c r="BV203" s="32" t="n">
        <v>113.6</v>
      </c>
      <c r="BW203" s="32" t="n">
        <v>113.6</v>
      </c>
      <c r="BX203" s="32" t="n">
        <v>113.6</v>
      </c>
      <c r="BY203" s="32" t="n">
        <v>113.6</v>
      </c>
      <c r="BZ203" s="32" t="n">
        <v>113.6</v>
      </c>
      <c r="CA203" s="32" t="n">
        <v>113.6</v>
      </c>
    </row>
    <row r="204" s="54" customFormat="true" ht="9" hidden="false" customHeight="true" outlineLevel="0" collapsed="false">
      <c r="A204" s="34" t="s">
        <v>390</v>
      </c>
      <c r="B204" s="34" t="s">
        <v>391</v>
      </c>
      <c r="C204" s="36" t="n">
        <v>102.4</v>
      </c>
      <c r="D204" s="36" t="n">
        <v>102.4</v>
      </c>
      <c r="E204" s="36" t="n">
        <v>102.4</v>
      </c>
      <c r="F204" s="36" t="n">
        <v>102.4</v>
      </c>
      <c r="G204" s="36" t="n">
        <v>102.4</v>
      </c>
      <c r="H204" s="36" t="n">
        <v>102.4</v>
      </c>
      <c r="I204" s="36" t="n">
        <v>102.4</v>
      </c>
      <c r="J204" s="36" t="n">
        <v>102.4</v>
      </c>
      <c r="K204" s="36" t="n">
        <v>102.4</v>
      </c>
      <c r="L204" s="36" t="n">
        <v>102.4</v>
      </c>
      <c r="M204" s="36" t="n">
        <v>102.4</v>
      </c>
      <c r="N204" s="36" t="n">
        <v>102.4</v>
      </c>
      <c r="P204" s="36" t="n">
        <v>102.4</v>
      </c>
      <c r="Q204" s="36" t="n">
        <v>102.4</v>
      </c>
      <c r="R204" s="36" t="n">
        <v>102.4</v>
      </c>
      <c r="S204" s="36" t="n">
        <v>102.9</v>
      </c>
      <c r="T204" s="36" t="n">
        <v>102.9</v>
      </c>
      <c r="U204" s="36" t="n">
        <v>102.9</v>
      </c>
      <c r="V204" s="36" t="n">
        <v>103.7</v>
      </c>
      <c r="W204" s="36" t="n">
        <v>103.7</v>
      </c>
      <c r="X204" s="36" t="n">
        <v>103.7</v>
      </c>
      <c r="Y204" s="36" t="n">
        <v>103.7</v>
      </c>
      <c r="Z204" s="36" t="n">
        <v>103.7</v>
      </c>
      <c r="AA204" s="36" t="n">
        <v>103.7</v>
      </c>
      <c r="AC204" s="36" t="n">
        <v>103.7</v>
      </c>
      <c r="AD204" s="36" t="n">
        <v>103.7</v>
      </c>
      <c r="AE204" s="36" t="n">
        <v>103.7</v>
      </c>
      <c r="AF204" s="36" t="n">
        <v>103.7</v>
      </c>
      <c r="AG204" s="36" t="n">
        <v>103.7</v>
      </c>
      <c r="AH204" s="36" t="n">
        <v>103.7</v>
      </c>
      <c r="AI204" s="36" t="n">
        <v>105.9</v>
      </c>
      <c r="AJ204" s="36" t="n">
        <v>105.9</v>
      </c>
      <c r="AK204" s="36" t="n">
        <v>105.9</v>
      </c>
      <c r="AL204" s="36" t="n">
        <v>105.9</v>
      </c>
      <c r="AM204" s="36" t="n">
        <v>105.9</v>
      </c>
      <c r="AN204" s="36" t="n">
        <v>108.5</v>
      </c>
      <c r="AP204" s="36" t="n">
        <v>108.5</v>
      </c>
      <c r="AQ204" s="36" t="n">
        <v>108.5</v>
      </c>
      <c r="AR204" s="36" t="n">
        <v>108.5</v>
      </c>
      <c r="AS204" s="36" t="n">
        <v>108.5</v>
      </c>
      <c r="AT204" s="36" t="n">
        <v>108.5</v>
      </c>
      <c r="AU204" s="36" t="n">
        <v>108.5</v>
      </c>
      <c r="AV204" s="36" t="n">
        <v>108.5</v>
      </c>
      <c r="AW204" s="36" t="n">
        <v>108.5</v>
      </c>
      <c r="AX204" s="36" t="n">
        <v>111.1</v>
      </c>
      <c r="AY204" s="36" t="n">
        <v>111.1</v>
      </c>
      <c r="AZ204" s="36" t="n">
        <v>111.1</v>
      </c>
      <c r="BA204" s="36" t="n">
        <v>111.1</v>
      </c>
      <c r="BC204" s="35" t="n">
        <v>111.1</v>
      </c>
      <c r="BD204" s="35" t="n">
        <v>111.1</v>
      </c>
      <c r="BE204" s="35" t="n">
        <v>111.1</v>
      </c>
      <c r="BF204" s="35" t="n">
        <v>111.1</v>
      </c>
      <c r="BG204" s="35" t="n">
        <v>111.1</v>
      </c>
      <c r="BH204" s="35" t="n">
        <v>111.1</v>
      </c>
      <c r="BI204" s="35" t="n">
        <v>112.7</v>
      </c>
      <c r="BJ204" s="35" t="n">
        <v>112.7</v>
      </c>
      <c r="BK204" s="35" t="n">
        <v>112.7</v>
      </c>
      <c r="BL204" s="35" t="n">
        <v>112.7</v>
      </c>
      <c r="BM204" s="35" t="n">
        <v>112.7</v>
      </c>
      <c r="BN204" s="35" t="n">
        <v>112.7</v>
      </c>
      <c r="BP204" s="36" t="n">
        <v>112.7</v>
      </c>
      <c r="BQ204" s="36" t="n">
        <v>112.7</v>
      </c>
      <c r="BR204" s="36" t="n">
        <v>112.7</v>
      </c>
      <c r="BS204" s="36" t="n">
        <v>113.3</v>
      </c>
      <c r="BT204" s="36" t="n">
        <v>113.3</v>
      </c>
      <c r="BU204" s="36" t="n">
        <v>113.3</v>
      </c>
      <c r="BV204" s="36" t="n">
        <v>113.6</v>
      </c>
      <c r="BW204" s="36" t="n">
        <v>113.6</v>
      </c>
      <c r="BX204" s="36" t="n">
        <v>113.6</v>
      </c>
      <c r="BY204" s="36" t="n">
        <v>113.6</v>
      </c>
      <c r="BZ204" s="36" t="n">
        <v>113.6</v>
      </c>
      <c r="CA204" s="36" t="n">
        <v>113.6</v>
      </c>
    </row>
    <row r="205" s="54" customFormat="true" ht="9" hidden="false" customHeight="true" outlineLevel="0" collapsed="false">
      <c r="A205" s="38" t="s">
        <v>392</v>
      </c>
      <c r="B205" s="38" t="s">
        <v>393</v>
      </c>
      <c r="C205" s="42" t="n">
        <v>101.9</v>
      </c>
      <c r="D205" s="42" t="n">
        <v>101.9</v>
      </c>
      <c r="E205" s="42" t="n">
        <v>101.9</v>
      </c>
      <c r="F205" s="42" t="n">
        <v>101.9</v>
      </c>
      <c r="G205" s="42" t="n">
        <v>101.9</v>
      </c>
      <c r="H205" s="42" t="n">
        <v>101.9</v>
      </c>
      <c r="I205" s="42" t="n">
        <v>101.9</v>
      </c>
      <c r="J205" s="42" t="n">
        <v>101.9</v>
      </c>
      <c r="K205" s="42" t="n">
        <v>101.9</v>
      </c>
      <c r="L205" s="42" t="n">
        <v>101.9</v>
      </c>
      <c r="M205" s="42" t="n">
        <v>101.9</v>
      </c>
      <c r="N205" s="42" t="n">
        <v>101.9</v>
      </c>
      <c r="P205" s="42" t="n">
        <v>101.9</v>
      </c>
      <c r="Q205" s="42" t="n">
        <v>101.9</v>
      </c>
      <c r="R205" s="42" t="n">
        <v>101.9</v>
      </c>
      <c r="S205" s="42" t="n">
        <v>102.4</v>
      </c>
      <c r="T205" s="42" t="n">
        <v>102.4</v>
      </c>
      <c r="U205" s="42" t="n">
        <v>102.4</v>
      </c>
      <c r="V205" s="42" t="n">
        <v>103.2</v>
      </c>
      <c r="W205" s="42" t="n">
        <v>103.2</v>
      </c>
      <c r="X205" s="42" t="n">
        <v>103.2</v>
      </c>
      <c r="Y205" s="42" t="n">
        <v>103.2</v>
      </c>
      <c r="Z205" s="42" t="n">
        <v>103.2</v>
      </c>
      <c r="AA205" s="42" t="n">
        <v>103.2</v>
      </c>
      <c r="AC205" s="42" t="n">
        <v>103.2</v>
      </c>
      <c r="AD205" s="42" t="n">
        <v>103.2</v>
      </c>
      <c r="AE205" s="42" t="n">
        <v>103.2</v>
      </c>
      <c r="AF205" s="42" t="n">
        <v>103.2</v>
      </c>
      <c r="AG205" s="42" t="n">
        <v>103.2</v>
      </c>
      <c r="AH205" s="42" t="n">
        <v>103.2</v>
      </c>
      <c r="AI205" s="42" t="n">
        <v>105.4</v>
      </c>
      <c r="AJ205" s="42" t="n">
        <v>105.4</v>
      </c>
      <c r="AK205" s="42" t="n">
        <v>105.4</v>
      </c>
      <c r="AL205" s="42" t="n">
        <v>105.4</v>
      </c>
      <c r="AM205" s="42" t="n">
        <v>105.4</v>
      </c>
      <c r="AN205" s="42" t="n">
        <v>108</v>
      </c>
      <c r="AP205" s="42" t="n">
        <v>108</v>
      </c>
      <c r="AQ205" s="42" t="n">
        <v>108</v>
      </c>
      <c r="AR205" s="42" t="n">
        <v>108</v>
      </c>
      <c r="AS205" s="42" t="n">
        <v>108</v>
      </c>
      <c r="AT205" s="42" t="n">
        <v>108</v>
      </c>
      <c r="AU205" s="42" t="n">
        <v>108</v>
      </c>
      <c r="AV205" s="42" t="n">
        <v>108</v>
      </c>
      <c r="AW205" s="42" t="n">
        <v>108</v>
      </c>
      <c r="AX205" s="42" t="n">
        <v>110.6</v>
      </c>
      <c r="AY205" s="42" t="n">
        <v>110.6</v>
      </c>
      <c r="AZ205" s="42" t="n">
        <v>110.6</v>
      </c>
      <c r="BA205" s="42" t="n">
        <v>110.6</v>
      </c>
      <c r="BC205" s="35" t="n">
        <v>110.6</v>
      </c>
      <c r="BD205" s="35" t="n">
        <v>110.6</v>
      </c>
      <c r="BE205" s="35" t="n">
        <v>110.6</v>
      </c>
      <c r="BF205" s="35" t="n">
        <v>110.6</v>
      </c>
      <c r="BG205" s="35" t="n">
        <v>110.6</v>
      </c>
      <c r="BH205" s="35" t="n">
        <v>110.6</v>
      </c>
      <c r="BI205" s="35" t="n">
        <v>112.2</v>
      </c>
      <c r="BJ205" s="35" t="n">
        <v>112.2</v>
      </c>
      <c r="BK205" s="35" t="n">
        <v>112.2</v>
      </c>
      <c r="BL205" s="35" t="n">
        <v>112.2</v>
      </c>
      <c r="BM205" s="35" t="n">
        <v>112.2</v>
      </c>
      <c r="BN205" s="35" t="n">
        <v>112.2</v>
      </c>
      <c r="BP205" s="36" t="n">
        <v>112.2</v>
      </c>
      <c r="BQ205" s="36" t="n">
        <v>112.2</v>
      </c>
      <c r="BR205" s="36" t="n">
        <v>112.2</v>
      </c>
      <c r="BS205" s="36" t="n">
        <v>112.7</v>
      </c>
      <c r="BT205" s="36" t="n">
        <v>112.7</v>
      </c>
      <c r="BU205" s="36" t="n">
        <v>112.7</v>
      </c>
      <c r="BV205" s="36" t="n">
        <v>113</v>
      </c>
      <c r="BW205" s="36" t="n">
        <v>113</v>
      </c>
      <c r="BX205" s="36" t="n">
        <v>113</v>
      </c>
      <c r="BY205" s="36" t="n">
        <v>113</v>
      </c>
      <c r="BZ205" s="36" t="n">
        <v>113</v>
      </c>
      <c r="CA205" s="36" t="n">
        <v>113</v>
      </c>
    </row>
    <row r="206" s="54" customFormat="true" ht="9" hidden="false" customHeight="true" outlineLevel="0" collapsed="false">
      <c r="A206" s="38" t="s">
        <v>394</v>
      </c>
      <c r="B206" s="38" t="s">
        <v>395</v>
      </c>
      <c r="C206" s="42" t="n">
        <v>101.9</v>
      </c>
      <c r="D206" s="42" t="n">
        <v>101.9</v>
      </c>
      <c r="E206" s="42" t="n">
        <v>101.9</v>
      </c>
      <c r="F206" s="42" t="n">
        <v>101.9</v>
      </c>
      <c r="G206" s="42" t="n">
        <v>101.9</v>
      </c>
      <c r="H206" s="42" t="n">
        <v>101.9</v>
      </c>
      <c r="I206" s="42" t="n">
        <v>101.9</v>
      </c>
      <c r="J206" s="42" t="n">
        <v>101.9</v>
      </c>
      <c r="K206" s="42" t="n">
        <v>101.9</v>
      </c>
      <c r="L206" s="42" t="n">
        <v>101.9</v>
      </c>
      <c r="M206" s="42" t="n">
        <v>101.9</v>
      </c>
      <c r="N206" s="42" t="n">
        <v>101.9</v>
      </c>
      <c r="P206" s="42" t="n">
        <v>101.9</v>
      </c>
      <c r="Q206" s="42" t="n">
        <v>101.9</v>
      </c>
      <c r="R206" s="42" t="n">
        <v>101.9</v>
      </c>
      <c r="S206" s="42" t="n">
        <v>102.4</v>
      </c>
      <c r="T206" s="42" t="n">
        <v>102.4</v>
      </c>
      <c r="U206" s="42" t="n">
        <v>102.4</v>
      </c>
      <c r="V206" s="42" t="n">
        <v>103.2</v>
      </c>
      <c r="W206" s="42" t="n">
        <v>103.2</v>
      </c>
      <c r="X206" s="42" t="n">
        <v>103.2</v>
      </c>
      <c r="Y206" s="42" t="n">
        <v>103.2</v>
      </c>
      <c r="Z206" s="42" t="n">
        <v>103.2</v>
      </c>
      <c r="AA206" s="42" t="n">
        <v>103.2</v>
      </c>
      <c r="AC206" s="42" t="n">
        <v>103.2</v>
      </c>
      <c r="AD206" s="42" t="n">
        <v>103.2</v>
      </c>
      <c r="AE206" s="42" t="n">
        <v>103.2</v>
      </c>
      <c r="AF206" s="42" t="n">
        <v>103.2</v>
      </c>
      <c r="AG206" s="42" t="n">
        <v>103.2</v>
      </c>
      <c r="AH206" s="42" t="n">
        <v>103.2</v>
      </c>
      <c r="AI206" s="42" t="n">
        <v>105.4</v>
      </c>
      <c r="AJ206" s="42" t="n">
        <v>105.4</v>
      </c>
      <c r="AK206" s="42" t="n">
        <v>105.4</v>
      </c>
      <c r="AL206" s="42" t="n">
        <v>105.4</v>
      </c>
      <c r="AM206" s="42" t="n">
        <v>105.4</v>
      </c>
      <c r="AN206" s="42" t="n">
        <v>108</v>
      </c>
      <c r="AP206" s="42" t="n">
        <v>108</v>
      </c>
      <c r="AQ206" s="42" t="n">
        <v>108</v>
      </c>
      <c r="AR206" s="42" t="n">
        <v>108</v>
      </c>
      <c r="AS206" s="42" t="n">
        <v>108</v>
      </c>
      <c r="AT206" s="42" t="n">
        <v>108</v>
      </c>
      <c r="AU206" s="42" t="n">
        <v>108</v>
      </c>
      <c r="AV206" s="42" t="n">
        <v>108</v>
      </c>
      <c r="AW206" s="42" t="n">
        <v>108</v>
      </c>
      <c r="AX206" s="42" t="n">
        <v>110.6</v>
      </c>
      <c r="AY206" s="42" t="n">
        <v>110.6</v>
      </c>
      <c r="AZ206" s="42" t="n">
        <v>110.6</v>
      </c>
      <c r="BA206" s="42" t="n">
        <v>110.6</v>
      </c>
      <c r="BC206" s="35" t="n">
        <v>110.6</v>
      </c>
      <c r="BD206" s="35" t="n">
        <v>110.6</v>
      </c>
      <c r="BE206" s="35" t="n">
        <v>110.6</v>
      </c>
      <c r="BF206" s="35" t="n">
        <v>110.6</v>
      </c>
      <c r="BG206" s="35" t="n">
        <v>110.6</v>
      </c>
      <c r="BH206" s="35" t="n">
        <v>110.6</v>
      </c>
      <c r="BI206" s="35" t="n">
        <v>112.2</v>
      </c>
      <c r="BJ206" s="35" t="n">
        <v>112.2</v>
      </c>
      <c r="BK206" s="35" t="n">
        <v>112.2</v>
      </c>
      <c r="BL206" s="35" t="n">
        <v>112.2</v>
      </c>
      <c r="BM206" s="35" t="n">
        <v>112.2</v>
      </c>
      <c r="BN206" s="35" t="n">
        <v>112.2</v>
      </c>
      <c r="BP206" s="36" t="n">
        <v>112.2</v>
      </c>
      <c r="BQ206" s="36" t="n">
        <v>112.2</v>
      </c>
      <c r="BR206" s="36" t="n">
        <v>112.2</v>
      </c>
      <c r="BS206" s="36" t="n">
        <v>112.7</v>
      </c>
      <c r="BT206" s="36" t="n">
        <v>112.7</v>
      </c>
      <c r="BU206" s="36" t="n">
        <v>112.7</v>
      </c>
      <c r="BV206" s="36" t="n">
        <v>113</v>
      </c>
      <c r="BW206" s="36" t="n">
        <v>113</v>
      </c>
      <c r="BX206" s="36" t="n">
        <v>113</v>
      </c>
      <c r="BY206" s="36" t="n">
        <v>113</v>
      </c>
      <c r="BZ206" s="36" t="n">
        <v>113</v>
      </c>
      <c r="CA206" s="36" t="n">
        <v>113</v>
      </c>
    </row>
    <row r="207" s="54" customFormat="true" ht="9" hidden="false" customHeight="true" outlineLevel="0" collapsed="false">
      <c r="A207" s="38" t="s">
        <v>396</v>
      </c>
      <c r="B207" s="38" t="s">
        <v>397</v>
      </c>
      <c r="C207" s="42" t="n">
        <v>102.7</v>
      </c>
      <c r="D207" s="42" t="n">
        <v>102.7</v>
      </c>
      <c r="E207" s="42" t="n">
        <v>102.7</v>
      </c>
      <c r="F207" s="42" t="n">
        <v>102.7</v>
      </c>
      <c r="G207" s="42" t="n">
        <v>102.7</v>
      </c>
      <c r="H207" s="42" t="n">
        <v>102.7</v>
      </c>
      <c r="I207" s="42" t="n">
        <v>102.7</v>
      </c>
      <c r="J207" s="42" t="n">
        <v>102.7</v>
      </c>
      <c r="K207" s="42" t="n">
        <v>102.7</v>
      </c>
      <c r="L207" s="42" t="n">
        <v>102.7</v>
      </c>
      <c r="M207" s="42" t="n">
        <v>102.7</v>
      </c>
      <c r="N207" s="42" t="n">
        <v>102.7</v>
      </c>
      <c r="P207" s="42" t="n">
        <v>102.7</v>
      </c>
      <c r="Q207" s="42" t="n">
        <v>102.7</v>
      </c>
      <c r="R207" s="42" t="n">
        <v>102.7</v>
      </c>
      <c r="S207" s="42" t="n">
        <v>103.2</v>
      </c>
      <c r="T207" s="42" t="n">
        <v>103.2</v>
      </c>
      <c r="U207" s="42" t="n">
        <v>103.2</v>
      </c>
      <c r="V207" s="42" t="n">
        <v>104</v>
      </c>
      <c r="W207" s="42" t="n">
        <v>104</v>
      </c>
      <c r="X207" s="42" t="n">
        <v>104</v>
      </c>
      <c r="Y207" s="42" t="n">
        <v>104</v>
      </c>
      <c r="Z207" s="42" t="n">
        <v>104</v>
      </c>
      <c r="AA207" s="42" t="n">
        <v>104</v>
      </c>
      <c r="AC207" s="42" t="n">
        <v>104</v>
      </c>
      <c r="AD207" s="42" t="n">
        <v>104</v>
      </c>
      <c r="AE207" s="42" t="n">
        <v>104</v>
      </c>
      <c r="AF207" s="42" t="n">
        <v>104</v>
      </c>
      <c r="AG207" s="42" t="n">
        <v>104</v>
      </c>
      <c r="AH207" s="42" t="n">
        <v>104</v>
      </c>
      <c r="AI207" s="42" t="n">
        <v>106.2</v>
      </c>
      <c r="AJ207" s="42" t="n">
        <v>106.2</v>
      </c>
      <c r="AK207" s="42" t="n">
        <v>106.2</v>
      </c>
      <c r="AL207" s="42" t="n">
        <v>106.2</v>
      </c>
      <c r="AM207" s="42" t="n">
        <v>106.2</v>
      </c>
      <c r="AN207" s="42" t="n">
        <v>108.8</v>
      </c>
      <c r="AP207" s="42" t="n">
        <v>108.8</v>
      </c>
      <c r="AQ207" s="42" t="n">
        <v>108.8</v>
      </c>
      <c r="AR207" s="42" t="n">
        <v>108.8</v>
      </c>
      <c r="AS207" s="42" t="n">
        <v>108.8</v>
      </c>
      <c r="AT207" s="42" t="n">
        <v>108.8</v>
      </c>
      <c r="AU207" s="42" t="n">
        <v>108.8</v>
      </c>
      <c r="AV207" s="42" t="n">
        <v>108.8</v>
      </c>
      <c r="AW207" s="42" t="n">
        <v>108.8</v>
      </c>
      <c r="AX207" s="42" t="n">
        <v>111.5</v>
      </c>
      <c r="AY207" s="42" t="n">
        <v>111.5</v>
      </c>
      <c r="AZ207" s="42" t="n">
        <v>111.5</v>
      </c>
      <c r="BA207" s="42" t="n">
        <v>111.5</v>
      </c>
      <c r="BC207" s="35" t="n">
        <v>111.5</v>
      </c>
      <c r="BD207" s="35" t="n">
        <v>111.5</v>
      </c>
      <c r="BE207" s="35" t="n">
        <v>111.5</v>
      </c>
      <c r="BF207" s="35" t="n">
        <v>111.5</v>
      </c>
      <c r="BG207" s="35" t="n">
        <v>111.5</v>
      </c>
      <c r="BH207" s="35" t="n">
        <v>111.5</v>
      </c>
      <c r="BI207" s="35" t="n">
        <v>113</v>
      </c>
      <c r="BJ207" s="35" t="n">
        <v>113</v>
      </c>
      <c r="BK207" s="35" t="n">
        <v>113</v>
      </c>
      <c r="BL207" s="35" t="n">
        <v>113</v>
      </c>
      <c r="BM207" s="35" t="n">
        <v>113</v>
      </c>
      <c r="BN207" s="35" t="n">
        <v>113</v>
      </c>
      <c r="BP207" s="36" t="n">
        <v>113</v>
      </c>
      <c r="BQ207" s="36" t="n">
        <v>113</v>
      </c>
      <c r="BR207" s="36" t="n">
        <v>113</v>
      </c>
      <c r="BS207" s="36" t="n">
        <v>113.6</v>
      </c>
      <c r="BT207" s="36" t="n">
        <v>113.6</v>
      </c>
      <c r="BU207" s="36" t="n">
        <v>113.6</v>
      </c>
      <c r="BV207" s="36" t="n">
        <v>113.9</v>
      </c>
      <c r="BW207" s="36" t="n">
        <v>113.9</v>
      </c>
      <c r="BX207" s="36" t="n">
        <v>113.9</v>
      </c>
      <c r="BY207" s="36" t="n">
        <v>113.9</v>
      </c>
      <c r="BZ207" s="36" t="n">
        <v>113.9</v>
      </c>
      <c r="CA207" s="36" t="n">
        <v>113.9</v>
      </c>
    </row>
    <row r="208" s="54" customFormat="true" ht="9" hidden="false" customHeight="true" outlineLevel="0" collapsed="false">
      <c r="A208" s="38" t="s">
        <v>398</v>
      </c>
      <c r="B208" s="38" t="s">
        <v>399</v>
      </c>
      <c r="C208" s="42" t="n">
        <v>102.7</v>
      </c>
      <c r="D208" s="42" t="n">
        <v>102.7</v>
      </c>
      <c r="E208" s="42" t="n">
        <v>102.7</v>
      </c>
      <c r="F208" s="42" t="n">
        <v>102.7</v>
      </c>
      <c r="G208" s="42" t="n">
        <v>102.7</v>
      </c>
      <c r="H208" s="42" t="n">
        <v>102.7</v>
      </c>
      <c r="I208" s="42" t="n">
        <v>102.7</v>
      </c>
      <c r="J208" s="42" t="n">
        <v>102.7</v>
      </c>
      <c r="K208" s="42" t="n">
        <v>102.7</v>
      </c>
      <c r="L208" s="42" t="n">
        <v>102.7</v>
      </c>
      <c r="M208" s="42" t="n">
        <v>102.7</v>
      </c>
      <c r="N208" s="42" t="n">
        <v>102.7</v>
      </c>
      <c r="P208" s="42" t="n">
        <v>102.7</v>
      </c>
      <c r="Q208" s="42" t="n">
        <v>102.7</v>
      </c>
      <c r="R208" s="42" t="n">
        <v>102.7</v>
      </c>
      <c r="S208" s="42" t="n">
        <v>103.2</v>
      </c>
      <c r="T208" s="42" t="n">
        <v>103.2</v>
      </c>
      <c r="U208" s="42" t="n">
        <v>103.2</v>
      </c>
      <c r="V208" s="42" t="n">
        <v>104</v>
      </c>
      <c r="W208" s="42" t="n">
        <v>104</v>
      </c>
      <c r="X208" s="42" t="n">
        <v>104</v>
      </c>
      <c r="Y208" s="42" t="n">
        <v>104</v>
      </c>
      <c r="Z208" s="42" t="n">
        <v>104</v>
      </c>
      <c r="AA208" s="42" t="n">
        <v>104</v>
      </c>
      <c r="AC208" s="42" t="n">
        <v>104</v>
      </c>
      <c r="AD208" s="42" t="n">
        <v>104</v>
      </c>
      <c r="AE208" s="42" t="n">
        <v>104</v>
      </c>
      <c r="AF208" s="42" t="n">
        <v>104</v>
      </c>
      <c r="AG208" s="42" t="n">
        <v>104</v>
      </c>
      <c r="AH208" s="42" t="n">
        <v>104</v>
      </c>
      <c r="AI208" s="42" t="n">
        <v>106.2</v>
      </c>
      <c r="AJ208" s="42" t="n">
        <v>106.2</v>
      </c>
      <c r="AK208" s="42" t="n">
        <v>106.2</v>
      </c>
      <c r="AL208" s="42" t="n">
        <v>106.2</v>
      </c>
      <c r="AM208" s="42" t="n">
        <v>106.2</v>
      </c>
      <c r="AN208" s="42" t="n">
        <v>108.8</v>
      </c>
      <c r="AP208" s="42" t="n">
        <v>108.8</v>
      </c>
      <c r="AQ208" s="42" t="n">
        <v>108.8</v>
      </c>
      <c r="AR208" s="42" t="n">
        <v>108.8</v>
      </c>
      <c r="AS208" s="42" t="n">
        <v>108.8</v>
      </c>
      <c r="AT208" s="42" t="n">
        <v>108.8</v>
      </c>
      <c r="AU208" s="42" t="n">
        <v>108.8</v>
      </c>
      <c r="AV208" s="42" t="n">
        <v>108.8</v>
      </c>
      <c r="AW208" s="42" t="n">
        <v>108.8</v>
      </c>
      <c r="AX208" s="42" t="n">
        <v>111.5</v>
      </c>
      <c r="AY208" s="42" t="n">
        <v>111.5</v>
      </c>
      <c r="AZ208" s="42" t="n">
        <v>111.5</v>
      </c>
      <c r="BA208" s="42" t="n">
        <v>111.5</v>
      </c>
      <c r="BC208" s="35" t="n">
        <v>111.5</v>
      </c>
      <c r="BD208" s="35" t="n">
        <v>111.5</v>
      </c>
      <c r="BE208" s="35" t="n">
        <v>111.5</v>
      </c>
      <c r="BF208" s="35" t="n">
        <v>111.5</v>
      </c>
      <c r="BG208" s="35" t="n">
        <v>111.5</v>
      </c>
      <c r="BH208" s="35" t="n">
        <v>111.5</v>
      </c>
      <c r="BI208" s="35" t="n">
        <v>113</v>
      </c>
      <c r="BJ208" s="35" t="n">
        <v>113</v>
      </c>
      <c r="BK208" s="35" t="n">
        <v>113</v>
      </c>
      <c r="BL208" s="35" t="n">
        <v>113</v>
      </c>
      <c r="BM208" s="35" t="n">
        <v>113</v>
      </c>
      <c r="BN208" s="35" t="n">
        <v>113</v>
      </c>
      <c r="BP208" s="36" t="n">
        <v>113</v>
      </c>
      <c r="BQ208" s="36" t="n">
        <v>113</v>
      </c>
      <c r="BR208" s="36" t="n">
        <v>113</v>
      </c>
      <c r="BS208" s="36" t="n">
        <v>113.6</v>
      </c>
      <c r="BT208" s="36" t="n">
        <v>113.6</v>
      </c>
      <c r="BU208" s="36" t="n">
        <v>113.6</v>
      </c>
      <c r="BV208" s="36" t="n">
        <v>113.9</v>
      </c>
      <c r="BW208" s="36" t="n">
        <v>113.9</v>
      </c>
      <c r="BX208" s="36" t="n">
        <v>113.9</v>
      </c>
      <c r="BY208" s="36" t="n">
        <v>113.9</v>
      </c>
      <c r="BZ208" s="36" t="n">
        <v>113.9</v>
      </c>
      <c r="CA208" s="36" t="n">
        <v>113.9</v>
      </c>
    </row>
    <row r="209" s="54" customFormat="true" ht="9" hidden="false" customHeight="true" outlineLevel="0" collapsed="false">
      <c r="A209" s="38" t="s">
        <v>400</v>
      </c>
      <c r="B209" s="38" t="s">
        <v>401</v>
      </c>
      <c r="C209" s="42" t="n">
        <v>102.7</v>
      </c>
      <c r="D209" s="42" t="n">
        <v>102.7</v>
      </c>
      <c r="E209" s="42" t="n">
        <v>102.7</v>
      </c>
      <c r="F209" s="42" t="n">
        <v>102.7</v>
      </c>
      <c r="G209" s="42" t="n">
        <v>102.7</v>
      </c>
      <c r="H209" s="42" t="n">
        <v>102.7</v>
      </c>
      <c r="I209" s="42" t="n">
        <v>102.7</v>
      </c>
      <c r="J209" s="42" t="n">
        <v>102.7</v>
      </c>
      <c r="K209" s="42" t="n">
        <v>102.7</v>
      </c>
      <c r="L209" s="42" t="n">
        <v>102.7</v>
      </c>
      <c r="M209" s="42" t="n">
        <v>102.7</v>
      </c>
      <c r="N209" s="42" t="n">
        <v>102.7</v>
      </c>
      <c r="P209" s="42" t="n">
        <v>102.7</v>
      </c>
      <c r="Q209" s="42" t="n">
        <v>102.7</v>
      </c>
      <c r="R209" s="42" t="n">
        <v>102.7</v>
      </c>
      <c r="S209" s="42" t="n">
        <v>103.2</v>
      </c>
      <c r="T209" s="42" t="n">
        <v>103.2</v>
      </c>
      <c r="U209" s="42" t="n">
        <v>103.2</v>
      </c>
      <c r="V209" s="42" t="n">
        <v>104</v>
      </c>
      <c r="W209" s="42" t="n">
        <v>104</v>
      </c>
      <c r="X209" s="42" t="n">
        <v>104</v>
      </c>
      <c r="Y209" s="42" t="n">
        <v>104</v>
      </c>
      <c r="Z209" s="42" t="n">
        <v>104</v>
      </c>
      <c r="AA209" s="42" t="n">
        <v>104</v>
      </c>
      <c r="AC209" s="42" t="n">
        <v>104</v>
      </c>
      <c r="AD209" s="42" t="n">
        <v>104</v>
      </c>
      <c r="AE209" s="42" t="n">
        <v>104</v>
      </c>
      <c r="AF209" s="42" t="n">
        <v>104</v>
      </c>
      <c r="AG209" s="42" t="n">
        <v>104</v>
      </c>
      <c r="AH209" s="42" t="n">
        <v>104</v>
      </c>
      <c r="AI209" s="42" t="n">
        <v>106.2</v>
      </c>
      <c r="AJ209" s="42" t="n">
        <v>106.2</v>
      </c>
      <c r="AK209" s="42" t="n">
        <v>106.2</v>
      </c>
      <c r="AL209" s="42" t="n">
        <v>106.2</v>
      </c>
      <c r="AM209" s="42" t="n">
        <v>106.2</v>
      </c>
      <c r="AN209" s="42" t="n">
        <v>108.8</v>
      </c>
      <c r="AP209" s="42" t="n">
        <v>108.8</v>
      </c>
      <c r="AQ209" s="42" t="n">
        <v>108.8</v>
      </c>
      <c r="AR209" s="42" t="n">
        <v>108.8</v>
      </c>
      <c r="AS209" s="42" t="n">
        <v>108.8</v>
      </c>
      <c r="AT209" s="42" t="n">
        <v>108.8</v>
      </c>
      <c r="AU209" s="42" t="n">
        <v>108.8</v>
      </c>
      <c r="AV209" s="42" t="n">
        <v>108.8</v>
      </c>
      <c r="AW209" s="42" t="n">
        <v>108.8</v>
      </c>
      <c r="AX209" s="42" t="n">
        <v>111.5</v>
      </c>
      <c r="AY209" s="42" t="n">
        <v>111.5</v>
      </c>
      <c r="AZ209" s="42" t="n">
        <v>111.5</v>
      </c>
      <c r="BA209" s="42" t="n">
        <v>111.5</v>
      </c>
      <c r="BC209" s="35" t="n">
        <v>111.5</v>
      </c>
      <c r="BD209" s="35" t="n">
        <v>111.5</v>
      </c>
      <c r="BE209" s="35" t="n">
        <v>111.5</v>
      </c>
      <c r="BF209" s="35" t="n">
        <v>111.5</v>
      </c>
      <c r="BG209" s="35" t="n">
        <v>111.5</v>
      </c>
      <c r="BH209" s="35" t="n">
        <v>111.5</v>
      </c>
      <c r="BI209" s="35" t="n">
        <v>113</v>
      </c>
      <c r="BJ209" s="35" t="n">
        <v>113</v>
      </c>
      <c r="BK209" s="35" t="n">
        <v>113</v>
      </c>
      <c r="BL209" s="35" t="n">
        <v>113</v>
      </c>
      <c r="BM209" s="35" t="n">
        <v>113</v>
      </c>
      <c r="BN209" s="35" t="n">
        <v>113</v>
      </c>
      <c r="BP209" s="36" t="n">
        <v>113</v>
      </c>
      <c r="BQ209" s="36" t="n">
        <v>113</v>
      </c>
      <c r="BR209" s="36" t="n">
        <v>113</v>
      </c>
      <c r="BS209" s="36" t="n">
        <v>113.6</v>
      </c>
      <c r="BT209" s="36" t="n">
        <v>113.6</v>
      </c>
      <c r="BU209" s="36" t="n">
        <v>113.6</v>
      </c>
      <c r="BV209" s="36" t="n">
        <v>113.9</v>
      </c>
      <c r="BW209" s="36" t="n">
        <v>113.9</v>
      </c>
      <c r="BX209" s="36" t="n">
        <v>113.9</v>
      </c>
      <c r="BY209" s="36" t="n">
        <v>113.9</v>
      </c>
      <c r="BZ209" s="36" t="n">
        <v>113.9</v>
      </c>
      <c r="CA209" s="36" t="n">
        <v>113.9</v>
      </c>
    </row>
    <row r="210" s="15" customFormat="true" ht="9" hidden="false" customHeight="true" outlineLevel="0" collapsed="false">
      <c r="A210" s="29" t="s">
        <v>402</v>
      </c>
      <c r="B210" s="29" t="s">
        <v>403</v>
      </c>
      <c r="C210" s="32" t="n">
        <v>101.4</v>
      </c>
      <c r="D210" s="32" t="n">
        <v>101.4</v>
      </c>
      <c r="E210" s="32" t="n">
        <v>101.4</v>
      </c>
      <c r="F210" s="32" t="n">
        <v>101.5</v>
      </c>
      <c r="G210" s="32" t="n">
        <v>101.5</v>
      </c>
      <c r="H210" s="32" t="n">
        <v>101.5</v>
      </c>
      <c r="I210" s="32" t="n">
        <v>101.5</v>
      </c>
      <c r="J210" s="32" t="n">
        <v>101.5</v>
      </c>
      <c r="K210" s="32" t="n">
        <v>101.5</v>
      </c>
      <c r="L210" s="32" t="n">
        <v>101.5</v>
      </c>
      <c r="M210" s="32" t="n">
        <v>101.9</v>
      </c>
      <c r="N210" s="32" t="n">
        <v>101.9</v>
      </c>
      <c r="P210" s="32" t="n">
        <v>102.1</v>
      </c>
      <c r="Q210" s="32" t="n">
        <v>102.1</v>
      </c>
      <c r="R210" s="32" t="n">
        <v>102.1</v>
      </c>
      <c r="S210" s="32" t="n">
        <v>102.1</v>
      </c>
      <c r="T210" s="32" t="n">
        <v>102.1</v>
      </c>
      <c r="U210" s="32" t="n">
        <v>102.1</v>
      </c>
      <c r="V210" s="32" t="n">
        <v>102.4</v>
      </c>
      <c r="W210" s="32" t="n">
        <v>102.4</v>
      </c>
      <c r="X210" s="32" t="n">
        <v>102.4</v>
      </c>
      <c r="Y210" s="32" t="n">
        <v>102.7</v>
      </c>
      <c r="Z210" s="32" t="n">
        <v>102.7</v>
      </c>
      <c r="AA210" s="32" t="n">
        <v>102.7</v>
      </c>
      <c r="AC210" s="32" t="n">
        <v>102.9</v>
      </c>
      <c r="AD210" s="32" t="n">
        <v>102.9</v>
      </c>
      <c r="AE210" s="32" t="n">
        <v>102.9</v>
      </c>
      <c r="AF210" s="32" t="n">
        <v>102.9</v>
      </c>
      <c r="AG210" s="32" t="n">
        <v>102.9</v>
      </c>
      <c r="AH210" s="32" t="n">
        <v>102.9</v>
      </c>
      <c r="AI210" s="32" t="n">
        <v>102.9</v>
      </c>
      <c r="AJ210" s="32" t="n">
        <v>104</v>
      </c>
      <c r="AK210" s="32" t="n">
        <v>106.2</v>
      </c>
      <c r="AL210" s="32" t="n">
        <v>106.2</v>
      </c>
      <c r="AM210" s="32" t="n">
        <v>106.2</v>
      </c>
      <c r="AN210" s="32" t="n">
        <v>106.2</v>
      </c>
      <c r="AP210" s="32" t="n">
        <v>106.9</v>
      </c>
      <c r="AQ210" s="32" t="n">
        <v>107.3</v>
      </c>
      <c r="AR210" s="32" t="n">
        <v>107.8</v>
      </c>
      <c r="AS210" s="32" t="n">
        <v>107.8</v>
      </c>
      <c r="AT210" s="32" t="n">
        <v>107.8</v>
      </c>
      <c r="AU210" s="32" t="n">
        <v>108.3</v>
      </c>
      <c r="AV210" s="32" t="n">
        <v>110.2</v>
      </c>
      <c r="AW210" s="32" t="n">
        <v>110.2</v>
      </c>
      <c r="AX210" s="32" t="n">
        <v>110.4</v>
      </c>
      <c r="AY210" s="32" t="n">
        <v>110.9</v>
      </c>
      <c r="AZ210" s="32" t="n">
        <v>110.9</v>
      </c>
      <c r="BA210" s="32" t="n">
        <v>110.9</v>
      </c>
      <c r="BC210" s="30" t="n">
        <v>111.1</v>
      </c>
      <c r="BD210" s="30" t="n">
        <v>111.1</v>
      </c>
      <c r="BE210" s="30" t="n">
        <v>111.1</v>
      </c>
      <c r="BF210" s="30" t="n">
        <v>111.1</v>
      </c>
      <c r="BG210" s="30" t="n">
        <v>111.8</v>
      </c>
      <c r="BH210" s="30" t="n">
        <v>111.9</v>
      </c>
      <c r="BI210" s="30" t="n">
        <v>111.9</v>
      </c>
      <c r="BJ210" s="30" t="n">
        <v>111.9</v>
      </c>
      <c r="BK210" s="30" t="n">
        <v>112.9</v>
      </c>
      <c r="BL210" s="30" t="n">
        <v>112.9</v>
      </c>
      <c r="BM210" s="30" t="n">
        <v>112.9</v>
      </c>
      <c r="BN210" s="30" t="n">
        <v>112.7</v>
      </c>
      <c r="BP210" s="32" t="n">
        <v>113</v>
      </c>
      <c r="BQ210" s="32" t="n">
        <v>114.1</v>
      </c>
      <c r="BR210" s="32" t="n">
        <v>114.6</v>
      </c>
      <c r="BS210" s="32" t="n">
        <v>114.6</v>
      </c>
      <c r="BT210" s="32" t="n">
        <v>114.6</v>
      </c>
      <c r="BU210" s="32" t="n">
        <v>114.6</v>
      </c>
      <c r="BV210" s="32" t="n">
        <v>114.7</v>
      </c>
      <c r="BW210" s="32" t="n">
        <v>114.7</v>
      </c>
      <c r="BX210" s="32" t="n">
        <v>115</v>
      </c>
      <c r="BY210" s="32" t="n">
        <v>116.3</v>
      </c>
      <c r="BZ210" s="32" t="n">
        <v>116.3</v>
      </c>
      <c r="CA210" s="32" t="n">
        <v>116.4</v>
      </c>
    </row>
    <row r="211" s="15" customFormat="true" ht="9" hidden="false" customHeight="true" outlineLevel="0" collapsed="false">
      <c r="A211" s="34" t="s">
        <v>404</v>
      </c>
      <c r="B211" s="34" t="s">
        <v>405</v>
      </c>
      <c r="C211" s="36" t="n">
        <v>101.6</v>
      </c>
      <c r="D211" s="36" t="n">
        <v>101.6</v>
      </c>
      <c r="E211" s="36" t="n">
        <v>101.6</v>
      </c>
      <c r="F211" s="36" t="n">
        <v>101.6</v>
      </c>
      <c r="G211" s="36" t="n">
        <v>101.6</v>
      </c>
      <c r="H211" s="36" t="n">
        <v>101.6</v>
      </c>
      <c r="I211" s="36" t="n">
        <v>101.6</v>
      </c>
      <c r="J211" s="36" t="n">
        <v>101.6</v>
      </c>
      <c r="K211" s="36" t="n">
        <v>101.6</v>
      </c>
      <c r="L211" s="36" t="n">
        <v>101.6</v>
      </c>
      <c r="M211" s="36" t="n">
        <v>101.6</v>
      </c>
      <c r="N211" s="36" t="n">
        <v>101.6</v>
      </c>
      <c r="P211" s="36" t="n">
        <v>101.6</v>
      </c>
      <c r="Q211" s="36" t="n">
        <v>101.6</v>
      </c>
      <c r="R211" s="36" t="n">
        <v>101.6</v>
      </c>
      <c r="S211" s="36" t="n">
        <v>101.6</v>
      </c>
      <c r="T211" s="36" t="n">
        <v>101.7</v>
      </c>
      <c r="U211" s="36" t="n">
        <v>101.7</v>
      </c>
      <c r="V211" s="36" t="n">
        <v>101.8</v>
      </c>
      <c r="W211" s="36" t="n">
        <v>101.8</v>
      </c>
      <c r="X211" s="36" t="n">
        <v>101.9</v>
      </c>
      <c r="Y211" s="36" t="n">
        <v>101.9</v>
      </c>
      <c r="Z211" s="36" t="n">
        <v>101.9</v>
      </c>
      <c r="AA211" s="36" t="n">
        <v>101.9</v>
      </c>
      <c r="AC211" s="36" t="n">
        <v>102.7</v>
      </c>
      <c r="AD211" s="36" t="n">
        <v>102.7</v>
      </c>
      <c r="AE211" s="36" t="n">
        <v>102.7</v>
      </c>
      <c r="AF211" s="36" t="n">
        <v>102.7</v>
      </c>
      <c r="AG211" s="36" t="n">
        <v>102.7</v>
      </c>
      <c r="AH211" s="36" t="n">
        <v>102.7</v>
      </c>
      <c r="AI211" s="36" t="n">
        <v>102.7</v>
      </c>
      <c r="AJ211" s="36" t="n">
        <v>102.7</v>
      </c>
      <c r="AK211" s="36" t="n">
        <v>107.4</v>
      </c>
      <c r="AL211" s="36" t="n">
        <v>107.4</v>
      </c>
      <c r="AM211" s="36" t="n">
        <v>107.4</v>
      </c>
      <c r="AN211" s="36" t="n">
        <v>107.4</v>
      </c>
      <c r="AP211" s="36" t="n">
        <v>107.8</v>
      </c>
      <c r="AQ211" s="36" t="n">
        <v>108.9</v>
      </c>
      <c r="AR211" s="36" t="n">
        <v>108.9</v>
      </c>
      <c r="AS211" s="36" t="n">
        <v>108.9</v>
      </c>
      <c r="AT211" s="36" t="n">
        <v>108.9</v>
      </c>
      <c r="AU211" s="36" t="n">
        <v>108.9</v>
      </c>
      <c r="AV211" s="36" t="n">
        <v>110</v>
      </c>
      <c r="AW211" s="36" t="n">
        <v>110</v>
      </c>
      <c r="AX211" s="36" t="n">
        <v>110.4</v>
      </c>
      <c r="AY211" s="36" t="n">
        <v>110.5</v>
      </c>
      <c r="AZ211" s="36" t="n">
        <v>110.5</v>
      </c>
      <c r="BA211" s="36" t="n">
        <v>110.5</v>
      </c>
      <c r="BC211" s="35" t="n">
        <v>111.2</v>
      </c>
      <c r="BD211" s="35" t="n">
        <v>111.2</v>
      </c>
      <c r="BE211" s="35" t="n">
        <v>111.2</v>
      </c>
      <c r="BF211" s="35" t="n">
        <v>111.2</v>
      </c>
      <c r="BG211" s="35" t="n">
        <v>111.2</v>
      </c>
      <c r="BH211" s="35" t="n">
        <v>111.6</v>
      </c>
      <c r="BI211" s="35" t="n">
        <v>111.6</v>
      </c>
      <c r="BJ211" s="35" t="n">
        <v>111.6</v>
      </c>
      <c r="BK211" s="35" t="n">
        <v>114.3</v>
      </c>
      <c r="BL211" s="35" t="n">
        <v>114.3</v>
      </c>
      <c r="BM211" s="35" t="n">
        <v>114.3</v>
      </c>
      <c r="BN211" s="35" t="n">
        <v>114.3</v>
      </c>
      <c r="BP211" s="36" t="n">
        <v>115.3</v>
      </c>
      <c r="BQ211" s="36" t="n">
        <v>115.7</v>
      </c>
      <c r="BR211" s="36" t="n">
        <v>115.7</v>
      </c>
      <c r="BS211" s="36" t="n">
        <v>115.7</v>
      </c>
      <c r="BT211" s="36" t="n">
        <v>115.7</v>
      </c>
      <c r="BU211" s="36" t="n">
        <v>115.7</v>
      </c>
      <c r="BV211" s="36" t="n">
        <v>115.9</v>
      </c>
      <c r="BW211" s="36" t="n">
        <v>115.9</v>
      </c>
      <c r="BX211" s="36" t="n">
        <v>116.9</v>
      </c>
      <c r="BY211" s="36" t="n">
        <v>116.9</v>
      </c>
      <c r="BZ211" s="36" t="n">
        <v>116.9</v>
      </c>
      <c r="CA211" s="36" t="n">
        <v>117.5</v>
      </c>
    </row>
    <row r="212" s="54" customFormat="true" ht="9" hidden="false" customHeight="true" outlineLevel="0" collapsed="false">
      <c r="A212" s="38" t="s">
        <v>406</v>
      </c>
      <c r="B212" s="38" t="s">
        <v>407</v>
      </c>
      <c r="C212" s="42" t="n">
        <v>100.7</v>
      </c>
      <c r="D212" s="42" t="n">
        <v>100.7</v>
      </c>
      <c r="E212" s="42" t="n">
        <v>100.7</v>
      </c>
      <c r="F212" s="42" t="n">
        <v>100.7</v>
      </c>
      <c r="G212" s="42" t="n">
        <v>100.7</v>
      </c>
      <c r="H212" s="42" t="n">
        <v>100.7</v>
      </c>
      <c r="I212" s="42" t="n">
        <v>100.7</v>
      </c>
      <c r="J212" s="42" t="n">
        <v>100.7</v>
      </c>
      <c r="K212" s="42" t="n">
        <v>100.7</v>
      </c>
      <c r="L212" s="42" t="n">
        <v>100.7</v>
      </c>
      <c r="M212" s="42" t="n">
        <v>100.7</v>
      </c>
      <c r="N212" s="42" t="n">
        <v>100.7</v>
      </c>
      <c r="P212" s="42" t="n">
        <v>100.7</v>
      </c>
      <c r="Q212" s="42" t="n">
        <v>100.7</v>
      </c>
      <c r="R212" s="42" t="n">
        <v>100.7</v>
      </c>
      <c r="S212" s="42" t="n">
        <v>100.7</v>
      </c>
      <c r="T212" s="42" t="n">
        <v>100.7</v>
      </c>
      <c r="U212" s="42" t="n">
        <v>100.7</v>
      </c>
      <c r="V212" s="42" t="n">
        <v>100.7</v>
      </c>
      <c r="W212" s="42" t="n">
        <v>100.7</v>
      </c>
      <c r="X212" s="42" t="n">
        <v>100.8</v>
      </c>
      <c r="Y212" s="42" t="n">
        <v>100.8</v>
      </c>
      <c r="Z212" s="42" t="n">
        <v>100.8</v>
      </c>
      <c r="AA212" s="42" t="n">
        <v>100.8</v>
      </c>
      <c r="AC212" s="42" t="n">
        <v>100.8</v>
      </c>
      <c r="AD212" s="42" t="n">
        <v>100.8</v>
      </c>
      <c r="AE212" s="42" t="n">
        <v>100.8</v>
      </c>
      <c r="AF212" s="42" t="n">
        <v>100.8</v>
      </c>
      <c r="AG212" s="42" t="n">
        <v>100.8</v>
      </c>
      <c r="AH212" s="42" t="n">
        <v>100.8</v>
      </c>
      <c r="AI212" s="42" t="n">
        <v>100.8</v>
      </c>
      <c r="AJ212" s="42" t="n">
        <v>100.8</v>
      </c>
      <c r="AK212" s="42" t="n">
        <v>107.8</v>
      </c>
      <c r="AL212" s="42" t="n">
        <v>107.8</v>
      </c>
      <c r="AM212" s="42" t="n">
        <v>107.8</v>
      </c>
      <c r="AN212" s="42" t="n">
        <v>107.8</v>
      </c>
      <c r="AP212" s="42" t="n">
        <v>108.5</v>
      </c>
      <c r="AQ212" s="42" t="n">
        <v>109</v>
      </c>
      <c r="AR212" s="42" t="n">
        <v>109</v>
      </c>
      <c r="AS212" s="42" t="n">
        <v>109</v>
      </c>
      <c r="AT212" s="42" t="n">
        <v>109</v>
      </c>
      <c r="AU212" s="42" t="n">
        <v>109</v>
      </c>
      <c r="AV212" s="42" t="n">
        <v>110.8</v>
      </c>
      <c r="AW212" s="42" t="n">
        <v>110.8</v>
      </c>
      <c r="AX212" s="42" t="n">
        <v>111.4</v>
      </c>
      <c r="AY212" s="42" t="n">
        <v>111.4</v>
      </c>
      <c r="AZ212" s="42" t="n">
        <v>111.4</v>
      </c>
      <c r="BA212" s="42" t="n">
        <v>111.4</v>
      </c>
      <c r="BC212" s="35" t="n">
        <v>111.7</v>
      </c>
      <c r="BD212" s="35" t="n">
        <v>111.7</v>
      </c>
      <c r="BE212" s="35" t="n">
        <v>111.7</v>
      </c>
      <c r="BF212" s="35" t="n">
        <v>111.7</v>
      </c>
      <c r="BG212" s="35" t="n">
        <v>111.7</v>
      </c>
      <c r="BH212" s="35" t="n">
        <v>112</v>
      </c>
      <c r="BI212" s="35" t="n">
        <v>112</v>
      </c>
      <c r="BJ212" s="35" t="n">
        <v>112</v>
      </c>
      <c r="BK212" s="35" t="n">
        <v>114.2</v>
      </c>
      <c r="BL212" s="35" t="n">
        <v>114.2</v>
      </c>
      <c r="BM212" s="35" t="n">
        <v>114.2</v>
      </c>
      <c r="BN212" s="35" t="n">
        <v>114.2</v>
      </c>
      <c r="BP212" s="36" t="n">
        <v>115.7</v>
      </c>
      <c r="BQ212" s="36" t="n">
        <v>115.7</v>
      </c>
      <c r="BR212" s="36" t="n">
        <v>115.7</v>
      </c>
      <c r="BS212" s="36" t="n">
        <v>115.7</v>
      </c>
      <c r="BT212" s="36" t="n">
        <v>115.7</v>
      </c>
      <c r="BU212" s="36" t="n">
        <v>115.7</v>
      </c>
      <c r="BV212" s="36" t="n">
        <v>115.8</v>
      </c>
      <c r="BW212" s="36" t="n">
        <v>115.8</v>
      </c>
      <c r="BX212" s="36" t="n">
        <v>117.3</v>
      </c>
      <c r="BY212" s="36" t="n">
        <v>117.3</v>
      </c>
      <c r="BZ212" s="36" t="n">
        <v>117.3</v>
      </c>
      <c r="CA212" s="36" t="n">
        <v>117.6</v>
      </c>
    </row>
    <row r="213" s="54" customFormat="true" ht="9" hidden="false" customHeight="true" outlineLevel="0" collapsed="false">
      <c r="A213" s="38" t="s">
        <v>408</v>
      </c>
      <c r="B213" s="38" t="s">
        <v>409</v>
      </c>
      <c r="C213" s="42" t="n">
        <v>103.7</v>
      </c>
      <c r="D213" s="42" t="n">
        <v>103.7</v>
      </c>
      <c r="E213" s="42" t="n">
        <v>103.7</v>
      </c>
      <c r="F213" s="42" t="n">
        <v>103.7</v>
      </c>
      <c r="G213" s="42" t="n">
        <v>103.7</v>
      </c>
      <c r="H213" s="42" t="n">
        <v>103.7</v>
      </c>
      <c r="I213" s="42" t="n">
        <v>103.7</v>
      </c>
      <c r="J213" s="42" t="n">
        <v>103.7</v>
      </c>
      <c r="K213" s="42" t="n">
        <v>103.7</v>
      </c>
      <c r="L213" s="42" t="n">
        <v>103.7</v>
      </c>
      <c r="M213" s="42" t="n">
        <v>103.7</v>
      </c>
      <c r="N213" s="42" t="n">
        <v>103.7</v>
      </c>
      <c r="P213" s="42" t="n">
        <v>103.6</v>
      </c>
      <c r="Q213" s="42" t="n">
        <v>103.6</v>
      </c>
      <c r="R213" s="42" t="n">
        <v>103.6</v>
      </c>
      <c r="S213" s="42" t="n">
        <v>103.6</v>
      </c>
      <c r="T213" s="42" t="n">
        <v>103.9</v>
      </c>
      <c r="U213" s="42" t="n">
        <v>103.9</v>
      </c>
      <c r="V213" s="42" t="n">
        <v>104.1</v>
      </c>
      <c r="W213" s="42" t="n">
        <v>104.1</v>
      </c>
      <c r="X213" s="42" t="n">
        <v>104.4</v>
      </c>
      <c r="Y213" s="42" t="n">
        <v>104.4</v>
      </c>
      <c r="Z213" s="42" t="n">
        <v>104.4</v>
      </c>
      <c r="AA213" s="42" t="n">
        <v>104.4</v>
      </c>
      <c r="AC213" s="42" t="n">
        <v>106.6</v>
      </c>
      <c r="AD213" s="42" t="n">
        <v>106.6</v>
      </c>
      <c r="AE213" s="42" t="n">
        <v>106.6</v>
      </c>
      <c r="AF213" s="42" t="n">
        <v>106.6</v>
      </c>
      <c r="AG213" s="42" t="n">
        <v>106.6</v>
      </c>
      <c r="AH213" s="42" t="n">
        <v>106.6</v>
      </c>
      <c r="AI213" s="42" t="n">
        <v>106.6</v>
      </c>
      <c r="AJ213" s="42" t="n">
        <v>106.6</v>
      </c>
      <c r="AK213" s="42" t="n">
        <v>106.6</v>
      </c>
      <c r="AL213" s="42" t="n">
        <v>106.6</v>
      </c>
      <c r="AM213" s="42" t="n">
        <v>106.6</v>
      </c>
      <c r="AN213" s="42" t="n">
        <v>106.6</v>
      </c>
      <c r="AP213" s="42" t="n">
        <v>106.5</v>
      </c>
      <c r="AQ213" s="42" t="n">
        <v>108.7</v>
      </c>
      <c r="AR213" s="42" t="n">
        <v>108.7</v>
      </c>
      <c r="AS213" s="42" t="n">
        <v>108.7</v>
      </c>
      <c r="AT213" s="42" t="n">
        <v>108.7</v>
      </c>
      <c r="AU213" s="42" t="n">
        <v>108.7</v>
      </c>
      <c r="AV213" s="42" t="n">
        <v>108.7</v>
      </c>
      <c r="AW213" s="42" t="n">
        <v>108.7</v>
      </c>
      <c r="AX213" s="42" t="n">
        <v>108.7</v>
      </c>
      <c r="AY213" s="42" t="n">
        <v>109</v>
      </c>
      <c r="AZ213" s="42" t="n">
        <v>109</v>
      </c>
      <c r="BA213" s="42" t="n">
        <v>109</v>
      </c>
      <c r="BC213" s="35" t="n">
        <v>110.4</v>
      </c>
      <c r="BD213" s="35" t="n">
        <v>110.4</v>
      </c>
      <c r="BE213" s="35" t="n">
        <v>110.4</v>
      </c>
      <c r="BF213" s="35" t="n">
        <v>110.4</v>
      </c>
      <c r="BG213" s="35" t="n">
        <v>110.4</v>
      </c>
      <c r="BH213" s="35" t="n">
        <v>111.3</v>
      </c>
      <c r="BI213" s="35" t="n">
        <v>111.3</v>
      </c>
      <c r="BJ213" s="35" t="n">
        <v>111.3</v>
      </c>
      <c r="BK213" s="35" t="n">
        <v>114.7</v>
      </c>
      <c r="BL213" s="35" t="n">
        <v>114.7</v>
      </c>
      <c r="BM213" s="35" t="n">
        <v>114.7</v>
      </c>
      <c r="BN213" s="35" t="n">
        <v>114.7</v>
      </c>
      <c r="BP213" s="36" t="n">
        <v>114.7</v>
      </c>
      <c r="BQ213" s="36" t="n">
        <v>116</v>
      </c>
      <c r="BR213" s="36" t="n">
        <v>116</v>
      </c>
      <c r="BS213" s="36" t="n">
        <v>116</v>
      </c>
      <c r="BT213" s="36" t="n">
        <v>116</v>
      </c>
      <c r="BU213" s="36" t="n">
        <v>116</v>
      </c>
      <c r="BV213" s="36" t="n">
        <v>116.4</v>
      </c>
      <c r="BW213" s="36" t="n">
        <v>116.4</v>
      </c>
      <c r="BX213" s="36" t="n">
        <v>116.4</v>
      </c>
      <c r="BY213" s="36" t="n">
        <v>116.4</v>
      </c>
      <c r="BZ213" s="36" t="n">
        <v>116.4</v>
      </c>
      <c r="CA213" s="36" t="n">
        <v>117.6</v>
      </c>
    </row>
    <row r="214" s="15" customFormat="true" ht="9" hidden="false" customHeight="true" outlineLevel="0" collapsed="false">
      <c r="A214" s="34" t="s">
        <v>410</v>
      </c>
      <c r="B214" s="34" t="s">
        <v>411</v>
      </c>
      <c r="C214" s="36" t="n">
        <v>100.9</v>
      </c>
      <c r="D214" s="36" t="n">
        <v>100.9</v>
      </c>
      <c r="E214" s="36" t="n">
        <v>100.9</v>
      </c>
      <c r="F214" s="36" t="n">
        <v>102.6</v>
      </c>
      <c r="G214" s="36" t="n">
        <v>102.6</v>
      </c>
      <c r="H214" s="36" t="n">
        <v>102.6</v>
      </c>
      <c r="I214" s="36" t="n">
        <v>102.6</v>
      </c>
      <c r="J214" s="36" t="n">
        <v>102.6</v>
      </c>
      <c r="K214" s="36" t="n">
        <v>102.6</v>
      </c>
      <c r="L214" s="36" t="n">
        <v>102.6</v>
      </c>
      <c r="M214" s="36" t="n">
        <v>102.6</v>
      </c>
      <c r="N214" s="36" t="n">
        <v>102.6</v>
      </c>
      <c r="P214" s="36" t="n">
        <v>104.2</v>
      </c>
      <c r="Q214" s="36" t="n">
        <v>104.2</v>
      </c>
      <c r="R214" s="36" t="n">
        <v>104.2</v>
      </c>
      <c r="S214" s="36" t="n">
        <v>104.2</v>
      </c>
      <c r="T214" s="36" t="n">
        <v>104.2</v>
      </c>
      <c r="U214" s="36" t="n">
        <v>104.2</v>
      </c>
      <c r="V214" s="36" t="n">
        <v>104.2</v>
      </c>
      <c r="W214" s="36" t="n">
        <v>104.2</v>
      </c>
      <c r="X214" s="36" t="n">
        <v>104.3</v>
      </c>
      <c r="Y214" s="36" t="n">
        <v>104.3</v>
      </c>
      <c r="Z214" s="36" t="n">
        <v>104.3</v>
      </c>
      <c r="AA214" s="36" t="n">
        <v>104.3</v>
      </c>
      <c r="AC214" s="36" t="n">
        <v>104.3</v>
      </c>
      <c r="AD214" s="36" t="n">
        <v>104.3</v>
      </c>
      <c r="AE214" s="36" t="n">
        <v>104.3</v>
      </c>
      <c r="AF214" s="36" t="n">
        <v>104.3</v>
      </c>
      <c r="AG214" s="36" t="n">
        <v>104.3</v>
      </c>
      <c r="AH214" s="36" t="n">
        <v>104.3</v>
      </c>
      <c r="AI214" s="36" t="n">
        <v>107.7</v>
      </c>
      <c r="AJ214" s="36" t="n">
        <v>107.7</v>
      </c>
      <c r="AK214" s="36" t="n">
        <v>107.7</v>
      </c>
      <c r="AL214" s="36" t="n">
        <v>107.7</v>
      </c>
      <c r="AM214" s="36" t="n">
        <v>107.7</v>
      </c>
      <c r="AN214" s="36" t="n">
        <v>107.7</v>
      </c>
      <c r="AP214" s="36" t="n">
        <v>107.7</v>
      </c>
      <c r="AQ214" s="36" t="n">
        <v>108.4</v>
      </c>
      <c r="AR214" s="36" t="n">
        <v>110.8</v>
      </c>
      <c r="AS214" s="36" t="n">
        <v>110.8</v>
      </c>
      <c r="AT214" s="36" t="n">
        <v>110.8</v>
      </c>
      <c r="AU214" s="36" t="n">
        <v>110.8</v>
      </c>
      <c r="AV214" s="36" t="n">
        <v>110.8</v>
      </c>
      <c r="AW214" s="36" t="n">
        <v>110.8</v>
      </c>
      <c r="AX214" s="36" t="n">
        <v>110.8</v>
      </c>
      <c r="AY214" s="36" t="n">
        <v>110.8</v>
      </c>
      <c r="AZ214" s="36" t="n">
        <v>110.8</v>
      </c>
      <c r="BA214" s="36" t="n">
        <v>110.8</v>
      </c>
      <c r="BC214" s="35" t="n">
        <v>114.4</v>
      </c>
      <c r="BD214" s="35" t="n">
        <v>114.4</v>
      </c>
      <c r="BE214" s="35" t="n">
        <v>114.4</v>
      </c>
      <c r="BF214" s="35" t="n">
        <v>114.4</v>
      </c>
      <c r="BG214" s="35" t="n">
        <v>114.4</v>
      </c>
      <c r="BH214" s="35" t="n">
        <v>114.7</v>
      </c>
      <c r="BI214" s="35" t="n">
        <v>114.7</v>
      </c>
      <c r="BJ214" s="35" t="n">
        <v>114.7</v>
      </c>
      <c r="BK214" s="35" t="n">
        <v>115</v>
      </c>
      <c r="BL214" s="35" t="n">
        <v>115</v>
      </c>
      <c r="BM214" s="35" t="n">
        <v>115</v>
      </c>
      <c r="BN214" s="35" t="n">
        <v>115</v>
      </c>
      <c r="BP214" s="36" t="n">
        <v>117.6</v>
      </c>
      <c r="BQ214" s="36" t="n">
        <v>117.6</v>
      </c>
      <c r="BR214" s="36" t="n">
        <v>117.6</v>
      </c>
      <c r="BS214" s="36" t="n">
        <v>117.6</v>
      </c>
      <c r="BT214" s="36" t="n">
        <v>117.6</v>
      </c>
      <c r="BU214" s="36" t="n">
        <v>117.6</v>
      </c>
      <c r="BV214" s="36" t="n">
        <v>117.7</v>
      </c>
      <c r="BW214" s="36" t="n">
        <v>117.7</v>
      </c>
      <c r="BX214" s="36" t="n">
        <v>117.7</v>
      </c>
      <c r="BY214" s="36" t="n">
        <v>117.7</v>
      </c>
      <c r="BZ214" s="36" t="n">
        <v>117.7</v>
      </c>
      <c r="CA214" s="36" t="n">
        <v>118.1</v>
      </c>
    </row>
    <row r="215" s="54" customFormat="true" ht="9" hidden="false" customHeight="true" outlineLevel="0" collapsed="false">
      <c r="A215" s="38" t="s">
        <v>412</v>
      </c>
      <c r="B215" s="38" t="s">
        <v>413</v>
      </c>
      <c r="C215" s="42" t="n">
        <v>100</v>
      </c>
      <c r="D215" s="42" t="n">
        <v>100</v>
      </c>
      <c r="E215" s="42" t="n">
        <v>100</v>
      </c>
      <c r="F215" s="42" t="n">
        <v>101.9</v>
      </c>
      <c r="G215" s="42" t="n">
        <v>101.9</v>
      </c>
      <c r="H215" s="42" t="n">
        <v>101.9</v>
      </c>
      <c r="I215" s="42" t="n">
        <v>101.9</v>
      </c>
      <c r="J215" s="42" t="n">
        <v>101.9</v>
      </c>
      <c r="K215" s="42" t="n">
        <v>101.9</v>
      </c>
      <c r="L215" s="42" t="n">
        <v>101.9</v>
      </c>
      <c r="M215" s="42" t="n">
        <v>101.9</v>
      </c>
      <c r="N215" s="42" t="n">
        <v>101.9</v>
      </c>
      <c r="P215" s="42" t="n">
        <v>103.9</v>
      </c>
      <c r="Q215" s="42" t="n">
        <v>103.9</v>
      </c>
      <c r="R215" s="42" t="n">
        <v>103.9</v>
      </c>
      <c r="S215" s="42" t="n">
        <v>103.9</v>
      </c>
      <c r="T215" s="42" t="n">
        <v>103.9</v>
      </c>
      <c r="U215" s="42" t="n">
        <v>103.9</v>
      </c>
      <c r="V215" s="42" t="n">
        <v>103.9</v>
      </c>
      <c r="W215" s="42" t="n">
        <v>103.9</v>
      </c>
      <c r="X215" s="42" t="n">
        <v>103.9</v>
      </c>
      <c r="Y215" s="42" t="n">
        <v>103.9</v>
      </c>
      <c r="Z215" s="42" t="n">
        <v>103.9</v>
      </c>
      <c r="AA215" s="42" t="n">
        <v>103.9</v>
      </c>
      <c r="AC215" s="42" t="n">
        <v>103.9</v>
      </c>
      <c r="AD215" s="42" t="n">
        <v>103.9</v>
      </c>
      <c r="AE215" s="42" t="n">
        <v>103.9</v>
      </c>
      <c r="AF215" s="42" t="n">
        <v>103.9</v>
      </c>
      <c r="AG215" s="42" t="n">
        <v>103.9</v>
      </c>
      <c r="AH215" s="42" t="n">
        <v>103.9</v>
      </c>
      <c r="AI215" s="42" t="n">
        <v>107.7</v>
      </c>
      <c r="AJ215" s="42" t="n">
        <v>107.7</v>
      </c>
      <c r="AK215" s="42" t="n">
        <v>107.7</v>
      </c>
      <c r="AL215" s="42" t="n">
        <v>107.7</v>
      </c>
      <c r="AM215" s="42" t="n">
        <v>107.7</v>
      </c>
      <c r="AN215" s="42" t="n">
        <v>107.7</v>
      </c>
      <c r="AP215" s="42" t="n">
        <v>107.7</v>
      </c>
      <c r="AQ215" s="42" t="n">
        <v>107.7</v>
      </c>
      <c r="AR215" s="42" t="n">
        <v>110.5</v>
      </c>
      <c r="AS215" s="42" t="n">
        <v>110.5</v>
      </c>
      <c r="AT215" s="42" t="n">
        <v>110.5</v>
      </c>
      <c r="AU215" s="42" t="n">
        <v>110.5</v>
      </c>
      <c r="AV215" s="42" t="n">
        <v>110.5</v>
      </c>
      <c r="AW215" s="42" t="n">
        <v>110.5</v>
      </c>
      <c r="AX215" s="42" t="n">
        <v>110.5</v>
      </c>
      <c r="AY215" s="42" t="n">
        <v>110.5</v>
      </c>
      <c r="AZ215" s="42" t="n">
        <v>110.5</v>
      </c>
      <c r="BA215" s="42" t="n">
        <v>110.5</v>
      </c>
      <c r="BC215" s="35" t="n">
        <v>114.2</v>
      </c>
      <c r="BD215" s="35" t="n">
        <v>114.2</v>
      </c>
      <c r="BE215" s="35" t="n">
        <v>114.2</v>
      </c>
      <c r="BF215" s="35" t="n">
        <v>114.2</v>
      </c>
      <c r="BG215" s="35" t="n">
        <v>114.2</v>
      </c>
      <c r="BH215" s="35" t="n">
        <v>114.2</v>
      </c>
      <c r="BI215" s="35" t="n">
        <v>114.2</v>
      </c>
      <c r="BJ215" s="35" t="n">
        <v>114.2</v>
      </c>
      <c r="BK215" s="35" t="n">
        <v>114.2</v>
      </c>
      <c r="BL215" s="35" t="n">
        <v>114.2</v>
      </c>
      <c r="BM215" s="35" t="n">
        <v>114.2</v>
      </c>
      <c r="BN215" s="35" t="n">
        <v>114.2</v>
      </c>
      <c r="BP215" s="36" t="n">
        <v>117.1</v>
      </c>
      <c r="BQ215" s="36" t="n">
        <v>117.1</v>
      </c>
      <c r="BR215" s="36" t="n">
        <v>117.1</v>
      </c>
      <c r="BS215" s="36" t="n">
        <v>117.1</v>
      </c>
      <c r="BT215" s="36" t="n">
        <v>117.1</v>
      </c>
      <c r="BU215" s="36" t="n">
        <v>117.1</v>
      </c>
      <c r="BV215" s="36" t="n">
        <v>117.1</v>
      </c>
      <c r="BW215" s="36" t="n">
        <v>117.1</v>
      </c>
      <c r="BX215" s="36" t="n">
        <v>117.1</v>
      </c>
      <c r="BY215" s="36" t="n">
        <v>117.1</v>
      </c>
      <c r="BZ215" s="36" t="n">
        <v>117.1</v>
      </c>
      <c r="CA215" s="36" t="n">
        <v>117.1</v>
      </c>
    </row>
    <row r="216" s="54" customFormat="true" ht="9" hidden="false" customHeight="true" outlineLevel="0" collapsed="false">
      <c r="A216" s="38" t="s">
        <v>414</v>
      </c>
      <c r="B216" s="38" t="s">
        <v>415</v>
      </c>
      <c r="C216" s="42" t="n">
        <v>106.8</v>
      </c>
      <c r="D216" s="42" t="n">
        <v>106.8</v>
      </c>
      <c r="E216" s="42" t="n">
        <v>106.8</v>
      </c>
      <c r="F216" s="42" t="n">
        <v>106.8</v>
      </c>
      <c r="G216" s="42" t="n">
        <v>106.8</v>
      </c>
      <c r="H216" s="42" t="n">
        <v>106.8</v>
      </c>
      <c r="I216" s="42" t="n">
        <v>106.8</v>
      </c>
      <c r="J216" s="42" t="n">
        <v>106.8</v>
      </c>
      <c r="K216" s="42" t="n">
        <v>106.8</v>
      </c>
      <c r="L216" s="42" t="n">
        <v>106.8</v>
      </c>
      <c r="M216" s="42" t="n">
        <v>106.8</v>
      </c>
      <c r="N216" s="42" t="n">
        <v>106.8</v>
      </c>
      <c r="P216" s="42" t="n">
        <v>106.7</v>
      </c>
      <c r="Q216" s="42" t="n">
        <v>106.7</v>
      </c>
      <c r="R216" s="42" t="n">
        <v>106.7</v>
      </c>
      <c r="S216" s="42" t="n">
        <v>106.7</v>
      </c>
      <c r="T216" s="42" t="n">
        <v>106.7</v>
      </c>
      <c r="U216" s="42" t="n">
        <v>106.7</v>
      </c>
      <c r="V216" s="42" t="n">
        <v>106.7</v>
      </c>
      <c r="W216" s="42" t="n">
        <v>106.7</v>
      </c>
      <c r="X216" s="42" t="n">
        <v>107.4</v>
      </c>
      <c r="Y216" s="42" t="n">
        <v>107.4</v>
      </c>
      <c r="Z216" s="42" t="n">
        <v>107.4</v>
      </c>
      <c r="AA216" s="42" t="n">
        <v>107.4</v>
      </c>
      <c r="AC216" s="42" t="n">
        <v>107.3</v>
      </c>
      <c r="AD216" s="42" t="n">
        <v>107.3</v>
      </c>
      <c r="AE216" s="42" t="n">
        <v>107.3</v>
      </c>
      <c r="AF216" s="42" t="n">
        <v>107.3</v>
      </c>
      <c r="AG216" s="42" t="n">
        <v>107.3</v>
      </c>
      <c r="AH216" s="42" t="n">
        <v>107.3</v>
      </c>
      <c r="AI216" s="42" t="n">
        <v>107.3</v>
      </c>
      <c r="AJ216" s="42" t="n">
        <v>107.3</v>
      </c>
      <c r="AK216" s="42" t="n">
        <v>107.3</v>
      </c>
      <c r="AL216" s="42" t="n">
        <v>107.3</v>
      </c>
      <c r="AM216" s="42" t="n">
        <v>107.3</v>
      </c>
      <c r="AN216" s="42" t="n">
        <v>107.3</v>
      </c>
      <c r="AP216" s="42" t="n">
        <v>107.2</v>
      </c>
      <c r="AQ216" s="42" t="n">
        <v>112.6</v>
      </c>
      <c r="AR216" s="42" t="n">
        <v>112.6</v>
      </c>
      <c r="AS216" s="42" t="n">
        <v>112.6</v>
      </c>
      <c r="AT216" s="42" t="n">
        <v>112.6</v>
      </c>
      <c r="AU216" s="42" t="n">
        <v>112.6</v>
      </c>
      <c r="AV216" s="42" t="n">
        <v>112.6</v>
      </c>
      <c r="AW216" s="42" t="n">
        <v>112.6</v>
      </c>
      <c r="AX216" s="42" t="n">
        <v>112.6</v>
      </c>
      <c r="AY216" s="42" t="n">
        <v>112.6</v>
      </c>
      <c r="AZ216" s="42" t="n">
        <v>112.6</v>
      </c>
      <c r="BA216" s="42" t="n">
        <v>112.6</v>
      </c>
      <c r="BC216" s="35" t="n">
        <v>115.5</v>
      </c>
      <c r="BD216" s="35" t="n">
        <v>115.5</v>
      </c>
      <c r="BE216" s="35" t="n">
        <v>115.5</v>
      </c>
      <c r="BF216" s="35" t="n">
        <v>115.5</v>
      </c>
      <c r="BG216" s="35" t="n">
        <v>115.5</v>
      </c>
      <c r="BH216" s="35" t="n">
        <v>117.7</v>
      </c>
      <c r="BI216" s="35" t="n">
        <v>117.7</v>
      </c>
      <c r="BJ216" s="35" t="n">
        <v>117.7</v>
      </c>
      <c r="BK216" s="35" t="n">
        <v>120.4</v>
      </c>
      <c r="BL216" s="35" t="n">
        <v>120.4</v>
      </c>
      <c r="BM216" s="35" t="n">
        <v>120.4</v>
      </c>
      <c r="BN216" s="35" t="n">
        <v>120.4</v>
      </c>
      <c r="BP216" s="36" t="n">
        <v>120.3</v>
      </c>
      <c r="BQ216" s="36" t="n">
        <v>120.3</v>
      </c>
      <c r="BR216" s="36" t="n">
        <v>120.3</v>
      </c>
      <c r="BS216" s="36" t="n">
        <v>120.3</v>
      </c>
      <c r="BT216" s="36" t="n">
        <v>120.3</v>
      </c>
      <c r="BU216" s="36" t="n">
        <v>120.3</v>
      </c>
      <c r="BV216" s="36" t="n">
        <v>121.1</v>
      </c>
      <c r="BW216" s="36" t="n">
        <v>121.1</v>
      </c>
      <c r="BX216" s="36" t="n">
        <v>121.1</v>
      </c>
      <c r="BY216" s="36" t="n">
        <v>121.1</v>
      </c>
      <c r="BZ216" s="36" t="n">
        <v>121.1</v>
      </c>
      <c r="CA216" s="36" t="n">
        <v>124</v>
      </c>
    </row>
    <row r="217" s="85" customFormat="true" ht="9" hidden="false" customHeight="false" outlineLevel="0" collapsed="false">
      <c r="A217" s="34" t="s">
        <v>416</v>
      </c>
      <c r="B217" s="34" t="s">
        <v>417</v>
      </c>
      <c r="C217" s="36" t="n">
        <v>101</v>
      </c>
      <c r="D217" s="36" t="n">
        <v>101</v>
      </c>
      <c r="E217" s="36" t="n">
        <v>101.2</v>
      </c>
      <c r="F217" s="36" t="n">
        <v>101.2</v>
      </c>
      <c r="G217" s="36" t="n">
        <v>101.2</v>
      </c>
      <c r="H217" s="36" t="n">
        <v>101.2</v>
      </c>
      <c r="I217" s="36" t="n">
        <v>101.2</v>
      </c>
      <c r="J217" s="36" t="n">
        <v>101.7</v>
      </c>
      <c r="K217" s="36" t="n">
        <v>101.7</v>
      </c>
      <c r="L217" s="36" t="n">
        <v>101.7</v>
      </c>
      <c r="M217" s="36" t="n">
        <v>101.7</v>
      </c>
      <c r="N217" s="36" t="n">
        <v>101.7</v>
      </c>
      <c r="P217" s="35" t="n">
        <v>101.7</v>
      </c>
      <c r="Q217" s="35" t="n">
        <v>101.7</v>
      </c>
      <c r="R217" s="35" t="n">
        <v>101.7</v>
      </c>
      <c r="S217" s="35" t="n">
        <v>101.7</v>
      </c>
      <c r="T217" s="35" t="n">
        <v>101.7</v>
      </c>
      <c r="U217" s="35" t="n">
        <v>101.7</v>
      </c>
      <c r="V217" s="35" t="n">
        <v>101.7</v>
      </c>
      <c r="W217" s="35" t="n">
        <v>101.7</v>
      </c>
      <c r="X217" s="35" t="n">
        <v>101.7</v>
      </c>
      <c r="Y217" s="35" t="n">
        <v>101.6</v>
      </c>
      <c r="Z217" s="35" t="n">
        <v>101.6</v>
      </c>
      <c r="AA217" s="35" t="n">
        <v>101.6</v>
      </c>
      <c r="AC217" s="36" t="n">
        <v>101.6</v>
      </c>
      <c r="AD217" s="36" t="n">
        <v>101.6</v>
      </c>
      <c r="AE217" s="36" t="n">
        <v>101.6</v>
      </c>
      <c r="AF217" s="36" t="n">
        <v>101.6</v>
      </c>
      <c r="AG217" s="36" t="n">
        <v>101.6</v>
      </c>
      <c r="AH217" s="36" t="n">
        <v>101.6</v>
      </c>
      <c r="AI217" s="36" t="n">
        <v>101.6</v>
      </c>
      <c r="AJ217" s="36" t="n">
        <v>101.6</v>
      </c>
      <c r="AK217" s="36" t="n">
        <v>101.6</v>
      </c>
      <c r="AL217" s="36" t="n">
        <v>101.6</v>
      </c>
      <c r="AM217" s="36" t="n">
        <v>101.6</v>
      </c>
      <c r="AN217" s="36" t="n">
        <v>101.6</v>
      </c>
      <c r="AP217" s="36" t="n">
        <v>106.9</v>
      </c>
      <c r="AQ217" s="36" t="n">
        <v>106.9</v>
      </c>
      <c r="AR217" s="36" t="n">
        <v>106.9</v>
      </c>
      <c r="AS217" s="36" t="n">
        <v>106.9</v>
      </c>
      <c r="AT217" s="36" t="n">
        <v>106.9</v>
      </c>
      <c r="AU217" s="36" t="n">
        <v>106.9</v>
      </c>
      <c r="AV217" s="36" t="n">
        <v>106.9</v>
      </c>
      <c r="AW217" s="36" t="n">
        <v>106.9</v>
      </c>
      <c r="AX217" s="36" t="n">
        <v>106.9</v>
      </c>
      <c r="AY217" s="36" t="n">
        <v>106.8</v>
      </c>
      <c r="AZ217" s="36" t="n">
        <v>106.8</v>
      </c>
      <c r="BA217" s="36" t="n">
        <v>106.8</v>
      </c>
      <c r="BC217" s="35" t="n">
        <v>106.8</v>
      </c>
      <c r="BD217" s="35" t="n">
        <v>106.8</v>
      </c>
      <c r="BE217" s="35" t="n">
        <v>106.8</v>
      </c>
      <c r="BF217" s="35" t="n">
        <v>106.8</v>
      </c>
      <c r="BG217" s="35" t="n">
        <v>106.8</v>
      </c>
      <c r="BH217" s="35" t="n">
        <v>106.8</v>
      </c>
      <c r="BI217" s="35" t="n">
        <v>106.8</v>
      </c>
      <c r="BJ217" s="35" t="n">
        <v>106.8</v>
      </c>
      <c r="BK217" s="35" t="n">
        <v>106.8</v>
      </c>
      <c r="BL217" s="35" t="n">
        <v>106.7</v>
      </c>
      <c r="BM217" s="35" t="n">
        <v>106.7</v>
      </c>
      <c r="BN217" s="35" t="n">
        <v>106.7</v>
      </c>
      <c r="BP217" s="36" t="n">
        <v>106.7</v>
      </c>
      <c r="BQ217" s="36" t="n">
        <v>106.7</v>
      </c>
      <c r="BR217" s="36" t="n">
        <v>106.7</v>
      </c>
      <c r="BS217" s="36" t="n">
        <v>106.7</v>
      </c>
      <c r="BT217" s="36" t="n">
        <v>106.7</v>
      </c>
      <c r="BU217" s="36" t="n">
        <v>106.7</v>
      </c>
      <c r="BV217" s="36" t="n">
        <v>106.7</v>
      </c>
      <c r="BW217" s="36" t="n">
        <v>106.7</v>
      </c>
      <c r="BX217" s="36" t="n">
        <v>106.7</v>
      </c>
      <c r="BY217" s="36" t="n">
        <v>106.7</v>
      </c>
      <c r="BZ217" s="36" t="n">
        <v>106.7</v>
      </c>
      <c r="CA217" s="36" t="n">
        <v>106.7</v>
      </c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  <c r="DX217" s="54"/>
      <c r="DY217" s="54"/>
      <c r="DZ217" s="54"/>
      <c r="EA217" s="54"/>
      <c r="EB217" s="54"/>
      <c r="EC217" s="54"/>
      <c r="ED217" s="54"/>
      <c r="EE217" s="54"/>
      <c r="EF217" s="54"/>
      <c r="EG217" s="54"/>
      <c r="EH217" s="54"/>
      <c r="EI217" s="54"/>
      <c r="EJ217" s="54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54"/>
      <c r="FF217" s="54"/>
      <c r="FG217" s="54"/>
      <c r="FH217" s="54"/>
      <c r="FI217" s="54"/>
      <c r="FJ217" s="54"/>
      <c r="FK217" s="54"/>
      <c r="FL217" s="54"/>
      <c r="FM217" s="54"/>
      <c r="FN217" s="54"/>
      <c r="FO217" s="54"/>
      <c r="FP217" s="54"/>
      <c r="FQ217" s="54"/>
      <c r="FR217" s="54"/>
      <c r="FS217" s="54"/>
      <c r="FT217" s="54"/>
      <c r="FU217" s="54"/>
      <c r="FV217" s="54"/>
      <c r="FW217" s="54"/>
      <c r="FX217" s="54"/>
      <c r="FY217" s="54"/>
      <c r="FZ217" s="54"/>
      <c r="GA217" s="54"/>
      <c r="GB217" s="54"/>
      <c r="GC217" s="54"/>
      <c r="GD217" s="54"/>
      <c r="GE217" s="54"/>
      <c r="GF217" s="54"/>
      <c r="GG217" s="54"/>
      <c r="GH217" s="54"/>
      <c r="GI217" s="54"/>
      <c r="GJ217" s="54"/>
      <c r="GK217" s="54"/>
      <c r="GL217" s="54"/>
      <c r="GM217" s="54"/>
      <c r="GN217" s="54"/>
      <c r="GO217" s="54"/>
      <c r="GP217" s="54"/>
      <c r="GQ217" s="54"/>
      <c r="GR217" s="54"/>
      <c r="GS217" s="54"/>
      <c r="GT217" s="54"/>
      <c r="GU217" s="54"/>
      <c r="GV217" s="54"/>
      <c r="GW217" s="54"/>
      <c r="GX217" s="54"/>
      <c r="GY217" s="54"/>
      <c r="GZ217" s="54"/>
      <c r="HA217" s="54"/>
      <c r="HB217" s="54"/>
      <c r="HC217" s="54"/>
      <c r="HD217" s="54"/>
      <c r="HE217" s="54"/>
      <c r="HF217" s="54"/>
      <c r="HG217" s="54"/>
      <c r="HH217" s="54"/>
      <c r="HI217" s="54"/>
      <c r="HJ217" s="54"/>
      <c r="HK217" s="54"/>
      <c r="HL217" s="54"/>
      <c r="HM217" s="54"/>
      <c r="HN217" s="54"/>
      <c r="HO217" s="54"/>
      <c r="HP217" s="54"/>
      <c r="HQ217" s="54"/>
      <c r="HR217" s="54"/>
      <c r="HS217" s="54"/>
      <c r="HT217" s="54"/>
      <c r="HU217" s="54"/>
      <c r="HV217" s="54"/>
      <c r="HW217" s="54"/>
      <c r="HX217" s="54"/>
      <c r="HY217" s="54"/>
      <c r="HZ217" s="54"/>
      <c r="IA217" s="54"/>
      <c r="IB217" s="54"/>
      <c r="IC217" s="54"/>
      <c r="ID217" s="54"/>
      <c r="IE217" s="54"/>
      <c r="IF217" s="54"/>
      <c r="IG217" s="54"/>
      <c r="IH217" s="54"/>
      <c r="II217" s="54"/>
      <c r="IJ217" s="54"/>
      <c r="IK217" s="54"/>
      <c r="IL217" s="54"/>
      <c r="IM217" s="54"/>
      <c r="IN217" s="54"/>
      <c r="IO217" s="54"/>
      <c r="IP217" s="54"/>
      <c r="IQ217" s="54"/>
      <c r="IR217" s="54"/>
      <c r="IS217" s="54"/>
      <c r="IT217" s="54"/>
      <c r="IU217" s="54"/>
      <c r="IV217" s="54"/>
    </row>
    <row r="218" s="86" customFormat="true" ht="9" hidden="false" customHeight="false" outlineLevel="0" collapsed="false">
      <c r="A218" s="38" t="s">
        <v>418</v>
      </c>
      <c r="B218" s="38" t="s">
        <v>419</v>
      </c>
      <c r="C218" s="42" t="n">
        <v>101</v>
      </c>
      <c r="D218" s="42" t="n">
        <v>101</v>
      </c>
      <c r="E218" s="42" t="n">
        <v>101.2</v>
      </c>
      <c r="F218" s="42" t="n">
        <v>101.2</v>
      </c>
      <c r="G218" s="42" t="n">
        <v>101.2</v>
      </c>
      <c r="H218" s="42" t="n">
        <v>101.2</v>
      </c>
      <c r="I218" s="42" t="n">
        <v>101.2</v>
      </c>
      <c r="J218" s="42" t="n">
        <v>101.2</v>
      </c>
      <c r="K218" s="42" t="n">
        <v>101.2</v>
      </c>
      <c r="L218" s="42" t="n">
        <v>101.2</v>
      </c>
      <c r="M218" s="42" t="n">
        <v>101.2</v>
      </c>
      <c r="N218" s="42" t="n">
        <v>101.2</v>
      </c>
      <c r="P218" s="39" t="n">
        <v>101.1</v>
      </c>
      <c r="Q218" s="39" t="n">
        <v>101.1</v>
      </c>
      <c r="R218" s="39" t="n">
        <v>101.1</v>
      </c>
      <c r="S218" s="39" t="n">
        <v>101.1</v>
      </c>
      <c r="T218" s="39" t="n">
        <v>101.1</v>
      </c>
      <c r="U218" s="39" t="n">
        <v>101.1</v>
      </c>
      <c r="V218" s="39" t="n">
        <v>101.1</v>
      </c>
      <c r="W218" s="39" t="n">
        <v>101.1</v>
      </c>
      <c r="X218" s="39" t="n">
        <v>101.1</v>
      </c>
      <c r="Y218" s="39" t="n">
        <v>101.1</v>
      </c>
      <c r="Z218" s="39" t="n">
        <v>101.1</v>
      </c>
      <c r="AA218" s="39" t="n">
        <v>101.1</v>
      </c>
      <c r="AC218" s="42" t="n">
        <v>101</v>
      </c>
      <c r="AD218" s="42" t="n">
        <v>101</v>
      </c>
      <c r="AE218" s="42" t="n">
        <v>101</v>
      </c>
      <c r="AF218" s="42" t="n">
        <v>101</v>
      </c>
      <c r="AG218" s="42" t="n">
        <v>101</v>
      </c>
      <c r="AH218" s="42" t="n">
        <v>101</v>
      </c>
      <c r="AI218" s="42" t="n">
        <v>101</v>
      </c>
      <c r="AJ218" s="42" t="n">
        <v>101</v>
      </c>
      <c r="AK218" s="42" t="n">
        <v>101</v>
      </c>
      <c r="AL218" s="42" t="n">
        <v>101</v>
      </c>
      <c r="AM218" s="42" t="n">
        <v>101</v>
      </c>
      <c r="AN218" s="42" t="n">
        <v>101</v>
      </c>
      <c r="AP218" s="42" t="n">
        <v>106.3</v>
      </c>
      <c r="AQ218" s="42" t="n">
        <v>106.3</v>
      </c>
      <c r="AR218" s="42" t="n">
        <v>106.3</v>
      </c>
      <c r="AS218" s="42" t="n">
        <v>106.3</v>
      </c>
      <c r="AT218" s="42" t="n">
        <v>106.3</v>
      </c>
      <c r="AU218" s="42" t="n">
        <v>106.3</v>
      </c>
      <c r="AV218" s="42" t="n">
        <v>106.3</v>
      </c>
      <c r="AW218" s="42" t="n">
        <v>106.3</v>
      </c>
      <c r="AX218" s="42" t="n">
        <v>106.3</v>
      </c>
      <c r="AY218" s="42" t="n">
        <v>106.3</v>
      </c>
      <c r="AZ218" s="42" t="n">
        <v>106.3</v>
      </c>
      <c r="BA218" s="42" t="n">
        <v>106.3</v>
      </c>
      <c r="BC218" s="35" t="n">
        <v>106.2</v>
      </c>
      <c r="BD218" s="35" t="n">
        <v>106.2</v>
      </c>
      <c r="BE218" s="35" t="n">
        <v>106.2</v>
      </c>
      <c r="BF218" s="35" t="n">
        <v>106.2</v>
      </c>
      <c r="BG218" s="35" t="n">
        <v>106.2</v>
      </c>
      <c r="BH218" s="35" t="n">
        <v>106.2</v>
      </c>
      <c r="BI218" s="35" t="n">
        <v>106.2</v>
      </c>
      <c r="BJ218" s="35" t="n">
        <v>106.2</v>
      </c>
      <c r="BK218" s="35" t="n">
        <v>106.2</v>
      </c>
      <c r="BL218" s="35" t="n">
        <v>106.2</v>
      </c>
      <c r="BM218" s="35" t="n">
        <v>106.2</v>
      </c>
      <c r="BN218" s="35" t="n">
        <v>106.2</v>
      </c>
      <c r="BP218" s="36" t="n">
        <v>106.1</v>
      </c>
      <c r="BQ218" s="36" t="n">
        <v>106.1</v>
      </c>
      <c r="BR218" s="36" t="n">
        <v>106.1</v>
      </c>
      <c r="BS218" s="36" t="n">
        <v>106.1</v>
      </c>
      <c r="BT218" s="36" t="n">
        <v>106.1</v>
      </c>
      <c r="BU218" s="36" t="n">
        <v>106.1</v>
      </c>
      <c r="BV218" s="36" t="n">
        <v>106.1</v>
      </c>
      <c r="BW218" s="36" t="n">
        <v>106.1</v>
      </c>
      <c r="BX218" s="36" t="n">
        <v>106.1</v>
      </c>
      <c r="BY218" s="36" t="n">
        <v>106</v>
      </c>
      <c r="BZ218" s="36" t="n">
        <v>106</v>
      </c>
      <c r="CA218" s="36" t="n">
        <v>106</v>
      </c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  <c r="GT218" s="54"/>
      <c r="GU218" s="54"/>
      <c r="GV218" s="54"/>
      <c r="GW218" s="54"/>
      <c r="GX218" s="54"/>
      <c r="GY218" s="54"/>
      <c r="GZ218" s="54"/>
      <c r="HA218" s="54"/>
      <c r="HB218" s="54"/>
      <c r="HC218" s="54"/>
      <c r="HD218" s="54"/>
      <c r="HE218" s="54"/>
      <c r="HF218" s="54"/>
      <c r="HG218" s="54"/>
      <c r="HH218" s="54"/>
      <c r="HI218" s="54"/>
      <c r="HJ218" s="54"/>
      <c r="HK218" s="54"/>
      <c r="HL218" s="54"/>
      <c r="HM218" s="54"/>
      <c r="HN218" s="54"/>
      <c r="HO218" s="54"/>
      <c r="HP218" s="54"/>
      <c r="HQ218" s="54"/>
      <c r="HR218" s="54"/>
      <c r="HS218" s="54"/>
      <c r="HT218" s="54"/>
      <c r="HU218" s="54"/>
      <c r="HV218" s="54"/>
      <c r="HW218" s="54"/>
      <c r="HX218" s="54"/>
      <c r="HY218" s="54"/>
      <c r="HZ218" s="54"/>
      <c r="IA218" s="54"/>
      <c r="IB218" s="54"/>
      <c r="IC218" s="54"/>
      <c r="ID218" s="54"/>
      <c r="IE218" s="54"/>
      <c r="IF218" s="54"/>
      <c r="IG218" s="54"/>
      <c r="IH218" s="54"/>
      <c r="II218" s="54"/>
      <c r="IJ218" s="54"/>
      <c r="IK218" s="54"/>
      <c r="IL218" s="54"/>
      <c r="IM218" s="54"/>
      <c r="IN218" s="54"/>
      <c r="IO218" s="54"/>
      <c r="IP218" s="54"/>
      <c r="IQ218" s="54"/>
      <c r="IR218" s="54"/>
      <c r="IS218" s="54"/>
      <c r="IT218" s="54"/>
      <c r="IU218" s="54"/>
      <c r="IV218" s="54"/>
    </row>
    <row r="219" s="86" customFormat="true" ht="9" hidden="false" customHeight="false" outlineLevel="0" collapsed="false">
      <c r="A219" s="38" t="s">
        <v>420</v>
      </c>
      <c r="B219" s="38" t="s">
        <v>421</v>
      </c>
      <c r="C219" s="42" t="n">
        <v>100.9</v>
      </c>
      <c r="D219" s="42" t="n">
        <v>100.9</v>
      </c>
      <c r="E219" s="42" t="n">
        <v>101.1</v>
      </c>
      <c r="F219" s="42" t="n">
        <v>101.1</v>
      </c>
      <c r="G219" s="42" t="n">
        <v>101.1</v>
      </c>
      <c r="H219" s="42" t="n">
        <v>101.1</v>
      </c>
      <c r="I219" s="42" t="n">
        <v>101.1</v>
      </c>
      <c r="J219" s="42" t="n">
        <v>104.6</v>
      </c>
      <c r="K219" s="42" t="n">
        <v>104.6</v>
      </c>
      <c r="L219" s="42" t="n">
        <v>104.6</v>
      </c>
      <c r="M219" s="42" t="n">
        <v>104.6</v>
      </c>
      <c r="N219" s="42" t="n">
        <v>104.6</v>
      </c>
      <c r="P219" s="39" t="n">
        <v>104.9</v>
      </c>
      <c r="Q219" s="39" t="n">
        <v>104.9</v>
      </c>
      <c r="R219" s="39" t="n">
        <v>104.9</v>
      </c>
      <c r="S219" s="39" t="n">
        <v>104.9</v>
      </c>
      <c r="T219" s="39" t="n">
        <v>104.9</v>
      </c>
      <c r="U219" s="39" t="n">
        <v>104.9</v>
      </c>
      <c r="V219" s="39" t="n">
        <v>104.9</v>
      </c>
      <c r="W219" s="39" t="n">
        <v>104.9</v>
      </c>
      <c r="X219" s="39" t="n">
        <v>104.9</v>
      </c>
      <c r="Y219" s="39" t="n">
        <v>104.8</v>
      </c>
      <c r="Z219" s="39" t="n">
        <v>104.8</v>
      </c>
      <c r="AA219" s="39" t="n">
        <v>104.8</v>
      </c>
      <c r="AC219" s="42" t="n">
        <v>105.1</v>
      </c>
      <c r="AD219" s="42" t="n">
        <v>105.1</v>
      </c>
      <c r="AE219" s="42" t="n">
        <v>105.1</v>
      </c>
      <c r="AF219" s="42" t="n">
        <v>105.1</v>
      </c>
      <c r="AG219" s="42" t="n">
        <v>105.1</v>
      </c>
      <c r="AH219" s="42" t="n">
        <v>105.1</v>
      </c>
      <c r="AI219" s="42" t="n">
        <v>105.1</v>
      </c>
      <c r="AJ219" s="42" t="n">
        <v>105.1</v>
      </c>
      <c r="AK219" s="42" t="n">
        <v>105.1</v>
      </c>
      <c r="AL219" s="42" t="n">
        <v>105.1</v>
      </c>
      <c r="AM219" s="42" t="n">
        <v>105.1</v>
      </c>
      <c r="AN219" s="42" t="n">
        <v>105.1</v>
      </c>
      <c r="AP219" s="42" t="n">
        <v>110.1</v>
      </c>
      <c r="AQ219" s="42" t="n">
        <v>110.1</v>
      </c>
      <c r="AR219" s="42" t="n">
        <v>110.1</v>
      </c>
      <c r="AS219" s="42" t="n">
        <v>110.1</v>
      </c>
      <c r="AT219" s="42" t="n">
        <v>110.1</v>
      </c>
      <c r="AU219" s="42" t="n">
        <v>110.1</v>
      </c>
      <c r="AV219" s="42" t="n">
        <v>110.1</v>
      </c>
      <c r="AW219" s="42" t="n">
        <v>110.1</v>
      </c>
      <c r="AX219" s="42" t="n">
        <v>110.1</v>
      </c>
      <c r="AY219" s="42" t="n">
        <v>110</v>
      </c>
      <c r="AZ219" s="42" t="n">
        <v>110</v>
      </c>
      <c r="BA219" s="42" t="n">
        <v>110</v>
      </c>
      <c r="BC219" s="35" t="n">
        <v>110.3</v>
      </c>
      <c r="BD219" s="35" t="n">
        <v>110.3</v>
      </c>
      <c r="BE219" s="35" t="n">
        <v>110.3</v>
      </c>
      <c r="BF219" s="35" t="n">
        <v>110.3</v>
      </c>
      <c r="BG219" s="35" t="n">
        <v>110.3</v>
      </c>
      <c r="BH219" s="35" t="n">
        <v>110.3</v>
      </c>
      <c r="BI219" s="35" t="n">
        <v>110.3</v>
      </c>
      <c r="BJ219" s="35" t="n">
        <v>110.3</v>
      </c>
      <c r="BK219" s="35" t="n">
        <v>110.3</v>
      </c>
      <c r="BL219" s="35" t="n">
        <v>110.3</v>
      </c>
      <c r="BM219" s="35" t="n">
        <v>110.3</v>
      </c>
      <c r="BN219" s="35" t="n">
        <v>110.3</v>
      </c>
      <c r="BP219" s="36" t="n">
        <v>110.5</v>
      </c>
      <c r="BQ219" s="36" t="n">
        <v>110.5</v>
      </c>
      <c r="BR219" s="36" t="n">
        <v>110.5</v>
      </c>
      <c r="BS219" s="36" t="n">
        <v>110.5</v>
      </c>
      <c r="BT219" s="36" t="n">
        <v>110.5</v>
      </c>
      <c r="BU219" s="36" t="n">
        <v>110.5</v>
      </c>
      <c r="BV219" s="36" t="n">
        <v>110.5</v>
      </c>
      <c r="BW219" s="36" t="n">
        <v>110.5</v>
      </c>
      <c r="BX219" s="36" t="n">
        <v>110.5</v>
      </c>
      <c r="BY219" s="36" t="n">
        <v>110.5</v>
      </c>
      <c r="BZ219" s="36" t="n">
        <v>110.5</v>
      </c>
      <c r="CA219" s="36" t="n">
        <v>110.5</v>
      </c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  <c r="GT219" s="54"/>
      <c r="GU219" s="54"/>
      <c r="GV219" s="54"/>
      <c r="GW219" s="54"/>
      <c r="GX219" s="54"/>
      <c r="GY219" s="54"/>
      <c r="GZ219" s="54"/>
      <c r="HA219" s="54"/>
      <c r="HB219" s="54"/>
      <c r="HC219" s="54"/>
      <c r="HD219" s="54"/>
      <c r="HE219" s="54"/>
      <c r="HF219" s="54"/>
      <c r="HG219" s="54"/>
      <c r="HH219" s="54"/>
      <c r="HI219" s="54"/>
      <c r="HJ219" s="54"/>
      <c r="HK219" s="54"/>
      <c r="HL219" s="54"/>
      <c r="HM219" s="54"/>
      <c r="HN219" s="54"/>
      <c r="HO219" s="54"/>
      <c r="HP219" s="54"/>
      <c r="HQ219" s="54"/>
      <c r="HR219" s="54"/>
      <c r="HS219" s="54"/>
      <c r="HT219" s="54"/>
      <c r="HU219" s="54"/>
      <c r="HV219" s="54"/>
      <c r="HW219" s="54"/>
      <c r="HX219" s="54"/>
      <c r="HY219" s="54"/>
      <c r="HZ219" s="54"/>
      <c r="IA219" s="54"/>
      <c r="IB219" s="54"/>
      <c r="IC219" s="54"/>
      <c r="ID219" s="54"/>
      <c r="IE219" s="54"/>
      <c r="IF219" s="54"/>
      <c r="IG219" s="54"/>
      <c r="IH219" s="54"/>
      <c r="II219" s="54"/>
      <c r="IJ219" s="54"/>
      <c r="IK219" s="54"/>
      <c r="IL219" s="54"/>
      <c r="IM219" s="54"/>
      <c r="IN219" s="54"/>
      <c r="IO219" s="54"/>
      <c r="IP219" s="54"/>
      <c r="IQ219" s="54"/>
      <c r="IR219" s="54"/>
      <c r="IS219" s="54"/>
      <c r="IT219" s="54"/>
      <c r="IU219" s="54"/>
      <c r="IV219" s="54"/>
    </row>
    <row r="220" s="85" customFormat="true" ht="9" hidden="false" customHeight="false" outlineLevel="0" collapsed="false">
      <c r="A220" s="34" t="s">
        <v>422</v>
      </c>
      <c r="B220" s="34" t="s">
        <v>554</v>
      </c>
      <c r="C220" s="36" t="n">
        <v>101.2</v>
      </c>
      <c r="D220" s="36" t="n">
        <v>101.2</v>
      </c>
      <c r="E220" s="36" t="n">
        <v>101.2</v>
      </c>
      <c r="F220" s="36" t="n">
        <v>101.2</v>
      </c>
      <c r="G220" s="36" t="n">
        <v>101.2</v>
      </c>
      <c r="H220" s="36" t="n">
        <v>101.2</v>
      </c>
      <c r="I220" s="36" t="n">
        <v>101.5</v>
      </c>
      <c r="J220" s="36" t="n">
        <v>101.6</v>
      </c>
      <c r="K220" s="36" t="n">
        <v>101.6</v>
      </c>
      <c r="L220" s="36" t="n">
        <v>101.6</v>
      </c>
      <c r="M220" s="36" t="n">
        <v>101.6</v>
      </c>
      <c r="N220" s="36" t="n">
        <v>101.6</v>
      </c>
      <c r="P220" s="35" t="n">
        <v>101.6</v>
      </c>
      <c r="Q220" s="35" t="n">
        <v>101.6</v>
      </c>
      <c r="R220" s="35" t="n">
        <v>101.6</v>
      </c>
      <c r="S220" s="35" t="n">
        <v>101.7</v>
      </c>
      <c r="T220" s="35" t="n">
        <v>101.8</v>
      </c>
      <c r="U220" s="35" t="n">
        <v>101.8</v>
      </c>
      <c r="V220" s="35" t="n">
        <v>102.3</v>
      </c>
      <c r="W220" s="35" t="n">
        <v>102.3</v>
      </c>
      <c r="X220" s="35" t="n">
        <v>102.7</v>
      </c>
      <c r="Y220" s="35" t="n">
        <v>103</v>
      </c>
      <c r="Z220" s="35" t="n">
        <v>103</v>
      </c>
      <c r="AA220" s="35" t="n">
        <v>103</v>
      </c>
      <c r="AC220" s="36" t="n">
        <v>103.5</v>
      </c>
      <c r="AD220" s="36" t="n">
        <v>103.5</v>
      </c>
      <c r="AE220" s="36" t="n">
        <v>103.8</v>
      </c>
      <c r="AF220" s="36" t="n">
        <v>103.8</v>
      </c>
      <c r="AG220" s="36" t="n">
        <v>104</v>
      </c>
      <c r="AH220" s="36" t="n">
        <v>104</v>
      </c>
      <c r="AI220" s="36" t="n">
        <v>104.6</v>
      </c>
      <c r="AJ220" s="36" t="n">
        <v>104.6</v>
      </c>
      <c r="AK220" s="36" t="n">
        <v>107</v>
      </c>
      <c r="AL220" s="36" t="n">
        <v>107</v>
      </c>
      <c r="AM220" s="36" t="n">
        <v>107</v>
      </c>
      <c r="AN220" s="36" t="n">
        <v>107.8</v>
      </c>
      <c r="AP220" s="36" t="n">
        <v>108</v>
      </c>
      <c r="AQ220" s="36" t="n">
        <v>108</v>
      </c>
      <c r="AR220" s="36" t="n">
        <v>108</v>
      </c>
      <c r="AS220" s="36" t="n">
        <v>108</v>
      </c>
      <c r="AT220" s="36" t="n">
        <v>108</v>
      </c>
      <c r="AU220" s="36" t="n">
        <v>108</v>
      </c>
      <c r="AV220" s="36" t="n">
        <v>108.6</v>
      </c>
      <c r="AW220" s="36" t="n">
        <v>108.6</v>
      </c>
      <c r="AX220" s="36" t="n">
        <v>109.6</v>
      </c>
      <c r="AY220" s="36" t="n">
        <v>109.6</v>
      </c>
      <c r="AZ220" s="36" t="n">
        <v>109.7</v>
      </c>
      <c r="BA220" s="36" t="n">
        <v>109.7</v>
      </c>
      <c r="BC220" s="35" t="n">
        <v>109.7</v>
      </c>
      <c r="BD220" s="35" t="n">
        <v>109.7</v>
      </c>
      <c r="BE220" s="35" t="n">
        <v>109.7</v>
      </c>
      <c r="BF220" s="35" t="n">
        <v>109.7</v>
      </c>
      <c r="BG220" s="35" t="n">
        <v>109.7</v>
      </c>
      <c r="BH220" s="35" t="n">
        <v>109.7</v>
      </c>
      <c r="BI220" s="35" t="n">
        <v>110.8</v>
      </c>
      <c r="BJ220" s="35" t="n">
        <v>111.5</v>
      </c>
      <c r="BK220" s="35" t="n">
        <v>112.8</v>
      </c>
      <c r="BL220" s="35" t="n">
        <v>112.8</v>
      </c>
      <c r="BM220" s="35" t="n">
        <v>112.8</v>
      </c>
      <c r="BN220" s="35" t="n">
        <v>113.4</v>
      </c>
      <c r="BP220" s="36" t="n">
        <v>114</v>
      </c>
      <c r="BQ220" s="36" t="n">
        <v>114.3</v>
      </c>
      <c r="BR220" s="36" t="n">
        <v>114.3</v>
      </c>
      <c r="BS220" s="36" t="n">
        <v>114.4</v>
      </c>
      <c r="BT220" s="36" t="n">
        <v>114.4</v>
      </c>
      <c r="BU220" s="36" t="n">
        <v>114.4</v>
      </c>
      <c r="BV220" s="36" t="n">
        <v>115.1</v>
      </c>
      <c r="BW220" s="36" t="n">
        <v>115.1</v>
      </c>
      <c r="BX220" s="36" t="n">
        <v>115.6</v>
      </c>
      <c r="BY220" s="36" t="n">
        <v>115.6</v>
      </c>
      <c r="BZ220" s="36" t="n">
        <v>115.9</v>
      </c>
      <c r="CA220" s="36" t="n">
        <v>115.9</v>
      </c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  <c r="FT220" s="54"/>
      <c r="FU220" s="54"/>
      <c r="FV220" s="54"/>
      <c r="FW220" s="54"/>
      <c r="FX220" s="54"/>
      <c r="FY220" s="54"/>
      <c r="FZ220" s="54"/>
      <c r="GA220" s="54"/>
      <c r="GB220" s="54"/>
      <c r="GC220" s="54"/>
      <c r="GD220" s="54"/>
      <c r="GE220" s="54"/>
      <c r="GF220" s="54"/>
      <c r="GG220" s="54"/>
      <c r="GH220" s="54"/>
      <c r="GI220" s="54"/>
      <c r="GJ220" s="54"/>
      <c r="GK220" s="55"/>
      <c r="GL220" s="55"/>
      <c r="GM220" s="55"/>
      <c r="GN220" s="55"/>
      <c r="GO220" s="55"/>
      <c r="GP220" s="55"/>
      <c r="GQ220" s="55"/>
      <c r="GR220" s="55"/>
      <c r="GS220" s="55"/>
      <c r="GT220" s="55"/>
      <c r="GU220" s="55"/>
      <c r="GV220" s="55"/>
      <c r="GW220" s="55"/>
      <c r="GX220" s="55"/>
      <c r="GY220" s="55"/>
      <c r="GZ220" s="55"/>
      <c r="HA220" s="55"/>
      <c r="HB220" s="55"/>
      <c r="HC220" s="55"/>
      <c r="HD220" s="55"/>
      <c r="HE220" s="55"/>
      <c r="HF220" s="55"/>
      <c r="HG220" s="55"/>
      <c r="HH220" s="55"/>
      <c r="HI220" s="55"/>
      <c r="HJ220" s="55"/>
      <c r="HK220" s="55"/>
      <c r="HL220" s="55"/>
      <c r="HM220" s="55"/>
      <c r="HN220" s="55"/>
      <c r="HO220" s="55"/>
      <c r="HP220" s="55"/>
      <c r="HQ220" s="55"/>
      <c r="HR220" s="55"/>
      <c r="HS220" s="55"/>
      <c r="HT220" s="55"/>
      <c r="HU220" s="55"/>
      <c r="HV220" s="55"/>
      <c r="HW220" s="55"/>
      <c r="HX220" s="55"/>
      <c r="HY220" s="55"/>
      <c r="HZ220" s="55"/>
      <c r="IA220" s="55"/>
      <c r="IB220" s="55"/>
      <c r="IC220" s="55"/>
      <c r="ID220" s="55"/>
      <c r="IE220" s="55"/>
      <c r="IF220" s="55"/>
      <c r="IG220" s="55"/>
      <c r="IH220" s="55"/>
      <c r="II220" s="55"/>
      <c r="IJ220" s="55"/>
      <c r="IK220" s="55"/>
      <c r="IL220" s="55"/>
      <c r="IM220" s="55"/>
      <c r="IN220" s="55"/>
      <c r="IO220" s="55"/>
      <c r="IP220" s="55"/>
      <c r="IQ220" s="55"/>
      <c r="IR220" s="55"/>
      <c r="IS220" s="55"/>
      <c r="IT220" s="55"/>
      <c r="IU220" s="55"/>
      <c r="IV220" s="55"/>
    </row>
    <row r="221" s="86" customFormat="true" ht="9" hidden="false" customHeight="false" outlineLevel="0" collapsed="false">
      <c r="A221" s="38" t="s">
        <v>424</v>
      </c>
      <c r="B221" s="38" t="s">
        <v>425</v>
      </c>
      <c r="C221" s="42" t="n">
        <v>101.4</v>
      </c>
      <c r="D221" s="42" t="n">
        <v>101.6</v>
      </c>
      <c r="E221" s="42" t="n">
        <v>101.6</v>
      </c>
      <c r="F221" s="42" t="n">
        <v>101.6</v>
      </c>
      <c r="G221" s="42" t="n">
        <v>101.6</v>
      </c>
      <c r="H221" s="42" t="n">
        <v>101.6</v>
      </c>
      <c r="I221" s="42" t="n">
        <v>101.6</v>
      </c>
      <c r="J221" s="42" t="n">
        <v>101.7</v>
      </c>
      <c r="K221" s="42" t="n">
        <v>101.7</v>
      </c>
      <c r="L221" s="42" t="n">
        <v>101.7</v>
      </c>
      <c r="M221" s="42" t="n">
        <v>101.7</v>
      </c>
      <c r="N221" s="42" t="n">
        <v>101.7</v>
      </c>
      <c r="P221" s="39" t="n">
        <v>101.7</v>
      </c>
      <c r="Q221" s="39" t="n">
        <v>101.7</v>
      </c>
      <c r="R221" s="39" t="n">
        <v>101.7</v>
      </c>
      <c r="S221" s="39" t="n">
        <v>101.7</v>
      </c>
      <c r="T221" s="39" t="n">
        <v>101.9</v>
      </c>
      <c r="U221" s="39" t="n">
        <v>101.9</v>
      </c>
      <c r="V221" s="39" t="n">
        <v>102</v>
      </c>
      <c r="W221" s="39" t="n">
        <v>102</v>
      </c>
      <c r="X221" s="39" t="n">
        <v>104.3</v>
      </c>
      <c r="Y221" s="39" t="n">
        <v>104.3</v>
      </c>
      <c r="Z221" s="39" t="n">
        <v>104.3</v>
      </c>
      <c r="AA221" s="39" t="n">
        <v>104.3</v>
      </c>
      <c r="AC221" s="42" t="n">
        <v>106</v>
      </c>
      <c r="AD221" s="42" t="n">
        <v>106</v>
      </c>
      <c r="AE221" s="42" t="n">
        <v>106</v>
      </c>
      <c r="AF221" s="42" t="n">
        <v>106</v>
      </c>
      <c r="AG221" s="42" t="n">
        <v>107</v>
      </c>
      <c r="AH221" s="42" t="n">
        <v>107</v>
      </c>
      <c r="AI221" s="42" t="n">
        <v>107.3</v>
      </c>
      <c r="AJ221" s="42" t="n">
        <v>107.3</v>
      </c>
      <c r="AK221" s="42" t="n">
        <v>107.3</v>
      </c>
      <c r="AL221" s="42" t="n">
        <v>107.3</v>
      </c>
      <c r="AM221" s="42" t="n">
        <v>107.3</v>
      </c>
      <c r="AN221" s="42" t="n">
        <v>107.3</v>
      </c>
      <c r="AP221" s="42" t="n">
        <v>107.3</v>
      </c>
      <c r="AQ221" s="42" t="n">
        <v>107.3</v>
      </c>
      <c r="AR221" s="42" t="n">
        <v>107.3</v>
      </c>
      <c r="AS221" s="42" t="n">
        <v>107.3</v>
      </c>
      <c r="AT221" s="42" t="n">
        <v>107.3</v>
      </c>
      <c r="AU221" s="42" t="n">
        <v>107.3</v>
      </c>
      <c r="AV221" s="42" t="n">
        <v>107.3</v>
      </c>
      <c r="AW221" s="42" t="n">
        <v>107.3</v>
      </c>
      <c r="AX221" s="42" t="n">
        <v>107.3</v>
      </c>
      <c r="AY221" s="42" t="n">
        <v>107.3</v>
      </c>
      <c r="AZ221" s="42" t="n">
        <v>107.3</v>
      </c>
      <c r="BA221" s="42" t="n">
        <v>107.3</v>
      </c>
      <c r="BC221" s="35" t="n">
        <v>107.3</v>
      </c>
      <c r="BD221" s="35" t="n">
        <v>107.3</v>
      </c>
      <c r="BE221" s="35" t="n">
        <v>107.3</v>
      </c>
      <c r="BF221" s="35" t="n">
        <v>107.3</v>
      </c>
      <c r="BG221" s="35" t="n">
        <v>107.3</v>
      </c>
      <c r="BH221" s="35" t="n">
        <v>107.8</v>
      </c>
      <c r="BI221" s="35" t="n">
        <v>107.8</v>
      </c>
      <c r="BJ221" s="35" t="n">
        <v>107.8</v>
      </c>
      <c r="BK221" s="35" t="n">
        <v>112.1</v>
      </c>
      <c r="BL221" s="35" t="n">
        <v>112.1</v>
      </c>
      <c r="BM221" s="35" t="n">
        <v>112.1</v>
      </c>
      <c r="BN221" s="35" t="n">
        <v>112.1</v>
      </c>
      <c r="BP221" s="36" t="n">
        <v>112.7</v>
      </c>
      <c r="BQ221" s="36" t="n">
        <v>114.7</v>
      </c>
      <c r="BR221" s="36" t="n">
        <v>114.7</v>
      </c>
      <c r="BS221" s="36" t="n">
        <v>114.7</v>
      </c>
      <c r="BT221" s="36" t="n">
        <v>114.7</v>
      </c>
      <c r="BU221" s="36" t="n">
        <v>114.7</v>
      </c>
      <c r="BV221" s="36" t="n">
        <v>114.7</v>
      </c>
      <c r="BW221" s="36" t="n">
        <v>114.7</v>
      </c>
      <c r="BX221" s="36" t="n">
        <v>114.7</v>
      </c>
      <c r="BY221" s="36" t="n">
        <v>114.7</v>
      </c>
      <c r="BZ221" s="36" t="n">
        <v>114.7</v>
      </c>
      <c r="CA221" s="36" t="n">
        <v>114.8</v>
      </c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  <c r="DX221" s="54"/>
      <c r="DY221" s="54"/>
      <c r="DZ221" s="54"/>
      <c r="EA221" s="54"/>
      <c r="EB221" s="54"/>
      <c r="EC221" s="54"/>
      <c r="ED221" s="54"/>
      <c r="EE221" s="54"/>
      <c r="EF221" s="54"/>
      <c r="EG221" s="54"/>
      <c r="EH221" s="54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  <c r="ES221" s="54"/>
      <c r="ET221" s="54"/>
      <c r="EU221" s="54"/>
      <c r="EV221" s="54"/>
      <c r="EW221" s="54"/>
      <c r="EX221" s="54"/>
      <c r="EY221" s="54"/>
      <c r="EZ221" s="54"/>
      <c r="FA221" s="54"/>
      <c r="FB221" s="54"/>
      <c r="FC221" s="54"/>
      <c r="FD221" s="54"/>
      <c r="FE221" s="54"/>
      <c r="FF221" s="54"/>
      <c r="FG221" s="54"/>
      <c r="FH221" s="54"/>
      <c r="FI221" s="54"/>
      <c r="FJ221" s="54"/>
      <c r="FK221" s="54"/>
      <c r="FL221" s="54"/>
      <c r="FM221" s="54"/>
      <c r="FN221" s="54"/>
      <c r="FO221" s="54"/>
      <c r="FP221" s="54"/>
      <c r="FQ221" s="54"/>
      <c r="FR221" s="54"/>
      <c r="FS221" s="54"/>
      <c r="FT221" s="55"/>
      <c r="FU221" s="55"/>
      <c r="FV221" s="55"/>
      <c r="FW221" s="55"/>
      <c r="FX221" s="55"/>
      <c r="FY221" s="55"/>
      <c r="FZ221" s="55"/>
      <c r="GA221" s="55"/>
      <c r="GB221" s="55"/>
      <c r="GC221" s="55"/>
      <c r="GD221" s="55"/>
      <c r="GE221" s="55"/>
      <c r="GF221" s="55"/>
      <c r="GG221" s="55"/>
      <c r="GH221" s="55"/>
      <c r="GI221" s="55"/>
      <c r="GJ221" s="55"/>
      <c r="GK221" s="54"/>
      <c r="GL221" s="54"/>
      <c r="GM221" s="54"/>
      <c r="GN221" s="54"/>
      <c r="GO221" s="54"/>
      <c r="GP221" s="54"/>
      <c r="GQ221" s="54"/>
      <c r="GR221" s="54"/>
      <c r="GS221" s="54"/>
      <c r="GT221" s="54"/>
      <c r="GU221" s="54"/>
      <c r="GV221" s="54"/>
      <c r="GW221" s="54"/>
      <c r="GX221" s="54"/>
      <c r="GY221" s="54"/>
      <c r="GZ221" s="54"/>
      <c r="HA221" s="54"/>
      <c r="HB221" s="54"/>
      <c r="HC221" s="54"/>
      <c r="HD221" s="54"/>
      <c r="HE221" s="54"/>
      <c r="HF221" s="54"/>
      <c r="HG221" s="54"/>
      <c r="HH221" s="54"/>
      <c r="HI221" s="54"/>
      <c r="HJ221" s="54"/>
      <c r="HK221" s="54"/>
      <c r="HL221" s="54"/>
      <c r="HM221" s="54"/>
      <c r="HN221" s="54"/>
      <c r="HO221" s="54"/>
      <c r="HP221" s="54"/>
      <c r="HQ221" s="54"/>
      <c r="HR221" s="54"/>
      <c r="HS221" s="54"/>
      <c r="HT221" s="54"/>
      <c r="HU221" s="54"/>
      <c r="HV221" s="54"/>
      <c r="HW221" s="54"/>
      <c r="HX221" s="54"/>
      <c r="HY221" s="54"/>
      <c r="HZ221" s="54"/>
      <c r="IA221" s="54"/>
      <c r="IB221" s="54"/>
      <c r="IC221" s="54"/>
      <c r="ID221" s="54"/>
      <c r="IE221" s="54"/>
      <c r="IF221" s="54"/>
      <c r="IG221" s="54"/>
      <c r="IH221" s="54"/>
      <c r="II221" s="54"/>
      <c r="IJ221" s="54"/>
      <c r="IK221" s="54"/>
      <c r="IL221" s="54"/>
      <c r="IM221" s="54"/>
      <c r="IN221" s="54"/>
      <c r="IO221" s="54"/>
      <c r="IP221" s="54"/>
      <c r="IQ221" s="54"/>
      <c r="IR221" s="54"/>
      <c r="IS221" s="54"/>
      <c r="IT221" s="54"/>
      <c r="IU221" s="54"/>
      <c r="IV221" s="54"/>
    </row>
    <row r="222" s="86" customFormat="true" ht="9" hidden="false" customHeight="false" outlineLevel="0" collapsed="false">
      <c r="A222" s="38" t="s">
        <v>426</v>
      </c>
      <c r="B222" s="38" t="s">
        <v>555</v>
      </c>
      <c r="C222" s="42" t="n">
        <v>100.3</v>
      </c>
      <c r="D222" s="42" t="n">
        <v>100.3</v>
      </c>
      <c r="E222" s="42" t="n">
        <v>100.3</v>
      </c>
      <c r="F222" s="42" t="n">
        <v>100.3</v>
      </c>
      <c r="G222" s="42" t="n">
        <v>100.3</v>
      </c>
      <c r="H222" s="42" t="n">
        <v>100.3</v>
      </c>
      <c r="I222" s="42" t="n">
        <v>100.9</v>
      </c>
      <c r="J222" s="42" t="n">
        <v>100.9</v>
      </c>
      <c r="K222" s="42" t="n">
        <v>100.9</v>
      </c>
      <c r="L222" s="42" t="n">
        <v>100.9</v>
      </c>
      <c r="M222" s="42" t="n">
        <v>100.9</v>
      </c>
      <c r="N222" s="42" t="n">
        <v>100.9</v>
      </c>
      <c r="P222" s="39" t="n">
        <v>100.9</v>
      </c>
      <c r="Q222" s="39" t="n">
        <v>100.9</v>
      </c>
      <c r="R222" s="39" t="n">
        <v>100.9</v>
      </c>
      <c r="S222" s="39" t="n">
        <v>100.9</v>
      </c>
      <c r="T222" s="39" t="n">
        <v>100.9</v>
      </c>
      <c r="U222" s="39" t="n">
        <v>100.9</v>
      </c>
      <c r="V222" s="39" t="n">
        <v>101.5</v>
      </c>
      <c r="W222" s="39" t="n">
        <v>101.5</v>
      </c>
      <c r="X222" s="39" t="n">
        <v>101.5</v>
      </c>
      <c r="Y222" s="39" t="n">
        <v>102.2</v>
      </c>
      <c r="Z222" s="39" t="n">
        <v>102.2</v>
      </c>
      <c r="AA222" s="39" t="n">
        <v>102.2</v>
      </c>
      <c r="AC222" s="42" t="n">
        <v>102.5</v>
      </c>
      <c r="AD222" s="42" t="n">
        <v>102.5</v>
      </c>
      <c r="AE222" s="42" t="n">
        <v>103.1</v>
      </c>
      <c r="AF222" s="42" t="n">
        <v>103.1</v>
      </c>
      <c r="AG222" s="42" t="n">
        <v>103.1</v>
      </c>
      <c r="AH222" s="42" t="n">
        <v>103.1</v>
      </c>
      <c r="AI222" s="42" t="n">
        <v>103.1</v>
      </c>
      <c r="AJ222" s="42" t="n">
        <v>103.1</v>
      </c>
      <c r="AK222" s="42" t="n">
        <v>107.4</v>
      </c>
      <c r="AL222" s="42" t="n">
        <v>107.4</v>
      </c>
      <c r="AM222" s="42" t="n">
        <v>107.4</v>
      </c>
      <c r="AN222" s="42" t="n">
        <v>107.4</v>
      </c>
      <c r="AP222" s="42" t="n">
        <v>107.8</v>
      </c>
      <c r="AQ222" s="42" t="n">
        <v>107.8</v>
      </c>
      <c r="AR222" s="42" t="n">
        <v>107.8</v>
      </c>
      <c r="AS222" s="42" t="n">
        <v>107.8</v>
      </c>
      <c r="AT222" s="42" t="n">
        <v>107.8</v>
      </c>
      <c r="AU222" s="42" t="n">
        <v>107.8</v>
      </c>
      <c r="AV222" s="42" t="n">
        <v>108.8</v>
      </c>
      <c r="AW222" s="42" t="n">
        <v>108.9</v>
      </c>
      <c r="AX222" s="42" t="n">
        <v>109.3</v>
      </c>
      <c r="AY222" s="42" t="n">
        <v>109.3</v>
      </c>
      <c r="AZ222" s="42" t="n">
        <v>109.4</v>
      </c>
      <c r="BA222" s="42" t="n">
        <v>109.4</v>
      </c>
      <c r="BC222" s="35" t="n">
        <v>109.4</v>
      </c>
      <c r="BD222" s="35" t="n">
        <v>109.4</v>
      </c>
      <c r="BE222" s="35" t="n">
        <v>109.4</v>
      </c>
      <c r="BF222" s="35" t="n">
        <v>109.4</v>
      </c>
      <c r="BG222" s="35" t="n">
        <v>109.4</v>
      </c>
      <c r="BH222" s="35" t="n">
        <v>109.4</v>
      </c>
      <c r="BI222" s="35" t="n">
        <v>110.5</v>
      </c>
      <c r="BJ222" s="35" t="n">
        <v>111.7</v>
      </c>
      <c r="BK222" s="35" t="n">
        <v>112.9</v>
      </c>
      <c r="BL222" s="35" t="n">
        <v>112.9</v>
      </c>
      <c r="BM222" s="35" t="n">
        <v>112.9</v>
      </c>
      <c r="BN222" s="35" t="n">
        <v>113.9</v>
      </c>
      <c r="BP222" s="36" t="n">
        <v>114.8</v>
      </c>
      <c r="BQ222" s="36" t="n">
        <v>114.8</v>
      </c>
      <c r="BR222" s="36" t="n">
        <v>114.8</v>
      </c>
      <c r="BS222" s="36" t="n">
        <v>114.8</v>
      </c>
      <c r="BT222" s="36" t="n">
        <v>114.8</v>
      </c>
      <c r="BU222" s="36" t="n">
        <v>114.8</v>
      </c>
      <c r="BV222" s="36" t="n">
        <v>115.8</v>
      </c>
      <c r="BW222" s="36" t="n">
        <v>115.8</v>
      </c>
      <c r="BX222" s="36" t="n">
        <v>116.7</v>
      </c>
      <c r="BY222" s="36" t="n">
        <v>116.7</v>
      </c>
      <c r="BZ222" s="36" t="n">
        <v>117.3</v>
      </c>
      <c r="CA222" s="36" t="n">
        <v>117.3</v>
      </c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54"/>
      <c r="EL222" s="54"/>
      <c r="EM222" s="54"/>
      <c r="EN222" s="54"/>
      <c r="EO222" s="54"/>
      <c r="EP222" s="54"/>
      <c r="EQ222" s="54"/>
      <c r="ER222" s="54"/>
      <c r="ES222" s="54"/>
      <c r="ET222" s="54"/>
      <c r="EU222" s="54"/>
      <c r="EV222" s="54"/>
      <c r="EW222" s="54"/>
      <c r="EX222" s="54"/>
      <c r="EY222" s="54"/>
      <c r="EZ222" s="54"/>
      <c r="FA222" s="54"/>
      <c r="FB222" s="54"/>
      <c r="FC222" s="54"/>
      <c r="FD222" s="54"/>
      <c r="FE222" s="54"/>
      <c r="FF222" s="54"/>
      <c r="FG222" s="54"/>
      <c r="FH222" s="54"/>
      <c r="FI222" s="54"/>
      <c r="FJ222" s="54"/>
      <c r="FK222" s="54"/>
      <c r="FL222" s="54"/>
      <c r="FM222" s="54"/>
      <c r="FN222" s="54"/>
      <c r="FO222" s="54"/>
      <c r="FP222" s="54"/>
      <c r="FQ222" s="54"/>
      <c r="FR222" s="54"/>
      <c r="FS222" s="54"/>
      <c r="FT222" s="54"/>
      <c r="FU222" s="54"/>
      <c r="FV222" s="54"/>
      <c r="FW222" s="54"/>
      <c r="FX222" s="54"/>
      <c r="FY222" s="54"/>
      <c r="FZ222" s="54"/>
      <c r="GA222" s="54"/>
      <c r="GB222" s="54"/>
      <c r="GC222" s="54"/>
      <c r="GD222" s="54"/>
      <c r="GE222" s="54"/>
      <c r="GF222" s="54"/>
      <c r="GG222" s="54"/>
      <c r="GH222" s="54"/>
      <c r="GI222" s="54"/>
      <c r="GJ222" s="54"/>
      <c r="GK222" s="54"/>
      <c r="GL222" s="54"/>
      <c r="GM222" s="54"/>
      <c r="GN222" s="54"/>
      <c r="GO222" s="54"/>
      <c r="GP222" s="54"/>
      <c r="GQ222" s="54"/>
      <c r="GR222" s="54"/>
      <c r="GS222" s="54"/>
      <c r="GT222" s="54"/>
      <c r="GU222" s="54"/>
      <c r="GV222" s="54"/>
      <c r="GW222" s="54"/>
      <c r="GX222" s="54"/>
      <c r="GY222" s="54"/>
      <c r="GZ222" s="54"/>
      <c r="HA222" s="54"/>
      <c r="HB222" s="54"/>
      <c r="HC222" s="54"/>
      <c r="HD222" s="54"/>
      <c r="HE222" s="54"/>
      <c r="HF222" s="54"/>
      <c r="HG222" s="54"/>
      <c r="HH222" s="54"/>
      <c r="HI222" s="54"/>
      <c r="HJ222" s="54"/>
      <c r="HK222" s="54"/>
      <c r="HL222" s="54"/>
      <c r="HM222" s="54"/>
      <c r="HN222" s="54"/>
      <c r="HO222" s="54"/>
      <c r="HP222" s="54"/>
      <c r="HQ222" s="54"/>
      <c r="HR222" s="54"/>
      <c r="HS222" s="54"/>
      <c r="HT222" s="54"/>
      <c r="HU222" s="54"/>
      <c r="HV222" s="54"/>
      <c r="HW222" s="54"/>
      <c r="HX222" s="54"/>
      <c r="HY222" s="54"/>
      <c r="HZ222" s="54"/>
      <c r="IA222" s="54"/>
      <c r="IB222" s="54"/>
      <c r="IC222" s="54"/>
      <c r="ID222" s="54"/>
      <c r="IE222" s="54"/>
      <c r="IF222" s="54"/>
      <c r="IG222" s="54"/>
      <c r="IH222" s="54"/>
      <c r="II222" s="54"/>
      <c r="IJ222" s="54"/>
      <c r="IK222" s="54"/>
      <c r="IL222" s="54"/>
      <c r="IM222" s="54"/>
      <c r="IN222" s="54"/>
      <c r="IO222" s="54"/>
      <c r="IP222" s="54"/>
      <c r="IQ222" s="54"/>
      <c r="IR222" s="54"/>
      <c r="IS222" s="54"/>
      <c r="IT222" s="54"/>
      <c r="IU222" s="54"/>
      <c r="IV222" s="54"/>
    </row>
    <row r="223" s="86" customFormat="true" ht="9" hidden="false" customHeight="false" outlineLevel="0" collapsed="false">
      <c r="A223" s="38" t="s">
        <v>428</v>
      </c>
      <c r="B223" s="38" t="s">
        <v>556</v>
      </c>
      <c r="C223" s="42" t="n">
        <v>102.7</v>
      </c>
      <c r="D223" s="42" t="n">
        <v>102.7</v>
      </c>
      <c r="E223" s="42" t="n">
        <v>102.7</v>
      </c>
      <c r="F223" s="42" t="n">
        <v>102.7</v>
      </c>
      <c r="G223" s="42" t="n">
        <v>102.7</v>
      </c>
      <c r="H223" s="42" t="n">
        <v>102.7</v>
      </c>
      <c r="I223" s="42" t="n">
        <v>102.7</v>
      </c>
      <c r="J223" s="42" t="n">
        <v>102.7</v>
      </c>
      <c r="K223" s="42" t="n">
        <v>102.7</v>
      </c>
      <c r="L223" s="42" t="n">
        <v>102.7</v>
      </c>
      <c r="M223" s="42" t="n">
        <v>102.7</v>
      </c>
      <c r="N223" s="42" t="n">
        <v>102.7</v>
      </c>
      <c r="P223" s="39" t="n">
        <v>102.7</v>
      </c>
      <c r="Q223" s="39" t="n">
        <v>102.7</v>
      </c>
      <c r="R223" s="39" t="n">
        <v>102.7</v>
      </c>
      <c r="S223" s="39" t="n">
        <v>103.2</v>
      </c>
      <c r="T223" s="39" t="n">
        <v>103.2</v>
      </c>
      <c r="U223" s="39" t="n">
        <v>103.2</v>
      </c>
      <c r="V223" s="39" t="n">
        <v>104</v>
      </c>
      <c r="W223" s="39" t="n">
        <v>104</v>
      </c>
      <c r="X223" s="39" t="n">
        <v>104</v>
      </c>
      <c r="Y223" s="39" t="n">
        <v>104</v>
      </c>
      <c r="Z223" s="39" t="n">
        <v>104</v>
      </c>
      <c r="AA223" s="39" t="n">
        <v>104</v>
      </c>
      <c r="AC223" s="42" t="n">
        <v>104</v>
      </c>
      <c r="AD223" s="42" t="n">
        <v>104</v>
      </c>
      <c r="AE223" s="42" t="n">
        <v>104</v>
      </c>
      <c r="AF223" s="42" t="n">
        <v>104</v>
      </c>
      <c r="AG223" s="42" t="n">
        <v>104</v>
      </c>
      <c r="AH223" s="42" t="n">
        <v>104</v>
      </c>
      <c r="AI223" s="42" t="n">
        <v>106.2</v>
      </c>
      <c r="AJ223" s="42" t="n">
        <v>106.2</v>
      </c>
      <c r="AK223" s="42" t="n">
        <v>106.2</v>
      </c>
      <c r="AL223" s="42" t="n">
        <v>106.2</v>
      </c>
      <c r="AM223" s="42" t="n">
        <v>106.2</v>
      </c>
      <c r="AN223" s="42" t="n">
        <v>108.8</v>
      </c>
      <c r="AP223" s="42" t="n">
        <v>108.8</v>
      </c>
      <c r="AQ223" s="42" t="n">
        <v>108.8</v>
      </c>
      <c r="AR223" s="42" t="n">
        <v>108.8</v>
      </c>
      <c r="AS223" s="42" t="n">
        <v>108.8</v>
      </c>
      <c r="AT223" s="42" t="n">
        <v>108.8</v>
      </c>
      <c r="AU223" s="42" t="n">
        <v>108.8</v>
      </c>
      <c r="AV223" s="42" t="n">
        <v>108.8</v>
      </c>
      <c r="AW223" s="42" t="n">
        <v>108.8</v>
      </c>
      <c r="AX223" s="42" t="n">
        <v>111.5</v>
      </c>
      <c r="AY223" s="42" t="n">
        <v>111.5</v>
      </c>
      <c r="AZ223" s="42" t="n">
        <v>111.5</v>
      </c>
      <c r="BA223" s="42" t="n">
        <v>111.5</v>
      </c>
      <c r="BC223" s="35" t="n">
        <v>111.5</v>
      </c>
      <c r="BD223" s="35" t="n">
        <v>111.5</v>
      </c>
      <c r="BE223" s="35" t="n">
        <v>111.5</v>
      </c>
      <c r="BF223" s="35" t="n">
        <v>111.5</v>
      </c>
      <c r="BG223" s="35" t="n">
        <v>111.5</v>
      </c>
      <c r="BH223" s="35" t="n">
        <v>111.5</v>
      </c>
      <c r="BI223" s="35" t="n">
        <v>113</v>
      </c>
      <c r="BJ223" s="35" t="n">
        <v>113</v>
      </c>
      <c r="BK223" s="35" t="n">
        <v>113</v>
      </c>
      <c r="BL223" s="35" t="n">
        <v>113</v>
      </c>
      <c r="BM223" s="35" t="n">
        <v>113</v>
      </c>
      <c r="BN223" s="35" t="n">
        <v>113</v>
      </c>
      <c r="BP223" s="36" t="n">
        <v>113</v>
      </c>
      <c r="BQ223" s="36" t="n">
        <v>113</v>
      </c>
      <c r="BR223" s="36" t="n">
        <v>113</v>
      </c>
      <c r="BS223" s="36" t="n">
        <v>113.6</v>
      </c>
      <c r="BT223" s="36" t="n">
        <v>113.6</v>
      </c>
      <c r="BU223" s="36" t="n">
        <v>113.6</v>
      </c>
      <c r="BV223" s="36" t="n">
        <v>113.9</v>
      </c>
      <c r="BW223" s="36" t="n">
        <v>113.9</v>
      </c>
      <c r="BX223" s="36" t="n">
        <v>113.9</v>
      </c>
      <c r="BY223" s="36" t="n">
        <v>113.9</v>
      </c>
      <c r="BZ223" s="36" t="n">
        <v>113.9</v>
      </c>
      <c r="CA223" s="36" t="n">
        <v>113.9</v>
      </c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54"/>
      <c r="EL223" s="54"/>
      <c r="EM223" s="54"/>
      <c r="EN223" s="54"/>
      <c r="EO223" s="54"/>
      <c r="EP223" s="54"/>
      <c r="EQ223" s="54"/>
      <c r="ER223" s="54"/>
      <c r="ES223" s="54"/>
      <c r="ET223" s="54"/>
      <c r="EU223" s="54"/>
      <c r="EV223" s="54"/>
      <c r="EW223" s="54"/>
      <c r="EX223" s="54"/>
      <c r="EY223" s="54"/>
      <c r="EZ223" s="54"/>
      <c r="FA223" s="54"/>
      <c r="FB223" s="54"/>
      <c r="FC223" s="54"/>
      <c r="FD223" s="54"/>
      <c r="FE223" s="54"/>
      <c r="FF223" s="54"/>
      <c r="FG223" s="54"/>
      <c r="FH223" s="54"/>
      <c r="FI223" s="54"/>
      <c r="FJ223" s="54"/>
      <c r="FK223" s="54"/>
      <c r="FL223" s="54"/>
      <c r="FM223" s="54"/>
      <c r="FN223" s="54"/>
      <c r="FO223" s="54"/>
      <c r="FP223" s="54"/>
      <c r="FQ223" s="54"/>
      <c r="FR223" s="54"/>
      <c r="FS223" s="54"/>
      <c r="FT223" s="54"/>
      <c r="FU223" s="54"/>
      <c r="FV223" s="54"/>
      <c r="FW223" s="54"/>
      <c r="FX223" s="54"/>
      <c r="FY223" s="54"/>
      <c r="FZ223" s="54"/>
      <c r="GA223" s="54"/>
      <c r="GB223" s="54"/>
      <c r="GC223" s="54"/>
      <c r="GD223" s="54"/>
      <c r="GE223" s="54"/>
      <c r="GF223" s="54"/>
      <c r="GG223" s="54"/>
      <c r="GH223" s="54"/>
      <c r="GI223" s="54"/>
      <c r="GJ223" s="54"/>
      <c r="GK223" s="54"/>
      <c r="GL223" s="54"/>
      <c r="GM223" s="54"/>
      <c r="GN223" s="54"/>
      <c r="GO223" s="54"/>
      <c r="GP223" s="54"/>
      <c r="GQ223" s="54"/>
      <c r="GR223" s="54"/>
      <c r="GS223" s="54"/>
      <c r="GT223" s="54"/>
      <c r="GU223" s="54"/>
      <c r="GV223" s="54"/>
      <c r="GW223" s="54"/>
      <c r="GX223" s="54"/>
      <c r="GY223" s="54"/>
      <c r="GZ223" s="54"/>
      <c r="HA223" s="54"/>
      <c r="HB223" s="54"/>
      <c r="HC223" s="54"/>
      <c r="HD223" s="54"/>
      <c r="HE223" s="54"/>
      <c r="HF223" s="54"/>
      <c r="HG223" s="54"/>
      <c r="HH223" s="54"/>
      <c r="HI223" s="54"/>
      <c r="HJ223" s="54"/>
      <c r="HK223" s="54"/>
      <c r="HL223" s="54"/>
      <c r="HM223" s="54"/>
      <c r="HN223" s="54"/>
      <c r="HO223" s="54"/>
      <c r="HP223" s="54"/>
      <c r="HQ223" s="54"/>
      <c r="HR223" s="54"/>
      <c r="HS223" s="54"/>
      <c r="HT223" s="54"/>
      <c r="HU223" s="54"/>
      <c r="HV223" s="54"/>
      <c r="HW223" s="54"/>
      <c r="HX223" s="54"/>
      <c r="HY223" s="54"/>
      <c r="HZ223" s="54"/>
      <c r="IA223" s="54"/>
      <c r="IB223" s="54"/>
      <c r="IC223" s="54"/>
      <c r="ID223" s="54"/>
      <c r="IE223" s="54"/>
      <c r="IF223" s="54"/>
      <c r="IG223" s="54"/>
      <c r="IH223" s="54"/>
      <c r="II223" s="54"/>
      <c r="IJ223" s="54"/>
      <c r="IK223" s="54"/>
      <c r="IL223" s="54"/>
      <c r="IM223" s="54"/>
      <c r="IN223" s="54"/>
      <c r="IO223" s="54"/>
      <c r="IP223" s="54"/>
      <c r="IQ223" s="54"/>
      <c r="IR223" s="54"/>
      <c r="IS223" s="54"/>
      <c r="IT223" s="54"/>
      <c r="IU223" s="54"/>
      <c r="IV223" s="54"/>
    </row>
    <row r="224" s="85" customFormat="true" ht="9" hidden="false" customHeight="false" outlineLevel="0" collapsed="false">
      <c r="A224" s="34" t="s">
        <v>430</v>
      </c>
      <c r="B224" s="34" t="s">
        <v>431</v>
      </c>
      <c r="C224" s="36" t="n">
        <v>101.4</v>
      </c>
      <c r="D224" s="36" t="n">
        <v>101.4</v>
      </c>
      <c r="E224" s="36" t="n">
        <v>101.4</v>
      </c>
      <c r="F224" s="36" t="n">
        <v>101.4</v>
      </c>
      <c r="G224" s="36" t="n">
        <v>101.4</v>
      </c>
      <c r="H224" s="36" t="n">
        <v>101.4</v>
      </c>
      <c r="I224" s="36" t="n">
        <v>101.4</v>
      </c>
      <c r="J224" s="36" t="n">
        <v>101.4</v>
      </c>
      <c r="K224" s="36" t="n">
        <v>101.4</v>
      </c>
      <c r="L224" s="36" t="n">
        <v>101.4</v>
      </c>
      <c r="M224" s="36" t="n">
        <v>102</v>
      </c>
      <c r="N224" s="36" t="n">
        <v>102</v>
      </c>
      <c r="P224" s="35" t="n">
        <v>102.3</v>
      </c>
      <c r="Q224" s="35" t="n">
        <v>102.3</v>
      </c>
      <c r="R224" s="35" t="n">
        <v>102.3</v>
      </c>
      <c r="S224" s="35" t="n">
        <v>102.3</v>
      </c>
      <c r="T224" s="35" t="n">
        <v>102.3</v>
      </c>
      <c r="U224" s="35" t="n">
        <v>102.3</v>
      </c>
      <c r="V224" s="35" t="n">
        <v>102.7</v>
      </c>
      <c r="W224" s="35" t="n">
        <v>102.7</v>
      </c>
      <c r="X224" s="35" t="n">
        <v>102.7</v>
      </c>
      <c r="Y224" s="35" t="n">
        <v>103.1</v>
      </c>
      <c r="Z224" s="35" t="n">
        <v>103.2</v>
      </c>
      <c r="AA224" s="35" t="n">
        <v>103.2</v>
      </c>
      <c r="AC224" s="36" t="n">
        <v>103.1</v>
      </c>
      <c r="AD224" s="36" t="n">
        <v>103.1</v>
      </c>
      <c r="AE224" s="36" t="n">
        <v>103.1</v>
      </c>
      <c r="AF224" s="36" t="n">
        <v>103.1</v>
      </c>
      <c r="AG224" s="36" t="n">
        <v>103.1</v>
      </c>
      <c r="AH224" s="36" t="n">
        <v>103.1</v>
      </c>
      <c r="AI224" s="36" t="n">
        <v>103.1</v>
      </c>
      <c r="AJ224" s="36" t="n">
        <v>104.9</v>
      </c>
      <c r="AK224" s="36" t="n">
        <v>106.1</v>
      </c>
      <c r="AL224" s="36" t="n">
        <v>106.1</v>
      </c>
      <c r="AM224" s="36" t="n">
        <v>106.1</v>
      </c>
      <c r="AN224" s="36" t="n">
        <v>106.1</v>
      </c>
      <c r="AP224" s="36" t="n">
        <v>106.5</v>
      </c>
      <c r="AQ224" s="36" t="n">
        <v>106.5</v>
      </c>
      <c r="AR224" s="36" t="n">
        <v>107.3</v>
      </c>
      <c r="AS224" s="36" t="n">
        <v>107.3</v>
      </c>
      <c r="AT224" s="36" t="n">
        <v>107.3</v>
      </c>
      <c r="AU224" s="36" t="n">
        <v>108.2</v>
      </c>
      <c r="AV224" s="36" t="n">
        <v>110.7</v>
      </c>
      <c r="AW224" s="36" t="n">
        <v>110.7</v>
      </c>
      <c r="AX224" s="36" t="n">
        <v>110.7</v>
      </c>
      <c r="AY224" s="36" t="n">
        <v>111.6</v>
      </c>
      <c r="AZ224" s="36" t="n">
        <v>111.6</v>
      </c>
      <c r="BA224" s="36" t="n">
        <v>111.6</v>
      </c>
      <c r="BC224" s="35" t="n">
        <v>111.5</v>
      </c>
      <c r="BD224" s="35" t="n">
        <v>111.5</v>
      </c>
      <c r="BE224" s="35" t="n">
        <v>111.5</v>
      </c>
      <c r="BF224" s="35" t="n">
        <v>111.5</v>
      </c>
      <c r="BG224" s="35" t="n">
        <v>112.6</v>
      </c>
      <c r="BH224" s="35" t="n">
        <v>112.6</v>
      </c>
      <c r="BI224" s="35" t="n">
        <v>112.6</v>
      </c>
      <c r="BJ224" s="35" t="n">
        <v>112.6</v>
      </c>
      <c r="BK224" s="35" t="n">
        <v>112.9</v>
      </c>
      <c r="BL224" s="35" t="n">
        <v>112.9</v>
      </c>
      <c r="BM224" s="35" t="n">
        <v>112.9</v>
      </c>
      <c r="BN224" s="35" t="n">
        <v>112.7</v>
      </c>
      <c r="BP224" s="36" t="n">
        <v>112.6</v>
      </c>
      <c r="BQ224" s="36" t="n">
        <v>114.2</v>
      </c>
      <c r="BR224" s="36" t="n">
        <v>115</v>
      </c>
      <c r="BS224" s="36" t="n">
        <v>115</v>
      </c>
      <c r="BT224" s="36" t="n">
        <v>115</v>
      </c>
      <c r="BU224" s="36" t="n">
        <v>115</v>
      </c>
      <c r="BV224" s="36" t="n">
        <v>115</v>
      </c>
      <c r="BW224" s="36" t="n">
        <v>115</v>
      </c>
      <c r="BX224" s="36" t="n">
        <v>115</v>
      </c>
      <c r="BY224" s="36" t="n">
        <v>117.1</v>
      </c>
      <c r="BZ224" s="36" t="n">
        <v>117.1</v>
      </c>
      <c r="CA224" s="36" t="n">
        <v>117.1</v>
      </c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  <c r="DX224" s="54"/>
      <c r="DY224" s="54"/>
      <c r="DZ224" s="54"/>
      <c r="EA224" s="54"/>
      <c r="EB224" s="54"/>
      <c r="EC224" s="54"/>
      <c r="ED224" s="54"/>
      <c r="EE224" s="54"/>
      <c r="EF224" s="54"/>
      <c r="EG224" s="54"/>
      <c r="EH224" s="54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  <c r="ES224" s="54"/>
      <c r="ET224" s="54"/>
      <c r="EU224" s="54"/>
      <c r="EV224" s="54"/>
      <c r="EW224" s="54"/>
      <c r="EX224" s="54"/>
      <c r="EY224" s="54"/>
      <c r="EZ224" s="54"/>
      <c r="FA224" s="54"/>
      <c r="FB224" s="54"/>
      <c r="FC224" s="54"/>
      <c r="FD224" s="54"/>
      <c r="FE224" s="54"/>
      <c r="FF224" s="54"/>
      <c r="FG224" s="54"/>
      <c r="FH224" s="54"/>
      <c r="FI224" s="54"/>
      <c r="FJ224" s="54"/>
      <c r="FK224" s="54"/>
      <c r="FL224" s="54"/>
      <c r="FM224" s="54"/>
      <c r="FN224" s="54"/>
      <c r="FO224" s="54"/>
      <c r="FP224" s="54"/>
      <c r="FQ224" s="54"/>
      <c r="FR224" s="54"/>
      <c r="FS224" s="54"/>
      <c r="FT224" s="54"/>
      <c r="FU224" s="54"/>
      <c r="FV224" s="54"/>
      <c r="FW224" s="54"/>
      <c r="FX224" s="54"/>
      <c r="FY224" s="54"/>
      <c r="FZ224" s="54"/>
      <c r="GA224" s="54"/>
      <c r="GB224" s="54"/>
      <c r="GC224" s="54"/>
      <c r="GD224" s="54"/>
      <c r="GE224" s="54"/>
      <c r="GF224" s="54"/>
      <c r="GG224" s="54"/>
      <c r="GH224" s="54"/>
      <c r="GI224" s="54"/>
      <c r="GJ224" s="54"/>
      <c r="GK224" s="54"/>
      <c r="GL224" s="54"/>
      <c r="GM224" s="54"/>
      <c r="GN224" s="54"/>
      <c r="GO224" s="54"/>
      <c r="GP224" s="54"/>
      <c r="GQ224" s="54"/>
      <c r="GR224" s="54"/>
      <c r="GS224" s="54"/>
      <c r="GT224" s="54"/>
      <c r="GU224" s="54"/>
      <c r="GV224" s="54"/>
      <c r="GW224" s="54"/>
      <c r="GX224" s="54"/>
      <c r="GY224" s="54"/>
      <c r="GZ224" s="54"/>
      <c r="HA224" s="54"/>
      <c r="HB224" s="54"/>
      <c r="HC224" s="54"/>
      <c r="HD224" s="54"/>
      <c r="HE224" s="54"/>
      <c r="HF224" s="54"/>
      <c r="HG224" s="54"/>
      <c r="HH224" s="54"/>
      <c r="HI224" s="54"/>
      <c r="HJ224" s="54"/>
      <c r="HK224" s="54"/>
      <c r="HL224" s="54"/>
      <c r="HM224" s="54"/>
      <c r="HN224" s="54"/>
      <c r="HO224" s="54"/>
      <c r="HP224" s="54"/>
      <c r="HQ224" s="54"/>
      <c r="HR224" s="54"/>
      <c r="HS224" s="54"/>
      <c r="HT224" s="54"/>
      <c r="HU224" s="54"/>
      <c r="HV224" s="54"/>
      <c r="HW224" s="54"/>
      <c r="HX224" s="54"/>
      <c r="HY224" s="54"/>
      <c r="HZ224" s="54"/>
      <c r="IA224" s="54"/>
      <c r="IB224" s="54"/>
      <c r="IC224" s="54"/>
      <c r="ID224" s="54"/>
      <c r="IE224" s="54"/>
      <c r="IF224" s="54"/>
      <c r="IG224" s="54"/>
      <c r="IH224" s="54"/>
      <c r="II224" s="54"/>
      <c r="IJ224" s="54"/>
      <c r="IK224" s="54"/>
      <c r="IL224" s="54"/>
      <c r="IM224" s="54"/>
      <c r="IN224" s="54"/>
      <c r="IO224" s="54"/>
      <c r="IP224" s="54"/>
      <c r="IQ224" s="54"/>
      <c r="IR224" s="54"/>
      <c r="IS224" s="54"/>
      <c r="IT224" s="54"/>
      <c r="IU224" s="54"/>
      <c r="IV224" s="54"/>
    </row>
    <row r="225" s="86" customFormat="true" ht="9" hidden="false" customHeight="false" outlineLevel="0" collapsed="false">
      <c r="A225" s="38" t="s">
        <v>432</v>
      </c>
      <c r="B225" s="38" t="s">
        <v>433</v>
      </c>
      <c r="C225" s="42" t="n">
        <v>101.3</v>
      </c>
      <c r="D225" s="42" t="n">
        <v>101.3</v>
      </c>
      <c r="E225" s="42" t="n">
        <v>101.3</v>
      </c>
      <c r="F225" s="42" t="n">
        <v>101.3</v>
      </c>
      <c r="G225" s="42" t="n">
        <v>101.3</v>
      </c>
      <c r="H225" s="42" t="n">
        <v>101.3</v>
      </c>
      <c r="I225" s="42" t="n">
        <v>101.3</v>
      </c>
      <c r="J225" s="42" t="n">
        <v>101.3</v>
      </c>
      <c r="K225" s="42" t="n">
        <v>101.3</v>
      </c>
      <c r="L225" s="42" t="n">
        <v>101.3</v>
      </c>
      <c r="M225" s="42" t="n">
        <v>102.2</v>
      </c>
      <c r="N225" s="42" t="n">
        <v>102.2</v>
      </c>
      <c r="P225" s="39" t="n">
        <v>102</v>
      </c>
      <c r="Q225" s="39" t="n">
        <v>102</v>
      </c>
      <c r="R225" s="39" t="n">
        <v>102</v>
      </c>
      <c r="S225" s="39" t="n">
        <v>102</v>
      </c>
      <c r="T225" s="39" t="n">
        <v>102</v>
      </c>
      <c r="U225" s="39" t="n">
        <v>102</v>
      </c>
      <c r="V225" s="39" t="n">
        <v>102.7</v>
      </c>
      <c r="W225" s="39" t="n">
        <v>102.7</v>
      </c>
      <c r="X225" s="39" t="n">
        <v>102.7</v>
      </c>
      <c r="Y225" s="39" t="n">
        <v>103.4</v>
      </c>
      <c r="Z225" s="39" t="n">
        <v>103.4</v>
      </c>
      <c r="AA225" s="39" t="n">
        <v>103.4</v>
      </c>
      <c r="AC225" s="42" t="n">
        <v>103.1</v>
      </c>
      <c r="AD225" s="42" t="n">
        <v>103.1</v>
      </c>
      <c r="AE225" s="42" t="n">
        <v>103.1</v>
      </c>
      <c r="AF225" s="42" t="n">
        <v>103.1</v>
      </c>
      <c r="AG225" s="42" t="n">
        <v>103.1</v>
      </c>
      <c r="AH225" s="42" t="n">
        <v>103.1</v>
      </c>
      <c r="AI225" s="42" t="n">
        <v>103.1</v>
      </c>
      <c r="AJ225" s="42" t="n">
        <v>106.1</v>
      </c>
      <c r="AK225" s="42" t="n">
        <v>106.1</v>
      </c>
      <c r="AL225" s="42" t="n">
        <v>106.1</v>
      </c>
      <c r="AM225" s="42" t="n">
        <v>106.1</v>
      </c>
      <c r="AN225" s="42" t="n">
        <v>106.1</v>
      </c>
      <c r="AP225" s="42" t="n">
        <v>106.7</v>
      </c>
      <c r="AQ225" s="42" t="n">
        <v>106.7</v>
      </c>
      <c r="AR225" s="42" t="n">
        <v>108.1</v>
      </c>
      <c r="AS225" s="42" t="n">
        <v>108.1</v>
      </c>
      <c r="AT225" s="42" t="n">
        <v>108.1</v>
      </c>
      <c r="AU225" s="42" t="n">
        <v>109.5</v>
      </c>
      <c r="AV225" s="42" t="n">
        <v>111.8</v>
      </c>
      <c r="AW225" s="42" t="n">
        <v>111.8</v>
      </c>
      <c r="AX225" s="42" t="n">
        <v>111.8</v>
      </c>
      <c r="AY225" s="42" t="n">
        <v>113.2</v>
      </c>
      <c r="AZ225" s="42" t="n">
        <v>113.2</v>
      </c>
      <c r="BA225" s="42" t="n">
        <v>113.2</v>
      </c>
      <c r="BC225" s="35" t="n">
        <v>112.9</v>
      </c>
      <c r="BD225" s="35" t="n">
        <v>112.9</v>
      </c>
      <c r="BE225" s="35" t="n">
        <v>112.9</v>
      </c>
      <c r="BF225" s="35" t="n">
        <v>112.9</v>
      </c>
      <c r="BG225" s="35" t="n">
        <v>114.8</v>
      </c>
      <c r="BH225" s="35" t="n">
        <v>114.8</v>
      </c>
      <c r="BI225" s="35" t="n">
        <v>114.8</v>
      </c>
      <c r="BJ225" s="35" t="n">
        <v>114.8</v>
      </c>
      <c r="BK225" s="35" t="n">
        <v>114.8</v>
      </c>
      <c r="BL225" s="35" t="n">
        <v>114.8</v>
      </c>
      <c r="BM225" s="35" t="n">
        <v>114.8</v>
      </c>
      <c r="BN225" s="35" t="n">
        <v>114.8</v>
      </c>
      <c r="BP225" s="36" t="n">
        <v>114.7</v>
      </c>
      <c r="BQ225" s="36" t="n">
        <v>114.7</v>
      </c>
      <c r="BR225" s="36" t="n">
        <v>116.1</v>
      </c>
      <c r="BS225" s="36" t="n">
        <v>116.1</v>
      </c>
      <c r="BT225" s="36" t="n">
        <v>116.1</v>
      </c>
      <c r="BU225" s="36" t="n">
        <v>116.1</v>
      </c>
      <c r="BV225" s="36" t="n">
        <v>116.1</v>
      </c>
      <c r="BW225" s="36" t="n">
        <v>116.1</v>
      </c>
      <c r="BX225" s="36" t="n">
        <v>116.1</v>
      </c>
      <c r="BY225" s="36" t="n">
        <v>117.9</v>
      </c>
      <c r="BZ225" s="36" t="n">
        <v>117.9</v>
      </c>
      <c r="CA225" s="36" t="n">
        <v>117.9</v>
      </c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  <c r="DX225" s="54"/>
      <c r="DY225" s="54"/>
      <c r="DZ225" s="54"/>
      <c r="EA225" s="54"/>
      <c r="EB225" s="54"/>
      <c r="EC225" s="54"/>
      <c r="ED225" s="54"/>
      <c r="EE225" s="54"/>
      <c r="EF225" s="54"/>
      <c r="EG225" s="54"/>
      <c r="EH225" s="54"/>
      <c r="EI225" s="54"/>
      <c r="EJ225" s="54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54"/>
      <c r="FF225" s="54"/>
      <c r="FG225" s="54"/>
      <c r="FH225" s="54"/>
      <c r="FI225" s="54"/>
      <c r="FJ225" s="54"/>
      <c r="FK225" s="54"/>
      <c r="FL225" s="54"/>
      <c r="FM225" s="54"/>
      <c r="FN225" s="54"/>
      <c r="FO225" s="54"/>
      <c r="FP225" s="54"/>
      <c r="FQ225" s="54"/>
      <c r="FR225" s="54"/>
      <c r="FS225" s="54"/>
      <c r="FT225" s="54"/>
      <c r="FU225" s="54"/>
      <c r="FV225" s="54"/>
      <c r="FW225" s="54"/>
      <c r="FX225" s="54"/>
      <c r="FY225" s="54"/>
      <c r="FZ225" s="54"/>
      <c r="GA225" s="54"/>
      <c r="GB225" s="54"/>
      <c r="GC225" s="54"/>
      <c r="GD225" s="54"/>
      <c r="GE225" s="54"/>
      <c r="GF225" s="54"/>
      <c r="GG225" s="54"/>
      <c r="GH225" s="54"/>
      <c r="GI225" s="54"/>
      <c r="GJ225" s="54"/>
      <c r="GK225" s="54"/>
      <c r="GL225" s="54"/>
      <c r="GM225" s="54"/>
      <c r="GN225" s="54"/>
      <c r="GO225" s="54"/>
      <c r="GP225" s="54"/>
      <c r="GQ225" s="54"/>
      <c r="GR225" s="54"/>
      <c r="GS225" s="54"/>
      <c r="GT225" s="54"/>
      <c r="GU225" s="54"/>
      <c r="GV225" s="54"/>
      <c r="GW225" s="54"/>
      <c r="GX225" s="54"/>
      <c r="GY225" s="54"/>
      <c r="GZ225" s="54"/>
      <c r="HA225" s="54"/>
      <c r="HB225" s="54"/>
      <c r="HC225" s="54"/>
      <c r="HD225" s="54"/>
      <c r="HE225" s="54"/>
      <c r="HF225" s="54"/>
      <c r="HG225" s="54"/>
      <c r="HH225" s="54"/>
      <c r="HI225" s="54"/>
      <c r="HJ225" s="54"/>
      <c r="HK225" s="54"/>
      <c r="HL225" s="54"/>
      <c r="HM225" s="54"/>
      <c r="HN225" s="54"/>
      <c r="HO225" s="54"/>
      <c r="HP225" s="54"/>
      <c r="HQ225" s="54"/>
      <c r="HR225" s="54"/>
      <c r="HS225" s="54"/>
      <c r="HT225" s="54"/>
      <c r="HU225" s="54"/>
      <c r="HV225" s="54"/>
      <c r="HW225" s="54"/>
      <c r="HX225" s="54"/>
      <c r="HY225" s="54"/>
      <c r="HZ225" s="54"/>
      <c r="IA225" s="54"/>
      <c r="IB225" s="54"/>
      <c r="IC225" s="54"/>
      <c r="ID225" s="54"/>
      <c r="IE225" s="54"/>
      <c r="IF225" s="54"/>
      <c r="IG225" s="54"/>
      <c r="IH225" s="54"/>
      <c r="II225" s="54"/>
      <c r="IJ225" s="54"/>
      <c r="IK225" s="54"/>
      <c r="IL225" s="54"/>
      <c r="IM225" s="54"/>
      <c r="IN225" s="54"/>
      <c r="IO225" s="54"/>
      <c r="IP225" s="54"/>
      <c r="IQ225" s="54"/>
      <c r="IR225" s="54"/>
      <c r="IS225" s="54"/>
      <c r="IT225" s="54"/>
      <c r="IU225" s="54"/>
      <c r="IV225" s="54"/>
    </row>
    <row r="226" s="86" customFormat="true" ht="9" hidden="false" customHeight="false" outlineLevel="0" collapsed="false">
      <c r="A226" s="38" t="s">
        <v>434</v>
      </c>
      <c r="B226" s="38" t="s">
        <v>435</v>
      </c>
      <c r="C226" s="42" t="n">
        <v>101.6</v>
      </c>
      <c r="D226" s="42" t="n">
        <v>101.6</v>
      </c>
      <c r="E226" s="42" t="n">
        <v>101.6</v>
      </c>
      <c r="F226" s="42" t="n">
        <v>101.6</v>
      </c>
      <c r="G226" s="42" t="n">
        <v>101.6</v>
      </c>
      <c r="H226" s="42" t="n">
        <v>101.6</v>
      </c>
      <c r="I226" s="42" t="n">
        <v>101.6</v>
      </c>
      <c r="J226" s="42" t="n">
        <v>101.6</v>
      </c>
      <c r="K226" s="42" t="n">
        <v>101.6</v>
      </c>
      <c r="L226" s="42" t="n">
        <v>101.6</v>
      </c>
      <c r="M226" s="42" t="n">
        <v>101.6</v>
      </c>
      <c r="N226" s="42" t="n">
        <v>101.6</v>
      </c>
      <c r="P226" s="39" t="n">
        <v>102.8</v>
      </c>
      <c r="Q226" s="39" t="n">
        <v>102.8</v>
      </c>
      <c r="R226" s="39" t="n">
        <v>102.8</v>
      </c>
      <c r="S226" s="39" t="n">
        <v>102.8</v>
      </c>
      <c r="T226" s="39" t="n">
        <v>102.8</v>
      </c>
      <c r="U226" s="39" t="n">
        <v>102.8</v>
      </c>
      <c r="V226" s="39" t="n">
        <v>102.8</v>
      </c>
      <c r="W226" s="39" t="n">
        <v>102.8</v>
      </c>
      <c r="X226" s="39" t="n">
        <v>102.8</v>
      </c>
      <c r="Y226" s="39" t="n">
        <v>102.8</v>
      </c>
      <c r="Z226" s="39" t="n">
        <v>102.8</v>
      </c>
      <c r="AA226" s="39" t="n">
        <v>102.8</v>
      </c>
      <c r="AC226" s="42" t="n">
        <v>103</v>
      </c>
      <c r="AD226" s="42" t="n">
        <v>103</v>
      </c>
      <c r="AE226" s="42" t="n">
        <v>103</v>
      </c>
      <c r="AF226" s="42" t="n">
        <v>103</v>
      </c>
      <c r="AG226" s="42" t="n">
        <v>103</v>
      </c>
      <c r="AH226" s="42" t="n">
        <v>103</v>
      </c>
      <c r="AI226" s="42" t="n">
        <v>103</v>
      </c>
      <c r="AJ226" s="42" t="n">
        <v>103</v>
      </c>
      <c r="AK226" s="42" t="n">
        <v>106.2</v>
      </c>
      <c r="AL226" s="42" t="n">
        <v>106.2</v>
      </c>
      <c r="AM226" s="42" t="n">
        <v>106.2</v>
      </c>
      <c r="AN226" s="42" t="n">
        <v>106.2</v>
      </c>
      <c r="AP226" s="42" t="n">
        <v>106.2</v>
      </c>
      <c r="AQ226" s="42" t="n">
        <v>106.2</v>
      </c>
      <c r="AR226" s="42" t="n">
        <v>106.2</v>
      </c>
      <c r="AS226" s="42" t="n">
        <v>106.2</v>
      </c>
      <c r="AT226" s="42" t="n">
        <v>106.2</v>
      </c>
      <c r="AU226" s="42" t="n">
        <v>106.2</v>
      </c>
      <c r="AV226" s="42" t="n">
        <v>109.1</v>
      </c>
      <c r="AW226" s="42" t="n">
        <v>109.1</v>
      </c>
      <c r="AX226" s="42" t="n">
        <v>109.1</v>
      </c>
      <c r="AY226" s="42" t="n">
        <v>109.1</v>
      </c>
      <c r="AZ226" s="42" t="n">
        <v>109.1</v>
      </c>
      <c r="BA226" s="42" t="n">
        <v>109.1</v>
      </c>
      <c r="BC226" s="35" t="n">
        <v>109.4</v>
      </c>
      <c r="BD226" s="35" t="n">
        <v>109.4</v>
      </c>
      <c r="BE226" s="35" t="n">
        <v>109.4</v>
      </c>
      <c r="BF226" s="35" t="n">
        <v>109.4</v>
      </c>
      <c r="BG226" s="35" t="n">
        <v>109.4</v>
      </c>
      <c r="BH226" s="35" t="n">
        <v>109.4</v>
      </c>
      <c r="BI226" s="35" t="n">
        <v>109.4</v>
      </c>
      <c r="BJ226" s="35" t="n">
        <v>109.4</v>
      </c>
      <c r="BK226" s="35" t="n">
        <v>110.1</v>
      </c>
      <c r="BL226" s="35" t="n">
        <v>110.1</v>
      </c>
      <c r="BM226" s="35" t="n">
        <v>110.1</v>
      </c>
      <c r="BN226" s="35" t="n">
        <v>109.4</v>
      </c>
      <c r="BP226" s="36" t="n">
        <v>109.4</v>
      </c>
      <c r="BQ226" s="36" t="n">
        <v>113.4</v>
      </c>
      <c r="BR226" s="36" t="n">
        <v>113.4</v>
      </c>
      <c r="BS226" s="36" t="n">
        <v>113.4</v>
      </c>
      <c r="BT226" s="36" t="n">
        <v>113.4</v>
      </c>
      <c r="BU226" s="36" t="n">
        <v>113.4</v>
      </c>
      <c r="BV226" s="36" t="n">
        <v>113.4</v>
      </c>
      <c r="BW226" s="36" t="n">
        <v>113.4</v>
      </c>
      <c r="BX226" s="36" t="n">
        <v>113.4</v>
      </c>
      <c r="BY226" s="36" t="n">
        <v>115.9</v>
      </c>
      <c r="BZ226" s="36" t="n">
        <v>115.9</v>
      </c>
      <c r="CA226" s="36" t="n">
        <v>115.9</v>
      </c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  <c r="HM226" s="54"/>
      <c r="HN226" s="54"/>
      <c r="HO226" s="54"/>
      <c r="HP226" s="54"/>
      <c r="HQ226" s="54"/>
      <c r="HR226" s="54"/>
      <c r="HS226" s="54"/>
      <c r="HT226" s="54"/>
      <c r="HU226" s="54"/>
      <c r="HV226" s="54"/>
      <c r="HW226" s="54"/>
      <c r="HX226" s="54"/>
      <c r="HY226" s="54"/>
      <c r="HZ226" s="54"/>
      <c r="IA226" s="54"/>
      <c r="IB226" s="54"/>
      <c r="IC226" s="54"/>
      <c r="ID226" s="54"/>
      <c r="IE226" s="54"/>
      <c r="IF226" s="54"/>
      <c r="IG226" s="54"/>
      <c r="IH226" s="54"/>
      <c r="II226" s="54"/>
      <c r="IJ226" s="54"/>
      <c r="IK226" s="54"/>
      <c r="IL226" s="54"/>
      <c r="IM226" s="54"/>
      <c r="IN226" s="54"/>
      <c r="IO226" s="54"/>
      <c r="IP226" s="54"/>
      <c r="IQ226" s="54"/>
      <c r="IR226" s="54"/>
      <c r="IS226" s="54"/>
      <c r="IT226" s="54"/>
      <c r="IU226" s="54"/>
      <c r="IV226" s="54"/>
    </row>
    <row r="227" s="87" customFormat="true" ht="9" hidden="false" customHeight="false" outlineLevel="0" collapsed="false">
      <c r="A227" s="29" t="s">
        <v>436</v>
      </c>
      <c r="B227" s="29" t="s">
        <v>437</v>
      </c>
      <c r="C227" s="32" t="n">
        <v>100.1</v>
      </c>
      <c r="D227" s="32" t="n">
        <v>100.6</v>
      </c>
      <c r="E227" s="32" t="n">
        <v>100.6</v>
      </c>
      <c r="F227" s="32" t="n">
        <v>100.6</v>
      </c>
      <c r="G227" s="32" t="n">
        <v>100.6</v>
      </c>
      <c r="H227" s="32" t="n">
        <v>100.6</v>
      </c>
      <c r="I227" s="32" t="n">
        <v>100.6</v>
      </c>
      <c r="J227" s="32" t="n">
        <v>100.6</v>
      </c>
      <c r="K227" s="32" t="n">
        <v>100.6</v>
      </c>
      <c r="L227" s="32" t="n">
        <v>100.6</v>
      </c>
      <c r="M227" s="32" t="n">
        <v>100.6</v>
      </c>
      <c r="N227" s="32" t="n">
        <v>100.6</v>
      </c>
      <c r="P227" s="30" t="n">
        <v>100.7</v>
      </c>
      <c r="Q227" s="30" t="n">
        <v>100.7</v>
      </c>
      <c r="R227" s="30" t="n">
        <v>102.3</v>
      </c>
      <c r="S227" s="30" t="n">
        <v>102.3</v>
      </c>
      <c r="T227" s="30" t="n">
        <v>102.3</v>
      </c>
      <c r="U227" s="30" t="n">
        <v>103</v>
      </c>
      <c r="V227" s="30" t="n">
        <v>103.1</v>
      </c>
      <c r="W227" s="30" t="n">
        <v>103.1</v>
      </c>
      <c r="X227" s="30" t="n">
        <v>103.1</v>
      </c>
      <c r="Y227" s="30" t="n">
        <v>103.1</v>
      </c>
      <c r="Z227" s="30" t="n">
        <v>104.2</v>
      </c>
      <c r="AA227" s="30" t="n">
        <v>104.2</v>
      </c>
      <c r="AC227" s="32" t="n">
        <v>104.2</v>
      </c>
      <c r="AD227" s="32" t="n">
        <v>104.9</v>
      </c>
      <c r="AE227" s="32" t="n">
        <v>104.9</v>
      </c>
      <c r="AF227" s="32" t="n">
        <v>104.9</v>
      </c>
      <c r="AG227" s="32" t="n">
        <v>104.9</v>
      </c>
      <c r="AH227" s="32" t="n">
        <v>104.9</v>
      </c>
      <c r="AI227" s="32" t="n">
        <v>104.9</v>
      </c>
      <c r="AJ227" s="32" t="n">
        <v>105.6</v>
      </c>
      <c r="AK227" s="32" t="n">
        <v>105.6</v>
      </c>
      <c r="AL227" s="32" t="n">
        <v>106.2</v>
      </c>
      <c r="AM227" s="32" t="n">
        <v>106.2</v>
      </c>
      <c r="AN227" s="32" t="n">
        <v>106.2</v>
      </c>
      <c r="AP227" s="32" t="n">
        <v>106.2</v>
      </c>
      <c r="AQ227" s="32" t="n">
        <v>106.2</v>
      </c>
      <c r="AR227" s="32" t="n">
        <v>106.2</v>
      </c>
      <c r="AS227" s="32" t="n">
        <v>107.1</v>
      </c>
      <c r="AT227" s="32" t="n">
        <v>107.1</v>
      </c>
      <c r="AU227" s="32" t="n">
        <v>107.1</v>
      </c>
      <c r="AV227" s="32" t="n">
        <v>107.3</v>
      </c>
      <c r="AW227" s="32" t="n">
        <v>107.3</v>
      </c>
      <c r="AX227" s="32" t="n">
        <v>107.3</v>
      </c>
      <c r="AY227" s="32" t="n">
        <v>107.3</v>
      </c>
      <c r="AZ227" s="32" t="n">
        <v>107.4</v>
      </c>
      <c r="BA227" s="32" t="n">
        <v>107.4</v>
      </c>
      <c r="BC227" s="30" t="n">
        <v>107.6</v>
      </c>
      <c r="BD227" s="30" t="n">
        <v>107.6</v>
      </c>
      <c r="BE227" s="30" t="n">
        <v>107.6</v>
      </c>
      <c r="BF227" s="30" t="n">
        <v>110.5</v>
      </c>
      <c r="BG227" s="30" t="n">
        <v>110.5</v>
      </c>
      <c r="BH227" s="30" t="n">
        <v>110.5</v>
      </c>
      <c r="BI227" s="30" t="n">
        <v>111.4</v>
      </c>
      <c r="BJ227" s="30" t="n">
        <v>111.4</v>
      </c>
      <c r="BK227" s="30" t="n">
        <v>111.4</v>
      </c>
      <c r="BL227" s="30" t="n">
        <v>111.8</v>
      </c>
      <c r="BM227" s="30" t="n">
        <v>111.8</v>
      </c>
      <c r="BN227" s="30" t="n">
        <v>112.8</v>
      </c>
      <c r="BP227" s="32" t="n">
        <v>112.8</v>
      </c>
      <c r="BQ227" s="32" t="n">
        <v>112.8</v>
      </c>
      <c r="BR227" s="32" t="n">
        <v>112.8</v>
      </c>
      <c r="BS227" s="32" t="n">
        <v>112.8</v>
      </c>
      <c r="BT227" s="32" t="n">
        <v>112.9</v>
      </c>
      <c r="BU227" s="32" t="n">
        <v>112.9</v>
      </c>
      <c r="BV227" s="32" t="n">
        <v>112.9</v>
      </c>
      <c r="BW227" s="32" t="n">
        <v>112.9</v>
      </c>
      <c r="BX227" s="32" t="n">
        <v>113</v>
      </c>
      <c r="BY227" s="32" t="n">
        <v>113</v>
      </c>
      <c r="BZ227" s="32" t="n">
        <v>113</v>
      </c>
      <c r="CA227" s="32" t="n">
        <v>113</v>
      </c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  <c r="DX227" s="54"/>
      <c r="DY227" s="54"/>
      <c r="DZ227" s="54"/>
      <c r="EA227" s="54"/>
      <c r="EB227" s="54"/>
      <c r="EC227" s="54"/>
      <c r="ED227" s="54"/>
      <c r="EE227" s="54"/>
      <c r="EF227" s="54"/>
      <c r="EG227" s="54"/>
      <c r="EH227" s="54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  <c r="ES227" s="54"/>
      <c r="ET227" s="54"/>
      <c r="EU227" s="54"/>
      <c r="EV227" s="54"/>
      <c r="EW227" s="54"/>
      <c r="EX227" s="54"/>
      <c r="EY227" s="54"/>
      <c r="EZ227" s="54"/>
      <c r="FA227" s="54"/>
      <c r="FB227" s="54"/>
      <c r="FC227" s="54"/>
      <c r="FD227" s="54"/>
      <c r="FE227" s="54"/>
      <c r="FF227" s="54"/>
      <c r="FG227" s="54"/>
      <c r="FH227" s="54"/>
      <c r="FI227" s="54"/>
      <c r="FJ227" s="54"/>
      <c r="FK227" s="54"/>
      <c r="FL227" s="54"/>
      <c r="FM227" s="54"/>
      <c r="FN227" s="54"/>
      <c r="FO227" s="54"/>
      <c r="FP227" s="54"/>
      <c r="FQ227" s="54"/>
      <c r="FR227" s="54"/>
      <c r="FS227" s="54"/>
      <c r="FT227" s="54"/>
      <c r="FU227" s="54"/>
      <c r="FV227" s="54"/>
      <c r="FW227" s="54"/>
      <c r="FX227" s="54"/>
      <c r="FY227" s="54"/>
      <c r="FZ227" s="54"/>
      <c r="GA227" s="54"/>
      <c r="GB227" s="54"/>
      <c r="GC227" s="54"/>
      <c r="GD227" s="54"/>
      <c r="GE227" s="54"/>
      <c r="GF227" s="54"/>
      <c r="GG227" s="54"/>
      <c r="GH227" s="54"/>
      <c r="GI227" s="54"/>
      <c r="GJ227" s="54"/>
      <c r="GK227" s="54"/>
      <c r="GL227" s="54"/>
      <c r="GM227" s="54"/>
      <c r="GN227" s="54"/>
      <c r="GO227" s="54"/>
      <c r="GP227" s="54"/>
      <c r="GQ227" s="54"/>
      <c r="GR227" s="54"/>
      <c r="GS227" s="54"/>
      <c r="GT227" s="54"/>
      <c r="GU227" s="54"/>
      <c r="GV227" s="54"/>
      <c r="GW227" s="54"/>
      <c r="GX227" s="54"/>
      <c r="GY227" s="54"/>
      <c r="GZ227" s="54"/>
      <c r="HA227" s="54"/>
      <c r="HB227" s="54"/>
      <c r="HC227" s="54"/>
      <c r="HD227" s="54"/>
      <c r="HE227" s="54"/>
      <c r="HF227" s="54"/>
      <c r="HG227" s="54"/>
      <c r="HH227" s="54"/>
      <c r="HI227" s="54"/>
      <c r="HJ227" s="54"/>
      <c r="HK227" s="54"/>
      <c r="HL227" s="54"/>
      <c r="HM227" s="54"/>
      <c r="HN227" s="54"/>
      <c r="HO227" s="54"/>
      <c r="HP227" s="54"/>
      <c r="HQ227" s="54"/>
      <c r="HR227" s="54"/>
      <c r="HS227" s="54"/>
      <c r="HT227" s="54"/>
      <c r="HU227" s="54"/>
      <c r="HV227" s="54"/>
      <c r="HW227" s="54"/>
      <c r="HX227" s="54"/>
      <c r="HY227" s="54"/>
      <c r="HZ227" s="54"/>
      <c r="IA227" s="54"/>
      <c r="IB227" s="54"/>
      <c r="IC227" s="54"/>
      <c r="ID227" s="54"/>
      <c r="IE227" s="54"/>
      <c r="IF227" s="54"/>
      <c r="IG227" s="54"/>
      <c r="IH227" s="54"/>
      <c r="II227" s="54"/>
      <c r="IJ227" s="54"/>
      <c r="IK227" s="54"/>
      <c r="IL227" s="54"/>
      <c r="IM227" s="54"/>
      <c r="IN227" s="54"/>
      <c r="IO227" s="54"/>
      <c r="IP227" s="54"/>
      <c r="IQ227" s="54"/>
      <c r="IR227" s="54"/>
      <c r="IS227" s="54"/>
      <c r="IT227" s="54"/>
      <c r="IU227" s="54"/>
      <c r="IV227" s="54"/>
    </row>
    <row r="228" s="85" customFormat="true" ht="9" hidden="false" customHeight="false" outlineLevel="0" collapsed="false">
      <c r="A228" s="34" t="s">
        <v>557</v>
      </c>
      <c r="B228" s="34" t="s">
        <v>558</v>
      </c>
      <c r="C228" s="36" t="n">
        <v>100</v>
      </c>
      <c r="D228" s="36" t="n">
        <v>100.6</v>
      </c>
      <c r="E228" s="36" t="n">
        <v>100.6</v>
      </c>
      <c r="F228" s="36" t="n">
        <v>100.6</v>
      </c>
      <c r="G228" s="36" t="n">
        <v>100.6</v>
      </c>
      <c r="H228" s="36" t="n">
        <v>100.6</v>
      </c>
      <c r="I228" s="36" t="n">
        <v>100.6</v>
      </c>
      <c r="J228" s="36" t="n">
        <v>100.6</v>
      </c>
      <c r="K228" s="36" t="n">
        <v>100.6</v>
      </c>
      <c r="L228" s="36" t="n">
        <v>100.6</v>
      </c>
      <c r="M228" s="36" t="n">
        <v>100.6</v>
      </c>
      <c r="N228" s="36" t="n">
        <v>100.6</v>
      </c>
      <c r="P228" s="35" t="n">
        <v>100.6</v>
      </c>
      <c r="Q228" s="35" t="n">
        <v>100.6</v>
      </c>
      <c r="R228" s="35" t="n">
        <v>102.4</v>
      </c>
      <c r="S228" s="35" t="n">
        <v>102.4</v>
      </c>
      <c r="T228" s="35" t="n">
        <v>102.4</v>
      </c>
      <c r="U228" s="35" t="n">
        <v>103.2</v>
      </c>
      <c r="V228" s="35" t="n">
        <v>103.2</v>
      </c>
      <c r="W228" s="35" t="n">
        <v>103.2</v>
      </c>
      <c r="X228" s="35" t="n">
        <v>103.2</v>
      </c>
      <c r="Y228" s="35" t="n">
        <v>103.2</v>
      </c>
      <c r="Z228" s="35" t="n">
        <v>104.4</v>
      </c>
      <c r="AA228" s="35" t="n">
        <v>104.4</v>
      </c>
      <c r="AC228" s="36" t="n">
        <v>104.4</v>
      </c>
      <c r="AD228" s="36" t="n">
        <v>105.2</v>
      </c>
      <c r="AE228" s="36" t="n">
        <v>105.2</v>
      </c>
      <c r="AF228" s="36" t="n">
        <v>105.2</v>
      </c>
      <c r="AG228" s="36" t="n">
        <v>105.2</v>
      </c>
      <c r="AH228" s="36" t="n">
        <v>105.2</v>
      </c>
      <c r="AI228" s="36" t="n">
        <v>105.2</v>
      </c>
      <c r="AJ228" s="36" t="n">
        <v>106.1</v>
      </c>
      <c r="AK228" s="36" t="n">
        <v>106.1</v>
      </c>
      <c r="AL228" s="36" t="n">
        <v>106.1</v>
      </c>
      <c r="AM228" s="36" t="n">
        <v>106.1</v>
      </c>
      <c r="AN228" s="36" t="n">
        <v>106.1</v>
      </c>
      <c r="AP228" s="36" t="n">
        <v>106.1</v>
      </c>
      <c r="AQ228" s="36" t="n">
        <v>106.1</v>
      </c>
      <c r="AR228" s="36" t="n">
        <v>106.1</v>
      </c>
      <c r="AS228" s="36" t="n">
        <v>106.5</v>
      </c>
      <c r="AT228" s="36" t="n">
        <v>106.5</v>
      </c>
      <c r="AU228" s="36" t="n">
        <v>106.5</v>
      </c>
      <c r="AV228" s="36" t="n">
        <v>106.8</v>
      </c>
      <c r="AW228" s="36" t="n">
        <v>106.8</v>
      </c>
      <c r="AX228" s="36" t="n">
        <v>106.8</v>
      </c>
      <c r="AY228" s="36" t="n">
        <v>106.8</v>
      </c>
      <c r="AZ228" s="36" t="n">
        <v>106.8</v>
      </c>
      <c r="BA228" s="36" t="n">
        <v>106.8</v>
      </c>
      <c r="BC228" s="35" t="n">
        <v>106.8</v>
      </c>
      <c r="BD228" s="35" t="n">
        <v>106.8</v>
      </c>
      <c r="BE228" s="35" t="n">
        <v>106.8</v>
      </c>
      <c r="BF228" s="35" t="n">
        <v>110.2</v>
      </c>
      <c r="BG228" s="35" t="n">
        <v>110.2</v>
      </c>
      <c r="BH228" s="35" t="n">
        <v>110.2</v>
      </c>
      <c r="BI228" s="35" t="n">
        <v>111.1</v>
      </c>
      <c r="BJ228" s="35" t="n">
        <v>111.1</v>
      </c>
      <c r="BK228" s="35" t="n">
        <v>111.1</v>
      </c>
      <c r="BL228" s="35" t="n">
        <v>111.6</v>
      </c>
      <c r="BM228" s="35" t="n">
        <v>111.6</v>
      </c>
      <c r="BN228" s="35" t="n">
        <v>112.7</v>
      </c>
      <c r="BP228" s="36" t="n">
        <v>112.7</v>
      </c>
      <c r="BQ228" s="36" t="n">
        <v>112.7</v>
      </c>
      <c r="BR228" s="36" t="n">
        <v>112.7</v>
      </c>
      <c r="BS228" s="36" t="n">
        <v>112.7</v>
      </c>
      <c r="BT228" s="36" t="n">
        <v>112.8</v>
      </c>
      <c r="BU228" s="36" t="n">
        <v>112.8</v>
      </c>
      <c r="BV228" s="36" t="n">
        <v>112.8</v>
      </c>
      <c r="BW228" s="36" t="n">
        <v>112.8</v>
      </c>
      <c r="BX228" s="36" t="n">
        <v>112.8</v>
      </c>
      <c r="BY228" s="36" t="n">
        <v>112.8</v>
      </c>
      <c r="BZ228" s="36" t="n">
        <v>112.8</v>
      </c>
      <c r="CA228" s="36" t="n">
        <v>112.8</v>
      </c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  <c r="GT228" s="54"/>
      <c r="GU228" s="54"/>
      <c r="GV228" s="54"/>
      <c r="GW228" s="54"/>
      <c r="GX228" s="54"/>
      <c r="GY228" s="54"/>
      <c r="GZ228" s="54"/>
      <c r="HA228" s="54"/>
      <c r="HB228" s="54"/>
      <c r="HC228" s="54"/>
      <c r="HD228" s="54"/>
      <c r="HE228" s="54"/>
      <c r="HF228" s="54"/>
      <c r="HG228" s="54"/>
      <c r="HH228" s="54"/>
      <c r="HI228" s="54"/>
      <c r="HJ228" s="54"/>
      <c r="HK228" s="54"/>
      <c r="HL228" s="54"/>
      <c r="HM228" s="54"/>
      <c r="HN228" s="54"/>
      <c r="HO228" s="54"/>
      <c r="HP228" s="54"/>
      <c r="HQ228" s="54"/>
      <c r="HR228" s="54"/>
      <c r="HS228" s="54"/>
      <c r="HT228" s="54"/>
      <c r="HU228" s="54"/>
      <c r="HV228" s="54"/>
      <c r="HW228" s="54"/>
      <c r="HX228" s="54"/>
      <c r="HY228" s="54"/>
      <c r="HZ228" s="54"/>
      <c r="IA228" s="54"/>
      <c r="IB228" s="54"/>
      <c r="IC228" s="54"/>
      <c r="ID228" s="54"/>
      <c r="IE228" s="54"/>
      <c r="IF228" s="54"/>
      <c r="IG228" s="54"/>
      <c r="IH228" s="54"/>
      <c r="II228" s="54"/>
      <c r="IJ228" s="54"/>
      <c r="IK228" s="54"/>
      <c r="IL228" s="54"/>
      <c r="IM228" s="54"/>
      <c r="IN228" s="54"/>
      <c r="IO228" s="54"/>
      <c r="IP228" s="54"/>
      <c r="IQ228" s="54"/>
      <c r="IR228" s="54"/>
      <c r="IS228" s="54"/>
      <c r="IT228" s="54"/>
      <c r="IU228" s="54"/>
      <c r="IV228" s="54"/>
    </row>
    <row r="229" s="86" customFormat="true" ht="9" hidden="false" customHeight="false" outlineLevel="0" collapsed="false">
      <c r="A229" s="38" t="s">
        <v>559</v>
      </c>
      <c r="B229" s="38" t="s">
        <v>560</v>
      </c>
      <c r="C229" s="42" t="n">
        <v>100</v>
      </c>
      <c r="D229" s="42" t="n">
        <v>100.6</v>
      </c>
      <c r="E229" s="42" t="n">
        <v>100.6</v>
      </c>
      <c r="F229" s="42" t="n">
        <v>100.6</v>
      </c>
      <c r="G229" s="42" t="n">
        <v>100.6</v>
      </c>
      <c r="H229" s="42" t="n">
        <v>100.6</v>
      </c>
      <c r="I229" s="42" t="n">
        <v>100.6</v>
      </c>
      <c r="J229" s="42" t="n">
        <v>100.6</v>
      </c>
      <c r="K229" s="42" t="n">
        <v>100.6</v>
      </c>
      <c r="L229" s="42" t="n">
        <v>100.6</v>
      </c>
      <c r="M229" s="42" t="n">
        <v>100.6</v>
      </c>
      <c r="N229" s="42" t="n">
        <v>100.6</v>
      </c>
      <c r="P229" s="39" t="n">
        <v>100.6</v>
      </c>
      <c r="Q229" s="39" t="n">
        <v>100.6</v>
      </c>
      <c r="R229" s="39" t="n">
        <v>102.4</v>
      </c>
      <c r="S229" s="39" t="n">
        <v>102.4</v>
      </c>
      <c r="T229" s="39" t="n">
        <v>102.4</v>
      </c>
      <c r="U229" s="39" t="n">
        <v>103.2</v>
      </c>
      <c r="V229" s="39" t="n">
        <v>103.2</v>
      </c>
      <c r="W229" s="39" t="n">
        <v>103.2</v>
      </c>
      <c r="X229" s="39" t="n">
        <v>103.2</v>
      </c>
      <c r="Y229" s="39" t="n">
        <v>103.2</v>
      </c>
      <c r="Z229" s="39" t="n">
        <v>104.4</v>
      </c>
      <c r="AA229" s="39" t="n">
        <v>104.4</v>
      </c>
      <c r="AC229" s="42" t="n">
        <v>104.4</v>
      </c>
      <c r="AD229" s="42" t="n">
        <v>105.2</v>
      </c>
      <c r="AE229" s="42" t="n">
        <v>105.2</v>
      </c>
      <c r="AF229" s="42" t="n">
        <v>105.2</v>
      </c>
      <c r="AG229" s="42" t="n">
        <v>105.2</v>
      </c>
      <c r="AH229" s="42" t="n">
        <v>105.2</v>
      </c>
      <c r="AI229" s="42" t="n">
        <v>105.2</v>
      </c>
      <c r="AJ229" s="42" t="n">
        <v>106.1</v>
      </c>
      <c r="AK229" s="42" t="n">
        <v>106.1</v>
      </c>
      <c r="AL229" s="42" t="n">
        <v>106.1</v>
      </c>
      <c r="AM229" s="42" t="n">
        <v>106.1</v>
      </c>
      <c r="AN229" s="42" t="n">
        <v>106.1</v>
      </c>
      <c r="AP229" s="42" t="n">
        <v>106.1</v>
      </c>
      <c r="AQ229" s="42" t="n">
        <v>106.1</v>
      </c>
      <c r="AR229" s="42" t="n">
        <v>106.1</v>
      </c>
      <c r="AS229" s="42" t="n">
        <v>106.5</v>
      </c>
      <c r="AT229" s="42" t="n">
        <v>106.5</v>
      </c>
      <c r="AU229" s="42" t="n">
        <v>106.5</v>
      </c>
      <c r="AV229" s="42" t="n">
        <v>106.8</v>
      </c>
      <c r="AW229" s="42" t="n">
        <v>106.8</v>
      </c>
      <c r="AX229" s="42" t="n">
        <v>106.8</v>
      </c>
      <c r="AY229" s="42" t="n">
        <v>106.8</v>
      </c>
      <c r="AZ229" s="42" t="n">
        <v>106.8</v>
      </c>
      <c r="BA229" s="42" t="n">
        <v>106.8</v>
      </c>
      <c r="BC229" s="35" t="n">
        <v>106.8</v>
      </c>
      <c r="BD229" s="35" t="n">
        <v>106.8</v>
      </c>
      <c r="BE229" s="35" t="n">
        <v>106.8</v>
      </c>
      <c r="BF229" s="35" t="n">
        <v>110.2</v>
      </c>
      <c r="BG229" s="35" t="n">
        <v>110.2</v>
      </c>
      <c r="BH229" s="35" t="n">
        <v>110.2</v>
      </c>
      <c r="BI229" s="35" t="n">
        <v>111.1</v>
      </c>
      <c r="BJ229" s="35" t="n">
        <v>111.1</v>
      </c>
      <c r="BK229" s="35" t="n">
        <v>111.1</v>
      </c>
      <c r="BL229" s="35" t="n">
        <v>111.6</v>
      </c>
      <c r="BM229" s="35" t="n">
        <v>111.6</v>
      </c>
      <c r="BN229" s="35" t="n">
        <v>112.7</v>
      </c>
      <c r="BP229" s="36" t="n">
        <v>112.7</v>
      </c>
      <c r="BQ229" s="36" t="n">
        <v>112.7</v>
      </c>
      <c r="BR229" s="36" t="n">
        <v>112.7</v>
      </c>
      <c r="BS229" s="36" t="n">
        <v>112.7</v>
      </c>
      <c r="BT229" s="36" t="n">
        <v>112.8</v>
      </c>
      <c r="BU229" s="36" t="n">
        <v>112.8</v>
      </c>
      <c r="BV229" s="36" t="n">
        <v>112.8</v>
      </c>
      <c r="BW229" s="36" t="n">
        <v>112.8</v>
      </c>
      <c r="BX229" s="36" t="n">
        <v>112.8</v>
      </c>
      <c r="BY229" s="36" t="n">
        <v>112.8</v>
      </c>
      <c r="BZ229" s="36" t="n">
        <v>112.8</v>
      </c>
      <c r="CA229" s="36" t="n">
        <v>112.8</v>
      </c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  <c r="HM229" s="54"/>
      <c r="HN229" s="54"/>
      <c r="HO229" s="54"/>
      <c r="HP229" s="54"/>
      <c r="HQ229" s="54"/>
      <c r="HR229" s="54"/>
      <c r="HS229" s="54"/>
      <c r="HT229" s="54"/>
      <c r="HU229" s="54"/>
      <c r="HV229" s="54"/>
      <c r="HW229" s="54"/>
      <c r="HX229" s="54"/>
      <c r="HY229" s="54"/>
      <c r="HZ229" s="54"/>
      <c r="IA229" s="54"/>
      <c r="IB229" s="54"/>
      <c r="IC229" s="54"/>
      <c r="ID229" s="54"/>
      <c r="IE229" s="54"/>
      <c r="IF229" s="54"/>
      <c r="IG229" s="54"/>
      <c r="IH229" s="54"/>
      <c r="II229" s="54"/>
      <c r="IJ229" s="54"/>
      <c r="IK229" s="54"/>
      <c r="IL229" s="54"/>
      <c r="IM229" s="54"/>
      <c r="IN229" s="54"/>
      <c r="IO229" s="54"/>
      <c r="IP229" s="54"/>
      <c r="IQ229" s="54"/>
      <c r="IR229" s="54"/>
      <c r="IS229" s="54"/>
      <c r="IT229" s="54"/>
      <c r="IU229" s="54"/>
      <c r="IV229" s="54"/>
    </row>
    <row r="230" s="85" customFormat="true" ht="9" hidden="false" customHeight="false" outlineLevel="0" collapsed="false">
      <c r="A230" s="34" t="s">
        <v>561</v>
      </c>
      <c r="B230" s="34" t="s">
        <v>562</v>
      </c>
      <c r="C230" s="36" t="n">
        <v>101</v>
      </c>
      <c r="D230" s="36" t="n">
        <v>101</v>
      </c>
      <c r="E230" s="36" t="n">
        <v>101</v>
      </c>
      <c r="F230" s="36" t="n">
        <v>101</v>
      </c>
      <c r="G230" s="36" t="n">
        <v>101</v>
      </c>
      <c r="H230" s="36" t="n">
        <v>101</v>
      </c>
      <c r="I230" s="36" t="n">
        <v>101</v>
      </c>
      <c r="J230" s="36" t="n">
        <v>101</v>
      </c>
      <c r="K230" s="36" t="n">
        <v>101</v>
      </c>
      <c r="L230" s="36" t="n">
        <v>101</v>
      </c>
      <c r="M230" s="36" t="n">
        <v>101</v>
      </c>
      <c r="N230" s="36" t="n">
        <v>101</v>
      </c>
      <c r="P230" s="35" t="n">
        <v>101</v>
      </c>
      <c r="Q230" s="35" t="n">
        <v>101</v>
      </c>
      <c r="R230" s="35" t="n">
        <v>101</v>
      </c>
      <c r="S230" s="35" t="n">
        <v>101</v>
      </c>
      <c r="T230" s="35" t="n">
        <v>101</v>
      </c>
      <c r="U230" s="35" t="n">
        <v>101</v>
      </c>
      <c r="V230" s="35" t="n">
        <v>101</v>
      </c>
      <c r="W230" s="35" t="n">
        <v>101.4</v>
      </c>
      <c r="X230" s="35" t="n">
        <v>101.4</v>
      </c>
      <c r="Y230" s="35" t="n">
        <v>101.4</v>
      </c>
      <c r="Z230" s="35" t="n">
        <v>101.6</v>
      </c>
      <c r="AA230" s="35" t="n">
        <v>101.6</v>
      </c>
      <c r="AC230" s="36" t="n">
        <v>101.6</v>
      </c>
      <c r="AD230" s="36" t="n">
        <v>101.6</v>
      </c>
      <c r="AE230" s="36" t="n">
        <v>101.6</v>
      </c>
      <c r="AF230" s="36" t="n">
        <v>101.6</v>
      </c>
      <c r="AG230" s="36" t="n">
        <v>101.6</v>
      </c>
      <c r="AH230" s="36" t="n">
        <v>101.6</v>
      </c>
      <c r="AI230" s="36" t="n">
        <v>101.6</v>
      </c>
      <c r="AJ230" s="36" t="n">
        <v>101.6</v>
      </c>
      <c r="AK230" s="36" t="n">
        <v>101.6</v>
      </c>
      <c r="AL230" s="36" t="n">
        <v>107.1</v>
      </c>
      <c r="AM230" s="36" t="n">
        <v>107.1</v>
      </c>
      <c r="AN230" s="36" t="n">
        <v>107.1</v>
      </c>
      <c r="AP230" s="36" t="n">
        <v>107.1</v>
      </c>
      <c r="AQ230" s="36" t="n">
        <v>107.1</v>
      </c>
      <c r="AR230" s="36" t="n">
        <v>107.1</v>
      </c>
      <c r="AS230" s="36" t="n">
        <v>111.5</v>
      </c>
      <c r="AT230" s="36" t="n">
        <v>111.5</v>
      </c>
      <c r="AU230" s="36" t="n">
        <v>111.5</v>
      </c>
      <c r="AV230" s="36" t="n">
        <v>111.5</v>
      </c>
      <c r="AW230" s="36" t="n">
        <v>111.5</v>
      </c>
      <c r="AX230" s="36" t="n">
        <v>111.5</v>
      </c>
      <c r="AY230" s="36" t="n">
        <v>111.5</v>
      </c>
      <c r="AZ230" s="36" t="n">
        <v>111.5</v>
      </c>
      <c r="BA230" s="36" t="n">
        <v>111.5</v>
      </c>
      <c r="BC230" s="35" t="n">
        <v>113.1</v>
      </c>
      <c r="BD230" s="35" t="n">
        <v>113.1</v>
      </c>
      <c r="BE230" s="35" t="n">
        <v>113.1</v>
      </c>
      <c r="BF230" s="35" t="n">
        <v>113.1</v>
      </c>
      <c r="BG230" s="35" t="n">
        <v>113.1</v>
      </c>
      <c r="BH230" s="35" t="n">
        <v>113.1</v>
      </c>
      <c r="BI230" s="35" t="n">
        <v>113.1</v>
      </c>
      <c r="BJ230" s="35" t="n">
        <v>113.1</v>
      </c>
      <c r="BK230" s="35" t="n">
        <v>113.1</v>
      </c>
      <c r="BL230" s="35" t="n">
        <v>113.1</v>
      </c>
      <c r="BM230" s="35" t="n">
        <v>113.1</v>
      </c>
      <c r="BN230" s="35" t="n">
        <v>113.1</v>
      </c>
      <c r="BP230" s="36" t="n">
        <v>113.1</v>
      </c>
      <c r="BQ230" s="36" t="n">
        <v>113.1</v>
      </c>
      <c r="BR230" s="36" t="n">
        <v>113.1</v>
      </c>
      <c r="BS230" s="36" t="n">
        <v>113.1</v>
      </c>
      <c r="BT230" s="36" t="n">
        <v>113.1</v>
      </c>
      <c r="BU230" s="36" t="n">
        <v>113.1</v>
      </c>
      <c r="BV230" s="36" t="n">
        <v>113.1</v>
      </c>
      <c r="BW230" s="36" t="n">
        <v>113.1</v>
      </c>
      <c r="BX230" s="36" t="n">
        <v>113.1</v>
      </c>
      <c r="BY230" s="36" t="n">
        <v>113.1</v>
      </c>
      <c r="BZ230" s="36" t="n">
        <v>113.5</v>
      </c>
      <c r="CA230" s="36" t="n">
        <v>113.5</v>
      </c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  <c r="HM230" s="54"/>
      <c r="HN230" s="54"/>
      <c r="HO230" s="54"/>
      <c r="HP230" s="54"/>
      <c r="HQ230" s="54"/>
      <c r="HR230" s="54"/>
      <c r="HS230" s="54"/>
      <c r="HT230" s="54"/>
      <c r="HU230" s="54"/>
      <c r="HV230" s="54"/>
      <c r="HW230" s="54"/>
      <c r="HX230" s="54"/>
      <c r="HY230" s="54"/>
      <c r="HZ230" s="54"/>
      <c r="IA230" s="54"/>
      <c r="IB230" s="54"/>
      <c r="IC230" s="54"/>
      <c r="ID230" s="54"/>
      <c r="IE230" s="54"/>
      <c r="IF230" s="54"/>
      <c r="IG230" s="54"/>
      <c r="IH230" s="54"/>
      <c r="II230" s="54"/>
      <c r="IJ230" s="54"/>
      <c r="IK230" s="54"/>
      <c r="IL230" s="54"/>
      <c r="IM230" s="54"/>
      <c r="IN230" s="54"/>
      <c r="IO230" s="54"/>
      <c r="IP230" s="54"/>
      <c r="IQ230" s="54"/>
      <c r="IR230" s="54"/>
      <c r="IS230" s="54"/>
      <c r="IT230" s="54"/>
      <c r="IU230" s="54"/>
      <c r="IV230" s="54"/>
    </row>
    <row r="231" s="86" customFormat="true" ht="9" hidden="false" customHeight="false" outlineLevel="0" collapsed="false">
      <c r="A231" s="38" t="s">
        <v>563</v>
      </c>
      <c r="B231" s="38" t="s">
        <v>562</v>
      </c>
      <c r="C231" s="42" t="n">
        <v>101</v>
      </c>
      <c r="D231" s="42" t="n">
        <v>101</v>
      </c>
      <c r="E231" s="42" t="n">
        <v>101</v>
      </c>
      <c r="F231" s="42" t="n">
        <v>101</v>
      </c>
      <c r="G231" s="42" t="n">
        <v>101</v>
      </c>
      <c r="H231" s="42" t="n">
        <v>101</v>
      </c>
      <c r="I231" s="42" t="n">
        <v>101</v>
      </c>
      <c r="J231" s="42" t="n">
        <v>101</v>
      </c>
      <c r="K231" s="42" t="n">
        <v>101</v>
      </c>
      <c r="L231" s="42" t="n">
        <v>101</v>
      </c>
      <c r="M231" s="42" t="n">
        <v>101</v>
      </c>
      <c r="N231" s="42" t="n">
        <v>101</v>
      </c>
      <c r="P231" s="39" t="n">
        <v>101</v>
      </c>
      <c r="Q231" s="39" t="n">
        <v>101</v>
      </c>
      <c r="R231" s="39" t="n">
        <v>101</v>
      </c>
      <c r="S231" s="39" t="n">
        <v>101</v>
      </c>
      <c r="T231" s="39" t="n">
        <v>101</v>
      </c>
      <c r="U231" s="39" t="n">
        <v>101</v>
      </c>
      <c r="V231" s="39" t="n">
        <v>101</v>
      </c>
      <c r="W231" s="39" t="n">
        <v>101.4</v>
      </c>
      <c r="X231" s="39" t="n">
        <v>101.4</v>
      </c>
      <c r="Y231" s="39" t="n">
        <v>101.4</v>
      </c>
      <c r="Z231" s="39" t="n">
        <v>101.6</v>
      </c>
      <c r="AA231" s="39" t="n">
        <v>101.6</v>
      </c>
      <c r="AC231" s="42" t="n">
        <v>101.6</v>
      </c>
      <c r="AD231" s="42" t="n">
        <v>101.6</v>
      </c>
      <c r="AE231" s="42" t="n">
        <v>101.6</v>
      </c>
      <c r="AF231" s="42" t="n">
        <v>101.6</v>
      </c>
      <c r="AG231" s="42" t="n">
        <v>101.6</v>
      </c>
      <c r="AH231" s="42" t="n">
        <v>101.6</v>
      </c>
      <c r="AI231" s="42" t="n">
        <v>101.6</v>
      </c>
      <c r="AJ231" s="42" t="n">
        <v>101.6</v>
      </c>
      <c r="AK231" s="42" t="n">
        <v>101.6</v>
      </c>
      <c r="AL231" s="42" t="n">
        <v>107.1</v>
      </c>
      <c r="AM231" s="42" t="n">
        <v>107.1</v>
      </c>
      <c r="AN231" s="42" t="n">
        <v>107.1</v>
      </c>
      <c r="AP231" s="42" t="n">
        <v>107.1</v>
      </c>
      <c r="AQ231" s="42" t="n">
        <v>107.1</v>
      </c>
      <c r="AR231" s="42" t="n">
        <v>107.1</v>
      </c>
      <c r="AS231" s="42" t="n">
        <v>111.5</v>
      </c>
      <c r="AT231" s="42" t="n">
        <v>111.5</v>
      </c>
      <c r="AU231" s="42" t="n">
        <v>111.5</v>
      </c>
      <c r="AV231" s="42" t="n">
        <v>111.5</v>
      </c>
      <c r="AW231" s="42" t="n">
        <v>111.5</v>
      </c>
      <c r="AX231" s="42" t="n">
        <v>111.5</v>
      </c>
      <c r="AY231" s="42" t="n">
        <v>111.5</v>
      </c>
      <c r="AZ231" s="42" t="n">
        <v>111.5</v>
      </c>
      <c r="BA231" s="42" t="n">
        <v>111.5</v>
      </c>
      <c r="BC231" s="35" t="n">
        <v>113.1</v>
      </c>
      <c r="BD231" s="35" t="n">
        <v>113.1</v>
      </c>
      <c r="BE231" s="35" t="n">
        <v>113.1</v>
      </c>
      <c r="BF231" s="35" t="n">
        <v>113.1</v>
      </c>
      <c r="BG231" s="35" t="n">
        <v>113.1</v>
      </c>
      <c r="BH231" s="35" t="n">
        <v>113.1</v>
      </c>
      <c r="BI231" s="35" t="n">
        <v>113.1</v>
      </c>
      <c r="BJ231" s="35" t="n">
        <v>113.1</v>
      </c>
      <c r="BK231" s="35" t="n">
        <v>113.1</v>
      </c>
      <c r="BL231" s="35" t="n">
        <v>113.1</v>
      </c>
      <c r="BM231" s="35" t="n">
        <v>113.1</v>
      </c>
      <c r="BN231" s="35" t="n">
        <v>113.1</v>
      </c>
      <c r="BP231" s="36" t="n">
        <v>113.1</v>
      </c>
      <c r="BQ231" s="36" t="n">
        <v>113.1</v>
      </c>
      <c r="BR231" s="36" t="n">
        <v>113.1</v>
      </c>
      <c r="BS231" s="36" t="n">
        <v>113.1</v>
      </c>
      <c r="BT231" s="36" t="n">
        <v>113.1</v>
      </c>
      <c r="BU231" s="36" t="n">
        <v>113.1</v>
      </c>
      <c r="BV231" s="36" t="n">
        <v>113.1</v>
      </c>
      <c r="BW231" s="36" t="n">
        <v>113.1</v>
      </c>
      <c r="BX231" s="36" t="n">
        <v>113.1</v>
      </c>
      <c r="BY231" s="36" t="n">
        <v>113.1</v>
      </c>
      <c r="BZ231" s="36" t="n">
        <v>113.5</v>
      </c>
      <c r="CA231" s="36" t="n">
        <v>113.5</v>
      </c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  <c r="GT231" s="54"/>
      <c r="GU231" s="54"/>
      <c r="GV231" s="54"/>
      <c r="GW231" s="54"/>
      <c r="GX231" s="54"/>
      <c r="GY231" s="54"/>
      <c r="GZ231" s="54"/>
      <c r="HA231" s="54"/>
      <c r="HB231" s="54"/>
      <c r="HC231" s="54"/>
      <c r="HD231" s="54"/>
      <c r="HE231" s="54"/>
      <c r="HF231" s="54"/>
      <c r="HG231" s="54"/>
      <c r="HH231" s="54"/>
      <c r="HI231" s="54"/>
      <c r="HJ231" s="54"/>
      <c r="HK231" s="54"/>
      <c r="HL231" s="54"/>
      <c r="HM231" s="54"/>
      <c r="HN231" s="54"/>
      <c r="HO231" s="54"/>
      <c r="HP231" s="54"/>
      <c r="HQ231" s="54"/>
      <c r="HR231" s="54"/>
      <c r="HS231" s="54"/>
      <c r="HT231" s="54"/>
      <c r="HU231" s="54"/>
      <c r="HV231" s="54"/>
      <c r="HW231" s="54"/>
      <c r="HX231" s="54"/>
      <c r="HY231" s="54"/>
      <c r="HZ231" s="54"/>
      <c r="IA231" s="54"/>
      <c r="IB231" s="54"/>
      <c r="IC231" s="54"/>
      <c r="ID231" s="54"/>
      <c r="IE231" s="54"/>
      <c r="IF231" s="54"/>
      <c r="IG231" s="54"/>
      <c r="IH231" s="54"/>
      <c r="II231" s="54"/>
      <c r="IJ231" s="54"/>
      <c r="IK231" s="54"/>
      <c r="IL231" s="54"/>
      <c r="IM231" s="54"/>
      <c r="IN231" s="54"/>
      <c r="IO231" s="54"/>
      <c r="IP231" s="54"/>
      <c r="IQ231" s="54"/>
      <c r="IR231" s="54"/>
      <c r="IS231" s="54"/>
      <c r="IT231" s="54"/>
      <c r="IU231" s="54"/>
      <c r="IV231" s="54"/>
    </row>
    <row r="232" s="86" customFormat="true" ht="9" hidden="false" customHeight="false" outlineLevel="0" collapsed="false">
      <c r="A232" s="38" t="s">
        <v>438</v>
      </c>
      <c r="B232" s="38" t="s">
        <v>439</v>
      </c>
      <c r="C232" s="42" t="n">
        <v>100</v>
      </c>
      <c r="D232" s="42" t="n">
        <v>100</v>
      </c>
      <c r="E232" s="42" t="n">
        <v>100</v>
      </c>
      <c r="F232" s="42" t="n">
        <v>100</v>
      </c>
      <c r="G232" s="42" t="n">
        <v>100</v>
      </c>
      <c r="H232" s="42" t="n">
        <v>100</v>
      </c>
      <c r="I232" s="42" t="n">
        <v>101</v>
      </c>
      <c r="J232" s="42" t="n">
        <v>101</v>
      </c>
      <c r="K232" s="42" t="n">
        <v>101</v>
      </c>
      <c r="L232" s="42" t="n">
        <v>101</v>
      </c>
      <c r="M232" s="42" t="n">
        <v>101</v>
      </c>
      <c r="N232" s="42" t="n">
        <v>101</v>
      </c>
      <c r="P232" s="39" t="n">
        <v>102.9</v>
      </c>
      <c r="Q232" s="39" t="n">
        <v>102.9</v>
      </c>
      <c r="R232" s="39" t="n">
        <v>102.9</v>
      </c>
      <c r="S232" s="39" t="n">
        <v>102.9</v>
      </c>
      <c r="T232" s="39" t="n">
        <v>102.9</v>
      </c>
      <c r="U232" s="39" t="n">
        <v>102.9</v>
      </c>
      <c r="V232" s="39" t="n">
        <v>104.8</v>
      </c>
      <c r="W232" s="39" t="n">
        <v>104.8</v>
      </c>
      <c r="X232" s="39" t="n">
        <v>104.8</v>
      </c>
      <c r="Y232" s="39" t="n">
        <v>104.8</v>
      </c>
      <c r="Z232" s="39" t="n">
        <v>104.8</v>
      </c>
      <c r="AA232" s="39" t="n">
        <v>104.8</v>
      </c>
      <c r="AC232" s="42" t="n">
        <v>106.2</v>
      </c>
      <c r="AD232" s="42" t="n">
        <v>106.2</v>
      </c>
      <c r="AE232" s="42" t="n">
        <v>106.2</v>
      </c>
      <c r="AF232" s="42" t="n">
        <v>106.2</v>
      </c>
      <c r="AG232" s="42" t="n">
        <v>106.2</v>
      </c>
      <c r="AH232" s="42" t="n">
        <v>106.2</v>
      </c>
      <c r="AI232" s="42" t="n">
        <v>106.2</v>
      </c>
      <c r="AJ232" s="42" t="n">
        <v>106.2</v>
      </c>
      <c r="AK232" s="42" t="n">
        <v>106.2</v>
      </c>
      <c r="AL232" s="42" t="n">
        <v>106.2</v>
      </c>
      <c r="AM232" s="42" t="n">
        <v>106.2</v>
      </c>
      <c r="AN232" s="42" t="n">
        <v>106.2</v>
      </c>
      <c r="AP232" s="42" t="n">
        <v>106.2</v>
      </c>
      <c r="AQ232" s="42" t="n">
        <v>106.2</v>
      </c>
      <c r="AR232" s="42" t="n">
        <v>106.2</v>
      </c>
      <c r="AS232" s="42" t="n">
        <v>106.2</v>
      </c>
      <c r="AT232" s="42" t="n">
        <v>106.2</v>
      </c>
      <c r="AU232" s="42" t="n">
        <v>106.2</v>
      </c>
      <c r="AV232" s="42" t="n">
        <v>109.4</v>
      </c>
      <c r="AW232" s="42" t="n">
        <v>109.4</v>
      </c>
      <c r="AX232" s="42" t="n">
        <v>109.4</v>
      </c>
      <c r="AY232" s="42" t="n">
        <v>109.4</v>
      </c>
      <c r="AZ232" s="42" t="n">
        <v>109.4</v>
      </c>
      <c r="BA232" s="42" t="n">
        <v>112.7</v>
      </c>
      <c r="BC232" s="35" t="n">
        <v>112.7</v>
      </c>
      <c r="BD232" s="35" t="n">
        <v>112.7</v>
      </c>
      <c r="BE232" s="35" t="n">
        <v>112.7</v>
      </c>
      <c r="BF232" s="35" t="n">
        <v>112.7</v>
      </c>
      <c r="BG232" s="35" t="n">
        <v>112.7</v>
      </c>
      <c r="BH232" s="35" t="n">
        <v>112.7</v>
      </c>
      <c r="BI232" s="35" t="n">
        <v>114.8</v>
      </c>
      <c r="BJ232" s="35" t="n">
        <v>114.8</v>
      </c>
      <c r="BK232" s="35" t="n">
        <v>114.8</v>
      </c>
      <c r="BL232" s="35" t="n">
        <v>114.8</v>
      </c>
      <c r="BM232" s="35" t="n">
        <v>114.8</v>
      </c>
      <c r="BN232" s="35" t="n">
        <v>114.8</v>
      </c>
      <c r="BP232" s="36" t="n">
        <v>114.8</v>
      </c>
      <c r="BQ232" s="36" t="n">
        <v>114.8</v>
      </c>
      <c r="BR232" s="36" t="n">
        <v>114.8</v>
      </c>
      <c r="BS232" s="36" t="n">
        <v>114.8</v>
      </c>
      <c r="BT232" s="36" t="n">
        <v>114.8</v>
      </c>
      <c r="BU232" s="36" t="n">
        <v>114.8</v>
      </c>
      <c r="BV232" s="36" t="n">
        <v>114.8</v>
      </c>
      <c r="BW232" s="36" t="n">
        <v>114.8</v>
      </c>
      <c r="BX232" s="36" t="n">
        <v>117.5</v>
      </c>
      <c r="BY232" s="36" t="n">
        <v>117.5</v>
      </c>
      <c r="BZ232" s="36" t="n">
        <v>117.5</v>
      </c>
      <c r="CA232" s="36" t="n">
        <v>117.5</v>
      </c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  <c r="GT232" s="54"/>
      <c r="GU232" s="54"/>
      <c r="GV232" s="54"/>
      <c r="GW232" s="54"/>
      <c r="GX232" s="54"/>
      <c r="GY232" s="54"/>
      <c r="GZ232" s="54"/>
      <c r="HA232" s="54"/>
      <c r="HB232" s="54"/>
      <c r="HC232" s="54"/>
      <c r="HD232" s="54"/>
      <c r="HE232" s="54"/>
      <c r="HF232" s="54"/>
      <c r="HG232" s="54"/>
      <c r="HH232" s="54"/>
      <c r="HI232" s="54"/>
      <c r="HJ232" s="54"/>
      <c r="HK232" s="54"/>
      <c r="HL232" s="54"/>
      <c r="HM232" s="54"/>
      <c r="HN232" s="54"/>
      <c r="HO232" s="54"/>
      <c r="HP232" s="54"/>
      <c r="HQ232" s="54"/>
      <c r="HR232" s="54"/>
      <c r="HS232" s="54"/>
      <c r="HT232" s="54"/>
      <c r="HU232" s="54"/>
      <c r="HV232" s="54"/>
      <c r="HW232" s="54"/>
      <c r="HX232" s="54"/>
      <c r="HY232" s="54"/>
      <c r="HZ232" s="54"/>
      <c r="IA232" s="54"/>
      <c r="IB232" s="54"/>
      <c r="IC232" s="54"/>
      <c r="ID232" s="54"/>
      <c r="IE232" s="54"/>
      <c r="IF232" s="54"/>
      <c r="IG232" s="54"/>
      <c r="IH232" s="54"/>
      <c r="II232" s="54"/>
      <c r="IJ232" s="54"/>
      <c r="IK232" s="54"/>
      <c r="IL232" s="54"/>
      <c r="IM232" s="54"/>
      <c r="IN232" s="54"/>
      <c r="IO232" s="54"/>
      <c r="IP232" s="54"/>
      <c r="IQ232" s="54"/>
      <c r="IR232" s="54"/>
      <c r="IS232" s="54"/>
      <c r="IT232" s="54"/>
      <c r="IU232" s="54"/>
      <c r="IV232" s="54"/>
    </row>
    <row r="233" s="86" customFormat="true" ht="9" hidden="false" customHeight="false" outlineLevel="0" collapsed="false">
      <c r="A233" s="38" t="s">
        <v>440</v>
      </c>
      <c r="B233" s="38" t="s">
        <v>564</v>
      </c>
      <c r="C233" s="42" t="n">
        <v>100</v>
      </c>
      <c r="D233" s="42" t="n">
        <v>100</v>
      </c>
      <c r="E233" s="42" t="n">
        <v>100</v>
      </c>
      <c r="F233" s="42" t="n">
        <v>100</v>
      </c>
      <c r="G233" s="42" t="n">
        <v>100</v>
      </c>
      <c r="H233" s="42" t="n">
        <v>100</v>
      </c>
      <c r="I233" s="42" t="n">
        <v>101</v>
      </c>
      <c r="J233" s="42" t="n">
        <v>101</v>
      </c>
      <c r="K233" s="42" t="n">
        <v>101</v>
      </c>
      <c r="L233" s="42" t="n">
        <v>101</v>
      </c>
      <c r="M233" s="42" t="n">
        <v>101</v>
      </c>
      <c r="N233" s="42" t="n">
        <v>101</v>
      </c>
      <c r="P233" s="39" t="n">
        <v>102.9</v>
      </c>
      <c r="Q233" s="39" t="n">
        <v>102.9</v>
      </c>
      <c r="R233" s="39" t="n">
        <v>102.9</v>
      </c>
      <c r="S233" s="39" t="n">
        <v>102.9</v>
      </c>
      <c r="T233" s="39" t="n">
        <v>102.9</v>
      </c>
      <c r="U233" s="39" t="n">
        <v>102.9</v>
      </c>
      <c r="V233" s="39" t="n">
        <v>104.8</v>
      </c>
      <c r="W233" s="39" t="n">
        <v>104.8</v>
      </c>
      <c r="X233" s="39" t="n">
        <v>104.8</v>
      </c>
      <c r="Y233" s="39" t="n">
        <v>104.8</v>
      </c>
      <c r="Z233" s="39" t="n">
        <v>104.8</v>
      </c>
      <c r="AA233" s="39" t="n">
        <v>104.8</v>
      </c>
      <c r="AC233" s="42" t="n">
        <v>106.2</v>
      </c>
      <c r="AD233" s="42" t="n">
        <v>106.2</v>
      </c>
      <c r="AE233" s="42" t="n">
        <v>106.2</v>
      </c>
      <c r="AF233" s="42" t="n">
        <v>106.2</v>
      </c>
      <c r="AG233" s="42" t="n">
        <v>106.2</v>
      </c>
      <c r="AH233" s="42" t="n">
        <v>106.2</v>
      </c>
      <c r="AI233" s="42" t="n">
        <v>106.2</v>
      </c>
      <c r="AJ233" s="42" t="n">
        <v>106.2</v>
      </c>
      <c r="AK233" s="42" t="n">
        <v>106.2</v>
      </c>
      <c r="AL233" s="42" t="n">
        <v>106.2</v>
      </c>
      <c r="AM233" s="42" t="n">
        <v>106.2</v>
      </c>
      <c r="AN233" s="42" t="n">
        <v>106.2</v>
      </c>
      <c r="AP233" s="42" t="n">
        <v>106.2</v>
      </c>
      <c r="AQ233" s="42" t="n">
        <v>106.2</v>
      </c>
      <c r="AR233" s="42" t="n">
        <v>106.2</v>
      </c>
      <c r="AS233" s="42" t="n">
        <v>106.2</v>
      </c>
      <c r="AT233" s="42" t="n">
        <v>106.2</v>
      </c>
      <c r="AU233" s="42" t="n">
        <v>106.2</v>
      </c>
      <c r="AV233" s="42" t="n">
        <v>109.4</v>
      </c>
      <c r="AW233" s="42" t="n">
        <v>109.4</v>
      </c>
      <c r="AX233" s="42" t="n">
        <v>109.4</v>
      </c>
      <c r="AY233" s="42" t="n">
        <v>109.4</v>
      </c>
      <c r="AZ233" s="42" t="n">
        <v>109.4</v>
      </c>
      <c r="BA233" s="42" t="n">
        <v>112.7</v>
      </c>
      <c r="BC233" s="35" t="n">
        <v>112.7</v>
      </c>
      <c r="BD233" s="35" t="n">
        <v>112.7</v>
      </c>
      <c r="BE233" s="35" t="n">
        <v>112.7</v>
      </c>
      <c r="BF233" s="35" t="n">
        <v>112.7</v>
      </c>
      <c r="BG233" s="35" t="n">
        <v>112.7</v>
      </c>
      <c r="BH233" s="35" t="n">
        <v>112.7</v>
      </c>
      <c r="BI233" s="35" t="n">
        <v>114.8</v>
      </c>
      <c r="BJ233" s="35" t="n">
        <v>114.8</v>
      </c>
      <c r="BK233" s="35" t="n">
        <v>114.8</v>
      </c>
      <c r="BL233" s="35" t="n">
        <v>114.8</v>
      </c>
      <c r="BM233" s="35" t="n">
        <v>114.8</v>
      </c>
      <c r="BN233" s="35" t="n">
        <v>114.8</v>
      </c>
      <c r="BP233" s="36" t="n">
        <v>114.8</v>
      </c>
      <c r="BQ233" s="36" t="n">
        <v>114.8</v>
      </c>
      <c r="BR233" s="36" t="n">
        <v>114.8</v>
      </c>
      <c r="BS233" s="36" t="n">
        <v>114.8</v>
      </c>
      <c r="BT233" s="36" t="n">
        <v>114.8</v>
      </c>
      <c r="BU233" s="36" t="n">
        <v>114.8</v>
      </c>
      <c r="BV233" s="36" t="n">
        <v>114.8</v>
      </c>
      <c r="BW233" s="36" t="n">
        <v>114.8</v>
      </c>
      <c r="BX233" s="36" t="n">
        <v>117.5</v>
      </c>
      <c r="BY233" s="36" t="n">
        <v>117.5</v>
      </c>
      <c r="BZ233" s="36" t="n">
        <v>117.5</v>
      </c>
      <c r="CA233" s="36" t="n">
        <v>117.5</v>
      </c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  <c r="DX233" s="54"/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  <c r="FB233" s="54"/>
      <c r="FC233" s="54"/>
      <c r="FD233" s="54"/>
      <c r="FE233" s="54"/>
      <c r="FF233" s="54"/>
      <c r="FG233" s="54"/>
      <c r="FH233" s="54"/>
      <c r="FI233" s="54"/>
      <c r="FJ233" s="54"/>
      <c r="FK233" s="54"/>
      <c r="FL233" s="54"/>
      <c r="FM233" s="54"/>
      <c r="FN233" s="54"/>
      <c r="FO233" s="54"/>
      <c r="FP233" s="54"/>
      <c r="FQ233" s="54"/>
      <c r="FR233" s="54"/>
      <c r="FS233" s="54"/>
      <c r="FT233" s="54"/>
      <c r="FU233" s="54"/>
      <c r="FV233" s="54"/>
      <c r="FW233" s="54"/>
      <c r="FX233" s="54"/>
      <c r="FY233" s="54"/>
      <c r="FZ233" s="54"/>
      <c r="GA233" s="54"/>
      <c r="GB233" s="54"/>
      <c r="GC233" s="54"/>
      <c r="GD233" s="54"/>
      <c r="GE233" s="54"/>
      <c r="GF233" s="54"/>
      <c r="GG233" s="54"/>
      <c r="GH233" s="54"/>
      <c r="GI233" s="54"/>
      <c r="GJ233" s="54"/>
      <c r="GK233" s="54"/>
      <c r="GL233" s="54"/>
      <c r="GM233" s="54"/>
      <c r="GN233" s="54"/>
      <c r="GO233" s="54"/>
      <c r="GP233" s="54"/>
      <c r="GQ233" s="54"/>
      <c r="GR233" s="54"/>
      <c r="GS233" s="54"/>
      <c r="GT233" s="54"/>
      <c r="GU233" s="54"/>
      <c r="GV233" s="54"/>
      <c r="GW233" s="54"/>
      <c r="GX233" s="54"/>
      <c r="GY233" s="54"/>
      <c r="GZ233" s="54"/>
      <c r="HA233" s="54"/>
      <c r="HB233" s="54"/>
      <c r="HC233" s="54"/>
      <c r="HD233" s="54"/>
      <c r="HE233" s="54"/>
      <c r="HF233" s="54"/>
      <c r="HG233" s="54"/>
      <c r="HH233" s="54"/>
      <c r="HI233" s="54"/>
      <c r="HJ233" s="54"/>
      <c r="HK233" s="54"/>
      <c r="HL233" s="54"/>
      <c r="HM233" s="54"/>
      <c r="HN233" s="54"/>
      <c r="HO233" s="54"/>
      <c r="HP233" s="54"/>
      <c r="HQ233" s="54"/>
      <c r="HR233" s="54"/>
      <c r="HS233" s="54"/>
      <c r="HT233" s="54"/>
      <c r="HU233" s="54"/>
      <c r="HV233" s="54"/>
      <c r="HW233" s="54"/>
      <c r="HX233" s="54"/>
      <c r="HY233" s="54"/>
      <c r="HZ233" s="54"/>
      <c r="IA233" s="54"/>
      <c r="IB233" s="54"/>
      <c r="IC233" s="54"/>
      <c r="ID233" s="54"/>
      <c r="IE233" s="54"/>
      <c r="IF233" s="54"/>
      <c r="IG233" s="54"/>
      <c r="IH233" s="54"/>
      <c r="II233" s="54"/>
      <c r="IJ233" s="54"/>
      <c r="IK233" s="54"/>
      <c r="IL233" s="54"/>
      <c r="IM233" s="54"/>
      <c r="IN233" s="54"/>
      <c r="IO233" s="54"/>
      <c r="IP233" s="54"/>
      <c r="IQ233" s="54"/>
      <c r="IR233" s="54"/>
      <c r="IS233" s="54"/>
      <c r="IT233" s="54"/>
      <c r="IU233" s="54"/>
      <c r="IV233" s="54"/>
    </row>
    <row r="234" s="87" customFormat="true" ht="9" hidden="false" customHeight="false" outlineLevel="0" collapsed="false">
      <c r="A234" s="45" t="s">
        <v>442</v>
      </c>
      <c r="B234" s="45" t="s">
        <v>565</v>
      </c>
      <c r="C234" s="59" t="n">
        <v>100.1</v>
      </c>
      <c r="D234" s="59" t="n">
        <v>100.1</v>
      </c>
      <c r="E234" s="59" t="n">
        <v>100.1</v>
      </c>
      <c r="F234" s="59" t="n">
        <v>100.1</v>
      </c>
      <c r="G234" s="59" t="n">
        <v>100.1</v>
      </c>
      <c r="H234" s="59" t="n">
        <v>100.2</v>
      </c>
      <c r="I234" s="59" t="n">
        <v>101.2</v>
      </c>
      <c r="J234" s="59" t="n">
        <v>101.2</v>
      </c>
      <c r="K234" s="59" t="n">
        <v>101.2</v>
      </c>
      <c r="L234" s="59" t="n">
        <v>101.2</v>
      </c>
      <c r="M234" s="59" t="n">
        <v>101.2</v>
      </c>
      <c r="N234" s="59" t="n">
        <v>101.2</v>
      </c>
      <c r="P234" s="30" t="n">
        <v>103</v>
      </c>
      <c r="Q234" s="30" t="n">
        <v>103</v>
      </c>
      <c r="R234" s="30" t="n">
        <v>103</v>
      </c>
      <c r="S234" s="30" t="n">
        <v>103</v>
      </c>
      <c r="T234" s="30" t="n">
        <v>103</v>
      </c>
      <c r="U234" s="30" t="n">
        <v>103</v>
      </c>
      <c r="V234" s="30" t="n">
        <v>104.8</v>
      </c>
      <c r="W234" s="30" t="n">
        <v>104.8</v>
      </c>
      <c r="X234" s="30" t="n">
        <v>104.8</v>
      </c>
      <c r="Y234" s="30" t="n">
        <v>104.8</v>
      </c>
      <c r="Z234" s="30" t="n">
        <v>104.8</v>
      </c>
      <c r="AA234" s="30" t="n">
        <v>104.8</v>
      </c>
      <c r="AC234" s="32" t="n">
        <v>106.1</v>
      </c>
      <c r="AD234" s="32" t="n">
        <v>106.1</v>
      </c>
      <c r="AE234" s="32" t="n">
        <v>106.1</v>
      </c>
      <c r="AF234" s="32" t="n">
        <v>106.1</v>
      </c>
      <c r="AG234" s="32" t="n">
        <v>106.2</v>
      </c>
      <c r="AH234" s="32" t="n">
        <v>106.2</v>
      </c>
      <c r="AI234" s="32" t="n">
        <v>106.3</v>
      </c>
      <c r="AJ234" s="32" t="n">
        <v>106.3</v>
      </c>
      <c r="AK234" s="32" t="n">
        <v>106.3</v>
      </c>
      <c r="AL234" s="32" t="n">
        <v>106.3</v>
      </c>
      <c r="AM234" s="32" t="n">
        <v>106.3</v>
      </c>
      <c r="AN234" s="32" t="n">
        <v>106.3</v>
      </c>
      <c r="AP234" s="32" t="n">
        <v>106.3</v>
      </c>
      <c r="AQ234" s="32" t="n">
        <v>106.4</v>
      </c>
      <c r="AR234" s="32" t="n">
        <v>106.4</v>
      </c>
      <c r="AS234" s="32" t="n">
        <v>106.4</v>
      </c>
      <c r="AT234" s="32" t="n">
        <v>106.4</v>
      </c>
      <c r="AU234" s="32" t="n">
        <v>106.4</v>
      </c>
      <c r="AV234" s="32" t="n">
        <v>109.4</v>
      </c>
      <c r="AW234" s="32" t="n">
        <v>109.4</v>
      </c>
      <c r="AX234" s="32" t="n">
        <v>109.4</v>
      </c>
      <c r="AY234" s="32" t="n">
        <v>109.4</v>
      </c>
      <c r="AZ234" s="32" t="n">
        <v>109.4</v>
      </c>
      <c r="BA234" s="32" t="n">
        <v>112.5</v>
      </c>
      <c r="BC234" s="30" t="n">
        <v>112.5</v>
      </c>
      <c r="BD234" s="30" t="n">
        <v>112.5</v>
      </c>
      <c r="BE234" s="30" t="n">
        <v>112.5</v>
      </c>
      <c r="BF234" s="30" t="n">
        <v>112.5</v>
      </c>
      <c r="BG234" s="30" t="n">
        <v>112.6</v>
      </c>
      <c r="BH234" s="30" t="n">
        <v>112.6</v>
      </c>
      <c r="BI234" s="30" t="n">
        <v>114.5</v>
      </c>
      <c r="BJ234" s="30" t="n">
        <v>114.5</v>
      </c>
      <c r="BK234" s="30" t="n">
        <v>114.5</v>
      </c>
      <c r="BL234" s="30" t="n">
        <v>114.5</v>
      </c>
      <c r="BM234" s="30" t="n">
        <v>114.5</v>
      </c>
      <c r="BN234" s="30" t="n">
        <v>114.5</v>
      </c>
      <c r="BP234" s="32" t="n">
        <v>114.5</v>
      </c>
      <c r="BQ234" s="32" t="n">
        <v>114.6</v>
      </c>
      <c r="BR234" s="32" t="n">
        <v>114.6</v>
      </c>
      <c r="BS234" s="32" t="n">
        <v>114.6</v>
      </c>
      <c r="BT234" s="32" t="n">
        <v>114.8</v>
      </c>
      <c r="BU234" s="32" t="n">
        <v>114.8</v>
      </c>
      <c r="BV234" s="32" t="n">
        <v>114.8</v>
      </c>
      <c r="BW234" s="32" t="n">
        <v>114.8</v>
      </c>
      <c r="BX234" s="32" t="n">
        <v>117.4</v>
      </c>
      <c r="BY234" s="32" t="n">
        <v>117.4</v>
      </c>
      <c r="BZ234" s="32" t="n">
        <v>117.4</v>
      </c>
      <c r="CA234" s="32" t="n">
        <v>117.4</v>
      </c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54"/>
      <c r="EL234" s="54"/>
      <c r="EM234" s="54"/>
      <c r="EN234" s="54"/>
      <c r="EO234" s="54"/>
      <c r="EP234" s="54"/>
      <c r="EQ234" s="54"/>
      <c r="ER234" s="54"/>
      <c r="ES234" s="54"/>
      <c r="ET234" s="54"/>
      <c r="EU234" s="54"/>
      <c r="EV234" s="54"/>
      <c r="EW234" s="54"/>
      <c r="EX234" s="54"/>
      <c r="EY234" s="54"/>
      <c r="EZ234" s="54"/>
      <c r="FA234" s="54"/>
      <c r="FB234" s="54"/>
      <c r="FC234" s="54"/>
      <c r="FD234" s="54"/>
      <c r="FE234" s="54"/>
      <c r="FF234" s="54"/>
      <c r="FG234" s="54"/>
      <c r="FH234" s="54"/>
      <c r="FI234" s="54"/>
      <c r="FJ234" s="54"/>
      <c r="FK234" s="54"/>
      <c r="FL234" s="54"/>
      <c r="FM234" s="54"/>
      <c r="FN234" s="54"/>
      <c r="FO234" s="54"/>
      <c r="FP234" s="54"/>
      <c r="FQ234" s="54"/>
      <c r="FR234" s="54"/>
      <c r="FS234" s="54"/>
      <c r="FT234" s="54"/>
      <c r="FU234" s="54"/>
      <c r="FV234" s="54"/>
      <c r="FW234" s="54"/>
      <c r="FX234" s="54"/>
      <c r="FY234" s="54"/>
      <c r="FZ234" s="54"/>
      <c r="GA234" s="54"/>
      <c r="GB234" s="54"/>
      <c r="GC234" s="54"/>
      <c r="GD234" s="54"/>
      <c r="GE234" s="54"/>
      <c r="GF234" s="54"/>
      <c r="GG234" s="54"/>
      <c r="GH234" s="54"/>
      <c r="GI234" s="54"/>
      <c r="GJ234" s="54"/>
      <c r="GK234" s="54"/>
      <c r="GL234" s="54"/>
      <c r="GM234" s="54"/>
      <c r="GN234" s="54"/>
      <c r="GO234" s="54"/>
      <c r="GP234" s="54"/>
      <c r="GQ234" s="54"/>
      <c r="GR234" s="54"/>
      <c r="GS234" s="54"/>
      <c r="GT234" s="54"/>
      <c r="GU234" s="54"/>
      <c r="GV234" s="54"/>
      <c r="GW234" s="54"/>
      <c r="GX234" s="54"/>
      <c r="GY234" s="54"/>
      <c r="GZ234" s="54"/>
      <c r="HA234" s="54"/>
      <c r="HB234" s="54"/>
      <c r="HC234" s="54"/>
      <c r="HD234" s="54"/>
      <c r="HE234" s="54"/>
      <c r="HF234" s="54"/>
      <c r="HG234" s="54"/>
      <c r="HH234" s="54"/>
      <c r="HI234" s="54"/>
      <c r="HJ234" s="54"/>
      <c r="HK234" s="54"/>
      <c r="HL234" s="54"/>
      <c r="HM234" s="54"/>
      <c r="HN234" s="54"/>
      <c r="HO234" s="54"/>
      <c r="HP234" s="54"/>
      <c r="HQ234" s="54"/>
      <c r="HR234" s="54"/>
      <c r="HS234" s="54"/>
      <c r="HT234" s="54"/>
      <c r="HU234" s="54"/>
      <c r="HV234" s="54"/>
      <c r="HW234" s="54"/>
      <c r="HX234" s="54"/>
      <c r="HY234" s="54"/>
      <c r="HZ234" s="54"/>
      <c r="IA234" s="54"/>
      <c r="IB234" s="54"/>
      <c r="IC234" s="54"/>
      <c r="ID234" s="54"/>
      <c r="IE234" s="54"/>
      <c r="IF234" s="54"/>
      <c r="IG234" s="54"/>
      <c r="IH234" s="54"/>
      <c r="II234" s="54"/>
      <c r="IJ234" s="54"/>
      <c r="IK234" s="54"/>
      <c r="IL234" s="54"/>
      <c r="IM234" s="54"/>
      <c r="IN234" s="54"/>
      <c r="IO234" s="54"/>
      <c r="IP234" s="54"/>
      <c r="IQ234" s="54"/>
      <c r="IR234" s="54"/>
      <c r="IS234" s="54"/>
      <c r="IT234" s="54"/>
      <c r="IU234" s="54"/>
      <c r="IV234" s="54"/>
    </row>
    <row r="235" s="85" customFormat="true" ht="9" hidden="false" customHeight="false" outlineLevel="0" collapsed="false">
      <c r="A235" s="63" t="s">
        <v>444</v>
      </c>
      <c r="B235" s="63" t="s">
        <v>445</v>
      </c>
      <c r="C235" s="60" t="n">
        <v>100</v>
      </c>
      <c r="D235" s="60" t="n">
        <v>100</v>
      </c>
      <c r="E235" s="60" t="n">
        <v>100</v>
      </c>
      <c r="F235" s="60" t="n">
        <v>100</v>
      </c>
      <c r="G235" s="60" t="n">
        <v>100</v>
      </c>
      <c r="H235" s="60" t="n">
        <v>100</v>
      </c>
      <c r="I235" s="60" t="n">
        <v>101</v>
      </c>
      <c r="J235" s="60" t="n">
        <v>101</v>
      </c>
      <c r="K235" s="60" t="n">
        <v>101</v>
      </c>
      <c r="L235" s="60" t="n">
        <v>101</v>
      </c>
      <c r="M235" s="60" t="n">
        <v>101</v>
      </c>
      <c r="N235" s="60" t="n">
        <v>101</v>
      </c>
      <c r="P235" s="35" t="n">
        <v>102.9</v>
      </c>
      <c r="Q235" s="35" t="n">
        <v>102.9</v>
      </c>
      <c r="R235" s="35" t="n">
        <v>102.9</v>
      </c>
      <c r="S235" s="35" t="n">
        <v>102.9</v>
      </c>
      <c r="T235" s="35" t="n">
        <v>102.9</v>
      </c>
      <c r="U235" s="35" t="n">
        <v>102.9</v>
      </c>
      <c r="V235" s="35" t="n">
        <v>104.8</v>
      </c>
      <c r="W235" s="35" t="n">
        <v>104.8</v>
      </c>
      <c r="X235" s="35" t="n">
        <v>104.8</v>
      </c>
      <c r="Y235" s="35" t="n">
        <v>104.8</v>
      </c>
      <c r="Z235" s="35" t="n">
        <v>104.8</v>
      </c>
      <c r="AA235" s="35" t="n">
        <v>104.8</v>
      </c>
      <c r="AC235" s="36" t="n">
        <v>106.2</v>
      </c>
      <c r="AD235" s="36" t="n">
        <v>106.2</v>
      </c>
      <c r="AE235" s="36" t="n">
        <v>106.2</v>
      </c>
      <c r="AF235" s="36" t="n">
        <v>106.2</v>
      </c>
      <c r="AG235" s="36" t="n">
        <v>106.2</v>
      </c>
      <c r="AH235" s="36" t="n">
        <v>106.2</v>
      </c>
      <c r="AI235" s="36" t="n">
        <v>106.2</v>
      </c>
      <c r="AJ235" s="36" t="n">
        <v>106.2</v>
      </c>
      <c r="AK235" s="36" t="n">
        <v>106.2</v>
      </c>
      <c r="AL235" s="36" t="n">
        <v>106.2</v>
      </c>
      <c r="AM235" s="36" t="n">
        <v>106.2</v>
      </c>
      <c r="AN235" s="36" t="n">
        <v>106.2</v>
      </c>
      <c r="AP235" s="36" t="n">
        <v>106.2</v>
      </c>
      <c r="AQ235" s="36" t="n">
        <v>106.2</v>
      </c>
      <c r="AR235" s="36" t="n">
        <v>106.2</v>
      </c>
      <c r="AS235" s="36" t="n">
        <v>106.2</v>
      </c>
      <c r="AT235" s="36" t="n">
        <v>106.2</v>
      </c>
      <c r="AU235" s="36" t="n">
        <v>106.2</v>
      </c>
      <c r="AV235" s="36" t="n">
        <v>109.4</v>
      </c>
      <c r="AW235" s="36" t="n">
        <v>109.4</v>
      </c>
      <c r="AX235" s="36" t="n">
        <v>109.4</v>
      </c>
      <c r="AY235" s="36" t="n">
        <v>109.4</v>
      </c>
      <c r="AZ235" s="36" t="n">
        <v>109.4</v>
      </c>
      <c r="BA235" s="36" t="n">
        <v>112.7</v>
      </c>
      <c r="BC235" s="35" t="n">
        <v>112.7</v>
      </c>
      <c r="BD235" s="35" t="n">
        <v>112.7</v>
      </c>
      <c r="BE235" s="35" t="n">
        <v>112.7</v>
      </c>
      <c r="BF235" s="35" t="n">
        <v>112.7</v>
      </c>
      <c r="BG235" s="35" t="n">
        <v>112.7</v>
      </c>
      <c r="BH235" s="35" t="n">
        <v>112.7</v>
      </c>
      <c r="BI235" s="35" t="n">
        <v>114.8</v>
      </c>
      <c r="BJ235" s="35" t="n">
        <v>114.8</v>
      </c>
      <c r="BK235" s="35" t="n">
        <v>114.8</v>
      </c>
      <c r="BL235" s="35" t="n">
        <v>114.8</v>
      </c>
      <c r="BM235" s="35" t="n">
        <v>114.8</v>
      </c>
      <c r="BN235" s="35" t="n">
        <v>114.8</v>
      </c>
      <c r="BP235" s="36" t="n">
        <v>114.8</v>
      </c>
      <c r="BQ235" s="36" t="n">
        <v>114.8</v>
      </c>
      <c r="BR235" s="36" t="n">
        <v>114.8</v>
      </c>
      <c r="BS235" s="36" t="n">
        <v>114.8</v>
      </c>
      <c r="BT235" s="36" t="n">
        <v>114.8</v>
      </c>
      <c r="BU235" s="36" t="n">
        <v>114.8</v>
      </c>
      <c r="BV235" s="36" t="n">
        <v>114.8</v>
      </c>
      <c r="BW235" s="36" t="n">
        <v>114.8</v>
      </c>
      <c r="BX235" s="36" t="n">
        <v>117.5</v>
      </c>
      <c r="BY235" s="36" t="n">
        <v>117.5</v>
      </c>
      <c r="BZ235" s="36" t="n">
        <v>117.5</v>
      </c>
      <c r="CA235" s="36" t="n">
        <v>117.5</v>
      </c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54"/>
      <c r="EL235" s="54"/>
      <c r="EM235" s="54"/>
      <c r="EN235" s="54"/>
      <c r="EO235" s="54"/>
      <c r="EP235" s="54"/>
      <c r="EQ235" s="54"/>
      <c r="ER235" s="54"/>
      <c r="ES235" s="54"/>
      <c r="ET235" s="54"/>
      <c r="EU235" s="54"/>
      <c r="EV235" s="54"/>
      <c r="EW235" s="54"/>
      <c r="EX235" s="54"/>
      <c r="EY235" s="54"/>
      <c r="EZ235" s="54"/>
      <c r="FA235" s="54"/>
      <c r="FB235" s="54"/>
      <c r="FC235" s="54"/>
      <c r="FD235" s="54"/>
      <c r="FE235" s="54"/>
      <c r="FF235" s="54"/>
      <c r="FG235" s="54"/>
      <c r="FH235" s="54"/>
      <c r="FI235" s="54"/>
      <c r="FJ235" s="54"/>
      <c r="FK235" s="54"/>
      <c r="FL235" s="54"/>
      <c r="FM235" s="54"/>
      <c r="FN235" s="54"/>
      <c r="FO235" s="54"/>
      <c r="FP235" s="54"/>
      <c r="FQ235" s="54"/>
      <c r="FR235" s="54"/>
      <c r="FS235" s="54"/>
      <c r="FT235" s="54"/>
      <c r="FU235" s="54"/>
      <c r="FV235" s="54"/>
      <c r="FW235" s="54"/>
      <c r="FX235" s="54"/>
      <c r="FY235" s="54"/>
      <c r="FZ235" s="54"/>
      <c r="GA235" s="54"/>
      <c r="GB235" s="54"/>
      <c r="GC235" s="54"/>
      <c r="GD235" s="54"/>
      <c r="GE235" s="54"/>
      <c r="GF235" s="54"/>
      <c r="GG235" s="54"/>
      <c r="GH235" s="54"/>
      <c r="GI235" s="54"/>
      <c r="GJ235" s="54"/>
      <c r="GK235" s="54"/>
      <c r="GL235" s="54"/>
      <c r="GM235" s="54"/>
      <c r="GN235" s="54"/>
      <c r="GO235" s="54"/>
      <c r="GP235" s="54"/>
      <c r="GQ235" s="54"/>
      <c r="GR235" s="54"/>
      <c r="GS235" s="54"/>
      <c r="GT235" s="54"/>
      <c r="GU235" s="54"/>
      <c r="GV235" s="54"/>
      <c r="GW235" s="54"/>
      <c r="GX235" s="54"/>
      <c r="GY235" s="54"/>
      <c r="GZ235" s="54"/>
      <c r="HA235" s="54"/>
      <c r="HB235" s="54"/>
      <c r="HC235" s="54"/>
      <c r="HD235" s="54"/>
      <c r="HE235" s="54"/>
      <c r="HF235" s="54"/>
      <c r="HG235" s="54"/>
      <c r="HH235" s="54"/>
      <c r="HI235" s="54"/>
      <c r="HJ235" s="54"/>
      <c r="HK235" s="54"/>
      <c r="HL235" s="54"/>
      <c r="HM235" s="54"/>
      <c r="HN235" s="54"/>
      <c r="HO235" s="54"/>
      <c r="HP235" s="54"/>
      <c r="HQ235" s="54"/>
      <c r="HR235" s="54"/>
      <c r="HS235" s="54"/>
      <c r="HT235" s="54"/>
      <c r="HU235" s="54"/>
      <c r="HV235" s="54"/>
      <c r="HW235" s="54"/>
      <c r="HX235" s="54"/>
      <c r="HY235" s="54"/>
      <c r="HZ235" s="54"/>
      <c r="IA235" s="54"/>
      <c r="IB235" s="54"/>
      <c r="IC235" s="54"/>
      <c r="ID235" s="54"/>
      <c r="IE235" s="54"/>
      <c r="IF235" s="54"/>
      <c r="IG235" s="54"/>
      <c r="IH235" s="54"/>
      <c r="II235" s="54"/>
      <c r="IJ235" s="54"/>
      <c r="IK235" s="54"/>
      <c r="IL235" s="54"/>
      <c r="IM235" s="54"/>
      <c r="IN235" s="54"/>
      <c r="IO235" s="54"/>
      <c r="IP235" s="54"/>
      <c r="IQ235" s="54"/>
      <c r="IR235" s="54"/>
      <c r="IS235" s="54"/>
      <c r="IT235" s="54"/>
      <c r="IU235" s="54"/>
      <c r="IV235" s="54"/>
    </row>
    <row r="236" s="86" customFormat="true" ht="9" hidden="false" customHeight="false" outlineLevel="0" collapsed="false">
      <c r="A236" s="65" t="s">
        <v>446</v>
      </c>
      <c r="B236" s="65" t="s">
        <v>447</v>
      </c>
      <c r="C236" s="61" t="n">
        <v>100</v>
      </c>
      <c r="D236" s="61" t="n">
        <v>100</v>
      </c>
      <c r="E236" s="61" t="n">
        <v>100</v>
      </c>
      <c r="F236" s="61" t="n">
        <v>100</v>
      </c>
      <c r="G236" s="61" t="n">
        <v>100</v>
      </c>
      <c r="H236" s="61" t="n">
        <v>100</v>
      </c>
      <c r="I236" s="61" t="n">
        <v>101</v>
      </c>
      <c r="J236" s="61" t="n">
        <v>101</v>
      </c>
      <c r="K236" s="61" t="n">
        <v>101</v>
      </c>
      <c r="L236" s="61" t="n">
        <v>101</v>
      </c>
      <c r="M236" s="61" t="n">
        <v>101</v>
      </c>
      <c r="N236" s="61" t="n">
        <v>101</v>
      </c>
      <c r="P236" s="39" t="n">
        <v>102.9</v>
      </c>
      <c r="Q236" s="39" t="n">
        <v>102.9</v>
      </c>
      <c r="R236" s="39" t="n">
        <v>102.9</v>
      </c>
      <c r="S236" s="39" t="n">
        <v>102.9</v>
      </c>
      <c r="T236" s="39" t="n">
        <v>102.9</v>
      </c>
      <c r="U236" s="39" t="n">
        <v>102.9</v>
      </c>
      <c r="V236" s="39" t="n">
        <v>104.8</v>
      </c>
      <c r="W236" s="39" t="n">
        <v>104.8</v>
      </c>
      <c r="X236" s="39" t="n">
        <v>104.8</v>
      </c>
      <c r="Y236" s="39" t="n">
        <v>104.8</v>
      </c>
      <c r="Z236" s="39" t="n">
        <v>104.8</v>
      </c>
      <c r="AA236" s="39" t="n">
        <v>104.8</v>
      </c>
      <c r="AC236" s="42" t="n">
        <v>106.2</v>
      </c>
      <c r="AD236" s="42" t="n">
        <v>106.2</v>
      </c>
      <c r="AE236" s="42" t="n">
        <v>106.2</v>
      </c>
      <c r="AF236" s="42" t="n">
        <v>106.2</v>
      </c>
      <c r="AG236" s="42" t="n">
        <v>106.2</v>
      </c>
      <c r="AH236" s="42" t="n">
        <v>106.2</v>
      </c>
      <c r="AI236" s="42" t="n">
        <v>106.2</v>
      </c>
      <c r="AJ236" s="42" t="n">
        <v>106.2</v>
      </c>
      <c r="AK236" s="42" t="n">
        <v>106.2</v>
      </c>
      <c r="AL236" s="42" t="n">
        <v>106.2</v>
      </c>
      <c r="AM236" s="42" t="n">
        <v>106.2</v>
      </c>
      <c r="AN236" s="42" t="n">
        <v>106.2</v>
      </c>
      <c r="AP236" s="42" t="n">
        <v>106.2</v>
      </c>
      <c r="AQ236" s="42" t="n">
        <v>106.2</v>
      </c>
      <c r="AR236" s="42" t="n">
        <v>106.2</v>
      </c>
      <c r="AS236" s="42" t="n">
        <v>106.2</v>
      </c>
      <c r="AT236" s="42" t="n">
        <v>106.2</v>
      </c>
      <c r="AU236" s="42" t="n">
        <v>106.2</v>
      </c>
      <c r="AV236" s="42" t="n">
        <v>109.4</v>
      </c>
      <c r="AW236" s="42" t="n">
        <v>109.4</v>
      </c>
      <c r="AX236" s="42" t="n">
        <v>109.4</v>
      </c>
      <c r="AY236" s="42" t="n">
        <v>109.4</v>
      </c>
      <c r="AZ236" s="42" t="n">
        <v>109.4</v>
      </c>
      <c r="BA236" s="42" t="n">
        <v>112.7</v>
      </c>
      <c r="BC236" s="35" t="n">
        <v>112.7</v>
      </c>
      <c r="BD236" s="35" t="n">
        <v>112.7</v>
      </c>
      <c r="BE236" s="35" t="n">
        <v>112.7</v>
      </c>
      <c r="BF236" s="35" t="n">
        <v>112.7</v>
      </c>
      <c r="BG236" s="35" t="n">
        <v>112.7</v>
      </c>
      <c r="BH236" s="35" t="n">
        <v>112.7</v>
      </c>
      <c r="BI236" s="35" t="n">
        <v>114.8</v>
      </c>
      <c r="BJ236" s="35" t="n">
        <v>114.8</v>
      </c>
      <c r="BK236" s="35" t="n">
        <v>114.8</v>
      </c>
      <c r="BL236" s="35" t="n">
        <v>114.8</v>
      </c>
      <c r="BM236" s="35" t="n">
        <v>114.8</v>
      </c>
      <c r="BN236" s="35" t="n">
        <v>114.8</v>
      </c>
      <c r="BP236" s="36" t="n">
        <v>114.8</v>
      </c>
      <c r="BQ236" s="36" t="n">
        <v>114.8</v>
      </c>
      <c r="BR236" s="36" t="n">
        <v>114.8</v>
      </c>
      <c r="BS236" s="36" t="n">
        <v>114.8</v>
      </c>
      <c r="BT236" s="36" t="n">
        <v>114.8</v>
      </c>
      <c r="BU236" s="36" t="n">
        <v>114.8</v>
      </c>
      <c r="BV236" s="36" t="n">
        <v>114.8</v>
      </c>
      <c r="BW236" s="36" t="n">
        <v>114.8</v>
      </c>
      <c r="BX236" s="36" t="n">
        <v>117.5</v>
      </c>
      <c r="BY236" s="36" t="n">
        <v>117.5</v>
      </c>
      <c r="BZ236" s="36" t="n">
        <v>117.5</v>
      </c>
      <c r="CA236" s="36" t="n">
        <v>117.5</v>
      </c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  <c r="GT236" s="54"/>
      <c r="GU236" s="54"/>
      <c r="GV236" s="54"/>
      <c r="GW236" s="54"/>
      <c r="GX236" s="54"/>
      <c r="GY236" s="54"/>
      <c r="GZ236" s="54"/>
      <c r="HA236" s="54"/>
      <c r="HB236" s="54"/>
      <c r="HC236" s="54"/>
      <c r="HD236" s="54"/>
      <c r="HE236" s="54"/>
      <c r="HF236" s="54"/>
      <c r="HG236" s="54"/>
      <c r="HH236" s="54"/>
      <c r="HI236" s="54"/>
      <c r="HJ236" s="54"/>
      <c r="HK236" s="54"/>
      <c r="HL236" s="54"/>
      <c r="HM236" s="54"/>
      <c r="HN236" s="54"/>
      <c r="HO236" s="54"/>
      <c r="HP236" s="54"/>
      <c r="HQ236" s="54"/>
      <c r="HR236" s="54"/>
      <c r="HS236" s="54"/>
      <c r="HT236" s="54"/>
      <c r="HU236" s="54"/>
      <c r="HV236" s="54"/>
      <c r="HW236" s="54"/>
      <c r="HX236" s="54"/>
      <c r="HY236" s="54"/>
      <c r="HZ236" s="54"/>
      <c r="IA236" s="54"/>
      <c r="IB236" s="54"/>
      <c r="IC236" s="54"/>
      <c r="ID236" s="54"/>
      <c r="IE236" s="54"/>
      <c r="IF236" s="54"/>
      <c r="IG236" s="54"/>
      <c r="IH236" s="54"/>
      <c r="II236" s="54"/>
      <c r="IJ236" s="54"/>
      <c r="IK236" s="54"/>
      <c r="IL236" s="54"/>
      <c r="IM236" s="54"/>
      <c r="IN236" s="54"/>
      <c r="IO236" s="54"/>
      <c r="IP236" s="54"/>
      <c r="IQ236" s="54"/>
      <c r="IR236" s="54"/>
      <c r="IS236" s="54"/>
      <c r="IT236" s="54"/>
      <c r="IU236" s="54"/>
      <c r="IV236" s="54"/>
    </row>
    <row r="237" s="85" customFormat="true" ht="9" hidden="false" customHeight="false" outlineLevel="0" collapsed="false">
      <c r="A237" s="63" t="s">
        <v>448</v>
      </c>
      <c r="B237" s="63" t="s">
        <v>566</v>
      </c>
      <c r="C237" s="60" t="n">
        <v>100</v>
      </c>
      <c r="D237" s="60" t="n">
        <v>102.8</v>
      </c>
      <c r="E237" s="60" t="n">
        <v>102.8</v>
      </c>
      <c r="F237" s="60" t="n">
        <v>102.8</v>
      </c>
      <c r="G237" s="60" t="n">
        <v>102.8</v>
      </c>
      <c r="H237" s="60" t="n">
        <v>102.8</v>
      </c>
      <c r="I237" s="60" t="n">
        <v>104.4</v>
      </c>
      <c r="J237" s="60" t="n">
        <v>104.4</v>
      </c>
      <c r="K237" s="60" t="n">
        <v>104.4</v>
      </c>
      <c r="L237" s="60" t="n">
        <v>104.4</v>
      </c>
      <c r="M237" s="60" t="n">
        <v>105.3</v>
      </c>
      <c r="N237" s="60" t="n">
        <v>105.3</v>
      </c>
      <c r="P237" s="35" t="n">
        <v>105.3</v>
      </c>
      <c r="Q237" s="35" t="n">
        <v>105.3</v>
      </c>
      <c r="R237" s="35" t="n">
        <v>105.3</v>
      </c>
      <c r="S237" s="35" t="n">
        <v>105.3</v>
      </c>
      <c r="T237" s="35" t="n">
        <v>105.3</v>
      </c>
      <c r="U237" s="35" t="n">
        <v>105.3</v>
      </c>
      <c r="V237" s="35" t="n">
        <v>105.3</v>
      </c>
      <c r="W237" s="35" t="n">
        <v>105.3</v>
      </c>
      <c r="X237" s="35" t="n">
        <v>105.3</v>
      </c>
      <c r="Y237" s="35" t="n">
        <v>105.3</v>
      </c>
      <c r="Z237" s="35" t="n">
        <v>105.3</v>
      </c>
      <c r="AA237" s="35" t="n">
        <v>105.3</v>
      </c>
      <c r="AC237" s="36" t="n">
        <v>105.3</v>
      </c>
      <c r="AD237" s="36" t="n">
        <v>105.3</v>
      </c>
      <c r="AE237" s="36" t="n">
        <v>105.3</v>
      </c>
      <c r="AF237" s="36" t="n">
        <v>105.3</v>
      </c>
      <c r="AG237" s="36" t="n">
        <v>109.4</v>
      </c>
      <c r="AH237" s="36" t="n">
        <v>109.4</v>
      </c>
      <c r="AI237" s="36" t="n">
        <v>109.4</v>
      </c>
      <c r="AJ237" s="36" t="n">
        <v>109.4</v>
      </c>
      <c r="AK237" s="36" t="n">
        <v>109.4</v>
      </c>
      <c r="AL237" s="36" t="n">
        <v>109.4</v>
      </c>
      <c r="AM237" s="36" t="n">
        <v>109.4</v>
      </c>
      <c r="AN237" s="36" t="n">
        <v>109.4</v>
      </c>
      <c r="AP237" s="36" t="n">
        <v>111</v>
      </c>
      <c r="AQ237" s="36" t="n">
        <v>111</v>
      </c>
      <c r="AR237" s="36" t="n">
        <v>111</v>
      </c>
      <c r="AS237" s="36" t="n">
        <v>111</v>
      </c>
      <c r="AT237" s="36" t="n">
        <v>111</v>
      </c>
      <c r="AU237" s="36" t="n">
        <v>111</v>
      </c>
      <c r="AV237" s="36" t="n">
        <v>111</v>
      </c>
      <c r="AW237" s="36" t="n">
        <v>111</v>
      </c>
      <c r="AX237" s="36" t="n">
        <v>111</v>
      </c>
      <c r="AY237" s="36" t="n">
        <v>111</v>
      </c>
      <c r="AZ237" s="36" t="n">
        <v>111</v>
      </c>
      <c r="BA237" s="36" t="n">
        <v>111.7</v>
      </c>
      <c r="BC237" s="35" t="n">
        <v>111.7</v>
      </c>
      <c r="BD237" s="35" t="n">
        <v>111.7</v>
      </c>
      <c r="BE237" s="35" t="n">
        <v>111.7</v>
      </c>
      <c r="BF237" s="35" t="n">
        <v>111.7</v>
      </c>
      <c r="BG237" s="35" t="n">
        <v>111.7</v>
      </c>
      <c r="BH237" s="35" t="n">
        <v>111.7</v>
      </c>
      <c r="BI237" s="35" t="n">
        <v>111.7</v>
      </c>
      <c r="BJ237" s="35" t="n">
        <v>111.7</v>
      </c>
      <c r="BK237" s="35" t="n">
        <v>111.7</v>
      </c>
      <c r="BL237" s="35" t="n">
        <v>111.7</v>
      </c>
      <c r="BM237" s="35" t="n">
        <v>111.7</v>
      </c>
      <c r="BN237" s="35" t="n">
        <v>111.7</v>
      </c>
      <c r="BP237" s="36" t="n">
        <v>111.7</v>
      </c>
      <c r="BQ237" s="36" t="n">
        <v>111.7</v>
      </c>
      <c r="BR237" s="36" t="n">
        <v>111.7</v>
      </c>
      <c r="BS237" s="36" t="n">
        <v>111.7</v>
      </c>
      <c r="BT237" s="36" t="n">
        <v>112.5</v>
      </c>
      <c r="BU237" s="36" t="n">
        <v>112.5</v>
      </c>
      <c r="BV237" s="36" t="n">
        <v>112.5</v>
      </c>
      <c r="BW237" s="36" t="n">
        <v>111.7</v>
      </c>
      <c r="BX237" s="36" t="n">
        <v>118.8</v>
      </c>
      <c r="BY237" s="36" t="n">
        <v>118.8</v>
      </c>
      <c r="BZ237" s="36" t="n">
        <v>118.8</v>
      </c>
      <c r="CA237" s="36" t="n">
        <v>118.8</v>
      </c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/>
      <c r="EI237" s="54"/>
      <c r="EJ237" s="54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54"/>
      <c r="FF237" s="54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/>
      <c r="FR237" s="54"/>
      <c r="FS237" s="54"/>
      <c r="FT237" s="54"/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54"/>
      <c r="GP237" s="54"/>
      <c r="GQ237" s="54"/>
      <c r="GR237" s="54"/>
      <c r="GS237" s="54"/>
      <c r="GT237" s="54"/>
      <c r="GU237" s="54"/>
      <c r="GV237" s="54"/>
      <c r="GW237" s="54"/>
      <c r="GX237" s="54"/>
      <c r="GY237" s="54"/>
      <c r="GZ237" s="54"/>
      <c r="HA237" s="54"/>
      <c r="HB237" s="54"/>
      <c r="HC237" s="54"/>
      <c r="HD237" s="54"/>
      <c r="HE237" s="54"/>
      <c r="HF237" s="54"/>
      <c r="HG237" s="54"/>
      <c r="HH237" s="54"/>
      <c r="HI237" s="54"/>
      <c r="HJ237" s="54"/>
      <c r="HK237" s="54"/>
      <c r="HL237" s="54"/>
      <c r="HM237" s="54"/>
      <c r="HN237" s="54"/>
      <c r="HO237" s="54"/>
      <c r="HP237" s="54"/>
      <c r="HQ237" s="54"/>
      <c r="HR237" s="54"/>
      <c r="HS237" s="54"/>
      <c r="HT237" s="54"/>
      <c r="HU237" s="54"/>
      <c r="HV237" s="54"/>
      <c r="HW237" s="54"/>
      <c r="HX237" s="54"/>
      <c r="HY237" s="54"/>
      <c r="HZ237" s="54"/>
      <c r="IA237" s="54"/>
      <c r="IB237" s="54"/>
      <c r="IC237" s="54"/>
      <c r="ID237" s="54"/>
      <c r="IE237" s="54"/>
      <c r="IF237" s="54"/>
      <c r="IG237" s="54"/>
      <c r="IH237" s="54"/>
      <c r="II237" s="54"/>
      <c r="IJ237" s="54"/>
      <c r="IK237" s="54"/>
      <c r="IL237" s="54"/>
      <c r="IM237" s="54"/>
      <c r="IN237" s="54"/>
      <c r="IO237" s="54"/>
      <c r="IP237" s="54"/>
      <c r="IQ237" s="54"/>
      <c r="IR237" s="54"/>
      <c r="IS237" s="54"/>
      <c r="IT237" s="54"/>
      <c r="IU237" s="54"/>
      <c r="IV237" s="54"/>
    </row>
    <row r="238" s="86" customFormat="true" ht="9" hidden="false" customHeight="false" outlineLevel="0" collapsed="false">
      <c r="A238" s="65" t="s">
        <v>450</v>
      </c>
      <c r="B238" s="65" t="s">
        <v>451</v>
      </c>
      <c r="C238" s="61" t="n">
        <v>100</v>
      </c>
      <c r="D238" s="61" t="n">
        <v>102.8</v>
      </c>
      <c r="E238" s="61" t="n">
        <v>102.8</v>
      </c>
      <c r="F238" s="61" t="n">
        <v>102.8</v>
      </c>
      <c r="G238" s="61" t="n">
        <v>102.8</v>
      </c>
      <c r="H238" s="61" t="n">
        <v>102.8</v>
      </c>
      <c r="I238" s="61" t="n">
        <v>104.4</v>
      </c>
      <c r="J238" s="61" t="n">
        <v>104.4</v>
      </c>
      <c r="K238" s="61" t="n">
        <v>104.4</v>
      </c>
      <c r="L238" s="61" t="n">
        <v>104.4</v>
      </c>
      <c r="M238" s="61" t="n">
        <v>105.3</v>
      </c>
      <c r="N238" s="61" t="n">
        <v>105.3</v>
      </c>
      <c r="P238" s="39" t="n">
        <v>105.3</v>
      </c>
      <c r="Q238" s="39" t="n">
        <v>105.3</v>
      </c>
      <c r="R238" s="39" t="n">
        <v>105.3</v>
      </c>
      <c r="S238" s="39" t="n">
        <v>105.3</v>
      </c>
      <c r="T238" s="39" t="n">
        <v>105.3</v>
      </c>
      <c r="U238" s="39" t="n">
        <v>105.3</v>
      </c>
      <c r="V238" s="39" t="n">
        <v>105.3</v>
      </c>
      <c r="W238" s="39" t="n">
        <v>105.3</v>
      </c>
      <c r="X238" s="39" t="n">
        <v>105.3</v>
      </c>
      <c r="Y238" s="39" t="n">
        <v>105.3</v>
      </c>
      <c r="Z238" s="39" t="n">
        <v>105.3</v>
      </c>
      <c r="AA238" s="39" t="n">
        <v>105.3</v>
      </c>
      <c r="AC238" s="42" t="n">
        <v>105.3</v>
      </c>
      <c r="AD238" s="42" t="n">
        <v>105.3</v>
      </c>
      <c r="AE238" s="42" t="n">
        <v>105.3</v>
      </c>
      <c r="AF238" s="42" t="n">
        <v>105.3</v>
      </c>
      <c r="AG238" s="42" t="n">
        <v>109.4</v>
      </c>
      <c r="AH238" s="42" t="n">
        <v>109.4</v>
      </c>
      <c r="AI238" s="42" t="n">
        <v>109.4</v>
      </c>
      <c r="AJ238" s="42" t="n">
        <v>109.4</v>
      </c>
      <c r="AK238" s="42" t="n">
        <v>109.4</v>
      </c>
      <c r="AL238" s="42" t="n">
        <v>109.4</v>
      </c>
      <c r="AM238" s="42" t="n">
        <v>109.4</v>
      </c>
      <c r="AN238" s="42" t="n">
        <v>109.4</v>
      </c>
      <c r="AP238" s="42" t="n">
        <v>111</v>
      </c>
      <c r="AQ238" s="42" t="n">
        <v>111</v>
      </c>
      <c r="AR238" s="42" t="n">
        <v>111</v>
      </c>
      <c r="AS238" s="42" t="n">
        <v>111</v>
      </c>
      <c r="AT238" s="42" t="n">
        <v>111</v>
      </c>
      <c r="AU238" s="42" t="n">
        <v>111</v>
      </c>
      <c r="AV238" s="42" t="n">
        <v>111</v>
      </c>
      <c r="AW238" s="42" t="n">
        <v>111</v>
      </c>
      <c r="AX238" s="42" t="n">
        <v>111</v>
      </c>
      <c r="AY238" s="42" t="n">
        <v>111</v>
      </c>
      <c r="AZ238" s="42" t="n">
        <v>111</v>
      </c>
      <c r="BA238" s="42" t="n">
        <v>111.7</v>
      </c>
      <c r="BC238" s="35" t="n">
        <v>111.7</v>
      </c>
      <c r="BD238" s="35" t="n">
        <v>111.7</v>
      </c>
      <c r="BE238" s="35" t="n">
        <v>111.7</v>
      </c>
      <c r="BF238" s="35" t="n">
        <v>111.7</v>
      </c>
      <c r="BG238" s="35" t="n">
        <v>111.7</v>
      </c>
      <c r="BH238" s="35" t="n">
        <v>111.7</v>
      </c>
      <c r="BI238" s="35" t="n">
        <v>111.7</v>
      </c>
      <c r="BJ238" s="35" t="n">
        <v>111.7</v>
      </c>
      <c r="BK238" s="35" t="n">
        <v>111.7</v>
      </c>
      <c r="BL238" s="35" t="n">
        <v>111.7</v>
      </c>
      <c r="BM238" s="35" t="n">
        <v>111.7</v>
      </c>
      <c r="BN238" s="35" t="n">
        <v>111.7</v>
      </c>
      <c r="BP238" s="36" t="n">
        <v>111.7</v>
      </c>
      <c r="BQ238" s="36" t="n">
        <v>111.7</v>
      </c>
      <c r="BR238" s="36" t="n">
        <v>111.7</v>
      </c>
      <c r="BS238" s="36" t="n">
        <v>111.7</v>
      </c>
      <c r="BT238" s="36" t="n">
        <v>112.5</v>
      </c>
      <c r="BU238" s="36" t="n">
        <v>112.5</v>
      </c>
      <c r="BV238" s="36" t="n">
        <v>112.5</v>
      </c>
      <c r="BW238" s="36" t="n">
        <v>111.7</v>
      </c>
      <c r="BX238" s="36" t="n">
        <v>118.8</v>
      </c>
      <c r="BY238" s="36" t="n">
        <v>118.8</v>
      </c>
      <c r="BZ238" s="36" t="n">
        <v>118.8</v>
      </c>
      <c r="CA238" s="36" t="n">
        <v>118.8</v>
      </c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54"/>
      <c r="FU238" s="54"/>
      <c r="FV238" s="54"/>
      <c r="FW238" s="54"/>
      <c r="FX238" s="54"/>
      <c r="FY238" s="54"/>
      <c r="FZ238" s="54"/>
      <c r="GA238" s="54"/>
      <c r="GB238" s="54"/>
      <c r="GC238" s="54"/>
      <c r="GD238" s="54"/>
      <c r="GE238" s="54"/>
      <c r="GF238" s="54"/>
      <c r="GG238" s="54"/>
      <c r="GH238" s="54"/>
      <c r="GI238" s="54"/>
      <c r="GJ238" s="54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86" customFormat="true" ht="9" hidden="false" customHeight="false" outlineLevel="0" collapsed="false">
      <c r="A239" s="65" t="s">
        <v>452</v>
      </c>
      <c r="B239" s="65" t="s">
        <v>453</v>
      </c>
      <c r="C239" s="61" t="n">
        <v>100</v>
      </c>
      <c r="D239" s="61" t="n">
        <v>102.8</v>
      </c>
      <c r="E239" s="61" t="n">
        <v>102.8</v>
      </c>
      <c r="F239" s="61" t="n">
        <v>102.8</v>
      </c>
      <c r="G239" s="61" t="n">
        <v>102.8</v>
      </c>
      <c r="H239" s="61" t="n">
        <v>102.8</v>
      </c>
      <c r="I239" s="61" t="n">
        <v>104.4</v>
      </c>
      <c r="J239" s="61" t="n">
        <v>104.4</v>
      </c>
      <c r="K239" s="61" t="n">
        <v>104.4</v>
      </c>
      <c r="L239" s="61" t="n">
        <v>104.4</v>
      </c>
      <c r="M239" s="61" t="n">
        <v>105.3</v>
      </c>
      <c r="N239" s="61" t="n">
        <v>105.3</v>
      </c>
      <c r="P239" s="39" t="n">
        <v>105.3</v>
      </c>
      <c r="Q239" s="39" t="n">
        <v>105.3</v>
      </c>
      <c r="R239" s="39" t="n">
        <v>105.3</v>
      </c>
      <c r="S239" s="39" t="n">
        <v>105.3</v>
      </c>
      <c r="T239" s="39" t="n">
        <v>105.3</v>
      </c>
      <c r="U239" s="39" t="n">
        <v>105.3</v>
      </c>
      <c r="V239" s="39" t="n">
        <v>105.3</v>
      </c>
      <c r="W239" s="39" t="n">
        <v>105.3</v>
      </c>
      <c r="X239" s="39" t="n">
        <v>105.3</v>
      </c>
      <c r="Y239" s="39" t="n">
        <v>105.3</v>
      </c>
      <c r="Z239" s="39" t="n">
        <v>105.3</v>
      </c>
      <c r="AA239" s="39" t="n">
        <v>105.3</v>
      </c>
      <c r="AC239" s="42" t="n">
        <v>105.3</v>
      </c>
      <c r="AD239" s="42" t="n">
        <v>105.3</v>
      </c>
      <c r="AE239" s="42" t="n">
        <v>105.3</v>
      </c>
      <c r="AF239" s="42" t="n">
        <v>105.3</v>
      </c>
      <c r="AG239" s="42" t="n">
        <v>109.4</v>
      </c>
      <c r="AH239" s="42" t="n">
        <v>109.4</v>
      </c>
      <c r="AI239" s="42" t="n">
        <v>109.4</v>
      </c>
      <c r="AJ239" s="42" t="n">
        <v>109.4</v>
      </c>
      <c r="AK239" s="42" t="n">
        <v>109.4</v>
      </c>
      <c r="AL239" s="42" t="n">
        <v>109.4</v>
      </c>
      <c r="AM239" s="42" t="n">
        <v>109.4</v>
      </c>
      <c r="AN239" s="42" t="n">
        <v>109.4</v>
      </c>
      <c r="AP239" s="42" t="n">
        <v>111</v>
      </c>
      <c r="AQ239" s="42" t="n">
        <v>111</v>
      </c>
      <c r="AR239" s="42" t="n">
        <v>111</v>
      </c>
      <c r="AS239" s="42" t="n">
        <v>111</v>
      </c>
      <c r="AT239" s="42" t="n">
        <v>111</v>
      </c>
      <c r="AU239" s="42" t="n">
        <v>111</v>
      </c>
      <c r="AV239" s="42" t="n">
        <v>111</v>
      </c>
      <c r="AW239" s="42" t="n">
        <v>111</v>
      </c>
      <c r="AX239" s="42" t="n">
        <v>111</v>
      </c>
      <c r="AY239" s="42" t="n">
        <v>111</v>
      </c>
      <c r="AZ239" s="42" t="n">
        <v>111</v>
      </c>
      <c r="BA239" s="42" t="n">
        <v>111.7</v>
      </c>
      <c r="BC239" s="35" t="n">
        <v>111.7</v>
      </c>
      <c r="BD239" s="35" t="n">
        <v>111.7</v>
      </c>
      <c r="BE239" s="35" t="n">
        <v>111.7</v>
      </c>
      <c r="BF239" s="35" t="n">
        <v>111.7</v>
      </c>
      <c r="BG239" s="35" t="n">
        <v>111.7</v>
      </c>
      <c r="BH239" s="35" t="n">
        <v>111.7</v>
      </c>
      <c r="BI239" s="35" t="n">
        <v>111.7</v>
      </c>
      <c r="BJ239" s="35" t="n">
        <v>111.7</v>
      </c>
      <c r="BK239" s="35" t="n">
        <v>111.7</v>
      </c>
      <c r="BL239" s="35" t="n">
        <v>111.7</v>
      </c>
      <c r="BM239" s="35" t="n">
        <v>111.7</v>
      </c>
      <c r="BN239" s="35" t="n">
        <v>111.7</v>
      </c>
      <c r="BP239" s="36" t="n">
        <v>111.7</v>
      </c>
      <c r="BQ239" s="36" t="n">
        <v>111.7</v>
      </c>
      <c r="BR239" s="36" t="n">
        <v>111.7</v>
      </c>
      <c r="BS239" s="36" t="n">
        <v>111.7</v>
      </c>
      <c r="BT239" s="36" t="n">
        <v>112.5</v>
      </c>
      <c r="BU239" s="36" t="n">
        <v>112.5</v>
      </c>
      <c r="BV239" s="36" t="n">
        <v>112.5</v>
      </c>
      <c r="BW239" s="36" t="n">
        <v>111.7</v>
      </c>
      <c r="BX239" s="36" t="n">
        <v>118.8</v>
      </c>
      <c r="BY239" s="36" t="n">
        <v>118.8</v>
      </c>
      <c r="BZ239" s="36" t="n">
        <v>118.8</v>
      </c>
      <c r="CA239" s="36" t="n">
        <v>118.8</v>
      </c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85" customFormat="true" ht="9" hidden="false" customHeight="false" outlineLevel="0" collapsed="false">
      <c r="A240" s="63" t="s">
        <v>454</v>
      </c>
      <c r="B240" s="63" t="s">
        <v>455</v>
      </c>
      <c r="C240" s="60" t="n">
        <v>100</v>
      </c>
      <c r="D240" s="60" t="n">
        <v>100</v>
      </c>
      <c r="E240" s="60" t="n">
        <v>100</v>
      </c>
      <c r="F240" s="60" t="n">
        <v>100.1</v>
      </c>
      <c r="G240" s="60" t="n">
        <v>100.1</v>
      </c>
      <c r="H240" s="60" t="n">
        <v>100.1</v>
      </c>
      <c r="I240" s="60" t="n">
        <v>101.1</v>
      </c>
      <c r="J240" s="60" t="n">
        <v>101.1</v>
      </c>
      <c r="K240" s="60" t="n">
        <v>101.1</v>
      </c>
      <c r="L240" s="60" t="n">
        <v>101.1</v>
      </c>
      <c r="M240" s="60" t="n">
        <v>101.1</v>
      </c>
      <c r="N240" s="60" t="n">
        <v>101.1</v>
      </c>
      <c r="P240" s="35" t="n">
        <v>103</v>
      </c>
      <c r="Q240" s="35" t="n">
        <v>103</v>
      </c>
      <c r="R240" s="35" t="n">
        <v>103.1</v>
      </c>
      <c r="S240" s="35" t="n">
        <v>103.1</v>
      </c>
      <c r="T240" s="35" t="n">
        <v>103.1</v>
      </c>
      <c r="U240" s="35" t="n">
        <v>103.1</v>
      </c>
      <c r="V240" s="35" t="n">
        <v>104.9</v>
      </c>
      <c r="W240" s="35" t="n">
        <v>104.9</v>
      </c>
      <c r="X240" s="35" t="n">
        <v>104.9</v>
      </c>
      <c r="Y240" s="35" t="n">
        <v>104.9</v>
      </c>
      <c r="Z240" s="35" t="n">
        <v>104.9</v>
      </c>
      <c r="AA240" s="35" t="n">
        <v>104.9</v>
      </c>
      <c r="AC240" s="36" t="n">
        <v>106.2</v>
      </c>
      <c r="AD240" s="36" t="n">
        <v>106.2</v>
      </c>
      <c r="AE240" s="36" t="n">
        <v>106.2</v>
      </c>
      <c r="AF240" s="36" t="n">
        <v>106.2</v>
      </c>
      <c r="AG240" s="36" t="n">
        <v>106.2</v>
      </c>
      <c r="AH240" s="36" t="n">
        <v>106.2</v>
      </c>
      <c r="AI240" s="36" t="n">
        <v>106.5</v>
      </c>
      <c r="AJ240" s="36" t="n">
        <v>106.5</v>
      </c>
      <c r="AK240" s="36" t="n">
        <v>106.5</v>
      </c>
      <c r="AL240" s="36" t="n">
        <v>106.5</v>
      </c>
      <c r="AM240" s="36" t="n">
        <v>106.5</v>
      </c>
      <c r="AN240" s="36" t="n">
        <v>106.5</v>
      </c>
      <c r="AP240" s="36" t="n">
        <v>106.5</v>
      </c>
      <c r="AQ240" s="36" t="n">
        <v>106.6</v>
      </c>
      <c r="AR240" s="36" t="n">
        <v>106.6</v>
      </c>
      <c r="AS240" s="36" t="n">
        <v>106.6</v>
      </c>
      <c r="AT240" s="36" t="n">
        <v>106.6</v>
      </c>
      <c r="AU240" s="36" t="n">
        <v>106.6</v>
      </c>
      <c r="AV240" s="36" t="n">
        <v>109.5</v>
      </c>
      <c r="AW240" s="36" t="n">
        <v>109.5</v>
      </c>
      <c r="AX240" s="36" t="n">
        <v>109.5</v>
      </c>
      <c r="AY240" s="36" t="n">
        <v>109.5</v>
      </c>
      <c r="AZ240" s="36" t="n">
        <v>109.5</v>
      </c>
      <c r="BA240" s="36" t="n">
        <v>112.7</v>
      </c>
      <c r="BC240" s="35" t="n">
        <v>112.7</v>
      </c>
      <c r="BD240" s="35" t="n">
        <v>112.7</v>
      </c>
      <c r="BE240" s="35" t="n">
        <v>112.7</v>
      </c>
      <c r="BF240" s="35" t="n">
        <v>112.8</v>
      </c>
      <c r="BG240" s="35" t="n">
        <v>112.8</v>
      </c>
      <c r="BH240" s="35" t="n">
        <v>112.8</v>
      </c>
      <c r="BI240" s="35" t="n">
        <v>114.7</v>
      </c>
      <c r="BJ240" s="35" t="n">
        <v>114.7</v>
      </c>
      <c r="BK240" s="35" t="n">
        <v>114.7</v>
      </c>
      <c r="BL240" s="35" t="n">
        <v>114.7</v>
      </c>
      <c r="BM240" s="35" t="n">
        <v>114.7</v>
      </c>
      <c r="BN240" s="35" t="n">
        <v>114.7</v>
      </c>
      <c r="BP240" s="36" t="n">
        <v>114.7</v>
      </c>
      <c r="BQ240" s="36" t="n">
        <v>115</v>
      </c>
      <c r="BR240" s="36" t="n">
        <v>115</v>
      </c>
      <c r="BS240" s="36" t="n">
        <v>115</v>
      </c>
      <c r="BT240" s="36" t="n">
        <v>115</v>
      </c>
      <c r="BU240" s="36" t="n">
        <v>115</v>
      </c>
      <c r="BV240" s="36" t="n">
        <v>115</v>
      </c>
      <c r="BW240" s="36" t="n">
        <v>115</v>
      </c>
      <c r="BX240" s="36" t="n">
        <v>117.5</v>
      </c>
      <c r="BY240" s="36" t="n">
        <v>117.7</v>
      </c>
      <c r="BZ240" s="36" t="n">
        <v>117.7</v>
      </c>
      <c r="CA240" s="36" t="n">
        <v>117.7</v>
      </c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54"/>
      <c r="HY240" s="54"/>
      <c r="HZ240" s="54"/>
      <c r="IA240" s="54"/>
      <c r="IB240" s="54"/>
      <c r="IC240" s="54"/>
      <c r="ID240" s="54"/>
      <c r="IE240" s="54"/>
      <c r="IF240" s="54"/>
      <c r="IG240" s="54"/>
      <c r="IH240" s="54"/>
      <c r="II240" s="54"/>
      <c r="IJ240" s="54"/>
      <c r="IK240" s="54"/>
      <c r="IL240" s="54"/>
      <c r="IM240" s="54"/>
      <c r="IN240" s="54"/>
      <c r="IO240" s="54"/>
      <c r="IP240" s="54"/>
      <c r="IQ240" s="54"/>
      <c r="IR240" s="54"/>
      <c r="IS240" s="54"/>
      <c r="IT240" s="54"/>
      <c r="IU240" s="54"/>
      <c r="IV240" s="54"/>
    </row>
    <row r="241" s="86" customFormat="true" ht="9" hidden="false" customHeight="false" outlineLevel="0" collapsed="false">
      <c r="A241" s="65" t="s">
        <v>456</v>
      </c>
      <c r="B241" s="65" t="s">
        <v>457</v>
      </c>
      <c r="C241" s="61" t="n">
        <v>100</v>
      </c>
      <c r="D241" s="61" t="n">
        <v>100</v>
      </c>
      <c r="E241" s="61" t="n">
        <v>100</v>
      </c>
      <c r="F241" s="61" t="n">
        <v>100.1</v>
      </c>
      <c r="G241" s="61" t="n">
        <v>100.1</v>
      </c>
      <c r="H241" s="61" t="n">
        <v>100.1</v>
      </c>
      <c r="I241" s="61" t="n">
        <v>101.1</v>
      </c>
      <c r="J241" s="61" t="n">
        <v>101.1</v>
      </c>
      <c r="K241" s="61" t="n">
        <v>101.1</v>
      </c>
      <c r="L241" s="61" t="n">
        <v>101.1</v>
      </c>
      <c r="M241" s="61" t="n">
        <v>101.1</v>
      </c>
      <c r="N241" s="61" t="n">
        <v>101.1</v>
      </c>
      <c r="P241" s="39" t="n">
        <v>103</v>
      </c>
      <c r="Q241" s="39" t="n">
        <v>103</v>
      </c>
      <c r="R241" s="39" t="n">
        <v>103.1</v>
      </c>
      <c r="S241" s="39" t="n">
        <v>103.1</v>
      </c>
      <c r="T241" s="39" t="n">
        <v>103.1</v>
      </c>
      <c r="U241" s="39" t="n">
        <v>103.1</v>
      </c>
      <c r="V241" s="39" t="n">
        <v>104.9</v>
      </c>
      <c r="W241" s="39" t="n">
        <v>104.9</v>
      </c>
      <c r="X241" s="39" t="n">
        <v>104.9</v>
      </c>
      <c r="Y241" s="39" t="n">
        <v>104.9</v>
      </c>
      <c r="Z241" s="39" t="n">
        <v>104.9</v>
      </c>
      <c r="AA241" s="39" t="n">
        <v>104.9</v>
      </c>
      <c r="AC241" s="42" t="n">
        <v>106.2</v>
      </c>
      <c r="AD241" s="42" t="n">
        <v>106.2</v>
      </c>
      <c r="AE241" s="42" t="n">
        <v>106.2</v>
      </c>
      <c r="AF241" s="42" t="n">
        <v>106.2</v>
      </c>
      <c r="AG241" s="42" t="n">
        <v>106.2</v>
      </c>
      <c r="AH241" s="42" t="n">
        <v>106.2</v>
      </c>
      <c r="AI241" s="42" t="n">
        <v>106.5</v>
      </c>
      <c r="AJ241" s="42" t="n">
        <v>106.5</v>
      </c>
      <c r="AK241" s="42" t="n">
        <v>106.5</v>
      </c>
      <c r="AL241" s="42" t="n">
        <v>106.5</v>
      </c>
      <c r="AM241" s="42" t="n">
        <v>106.5</v>
      </c>
      <c r="AN241" s="42" t="n">
        <v>106.5</v>
      </c>
      <c r="AP241" s="42" t="n">
        <v>106.5</v>
      </c>
      <c r="AQ241" s="42" t="n">
        <v>106.6</v>
      </c>
      <c r="AR241" s="42" t="n">
        <v>106.6</v>
      </c>
      <c r="AS241" s="42" t="n">
        <v>106.6</v>
      </c>
      <c r="AT241" s="42" t="n">
        <v>106.6</v>
      </c>
      <c r="AU241" s="42" t="n">
        <v>106.6</v>
      </c>
      <c r="AV241" s="42" t="n">
        <v>109.5</v>
      </c>
      <c r="AW241" s="42" t="n">
        <v>109.5</v>
      </c>
      <c r="AX241" s="42" t="n">
        <v>109.5</v>
      </c>
      <c r="AY241" s="42" t="n">
        <v>109.5</v>
      </c>
      <c r="AZ241" s="42" t="n">
        <v>109.5</v>
      </c>
      <c r="BA241" s="42" t="n">
        <v>112.7</v>
      </c>
      <c r="BC241" s="35" t="n">
        <v>112.7</v>
      </c>
      <c r="BD241" s="35" t="n">
        <v>112.7</v>
      </c>
      <c r="BE241" s="35" t="n">
        <v>112.7</v>
      </c>
      <c r="BF241" s="35" t="n">
        <v>112.8</v>
      </c>
      <c r="BG241" s="35" t="n">
        <v>112.8</v>
      </c>
      <c r="BH241" s="35" t="n">
        <v>112.8</v>
      </c>
      <c r="BI241" s="35" t="n">
        <v>114.7</v>
      </c>
      <c r="BJ241" s="35" t="n">
        <v>114.7</v>
      </c>
      <c r="BK241" s="35" t="n">
        <v>114.7</v>
      </c>
      <c r="BL241" s="35" t="n">
        <v>114.7</v>
      </c>
      <c r="BM241" s="35" t="n">
        <v>114.7</v>
      </c>
      <c r="BN241" s="35" t="n">
        <v>114.7</v>
      </c>
      <c r="BP241" s="36" t="n">
        <v>114.7</v>
      </c>
      <c r="BQ241" s="36" t="n">
        <v>115</v>
      </c>
      <c r="BR241" s="36" t="n">
        <v>115</v>
      </c>
      <c r="BS241" s="36" t="n">
        <v>115</v>
      </c>
      <c r="BT241" s="36" t="n">
        <v>115</v>
      </c>
      <c r="BU241" s="36" t="n">
        <v>115</v>
      </c>
      <c r="BV241" s="36" t="n">
        <v>115</v>
      </c>
      <c r="BW241" s="36" t="n">
        <v>115</v>
      </c>
      <c r="BX241" s="36" t="n">
        <v>117.5</v>
      </c>
      <c r="BY241" s="36" t="n">
        <v>117.7</v>
      </c>
      <c r="BZ241" s="36" t="n">
        <v>117.7</v>
      </c>
      <c r="CA241" s="36" t="n">
        <v>117.7</v>
      </c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  <c r="HO241" s="54"/>
      <c r="HP241" s="54"/>
      <c r="HQ241" s="54"/>
      <c r="HR241" s="54"/>
      <c r="HS241" s="54"/>
      <c r="HT241" s="54"/>
      <c r="HU241" s="54"/>
      <c r="HV241" s="54"/>
      <c r="HW241" s="54"/>
      <c r="HX241" s="54"/>
      <c r="HY241" s="54"/>
      <c r="HZ241" s="54"/>
      <c r="IA241" s="54"/>
      <c r="IB241" s="54"/>
      <c r="IC241" s="54"/>
      <c r="ID241" s="54"/>
      <c r="IE241" s="54"/>
      <c r="IF241" s="54"/>
      <c r="IG241" s="54"/>
      <c r="IH241" s="54"/>
      <c r="II241" s="54"/>
      <c r="IJ241" s="54"/>
      <c r="IK241" s="54"/>
      <c r="IL241" s="54"/>
      <c r="IM241" s="54"/>
      <c r="IN241" s="54"/>
      <c r="IO241" s="54"/>
      <c r="IP241" s="54"/>
      <c r="IQ241" s="54"/>
      <c r="IR241" s="54"/>
      <c r="IS241" s="54"/>
      <c r="IT241" s="54"/>
      <c r="IU241" s="54"/>
      <c r="IV241" s="54"/>
    </row>
    <row r="242" s="86" customFormat="true" ht="9" hidden="false" customHeight="false" outlineLevel="0" collapsed="false">
      <c r="A242" s="65" t="s">
        <v>458</v>
      </c>
      <c r="B242" s="65" t="s">
        <v>459</v>
      </c>
      <c r="C242" s="61" t="n">
        <v>100</v>
      </c>
      <c r="D242" s="61" t="n">
        <v>100</v>
      </c>
      <c r="E242" s="61" t="n">
        <v>100</v>
      </c>
      <c r="F242" s="61" t="n">
        <v>100.1</v>
      </c>
      <c r="G242" s="61" t="n">
        <v>100.1</v>
      </c>
      <c r="H242" s="61" t="n">
        <v>100.1</v>
      </c>
      <c r="I242" s="61" t="n">
        <v>101.1</v>
      </c>
      <c r="J242" s="61" t="n">
        <v>101.1</v>
      </c>
      <c r="K242" s="61" t="n">
        <v>101.1</v>
      </c>
      <c r="L242" s="61" t="n">
        <v>101.1</v>
      </c>
      <c r="M242" s="61" t="n">
        <v>101.1</v>
      </c>
      <c r="N242" s="61" t="n">
        <v>101.1</v>
      </c>
      <c r="P242" s="39" t="n">
        <v>103</v>
      </c>
      <c r="Q242" s="39" t="n">
        <v>103</v>
      </c>
      <c r="R242" s="39" t="n">
        <v>103.1</v>
      </c>
      <c r="S242" s="39" t="n">
        <v>103.1</v>
      </c>
      <c r="T242" s="39" t="n">
        <v>103.1</v>
      </c>
      <c r="U242" s="39" t="n">
        <v>103.1</v>
      </c>
      <c r="V242" s="39" t="n">
        <v>104.9</v>
      </c>
      <c r="W242" s="39" t="n">
        <v>104.9</v>
      </c>
      <c r="X242" s="39" t="n">
        <v>104.9</v>
      </c>
      <c r="Y242" s="39" t="n">
        <v>104.9</v>
      </c>
      <c r="Z242" s="39" t="n">
        <v>104.9</v>
      </c>
      <c r="AA242" s="39" t="n">
        <v>104.9</v>
      </c>
      <c r="AC242" s="42" t="n">
        <v>106.2</v>
      </c>
      <c r="AD242" s="42" t="n">
        <v>106.2</v>
      </c>
      <c r="AE242" s="42" t="n">
        <v>106.2</v>
      </c>
      <c r="AF242" s="42" t="n">
        <v>106.2</v>
      </c>
      <c r="AG242" s="42" t="n">
        <v>106.2</v>
      </c>
      <c r="AH242" s="42" t="n">
        <v>106.2</v>
      </c>
      <c r="AI242" s="42" t="n">
        <v>106.5</v>
      </c>
      <c r="AJ242" s="42" t="n">
        <v>106.5</v>
      </c>
      <c r="AK242" s="42" t="n">
        <v>106.5</v>
      </c>
      <c r="AL242" s="42" t="n">
        <v>106.5</v>
      </c>
      <c r="AM242" s="42" t="n">
        <v>106.5</v>
      </c>
      <c r="AN242" s="42" t="n">
        <v>106.5</v>
      </c>
      <c r="AP242" s="42" t="n">
        <v>106.5</v>
      </c>
      <c r="AQ242" s="42" t="n">
        <v>106.6</v>
      </c>
      <c r="AR242" s="42" t="n">
        <v>106.6</v>
      </c>
      <c r="AS242" s="42" t="n">
        <v>106.6</v>
      </c>
      <c r="AT242" s="42" t="n">
        <v>106.6</v>
      </c>
      <c r="AU242" s="42" t="n">
        <v>106.6</v>
      </c>
      <c r="AV242" s="42" t="n">
        <v>109.5</v>
      </c>
      <c r="AW242" s="42" t="n">
        <v>109.5</v>
      </c>
      <c r="AX242" s="42" t="n">
        <v>109.5</v>
      </c>
      <c r="AY242" s="42" t="n">
        <v>109.5</v>
      </c>
      <c r="AZ242" s="42" t="n">
        <v>109.5</v>
      </c>
      <c r="BA242" s="42" t="n">
        <v>112.7</v>
      </c>
      <c r="BC242" s="35" t="n">
        <v>112.7</v>
      </c>
      <c r="BD242" s="35" t="n">
        <v>112.7</v>
      </c>
      <c r="BE242" s="35" t="n">
        <v>112.7</v>
      </c>
      <c r="BF242" s="35" t="n">
        <v>112.8</v>
      </c>
      <c r="BG242" s="35" t="n">
        <v>112.8</v>
      </c>
      <c r="BH242" s="35" t="n">
        <v>112.8</v>
      </c>
      <c r="BI242" s="35" t="n">
        <v>114.7</v>
      </c>
      <c r="BJ242" s="35" t="n">
        <v>114.7</v>
      </c>
      <c r="BK242" s="35" t="n">
        <v>114.7</v>
      </c>
      <c r="BL242" s="35" t="n">
        <v>114.7</v>
      </c>
      <c r="BM242" s="35" t="n">
        <v>114.7</v>
      </c>
      <c r="BN242" s="35" t="n">
        <v>114.7</v>
      </c>
      <c r="BP242" s="36" t="n">
        <v>114.7</v>
      </c>
      <c r="BQ242" s="36" t="n">
        <v>115</v>
      </c>
      <c r="BR242" s="36" t="n">
        <v>115</v>
      </c>
      <c r="BS242" s="36" t="n">
        <v>115</v>
      </c>
      <c r="BT242" s="36" t="n">
        <v>115</v>
      </c>
      <c r="BU242" s="36" t="n">
        <v>115</v>
      </c>
      <c r="BV242" s="36" t="n">
        <v>115</v>
      </c>
      <c r="BW242" s="36" t="n">
        <v>115</v>
      </c>
      <c r="BX242" s="36" t="n">
        <v>117.5</v>
      </c>
      <c r="BY242" s="36" t="n">
        <v>117.7</v>
      </c>
      <c r="BZ242" s="36" t="n">
        <v>117.7</v>
      </c>
      <c r="CA242" s="36" t="n">
        <v>117.7</v>
      </c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15"/>
      <c r="GL242" s="15"/>
      <c r="GM242" s="15"/>
      <c r="GN242" s="15"/>
      <c r="GO242" s="15"/>
      <c r="GP242" s="15"/>
      <c r="GQ242" s="15"/>
      <c r="GR242" s="15"/>
      <c r="GS242" s="15"/>
      <c r="GT242" s="15"/>
      <c r="GU242" s="15"/>
      <c r="GV242" s="15"/>
      <c r="GW242" s="15"/>
      <c r="GX242" s="15"/>
      <c r="GY242" s="15"/>
      <c r="GZ242" s="15"/>
      <c r="HA242" s="15"/>
      <c r="HB242" s="15"/>
      <c r="HC242" s="15"/>
      <c r="HD242" s="15"/>
      <c r="HE242" s="15"/>
      <c r="HF242" s="15"/>
      <c r="HG242" s="15"/>
      <c r="HH242" s="15"/>
      <c r="HI242" s="15"/>
      <c r="HJ242" s="15"/>
      <c r="HK242" s="15"/>
      <c r="HL242" s="15"/>
      <c r="HM242" s="15"/>
      <c r="HN242" s="15"/>
      <c r="HO242" s="15"/>
      <c r="HP242" s="15"/>
      <c r="HQ242" s="15"/>
      <c r="HR242" s="15"/>
      <c r="HS242" s="15"/>
      <c r="HT242" s="15"/>
      <c r="HU242" s="15"/>
      <c r="HV242" s="15"/>
      <c r="HW242" s="15"/>
      <c r="HX242" s="15"/>
      <c r="HY242" s="15"/>
      <c r="HZ242" s="15"/>
      <c r="IA242" s="15"/>
      <c r="IB242" s="15"/>
      <c r="IC242" s="15"/>
      <c r="ID242" s="15"/>
      <c r="IE242" s="15"/>
      <c r="IF242" s="15"/>
      <c r="IG242" s="15"/>
      <c r="IH242" s="15"/>
      <c r="II242" s="15"/>
      <c r="IJ242" s="15"/>
      <c r="IK242" s="15"/>
      <c r="IL242" s="15"/>
      <c r="IM242" s="15"/>
      <c r="IN242" s="15"/>
      <c r="IO242" s="15"/>
      <c r="IP242" s="15"/>
      <c r="IQ242" s="15"/>
      <c r="IR242" s="15"/>
      <c r="IS242" s="15"/>
      <c r="IT242" s="15"/>
      <c r="IU242" s="15"/>
      <c r="IV242" s="15"/>
    </row>
    <row r="243" s="86" customFormat="true" ht="9" hidden="false" customHeight="false" outlineLevel="0" collapsed="false">
      <c r="A243" s="65" t="s">
        <v>460</v>
      </c>
      <c r="B243" s="65" t="s">
        <v>461</v>
      </c>
      <c r="C243" s="61" t="n">
        <v>100</v>
      </c>
      <c r="D243" s="61" t="n">
        <v>100</v>
      </c>
      <c r="E243" s="61" t="n">
        <v>100</v>
      </c>
      <c r="F243" s="61" t="n">
        <v>100.1</v>
      </c>
      <c r="G243" s="61" t="n">
        <v>100.1</v>
      </c>
      <c r="H243" s="61" t="n">
        <v>100.1</v>
      </c>
      <c r="I243" s="61" t="n">
        <v>101.1</v>
      </c>
      <c r="J243" s="61" t="n">
        <v>101.1</v>
      </c>
      <c r="K243" s="61" t="n">
        <v>101.1</v>
      </c>
      <c r="L243" s="61" t="n">
        <v>101.1</v>
      </c>
      <c r="M243" s="61" t="n">
        <v>101.1</v>
      </c>
      <c r="N243" s="61" t="n">
        <v>101.1</v>
      </c>
      <c r="P243" s="39" t="n">
        <v>103</v>
      </c>
      <c r="Q243" s="39" t="n">
        <v>103</v>
      </c>
      <c r="R243" s="39" t="n">
        <v>103.1</v>
      </c>
      <c r="S243" s="39" t="n">
        <v>103.1</v>
      </c>
      <c r="T243" s="39" t="n">
        <v>103.1</v>
      </c>
      <c r="U243" s="39" t="n">
        <v>103.1</v>
      </c>
      <c r="V243" s="39" t="n">
        <v>104.9</v>
      </c>
      <c r="W243" s="39" t="n">
        <v>104.9</v>
      </c>
      <c r="X243" s="39" t="n">
        <v>104.9</v>
      </c>
      <c r="Y243" s="39" t="n">
        <v>104.9</v>
      </c>
      <c r="Z243" s="39" t="n">
        <v>104.9</v>
      </c>
      <c r="AA243" s="39" t="n">
        <v>104.9</v>
      </c>
      <c r="AC243" s="42" t="n">
        <v>106.2</v>
      </c>
      <c r="AD243" s="42" t="n">
        <v>106.2</v>
      </c>
      <c r="AE243" s="42" t="n">
        <v>106.2</v>
      </c>
      <c r="AF243" s="42" t="n">
        <v>106.2</v>
      </c>
      <c r="AG243" s="42" t="n">
        <v>106.2</v>
      </c>
      <c r="AH243" s="42" t="n">
        <v>106.2</v>
      </c>
      <c r="AI243" s="42" t="n">
        <v>106.5</v>
      </c>
      <c r="AJ243" s="42" t="n">
        <v>106.5</v>
      </c>
      <c r="AK243" s="42" t="n">
        <v>106.5</v>
      </c>
      <c r="AL243" s="42" t="n">
        <v>106.5</v>
      </c>
      <c r="AM243" s="42" t="n">
        <v>106.5</v>
      </c>
      <c r="AN243" s="42" t="n">
        <v>106.5</v>
      </c>
      <c r="AP243" s="42" t="n">
        <v>106.5</v>
      </c>
      <c r="AQ243" s="42" t="n">
        <v>106.6</v>
      </c>
      <c r="AR243" s="42" t="n">
        <v>106.6</v>
      </c>
      <c r="AS243" s="42" t="n">
        <v>106.6</v>
      </c>
      <c r="AT243" s="42" t="n">
        <v>106.6</v>
      </c>
      <c r="AU243" s="42" t="n">
        <v>106.6</v>
      </c>
      <c r="AV243" s="42" t="n">
        <v>109.5</v>
      </c>
      <c r="AW243" s="42" t="n">
        <v>109.5</v>
      </c>
      <c r="AX243" s="42" t="n">
        <v>109.5</v>
      </c>
      <c r="AY243" s="42" t="n">
        <v>109.5</v>
      </c>
      <c r="AZ243" s="42" t="n">
        <v>109.5</v>
      </c>
      <c r="BA243" s="42" t="n">
        <v>112.7</v>
      </c>
      <c r="BC243" s="35" t="n">
        <v>112.7</v>
      </c>
      <c r="BD243" s="35" t="n">
        <v>112.7</v>
      </c>
      <c r="BE243" s="35" t="n">
        <v>112.7</v>
      </c>
      <c r="BF243" s="35" t="n">
        <v>112.8</v>
      </c>
      <c r="BG243" s="35" t="n">
        <v>112.8</v>
      </c>
      <c r="BH243" s="35" t="n">
        <v>112.8</v>
      </c>
      <c r="BI243" s="35" t="n">
        <v>114.7</v>
      </c>
      <c r="BJ243" s="35" t="n">
        <v>114.7</v>
      </c>
      <c r="BK243" s="35" t="n">
        <v>114.7</v>
      </c>
      <c r="BL243" s="35" t="n">
        <v>114.7</v>
      </c>
      <c r="BM243" s="35" t="n">
        <v>114.7</v>
      </c>
      <c r="BN243" s="35" t="n">
        <v>114.7</v>
      </c>
      <c r="BP243" s="36" t="n">
        <v>114.7</v>
      </c>
      <c r="BQ243" s="36" t="n">
        <v>115</v>
      </c>
      <c r="BR243" s="36" t="n">
        <v>115</v>
      </c>
      <c r="BS243" s="36" t="n">
        <v>115</v>
      </c>
      <c r="BT243" s="36" t="n">
        <v>115</v>
      </c>
      <c r="BU243" s="36" t="n">
        <v>115</v>
      </c>
      <c r="BV243" s="36" t="n">
        <v>115</v>
      </c>
      <c r="BW243" s="36" t="n">
        <v>115</v>
      </c>
      <c r="BX243" s="36" t="n">
        <v>117.5</v>
      </c>
      <c r="BY243" s="36" t="n">
        <v>117.7</v>
      </c>
      <c r="BZ243" s="36" t="n">
        <v>117.7</v>
      </c>
      <c r="CA243" s="36" t="n">
        <v>117.7</v>
      </c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54"/>
      <c r="GL243" s="54"/>
      <c r="GM243" s="54"/>
      <c r="GN243" s="54"/>
      <c r="GO243" s="54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/>
      <c r="HA243" s="54"/>
      <c r="HB243" s="54"/>
      <c r="HC243" s="54"/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  <c r="HO243" s="54"/>
      <c r="HP243" s="54"/>
      <c r="HQ243" s="54"/>
      <c r="HR243" s="54"/>
      <c r="HS243" s="54"/>
      <c r="HT243" s="54"/>
      <c r="HU243" s="54"/>
      <c r="HV243" s="54"/>
      <c r="HW243" s="54"/>
      <c r="HX243" s="54"/>
      <c r="HY243" s="54"/>
      <c r="HZ243" s="54"/>
      <c r="IA243" s="54"/>
      <c r="IB243" s="54"/>
      <c r="IC243" s="54"/>
      <c r="ID243" s="54"/>
      <c r="IE243" s="54"/>
      <c r="IF243" s="54"/>
      <c r="IG243" s="54"/>
      <c r="IH243" s="54"/>
      <c r="II243" s="54"/>
      <c r="IJ243" s="54"/>
      <c r="IK243" s="54"/>
      <c r="IL243" s="54"/>
      <c r="IM243" s="54"/>
      <c r="IN243" s="54"/>
      <c r="IO243" s="54"/>
      <c r="IP243" s="54"/>
      <c r="IQ243" s="54"/>
      <c r="IR243" s="54"/>
      <c r="IS243" s="54"/>
      <c r="IT243" s="54"/>
      <c r="IU243" s="54"/>
      <c r="IV243" s="54"/>
    </row>
    <row r="244" s="86" customFormat="true" ht="9" hidden="false" customHeight="false" outlineLevel="0" collapsed="false">
      <c r="A244" s="65" t="s">
        <v>462</v>
      </c>
      <c r="B244" s="65" t="s">
        <v>567</v>
      </c>
      <c r="C244" s="61" t="n">
        <v>100</v>
      </c>
      <c r="D244" s="61" t="n">
        <v>100</v>
      </c>
      <c r="E244" s="61" t="n">
        <v>100</v>
      </c>
      <c r="F244" s="61" t="n">
        <v>100.1</v>
      </c>
      <c r="G244" s="61" t="n">
        <v>100.1</v>
      </c>
      <c r="H244" s="61" t="n">
        <v>100.1</v>
      </c>
      <c r="I244" s="61" t="n">
        <v>101.1</v>
      </c>
      <c r="J244" s="61" t="n">
        <v>101.1</v>
      </c>
      <c r="K244" s="61" t="n">
        <v>101.1</v>
      </c>
      <c r="L244" s="61" t="n">
        <v>101.1</v>
      </c>
      <c r="M244" s="61" t="n">
        <v>101.1</v>
      </c>
      <c r="N244" s="61" t="n">
        <v>101.1</v>
      </c>
      <c r="P244" s="39" t="n">
        <v>103</v>
      </c>
      <c r="Q244" s="39" t="n">
        <v>103</v>
      </c>
      <c r="R244" s="39" t="n">
        <v>103.1</v>
      </c>
      <c r="S244" s="39" t="n">
        <v>103.1</v>
      </c>
      <c r="T244" s="39" t="n">
        <v>103.1</v>
      </c>
      <c r="U244" s="39" t="n">
        <v>103.1</v>
      </c>
      <c r="V244" s="39" t="n">
        <v>104.9</v>
      </c>
      <c r="W244" s="39" t="n">
        <v>104.9</v>
      </c>
      <c r="X244" s="39" t="n">
        <v>104.9</v>
      </c>
      <c r="Y244" s="39" t="n">
        <v>104.9</v>
      </c>
      <c r="Z244" s="39" t="n">
        <v>104.9</v>
      </c>
      <c r="AA244" s="39" t="n">
        <v>104.9</v>
      </c>
      <c r="AC244" s="42" t="n">
        <v>106.2</v>
      </c>
      <c r="AD244" s="42" t="n">
        <v>106.2</v>
      </c>
      <c r="AE244" s="42" t="n">
        <v>106.2</v>
      </c>
      <c r="AF244" s="42" t="n">
        <v>106.2</v>
      </c>
      <c r="AG244" s="42" t="n">
        <v>106.2</v>
      </c>
      <c r="AH244" s="42" t="n">
        <v>106.2</v>
      </c>
      <c r="AI244" s="42" t="n">
        <v>106.5</v>
      </c>
      <c r="AJ244" s="42" t="n">
        <v>106.5</v>
      </c>
      <c r="AK244" s="42" t="n">
        <v>106.5</v>
      </c>
      <c r="AL244" s="42" t="n">
        <v>106.5</v>
      </c>
      <c r="AM244" s="42" t="n">
        <v>106.5</v>
      </c>
      <c r="AN244" s="42" t="n">
        <v>106.5</v>
      </c>
      <c r="AP244" s="42" t="n">
        <v>106.5</v>
      </c>
      <c r="AQ244" s="42" t="n">
        <v>106.6</v>
      </c>
      <c r="AR244" s="42" t="n">
        <v>106.6</v>
      </c>
      <c r="AS244" s="42" t="n">
        <v>106.6</v>
      </c>
      <c r="AT244" s="42" t="n">
        <v>106.6</v>
      </c>
      <c r="AU244" s="42" t="n">
        <v>106.6</v>
      </c>
      <c r="AV244" s="42" t="n">
        <v>109.5</v>
      </c>
      <c r="AW244" s="42" t="n">
        <v>109.5</v>
      </c>
      <c r="AX244" s="42" t="n">
        <v>109.5</v>
      </c>
      <c r="AY244" s="42" t="n">
        <v>109.5</v>
      </c>
      <c r="AZ244" s="42" t="n">
        <v>109.5</v>
      </c>
      <c r="BA244" s="42" t="n">
        <v>112.7</v>
      </c>
      <c r="BC244" s="35" t="n">
        <v>112.7</v>
      </c>
      <c r="BD244" s="35" t="n">
        <v>112.7</v>
      </c>
      <c r="BE244" s="35" t="n">
        <v>112.7</v>
      </c>
      <c r="BF244" s="35" t="n">
        <v>112.8</v>
      </c>
      <c r="BG244" s="35" t="n">
        <v>112.8</v>
      </c>
      <c r="BH244" s="35" t="n">
        <v>112.8</v>
      </c>
      <c r="BI244" s="35" t="n">
        <v>114.7</v>
      </c>
      <c r="BJ244" s="35" t="n">
        <v>114.7</v>
      </c>
      <c r="BK244" s="35" t="n">
        <v>114.7</v>
      </c>
      <c r="BL244" s="35" t="n">
        <v>114.7</v>
      </c>
      <c r="BM244" s="35" t="n">
        <v>114.7</v>
      </c>
      <c r="BN244" s="35" t="n">
        <v>114.7</v>
      </c>
      <c r="BP244" s="36" t="n">
        <v>114.7</v>
      </c>
      <c r="BQ244" s="36" t="n">
        <v>115</v>
      </c>
      <c r="BR244" s="36" t="n">
        <v>115</v>
      </c>
      <c r="BS244" s="36" t="n">
        <v>115</v>
      </c>
      <c r="BT244" s="36" t="n">
        <v>115</v>
      </c>
      <c r="BU244" s="36" t="n">
        <v>115</v>
      </c>
      <c r="BV244" s="36" t="n">
        <v>115</v>
      </c>
      <c r="BW244" s="36" t="n">
        <v>115</v>
      </c>
      <c r="BX244" s="36" t="n">
        <v>117.5</v>
      </c>
      <c r="BY244" s="36" t="n">
        <v>117.7</v>
      </c>
      <c r="BZ244" s="36" t="n">
        <v>117.7</v>
      </c>
      <c r="CA244" s="36" t="n">
        <v>117.7</v>
      </c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/>
      <c r="HA244" s="54"/>
      <c r="HB244" s="54"/>
      <c r="HC244" s="54"/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  <c r="HO244" s="54"/>
      <c r="HP244" s="54"/>
      <c r="HQ244" s="54"/>
      <c r="HR244" s="54"/>
      <c r="HS244" s="54"/>
      <c r="HT244" s="54"/>
      <c r="HU244" s="54"/>
      <c r="HV244" s="54"/>
      <c r="HW244" s="54"/>
      <c r="HX244" s="54"/>
      <c r="HY244" s="54"/>
      <c r="HZ244" s="54"/>
      <c r="IA244" s="54"/>
      <c r="IB244" s="54"/>
      <c r="IC244" s="54"/>
      <c r="ID244" s="54"/>
      <c r="IE244" s="54"/>
      <c r="IF244" s="54"/>
      <c r="IG244" s="54"/>
      <c r="IH244" s="54"/>
      <c r="II244" s="54"/>
      <c r="IJ244" s="54"/>
      <c r="IK244" s="54"/>
      <c r="IL244" s="54"/>
      <c r="IM244" s="54"/>
      <c r="IN244" s="54"/>
      <c r="IO244" s="54"/>
      <c r="IP244" s="54"/>
      <c r="IQ244" s="54"/>
      <c r="IR244" s="54"/>
      <c r="IS244" s="54"/>
      <c r="IT244" s="54"/>
      <c r="IU244" s="54"/>
      <c r="IV244" s="54"/>
    </row>
    <row r="245" s="86" customFormat="true" ht="9" hidden="false" customHeight="false" outlineLevel="0" collapsed="false">
      <c r="A245" s="65" t="s">
        <v>464</v>
      </c>
      <c r="B245" s="65" t="s">
        <v>465</v>
      </c>
      <c r="C245" s="61" t="n">
        <v>100</v>
      </c>
      <c r="D245" s="61" t="n">
        <v>100</v>
      </c>
      <c r="E245" s="61" t="n">
        <v>100</v>
      </c>
      <c r="F245" s="61" t="n">
        <v>100.1</v>
      </c>
      <c r="G245" s="61" t="n">
        <v>100.1</v>
      </c>
      <c r="H245" s="61" t="n">
        <v>100.1</v>
      </c>
      <c r="I245" s="61" t="n">
        <v>101.1</v>
      </c>
      <c r="J245" s="61" t="n">
        <v>101.1</v>
      </c>
      <c r="K245" s="61" t="n">
        <v>101.1</v>
      </c>
      <c r="L245" s="61" t="n">
        <v>101.1</v>
      </c>
      <c r="M245" s="61" t="n">
        <v>101.1</v>
      </c>
      <c r="N245" s="61" t="n">
        <v>101.1</v>
      </c>
      <c r="P245" s="39" t="n">
        <v>103</v>
      </c>
      <c r="Q245" s="39" t="n">
        <v>103</v>
      </c>
      <c r="R245" s="39" t="n">
        <v>103.1</v>
      </c>
      <c r="S245" s="39" t="n">
        <v>103.1</v>
      </c>
      <c r="T245" s="39" t="n">
        <v>103.1</v>
      </c>
      <c r="U245" s="39" t="n">
        <v>103.1</v>
      </c>
      <c r="V245" s="39" t="n">
        <v>104.9</v>
      </c>
      <c r="W245" s="39" t="n">
        <v>104.9</v>
      </c>
      <c r="X245" s="39" t="n">
        <v>104.9</v>
      </c>
      <c r="Y245" s="39" t="n">
        <v>104.9</v>
      </c>
      <c r="Z245" s="39" t="n">
        <v>104.9</v>
      </c>
      <c r="AA245" s="39" t="n">
        <v>104.9</v>
      </c>
      <c r="AC245" s="42" t="n">
        <v>106.2</v>
      </c>
      <c r="AD245" s="42" t="n">
        <v>106.2</v>
      </c>
      <c r="AE245" s="42" t="n">
        <v>106.2</v>
      </c>
      <c r="AF245" s="42" t="n">
        <v>106.2</v>
      </c>
      <c r="AG245" s="42" t="n">
        <v>106.2</v>
      </c>
      <c r="AH245" s="42" t="n">
        <v>106.2</v>
      </c>
      <c r="AI245" s="42" t="n">
        <v>106.5</v>
      </c>
      <c r="AJ245" s="42" t="n">
        <v>106.5</v>
      </c>
      <c r="AK245" s="42" t="n">
        <v>106.5</v>
      </c>
      <c r="AL245" s="42" t="n">
        <v>106.5</v>
      </c>
      <c r="AM245" s="42" t="n">
        <v>106.5</v>
      </c>
      <c r="AN245" s="42" t="n">
        <v>106.5</v>
      </c>
      <c r="AP245" s="42" t="n">
        <v>106.5</v>
      </c>
      <c r="AQ245" s="42" t="n">
        <v>106.6</v>
      </c>
      <c r="AR245" s="42" t="n">
        <v>106.6</v>
      </c>
      <c r="AS245" s="42" t="n">
        <v>106.6</v>
      </c>
      <c r="AT245" s="42" t="n">
        <v>106.6</v>
      </c>
      <c r="AU245" s="42" t="n">
        <v>106.6</v>
      </c>
      <c r="AV245" s="42" t="n">
        <v>109.5</v>
      </c>
      <c r="AW245" s="42" t="n">
        <v>109.5</v>
      </c>
      <c r="AX245" s="42" t="n">
        <v>109.5</v>
      </c>
      <c r="AY245" s="42" t="n">
        <v>109.5</v>
      </c>
      <c r="AZ245" s="42" t="n">
        <v>109.5</v>
      </c>
      <c r="BA245" s="42" t="n">
        <v>112.7</v>
      </c>
      <c r="BC245" s="35" t="n">
        <v>112.7</v>
      </c>
      <c r="BD245" s="35" t="n">
        <v>112.7</v>
      </c>
      <c r="BE245" s="35" t="n">
        <v>112.7</v>
      </c>
      <c r="BF245" s="35" t="n">
        <v>112.8</v>
      </c>
      <c r="BG245" s="35" t="n">
        <v>112.8</v>
      </c>
      <c r="BH245" s="35" t="n">
        <v>112.8</v>
      </c>
      <c r="BI245" s="35" t="n">
        <v>114.7</v>
      </c>
      <c r="BJ245" s="35" t="n">
        <v>114.7</v>
      </c>
      <c r="BK245" s="35" t="n">
        <v>114.7</v>
      </c>
      <c r="BL245" s="35" t="n">
        <v>114.7</v>
      </c>
      <c r="BM245" s="35" t="n">
        <v>114.7</v>
      </c>
      <c r="BN245" s="35" t="n">
        <v>114.7</v>
      </c>
      <c r="BP245" s="36" t="n">
        <v>114.7</v>
      </c>
      <c r="BQ245" s="36" t="n">
        <v>115</v>
      </c>
      <c r="BR245" s="36" t="n">
        <v>115</v>
      </c>
      <c r="BS245" s="36" t="n">
        <v>115</v>
      </c>
      <c r="BT245" s="36" t="n">
        <v>115</v>
      </c>
      <c r="BU245" s="36" t="n">
        <v>115</v>
      </c>
      <c r="BV245" s="36" t="n">
        <v>115</v>
      </c>
      <c r="BW245" s="36" t="n">
        <v>115</v>
      </c>
      <c r="BX245" s="36" t="n">
        <v>117.5</v>
      </c>
      <c r="BY245" s="36" t="n">
        <v>117.7</v>
      </c>
      <c r="BZ245" s="36" t="n">
        <v>117.7</v>
      </c>
      <c r="CA245" s="36" t="n">
        <v>117.7</v>
      </c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  <c r="HW245" s="54"/>
      <c r="HX245" s="54"/>
      <c r="HY245" s="54"/>
      <c r="HZ245" s="54"/>
      <c r="IA245" s="54"/>
      <c r="IB245" s="54"/>
      <c r="IC245" s="54"/>
      <c r="ID245" s="54"/>
      <c r="IE245" s="54"/>
      <c r="IF245" s="54"/>
      <c r="IG245" s="54"/>
      <c r="IH245" s="54"/>
      <c r="II245" s="54"/>
      <c r="IJ245" s="54"/>
      <c r="IK245" s="54"/>
      <c r="IL245" s="54"/>
      <c r="IM245" s="54"/>
      <c r="IN245" s="54"/>
      <c r="IO245" s="54"/>
      <c r="IP245" s="54"/>
      <c r="IQ245" s="54"/>
      <c r="IR245" s="54"/>
      <c r="IS245" s="54"/>
      <c r="IT245" s="54"/>
      <c r="IU245" s="54"/>
      <c r="IV245" s="54"/>
    </row>
    <row r="246" s="86" customFormat="true" ht="9" hidden="false" customHeight="false" outlineLevel="0" collapsed="false">
      <c r="A246" s="65" t="s">
        <v>466</v>
      </c>
      <c r="B246" s="65" t="s">
        <v>568</v>
      </c>
      <c r="C246" s="61" t="n">
        <v>100</v>
      </c>
      <c r="D246" s="61" t="n">
        <v>100</v>
      </c>
      <c r="E246" s="61" t="n">
        <v>100</v>
      </c>
      <c r="F246" s="61" t="n">
        <v>100.1</v>
      </c>
      <c r="G246" s="61" t="n">
        <v>100.1</v>
      </c>
      <c r="H246" s="61" t="n">
        <v>100.1</v>
      </c>
      <c r="I246" s="61" t="n">
        <v>101.1</v>
      </c>
      <c r="J246" s="61" t="n">
        <v>101.1</v>
      </c>
      <c r="K246" s="61" t="n">
        <v>101.1</v>
      </c>
      <c r="L246" s="61" t="n">
        <v>101.1</v>
      </c>
      <c r="M246" s="61" t="n">
        <v>101.1</v>
      </c>
      <c r="N246" s="61" t="n">
        <v>101.1</v>
      </c>
      <c r="P246" s="39" t="n">
        <v>103</v>
      </c>
      <c r="Q246" s="39" t="n">
        <v>103</v>
      </c>
      <c r="R246" s="39" t="n">
        <v>103.1</v>
      </c>
      <c r="S246" s="39" t="n">
        <v>103.1</v>
      </c>
      <c r="T246" s="39" t="n">
        <v>103.1</v>
      </c>
      <c r="U246" s="39" t="n">
        <v>103.1</v>
      </c>
      <c r="V246" s="39" t="n">
        <v>104.9</v>
      </c>
      <c r="W246" s="39" t="n">
        <v>104.9</v>
      </c>
      <c r="X246" s="39" t="n">
        <v>104.9</v>
      </c>
      <c r="Y246" s="39" t="n">
        <v>104.9</v>
      </c>
      <c r="Z246" s="39" t="n">
        <v>104.9</v>
      </c>
      <c r="AA246" s="39" t="n">
        <v>104.9</v>
      </c>
      <c r="AC246" s="42" t="n">
        <v>106.2</v>
      </c>
      <c r="AD246" s="42" t="n">
        <v>106.2</v>
      </c>
      <c r="AE246" s="42" t="n">
        <v>106.2</v>
      </c>
      <c r="AF246" s="42" t="n">
        <v>106.2</v>
      </c>
      <c r="AG246" s="42" t="n">
        <v>106.2</v>
      </c>
      <c r="AH246" s="42" t="n">
        <v>106.2</v>
      </c>
      <c r="AI246" s="42" t="n">
        <v>106.5</v>
      </c>
      <c r="AJ246" s="42" t="n">
        <v>106.5</v>
      </c>
      <c r="AK246" s="42" t="n">
        <v>106.5</v>
      </c>
      <c r="AL246" s="42" t="n">
        <v>106.5</v>
      </c>
      <c r="AM246" s="42" t="n">
        <v>106.5</v>
      </c>
      <c r="AN246" s="42" t="n">
        <v>106.5</v>
      </c>
      <c r="AP246" s="42" t="n">
        <v>106.5</v>
      </c>
      <c r="AQ246" s="42" t="n">
        <v>106.6</v>
      </c>
      <c r="AR246" s="42" t="n">
        <v>106.6</v>
      </c>
      <c r="AS246" s="42" t="n">
        <v>106.6</v>
      </c>
      <c r="AT246" s="42" t="n">
        <v>106.6</v>
      </c>
      <c r="AU246" s="42" t="n">
        <v>106.6</v>
      </c>
      <c r="AV246" s="42" t="n">
        <v>109.5</v>
      </c>
      <c r="AW246" s="42" t="n">
        <v>109.5</v>
      </c>
      <c r="AX246" s="42" t="n">
        <v>109.5</v>
      </c>
      <c r="AY246" s="42" t="n">
        <v>109.5</v>
      </c>
      <c r="AZ246" s="42" t="n">
        <v>109.5</v>
      </c>
      <c r="BA246" s="42" t="n">
        <v>112.7</v>
      </c>
      <c r="BC246" s="35" t="n">
        <v>112.7</v>
      </c>
      <c r="BD246" s="35" t="n">
        <v>112.7</v>
      </c>
      <c r="BE246" s="35" t="n">
        <v>112.7</v>
      </c>
      <c r="BF246" s="35" t="n">
        <v>112.8</v>
      </c>
      <c r="BG246" s="35" t="n">
        <v>112.8</v>
      </c>
      <c r="BH246" s="35" t="n">
        <v>112.8</v>
      </c>
      <c r="BI246" s="35" t="n">
        <v>114.7</v>
      </c>
      <c r="BJ246" s="35" t="n">
        <v>114.7</v>
      </c>
      <c r="BK246" s="35" t="n">
        <v>114.7</v>
      </c>
      <c r="BL246" s="35" t="n">
        <v>114.7</v>
      </c>
      <c r="BM246" s="35" t="n">
        <v>114.7</v>
      </c>
      <c r="BN246" s="35" t="n">
        <v>114.7</v>
      </c>
      <c r="BP246" s="36" t="n">
        <v>114.7</v>
      </c>
      <c r="BQ246" s="36" t="n">
        <v>115</v>
      </c>
      <c r="BR246" s="36" t="n">
        <v>115</v>
      </c>
      <c r="BS246" s="36" t="n">
        <v>115</v>
      </c>
      <c r="BT246" s="36" t="n">
        <v>115</v>
      </c>
      <c r="BU246" s="36" t="n">
        <v>115</v>
      </c>
      <c r="BV246" s="36" t="n">
        <v>115</v>
      </c>
      <c r="BW246" s="36" t="n">
        <v>115</v>
      </c>
      <c r="BX246" s="36" t="n">
        <v>117.5</v>
      </c>
      <c r="BY246" s="36" t="n">
        <v>117.7</v>
      </c>
      <c r="BZ246" s="36" t="n">
        <v>117.7</v>
      </c>
      <c r="CA246" s="36" t="n">
        <v>117.7</v>
      </c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54"/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HB246" s="54"/>
      <c r="HC246" s="54"/>
      <c r="HD246" s="54"/>
      <c r="HE246" s="54"/>
      <c r="HF246" s="54"/>
      <c r="HG246" s="54"/>
      <c r="HH246" s="54"/>
      <c r="HI246" s="54"/>
      <c r="HJ246" s="54"/>
      <c r="HK246" s="54"/>
      <c r="HL246" s="54"/>
      <c r="HM246" s="54"/>
      <c r="HN246" s="54"/>
      <c r="HO246" s="54"/>
      <c r="HP246" s="54"/>
      <c r="HQ246" s="54"/>
      <c r="HR246" s="54"/>
      <c r="HS246" s="54"/>
      <c r="HT246" s="54"/>
      <c r="HU246" s="54"/>
      <c r="HV246" s="54"/>
      <c r="HW246" s="54"/>
      <c r="HX246" s="54"/>
      <c r="HY246" s="54"/>
      <c r="HZ246" s="54"/>
      <c r="IA246" s="54"/>
      <c r="IB246" s="54"/>
      <c r="IC246" s="54"/>
      <c r="ID246" s="54"/>
      <c r="IE246" s="54"/>
      <c r="IF246" s="54"/>
      <c r="IG246" s="54"/>
      <c r="IH246" s="54"/>
      <c r="II246" s="54"/>
      <c r="IJ246" s="54"/>
      <c r="IK246" s="54"/>
      <c r="IL246" s="54"/>
      <c r="IM246" s="54"/>
      <c r="IN246" s="54"/>
      <c r="IO246" s="54"/>
      <c r="IP246" s="54"/>
      <c r="IQ246" s="54"/>
      <c r="IR246" s="54"/>
      <c r="IS246" s="54"/>
      <c r="IT246" s="54"/>
      <c r="IU246" s="54"/>
      <c r="IV246" s="54"/>
    </row>
    <row r="247" s="85" customFormat="true" ht="9" hidden="false" customHeight="false" outlineLevel="0" collapsed="false">
      <c r="A247" s="63" t="s">
        <v>569</v>
      </c>
      <c r="B247" s="63" t="s">
        <v>570</v>
      </c>
      <c r="C247" s="60" t="n">
        <v>102.8</v>
      </c>
      <c r="D247" s="60" t="n">
        <v>102.8</v>
      </c>
      <c r="E247" s="60" t="n">
        <v>102.8</v>
      </c>
      <c r="F247" s="60" t="n">
        <v>102.8</v>
      </c>
      <c r="G247" s="60" t="n">
        <v>102.8</v>
      </c>
      <c r="H247" s="60" t="n">
        <v>102.8</v>
      </c>
      <c r="I247" s="60" t="n">
        <v>102.8</v>
      </c>
      <c r="J247" s="60" t="n">
        <v>102.8</v>
      </c>
      <c r="K247" s="60" t="n">
        <v>102.8</v>
      </c>
      <c r="L247" s="60" t="n">
        <v>102.8</v>
      </c>
      <c r="M247" s="60" t="n">
        <v>102.8</v>
      </c>
      <c r="N247" s="60" t="n">
        <v>102.8</v>
      </c>
      <c r="P247" s="35" t="n">
        <v>102.8</v>
      </c>
      <c r="Q247" s="35" t="n">
        <v>102.8</v>
      </c>
      <c r="R247" s="35" t="n">
        <v>102.8</v>
      </c>
      <c r="S247" s="35" t="n">
        <v>102.8</v>
      </c>
      <c r="T247" s="35" t="n">
        <v>102.8</v>
      </c>
      <c r="U247" s="35" t="n">
        <v>102.8</v>
      </c>
      <c r="V247" s="35" t="n">
        <v>102.8</v>
      </c>
      <c r="W247" s="35" t="n">
        <v>102.8</v>
      </c>
      <c r="X247" s="35" t="n">
        <v>102.8</v>
      </c>
      <c r="Y247" s="35" t="n">
        <v>102.8</v>
      </c>
      <c r="Z247" s="35" t="n">
        <v>102.8</v>
      </c>
      <c r="AA247" s="35" t="n">
        <v>102.8</v>
      </c>
      <c r="AC247" s="36" t="n">
        <v>102.8</v>
      </c>
      <c r="AD247" s="36" t="n">
        <v>102.8</v>
      </c>
      <c r="AE247" s="36" t="n">
        <v>102.8</v>
      </c>
      <c r="AF247" s="36" t="n">
        <v>102.8</v>
      </c>
      <c r="AG247" s="36" t="n">
        <v>102.8</v>
      </c>
      <c r="AH247" s="36" t="n">
        <v>102.8</v>
      </c>
      <c r="AI247" s="36" t="n">
        <v>102.8</v>
      </c>
      <c r="AJ247" s="36" t="n">
        <v>102.8</v>
      </c>
      <c r="AK247" s="36" t="n">
        <v>102.8</v>
      </c>
      <c r="AL247" s="36" t="n">
        <v>102.8</v>
      </c>
      <c r="AM247" s="36" t="n">
        <v>102.8</v>
      </c>
      <c r="AN247" s="36" t="n">
        <v>102.8</v>
      </c>
      <c r="AP247" s="36" t="n">
        <v>102.8</v>
      </c>
      <c r="AQ247" s="36" t="n">
        <v>102.8</v>
      </c>
      <c r="AR247" s="36" t="n">
        <v>102.8</v>
      </c>
      <c r="AS247" s="36" t="n">
        <v>102.8</v>
      </c>
      <c r="AT247" s="36" t="n">
        <v>102.8</v>
      </c>
      <c r="AU247" s="36" t="n">
        <v>102.8</v>
      </c>
      <c r="AV247" s="36" t="n">
        <v>102.8</v>
      </c>
      <c r="AW247" s="36" t="n">
        <v>102.8</v>
      </c>
      <c r="AX247" s="36" t="n">
        <v>102.8</v>
      </c>
      <c r="AY247" s="36" t="n">
        <v>102.8</v>
      </c>
      <c r="AZ247" s="36" t="n">
        <v>102.8</v>
      </c>
      <c r="BA247" s="36" t="n">
        <v>102.8</v>
      </c>
      <c r="BC247" s="35" t="n">
        <v>102.8</v>
      </c>
      <c r="BD247" s="35" t="n">
        <v>102.8</v>
      </c>
      <c r="BE247" s="35" t="n">
        <v>102.8</v>
      </c>
      <c r="BF247" s="35" t="n">
        <v>102.8</v>
      </c>
      <c r="BG247" s="35" t="n">
        <v>102.8</v>
      </c>
      <c r="BH247" s="35" t="n">
        <v>102.8</v>
      </c>
      <c r="BI247" s="35" t="n">
        <v>102.8</v>
      </c>
      <c r="BJ247" s="35" t="n">
        <v>102.8</v>
      </c>
      <c r="BK247" s="35" t="n">
        <v>102.8</v>
      </c>
      <c r="BL247" s="35" t="n">
        <v>102.8</v>
      </c>
      <c r="BM247" s="35" t="n">
        <v>102.8</v>
      </c>
      <c r="BN247" s="35" t="n">
        <v>102.8</v>
      </c>
      <c r="BP247" s="36" t="n">
        <v>102.8</v>
      </c>
      <c r="BQ247" s="36" t="n">
        <v>102.8</v>
      </c>
      <c r="BR247" s="36" t="n">
        <v>102.8</v>
      </c>
      <c r="BS247" s="36" t="n">
        <v>102.8</v>
      </c>
      <c r="BT247" s="36" t="n">
        <v>114.3</v>
      </c>
      <c r="BU247" s="36" t="n">
        <v>114.3</v>
      </c>
      <c r="BV247" s="36" t="n">
        <v>114.3</v>
      </c>
      <c r="BW247" s="36" t="n">
        <v>114.3</v>
      </c>
      <c r="BX247" s="36" t="n">
        <v>114.3</v>
      </c>
      <c r="BY247" s="36" t="n">
        <v>114.3</v>
      </c>
      <c r="BZ247" s="36" t="n">
        <v>114.3</v>
      </c>
      <c r="CA247" s="36" t="n">
        <v>114.3</v>
      </c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54"/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HB247" s="54"/>
      <c r="HC247" s="54"/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  <c r="HO247" s="54"/>
      <c r="HP247" s="54"/>
      <c r="HQ247" s="54"/>
      <c r="HR247" s="54"/>
      <c r="HS247" s="54"/>
      <c r="HT247" s="54"/>
      <c r="HU247" s="54"/>
      <c r="HV247" s="54"/>
      <c r="HW247" s="54"/>
      <c r="HX247" s="54"/>
      <c r="HY247" s="54"/>
      <c r="HZ247" s="54"/>
      <c r="IA247" s="54"/>
      <c r="IB247" s="54"/>
      <c r="IC247" s="54"/>
      <c r="ID247" s="54"/>
      <c r="IE247" s="54"/>
      <c r="IF247" s="54"/>
      <c r="IG247" s="54"/>
      <c r="IH247" s="54"/>
      <c r="II247" s="54"/>
      <c r="IJ247" s="54"/>
      <c r="IK247" s="54"/>
      <c r="IL247" s="54"/>
      <c r="IM247" s="54"/>
      <c r="IN247" s="54"/>
      <c r="IO247" s="54"/>
      <c r="IP247" s="54"/>
      <c r="IQ247" s="55"/>
      <c r="IR247" s="55"/>
      <c r="IS247" s="55"/>
      <c r="IT247" s="55"/>
      <c r="IU247" s="55"/>
      <c r="IV247" s="55"/>
    </row>
    <row r="248" s="85" customFormat="true" ht="9" hidden="false" customHeight="false" outlineLevel="0" collapsed="false">
      <c r="A248" s="63" t="s">
        <v>468</v>
      </c>
      <c r="B248" s="63" t="s">
        <v>469</v>
      </c>
      <c r="C248" s="60" t="n">
        <v>100</v>
      </c>
      <c r="D248" s="60" t="n">
        <v>100</v>
      </c>
      <c r="E248" s="60" t="n">
        <v>100</v>
      </c>
      <c r="F248" s="60" t="n">
        <v>100</v>
      </c>
      <c r="G248" s="60" t="n">
        <v>100</v>
      </c>
      <c r="H248" s="60" t="n">
        <v>100.1</v>
      </c>
      <c r="I248" s="60" t="n">
        <v>101.1</v>
      </c>
      <c r="J248" s="60" t="n">
        <v>101.1</v>
      </c>
      <c r="K248" s="60" t="n">
        <v>101.1</v>
      </c>
      <c r="L248" s="60" t="n">
        <v>101.1</v>
      </c>
      <c r="M248" s="60" t="n">
        <v>101.1</v>
      </c>
      <c r="N248" s="60" t="n">
        <v>101.1</v>
      </c>
      <c r="P248" s="35" t="n">
        <v>102.9</v>
      </c>
      <c r="Q248" s="35" t="n">
        <v>102.9</v>
      </c>
      <c r="R248" s="35" t="n">
        <v>102.9</v>
      </c>
      <c r="S248" s="35" t="n">
        <v>102.9</v>
      </c>
      <c r="T248" s="35" t="n">
        <v>102.9</v>
      </c>
      <c r="U248" s="35" t="n">
        <v>103</v>
      </c>
      <c r="V248" s="35" t="n">
        <v>104.8</v>
      </c>
      <c r="W248" s="35" t="n">
        <v>104.8</v>
      </c>
      <c r="X248" s="35" t="n">
        <v>104.8</v>
      </c>
      <c r="Y248" s="35" t="n">
        <v>104.8</v>
      </c>
      <c r="Z248" s="35" t="n">
        <v>104.8</v>
      </c>
      <c r="AA248" s="35" t="n">
        <v>104.8</v>
      </c>
      <c r="AC248" s="36" t="n">
        <v>106.2</v>
      </c>
      <c r="AD248" s="36" t="n">
        <v>106.2</v>
      </c>
      <c r="AE248" s="36" t="n">
        <v>106.2</v>
      </c>
      <c r="AF248" s="36" t="n">
        <v>106.2</v>
      </c>
      <c r="AG248" s="36" t="n">
        <v>106.2</v>
      </c>
      <c r="AH248" s="36" t="n">
        <v>106.2</v>
      </c>
      <c r="AI248" s="36" t="n">
        <v>106.3</v>
      </c>
      <c r="AJ248" s="36" t="n">
        <v>106.3</v>
      </c>
      <c r="AK248" s="36" t="n">
        <v>106.3</v>
      </c>
      <c r="AL248" s="36" t="n">
        <v>106.3</v>
      </c>
      <c r="AM248" s="36" t="n">
        <v>106.3</v>
      </c>
      <c r="AN248" s="36" t="n">
        <v>106.3</v>
      </c>
      <c r="AP248" s="36" t="n">
        <v>106.3</v>
      </c>
      <c r="AQ248" s="36" t="n">
        <v>106.3</v>
      </c>
      <c r="AR248" s="36" t="n">
        <v>106.3</v>
      </c>
      <c r="AS248" s="36" t="n">
        <v>106.3</v>
      </c>
      <c r="AT248" s="36" t="n">
        <v>106.3</v>
      </c>
      <c r="AU248" s="36" t="n">
        <v>106.3</v>
      </c>
      <c r="AV248" s="36" t="n">
        <v>109.5</v>
      </c>
      <c r="AW248" s="36" t="n">
        <v>109.5</v>
      </c>
      <c r="AX248" s="36" t="n">
        <v>109.5</v>
      </c>
      <c r="AY248" s="36" t="n">
        <v>109.5</v>
      </c>
      <c r="AZ248" s="36" t="n">
        <v>109.5</v>
      </c>
      <c r="BA248" s="36" t="n">
        <v>112.7</v>
      </c>
      <c r="BC248" s="35" t="n">
        <v>112.7</v>
      </c>
      <c r="BD248" s="35" t="n">
        <v>112.7</v>
      </c>
      <c r="BE248" s="35" t="n">
        <v>112.7</v>
      </c>
      <c r="BF248" s="35" t="n">
        <v>112.7</v>
      </c>
      <c r="BG248" s="35" t="n">
        <v>112.8</v>
      </c>
      <c r="BH248" s="35" t="n">
        <v>112.8</v>
      </c>
      <c r="BI248" s="35" t="n">
        <v>114.8</v>
      </c>
      <c r="BJ248" s="35" t="n">
        <v>114.8</v>
      </c>
      <c r="BK248" s="35" t="n">
        <v>114.8</v>
      </c>
      <c r="BL248" s="35" t="n">
        <v>114.8</v>
      </c>
      <c r="BM248" s="35" t="n">
        <v>114.8</v>
      </c>
      <c r="BN248" s="35" t="n">
        <v>114.8</v>
      </c>
      <c r="BP248" s="36" t="n">
        <v>114.8</v>
      </c>
      <c r="BQ248" s="36" t="n">
        <v>114.8</v>
      </c>
      <c r="BR248" s="36" t="n">
        <v>114.8</v>
      </c>
      <c r="BS248" s="36" t="n">
        <v>114.8</v>
      </c>
      <c r="BT248" s="36" t="n">
        <v>114.8</v>
      </c>
      <c r="BU248" s="36" t="n">
        <v>114.8</v>
      </c>
      <c r="BV248" s="36" t="n">
        <v>114.8</v>
      </c>
      <c r="BW248" s="36" t="n">
        <v>114.8</v>
      </c>
      <c r="BX248" s="36" t="n">
        <v>117.4</v>
      </c>
      <c r="BY248" s="36" t="n">
        <v>117.4</v>
      </c>
      <c r="BZ248" s="36" t="n">
        <v>117.4</v>
      </c>
      <c r="CA248" s="36" t="n">
        <v>117.4</v>
      </c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HB248" s="54"/>
      <c r="HC248" s="54"/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  <c r="HO248" s="54"/>
      <c r="HP248" s="54"/>
      <c r="HQ248" s="54"/>
      <c r="HR248" s="54"/>
      <c r="HS248" s="54"/>
      <c r="HT248" s="54"/>
      <c r="HU248" s="54"/>
      <c r="HV248" s="54"/>
      <c r="HW248" s="54"/>
      <c r="HX248" s="54"/>
      <c r="HY248" s="54"/>
      <c r="HZ248" s="54"/>
      <c r="IA248" s="54"/>
      <c r="IB248" s="54"/>
      <c r="IC248" s="54"/>
      <c r="ID248" s="54"/>
      <c r="IE248" s="54"/>
      <c r="IF248" s="54"/>
      <c r="IG248" s="54"/>
      <c r="IH248" s="54"/>
      <c r="II248" s="54"/>
      <c r="IJ248" s="54"/>
      <c r="IK248" s="54"/>
      <c r="IL248" s="54"/>
      <c r="IM248" s="54"/>
      <c r="IN248" s="54"/>
      <c r="IO248" s="54"/>
      <c r="IP248" s="54"/>
      <c r="IQ248" s="54"/>
      <c r="IR248" s="54"/>
      <c r="IS248" s="54"/>
      <c r="IT248" s="54"/>
      <c r="IU248" s="54"/>
      <c r="IV248" s="54"/>
    </row>
    <row r="249" s="86" customFormat="true" ht="9" hidden="false" customHeight="false" outlineLevel="0" collapsed="false">
      <c r="A249" s="65" t="s">
        <v>470</v>
      </c>
      <c r="B249" s="65" t="s">
        <v>471</v>
      </c>
      <c r="C249" s="61" t="n">
        <v>100</v>
      </c>
      <c r="D249" s="61" t="n">
        <v>100</v>
      </c>
      <c r="E249" s="61" t="n">
        <v>100</v>
      </c>
      <c r="F249" s="61" t="n">
        <v>100</v>
      </c>
      <c r="G249" s="61" t="n">
        <v>100</v>
      </c>
      <c r="H249" s="61" t="n">
        <v>100</v>
      </c>
      <c r="I249" s="61" t="n">
        <v>101</v>
      </c>
      <c r="J249" s="61" t="n">
        <v>101</v>
      </c>
      <c r="K249" s="61" t="n">
        <v>101</v>
      </c>
      <c r="L249" s="61" t="n">
        <v>101</v>
      </c>
      <c r="M249" s="61" t="n">
        <v>101</v>
      </c>
      <c r="N249" s="61" t="n">
        <v>101</v>
      </c>
      <c r="P249" s="39" t="n">
        <v>102.9</v>
      </c>
      <c r="Q249" s="39" t="n">
        <v>102.9</v>
      </c>
      <c r="R249" s="39" t="n">
        <v>102.9</v>
      </c>
      <c r="S249" s="39" t="n">
        <v>102.9</v>
      </c>
      <c r="T249" s="39" t="n">
        <v>102.9</v>
      </c>
      <c r="U249" s="39" t="n">
        <v>102.9</v>
      </c>
      <c r="V249" s="39" t="n">
        <v>104.8</v>
      </c>
      <c r="W249" s="39" t="n">
        <v>104.8</v>
      </c>
      <c r="X249" s="39" t="n">
        <v>104.8</v>
      </c>
      <c r="Y249" s="39" t="n">
        <v>104.8</v>
      </c>
      <c r="Z249" s="39" t="n">
        <v>104.8</v>
      </c>
      <c r="AA249" s="39" t="n">
        <v>104.8</v>
      </c>
      <c r="AC249" s="42" t="n">
        <v>106.2</v>
      </c>
      <c r="AD249" s="42" t="n">
        <v>106.2</v>
      </c>
      <c r="AE249" s="42" t="n">
        <v>106.2</v>
      </c>
      <c r="AF249" s="42" t="n">
        <v>106.2</v>
      </c>
      <c r="AG249" s="42" t="n">
        <v>106.2</v>
      </c>
      <c r="AH249" s="42" t="n">
        <v>106.2</v>
      </c>
      <c r="AI249" s="42" t="n">
        <v>106.2</v>
      </c>
      <c r="AJ249" s="42" t="n">
        <v>106.2</v>
      </c>
      <c r="AK249" s="42" t="n">
        <v>106.2</v>
      </c>
      <c r="AL249" s="42" t="n">
        <v>106.2</v>
      </c>
      <c r="AM249" s="42" t="n">
        <v>106.2</v>
      </c>
      <c r="AN249" s="42" t="n">
        <v>106.2</v>
      </c>
      <c r="AP249" s="42" t="n">
        <v>106.2</v>
      </c>
      <c r="AQ249" s="42" t="n">
        <v>106.2</v>
      </c>
      <c r="AR249" s="42" t="n">
        <v>106.2</v>
      </c>
      <c r="AS249" s="42" t="n">
        <v>106.2</v>
      </c>
      <c r="AT249" s="42" t="n">
        <v>106.2</v>
      </c>
      <c r="AU249" s="42" t="n">
        <v>106.2</v>
      </c>
      <c r="AV249" s="42" t="n">
        <v>109.4</v>
      </c>
      <c r="AW249" s="42" t="n">
        <v>109.4</v>
      </c>
      <c r="AX249" s="42" t="n">
        <v>109.4</v>
      </c>
      <c r="AY249" s="42" t="n">
        <v>109.4</v>
      </c>
      <c r="AZ249" s="42" t="n">
        <v>109.4</v>
      </c>
      <c r="BA249" s="42" t="n">
        <v>112.7</v>
      </c>
      <c r="BC249" s="35" t="n">
        <v>112.7</v>
      </c>
      <c r="BD249" s="35" t="n">
        <v>112.7</v>
      </c>
      <c r="BE249" s="35" t="n">
        <v>112.7</v>
      </c>
      <c r="BF249" s="35" t="n">
        <v>112.7</v>
      </c>
      <c r="BG249" s="35" t="n">
        <v>112.7</v>
      </c>
      <c r="BH249" s="35" t="n">
        <v>112.7</v>
      </c>
      <c r="BI249" s="35" t="n">
        <v>114.8</v>
      </c>
      <c r="BJ249" s="35" t="n">
        <v>114.8</v>
      </c>
      <c r="BK249" s="35" t="n">
        <v>114.8</v>
      </c>
      <c r="BL249" s="35" t="n">
        <v>114.8</v>
      </c>
      <c r="BM249" s="35" t="n">
        <v>114.8</v>
      </c>
      <c r="BN249" s="35" t="n">
        <v>114.8</v>
      </c>
      <c r="BP249" s="36" t="n">
        <v>114.8</v>
      </c>
      <c r="BQ249" s="36" t="n">
        <v>114.8</v>
      </c>
      <c r="BR249" s="36" t="n">
        <v>114.8</v>
      </c>
      <c r="BS249" s="36" t="n">
        <v>114.8</v>
      </c>
      <c r="BT249" s="36" t="n">
        <v>114.8</v>
      </c>
      <c r="BU249" s="36" t="n">
        <v>114.8</v>
      </c>
      <c r="BV249" s="36" t="n">
        <v>114.8</v>
      </c>
      <c r="BW249" s="36" t="n">
        <v>114.8</v>
      </c>
      <c r="BX249" s="36" t="n">
        <v>117.5</v>
      </c>
      <c r="BY249" s="36" t="n">
        <v>117.5</v>
      </c>
      <c r="BZ249" s="36" t="n">
        <v>117.5</v>
      </c>
      <c r="CA249" s="36" t="n">
        <v>117.5</v>
      </c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54"/>
      <c r="HC249" s="54"/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  <c r="HO249" s="54"/>
      <c r="HP249" s="54"/>
      <c r="HQ249" s="54"/>
      <c r="HR249" s="54"/>
      <c r="HS249" s="54"/>
      <c r="HT249" s="54"/>
      <c r="HU249" s="54"/>
      <c r="HV249" s="54"/>
      <c r="HW249" s="54"/>
      <c r="HX249" s="54"/>
      <c r="HY249" s="54"/>
      <c r="HZ249" s="54"/>
      <c r="IA249" s="54"/>
      <c r="IB249" s="54"/>
      <c r="IC249" s="54"/>
      <c r="ID249" s="54"/>
      <c r="IE249" s="54"/>
      <c r="IF249" s="54"/>
      <c r="IG249" s="54"/>
      <c r="IH249" s="54"/>
      <c r="II249" s="54"/>
      <c r="IJ249" s="54"/>
      <c r="IK249" s="54"/>
      <c r="IL249" s="54"/>
      <c r="IM249" s="54"/>
      <c r="IN249" s="54"/>
      <c r="IO249" s="54"/>
      <c r="IP249" s="54"/>
      <c r="IQ249" s="54"/>
      <c r="IR249" s="54"/>
      <c r="IS249" s="54"/>
      <c r="IT249" s="54"/>
      <c r="IU249" s="54"/>
      <c r="IV249" s="54"/>
    </row>
    <row r="250" s="86" customFormat="true" ht="9" hidden="false" customHeight="false" outlineLevel="0" collapsed="false">
      <c r="A250" s="65" t="s">
        <v>472</v>
      </c>
      <c r="B250" s="65" t="s">
        <v>571</v>
      </c>
      <c r="C250" s="61" t="n">
        <v>100</v>
      </c>
      <c r="D250" s="61" t="n">
        <v>100</v>
      </c>
      <c r="E250" s="61" t="n">
        <v>100</v>
      </c>
      <c r="F250" s="61" t="n">
        <v>100</v>
      </c>
      <c r="G250" s="61" t="n">
        <v>100</v>
      </c>
      <c r="H250" s="61" t="n">
        <v>100</v>
      </c>
      <c r="I250" s="61" t="n">
        <v>101</v>
      </c>
      <c r="J250" s="61" t="n">
        <v>101</v>
      </c>
      <c r="K250" s="61" t="n">
        <v>101</v>
      </c>
      <c r="L250" s="61" t="n">
        <v>101</v>
      </c>
      <c r="M250" s="61" t="n">
        <v>101</v>
      </c>
      <c r="N250" s="61" t="n">
        <v>101</v>
      </c>
      <c r="P250" s="39" t="n">
        <v>102.9</v>
      </c>
      <c r="Q250" s="39" t="n">
        <v>102.9</v>
      </c>
      <c r="R250" s="39" t="n">
        <v>102.9</v>
      </c>
      <c r="S250" s="39" t="n">
        <v>102.9</v>
      </c>
      <c r="T250" s="39" t="n">
        <v>102.9</v>
      </c>
      <c r="U250" s="39" t="n">
        <v>102.9</v>
      </c>
      <c r="V250" s="39" t="n">
        <v>104.8</v>
      </c>
      <c r="W250" s="39" t="n">
        <v>104.8</v>
      </c>
      <c r="X250" s="39" t="n">
        <v>104.8</v>
      </c>
      <c r="Y250" s="39" t="n">
        <v>104.8</v>
      </c>
      <c r="Z250" s="39" t="n">
        <v>104.8</v>
      </c>
      <c r="AA250" s="39" t="n">
        <v>104.8</v>
      </c>
      <c r="AC250" s="42" t="n">
        <v>106.2</v>
      </c>
      <c r="AD250" s="42" t="n">
        <v>106.2</v>
      </c>
      <c r="AE250" s="42" t="n">
        <v>106.2</v>
      </c>
      <c r="AF250" s="42" t="n">
        <v>106.2</v>
      </c>
      <c r="AG250" s="42" t="n">
        <v>106.2</v>
      </c>
      <c r="AH250" s="42" t="n">
        <v>106.2</v>
      </c>
      <c r="AI250" s="42" t="n">
        <v>106.2</v>
      </c>
      <c r="AJ250" s="42" t="n">
        <v>106.2</v>
      </c>
      <c r="AK250" s="42" t="n">
        <v>106.2</v>
      </c>
      <c r="AL250" s="42" t="n">
        <v>106.2</v>
      </c>
      <c r="AM250" s="42" t="n">
        <v>106.2</v>
      </c>
      <c r="AN250" s="42" t="n">
        <v>106.2</v>
      </c>
      <c r="AP250" s="42" t="n">
        <v>106.2</v>
      </c>
      <c r="AQ250" s="42" t="n">
        <v>106.2</v>
      </c>
      <c r="AR250" s="42" t="n">
        <v>106.2</v>
      </c>
      <c r="AS250" s="42" t="n">
        <v>106.2</v>
      </c>
      <c r="AT250" s="42" t="n">
        <v>106.2</v>
      </c>
      <c r="AU250" s="42" t="n">
        <v>106.2</v>
      </c>
      <c r="AV250" s="42" t="n">
        <v>109.4</v>
      </c>
      <c r="AW250" s="42" t="n">
        <v>109.4</v>
      </c>
      <c r="AX250" s="42" t="n">
        <v>109.4</v>
      </c>
      <c r="AY250" s="42" t="n">
        <v>109.4</v>
      </c>
      <c r="AZ250" s="42" t="n">
        <v>109.4</v>
      </c>
      <c r="BA250" s="42" t="n">
        <v>112.7</v>
      </c>
      <c r="BC250" s="35" t="n">
        <v>112.7</v>
      </c>
      <c r="BD250" s="35" t="n">
        <v>112.7</v>
      </c>
      <c r="BE250" s="35" t="n">
        <v>112.7</v>
      </c>
      <c r="BF250" s="35" t="n">
        <v>112.7</v>
      </c>
      <c r="BG250" s="35" t="n">
        <v>112.7</v>
      </c>
      <c r="BH250" s="35" t="n">
        <v>112.7</v>
      </c>
      <c r="BI250" s="35" t="n">
        <v>114.8</v>
      </c>
      <c r="BJ250" s="35" t="n">
        <v>114.8</v>
      </c>
      <c r="BK250" s="35" t="n">
        <v>114.8</v>
      </c>
      <c r="BL250" s="35" t="n">
        <v>114.8</v>
      </c>
      <c r="BM250" s="35" t="n">
        <v>114.8</v>
      </c>
      <c r="BN250" s="35" t="n">
        <v>114.8</v>
      </c>
      <c r="BP250" s="36" t="n">
        <v>114.8</v>
      </c>
      <c r="BQ250" s="36" t="n">
        <v>114.8</v>
      </c>
      <c r="BR250" s="36" t="n">
        <v>114.8</v>
      </c>
      <c r="BS250" s="36" t="n">
        <v>114.8</v>
      </c>
      <c r="BT250" s="36" t="n">
        <v>114.8</v>
      </c>
      <c r="BU250" s="36" t="n">
        <v>114.8</v>
      </c>
      <c r="BV250" s="36" t="n">
        <v>114.8</v>
      </c>
      <c r="BW250" s="36" t="n">
        <v>114.8</v>
      </c>
      <c r="BX250" s="36" t="n">
        <v>117.5</v>
      </c>
      <c r="BY250" s="36" t="n">
        <v>117.5</v>
      </c>
      <c r="BZ250" s="36" t="n">
        <v>117.5</v>
      </c>
      <c r="CA250" s="36" t="n">
        <v>117.5</v>
      </c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55"/>
      <c r="HC250" s="55"/>
      <c r="HD250" s="55"/>
      <c r="HE250" s="55"/>
      <c r="HF250" s="55"/>
      <c r="HG250" s="55"/>
      <c r="HH250" s="55"/>
      <c r="HI250" s="55"/>
      <c r="HJ250" s="55"/>
      <c r="HK250" s="55"/>
      <c r="HL250" s="55"/>
      <c r="HM250" s="55"/>
      <c r="HN250" s="55"/>
      <c r="HO250" s="55"/>
      <c r="HP250" s="55"/>
      <c r="HQ250" s="55"/>
      <c r="HR250" s="55"/>
      <c r="HS250" s="55"/>
      <c r="HT250" s="55"/>
      <c r="HU250" s="55"/>
      <c r="HV250" s="55"/>
      <c r="HW250" s="55"/>
      <c r="HX250" s="55"/>
      <c r="HY250" s="55"/>
      <c r="HZ250" s="55"/>
      <c r="IA250" s="55"/>
      <c r="IB250" s="55"/>
      <c r="IC250" s="55"/>
      <c r="ID250" s="55"/>
      <c r="IE250" s="55"/>
      <c r="IF250" s="55"/>
      <c r="IG250" s="55"/>
      <c r="IH250" s="55"/>
      <c r="II250" s="55"/>
      <c r="IJ250" s="55"/>
      <c r="IK250" s="55"/>
      <c r="IL250" s="55"/>
      <c r="IM250" s="55"/>
      <c r="IN250" s="55"/>
      <c r="IO250" s="55"/>
      <c r="IP250" s="55"/>
      <c r="IQ250" s="54"/>
      <c r="IR250" s="54"/>
      <c r="IS250" s="54"/>
      <c r="IT250" s="54"/>
      <c r="IU250" s="54"/>
      <c r="IV250" s="54"/>
    </row>
    <row r="251" s="86" customFormat="true" ht="9" hidden="false" customHeight="false" outlineLevel="0" collapsed="false">
      <c r="A251" s="65" t="s">
        <v>474</v>
      </c>
      <c r="B251" s="65" t="s">
        <v>572</v>
      </c>
      <c r="C251" s="61" t="n">
        <v>100</v>
      </c>
      <c r="D251" s="61" t="n">
        <v>100</v>
      </c>
      <c r="E251" s="61" t="n">
        <v>100</v>
      </c>
      <c r="F251" s="61" t="n">
        <v>100</v>
      </c>
      <c r="G251" s="61" t="n">
        <v>100</v>
      </c>
      <c r="H251" s="61" t="n">
        <v>100</v>
      </c>
      <c r="I251" s="61" t="n">
        <v>101</v>
      </c>
      <c r="J251" s="61" t="n">
        <v>101</v>
      </c>
      <c r="K251" s="61" t="n">
        <v>101</v>
      </c>
      <c r="L251" s="61" t="n">
        <v>101</v>
      </c>
      <c r="M251" s="61" t="n">
        <v>101</v>
      </c>
      <c r="N251" s="61" t="n">
        <v>101</v>
      </c>
      <c r="P251" s="39" t="n">
        <v>102.9</v>
      </c>
      <c r="Q251" s="39" t="n">
        <v>102.9</v>
      </c>
      <c r="R251" s="39" t="n">
        <v>102.9</v>
      </c>
      <c r="S251" s="39" t="n">
        <v>102.9</v>
      </c>
      <c r="T251" s="39" t="n">
        <v>102.9</v>
      </c>
      <c r="U251" s="39" t="n">
        <v>102.9</v>
      </c>
      <c r="V251" s="39" t="n">
        <v>104.8</v>
      </c>
      <c r="W251" s="39" t="n">
        <v>104.8</v>
      </c>
      <c r="X251" s="39" t="n">
        <v>104.8</v>
      </c>
      <c r="Y251" s="39" t="n">
        <v>104.8</v>
      </c>
      <c r="Z251" s="39" t="n">
        <v>104.8</v>
      </c>
      <c r="AA251" s="39" t="n">
        <v>104.8</v>
      </c>
      <c r="AC251" s="42" t="n">
        <v>106.2</v>
      </c>
      <c r="AD251" s="42" t="n">
        <v>106.2</v>
      </c>
      <c r="AE251" s="42" t="n">
        <v>106.2</v>
      </c>
      <c r="AF251" s="42" t="n">
        <v>106.2</v>
      </c>
      <c r="AG251" s="42" t="n">
        <v>106.2</v>
      </c>
      <c r="AH251" s="42" t="n">
        <v>106.2</v>
      </c>
      <c r="AI251" s="42" t="n">
        <v>106.2</v>
      </c>
      <c r="AJ251" s="42" t="n">
        <v>106.2</v>
      </c>
      <c r="AK251" s="42" t="n">
        <v>106.2</v>
      </c>
      <c r="AL251" s="42" t="n">
        <v>106.2</v>
      </c>
      <c r="AM251" s="42" t="n">
        <v>106.2</v>
      </c>
      <c r="AN251" s="42" t="n">
        <v>106.2</v>
      </c>
      <c r="AP251" s="42" t="n">
        <v>106.2</v>
      </c>
      <c r="AQ251" s="42" t="n">
        <v>106.2</v>
      </c>
      <c r="AR251" s="42" t="n">
        <v>106.2</v>
      </c>
      <c r="AS251" s="42" t="n">
        <v>106.2</v>
      </c>
      <c r="AT251" s="42" t="n">
        <v>106.2</v>
      </c>
      <c r="AU251" s="42" t="n">
        <v>106.2</v>
      </c>
      <c r="AV251" s="42" t="n">
        <v>109.4</v>
      </c>
      <c r="AW251" s="42" t="n">
        <v>109.4</v>
      </c>
      <c r="AX251" s="42" t="n">
        <v>109.4</v>
      </c>
      <c r="AY251" s="42" t="n">
        <v>109.4</v>
      </c>
      <c r="AZ251" s="42" t="n">
        <v>109.4</v>
      </c>
      <c r="BA251" s="42" t="n">
        <v>112.7</v>
      </c>
      <c r="BC251" s="35" t="n">
        <v>112.7</v>
      </c>
      <c r="BD251" s="35" t="n">
        <v>112.7</v>
      </c>
      <c r="BE251" s="35" t="n">
        <v>112.7</v>
      </c>
      <c r="BF251" s="35" t="n">
        <v>112.7</v>
      </c>
      <c r="BG251" s="35" t="n">
        <v>112.7</v>
      </c>
      <c r="BH251" s="35" t="n">
        <v>112.7</v>
      </c>
      <c r="BI251" s="35" t="n">
        <v>114.8</v>
      </c>
      <c r="BJ251" s="35" t="n">
        <v>114.8</v>
      </c>
      <c r="BK251" s="35" t="n">
        <v>114.8</v>
      </c>
      <c r="BL251" s="35" t="n">
        <v>114.8</v>
      </c>
      <c r="BM251" s="35" t="n">
        <v>114.8</v>
      </c>
      <c r="BN251" s="35" t="n">
        <v>114.8</v>
      </c>
      <c r="BP251" s="36" t="n">
        <v>114.8</v>
      </c>
      <c r="BQ251" s="36" t="n">
        <v>114.8</v>
      </c>
      <c r="BR251" s="36" t="n">
        <v>114.8</v>
      </c>
      <c r="BS251" s="36" t="n">
        <v>114.8</v>
      </c>
      <c r="BT251" s="36" t="n">
        <v>114.8</v>
      </c>
      <c r="BU251" s="36" t="n">
        <v>114.8</v>
      </c>
      <c r="BV251" s="36" t="n">
        <v>114.8</v>
      </c>
      <c r="BW251" s="36" t="n">
        <v>114.8</v>
      </c>
      <c r="BX251" s="36" t="n">
        <v>117.5</v>
      </c>
      <c r="BY251" s="36" t="n">
        <v>117.5</v>
      </c>
      <c r="BZ251" s="36" t="n">
        <v>117.5</v>
      </c>
      <c r="CA251" s="36" t="n">
        <v>117.5</v>
      </c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  <c r="HO251" s="54"/>
      <c r="HP251" s="54"/>
      <c r="HQ251" s="54"/>
      <c r="HR251" s="54"/>
      <c r="HS251" s="54"/>
      <c r="HT251" s="54"/>
      <c r="HU251" s="54"/>
      <c r="HV251" s="54"/>
      <c r="HW251" s="54"/>
      <c r="HX251" s="54"/>
      <c r="HY251" s="54"/>
      <c r="HZ251" s="54"/>
      <c r="IA251" s="54"/>
      <c r="IB251" s="54"/>
      <c r="IC251" s="54"/>
      <c r="ID251" s="54"/>
      <c r="IE251" s="54"/>
      <c r="IF251" s="54"/>
      <c r="IG251" s="54"/>
      <c r="IH251" s="54"/>
      <c r="II251" s="54"/>
      <c r="IJ251" s="54"/>
      <c r="IK251" s="54"/>
      <c r="IL251" s="54"/>
      <c r="IM251" s="54"/>
      <c r="IN251" s="54"/>
      <c r="IO251" s="54"/>
      <c r="IP251" s="54"/>
      <c r="IQ251" s="54"/>
      <c r="IR251" s="54"/>
      <c r="IS251" s="54"/>
      <c r="IT251" s="54"/>
      <c r="IU251" s="54"/>
      <c r="IV251" s="54"/>
    </row>
    <row r="252" s="86" customFormat="true" ht="9" hidden="false" customHeight="false" outlineLevel="0" collapsed="false">
      <c r="A252" s="65" t="s">
        <v>476</v>
      </c>
      <c r="B252" s="65" t="s">
        <v>477</v>
      </c>
      <c r="C252" s="61" t="n">
        <v>100</v>
      </c>
      <c r="D252" s="61" t="n">
        <v>100</v>
      </c>
      <c r="E252" s="61" t="n">
        <v>100</v>
      </c>
      <c r="F252" s="61" t="n">
        <v>100</v>
      </c>
      <c r="G252" s="61" t="n">
        <v>100</v>
      </c>
      <c r="H252" s="61" t="n">
        <v>100</v>
      </c>
      <c r="I252" s="61" t="n">
        <v>101</v>
      </c>
      <c r="J252" s="61" t="n">
        <v>101</v>
      </c>
      <c r="K252" s="61" t="n">
        <v>101</v>
      </c>
      <c r="L252" s="61" t="n">
        <v>101</v>
      </c>
      <c r="M252" s="61" t="n">
        <v>101</v>
      </c>
      <c r="N252" s="61" t="n">
        <v>101</v>
      </c>
      <c r="P252" s="39" t="n">
        <v>102.9</v>
      </c>
      <c r="Q252" s="39" t="n">
        <v>102.9</v>
      </c>
      <c r="R252" s="39" t="n">
        <v>102.9</v>
      </c>
      <c r="S252" s="39" t="n">
        <v>102.9</v>
      </c>
      <c r="T252" s="39" t="n">
        <v>102.9</v>
      </c>
      <c r="U252" s="39" t="n">
        <v>102.9</v>
      </c>
      <c r="V252" s="39" t="n">
        <v>104.8</v>
      </c>
      <c r="W252" s="39" t="n">
        <v>104.8</v>
      </c>
      <c r="X252" s="39" t="n">
        <v>104.8</v>
      </c>
      <c r="Y252" s="39" t="n">
        <v>104.8</v>
      </c>
      <c r="Z252" s="39" t="n">
        <v>104.8</v>
      </c>
      <c r="AA252" s="39" t="n">
        <v>104.8</v>
      </c>
      <c r="AC252" s="42" t="n">
        <v>106.2</v>
      </c>
      <c r="AD252" s="42" t="n">
        <v>106.2</v>
      </c>
      <c r="AE252" s="42" t="n">
        <v>106.2</v>
      </c>
      <c r="AF252" s="42" t="n">
        <v>106.2</v>
      </c>
      <c r="AG252" s="42" t="n">
        <v>106.2</v>
      </c>
      <c r="AH252" s="42" t="n">
        <v>106.2</v>
      </c>
      <c r="AI252" s="42" t="n">
        <v>106.2</v>
      </c>
      <c r="AJ252" s="42" t="n">
        <v>106.2</v>
      </c>
      <c r="AK252" s="42" t="n">
        <v>106.2</v>
      </c>
      <c r="AL252" s="42" t="n">
        <v>106.2</v>
      </c>
      <c r="AM252" s="42" t="n">
        <v>106.2</v>
      </c>
      <c r="AN252" s="42" t="n">
        <v>106.2</v>
      </c>
      <c r="AP252" s="42" t="n">
        <v>106.2</v>
      </c>
      <c r="AQ252" s="42" t="n">
        <v>106.2</v>
      </c>
      <c r="AR252" s="42" t="n">
        <v>106.2</v>
      </c>
      <c r="AS252" s="42" t="n">
        <v>106.2</v>
      </c>
      <c r="AT252" s="42" t="n">
        <v>106.2</v>
      </c>
      <c r="AU252" s="42" t="n">
        <v>106.2</v>
      </c>
      <c r="AV252" s="42" t="n">
        <v>109.4</v>
      </c>
      <c r="AW252" s="42" t="n">
        <v>109.4</v>
      </c>
      <c r="AX252" s="42" t="n">
        <v>109.4</v>
      </c>
      <c r="AY252" s="42" t="n">
        <v>109.4</v>
      </c>
      <c r="AZ252" s="42" t="n">
        <v>109.4</v>
      </c>
      <c r="BA252" s="42" t="n">
        <v>112.7</v>
      </c>
      <c r="BC252" s="35" t="n">
        <v>112.7</v>
      </c>
      <c r="BD252" s="35" t="n">
        <v>112.7</v>
      </c>
      <c r="BE252" s="35" t="n">
        <v>112.7</v>
      </c>
      <c r="BF252" s="35" t="n">
        <v>112.7</v>
      </c>
      <c r="BG252" s="35" t="n">
        <v>112.7</v>
      </c>
      <c r="BH252" s="35" t="n">
        <v>112.7</v>
      </c>
      <c r="BI252" s="35" t="n">
        <v>114.8</v>
      </c>
      <c r="BJ252" s="35" t="n">
        <v>114.8</v>
      </c>
      <c r="BK252" s="35" t="n">
        <v>114.8</v>
      </c>
      <c r="BL252" s="35" t="n">
        <v>114.8</v>
      </c>
      <c r="BM252" s="35" t="n">
        <v>114.8</v>
      </c>
      <c r="BN252" s="35" t="n">
        <v>114.8</v>
      </c>
      <c r="BP252" s="36" t="n">
        <v>114.8</v>
      </c>
      <c r="BQ252" s="36" t="n">
        <v>114.8</v>
      </c>
      <c r="BR252" s="36" t="n">
        <v>114.8</v>
      </c>
      <c r="BS252" s="36" t="n">
        <v>114.8</v>
      </c>
      <c r="BT252" s="36" t="n">
        <v>114.8</v>
      </c>
      <c r="BU252" s="36" t="n">
        <v>114.8</v>
      </c>
      <c r="BV252" s="36" t="n">
        <v>114.8</v>
      </c>
      <c r="BW252" s="36" t="n">
        <v>114.8</v>
      </c>
      <c r="BX252" s="36" t="n">
        <v>117.5</v>
      </c>
      <c r="BY252" s="36" t="n">
        <v>117.5</v>
      </c>
      <c r="BZ252" s="36" t="n">
        <v>117.5</v>
      </c>
      <c r="CA252" s="36" t="n">
        <v>117.5</v>
      </c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  <c r="HO252" s="54"/>
      <c r="HP252" s="54"/>
      <c r="HQ252" s="54"/>
      <c r="HR252" s="54"/>
      <c r="HS252" s="54"/>
      <c r="HT252" s="54"/>
      <c r="HU252" s="54"/>
      <c r="HV252" s="54"/>
      <c r="HW252" s="54"/>
      <c r="HX252" s="54"/>
      <c r="HY252" s="54"/>
      <c r="HZ252" s="54"/>
      <c r="IA252" s="54"/>
      <c r="IB252" s="54"/>
      <c r="IC252" s="54"/>
      <c r="ID252" s="54"/>
      <c r="IE252" s="54"/>
      <c r="IF252" s="54"/>
      <c r="IG252" s="54"/>
      <c r="IH252" s="54"/>
      <c r="II252" s="54"/>
      <c r="IJ252" s="54"/>
      <c r="IK252" s="54"/>
      <c r="IL252" s="54"/>
      <c r="IM252" s="54"/>
      <c r="IN252" s="54"/>
      <c r="IO252" s="54"/>
      <c r="IP252" s="54"/>
      <c r="IQ252" s="54"/>
      <c r="IR252" s="54"/>
      <c r="IS252" s="54"/>
      <c r="IT252" s="54"/>
      <c r="IU252" s="54"/>
      <c r="IV252" s="54"/>
    </row>
    <row r="253" s="86" customFormat="true" ht="9" hidden="false" customHeight="false" outlineLevel="0" collapsed="false">
      <c r="A253" s="65" t="s">
        <v>478</v>
      </c>
      <c r="B253" s="65" t="s">
        <v>479</v>
      </c>
      <c r="C253" s="61" t="n">
        <v>100</v>
      </c>
      <c r="D253" s="61" t="n">
        <v>100</v>
      </c>
      <c r="E253" s="61" t="n">
        <v>100</v>
      </c>
      <c r="F253" s="61" t="n">
        <v>100</v>
      </c>
      <c r="G253" s="61" t="n">
        <v>100</v>
      </c>
      <c r="H253" s="61" t="n">
        <v>103.6</v>
      </c>
      <c r="I253" s="61" t="n">
        <v>103.6</v>
      </c>
      <c r="J253" s="61" t="n">
        <v>103.6</v>
      </c>
      <c r="K253" s="61" t="n">
        <v>103.6</v>
      </c>
      <c r="L253" s="61" t="n">
        <v>103.6</v>
      </c>
      <c r="M253" s="61" t="n">
        <v>103.6</v>
      </c>
      <c r="N253" s="61" t="n">
        <v>103.6</v>
      </c>
      <c r="P253" s="39" t="n">
        <v>103.2</v>
      </c>
      <c r="Q253" s="39" t="n">
        <v>103.2</v>
      </c>
      <c r="R253" s="39" t="n">
        <v>103.2</v>
      </c>
      <c r="S253" s="39" t="n">
        <v>103.2</v>
      </c>
      <c r="T253" s="39" t="n">
        <v>103.2</v>
      </c>
      <c r="U253" s="39" t="n">
        <v>105.1</v>
      </c>
      <c r="V253" s="39" t="n">
        <v>105.1</v>
      </c>
      <c r="W253" s="39" t="n">
        <v>105.1</v>
      </c>
      <c r="X253" s="39" t="n">
        <v>105.1</v>
      </c>
      <c r="Y253" s="39" t="n">
        <v>105.1</v>
      </c>
      <c r="Z253" s="39" t="n">
        <v>105.1</v>
      </c>
      <c r="AA253" s="39" t="n">
        <v>105.1</v>
      </c>
      <c r="AC253" s="42" t="n">
        <v>105.1</v>
      </c>
      <c r="AD253" s="42" t="n">
        <v>105.1</v>
      </c>
      <c r="AE253" s="42" t="n">
        <v>105.1</v>
      </c>
      <c r="AF253" s="42" t="n">
        <v>105.1</v>
      </c>
      <c r="AG253" s="42" t="n">
        <v>105.1</v>
      </c>
      <c r="AH253" s="42" t="n">
        <v>105.1</v>
      </c>
      <c r="AI253" s="42" t="n">
        <v>108.6</v>
      </c>
      <c r="AJ253" s="42" t="n">
        <v>108.6</v>
      </c>
      <c r="AK253" s="42" t="n">
        <v>108.6</v>
      </c>
      <c r="AL253" s="42" t="n">
        <v>108.6</v>
      </c>
      <c r="AM253" s="42" t="n">
        <v>108.6</v>
      </c>
      <c r="AN253" s="42" t="n">
        <v>108.6</v>
      </c>
      <c r="AP253" s="42" t="n">
        <v>108.6</v>
      </c>
      <c r="AQ253" s="42" t="n">
        <v>108.6</v>
      </c>
      <c r="AR253" s="42" t="n">
        <v>108.6</v>
      </c>
      <c r="AS253" s="42" t="n">
        <v>108.6</v>
      </c>
      <c r="AT253" s="42" t="n">
        <v>108.6</v>
      </c>
      <c r="AU253" s="42" t="n">
        <v>108.6</v>
      </c>
      <c r="AV253" s="42" t="n">
        <v>112.4</v>
      </c>
      <c r="AW253" s="42" t="n">
        <v>112.4</v>
      </c>
      <c r="AX253" s="42" t="n">
        <v>112.4</v>
      </c>
      <c r="AY253" s="42" t="n">
        <v>112.4</v>
      </c>
      <c r="AZ253" s="42" t="n">
        <v>112.4</v>
      </c>
      <c r="BA253" s="42" t="n">
        <v>112.4</v>
      </c>
      <c r="BC253" s="35" t="n">
        <v>112.4</v>
      </c>
      <c r="BD253" s="35" t="n">
        <v>112.4</v>
      </c>
      <c r="BE253" s="35" t="n">
        <v>112.4</v>
      </c>
      <c r="BF253" s="35" t="n">
        <v>112.4</v>
      </c>
      <c r="BG253" s="35" t="n">
        <v>114.5</v>
      </c>
      <c r="BH253" s="35" t="n">
        <v>114.5</v>
      </c>
      <c r="BI253" s="35" t="n">
        <v>114.5</v>
      </c>
      <c r="BJ253" s="35" t="n">
        <v>114.5</v>
      </c>
      <c r="BK253" s="35" t="n">
        <v>114.5</v>
      </c>
      <c r="BL253" s="35" t="n">
        <v>114.5</v>
      </c>
      <c r="BM253" s="35" t="n">
        <v>115</v>
      </c>
      <c r="BN253" s="35" t="n">
        <v>115.3</v>
      </c>
      <c r="BP253" s="36" t="n">
        <v>115.3</v>
      </c>
      <c r="BQ253" s="36" t="n">
        <v>115.3</v>
      </c>
      <c r="BR253" s="36" t="n">
        <v>115.3</v>
      </c>
      <c r="BS253" s="36" t="n">
        <v>115.3</v>
      </c>
      <c r="BT253" s="36" t="n">
        <v>115.3</v>
      </c>
      <c r="BU253" s="36" t="n">
        <v>115.3</v>
      </c>
      <c r="BV253" s="36" t="n">
        <v>115.3</v>
      </c>
      <c r="BW253" s="36" t="n">
        <v>115.3</v>
      </c>
      <c r="BX253" s="36" t="n">
        <v>115.3</v>
      </c>
      <c r="BY253" s="36" t="n">
        <v>115.3</v>
      </c>
      <c r="BZ253" s="36" t="n">
        <v>115.3</v>
      </c>
      <c r="CA253" s="36" t="n">
        <v>115.3</v>
      </c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/>
      <c r="EI253" s="54"/>
      <c r="EJ253" s="54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  <c r="HO253" s="54"/>
      <c r="HP253" s="54"/>
      <c r="HQ253" s="54"/>
      <c r="HR253" s="54"/>
      <c r="HS253" s="54"/>
      <c r="HT253" s="54"/>
      <c r="HU253" s="54"/>
      <c r="HV253" s="54"/>
      <c r="HW253" s="54"/>
      <c r="HX253" s="54"/>
      <c r="HY253" s="54"/>
      <c r="HZ253" s="54"/>
      <c r="IA253" s="54"/>
      <c r="IB253" s="54"/>
      <c r="IC253" s="54"/>
      <c r="ID253" s="54"/>
      <c r="IE253" s="54"/>
      <c r="IF253" s="54"/>
      <c r="IG253" s="54"/>
      <c r="IH253" s="54"/>
      <c r="II253" s="54"/>
      <c r="IJ253" s="54"/>
      <c r="IK253" s="54"/>
      <c r="IL253" s="54"/>
      <c r="IM253" s="54"/>
      <c r="IN253" s="54"/>
      <c r="IO253" s="54"/>
      <c r="IP253" s="54"/>
      <c r="IQ253" s="54"/>
      <c r="IR253" s="54"/>
      <c r="IS253" s="54"/>
      <c r="IT253" s="54"/>
      <c r="IU253" s="54"/>
      <c r="IV253" s="54"/>
    </row>
    <row r="254" s="88" customFormat="true" ht="9" hidden="false" customHeight="false" outlineLevel="0" collapsed="false">
      <c r="A254" s="83" t="s">
        <v>573</v>
      </c>
      <c r="B254" s="29" t="s">
        <v>574</v>
      </c>
      <c r="C254" s="32" t="n">
        <v>103</v>
      </c>
      <c r="D254" s="30" t="n">
        <v>103</v>
      </c>
      <c r="E254" s="30" t="n">
        <v>103</v>
      </c>
      <c r="F254" s="30" t="n">
        <v>103</v>
      </c>
      <c r="G254" s="30" t="n">
        <v>103</v>
      </c>
      <c r="H254" s="30" t="n">
        <v>103</v>
      </c>
      <c r="I254" s="30" t="n">
        <v>103</v>
      </c>
      <c r="J254" s="30" t="n">
        <v>103</v>
      </c>
      <c r="K254" s="30" t="n">
        <v>103</v>
      </c>
      <c r="L254" s="30" t="n">
        <v>103</v>
      </c>
      <c r="M254" s="30" t="n">
        <v>103</v>
      </c>
      <c r="N254" s="30" t="n">
        <v>103</v>
      </c>
      <c r="P254" s="30" t="n">
        <v>104</v>
      </c>
      <c r="Q254" s="30" t="n">
        <v>104</v>
      </c>
      <c r="R254" s="30" t="n">
        <v>104</v>
      </c>
      <c r="S254" s="30" t="n">
        <v>104</v>
      </c>
      <c r="T254" s="30" t="n">
        <v>104</v>
      </c>
      <c r="U254" s="30" t="n">
        <v>104</v>
      </c>
      <c r="V254" s="30" t="n">
        <v>104.1</v>
      </c>
      <c r="W254" s="30" t="n">
        <v>104.1</v>
      </c>
      <c r="X254" s="30" t="n">
        <v>104.1</v>
      </c>
      <c r="Y254" s="30" t="n">
        <v>104.1</v>
      </c>
      <c r="Z254" s="30" t="n">
        <v>104.1</v>
      </c>
      <c r="AA254" s="30" t="n">
        <v>104.1</v>
      </c>
      <c r="AC254" s="32" t="n">
        <v>104.9</v>
      </c>
      <c r="AD254" s="32" t="n">
        <v>104.9</v>
      </c>
      <c r="AE254" s="32" t="n">
        <v>104.9</v>
      </c>
      <c r="AF254" s="32" t="n">
        <v>104.9</v>
      </c>
      <c r="AG254" s="32" t="n">
        <v>104.9</v>
      </c>
      <c r="AH254" s="32" t="n">
        <v>104.9</v>
      </c>
      <c r="AI254" s="32" t="n">
        <v>105.9</v>
      </c>
      <c r="AJ254" s="32" t="n">
        <v>105.9</v>
      </c>
      <c r="AK254" s="32" t="n">
        <v>105.9</v>
      </c>
      <c r="AL254" s="32" t="n">
        <v>105.9</v>
      </c>
      <c r="AM254" s="32" t="n">
        <v>105.9</v>
      </c>
      <c r="AN254" s="32" t="n">
        <v>106.1</v>
      </c>
      <c r="AP254" s="32" t="n">
        <v>106.2</v>
      </c>
      <c r="AQ254" s="32" t="n">
        <v>108.6</v>
      </c>
      <c r="AR254" s="32" t="n">
        <v>108.6</v>
      </c>
      <c r="AS254" s="32" t="n">
        <v>108.6</v>
      </c>
      <c r="AT254" s="32" t="n">
        <v>108.6</v>
      </c>
      <c r="AU254" s="32" t="n">
        <v>108.8</v>
      </c>
      <c r="AV254" s="32" t="n">
        <v>109.1</v>
      </c>
      <c r="AW254" s="32" t="n">
        <v>109.1</v>
      </c>
      <c r="AX254" s="32" t="n">
        <v>109.1</v>
      </c>
      <c r="AY254" s="32" t="n">
        <v>109.1</v>
      </c>
      <c r="AZ254" s="32" t="n">
        <v>109.1</v>
      </c>
      <c r="BA254" s="32" t="n">
        <v>109.1</v>
      </c>
      <c r="BC254" s="30" t="n">
        <v>112.6</v>
      </c>
      <c r="BD254" s="30" t="n">
        <v>112.6</v>
      </c>
      <c r="BE254" s="30" t="n">
        <v>112.6</v>
      </c>
      <c r="BF254" s="30" t="n">
        <v>112.6</v>
      </c>
      <c r="BG254" s="30" t="n">
        <v>112.6</v>
      </c>
      <c r="BH254" s="30" t="n">
        <v>112.6</v>
      </c>
      <c r="BI254" s="30" t="n">
        <v>112.6</v>
      </c>
      <c r="BJ254" s="30" t="n">
        <v>112.6</v>
      </c>
      <c r="BK254" s="30" t="n">
        <v>112.6</v>
      </c>
      <c r="BL254" s="30" t="n">
        <v>112.6</v>
      </c>
      <c r="BM254" s="30" t="n">
        <v>112.6</v>
      </c>
      <c r="BN254" s="30" t="n">
        <v>112.6</v>
      </c>
      <c r="BP254" s="32" t="n">
        <v>113.6</v>
      </c>
      <c r="BQ254" s="32" t="n">
        <v>113.6</v>
      </c>
      <c r="BR254" s="32" t="n">
        <v>113.6</v>
      </c>
      <c r="BS254" s="32" t="n">
        <v>113.6</v>
      </c>
      <c r="BT254" s="32" t="n">
        <v>113.6</v>
      </c>
      <c r="BU254" s="32" t="n">
        <v>116.6</v>
      </c>
      <c r="BV254" s="32" t="n">
        <v>117.5</v>
      </c>
      <c r="BW254" s="32" t="n">
        <v>117.6</v>
      </c>
      <c r="BX254" s="32" t="n">
        <v>117.6</v>
      </c>
      <c r="BY254" s="32" t="n">
        <v>117.6</v>
      </c>
      <c r="BZ254" s="32" t="n">
        <v>117.6</v>
      </c>
      <c r="CA254" s="32" t="n">
        <v>117.6</v>
      </c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54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/>
      <c r="EI254" s="54"/>
      <c r="EJ254" s="54"/>
      <c r="EK254" s="54"/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54"/>
      <c r="HC254" s="54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  <c r="HO254" s="54"/>
      <c r="HP254" s="54"/>
      <c r="HQ254" s="54"/>
      <c r="HR254" s="54"/>
      <c r="HS254" s="54"/>
      <c r="HT254" s="54"/>
      <c r="HU254" s="54"/>
      <c r="HV254" s="54"/>
      <c r="HW254" s="54"/>
      <c r="HX254" s="54"/>
      <c r="HY254" s="54"/>
      <c r="HZ254" s="54"/>
      <c r="IA254" s="54"/>
      <c r="IB254" s="54"/>
      <c r="IC254" s="54"/>
      <c r="ID254" s="54"/>
      <c r="IE254" s="54"/>
      <c r="IF254" s="54"/>
      <c r="IG254" s="54"/>
      <c r="IH254" s="54"/>
      <c r="II254" s="54"/>
      <c r="IJ254" s="54"/>
      <c r="IK254" s="54"/>
      <c r="IL254" s="54"/>
      <c r="IM254" s="54"/>
      <c r="IN254" s="54"/>
      <c r="IO254" s="54"/>
      <c r="IP254" s="54"/>
      <c r="IQ254" s="54"/>
      <c r="IR254" s="54"/>
      <c r="IS254" s="54"/>
      <c r="IT254" s="54"/>
      <c r="IU254" s="54"/>
      <c r="IV254" s="54"/>
    </row>
    <row r="255" s="90" customFormat="true" ht="9" hidden="false" customHeight="false" outlineLevel="0" collapsed="false">
      <c r="A255" s="89" t="s">
        <v>575</v>
      </c>
      <c r="B255" s="34" t="s">
        <v>576</v>
      </c>
      <c r="C255" s="36" t="n">
        <v>103</v>
      </c>
      <c r="D255" s="35" t="n">
        <v>103</v>
      </c>
      <c r="E255" s="35" t="n">
        <v>103</v>
      </c>
      <c r="F255" s="35" t="n">
        <v>103</v>
      </c>
      <c r="G255" s="35" t="n">
        <v>103</v>
      </c>
      <c r="H255" s="35" t="n">
        <v>103</v>
      </c>
      <c r="I255" s="35" t="n">
        <v>103</v>
      </c>
      <c r="J255" s="35" t="n">
        <v>103</v>
      </c>
      <c r="K255" s="35" t="n">
        <v>103</v>
      </c>
      <c r="L255" s="35" t="n">
        <v>103</v>
      </c>
      <c r="M255" s="35" t="n">
        <v>103</v>
      </c>
      <c r="N255" s="35" t="n">
        <v>103</v>
      </c>
      <c r="P255" s="35" t="n">
        <v>104</v>
      </c>
      <c r="Q255" s="35" t="n">
        <v>104</v>
      </c>
      <c r="R255" s="35" t="n">
        <v>104</v>
      </c>
      <c r="S255" s="35" t="n">
        <v>104</v>
      </c>
      <c r="T255" s="35" t="n">
        <v>104</v>
      </c>
      <c r="U255" s="35" t="n">
        <v>104</v>
      </c>
      <c r="V255" s="35" t="n">
        <v>104.1</v>
      </c>
      <c r="W255" s="35" t="n">
        <v>104.1</v>
      </c>
      <c r="X255" s="35" t="n">
        <v>104.1</v>
      </c>
      <c r="Y255" s="35" t="n">
        <v>104.1</v>
      </c>
      <c r="Z255" s="35" t="n">
        <v>104.1</v>
      </c>
      <c r="AA255" s="35" t="n">
        <v>104.1</v>
      </c>
      <c r="AC255" s="36" t="n">
        <v>104.9</v>
      </c>
      <c r="AD255" s="36" t="n">
        <v>104.9</v>
      </c>
      <c r="AE255" s="36" t="n">
        <v>104.9</v>
      </c>
      <c r="AF255" s="36" t="n">
        <v>104.9</v>
      </c>
      <c r="AG255" s="36" t="n">
        <v>104.9</v>
      </c>
      <c r="AH255" s="36" t="n">
        <v>104.9</v>
      </c>
      <c r="AI255" s="36" t="n">
        <v>105.9</v>
      </c>
      <c r="AJ255" s="36" t="n">
        <v>105.9</v>
      </c>
      <c r="AK255" s="36" t="n">
        <v>105.9</v>
      </c>
      <c r="AL255" s="36" t="n">
        <v>105.9</v>
      </c>
      <c r="AM255" s="36" t="n">
        <v>105.9</v>
      </c>
      <c r="AN255" s="36" t="n">
        <v>106.1</v>
      </c>
      <c r="AP255" s="36" t="n">
        <v>106.2</v>
      </c>
      <c r="AQ255" s="36" t="n">
        <v>108.6</v>
      </c>
      <c r="AR255" s="36" t="n">
        <v>108.6</v>
      </c>
      <c r="AS255" s="36" t="n">
        <v>108.6</v>
      </c>
      <c r="AT255" s="36" t="n">
        <v>108.6</v>
      </c>
      <c r="AU255" s="36" t="n">
        <v>108.8</v>
      </c>
      <c r="AV255" s="36" t="n">
        <v>109.1</v>
      </c>
      <c r="AW255" s="36" t="n">
        <v>109.1</v>
      </c>
      <c r="AX255" s="36" t="n">
        <v>109.1</v>
      </c>
      <c r="AY255" s="36" t="n">
        <v>109.1</v>
      </c>
      <c r="AZ255" s="36" t="n">
        <v>109.1</v>
      </c>
      <c r="BA255" s="36" t="n">
        <v>109.1</v>
      </c>
      <c r="BC255" s="35" t="n">
        <v>112.6</v>
      </c>
      <c r="BD255" s="35" t="n">
        <v>112.6</v>
      </c>
      <c r="BE255" s="35" t="n">
        <v>112.6</v>
      </c>
      <c r="BF255" s="35" t="n">
        <v>112.6</v>
      </c>
      <c r="BG255" s="35" t="n">
        <v>112.6</v>
      </c>
      <c r="BH255" s="35" t="n">
        <v>112.6</v>
      </c>
      <c r="BI255" s="35" t="n">
        <v>112.6</v>
      </c>
      <c r="BJ255" s="35" t="n">
        <v>112.6</v>
      </c>
      <c r="BK255" s="35" t="n">
        <v>112.6</v>
      </c>
      <c r="BL255" s="35" t="n">
        <v>112.6</v>
      </c>
      <c r="BM255" s="35" t="n">
        <v>112.6</v>
      </c>
      <c r="BN255" s="35" t="n">
        <v>112.6</v>
      </c>
      <c r="BP255" s="36" t="n">
        <v>113.6</v>
      </c>
      <c r="BQ255" s="36" t="n">
        <v>113.6</v>
      </c>
      <c r="BR255" s="36" t="n">
        <v>113.6</v>
      </c>
      <c r="BS255" s="36" t="n">
        <v>113.6</v>
      </c>
      <c r="BT255" s="36" t="n">
        <v>113.6</v>
      </c>
      <c r="BU255" s="36" t="n">
        <v>116.6</v>
      </c>
      <c r="BV255" s="36" t="n">
        <v>117.5</v>
      </c>
      <c r="BW255" s="36" t="n">
        <v>117.6</v>
      </c>
      <c r="BX255" s="36" t="n">
        <v>117.6</v>
      </c>
      <c r="BY255" s="36" t="n">
        <v>117.6</v>
      </c>
      <c r="BZ255" s="36" t="n">
        <v>117.6</v>
      </c>
      <c r="CA255" s="36" t="n">
        <v>117.6</v>
      </c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  <c r="HO255" s="54"/>
      <c r="HP255" s="54"/>
      <c r="HQ255" s="54"/>
      <c r="HR255" s="54"/>
      <c r="HS255" s="54"/>
      <c r="HT255" s="54"/>
      <c r="HU255" s="54"/>
      <c r="HV255" s="54"/>
      <c r="HW255" s="54"/>
      <c r="HX255" s="54"/>
      <c r="HY255" s="54"/>
      <c r="HZ255" s="54"/>
      <c r="IA255" s="54"/>
      <c r="IB255" s="54"/>
      <c r="IC255" s="54"/>
      <c r="ID255" s="54"/>
      <c r="IE255" s="54"/>
      <c r="IF255" s="54"/>
      <c r="IG255" s="54"/>
      <c r="IH255" s="54"/>
      <c r="II255" s="54"/>
      <c r="IJ255" s="54"/>
      <c r="IK255" s="54"/>
      <c r="IL255" s="54"/>
      <c r="IM255" s="54"/>
      <c r="IN255" s="54"/>
      <c r="IO255" s="54"/>
      <c r="IP255" s="54"/>
      <c r="IQ255" s="54"/>
      <c r="IR255" s="54"/>
      <c r="IS255" s="54"/>
      <c r="IT255" s="54"/>
      <c r="IU255" s="54"/>
      <c r="IV255" s="54"/>
    </row>
    <row r="256" s="92" customFormat="true" ht="9" hidden="false" customHeight="false" outlineLevel="0" collapsed="false">
      <c r="A256" s="91" t="s">
        <v>577</v>
      </c>
      <c r="B256" s="38" t="s">
        <v>578</v>
      </c>
      <c r="C256" s="42" t="n">
        <v>102.5</v>
      </c>
      <c r="D256" s="39" t="n">
        <v>102.5</v>
      </c>
      <c r="E256" s="39" t="n">
        <v>102.5</v>
      </c>
      <c r="F256" s="39" t="n">
        <v>102.5</v>
      </c>
      <c r="G256" s="39" t="n">
        <v>102.5</v>
      </c>
      <c r="H256" s="39" t="n">
        <v>102.5</v>
      </c>
      <c r="I256" s="39" t="n">
        <v>102.5</v>
      </c>
      <c r="J256" s="39" t="n">
        <v>102.5</v>
      </c>
      <c r="K256" s="39" t="n">
        <v>102.5</v>
      </c>
      <c r="L256" s="39" t="n">
        <v>102.5</v>
      </c>
      <c r="M256" s="39" t="n">
        <v>102.5</v>
      </c>
      <c r="N256" s="39" t="n">
        <v>102.5</v>
      </c>
      <c r="P256" s="39" t="n">
        <v>102.5</v>
      </c>
      <c r="Q256" s="39" t="n">
        <v>102.5</v>
      </c>
      <c r="R256" s="39" t="n">
        <v>102.5</v>
      </c>
      <c r="S256" s="39" t="n">
        <v>102.5</v>
      </c>
      <c r="T256" s="39" t="n">
        <v>102.5</v>
      </c>
      <c r="U256" s="39" t="n">
        <v>102.5</v>
      </c>
      <c r="V256" s="39" t="n">
        <v>102.5</v>
      </c>
      <c r="W256" s="39" t="n">
        <v>102.5</v>
      </c>
      <c r="X256" s="39" t="n">
        <v>102.5</v>
      </c>
      <c r="Y256" s="39" t="n">
        <v>102.5</v>
      </c>
      <c r="Z256" s="39" t="n">
        <v>102.5</v>
      </c>
      <c r="AA256" s="39" t="n">
        <v>102.5</v>
      </c>
      <c r="AC256" s="42" t="n">
        <v>102.5</v>
      </c>
      <c r="AD256" s="42" t="n">
        <v>102.5</v>
      </c>
      <c r="AE256" s="42" t="n">
        <v>102.5</v>
      </c>
      <c r="AF256" s="42" t="n">
        <v>102.5</v>
      </c>
      <c r="AG256" s="42" t="n">
        <v>102.5</v>
      </c>
      <c r="AH256" s="42" t="n">
        <v>102.5</v>
      </c>
      <c r="AI256" s="42" t="n">
        <v>103.3</v>
      </c>
      <c r="AJ256" s="42" t="n">
        <v>103.3</v>
      </c>
      <c r="AK256" s="42" t="n">
        <v>103.3</v>
      </c>
      <c r="AL256" s="42" t="n">
        <v>103.3</v>
      </c>
      <c r="AM256" s="42" t="n">
        <v>103.3</v>
      </c>
      <c r="AN256" s="42" t="n">
        <v>103.3</v>
      </c>
      <c r="AP256" s="42" t="n">
        <v>103.3</v>
      </c>
      <c r="AQ256" s="42" t="n">
        <v>108.1</v>
      </c>
      <c r="AR256" s="42" t="n">
        <v>108.1</v>
      </c>
      <c r="AS256" s="42" t="n">
        <v>108.1</v>
      </c>
      <c r="AT256" s="42" t="n">
        <v>108.1</v>
      </c>
      <c r="AU256" s="42" t="n">
        <v>108.1</v>
      </c>
      <c r="AV256" s="42" t="n">
        <v>108.7</v>
      </c>
      <c r="AW256" s="42" t="n">
        <v>108.7</v>
      </c>
      <c r="AX256" s="42" t="n">
        <v>108.7</v>
      </c>
      <c r="AY256" s="42" t="n">
        <v>108.7</v>
      </c>
      <c r="AZ256" s="42" t="n">
        <v>108.7</v>
      </c>
      <c r="BA256" s="42" t="n">
        <v>108.7</v>
      </c>
      <c r="BC256" s="35" t="n">
        <v>108.7</v>
      </c>
      <c r="BD256" s="35" t="n">
        <v>108.7</v>
      </c>
      <c r="BE256" s="35" t="n">
        <v>108.7</v>
      </c>
      <c r="BF256" s="35" t="n">
        <v>108.7</v>
      </c>
      <c r="BG256" s="35" t="n">
        <v>108.7</v>
      </c>
      <c r="BH256" s="35" t="n">
        <v>108.7</v>
      </c>
      <c r="BI256" s="35" t="n">
        <v>108.7</v>
      </c>
      <c r="BJ256" s="35" t="n">
        <v>108.7</v>
      </c>
      <c r="BK256" s="35" t="n">
        <v>108.7</v>
      </c>
      <c r="BL256" s="35" t="n">
        <v>108.7</v>
      </c>
      <c r="BM256" s="35" t="n">
        <v>108.7</v>
      </c>
      <c r="BN256" s="35" t="n">
        <v>108.7</v>
      </c>
      <c r="BP256" s="36" t="n">
        <v>109.4</v>
      </c>
      <c r="BQ256" s="36" t="n">
        <v>109.4</v>
      </c>
      <c r="BR256" s="36" t="n">
        <v>109.4</v>
      </c>
      <c r="BS256" s="36" t="n">
        <v>109.4</v>
      </c>
      <c r="BT256" s="36" t="n">
        <v>109.4</v>
      </c>
      <c r="BU256" s="36" t="n">
        <v>114.6</v>
      </c>
      <c r="BV256" s="36" t="n">
        <v>115.2</v>
      </c>
      <c r="BW256" s="36" t="n">
        <v>115.2</v>
      </c>
      <c r="BX256" s="36" t="n">
        <v>115.2</v>
      </c>
      <c r="BY256" s="36" t="n">
        <v>115.2</v>
      </c>
      <c r="BZ256" s="36" t="n">
        <v>115.2</v>
      </c>
      <c r="CA256" s="36" t="n">
        <v>115.2</v>
      </c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  <c r="HO256" s="54"/>
      <c r="HP256" s="54"/>
      <c r="HQ256" s="54"/>
      <c r="HR256" s="54"/>
      <c r="HS256" s="54"/>
      <c r="HT256" s="54"/>
      <c r="HU256" s="54"/>
      <c r="HV256" s="54"/>
      <c r="HW256" s="54"/>
      <c r="HX256" s="54"/>
      <c r="HY256" s="54"/>
      <c r="HZ256" s="54"/>
      <c r="IA256" s="54"/>
      <c r="IB256" s="54"/>
      <c r="IC256" s="54"/>
      <c r="ID256" s="54"/>
      <c r="IE256" s="54"/>
      <c r="IF256" s="54"/>
      <c r="IG256" s="54"/>
      <c r="IH256" s="54"/>
      <c r="II256" s="54"/>
      <c r="IJ256" s="54"/>
      <c r="IK256" s="54"/>
      <c r="IL256" s="54"/>
      <c r="IM256" s="54"/>
      <c r="IN256" s="54"/>
      <c r="IO256" s="54"/>
      <c r="IP256" s="54"/>
      <c r="IQ256" s="54"/>
      <c r="IR256" s="54"/>
      <c r="IS256" s="54"/>
      <c r="IT256" s="54"/>
      <c r="IU256" s="54"/>
      <c r="IV256" s="54"/>
    </row>
    <row r="257" s="92" customFormat="true" ht="9" hidden="false" customHeight="false" outlineLevel="0" collapsed="false">
      <c r="A257" s="91" t="s">
        <v>579</v>
      </c>
      <c r="B257" s="38" t="s">
        <v>580</v>
      </c>
      <c r="C257" s="42" t="n">
        <v>103.8</v>
      </c>
      <c r="D257" s="39" t="n">
        <v>103.8</v>
      </c>
      <c r="E257" s="39" t="n">
        <v>103.8</v>
      </c>
      <c r="F257" s="39" t="n">
        <v>103.8</v>
      </c>
      <c r="G257" s="39" t="n">
        <v>103.8</v>
      </c>
      <c r="H257" s="39" t="n">
        <v>103.8</v>
      </c>
      <c r="I257" s="39" t="n">
        <v>103.8</v>
      </c>
      <c r="J257" s="39" t="n">
        <v>103.8</v>
      </c>
      <c r="K257" s="39" t="n">
        <v>103.8</v>
      </c>
      <c r="L257" s="39" t="n">
        <v>103.8</v>
      </c>
      <c r="M257" s="39" t="n">
        <v>103.8</v>
      </c>
      <c r="N257" s="39" t="n">
        <v>103.8</v>
      </c>
      <c r="P257" s="39" t="n">
        <v>106</v>
      </c>
      <c r="Q257" s="39" t="n">
        <v>106</v>
      </c>
      <c r="R257" s="39" t="n">
        <v>106</v>
      </c>
      <c r="S257" s="39" t="n">
        <v>106</v>
      </c>
      <c r="T257" s="39" t="n">
        <v>106</v>
      </c>
      <c r="U257" s="39" t="n">
        <v>106</v>
      </c>
      <c r="V257" s="39" t="n">
        <v>106.3</v>
      </c>
      <c r="W257" s="39" t="n">
        <v>106.3</v>
      </c>
      <c r="X257" s="39" t="n">
        <v>106.3</v>
      </c>
      <c r="Y257" s="39" t="n">
        <v>106.3</v>
      </c>
      <c r="Z257" s="39" t="n">
        <v>106.3</v>
      </c>
      <c r="AA257" s="39" t="n">
        <v>106.3</v>
      </c>
      <c r="AC257" s="42" t="n">
        <v>108</v>
      </c>
      <c r="AD257" s="42" t="n">
        <v>108</v>
      </c>
      <c r="AE257" s="42" t="n">
        <v>108</v>
      </c>
      <c r="AF257" s="42" t="n">
        <v>108</v>
      </c>
      <c r="AG257" s="42" t="n">
        <v>108</v>
      </c>
      <c r="AH257" s="42" t="n">
        <v>108</v>
      </c>
      <c r="AI257" s="42" t="n">
        <v>109.2</v>
      </c>
      <c r="AJ257" s="42" t="n">
        <v>109.2</v>
      </c>
      <c r="AK257" s="42" t="n">
        <v>109.2</v>
      </c>
      <c r="AL257" s="42" t="n">
        <v>109.2</v>
      </c>
      <c r="AM257" s="42" t="n">
        <v>109.2</v>
      </c>
      <c r="AN257" s="42" t="n">
        <v>109.2</v>
      </c>
      <c r="AP257" s="42" t="n">
        <v>109.3</v>
      </c>
      <c r="AQ257" s="42" t="n">
        <v>109.3</v>
      </c>
      <c r="AR257" s="42" t="n">
        <v>109.3</v>
      </c>
      <c r="AS257" s="42" t="n">
        <v>109.3</v>
      </c>
      <c r="AT257" s="42" t="n">
        <v>109.3</v>
      </c>
      <c r="AU257" s="42" t="n">
        <v>109.5</v>
      </c>
      <c r="AV257" s="42" t="n">
        <v>109.5</v>
      </c>
      <c r="AW257" s="42" t="n">
        <v>109.5</v>
      </c>
      <c r="AX257" s="42" t="n">
        <v>109.5</v>
      </c>
      <c r="AY257" s="42" t="n">
        <v>109.5</v>
      </c>
      <c r="AZ257" s="42" t="n">
        <v>109.5</v>
      </c>
      <c r="BA257" s="42" t="n">
        <v>109.5</v>
      </c>
      <c r="BC257" s="35" t="n">
        <v>117.5</v>
      </c>
      <c r="BD257" s="35" t="n">
        <v>117.5</v>
      </c>
      <c r="BE257" s="35" t="n">
        <v>117.5</v>
      </c>
      <c r="BF257" s="35" t="n">
        <v>117.5</v>
      </c>
      <c r="BG257" s="35" t="n">
        <v>117.5</v>
      </c>
      <c r="BH257" s="35" t="n">
        <v>117.5</v>
      </c>
      <c r="BI257" s="35" t="n">
        <v>117.5</v>
      </c>
      <c r="BJ257" s="35" t="n">
        <v>117.5</v>
      </c>
      <c r="BK257" s="35" t="n">
        <v>117.5</v>
      </c>
      <c r="BL257" s="35" t="n">
        <v>117.5</v>
      </c>
      <c r="BM257" s="35" t="n">
        <v>117.5</v>
      </c>
      <c r="BN257" s="35" t="n">
        <v>117.5</v>
      </c>
      <c r="BP257" s="36" t="n">
        <v>118.9</v>
      </c>
      <c r="BQ257" s="36" t="n">
        <v>118.9</v>
      </c>
      <c r="BR257" s="36" t="n">
        <v>118.9</v>
      </c>
      <c r="BS257" s="36" t="n">
        <v>118.9</v>
      </c>
      <c r="BT257" s="36" t="n">
        <v>119</v>
      </c>
      <c r="BU257" s="36" t="n">
        <v>119.1</v>
      </c>
      <c r="BV257" s="36" t="n">
        <v>120.4</v>
      </c>
      <c r="BW257" s="36" t="n">
        <v>120.5</v>
      </c>
      <c r="BX257" s="36" t="n">
        <v>120.5</v>
      </c>
      <c r="BY257" s="36" t="n">
        <v>120.5</v>
      </c>
      <c r="BZ257" s="36" t="n">
        <v>120.5</v>
      </c>
      <c r="CA257" s="36" t="n">
        <v>120.7</v>
      </c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  <c r="IO257" s="54"/>
      <c r="IP257" s="54"/>
      <c r="IQ257" s="54"/>
      <c r="IR257" s="54"/>
      <c r="IS257" s="54"/>
      <c r="IT257" s="54"/>
      <c r="IU257" s="54"/>
      <c r="IV257" s="54"/>
    </row>
    <row r="258" s="92" customFormat="true" ht="9" hidden="false" customHeight="false" outlineLevel="0" collapsed="false">
      <c r="A258" s="91" t="s">
        <v>581</v>
      </c>
      <c r="B258" s="38" t="s">
        <v>582</v>
      </c>
      <c r="C258" s="42" t="n">
        <v>102.3</v>
      </c>
      <c r="D258" s="39" t="n">
        <v>102.3</v>
      </c>
      <c r="E258" s="39" t="n">
        <v>102.3</v>
      </c>
      <c r="F258" s="39" t="n">
        <v>102.3</v>
      </c>
      <c r="G258" s="39" t="n">
        <v>102.3</v>
      </c>
      <c r="H258" s="39" t="n">
        <v>102.3</v>
      </c>
      <c r="I258" s="39" t="n">
        <v>102.3</v>
      </c>
      <c r="J258" s="39" t="n">
        <v>102.3</v>
      </c>
      <c r="K258" s="39" t="n">
        <v>102.3</v>
      </c>
      <c r="L258" s="39" t="n">
        <v>102.3</v>
      </c>
      <c r="M258" s="39" t="n">
        <v>102.3</v>
      </c>
      <c r="N258" s="39" t="n">
        <v>102.3</v>
      </c>
      <c r="P258" s="39" t="n">
        <v>102.3</v>
      </c>
      <c r="Q258" s="39" t="n">
        <v>102.3</v>
      </c>
      <c r="R258" s="39" t="n">
        <v>102.3</v>
      </c>
      <c r="S258" s="39" t="n">
        <v>102.3</v>
      </c>
      <c r="T258" s="39" t="n">
        <v>102.3</v>
      </c>
      <c r="U258" s="39" t="n">
        <v>102.3</v>
      </c>
      <c r="V258" s="39" t="n">
        <v>102.3</v>
      </c>
      <c r="W258" s="39" t="n">
        <v>102.3</v>
      </c>
      <c r="X258" s="39" t="n">
        <v>102.3</v>
      </c>
      <c r="Y258" s="39" t="n">
        <v>102.3</v>
      </c>
      <c r="Z258" s="39" t="n">
        <v>102.3</v>
      </c>
      <c r="AA258" s="39" t="n">
        <v>102.3</v>
      </c>
      <c r="AC258" s="42" t="n">
        <v>102.3</v>
      </c>
      <c r="AD258" s="42" t="n">
        <v>102.3</v>
      </c>
      <c r="AE258" s="42" t="n">
        <v>102.3</v>
      </c>
      <c r="AF258" s="42" t="n">
        <v>102.3</v>
      </c>
      <c r="AG258" s="42" t="n">
        <v>102.3</v>
      </c>
      <c r="AH258" s="42" t="n">
        <v>102.3</v>
      </c>
      <c r="AI258" s="42" t="n">
        <v>102.3</v>
      </c>
      <c r="AJ258" s="42" t="n">
        <v>102.3</v>
      </c>
      <c r="AK258" s="42" t="n">
        <v>102.3</v>
      </c>
      <c r="AL258" s="42" t="n">
        <v>102.3</v>
      </c>
      <c r="AM258" s="42" t="n">
        <v>102.3</v>
      </c>
      <c r="AN258" s="42" t="n">
        <v>108.9</v>
      </c>
      <c r="AP258" s="42" t="n">
        <v>108.9</v>
      </c>
      <c r="AQ258" s="42" t="n">
        <v>108.9</v>
      </c>
      <c r="AR258" s="42" t="n">
        <v>108.9</v>
      </c>
      <c r="AS258" s="42" t="n">
        <v>108.9</v>
      </c>
      <c r="AT258" s="42" t="n">
        <v>108.9</v>
      </c>
      <c r="AU258" s="42" t="n">
        <v>108.9</v>
      </c>
      <c r="AV258" s="42" t="n">
        <v>108.9</v>
      </c>
      <c r="AW258" s="42" t="n">
        <v>108.9</v>
      </c>
      <c r="AX258" s="42" t="n">
        <v>108.9</v>
      </c>
      <c r="AY258" s="42" t="n">
        <v>108.9</v>
      </c>
      <c r="AZ258" s="42" t="n">
        <v>108.9</v>
      </c>
      <c r="BA258" s="42" t="n">
        <v>108.9</v>
      </c>
      <c r="BC258" s="35" t="n">
        <v>108.9</v>
      </c>
      <c r="BD258" s="35" t="n">
        <v>108.9</v>
      </c>
      <c r="BE258" s="35" t="n">
        <v>108.9</v>
      </c>
      <c r="BF258" s="35" t="n">
        <v>108.9</v>
      </c>
      <c r="BG258" s="35" t="n">
        <v>108.9</v>
      </c>
      <c r="BH258" s="35" t="n">
        <v>108.9</v>
      </c>
      <c r="BI258" s="35" t="n">
        <v>108.9</v>
      </c>
      <c r="BJ258" s="35" t="n">
        <v>108.9</v>
      </c>
      <c r="BK258" s="35" t="n">
        <v>108.9</v>
      </c>
      <c r="BL258" s="35" t="n">
        <v>108.9</v>
      </c>
      <c r="BM258" s="35" t="n">
        <v>108.9</v>
      </c>
      <c r="BN258" s="35" t="n">
        <v>108.9</v>
      </c>
      <c r="BP258" s="36" t="n">
        <v>108.9</v>
      </c>
      <c r="BQ258" s="36" t="n">
        <v>108.9</v>
      </c>
      <c r="BR258" s="36" t="n">
        <v>108.9</v>
      </c>
      <c r="BS258" s="36" t="n">
        <v>108.9</v>
      </c>
      <c r="BT258" s="36" t="n">
        <v>108.9</v>
      </c>
      <c r="BU258" s="36" t="n">
        <v>116.2</v>
      </c>
      <c r="BV258" s="36" t="n">
        <v>116.2</v>
      </c>
      <c r="BW258" s="36" t="n">
        <v>116.2</v>
      </c>
      <c r="BX258" s="36" t="n">
        <v>116.2</v>
      </c>
      <c r="BY258" s="36" t="n">
        <v>116.2</v>
      </c>
      <c r="BZ258" s="36" t="n">
        <v>116.2</v>
      </c>
      <c r="CA258" s="36" t="n">
        <v>116.2</v>
      </c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  <c r="HO258" s="54"/>
      <c r="HP258" s="54"/>
      <c r="HQ258" s="54"/>
      <c r="HR258" s="54"/>
      <c r="HS258" s="54"/>
      <c r="HT258" s="54"/>
      <c r="HU258" s="54"/>
      <c r="HV258" s="54"/>
      <c r="HW258" s="54"/>
      <c r="HX258" s="54"/>
      <c r="HY258" s="54"/>
      <c r="HZ258" s="54"/>
      <c r="IA258" s="54"/>
      <c r="IB258" s="54"/>
      <c r="IC258" s="54"/>
      <c r="ID258" s="54"/>
      <c r="IE258" s="54"/>
      <c r="IF258" s="54"/>
      <c r="IG258" s="54"/>
      <c r="IH258" s="54"/>
      <c r="II258" s="54"/>
      <c r="IJ258" s="54"/>
      <c r="IK258" s="54"/>
      <c r="IL258" s="54"/>
      <c r="IM258" s="54"/>
      <c r="IN258" s="54"/>
      <c r="IO258" s="54"/>
      <c r="IP258" s="54"/>
      <c r="IQ258" s="54"/>
      <c r="IR258" s="54"/>
      <c r="IS258" s="54"/>
      <c r="IT258" s="54"/>
      <c r="IU258" s="54"/>
      <c r="IV258" s="54"/>
    </row>
    <row r="259" s="88" customFormat="true" ht="9" hidden="false" customHeight="false" outlineLevel="0" collapsed="false">
      <c r="A259" s="83" t="s">
        <v>480</v>
      </c>
      <c r="B259" s="29" t="s">
        <v>481</v>
      </c>
      <c r="C259" s="32" t="n">
        <v>104.9</v>
      </c>
      <c r="D259" s="30" t="n">
        <v>104.9</v>
      </c>
      <c r="E259" s="30" t="n">
        <v>104.9</v>
      </c>
      <c r="F259" s="30" t="n">
        <v>104.9</v>
      </c>
      <c r="G259" s="30" t="n">
        <v>104.9</v>
      </c>
      <c r="H259" s="30" t="n">
        <v>104.9</v>
      </c>
      <c r="I259" s="30" t="n">
        <v>104.9</v>
      </c>
      <c r="J259" s="30" t="n">
        <v>104.9</v>
      </c>
      <c r="K259" s="30" t="n">
        <v>105</v>
      </c>
      <c r="L259" s="30" t="n">
        <v>105</v>
      </c>
      <c r="M259" s="30" t="n">
        <v>105</v>
      </c>
      <c r="N259" s="30" t="n">
        <v>105</v>
      </c>
      <c r="P259" s="30" t="n">
        <v>104.9</v>
      </c>
      <c r="Q259" s="30" t="n">
        <v>104.9</v>
      </c>
      <c r="R259" s="30" t="n">
        <v>104.9</v>
      </c>
      <c r="S259" s="30" t="n">
        <v>105</v>
      </c>
      <c r="T259" s="30" t="n">
        <v>105</v>
      </c>
      <c r="U259" s="30" t="n">
        <v>105</v>
      </c>
      <c r="V259" s="30" t="n">
        <v>105</v>
      </c>
      <c r="W259" s="30" t="n">
        <v>105</v>
      </c>
      <c r="X259" s="30" t="n">
        <v>105</v>
      </c>
      <c r="Y259" s="30" t="n">
        <v>105.2</v>
      </c>
      <c r="Z259" s="30" t="n">
        <v>105.2</v>
      </c>
      <c r="AA259" s="30" t="n">
        <v>105.2</v>
      </c>
      <c r="AC259" s="32" t="n">
        <v>105.1</v>
      </c>
      <c r="AD259" s="32" t="n">
        <v>105.1</v>
      </c>
      <c r="AE259" s="32" t="n">
        <v>105.1</v>
      </c>
      <c r="AF259" s="32" t="n">
        <v>105.1</v>
      </c>
      <c r="AG259" s="32" t="n">
        <v>105.5</v>
      </c>
      <c r="AH259" s="32" t="n">
        <v>105.5</v>
      </c>
      <c r="AI259" s="32" t="n">
        <v>105.5</v>
      </c>
      <c r="AJ259" s="32" t="n">
        <v>111.3</v>
      </c>
      <c r="AK259" s="32" t="n">
        <v>111.6</v>
      </c>
      <c r="AL259" s="32" t="n">
        <v>111.6</v>
      </c>
      <c r="AM259" s="32" t="n">
        <v>111.6</v>
      </c>
      <c r="AN259" s="32" t="n">
        <v>111.6</v>
      </c>
      <c r="AP259" s="32" t="n">
        <v>111.6</v>
      </c>
      <c r="AQ259" s="32" t="n">
        <v>111.6</v>
      </c>
      <c r="AR259" s="32" t="n">
        <v>111.6</v>
      </c>
      <c r="AS259" s="32" t="n">
        <v>111.7</v>
      </c>
      <c r="AT259" s="32" t="n">
        <v>111.7</v>
      </c>
      <c r="AU259" s="32" t="n">
        <v>111.7</v>
      </c>
      <c r="AV259" s="32" t="n">
        <v>111.7</v>
      </c>
      <c r="AW259" s="32" t="n">
        <v>111.7</v>
      </c>
      <c r="AX259" s="32" t="n">
        <v>111.8</v>
      </c>
      <c r="AY259" s="32" t="n">
        <v>111.8</v>
      </c>
      <c r="AZ259" s="32" t="n">
        <v>111.8</v>
      </c>
      <c r="BA259" s="32" t="n">
        <v>111.8</v>
      </c>
      <c r="BC259" s="30" t="n">
        <v>111.8</v>
      </c>
      <c r="BD259" s="30" t="n">
        <v>112.1</v>
      </c>
      <c r="BE259" s="30" t="n">
        <v>112.1</v>
      </c>
      <c r="BF259" s="30" t="n">
        <v>112.1</v>
      </c>
      <c r="BG259" s="30" t="n">
        <v>112.1</v>
      </c>
      <c r="BH259" s="30" t="n">
        <v>112.1</v>
      </c>
      <c r="BI259" s="30" t="n">
        <v>112.1</v>
      </c>
      <c r="BJ259" s="30" t="n">
        <v>112.1</v>
      </c>
      <c r="BK259" s="30" t="n">
        <v>112.3</v>
      </c>
      <c r="BL259" s="30" t="n">
        <v>112.3</v>
      </c>
      <c r="BM259" s="30" t="n">
        <v>112.3</v>
      </c>
      <c r="BN259" s="30" t="n">
        <v>112.3</v>
      </c>
      <c r="BP259" s="32" t="n">
        <v>117.5</v>
      </c>
      <c r="BQ259" s="32" t="n">
        <v>117.5</v>
      </c>
      <c r="BR259" s="32" t="n">
        <v>117.5</v>
      </c>
      <c r="BS259" s="32" t="n">
        <v>117.9</v>
      </c>
      <c r="BT259" s="32" t="n">
        <v>117.9</v>
      </c>
      <c r="BU259" s="32" t="n">
        <v>117.9</v>
      </c>
      <c r="BV259" s="32" t="n">
        <v>117.9</v>
      </c>
      <c r="BW259" s="32" t="n">
        <v>117.9</v>
      </c>
      <c r="BX259" s="32" t="n">
        <v>117.9</v>
      </c>
      <c r="BY259" s="32" t="n">
        <v>117.9</v>
      </c>
      <c r="BZ259" s="32" t="n">
        <v>117.9</v>
      </c>
      <c r="CA259" s="32" t="n">
        <v>117.9</v>
      </c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  <c r="HO259" s="54"/>
      <c r="HP259" s="54"/>
      <c r="HQ259" s="54"/>
      <c r="HR259" s="54"/>
      <c r="HS259" s="54"/>
      <c r="HT259" s="54"/>
      <c r="HU259" s="54"/>
      <c r="HV259" s="54"/>
      <c r="HW259" s="54"/>
      <c r="HX259" s="54"/>
      <c r="HY259" s="54"/>
      <c r="HZ259" s="54"/>
      <c r="IA259" s="54"/>
      <c r="IB259" s="54"/>
      <c r="IC259" s="54"/>
      <c r="ID259" s="54"/>
      <c r="IE259" s="54"/>
      <c r="IF259" s="54"/>
      <c r="IG259" s="54"/>
      <c r="IH259" s="54"/>
      <c r="II259" s="54"/>
      <c r="IJ259" s="54"/>
      <c r="IK259" s="54"/>
      <c r="IL259" s="54"/>
      <c r="IM259" s="54"/>
      <c r="IN259" s="54"/>
      <c r="IO259" s="54"/>
      <c r="IP259" s="54"/>
      <c r="IQ259" s="54"/>
      <c r="IR259" s="54"/>
      <c r="IS259" s="54"/>
      <c r="IT259" s="54"/>
      <c r="IU259" s="54"/>
      <c r="IV259" s="54"/>
    </row>
    <row r="260" s="90" customFormat="true" ht="9" hidden="false" customHeight="false" outlineLevel="0" collapsed="false">
      <c r="A260" s="89" t="s">
        <v>482</v>
      </c>
      <c r="B260" s="34" t="s">
        <v>483</v>
      </c>
      <c r="C260" s="36" t="n">
        <v>104.9</v>
      </c>
      <c r="D260" s="35" t="n">
        <v>104.9</v>
      </c>
      <c r="E260" s="35" t="n">
        <v>104.9</v>
      </c>
      <c r="F260" s="35" t="n">
        <v>104.9</v>
      </c>
      <c r="G260" s="35" t="n">
        <v>104.9</v>
      </c>
      <c r="H260" s="35" t="n">
        <v>104.9</v>
      </c>
      <c r="I260" s="35" t="n">
        <v>104.9</v>
      </c>
      <c r="J260" s="35" t="n">
        <v>104.9</v>
      </c>
      <c r="K260" s="35" t="n">
        <v>105</v>
      </c>
      <c r="L260" s="35" t="n">
        <v>105</v>
      </c>
      <c r="M260" s="35" t="n">
        <v>105</v>
      </c>
      <c r="N260" s="35" t="n">
        <v>105</v>
      </c>
      <c r="P260" s="35" t="n">
        <v>104.9</v>
      </c>
      <c r="Q260" s="35" t="n">
        <v>104.9</v>
      </c>
      <c r="R260" s="35" t="n">
        <v>104.9</v>
      </c>
      <c r="S260" s="35" t="n">
        <v>105</v>
      </c>
      <c r="T260" s="35" t="n">
        <v>105</v>
      </c>
      <c r="U260" s="35" t="n">
        <v>105</v>
      </c>
      <c r="V260" s="35" t="n">
        <v>105</v>
      </c>
      <c r="W260" s="35" t="n">
        <v>105</v>
      </c>
      <c r="X260" s="35" t="n">
        <v>105</v>
      </c>
      <c r="Y260" s="35" t="n">
        <v>105.2</v>
      </c>
      <c r="Z260" s="35" t="n">
        <v>105.2</v>
      </c>
      <c r="AA260" s="35" t="n">
        <v>105.2</v>
      </c>
      <c r="AC260" s="36" t="n">
        <v>105.1</v>
      </c>
      <c r="AD260" s="36" t="n">
        <v>105.1</v>
      </c>
      <c r="AE260" s="36" t="n">
        <v>105.1</v>
      </c>
      <c r="AF260" s="36" t="n">
        <v>105.1</v>
      </c>
      <c r="AG260" s="36" t="n">
        <v>105.5</v>
      </c>
      <c r="AH260" s="36" t="n">
        <v>105.5</v>
      </c>
      <c r="AI260" s="36" t="n">
        <v>105.5</v>
      </c>
      <c r="AJ260" s="36" t="n">
        <v>111.3</v>
      </c>
      <c r="AK260" s="36" t="n">
        <v>111.6</v>
      </c>
      <c r="AL260" s="36" t="n">
        <v>111.6</v>
      </c>
      <c r="AM260" s="36" t="n">
        <v>111.6</v>
      </c>
      <c r="AN260" s="36" t="n">
        <v>111.6</v>
      </c>
      <c r="AP260" s="36" t="n">
        <v>111.6</v>
      </c>
      <c r="AQ260" s="36" t="n">
        <v>111.6</v>
      </c>
      <c r="AR260" s="36" t="n">
        <v>111.6</v>
      </c>
      <c r="AS260" s="36" t="n">
        <v>111.7</v>
      </c>
      <c r="AT260" s="36" t="n">
        <v>111.7</v>
      </c>
      <c r="AU260" s="36" t="n">
        <v>111.7</v>
      </c>
      <c r="AV260" s="36" t="n">
        <v>111.7</v>
      </c>
      <c r="AW260" s="36" t="n">
        <v>111.7</v>
      </c>
      <c r="AX260" s="36" t="n">
        <v>111.8</v>
      </c>
      <c r="AY260" s="36" t="n">
        <v>111.8</v>
      </c>
      <c r="AZ260" s="36" t="n">
        <v>111.8</v>
      </c>
      <c r="BA260" s="36" t="n">
        <v>111.8</v>
      </c>
      <c r="BC260" s="35" t="n">
        <v>111.8</v>
      </c>
      <c r="BD260" s="35" t="n">
        <v>112.1</v>
      </c>
      <c r="BE260" s="35" t="n">
        <v>112.1</v>
      </c>
      <c r="BF260" s="35" t="n">
        <v>112.1</v>
      </c>
      <c r="BG260" s="35" t="n">
        <v>112.1</v>
      </c>
      <c r="BH260" s="35" t="n">
        <v>112.1</v>
      </c>
      <c r="BI260" s="35" t="n">
        <v>112.1</v>
      </c>
      <c r="BJ260" s="35" t="n">
        <v>112.1</v>
      </c>
      <c r="BK260" s="35" t="n">
        <v>112.3</v>
      </c>
      <c r="BL260" s="35" t="n">
        <v>112.3</v>
      </c>
      <c r="BM260" s="35" t="n">
        <v>112.3</v>
      </c>
      <c r="BN260" s="35" t="n">
        <v>112.3</v>
      </c>
      <c r="BP260" s="36" t="n">
        <v>117.5</v>
      </c>
      <c r="BQ260" s="36" t="n">
        <v>117.5</v>
      </c>
      <c r="BR260" s="36" t="n">
        <v>117.5</v>
      </c>
      <c r="BS260" s="36" t="n">
        <v>117.9</v>
      </c>
      <c r="BT260" s="36" t="n">
        <v>117.9</v>
      </c>
      <c r="BU260" s="36" t="n">
        <v>117.9</v>
      </c>
      <c r="BV260" s="36" t="n">
        <v>117.9</v>
      </c>
      <c r="BW260" s="36" t="n">
        <v>117.9</v>
      </c>
      <c r="BX260" s="36" t="n">
        <v>117.9</v>
      </c>
      <c r="BY260" s="36" t="n">
        <v>117.9</v>
      </c>
      <c r="BZ260" s="36" t="n">
        <v>117.9</v>
      </c>
      <c r="CA260" s="36" t="n">
        <v>117.9</v>
      </c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  <c r="HM260" s="54"/>
      <c r="HN260" s="54"/>
      <c r="HO260" s="54"/>
      <c r="HP260" s="54"/>
      <c r="HQ260" s="54"/>
      <c r="HR260" s="54"/>
      <c r="HS260" s="54"/>
      <c r="HT260" s="54"/>
      <c r="HU260" s="54"/>
      <c r="HV260" s="54"/>
      <c r="HW260" s="54"/>
      <c r="HX260" s="54"/>
      <c r="HY260" s="54"/>
      <c r="HZ260" s="54"/>
      <c r="IA260" s="54"/>
      <c r="IB260" s="54"/>
      <c r="IC260" s="54"/>
      <c r="ID260" s="54"/>
      <c r="IE260" s="54"/>
      <c r="IF260" s="54"/>
      <c r="IG260" s="54"/>
      <c r="IH260" s="54"/>
      <c r="II260" s="54"/>
      <c r="IJ260" s="54"/>
      <c r="IK260" s="54"/>
      <c r="IL260" s="54"/>
      <c r="IM260" s="54"/>
      <c r="IN260" s="54"/>
      <c r="IO260" s="54"/>
      <c r="IP260" s="54"/>
      <c r="IQ260" s="54"/>
      <c r="IR260" s="54"/>
      <c r="IS260" s="54"/>
      <c r="IT260" s="54"/>
      <c r="IU260" s="54"/>
      <c r="IV260" s="54"/>
    </row>
    <row r="261" s="92" customFormat="true" ht="9" hidden="false" customHeight="false" outlineLevel="0" collapsed="false">
      <c r="A261" s="91" t="s">
        <v>484</v>
      </c>
      <c r="B261" s="38" t="s">
        <v>485</v>
      </c>
      <c r="C261" s="42" t="n">
        <v>105.2</v>
      </c>
      <c r="D261" s="39" t="n">
        <v>105.2</v>
      </c>
      <c r="E261" s="39" t="n">
        <v>105.2</v>
      </c>
      <c r="F261" s="39" t="n">
        <v>105.2</v>
      </c>
      <c r="G261" s="39" t="n">
        <v>105.2</v>
      </c>
      <c r="H261" s="39" t="n">
        <v>105.2</v>
      </c>
      <c r="I261" s="39" t="n">
        <v>105.2</v>
      </c>
      <c r="J261" s="39" t="n">
        <v>105.2</v>
      </c>
      <c r="K261" s="39" t="n">
        <v>105.3</v>
      </c>
      <c r="L261" s="39" t="n">
        <v>105.3</v>
      </c>
      <c r="M261" s="39" t="n">
        <v>105.3</v>
      </c>
      <c r="N261" s="39" t="n">
        <v>105.3</v>
      </c>
      <c r="P261" s="39" t="n">
        <v>105.2</v>
      </c>
      <c r="Q261" s="39" t="n">
        <v>105.2</v>
      </c>
      <c r="R261" s="39" t="n">
        <v>105.2</v>
      </c>
      <c r="S261" s="39" t="n">
        <v>105.3</v>
      </c>
      <c r="T261" s="39" t="n">
        <v>105.3</v>
      </c>
      <c r="U261" s="39" t="n">
        <v>105.3</v>
      </c>
      <c r="V261" s="39" t="n">
        <v>105.3</v>
      </c>
      <c r="W261" s="39" t="n">
        <v>105.3</v>
      </c>
      <c r="X261" s="39" t="n">
        <v>105.3</v>
      </c>
      <c r="Y261" s="39" t="n">
        <v>105.5</v>
      </c>
      <c r="Z261" s="39" t="n">
        <v>105.5</v>
      </c>
      <c r="AA261" s="39" t="n">
        <v>105.5</v>
      </c>
      <c r="AC261" s="42" t="n">
        <v>105.4</v>
      </c>
      <c r="AD261" s="42" t="n">
        <v>105.4</v>
      </c>
      <c r="AE261" s="42" t="n">
        <v>105.4</v>
      </c>
      <c r="AF261" s="42" t="n">
        <v>105.4</v>
      </c>
      <c r="AG261" s="42" t="n">
        <v>105.5</v>
      </c>
      <c r="AH261" s="42" t="n">
        <v>105.5</v>
      </c>
      <c r="AI261" s="42" t="n">
        <v>105.5</v>
      </c>
      <c r="AJ261" s="42" t="n">
        <v>111.8</v>
      </c>
      <c r="AK261" s="42" t="n">
        <v>112</v>
      </c>
      <c r="AL261" s="42" t="n">
        <v>112</v>
      </c>
      <c r="AM261" s="42" t="n">
        <v>112</v>
      </c>
      <c r="AN261" s="42" t="n">
        <v>112</v>
      </c>
      <c r="AP261" s="42" t="n">
        <v>112</v>
      </c>
      <c r="AQ261" s="42" t="n">
        <v>112</v>
      </c>
      <c r="AR261" s="42" t="n">
        <v>112</v>
      </c>
      <c r="AS261" s="42" t="n">
        <v>112.1</v>
      </c>
      <c r="AT261" s="42" t="n">
        <v>112.1</v>
      </c>
      <c r="AU261" s="42" t="n">
        <v>112.1</v>
      </c>
      <c r="AV261" s="42" t="n">
        <v>112.1</v>
      </c>
      <c r="AW261" s="42" t="n">
        <v>112.1</v>
      </c>
      <c r="AX261" s="42" t="n">
        <v>112.3</v>
      </c>
      <c r="AY261" s="42" t="n">
        <v>112.3</v>
      </c>
      <c r="AZ261" s="42" t="n">
        <v>112.3</v>
      </c>
      <c r="BA261" s="42" t="n">
        <v>112.3</v>
      </c>
      <c r="BC261" s="35" t="n">
        <v>112.3</v>
      </c>
      <c r="BD261" s="35" t="n">
        <v>112.3</v>
      </c>
      <c r="BE261" s="35" t="n">
        <v>112.3</v>
      </c>
      <c r="BF261" s="35" t="n">
        <v>112.3</v>
      </c>
      <c r="BG261" s="35" t="n">
        <v>112.3</v>
      </c>
      <c r="BH261" s="35" t="n">
        <v>112.3</v>
      </c>
      <c r="BI261" s="35" t="n">
        <v>112.3</v>
      </c>
      <c r="BJ261" s="35" t="n">
        <v>112.3</v>
      </c>
      <c r="BK261" s="35" t="n">
        <v>112.5</v>
      </c>
      <c r="BL261" s="35" t="n">
        <v>112.5</v>
      </c>
      <c r="BM261" s="35" t="n">
        <v>112.5</v>
      </c>
      <c r="BN261" s="35" t="n">
        <v>112.5</v>
      </c>
      <c r="BP261" s="36" t="n">
        <v>118</v>
      </c>
      <c r="BQ261" s="36" t="n">
        <v>118</v>
      </c>
      <c r="BR261" s="36" t="n">
        <v>118</v>
      </c>
      <c r="BS261" s="36" t="n">
        <v>118</v>
      </c>
      <c r="BT261" s="36" t="n">
        <v>118.1</v>
      </c>
      <c r="BU261" s="36" t="n">
        <v>118.1</v>
      </c>
      <c r="BV261" s="36" t="n">
        <v>118.1</v>
      </c>
      <c r="BW261" s="36" t="n">
        <v>118.1</v>
      </c>
      <c r="BX261" s="36" t="n">
        <v>118.1</v>
      </c>
      <c r="BY261" s="36" t="n">
        <v>118.1</v>
      </c>
      <c r="BZ261" s="36" t="n">
        <v>118.1</v>
      </c>
      <c r="CA261" s="36" t="n">
        <v>118.1</v>
      </c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  <c r="HM261" s="54"/>
      <c r="HN261" s="54"/>
      <c r="HO261" s="54"/>
      <c r="HP261" s="54"/>
      <c r="HQ261" s="54"/>
      <c r="HR261" s="54"/>
      <c r="HS261" s="54"/>
      <c r="HT261" s="54"/>
      <c r="HU261" s="54"/>
      <c r="HV261" s="54"/>
      <c r="HW261" s="54"/>
      <c r="HX261" s="54"/>
      <c r="HY261" s="54"/>
      <c r="HZ261" s="54"/>
      <c r="IA261" s="54"/>
      <c r="IB261" s="54"/>
      <c r="IC261" s="54"/>
      <c r="ID261" s="54"/>
      <c r="IE261" s="54"/>
      <c r="IF261" s="54"/>
      <c r="IG261" s="54"/>
      <c r="IH261" s="54"/>
      <c r="II261" s="54"/>
      <c r="IJ261" s="54"/>
      <c r="IK261" s="54"/>
      <c r="IL261" s="54"/>
      <c r="IM261" s="54"/>
      <c r="IN261" s="54"/>
      <c r="IO261" s="54"/>
      <c r="IP261" s="54"/>
      <c r="IQ261" s="54"/>
      <c r="IR261" s="54"/>
      <c r="IS261" s="54"/>
      <c r="IT261" s="54"/>
      <c r="IU261" s="54"/>
      <c r="IV261" s="54"/>
    </row>
    <row r="262" s="92" customFormat="true" ht="9" hidden="false" customHeight="false" outlineLevel="0" collapsed="false">
      <c r="A262" s="91" t="s">
        <v>486</v>
      </c>
      <c r="B262" s="38" t="s">
        <v>487</v>
      </c>
      <c r="C262" s="42" t="n">
        <v>105.1</v>
      </c>
      <c r="D262" s="39" t="n">
        <v>105.1</v>
      </c>
      <c r="E262" s="39" t="n">
        <v>105.1</v>
      </c>
      <c r="F262" s="39" t="n">
        <v>105.1</v>
      </c>
      <c r="G262" s="39" t="n">
        <v>105.1</v>
      </c>
      <c r="H262" s="39" t="n">
        <v>105.1</v>
      </c>
      <c r="I262" s="39" t="n">
        <v>105.2</v>
      </c>
      <c r="J262" s="39" t="n">
        <v>105.2</v>
      </c>
      <c r="K262" s="39" t="n">
        <v>105.2</v>
      </c>
      <c r="L262" s="39" t="n">
        <v>105.2</v>
      </c>
      <c r="M262" s="39" t="n">
        <v>105.2</v>
      </c>
      <c r="N262" s="39" t="n">
        <v>105.2</v>
      </c>
      <c r="P262" s="39" t="n">
        <v>105.1</v>
      </c>
      <c r="Q262" s="39" t="n">
        <v>105.1</v>
      </c>
      <c r="R262" s="39" t="n">
        <v>105.1</v>
      </c>
      <c r="S262" s="39" t="n">
        <v>105.2</v>
      </c>
      <c r="T262" s="39" t="n">
        <v>105.2</v>
      </c>
      <c r="U262" s="39" t="n">
        <v>105.2</v>
      </c>
      <c r="V262" s="39" t="n">
        <v>105.2</v>
      </c>
      <c r="W262" s="39" t="n">
        <v>105.2</v>
      </c>
      <c r="X262" s="39" t="n">
        <v>105.2</v>
      </c>
      <c r="Y262" s="39" t="n">
        <v>105.4</v>
      </c>
      <c r="Z262" s="39" t="n">
        <v>105.4</v>
      </c>
      <c r="AA262" s="39" t="n">
        <v>105.4</v>
      </c>
      <c r="AC262" s="42" t="n">
        <v>105.4</v>
      </c>
      <c r="AD262" s="42" t="n">
        <v>105.4</v>
      </c>
      <c r="AE262" s="42" t="n">
        <v>105.4</v>
      </c>
      <c r="AF262" s="42" t="n">
        <v>105.4</v>
      </c>
      <c r="AG262" s="42" t="n">
        <v>105.5</v>
      </c>
      <c r="AH262" s="42" t="n">
        <v>105.5</v>
      </c>
      <c r="AI262" s="42" t="n">
        <v>105.5</v>
      </c>
      <c r="AJ262" s="42" t="n">
        <v>111.7</v>
      </c>
      <c r="AK262" s="42" t="n">
        <v>111.9</v>
      </c>
      <c r="AL262" s="42" t="n">
        <v>111.9</v>
      </c>
      <c r="AM262" s="42" t="n">
        <v>111.9</v>
      </c>
      <c r="AN262" s="42" t="n">
        <v>111.9</v>
      </c>
      <c r="AP262" s="42" t="n">
        <v>111.9</v>
      </c>
      <c r="AQ262" s="42" t="n">
        <v>111.9</v>
      </c>
      <c r="AR262" s="42" t="n">
        <v>111.9</v>
      </c>
      <c r="AS262" s="42" t="n">
        <v>112.1</v>
      </c>
      <c r="AT262" s="42" t="n">
        <v>112.1</v>
      </c>
      <c r="AU262" s="42" t="n">
        <v>112.1</v>
      </c>
      <c r="AV262" s="42" t="n">
        <v>112.1</v>
      </c>
      <c r="AW262" s="42" t="n">
        <v>112.1</v>
      </c>
      <c r="AX262" s="42" t="n">
        <v>112.2</v>
      </c>
      <c r="AY262" s="42" t="n">
        <v>112.2</v>
      </c>
      <c r="AZ262" s="42" t="n">
        <v>112.2</v>
      </c>
      <c r="BA262" s="42" t="n">
        <v>112.2</v>
      </c>
      <c r="BC262" s="35" t="n">
        <v>112.2</v>
      </c>
      <c r="BD262" s="35" t="n">
        <v>112.2</v>
      </c>
      <c r="BE262" s="35" t="n">
        <v>112.2</v>
      </c>
      <c r="BF262" s="35" t="n">
        <v>112.2</v>
      </c>
      <c r="BG262" s="35" t="n">
        <v>112.2</v>
      </c>
      <c r="BH262" s="35" t="n">
        <v>112.2</v>
      </c>
      <c r="BI262" s="35" t="n">
        <v>112.2</v>
      </c>
      <c r="BJ262" s="35" t="n">
        <v>112.2</v>
      </c>
      <c r="BK262" s="35" t="n">
        <v>112.4</v>
      </c>
      <c r="BL262" s="35" t="n">
        <v>112.4</v>
      </c>
      <c r="BM262" s="35" t="n">
        <v>112.4</v>
      </c>
      <c r="BN262" s="35" t="n">
        <v>112.4</v>
      </c>
      <c r="BP262" s="36" t="n">
        <v>117.9</v>
      </c>
      <c r="BQ262" s="36" t="n">
        <v>117.9</v>
      </c>
      <c r="BR262" s="36" t="n">
        <v>117.9</v>
      </c>
      <c r="BS262" s="36" t="n">
        <v>117.9</v>
      </c>
      <c r="BT262" s="36" t="n">
        <v>118</v>
      </c>
      <c r="BU262" s="36" t="n">
        <v>118</v>
      </c>
      <c r="BV262" s="36" t="n">
        <v>118</v>
      </c>
      <c r="BW262" s="36" t="n">
        <v>118</v>
      </c>
      <c r="BX262" s="36" t="n">
        <v>118</v>
      </c>
      <c r="BY262" s="36" t="n">
        <v>118</v>
      </c>
      <c r="BZ262" s="36" t="n">
        <v>118</v>
      </c>
      <c r="CA262" s="36" t="n">
        <v>118</v>
      </c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  <c r="HM262" s="54"/>
      <c r="HN262" s="54"/>
      <c r="HO262" s="54"/>
      <c r="HP262" s="54"/>
      <c r="HQ262" s="54"/>
      <c r="HR262" s="54"/>
      <c r="HS262" s="54"/>
      <c r="HT262" s="54"/>
      <c r="HU262" s="54"/>
      <c r="HV262" s="54"/>
      <c r="HW262" s="54"/>
      <c r="HX262" s="54"/>
      <c r="HY262" s="54"/>
      <c r="HZ262" s="54"/>
      <c r="IA262" s="54"/>
      <c r="IB262" s="54"/>
      <c r="IC262" s="54"/>
      <c r="ID262" s="54"/>
      <c r="IE262" s="54"/>
      <c r="IF262" s="54"/>
      <c r="IG262" s="54"/>
      <c r="IH262" s="54"/>
      <c r="II262" s="54"/>
      <c r="IJ262" s="54"/>
      <c r="IK262" s="54"/>
      <c r="IL262" s="54"/>
      <c r="IM262" s="54"/>
      <c r="IN262" s="54"/>
      <c r="IO262" s="54"/>
      <c r="IP262" s="54"/>
      <c r="IQ262" s="54"/>
      <c r="IR262" s="54"/>
      <c r="IS262" s="54"/>
      <c r="IT262" s="54"/>
      <c r="IU262" s="54"/>
      <c r="IV262" s="54"/>
    </row>
    <row r="263" s="92" customFormat="true" ht="9" hidden="false" customHeight="false" outlineLevel="0" collapsed="false">
      <c r="A263" s="91" t="s">
        <v>583</v>
      </c>
      <c r="B263" s="38" t="s">
        <v>584</v>
      </c>
      <c r="C263" s="42" t="n">
        <v>100</v>
      </c>
      <c r="D263" s="39" t="n">
        <v>100</v>
      </c>
      <c r="E263" s="39" t="n">
        <v>100</v>
      </c>
      <c r="F263" s="39" t="n">
        <v>100</v>
      </c>
      <c r="G263" s="39" t="n">
        <v>100</v>
      </c>
      <c r="H263" s="39" t="n">
        <v>100</v>
      </c>
      <c r="I263" s="39" t="n">
        <v>100</v>
      </c>
      <c r="J263" s="39" t="n">
        <v>100</v>
      </c>
      <c r="K263" s="39" t="n">
        <v>100</v>
      </c>
      <c r="L263" s="39" t="n">
        <v>100</v>
      </c>
      <c r="M263" s="39" t="n">
        <v>100</v>
      </c>
      <c r="N263" s="39" t="n">
        <v>100</v>
      </c>
      <c r="P263" s="39" t="n">
        <v>100</v>
      </c>
      <c r="Q263" s="39" t="n">
        <v>100</v>
      </c>
      <c r="R263" s="39" t="n">
        <v>100</v>
      </c>
      <c r="S263" s="39" t="n">
        <v>100</v>
      </c>
      <c r="T263" s="39" t="n">
        <v>100</v>
      </c>
      <c r="U263" s="39" t="n">
        <v>100</v>
      </c>
      <c r="V263" s="39" t="n">
        <v>100</v>
      </c>
      <c r="W263" s="39" t="n">
        <v>100</v>
      </c>
      <c r="X263" s="39" t="n">
        <v>100</v>
      </c>
      <c r="Y263" s="39" t="n">
        <v>100</v>
      </c>
      <c r="Z263" s="39" t="n">
        <v>100</v>
      </c>
      <c r="AA263" s="39" t="n">
        <v>100</v>
      </c>
      <c r="AC263" s="42" t="n">
        <v>100</v>
      </c>
      <c r="AD263" s="42" t="n">
        <v>100</v>
      </c>
      <c r="AE263" s="42" t="n">
        <v>100</v>
      </c>
      <c r="AF263" s="42" t="n">
        <v>100</v>
      </c>
      <c r="AG263" s="42" t="n">
        <v>104.2</v>
      </c>
      <c r="AH263" s="42" t="n">
        <v>104.2</v>
      </c>
      <c r="AI263" s="42" t="n">
        <v>104.2</v>
      </c>
      <c r="AJ263" s="42" t="n">
        <v>104.2</v>
      </c>
      <c r="AK263" s="42" t="n">
        <v>104.2</v>
      </c>
      <c r="AL263" s="42" t="n">
        <v>104.2</v>
      </c>
      <c r="AM263" s="42" t="n">
        <v>104.2</v>
      </c>
      <c r="AN263" s="42" t="n">
        <v>104.2</v>
      </c>
      <c r="AP263" s="42" t="n">
        <v>104.2</v>
      </c>
      <c r="AQ263" s="42" t="n">
        <v>104.2</v>
      </c>
      <c r="AR263" s="42" t="n">
        <v>104.2</v>
      </c>
      <c r="AS263" s="42" t="n">
        <v>104.2</v>
      </c>
      <c r="AT263" s="42" t="n">
        <v>104.2</v>
      </c>
      <c r="AU263" s="42" t="n">
        <v>104.2</v>
      </c>
      <c r="AV263" s="42" t="n">
        <v>104.2</v>
      </c>
      <c r="AW263" s="42" t="n">
        <v>104.2</v>
      </c>
      <c r="AX263" s="42" t="n">
        <v>104.2</v>
      </c>
      <c r="AY263" s="42" t="n">
        <v>104.2</v>
      </c>
      <c r="AZ263" s="42" t="n">
        <v>104.2</v>
      </c>
      <c r="BA263" s="42" t="n">
        <v>104.2</v>
      </c>
      <c r="BC263" s="35" t="n">
        <v>104.2</v>
      </c>
      <c r="BD263" s="35" t="n">
        <v>109.8</v>
      </c>
      <c r="BE263" s="35" t="n">
        <v>109.8</v>
      </c>
      <c r="BF263" s="35" t="n">
        <v>109.8</v>
      </c>
      <c r="BG263" s="35" t="n">
        <v>109.8</v>
      </c>
      <c r="BH263" s="35" t="n">
        <v>109.8</v>
      </c>
      <c r="BI263" s="35" t="n">
        <v>109.8</v>
      </c>
      <c r="BJ263" s="35" t="n">
        <v>109.8</v>
      </c>
      <c r="BK263" s="35" t="n">
        <v>109.8</v>
      </c>
      <c r="BL263" s="35" t="n">
        <v>109.8</v>
      </c>
      <c r="BM263" s="35" t="n">
        <v>109.8</v>
      </c>
      <c r="BN263" s="35" t="n">
        <v>109.8</v>
      </c>
      <c r="BP263" s="36" t="n">
        <v>109.8</v>
      </c>
      <c r="BQ263" s="36" t="n">
        <v>109.8</v>
      </c>
      <c r="BR263" s="36" t="n">
        <v>109.8</v>
      </c>
      <c r="BS263" s="36" t="n">
        <v>115.7</v>
      </c>
      <c r="BT263" s="36" t="n">
        <v>115.7</v>
      </c>
      <c r="BU263" s="36" t="n">
        <v>115.7</v>
      </c>
      <c r="BV263" s="36" t="n">
        <v>115.7</v>
      </c>
      <c r="BW263" s="36" t="n">
        <v>115.7</v>
      </c>
      <c r="BX263" s="36" t="n">
        <v>115.7</v>
      </c>
      <c r="BY263" s="36" t="n">
        <v>115.7</v>
      </c>
      <c r="BZ263" s="36" t="n">
        <v>115.7</v>
      </c>
      <c r="CA263" s="36" t="n">
        <v>115.7</v>
      </c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  <c r="IO263" s="54"/>
      <c r="IP263" s="54"/>
      <c r="IQ263" s="54"/>
      <c r="IR263" s="54"/>
      <c r="IS263" s="54"/>
      <c r="IT263" s="54"/>
      <c r="IU263" s="54"/>
      <c r="IV263" s="54"/>
    </row>
    <row r="264" s="93" customFormat="true" ht="9" hidden="false" customHeight="false" outlineLevel="0" collapsed="false">
      <c r="A264" s="29" t="s">
        <v>488</v>
      </c>
      <c r="B264" s="29" t="s">
        <v>585</v>
      </c>
      <c r="C264" s="32" t="n">
        <v>102</v>
      </c>
      <c r="D264" s="32" t="n">
        <v>102</v>
      </c>
      <c r="E264" s="32" t="n">
        <v>102.1</v>
      </c>
      <c r="F264" s="32" t="n">
        <v>102.1</v>
      </c>
      <c r="G264" s="32" t="n">
        <v>102.1</v>
      </c>
      <c r="H264" s="32" t="n">
        <v>102.1</v>
      </c>
      <c r="I264" s="32" t="n">
        <v>102.1</v>
      </c>
      <c r="J264" s="32" t="n">
        <v>102.1</v>
      </c>
      <c r="K264" s="32" t="n">
        <v>106.2</v>
      </c>
      <c r="L264" s="32" t="n">
        <v>106.2</v>
      </c>
      <c r="M264" s="32" t="n">
        <v>106.2</v>
      </c>
      <c r="N264" s="32" t="n">
        <v>106.2</v>
      </c>
      <c r="P264" s="32" t="n">
        <v>106.2</v>
      </c>
      <c r="Q264" s="32" t="n">
        <v>106.2</v>
      </c>
      <c r="R264" s="32" t="n">
        <v>106.2</v>
      </c>
      <c r="S264" s="32" t="n">
        <v>107</v>
      </c>
      <c r="T264" s="32" t="n">
        <v>107</v>
      </c>
      <c r="U264" s="32" t="n">
        <v>107</v>
      </c>
      <c r="V264" s="32" t="n">
        <v>107</v>
      </c>
      <c r="W264" s="32" t="n">
        <v>107</v>
      </c>
      <c r="X264" s="32" t="n">
        <v>107</v>
      </c>
      <c r="Y264" s="32" t="n">
        <v>107</v>
      </c>
      <c r="Z264" s="32" t="n">
        <v>107</v>
      </c>
      <c r="AA264" s="32" t="n">
        <v>107</v>
      </c>
      <c r="AC264" s="32" t="n">
        <v>107</v>
      </c>
      <c r="AD264" s="32" t="n">
        <v>107</v>
      </c>
      <c r="AE264" s="32" t="n">
        <v>107</v>
      </c>
      <c r="AF264" s="32" t="n">
        <v>107</v>
      </c>
      <c r="AG264" s="32" t="n">
        <v>107</v>
      </c>
      <c r="AH264" s="32" t="n">
        <v>107</v>
      </c>
      <c r="AI264" s="32" t="n">
        <v>107.1</v>
      </c>
      <c r="AJ264" s="32" t="n">
        <v>107.1</v>
      </c>
      <c r="AK264" s="32" t="n">
        <v>107.1</v>
      </c>
      <c r="AL264" s="32" t="n">
        <v>107.1</v>
      </c>
      <c r="AM264" s="32" t="n">
        <v>107.1</v>
      </c>
      <c r="AN264" s="32" t="n">
        <v>107.1</v>
      </c>
      <c r="AP264" s="32" t="n">
        <v>107.1</v>
      </c>
      <c r="AQ264" s="32" t="n">
        <v>107.1</v>
      </c>
      <c r="AR264" s="32" t="n">
        <v>107.1</v>
      </c>
      <c r="AS264" s="32" t="n">
        <v>107.1</v>
      </c>
      <c r="AT264" s="32" t="n">
        <v>112.1</v>
      </c>
      <c r="AU264" s="32" t="n">
        <v>112.3</v>
      </c>
      <c r="AV264" s="32" t="n">
        <v>112.3</v>
      </c>
      <c r="AW264" s="32" t="n">
        <v>112.3</v>
      </c>
      <c r="AX264" s="32" t="n">
        <v>112.3</v>
      </c>
      <c r="AY264" s="32" t="n">
        <v>112.5</v>
      </c>
      <c r="AZ264" s="32" t="n">
        <v>112.5</v>
      </c>
      <c r="BA264" s="32" t="n">
        <v>112.5</v>
      </c>
      <c r="BC264" s="30" t="n">
        <v>112.5</v>
      </c>
      <c r="BD264" s="30" t="n">
        <v>112.5</v>
      </c>
      <c r="BE264" s="30" t="n">
        <v>113.1</v>
      </c>
      <c r="BF264" s="30" t="n">
        <v>113.1</v>
      </c>
      <c r="BG264" s="30" t="n">
        <v>113.1</v>
      </c>
      <c r="BH264" s="30" t="n">
        <v>113.1</v>
      </c>
      <c r="BI264" s="30" t="n">
        <v>113.1</v>
      </c>
      <c r="BJ264" s="30" t="n">
        <v>113.1</v>
      </c>
      <c r="BK264" s="30" t="n">
        <v>113.1</v>
      </c>
      <c r="BL264" s="30" t="n">
        <v>113.3</v>
      </c>
      <c r="BM264" s="30" t="n">
        <v>113.3</v>
      </c>
      <c r="BN264" s="30" t="n">
        <v>113.3</v>
      </c>
      <c r="BP264" s="32" t="n">
        <v>113.3</v>
      </c>
      <c r="BQ264" s="32" t="n">
        <v>113.3</v>
      </c>
      <c r="BR264" s="32" t="n">
        <v>113.3</v>
      </c>
      <c r="BS264" s="32" t="n">
        <v>113.3</v>
      </c>
      <c r="BT264" s="32" t="n">
        <v>113.3</v>
      </c>
      <c r="BU264" s="32" t="n">
        <v>113.3</v>
      </c>
      <c r="BV264" s="32" t="n">
        <v>119</v>
      </c>
      <c r="BW264" s="32" t="n">
        <v>119</v>
      </c>
      <c r="BX264" s="32" t="n">
        <v>119</v>
      </c>
      <c r="BY264" s="32" t="n">
        <v>119</v>
      </c>
      <c r="BZ264" s="32" t="n">
        <v>119</v>
      </c>
      <c r="CA264" s="32" t="n">
        <v>119</v>
      </c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  <c r="HO264" s="54"/>
      <c r="HP264" s="54"/>
      <c r="HQ264" s="54"/>
      <c r="HR264" s="54"/>
      <c r="HS264" s="54"/>
      <c r="HT264" s="54"/>
      <c r="HU264" s="54"/>
      <c r="HV264" s="54"/>
      <c r="HW264" s="54"/>
      <c r="HX264" s="54"/>
      <c r="HY264" s="54"/>
      <c r="HZ264" s="54"/>
      <c r="IA264" s="54"/>
      <c r="IB264" s="54"/>
      <c r="IC264" s="54"/>
      <c r="ID264" s="54"/>
      <c r="IE264" s="54"/>
      <c r="IF264" s="54"/>
      <c r="IG264" s="54"/>
      <c r="IH264" s="54"/>
      <c r="II264" s="54"/>
      <c r="IJ264" s="54"/>
      <c r="IK264" s="54"/>
      <c r="IL264" s="54"/>
      <c r="IM264" s="54"/>
      <c r="IN264" s="54"/>
      <c r="IO264" s="54"/>
      <c r="IP264" s="54"/>
      <c r="IQ264" s="54"/>
      <c r="IR264" s="54"/>
      <c r="IS264" s="54"/>
      <c r="IT264" s="54"/>
      <c r="IU264" s="54"/>
      <c r="IV264" s="54"/>
    </row>
    <row r="265" s="94" customFormat="true" ht="9" hidden="false" customHeight="false" outlineLevel="0" collapsed="false">
      <c r="A265" s="34" t="s">
        <v>490</v>
      </c>
      <c r="B265" s="34" t="s">
        <v>586</v>
      </c>
      <c r="C265" s="36" t="n">
        <v>102</v>
      </c>
      <c r="D265" s="36" t="n">
        <v>102</v>
      </c>
      <c r="E265" s="36" t="n">
        <v>102.1</v>
      </c>
      <c r="F265" s="36" t="n">
        <v>102.1</v>
      </c>
      <c r="G265" s="36" t="n">
        <v>102.1</v>
      </c>
      <c r="H265" s="36" t="n">
        <v>102.1</v>
      </c>
      <c r="I265" s="36" t="n">
        <v>102.1</v>
      </c>
      <c r="J265" s="36" t="n">
        <v>102.1</v>
      </c>
      <c r="K265" s="36" t="n">
        <v>106.2</v>
      </c>
      <c r="L265" s="36" t="n">
        <v>106.2</v>
      </c>
      <c r="M265" s="36" t="n">
        <v>106.2</v>
      </c>
      <c r="N265" s="36" t="n">
        <v>106.2</v>
      </c>
      <c r="P265" s="36" t="n">
        <v>106.2</v>
      </c>
      <c r="Q265" s="36" t="n">
        <v>106.2</v>
      </c>
      <c r="R265" s="36" t="n">
        <v>106.2</v>
      </c>
      <c r="S265" s="36" t="n">
        <v>107</v>
      </c>
      <c r="T265" s="36" t="n">
        <v>107</v>
      </c>
      <c r="U265" s="36" t="n">
        <v>107</v>
      </c>
      <c r="V265" s="36" t="n">
        <v>107</v>
      </c>
      <c r="W265" s="36" t="n">
        <v>107</v>
      </c>
      <c r="X265" s="36" t="n">
        <v>107</v>
      </c>
      <c r="Y265" s="36" t="n">
        <v>107</v>
      </c>
      <c r="Z265" s="36" t="n">
        <v>107</v>
      </c>
      <c r="AA265" s="36" t="n">
        <v>107</v>
      </c>
      <c r="AC265" s="36" t="n">
        <v>107</v>
      </c>
      <c r="AD265" s="36" t="n">
        <v>107</v>
      </c>
      <c r="AE265" s="36" t="n">
        <v>107</v>
      </c>
      <c r="AF265" s="36" t="n">
        <v>107</v>
      </c>
      <c r="AG265" s="36" t="n">
        <v>107</v>
      </c>
      <c r="AH265" s="36" t="n">
        <v>107</v>
      </c>
      <c r="AI265" s="36" t="n">
        <v>107.1</v>
      </c>
      <c r="AJ265" s="36" t="n">
        <v>107.1</v>
      </c>
      <c r="AK265" s="36" t="n">
        <v>107.1</v>
      </c>
      <c r="AL265" s="36" t="n">
        <v>107.1</v>
      </c>
      <c r="AM265" s="36" t="n">
        <v>107.1</v>
      </c>
      <c r="AN265" s="36" t="n">
        <v>107.1</v>
      </c>
      <c r="AP265" s="36" t="n">
        <v>107.1</v>
      </c>
      <c r="AQ265" s="36" t="n">
        <v>107.1</v>
      </c>
      <c r="AR265" s="36" t="n">
        <v>107.1</v>
      </c>
      <c r="AS265" s="36" t="n">
        <v>107.1</v>
      </c>
      <c r="AT265" s="36" t="n">
        <v>112.1</v>
      </c>
      <c r="AU265" s="36" t="n">
        <v>112.3</v>
      </c>
      <c r="AV265" s="36" t="n">
        <v>112.3</v>
      </c>
      <c r="AW265" s="36" t="n">
        <v>112.3</v>
      </c>
      <c r="AX265" s="36" t="n">
        <v>112.3</v>
      </c>
      <c r="AY265" s="36" t="n">
        <v>112.5</v>
      </c>
      <c r="AZ265" s="36" t="n">
        <v>112.5</v>
      </c>
      <c r="BA265" s="36" t="n">
        <v>112.5</v>
      </c>
      <c r="BC265" s="35" t="n">
        <v>112.5</v>
      </c>
      <c r="BD265" s="35" t="n">
        <v>112.5</v>
      </c>
      <c r="BE265" s="35" t="n">
        <v>113.1</v>
      </c>
      <c r="BF265" s="35" t="n">
        <v>113.1</v>
      </c>
      <c r="BG265" s="35" t="n">
        <v>113.1</v>
      </c>
      <c r="BH265" s="35" t="n">
        <v>113.1</v>
      </c>
      <c r="BI265" s="35" t="n">
        <v>113.1</v>
      </c>
      <c r="BJ265" s="35" t="n">
        <v>113.1</v>
      </c>
      <c r="BK265" s="35" t="n">
        <v>113.1</v>
      </c>
      <c r="BL265" s="35" t="n">
        <v>113.3</v>
      </c>
      <c r="BM265" s="35" t="n">
        <v>113.3</v>
      </c>
      <c r="BN265" s="35" t="n">
        <v>113.3</v>
      </c>
      <c r="BP265" s="36" t="n">
        <v>113.3</v>
      </c>
      <c r="BQ265" s="36" t="n">
        <v>113.3</v>
      </c>
      <c r="BR265" s="36" t="n">
        <v>113.3</v>
      </c>
      <c r="BS265" s="36" t="n">
        <v>113.3</v>
      </c>
      <c r="BT265" s="36" t="n">
        <v>113.3</v>
      </c>
      <c r="BU265" s="36" t="n">
        <v>113.3</v>
      </c>
      <c r="BV265" s="36" t="n">
        <v>119</v>
      </c>
      <c r="BW265" s="36" t="n">
        <v>119</v>
      </c>
      <c r="BX265" s="36" t="n">
        <v>119</v>
      </c>
      <c r="BY265" s="36" t="n">
        <v>119</v>
      </c>
      <c r="BZ265" s="36" t="n">
        <v>119</v>
      </c>
      <c r="CA265" s="36" t="n">
        <v>119</v>
      </c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  <c r="HO265" s="54"/>
      <c r="HP265" s="54"/>
      <c r="HQ265" s="54"/>
      <c r="HR265" s="54"/>
      <c r="HS265" s="54"/>
      <c r="HT265" s="54"/>
      <c r="HU265" s="54"/>
      <c r="HV265" s="54"/>
      <c r="HW265" s="54"/>
      <c r="HX265" s="54"/>
      <c r="HY265" s="54"/>
      <c r="HZ265" s="54"/>
      <c r="IA265" s="54"/>
      <c r="IB265" s="54"/>
      <c r="IC265" s="54"/>
      <c r="ID265" s="54"/>
      <c r="IE265" s="54"/>
      <c r="IF265" s="54"/>
      <c r="IG265" s="54"/>
      <c r="IH265" s="54"/>
      <c r="II265" s="54"/>
      <c r="IJ265" s="54"/>
      <c r="IK265" s="54"/>
      <c r="IL265" s="54"/>
      <c r="IM265" s="54"/>
      <c r="IN265" s="54"/>
      <c r="IO265" s="54"/>
      <c r="IP265" s="54"/>
      <c r="IQ265" s="15"/>
      <c r="IR265" s="15"/>
      <c r="IS265" s="15"/>
      <c r="IT265" s="15"/>
      <c r="IU265" s="15"/>
      <c r="IV265" s="15"/>
    </row>
    <row r="266" s="95" customFormat="true" ht="9" hidden="false" customHeight="false" outlineLevel="0" collapsed="false">
      <c r="A266" s="38" t="s">
        <v>492</v>
      </c>
      <c r="B266" s="38" t="s">
        <v>587</v>
      </c>
      <c r="C266" s="42" t="n">
        <v>102</v>
      </c>
      <c r="D266" s="42" t="n">
        <v>102</v>
      </c>
      <c r="E266" s="42" t="n">
        <v>102.1</v>
      </c>
      <c r="F266" s="42" t="n">
        <v>102.1</v>
      </c>
      <c r="G266" s="42" t="n">
        <v>102.1</v>
      </c>
      <c r="H266" s="42" t="n">
        <v>102.1</v>
      </c>
      <c r="I266" s="42" t="n">
        <v>102.1</v>
      </c>
      <c r="J266" s="42" t="n">
        <v>102.1</v>
      </c>
      <c r="K266" s="42" t="n">
        <v>106.3</v>
      </c>
      <c r="L266" s="42" t="n">
        <v>106.3</v>
      </c>
      <c r="M266" s="42" t="n">
        <v>106.3</v>
      </c>
      <c r="N266" s="42" t="n">
        <v>106.3</v>
      </c>
      <c r="P266" s="42" t="n">
        <v>106.3</v>
      </c>
      <c r="Q266" s="42" t="n">
        <v>106.3</v>
      </c>
      <c r="R266" s="42" t="n">
        <v>106.3</v>
      </c>
      <c r="S266" s="42" t="n">
        <v>107.1</v>
      </c>
      <c r="T266" s="42" t="n">
        <v>107.1</v>
      </c>
      <c r="U266" s="42" t="n">
        <v>107.1</v>
      </c>
      <c r="V266" s="42" t="n">
        <v>107.1</v>
      </c>
      <c r="W266" s="42" t="n">
        <v>107.1</v>
      </c>
      <c r="X266" s="42" t="n">
        <v>107.1</v>
      </c>
      <c r="Y266" s="42" t="n">
        <v>107.1</v>
      </c>
      <c r="Z266" s="42" t="n">
        <v>107.1</v>
      </c>
      <c r="AA266" s="42" t="n">
        <v>107.1</v>
      </c>
      <c r="AC266" s="42" t="n">
        <v>107.1</v>
      </c>
      <c r="AD266" s="42" t="n">
        <v>107.1</v>
      </c>
      <c r="AE266" s="42" t="n">
        <v>107.1</v>
      </c>
      <c r="AF266" s="42" t="n">
        <v>107.1</v>
      </c>
      <c r="AG266" s="42" t="n">
        <v>107.1</v>
      </c>
      <c r="AH266" s="42" t="n">
        <v>107.1</v>
      </c>
      <c r="AI266" s="42" t="n">
        <v>107.2</v>
      </c>
      <c r="AJ266" s="42" t="n">
        <v>107.2</v>
      </c>
      <c r="AK266" s="42" t="n">
        <v>107.2</v>
      </c>
      <c r="AL266" s="42" t="n">
        <v>107.2</v>
      </c>
      <c r="AM266" s="42" t="n">
        <v>107.2</v>
      </c>
      <c r="AN266" s="42" t="n">
        <v>107.2</v>
      </c>
      <c r="AP266" s="42" t="n">
        <v>107.2</v>
      </c>
      <c r="AQ266" s="42" t="n">
        <v>107.2</v>
      </c>
      <c r="AR266" s="42" t="n">
        <v>107.2</v>
      </c>
      <c r="AS266" s="42" t="n">
        <v>107.2</v>
      </c>
      <c r="AT266" s="42" t="n">
        <v>112.5</v>
      </c>
      <c r="AU266" s="42" t="n">
        <v>112.5</v>
      </c>
      <c r="AV266" s="42" t="n">
        <v>112.5</v>
      </c>
      <c r="AW266" s="42" t="n">
        <v>112.5</v>
      </c>
      <c r="AX266" s="42" t="n">
        <v>112.5</v>
      </c>
      <c r="AY266" s="42" t="n">
        <v>112.5</v>
      </c>
      <c r="AZ266" s="42" t="n">
        <v>112.5</v>
      </c>
      <c r="BA266" s="42" t="n">
        <v>112.5</v>
      </c>
      <c r="BC266" s="35" t="n">
        <v>112.5</v>
      </c>
      <c r="BD266" s="35" t="n">
        <v>112.5</v>
      </c>
      <c r="BE266" s="35" t="n">
        <v>113.2</v>
      </c>
      <c r="BF266" s="35" t="n">
        <v>113.2</v>
      </c>
      <c r="BG266" s="35" t="n">
        <v>113.2</v>
      </c>
      <c r="BH266" s="35" t="n">
        <v>113.2</v>
      </c>
      <c r="BI266" s="35" t="n">
        <v>113.2</v>
      </c>
      <c r="BJ266" s="35" t="n">
        <v>113.2</v>
      </c>
      <c r="BK266" s="35" t="n">
        <v>113.2</v>
      </c>
      <c r="BL266" s="35" t="n">
        <v>113.2</v>
      </c>
      <c r="BM266" s="35" t="n">
        <v>113.2</v>
      </c>
      <c r="BN266" s="35" t="n">
        <v>113.2</v>
      </c>
      <c r="BP266" s="36" t="n">
        <v>113.2</v>
      </c>
      <c r="BQ266" s="36" t="n">
        <v>113.2</v>
      </c>
      <c r="BR266" s="36" t="n">
        <v>113.2</v>
      </c>
      <c r="BS266" s="36" t="n">
        <v>113.2</v>
      </c>
      <c r="BT266" s="36" t="n">
        <v>113.2</v>
      </c>
      <c r="BU266" s="36" t="n">
        <v>113.2</v>
      </c>
      <c r="BV266" s="36" t="n">
        <v>119.2</v>
      </c>
      <c r="BW266" s="36" t="n">
        <v>119.2</v>
      </c>
      <c r="BX266" s="36" t="n">
        <v>119.2</v>
      </c>
      <c r="BY266" s="36" t="n">
        <v>119.2</v>
      </c>
      <c r="BZ266" s="36" t="n">
        <v>119.2</v>
      </c>
      <c r="CA266" s="36" t="n">
        <v>119.2</v>
      </c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  <c r="HO266" s="54"/>
      <c r="HP266" s="54"/>
      <c r="HQ266" s="54"/>
      <c r="HR266" s="54"/>
      <c r="HS266" s="54"/>
      <c r="HT266" s="54"/>
      <c r="HU266" s="54"/>
      <c r="HV266" s="54"/>
      <c r="HW266" s="54"/>
      <c r="HX266" s="54"/>
      <c r="HY266" s="54"/>
      <c r="HZ266" s="54"/>
      <c r="IA266" s="54"/>
      <c r="IB266" s="54"/>
      <c r="IC266" s="54"/>
      <c r="ID266" s="54"/>
      <c r="IE266" s="54"/>
      <c r="IF266" s="54"/>
      <c r="IG266" s="54"/>
      <c r="IH266" s="54"/>
      <c r="II266" s="54"/>
      <c r="IJ266" s="54"/>
      <c r="IK266" s="54"/>
      <c r="IL266" s="54"/>
      <c r="IM266" s="54"/>
      <c r="IN266" s="54"/>
      <c r="IO266" s="54"/>
      <c r="IP266" s="54"/>
      <c r="IQ266" s="15"/>
      <c r="IR266" s="15"/>
      <c r="IS266" s="15"/>
      <c r="IT266" s="15"/>
      <c r="IU266" s="15"/>
      <c r="IV266" s="15"/>
    </row>
    <row r="267" s="95" customFormat="true" ht="9" hidden="false" customHeight="false" outlineLevel="0" collapsed="false">
      <c r="A267" s="38" t="s">
        <v>588</v>
      </c>
      <c r="B267" s="38" t="s">
        <v>589</v>
      </c>
      <c r="C267" s="42" t="n">
        <v>102.2</v>
      </c>
      <c r="D267" s="42" t="n">
        <v>102.2</v>
      </c>
      <c r="E267" s="42" t="n">
        <v>102.2</v>
      </c>
      <c r="F267" s="42" t="n">
        <v>102.2</v>
      </c>
      <c r="G267" s="42" t="n">
        <v>102.2</v>
      </c>
      <c r="H267" s="42" t="n">
        <v>102.2</v>
      </c>
      <c r="I267" s="42" t="n">
        <v>102.2</v>
      </c>
      <c r="J267" s="42" t="n">
        <v>102.2</v>
      </c>
      <c r="K267" s="42" t="n">
        <v>107</v>
      </c>
      <c r="L267" s="42" t="n">
        <v>107</v>
      </c>
      <c r="M267" s="42" t="n">
        <v>107</v>
      </c>
      <c r="N267" s="42" t="n">
        <v>107</v>
      </c>
      <c r="P267" s="42" t="n">
        <v>107</v>
      </c>
      <c r="Q267" s="42" t="n">
        <v>107</v>
      </c>
      <c r="R267" s="42" t="n">
        <v>107</v>
      </c>
      <c r="S267" s="42" t="n">
        <v>107</v>
      </c>
      <c r="T267" s="42" t="n">
        <v>107</v>
      </c>
      <c r="U267" s="42" t="n">
        <v>107</v>
      </c>
      <c r="V267" s="42" t="n">
        <v>107</v>
      </c>
      <c r="W267" s="42" t="n">
        <v>107</v>
      </c>
      <c r="X267" s="42" t="n">
        <v>107</v>
      </c>
      <c r="Y267" s="42" t="n">
        <v>107</v>
      </c>
      <c r="Z267" s="42" t="n">
        <v>107</v>
      </c>
      <c r="AA267" s="42" t="n">
        <v>107</v>
      </c>
      <c r="AC267" s="42" t="n">
        <v>107</v>
      </c>
      <c r="AD267" s="42" t="n">
        <v>107</v>
      </c>
      <c r="AE267" s="42" t="n">
        <v>107</v>
      </c>
      <c r="AF267" s="42" t="n">
        <v>107</v>
      </c>
      <c r="AG267" s="42" t="n">
        <v>107</v>
      </c>
      <c r="AH267" s="42" t="n">
        <v>107</v>
      </c>
      <c r="AI267" s="42" t="n">
        <v>107</v>
      </c>
      <c r="AJ267" s="42" t="n">
        <v>107</v>
      </c>
      <c r="AK267" s="42" t="n">
        <v>107</v>
      </c>
      <c r="AL267" s="42" t="n">
        <v>107</v>
      </c>
      <c r="AM267" s="42" t="n">
        <v>107</v>
      </c>
      <c r="AN267" s="42" t="n">
        <v>107</v>
      </c>
      <c r="AP267" s="42" t="n">
        <v>107</v>
      </c>
      <c r="AQ267" s="42" t="n">
        <v>107</v>
      </c>
      <c r="AR267" s="42" t="n">
        <v>107</v>
      </c>
      <c r="AS267" s="42" t="n">
        <v>107</v>
      </c>
      <c r="AT267" s="42" t="n">
        <v>113</v>
      </c>
      <c r="AU267" s="42" t="n">
        <v>113</v>
      </c>
      <c r="AV267" s="42" t="n">
        <v>113</v>
      </c>
      <c r="AW267" s="42" t="n">
        <v>113</v>
      </c>
      <c r="AX267" s="42" t="n">
        <v>113</v>
      </c>
      <c r="AY267" s="42" t="n">
        <v>113</v>
      </c>
      <c r="AZ267" s="42" t="n">
        <v>113</v>
      </c>
      <c r="BA267" s="42" t="n">
        <v>113</v>
      </c>
      <c r="BC267" s="35" t="n">
        <v>113</v>
      </c>
      <c r="BD267" s="35" t="n">
        <v>113</v>
      </c>
      <c r="BE267" s="35" t="n">
        <v>113</v>
      </c>
      <c r="BF267" s="35" t="n">
        <v>113</v>
      </c>
      <c r="BG267" s="35" t="n">
        <v>113</v>
      </c>
      <c r="BH267" s="35" t="n">
        <v>113</v>
      </c>
      <c r="BI267" s="35" t="n">
        <v>113</v>
      </c>
      <c r="BJ267" s="35" t="n">
        <v>113</v>
      </c>
      <c r="BK267" s="35" t="n">
        <v>113</v>
      </c>
      <c r="BL267" s="35" t="n">
        <v>113</v>
      </c>
      <c r="BM267" s="35" t="n">
        <v>113</v>
      </c>
      <c r="BN267" s="35" t="n">
        <v>113</v>
      </c>
      <c r="BP267" s="36" t="n">
        <v>113</v>
      </c>
      <c r="BQ267" s="36" t="n">
        <v>113</v>
      </c>
      <c r="BR267" s="36" t="n">
        <v>113</v>
      </c>
      <c r="BS267" s="36" t="n">
        <v>113</v>
      </c>
      <c r="BT267" s="36" t="n">
        <v>113</v>
      </c>
      <c r="BU267" s="36" t="n">
        <v>113</v>
      </c>
      <c r="BV267" s="36" t="n">
        <v>119.7</v>
      </c>
      <c r="BW267" s="36" t="n">
        <v>119.7</v>
      </c>
      <c r="BX267" s="36" t="n">
        <v>119.7</v>
      </c>
      <c r="BY267" s="36" t="n">
        <v>119.7</v>
      </c>
      <c r="BZ267" s="36" t="n">
        <v>119.7</v>
      </c>
      <c r="CA267" s="36" t="n">
        <v>119.7</v>
      </c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54"/>
      <c r="HC267" s="54"/>
      <c r="HD267" s="54"/>
      <c r="HE267" s="54"/>
      <c r="HF267" s="54"/>
      <c r="HG267" s="54"/>
      <c r="HH267" s="54"/>
      <c r="HI267" s="54"/>
      <c r="HJ267" s="54"/>
      <c r="HK267" s="54"/>
      <c r="HL267" s="54"/>
      <c r="HM267" s="54"/>
      <c r="HN267" s="54"/>
      <c r="HO267" s="54"/>
      <c r="HP267" s="54"/>
      <c r="HQ267" s="54"/>
      <c r="HR267" s="54"/>
      <c r="HS267" s="54"/>
      <c r="HT267" s="54"/>
      <c r="HU267" s="54"/>
      <c r="HV267" s="54"/>
      <c r="HW267" s="54"/>
      <c r="HX267" s="54"/>
      <c r="HY267" s="54"/>
      <c r="HZ267" s="54"/>
      <c r="IA267" s="54"/>
      <c r="IB267" s="54"/>
      <c r="IC267" s="54"/>
      <c r="ID267" s="54"/>
      <c r="IE267" s="54"/>
      <c r="IF267" s="54"/>
      <c r="IG267" s="54"/>
      <c r="IH267" s="54"/>
      <c r="II267" s="54"/>
      <c r="IJ267" s="54"/>
      <c r="IK267" s="54"/>
      <c r="IL267" s="54"/>
      <c r="IM267" s="54"/>
      <c r="IN267" s="54"/>
      <c r="IO267" s="54"/>
      <c r="IP267" s="54"/>
      <c r="IQ267" s="54"/>
      <c r="IR267" s="54"/>
      <c r="IS267" s="54"/>
      <c r="IT267" s="54"/>
      <c r="IU267" s="54"/>
      <c r="IV267" s="54"/>
    </row>
    <row r="268" s="95" customFormat="true" ht="9" hidden="false" customHeight="false" outlineLevel="0" collapsed="false">
      <c r="A268" s="38" t="s">
        <v>494</v>
      </c>
      <c r="B268" s="38" t="s">
        <v>495</v>
      </c>
      <c r="C268" s="42" t="n">
        <v>102</v>
      </c>
      <c r="D268" s="42" t="n">
        <v>102</v>
      </c>
      <c r="E268" s="42" t="n">
        <v>102</v>
      </c>
      <c r="F268" s="42" t="n">
        <v>102.8</v>
      </c>
      <c r="G268" s="42" t="n">
        <v>102.8</v>
      </c>
      <c r="H268" s="42" t="n">
        <v>102.8</v>
      </c>
      <c r="I268" s="42" t="n">
        <v>102.8</v>
      </c>
      <c r="J268" s="42" t="n">
        <v>102.8</v>
      </c>
      <c r="K268" s="42" t="n">
        <v>104.4</v>
      </c>
      <c r="L268" s="42" t="n">
        <v>104.4</v>
      </c>
      <c r="M268" s="42" t="n">
        <v>104.4</v>
      </c>
      <c r="N268" s="42" t="n">
        <v>105.3</v>
      </c>
      <c r="P268" s="42" t="n">
        <v>105.3</v>
      </c>
      <c r="Q268" s="42" t="n">
        <v>105.3</v>
      </c>
      <c r="R268" s="42" t="n">
        <v>105.3</v>
      </c>
      <c r="S268" s="42" t="n">
        <v>105.3</v>
      </c>
      <c r="T268" s="42" t="n">
        <v>105.3</v>
      </c>
      <c r="U268" s="42" t="n">
        <v>105.3</v>
      </c>
      <c r="V268" s="42" t="n">
        <v>105.3</v>
      </c>
      <c r="W268" s="42" t="n">
        <v>105.3</v>
      </c>
      <c r="X268" s="42" t="n">
        <v>105.3</v>
      </c>
      <c r="Y268" s="42" t="n">
        <v>105.3</v>
      </c>
      <c r="Z268" s="42" t="n">
        <v>105.3</v>
      </c>
      <c r="AA268" s="42" t="n">
        <v>106</v>
      </c>
      <c r="AC268" s="42" t="n">
        <v>106.1</v>
      </c>
      <c r="AD268" s="42" t="n">
        <v>106.1</v>
      </c>
      <c r="AE268" s="42" t="n">
        <v>106.1</v>
      </c>
      <c r="AF268" s="42" t="n">
        <v>106.1</v>
      </c>
      <c r="AG268" s="42" t="n">
        <v>106.1</v>
      </c>
      <c r="AH268" s="42" t="n">
        <v>106.1</v>
      </c>
      <c r="AI268" s="42" t="n">
        <v>106.1</v>
      </c>
      <c r="AJ268" s="42" t="n">
        <v>106.1</v>
      </c>
      <c r="AK268" s="42" t="n">
        <v>106.1</v>
      </c>
      <c r="AL268" s="42" t="n">
        <v>106.1</v>
      </c>
      <c r="AM268" s="42" t="n">
        <v>106.1</v>
      </c>
      <c r="AN268" s="42" t="n">
        <v>106.1</v>
      </c>
      <c r="AP268" s="42" t="n">
        <v>106.1</v>
      </c>
      <c r="AQ268" s="42" t="n">
        <v>106.1</v>
      </c>
      <c r="AR268" s="42" t="n">
        <v>106.1</v>
      </c>
      <c r="AS268" s="42" t="n">
        <v>106.1</v>
      </c>
      <c r="AT268" s="42" t="n">
        <v>107.2</v>
      </c>
      <c r="AU268" s="42" t="n">
        <v>109.9</v>
      </c>
      <c r="AV268" s="42" t="n">
        <v>109.9</v>
      </c>
      <c r="AW268" s="42" t="n">
        <v>109.9</v>
      </c>
      <c r="AX268" s="42" t="n">
        <v>109.9</v>
      </c>
      <c r="AY268" s="42" t="n">
        <v>111.8</v>
      </c>
      <c r="AZ268" s="42" t="n">
        <v>111.8</v>
      </c>
      <c r="BA268" s="42" t="n">
        <v>111.8</v>
      </c>
      <c r="BC268" s="35" t="n">
        <v>111.8</v>
      </c>
      <c r="BD268" s="35" t="n">
        <v>111.8</v>
      </c>
      <c r="BE268" s="35" t="n">
        <v>111.8</v>
      </c>
      <c r="BF268" s="35" t="n">
        <v>111.8</v>
      </c>
      <c r="BG268" s="35" t="n">
        <v>111.8</v>
      </c>
      <c r="BH268" s="35" t="n">
        <v>111.8</v>
      </c>
      <c r="BI268" s="35" t="n">
        <v>111.8</v>
      </c>
      <c r="BJ268" s="35" t="n">
        <v>111.8</v>
      </c>
      <c r="BK268" s="35" t="n">
        <v>111.8</v>
      </c>
      <c r="BL268" s="35" t="n">
        <v>114.2</v>
      </c>
      <c r="BM268" s="35" t="n">
        <v>114.2</v>
      </c>
      <c r="BN268" s="35" t="n">
        <v>114.2</v>
      </c>
      <c r="BP268" s="36" t="n">
        <v>114.2</v>
      </c>
      <c r="BQ268" s="36" t="n">
        <v>114.2</v>
      </c>
      <c r="BR268" s="36" t="n">
        <v>114.2</v>
      </c>
      <c r="BS268" s="36" t="n">
        <v>114.2</v>
      </c>
      <c r="BT268" s="36" t="n">
        <v>114.2</v>
      </c>
      <c r="BU268" s="36" t="n">
        <v>114.2</v>
      </c>
      <c r="BV268" s="36" t="n">
        <v>115.4</v>
      </c>
      <c r="BW268" s="36" t="n">
        <v>115.4</v>
      </c>
      <c r="BX268" s="36" t="n">
        <v>115.4</v>
      </c>
      <c r="BY268" s="36" t="n">
        <v>115.4</v>
      </c>
      <c r="BZ268" s="36" t="n">
        <v>115.4</v>
      </c>
      <c r="CA268" s="36" t="n">
        <v>115.4</v>
      </c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54"/>
      <c r="IR268" s="54"/>
      <c r="IS268" s="54"/>
      <c r="IT268" s="54"/>
      <c r="IU268" s="54"/>
      <c r="IV268" s="54"/>
    </row>
    <row r="269" s="93" customFormat="true" ht="9" hidden="false" customHeight="false" outlineLevel="0" collapsed="false">
      <c r="A269" s="29" t="s">
        <v>496</v>
      </c>
      <c r="B269" s="29" t="s">
        <v>497</v>
      </c>
      <c r="C269" s="32" t="n">
        <v>100</v>
      </c>
      <c r="D269" s="32" t="n">
        <v>100</v>
      </c>
      <c r="E269" s="32" t="n">
        <v>100.1</v>
      </c>
      <c r="F269" s="32" t="n">
        <v>100.1</v>
      </c>
      <c r="G269" s="32" t="n">
        <v>100.1</v>
      </c>
      <c r="H269" s="32" t="n">
        <v>100.1</v>
      </c>
      <c r="I269" s="32" t="n">
        <v>101.2</v>
      </c>
      <c r="J269" s="32" t="n">
        <v>101.2</v>
      </c>
      <c r="K269" s="32" t="n">
        <v>101.2</v>
      </c>
      <c r="L269" s="32" t="n">
        <v>101.2</v>
      </c>
      <c r="M269" s="32" t="n">
        <v>101.2</v>
      </c>
      <c r="N269" s="32" t="n">
        <v>101.2</v>
      </c>
      <c r="P269" s="32" t="n">
        <v>102</v>
      </c>
      <c r="Q269" s="32" t="n">
        <v>102</v>
      </c>
      <c r="R269" s="32" t="n">
        <v>102</v>
      </c>
      <c r="S269" s="32" t="n">
        <v>102</v>
      </c>
      <c r="T269" s="32" t="n">
        <v>102</v>
      </c>
      <c r="U269" s="32" t="n">
        <v>102.1</v>
      </c>
      <c r="V269" s="32" t="n">
        <v>103</v>
      </c>
      <c r="W269" s="32" t="n">
        <v>103.2</v>
      </c>
      <c r="X269" s="32" t="n">
        <v>103.2</v>
      </c>
      <c r="Y269" s="32" t="n">
        <v>103.2</v>
      </c>
      <c r="Z269" s="32" t="n">
        <v>103.2</v>
      </c>
      <c r="AA269" s="32" t="n">
        <v>103.2</v>
      </c>
      <c r="AC269" s="32" t="n">
        <v>103.7</v>
      </c>
      <c r="AD269" s="32" t="n">
        <v>103.7</v>
      </c>
      <c r="AE269" s="32" t="n">
        <v>103.7</v>
      </c>
      <c r="AF269" s="32" t="n">
        <v>103.7</v>
      </c>
      <c r="AG269" s="32" t="n">
        <v>104.7</v>
      </c>
      <c r="AH269" s="32" t="n">
        <v>106.3</v>
      </c>
      <c r="AI269" s="32" t="n">
        <v>106.3</v>
      </c>
      <c r="AJ269" s="32" t="n">
        <v>106.3</v>
      </c>
      <c r="AK269" s="32" t="n">
        <v>106.7</v>
      </c>
      <c r="AL269" s="32" t="n">
        <v>106.7</v>
      </c>
      <c r="AM269" s="32" t="n">
        <v>107.1</v>
      </c>
      <c r="AN269" s="32" t="n">
        <v>107.4</v>
      </c>
      <c r="AP269" s="32" t="n">
        <v>107.4</v>
      </c>
      <c r="AQ269" s="32" t="n">
        <v>107.8</v>
      </c>
      <c r="AR269" s="32" t="n">
        <v>107.8</v>
      </c>
      <c r="AS269" s="32" t="n">
        <v>107.8</v>
      </c>
      <c r="AT269" s="32" t="n">
        <v>107.8</v>
      </c>
      <c r="AU269" s="32" t="n">
        <v>107.8</v>
      </c>
      <c r="AV269" s="32" t="n">
        <v>108.9</v>
      </c>
      <c r="AW269" s="32" t="n">
        <v>109.4</v>
      </c>
      <c r="AX269" s="32" t="n">
        <v>109.5</v>
      </c>
      <c r="AY269" s="32" t="n">
        <v>109.5</v>
      </c>
      <c r="AZ269" s="32" t="n">
        <v>109.5</v>
      </c>
      <c r="BA269" s="32" t="n">
        <v>110.4</v>
      </c>
      <c r="BC269" s="30" t="n">
        <v>110.7</v>
      </c>
      <c r="BD269" s="30" t="n">
        <v>110.7</v>
      </c>
      <c r="BE269" s="30" t="n">
        <v>110.7</v>
      </c>
      <c r="BF269" s="30" t="n">
        <v>112.1</v>
      </c>
      <c r="BG269" s="30" t="n">
        <v>112.3</v>
      </c>
      <c r="BH269" s="30" t="n">
        <v>112.3</v>
      </c>
      <c r="BI269" s="30" t="n">
        <v>113.3</v>
      </c>
      <c r="BJ269" s="30" t="n">
        <v>113.3</v>
      </c>
      <c r="BK269" s="30" t="n">
        <v>113.3</v>
      </c>
      <c r="BL269" s="30" t="n">
        <v>113.9</v>
      </c>
      <c r="BM269" s="30" t="n">
        <v>114.1</v>
      </c>
      <c r="BN269" s="30" t="n">
        <v>114.1</v>
      </c>
      <c r="BP269" s="32" t="n">
        <v>114.1</v>
      </c>
      <c r="BQ269" s="32" t="n">
        <v>114.1</v>
      </c>
      <c r="BR269" s="32" t="n">
        <v>114.1</v>
      </c>
      <c r="BS269" s="32" t="n">
        <v>114.2</v>
      </c>
      <c r="BT269" s="32" t="n">
        <v>114.2</v>
      </c>
      <c r="BU269" s="32" t="n">
        <v>114.4</v>
      </c>
      <c r="BV269" s="32" t="n">
        <v>114.8</v>
      </c>
      <c r="BW269" s="32" t="n">
        <v>114.8</v>
      </c>
      <c r="BX269" s="32" t="n">
        <v>115.6</v>
      </c>
      <c r="BY269" s="32" t="n">
        <v>115.6</v>
      </c>
      <c r="BZ269" s="32" t="n">
        <v>115.6</v>
      </c>
      <c r="CA269" s="32" t="n">
        <v>115.6</v>
      </c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54"/>
      <c r="DX269" s="54"/>
      <c r="DY269" s="54"/>
      <c r="DZ269" s="54"/>
      <c r="EA269" s="54"/>
      <c r="EB269" s="54"/>
      <c r="EC269" s="54"/>
      <c r="ED269" s="54"/>
      <c r="EE269" s="54"/>
      <c r="EF269" s="54"/>
      <c r="EG269" s="54"/>
      <c r="EH269" s="54"/>
      <c r="EI269" s="54"/>
      <c r="EJ269" s="54"/>
      <c r="EK269" s="54"/>
      <c r="EL269" s="54"/>
      <c r="EM269" s="54"/>
      <c r="EN269" s="54"/>
      <c r="EO269" s="54"/>
      <c r="EP269" s="54"/>
      <c r="EQ269" s="54"/>
      <c r="ER269" s="54"/>
      <c r="ES269" s="54"/>
      <c r="ET269" s="54"/>
      <c r="EU269" s="54"/>
      <c r="EV269" s="54"/>
      <c r="EW269" s="54"/>
      <c r="EX269" s="54"/>
      <c r="EY269" s="54"/>
      <c r="EZ269" s="54"/>
      <c r="FA269" s="54"/>
      <c r="FB269" s="54"/>
      <c r="FC269" s="54"/>
      <c r="FD269" s="54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94" customFormat="true" ht="9" hidden="false" customHeight="false" outlineLevel="0" collapsed="false">
      <c r="A270" s="34" t="s">
        <v>498</v>
      </c>
      <c r="B270" s="34" t="s">
        <v>499</v>
      </c>
      <c r="C270" s="36" t="n">
        <v>100</v>
      </c>
      <c r="D270" s="36" t="n">
        <v>100</v>
      </c>
      <c r="E270" s="36" t="n">
        <v>100</v>
      </c>
      <c r="F270" s="36" t="n">
        <v>100</v>
      </c>
      <c r="G270" s="36" t="n">
        <v>100</v>
      </c>
      <c r="H270" s="36" t="n">
        <v>100</v>
      </c>
      <c r="I270" s="36" t="n">
        <v>100</v>
      </c>
      <c r="J270" s="36" t="n">
        <v>100</v>
      </c>
      <c r="K270" s="36" t="n">
        <v>100</v>
      </c>
      <c r="L270" s="36" t="n">
        <v>100</v>
      </c>
      <c r="M270" s="36" t="n">
        <v>100</v>
      </c>
      <c r="N270" s="36" t="n">
        <v>100</v>
      </c>
      <c r="P270" s="36" t="n">
        <v>100</v>
      </c>
      <c r="Q270" s="36" t="n">
        <v>100</v>
      </c>
      <c r="R270" s="36" t="n">
        <v>100</v>
      </c>
      <c r="S270" s="36" t="n">
        <v>100</v>
      </c>
      <c r="T270" s="36" t="n">
        <v>100</v>
      </c>
      <c r="U270" s="36" t="n">
        <v>100.2</v>
      </c>
      <c r="V270" s="36" t="n">
        <v>100.3</v>
      </c>
      <c r="W270" s="36" t="n">
        <v>100.8</v>
      </c>
      <c r="X270" s="36" t="n">
        <v>100.8</v>
      </c>
      <c r="Y270" s="36" t="n">
        <v>100.8</v>
      </c>
      <c r="Z270" s="36" t="n">
        <v>100.8</v>
      </c>
      <c r="AA270" s="36" t="n">
        <v>100.8</v>
      </c>
      <c r="AC270" s="36" t="n">
        <v>100.8</v>
      </c>
      <c r="AD270" s="36" t="n">
        <v>100.8</v>
      </c>
      <c r="AE270" s="36" t="n">
        <v>100.8</v>
      </c>
      <c r="AF270" s="36" t="n">
        <v>100.8</v>
      </c>
      <c r="AG270" s="36" t="n">
        <v>104.7</v>
      </c>
      <c r="AH270" s="36" t="n">
        <v>104.7</v>
      </c>
      <c r="AI270" s="36" t="n">
        <v>104.7</v>
      </c>
      <c r="AJ270" s="36" t="n">
        <v>104.7</v>
      </c>
      <c r="AK270" s="36" t="n">
        <v>106.1</v>
      </c>
      <c r="AL270" s="36" t="n">
        <v>106.1</v>
      </c>
      <c r="AM270" s="36" t="n">
        <v>107.9</v>
      </c>
      <c r="AN270" s="36" t="n">
        <v>107.9</v>
      </c>
      <c r="AP270" s="36" t="n">
        <v>107.9</v>
      </c>
      <c r="AQ270" s="36" t="n">
        <v>109.6</v>
      </c>
      <c r="AR270" s="36" t="n">
        <v>109.6</v>
      </c>
      <c r="AS270" s="36" t="n">
        <v>109.6</v>
      </c>
      <c r="AT270" s="36" t="n">
        <v>109.6</v>
      </c>
      <c r="AU270" s="36" t="n">
        <v>109.6</v>
      </c>
      <c r="AV270" s="36" t="n">
        <v>109.6</v>
      </c>
      <c r="AW270" s="36" t="n">
        <v>109.6</v>
      </c>
      <c r="AX270" s="36" t="n">
        <v>109.6</v>
      </c>
      <c r="AY270" s="36" t="n">
        <v>109.6</v>
      </c>
      <c r="AZ270" s="36" t="n">
        <v>109.6</v>
      </c>
      <c r="BA270" s="36" t="n">
        <v>109.6</v>
      </c>
      <c r="BC270" s="35" t="n">
        <v>109.4</v>
      </c>
      <c r="BD270" s="35" t="n">
        <v>109.4</v>
      </c>
      <c r="BE270" s="35" t="n">
        <v>109.4</v>
      </c>
      <c r="BF270" s="35" t="n">
        <v>109.4</v>
      </c>
      <c r="BG270" s="35" t="n">
        <v>109.7</v>
      </c>
      <c r="BH270" s="35" t="n">
        <v>109.7</v>
      </c>
      <c r="BI270" s="35" t="n">
        <v>111.1</v>
      </c>
      <c r="BJ270" s="35" t="n">
        <v>111.1</v>
      </c>
      <c r="BK270" s="35" t="n">
        <v>111.1</v>
      </c>
      <c r="BL270" s="35" t="n">
        <v>113.6</v>
      </c>
      <c r="BM270" s="35" t="n">
        <v>113.6</v>
      </c>
      <c r="BN270" s="35" t="n">
        <v>113.6</v>
      </c>
      <c r="BP270" s="36" t="n">
        <v>113.6</v>
      </c>
      <c r="BQ270" s="36" t="n">
        <v>113.6</v>
      </c>
      <c r="BR270" s="36" t="n">
        <v>113.6</v>
      </c>
      <c r="BS270" s="36" t="n">
        <v>114.1</v>
      </c>
      <c r="BT270" s="36" t="n">
        <v>114.1</v>
      </c>
      <c r="BU270" s="36" t="n">
        <v>114.1</v>
      </c>
      <c r="BV270" s="36" t="n">
        <v>115.9</v>
      </c>
      <c r="BW270" s="36" t="n">
        <v>115.9</v>
      </c>
      <c r="BX270" s="36" t="n">
        <v>115.9</v>
      </c>
      <c r="BY270" s="36" t="n">
        <v>115.9</v>
      </c>
      <c r="BZ270" s="36" t="n">
        <v>115.9</v>
      </c>
      <c r="CA270" s="36" t="n">
        <v>115.9</v>
      </c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54"/>
      <c r="DX270" s="54"/>
      <c r="DY270" s="54"/>
      <c r="DZ270" s="54"/>
      <c r="EA270" s="54"/>
      <c r="EB270" s="54"/>
      <c r="EC270" s="54"/>
      <c r="ED270" s="54"/>
      <c r="EE270" s="54"/>
      <c r="EF270" s="54"/>
      <c r="EG270" s="54"/>
      <c r="EH270" s="54"/>
      <c r="EI270" s="54"/>
      <c r="EJ270" s="54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54"/>
      <c r="HC270" s="54"/>
      <c r="HD270" s="54"/>
      <c r="HE270" s="54"/>
      <c r="HF270" s="54"/>
      <c r="HG270" s="54"/>
      <c r="HH270" s="54"/>
      <c r="HI270" s="54"/>
      <c r="HJ270" s="54"/>
      <c r="HK270" s="54"/>
      <c r="HL270" s="54"/>
      <c r="HM270" s="54"/>
      <c r="HN270" s="54"/>
      <c r="HO270" s="54"/>
      <c r="HP270" s="54"/>
      <c r="HQ270" s="54"/>
      <c r="HR270" s="54"/>
      <c r="HS270" s="54"/>
      <c r="HT270" s="54"/>
      <c r="HU270" s="54"/>
      <c r="HV270" s="54"/>
      <c r="HW270" s="54"/>
      <c r="HX270" s="54"/>
      <c r="HY270" s="54"/>
      <c r="HZ270" s="54"/>
      <c r="IA270" s="54"/>
      <c r="IB270" s="54"/>
      <c r="IC270" s="54"/>
      <c r="ID270" s="54"/>
      <c r="IE270" s="54"/>
      <c r="IF270" s="54"/>
      <c r="IG270" s="54"/>
      <c r="IH270" s="54"/>
      <c r="II270" s="54"/>
      <c r="IJ270" s="54"/>
      <c r="IK270" s="54"/>
      <c r="IL270" s="54"/>
      <c r="IM270" s="54"/>
      <c r="IN270" s="54"/>
      <c r="IO270" s="54"/>
      <c r="IP270" s="54"/>
      <c r="IQ270" s="54"/>
      <c r="IR270" s="54"/>
      <c r="IS270" s="54"/>
      <c r="IT270" s="54"/>
      <c r="IU270" s="54"/>
      <c r="IV270" s="54"/>
    </row>
    <row r="271" s="95" customFormat="true" ht="9" hidden="false" customHeight="false" outlineLevel="0" collapsed="false">
      <c r="A271" s="38" t="s">
        <v>500</v>
      </c>
      <c r="B271" s="38" t="s">
        <v>499</v>
      </c>
      <c r="C271" s="42" t="n">
        <v>100</v>
      </c>
      <c r="D271" s="42" t="n">
        <v>100</v>
      </c>
      <c r="E271" s="42" t="n">
        <v>100</v>
      </c>
      <c r="F271" s="42" t="n">
        <v>100</v>
      </c>
      <c r="G271" s="42" t="n">
        <v>100</v>
      </c>
      <c r="H271" s="42" t="n">
        <v>100</v>
      </c>
      <c r="I271" s="42" t="n">
        <v>100</v>
      </c>
      <c r="J271" s="42" t="n">
        <v>100</v>
      </c>
      <c r="K271" s="42" t="n">
        <v>100</v>
      </c>
      <c r="L271" s="42" t="n">
        <v>100</v>
      </c>
      <c r="M271" s="42" t="n">
        <v>100</v>
      </c>
      <c r="N271" s="42" t="n">
        <v>100</v>
      </c>
      <c r="P271" s="42" t="n">
        <v>100</v>
      </c>
      <c r="Q271" s="42" t="n">
        <v>100</v>
      </c>
      <c r="R271" s="42" t="n">
        <v>100</v>
      </c>
      <c r="S271" s="42" t="n">
        <v>100</v>
      </c>
      <c r="T271" s="42" t="n">
        <v>100</v>
      </c>
      <c r="U271" s="42" t="n">
        <v>100.2</v>
      </c>
      <c r="V271" s="42" t="n">
        <v>100.3</v>
      </c>
      <c r="W271" s="42" t="n">
        <v>100.8</v>
      </c>
      <c r="X271" s="42" t="n">
        <v>100.8</v>
      </c>
      <c r="Y271" s="42" t="n">
        <v>100.8</v>
      </c>
      <c r="Z271" s="42" t="n">
        <v>100.8</v>
      </c>
      <c r="AA271" s="42" t="n">
        <v>100.8</v>
      </c>
      <c r="AC271" s="42" t="n">
        <v>100.8</v>
      </c>
      <c r="AD271" s="42" t="n">
        <v>100.8</v>
      </c>
      <c r="AE271" s="42" t="n">
        <v>100.8</v>
      </c>
      <c r="AF271" s="42" t="n">
        <v>100.8</v>
      </c>
      <c r="AG271" s="42" t="n">
        <v>104.7</v>
      </c>
      <c r="AH271" s="42" t="n">
        <v>104.7</v>
      </c>
      <c r="AI271" s="42" t="n">
        <v>104.7</v>
      </c>
      <c r="AJ271" s="42" t="n">
        <v>104.7</v>
      </c>
      <c r="AK271" s="42" t="n">
        <v>106.1</v>
      </c>
      <c r="AL271" s="42" t="n">
        <v>106.1</v>
      </c>
      <c r="AM271" s="42" t="n">
        <v>107.9</v>
      </c>
      <c r="AN271" s="42" t="n">
        <v>107.9</v>
      </c>
      <c r="AP271" s="42" t="n">
        <v>107.9</v>
      </c>
      <c r="AQ271" s="42" t="n">
        <v>109.6</v>
      </c>
      <c r="AR271" s="42" t="n">
        <v>109.6</v>
      </c>
      <c r="AS271" s="42" t="n">
        <v>109.6</v>
      </c>
      <c r="AT271" s="42" t="n">
        <v>109.6</v>
      </c>
      <c r="AU271" s="42" t="n">
        <v>109.6</v>
      </c>
      <c r="AV271" s="42" t="n">
        <v>109.6</v>
      </c>
      <c r="AW271" s="42" t="n">
        <v>109.6</v>
      </c>
      <c r="AX271" s="42" t="n">
        <v>109.6</v>
      </c>
      <c r="AY271" s="42" t="n">
        <v>109.6</v>
      </c>
      <c r="AZ271" s="42" t="n">
        <v>109.6</v>
      </c>
      <c r="BA271" s="42" t="n">
        <v>109.6</v>
      </c>
      <c r="BC271" s="35" t="n">
        <v>109.4</v>
      </c>
      <c r="BD271" s="35" t="n">
        <v>109.4</v>
      </c>
      <c r="BE271" s="35" t="n">
        <v>109.4</v>
      </c>
      <c r="BF271" s="35" t="n">
        <v>109.4</v>
      </c>
      <c r="BG271" s="35" t="n">
        <v>109.7</v>
      </c>
      <c r="BH271" s="35" t="n">
        <v>109.7</v>
      </c>
      <c r="BI271" s="35" t="n">
        <v>111.1</v>
      </c>
      <c r="BJ271" s="35" t="n">
        <v>111.1</v>
      </c>
      <c r="BK271" s="35" t="n">
        <v>111.1</v>
      </c>
      <c r="BL271" s="35" t="n">
        <v>113.6</v>
      </c>
      <c r="BM271" s="35" t="n">
        <v>113.6</v>
      </c>
      <c r="BN271" s="35" t="n">
        <v>113.6</v>
      </c>
      <c r="BP271" s="36" t="n">
        <v>113.6</v>
      </c>
      <c r="BQ271" s="36" t="n">
        <v>113.6</v>
      </c>
      <c r="BR271" s="36" t="n">
        <v>113.6</v>
      </c>
      <c r="BS271" s="36" t="n">
        <v>114.1</v>
      </c>
      <c r="BT271" s="36" t="n">
        <v>114.1</v>
      </c>
      <c r="BU271" s="36" t="n">
        <v>114.1</v>
      </c>
      <c r="BV271" s="36" t="n">
        <v>115.9</v>
      </c>
      <c r="BW271" s="36" t="n">
        <v>115.9</v>
      </c>
      <c r="BX271" s="36" t="n">
        <v>115.9</v>
      </c>
      <c r="BY271" s="36" t="n">
        <v>115.9</v>
      </c>
      <c r="BZ271" s="36" t="n">
        <v>115.9</v>
      </c>
      <c r="CA271" s="36" t="n">
        <v>115.9</v>
      </c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  <c r="DX271" s="54"/>
      <c r="DY271" s="54"/>
      <c r="DZ271" s="54"/>
      <c r="EA271" s="54"/>
      <c r="EB271" s="54"/>
      <c r="EC271" s="54"/>
      <c r="ED271" s="54"/>
      <c r="EE271" s="54"/>
      <c r="EF271" s="54"/>
      <c r="EG271" s="54"/>
      <c r="EH271" s="54"/>
      <c r="EI271" s="54"/>
      <c r="EJ271" s="54"/>
      <c r="EK271" s="54"/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  <c r="HO271" s="54"/>
      <c r="HP271" s="54"/>
      <c r="HQ271" s="54"/>
      <c r="HR271" s="54"/>
      <c r="HS271" s="54"/>
      <c r="HT271" s="54"/>
      <c r="HU271" s="54"/>
      <c r="HV271" s="54"/>
      <c r="HW271" s="54"/>
      <c r="HX271" s="54"/>
      <c r="HY271" s="54"/>
      <c r="HZ271" s="54"/>
      <c r="IA271" s="54"/>
      <c r="IB271" s="54"/>
      <c r="IC271" s="54"/>
      <c r="ID271" s="54"/>
      <c r="IE271" s="54"/>
      <c r="IF271" s="54"/>
      <c r="IG271" s="54"/>
      <c r="IH271" s="54"/>
      <c r="II271" s="54"/>
      <c r="IJ271" s="54"/>
      <c r="IK271" s="54"/>
      <c r="IL271" s="54"/>
      <c r="IM271" s="54"/>
      <c r="IN271" s="54"/>
      <c r="IO271" s="54"/>
      <c r="IP271" s="54"/>
      <c r="IQ271" s="54"/>
      <c r="IR271" s="54"/>
      <c r="IS271" s="54"/>
      <c r="IT271" s="54"/>
      <c r="IU271" s="54"/>
      <c r="IV271" s="54"/>
    </row>
    <row r="272" s="94" customFormat="true" ht="9" hidden="false" customHeight="false" outlineLevel="0" collapsed="false">
      <c r="A272" s="34" t="s">
        <v>501</v>
      </c>
      <c r="B272" s="34" t="s">
        <v>590</v>
      </c>
      <c r="C272" s="36" t="n">
        <v>100</v>
      </c>
      <c r="D272" s="36" t="n">
        <v>100</v>
      </c>
      <c r="E272" s="36" t="n">
        <v>100.2</v>
      </c>
      <c r="F272" s="36" t="n">
        <v>100.2</v>
      </c>
      <c r="G272" s="36" t="n">
        <v>100.2</v>
      </c>
      <c r="H272" s="36" t="n">
        <v>100.2</v>
      </c>
      <c r="I272" s="36" t="n">
        <v>101.8</v>
      </c>
      <c r="J272" s="36" t="n">
        <v>101.8</v>
      </c>
      <c r="K272" s="36" t="n">
        <v>101.8</v>
      </c>
      <c r="L272" s="36" t="n">
        <v>101.8</v>
      </c>
      <c r="M272" s="36" t="n">
        <v>101.8</v>
      </c>
      <c r="N272" s="36" t="n">
        <v>101.8</v>
      </c>
      <c r="P272" s="36" t="n">
        <v>102.2</v>
      </c>
      <c r="Q272" s="36" t="n">
        <v>102.2</v>
      </c>
      <c r="R272" s="36" t="n">
        <v>102.4</v>
      </c>
      <c r="S272" s="36" t="n">
        <v>102.4</v>
      </c>
      <c r="T272" s="36" t="n">
        <v>102.4</v>
      </c>
      <c r="U272" s="36" t="n">
        <v>102.4</v>
      </c>
      <c r="V272" s="36" t="n">
        <v>102.9</v>
      </c>
      <c r="W272" s="36" t="n">
        <v>102.9</v>
      </c>
      <c r="X272" s="36" t="n">
        <v>102.9</v>
      </c>
      <c r="Y272" s="36" t="n">
        <v>102.9</v>
      </c>
      <c r="Z272" s="36" t="n">
        <v>102.9</v>
      </c>
      <c r="AA272" s="36" t="n">
        <v>102.9</v>
      </c>
      <c r="AC272" s="36" t="n">
        <v>103.4</v>
      </c>
      <c r="AD272" s="36" t="n">
        <v>103.4</v>
      </c>
      <c r="AE272" s="36" t="n">
        <v>103.4</v>
      </c>
      <c r="AF272" s="36" t="n">
        <v>103.4</v>
      </c>
      <c r="AG272" s="36" t="n">
        <v>103.4</v>
      </c>
      <c r="AH272" s="36" t="n">
        <v>107</v>
      </c>
      <c r="AI272" s="36" t="n">
        <v>107.1</v>
      </c>
      <c r="AJ272" s="36" t="n">
        <v>107.1</v>
      </c>
      <c r="AK272" s="36" t="n">
        <v>107.1</v>
      </c>
      <c r="AL272" s="36" t="n">
        <v>107.1</v>
      </c>
      <c r="AM272" s="36" t="n">
        <v>107.1</v>
      </c>
      <c r="AN272" s="36" t="n">
        <v>107.1</v>
      </c>
      <c r="AP272" s="36" t="n">
        <v>107.1</v>
      </c>
      <c r="AQ272" s="36" t="n">
        <v>107.1</v>
      </c>
      <c r="AR272" s="36" t="n">
        <v>107.1</v>
      </c>
      <c r="AS272" s="36" t="n">
        <v>107.1</v>
      </c>
      <c r="AT272" s="36" t="n">
        <v>107.1</v>
      </c>
      <c r="AU272" s="36" t="n">
        <v>107.1</v>
      </c>
      <c r="AV272" s="36" t="n">
        <v>107.2</v>
      </c>
      <c r="AW272" s="36" t="n">
        <v>108.4</v>
      </c>
      <c r="AX272" s="36" t="n">
        <v>108.5</v>
      </c>
      <c r="AY272" s="36" t="n">
        <v>108.5</v>
      </c>
      <c r="AZ272" s="36" t="n">
        <v>108.5</v>
      </c>
      <c r="BA272" s="36" t="n">
        <v>108.6</v>
      </c>
      <c r="BC272" s="35" t="n">
        <v>109.6</v>
      </c>
      <c r="BD272" s="35" t="n">
        <v>109.6</v>
      </c>
      <c r="BE272" s="35" t="n">
        <v>109.6</v>
      </c>
      <c r="BF272" s="35" t="n">
        <v>112.7</v>
      </c>
      <c r="BG272" s="35" t="n">
        <v>112.7</v>
      </c>
      <c r="BH272" s="35" t="n">
        <v>112.7</v>
      </c>
      <c r="BI272" s="35" t="n">
        <v>112.8</v>
      </c>
      <c r="BJ272" s="35" t="n">
        <v>112.8</v>
      </c>
      <c r="BK272" s="35" t="n">
        <v>112.8</v>
      </c>
      <c r="BL272" s="35" t="n">
        <v>112.8</v>
      </c>
      <c r="BM272" s="35" t="n">
        <v>112.8</v>
      </c>
      <c r="BN272" s="35" t="n">
        <v>112.8</v>
      </c>
      <c r="BP272" s="36" t="n">
        <v>112.8</v>
      </c>
      <c r="BQ272" s="36" t="n">
        <v>112.8</v>
      </c>
      <c r="BR272" s="36" t="n">
        <v>112.8</v>
      </c>
      <c r="BS272" s="36" t="n">
        <v>112.8</v>
      </c>
      <c r="BT272" s="36" t="n">
        <v>112.8</v>
      </c>
      <c r="BU272" s="36" t="n">
        <v>112.8</v>
      </c>
      <c r="BV272" s="36" t="n">
        <v>112.8</v>
      </c>
      <c r="BW272" s="36" t="n">
        <v>112.8</v>
      </c>
      <c r="BX272" s="36" t="n">
        <v>112.9</v>
      </c>
      <c r="BY272" s="36" t="n">
        <v>112.9</v>
      </c>
      <c r="BZ272" s="36" t="n">
        <v>112.9</v>
      </c>
      <c r="CA272" s="36" t="n">
        <v>112.9</v>
      </c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  <c r="EB272" s="54"/>
      <c r="EC272" s="54"/>
      <c r="ED272" s="54"/>
      <c r="EE272" s="54"/>
      <c r="EF272" s="54"/>
      <c r="EG272" s="54"/>
      <c r="EH272" s="54"/>
      <c r="EI272" s="54"/>
      <c r="EJ272" s="54"/>
      <c r="EK272" s="54"/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54"/>
      <c r="IR272" s="54"/>
      <c r="IS272" s="54"/>
      <c r="IT272" s="54"/>
      <c r="IU272" s="54"/>
      <c r="IV272" s="54"/>
    </row>
    <row r="273" s="95" customFormat="true" ht="9" hidden="false" customHeight="false" outlineLevel="0" collapsed="false">
      <c r="A273" s="38" t="s">
        <v>503</v>
      </c>
      <c r="B273" s="38" t="s">
        <v>591</v>
      </c>
      <c r="C273" s="42" t="n">
        <v>100</v>
      </c>
      <c r="D273" s="42" t="n">
        <v>100</v>
      </c>
      <c r="E273" s="42" t="n">
        <v>100</v>
      </c>
      <c r="F273" s="42" t="n">
        <v>100</v>
      </c>
      <c r="G273" s="42" t="n">
        <v>100</v>
      </c>
      <c r="H273" s="42" t="n">
        <v>100</v>
      </c>
      <c r="I273" s="42" t="n">
        <v>101.7</v>
      </c>
      <c r="J273" s="42" t="n">
        <v>101.7</v>
      </c>
      <c r="K273" s="42" t="n">
        <v>101.7</v>
      </c>
      <c r="L273" s="42" t="n">
        <v>101.7</v>
      </c>
      <c r="M273" s="42" t="n">
        <v>101.7</v>
      </c>
      <c r="N273" s="42" t="n">
        <v>101.7</v>
      </c>
      <c r="P273" s="42" t="n">
        <v>102.1</v>
      </c>
      <c r="Q273" s="42" t="n">
        <v>102.1</v>
      </c>
      <c r="R273" s="42" t="n">
        <v>102.1</v>
      </c>
      <c r="S273" s="42" t="n">
        <v>102.1</v>
      </c>
      <c r="T273" s="42" t="n">
        <v>102.1</v>
      </c>
      <c r="U273" s="42" t="n">
        <v>102.1</v>
      </c>
      <c r="V273" s="42" t="n">
        <v>102.7</v>
      </c>
      <c r="W273" s="42" t="n">
        <v>102.7</v>
      </c>
      <c r="X273" s="42" t="n">
        <v>102.7</v>
      </c>
      <c r="Y273" s="42" t="n">
        <v>102.7</v>
      </c>
      <c r="Z273" s="42" t="n">
        <v>102.7</v>
      </c>
      <c r="AA273" s="42" t="n">
        <v>102.7</v>
      </c>
      <c r="AC273" s="42" t="n">
        <v>103.2</v>
      </c>
      <c r="AD273" s="42" t="n">
        <v>103.2</v>
      </c>
      <c r="AE273" s="42" t="n">
        <v>103.2</v>
      </c>
      <c r="AF273" s="42" t="n">
        <v>103.2</v>
      </c>
      <c r="AG273" s="42" t="n">
        <v>103.2</v>
      </c>
      <c r="AH273" s="42" t="n">
        <v>107</v>
      </c>
      <c r="AI273" s="42" t="n">
        <v>107</v>
      </c>
      <c r="AJ273" s="42" t="n">
        <v>107</v>
      </c>
      <c r="AK273" s="42" t="n">
        <v>107</v>
      </c>
      <c r="AL273" s="42" t="n">
        <v>107</v>
      </c>
      <c r="AM273" s="42" t="n">
        <v>107</v>
      </c>
      <c r="AN273" s="42" t="n">
        <v>107</v>
      </c>
      <c r="AP273" s="42" t="n">
        <v>107</v>
      </c>
      <c r="AQ273" s="42" t="n">
        <v>107</v>
      </c>
      <c r="AR273" s="42" t="n">
        <v>107</v>
      </c>
      <c r="AS273" s="42" t="n">
        <v>107</v>
      </c>
      <c r="AT273" s="42" t="n">
        <v>107</v>
      </c>
      <c r="AU273" s="42" t="n">
        <v>107</v>
      </c>
      <c r="AV273" s="42" t="n">
        <v>107</v>
      </c>
      <c r="AW273" s="42" t="n">
        <v>108.3</v>
      </c>
      <c r="AX273" s="42" t="n">
        <v>108.3</v>
      </c>
      <c r="AY273" s="42" t="n">
        <v>108.3</v>
      </c>
      <c r="AZ273" s="42" t="n">
        <v>108.3</v>
      </c>
      <c r="BA273" s="42" t="n">
        <v>108.3</v>
      </c>
      <c r="BC273" s="35" t="n">
        <v>109.4</v>
      </c>
      <c r="BD273" s="35" t="n">
        <v>109.4</v>
      </c>
      <c r="BE273" s="35" t="n">
        <v>109.4</v>
      </c>
      <c r="BF273" s="35" t="n">
        <v>112.8</v>
      </c>
      <c r="BG273" s="35" t="n">
        <v>112.8</v>
      </c>
      <c r="BH273" s="35" t="n">
        <v>112.8</v>
      </c>
      <c r="BI273" s="35" t="n">
        <v>112.8</v>
      </c>
      <c r="BJ273" s="35" t="n">
        <v>112.8</v>
      </c>
      <c r="BK273" s="35" t="n">
        <v>112.8</v>
      </c>
      <c r="BL273" s="35" t="n">
        <v>112.8</v>
      </c>
      <c r="BM273" s="35" t="n">
        <v>112.8</v>
      </c>
      <c r="BN273" s="35" t="n">
        <v>112.8</v>
      </c>
      <c r="BP273" s="36" t="n">
        <v>112.8</v>
      </c>
      <c r="BQ273" s="36" t="n">
        <v>112.8</v>
      </c>
      <c r="BR273" s="36" t="n">
        <v>112.8</v>
      </c>
      <c r="BS273" s="36" t="n">
        <v>112.8</v>
      </c>
      <c r="BT273" s="36" t="n">
        <v>112.8</v>
      </c>
      <c r="BU273" s="36" t="n">
        <v>112.8</v>
      </c>
      <c r="BV273" s="36" t="n">
        <v>112.8</v>
      </c>
      <c r="BW273" s="36" t="n">
        <v>112.8</v>
      </c>
      <c r="BX273" s="36" t="n">
        <v>112.8</v>
      </c>
      <c r="BY273" s="36" t="n">
        <v>112.8</v>
      </c>
      <c r="BZ273" s="36" t="n">
        <v>112.8</v>
      </c>
      <c r="CA273" s="36" t="n">
        <v>112.8</v>
      </c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  <c r="DX273" s="54"/>
      <c r="DY273" s="54"/>
      <c r="DZ273" s="54"/>
      <c r="EA273" s="54"/>
      <c r="EB273" s="54"/>
      <c r="EC273" s="54"/>
      <c r="ED273" s="54"/>
      <c r="EE273" s="54"/>
      <c r="EF273" s="54"/>
      <c r="EG273" s="54"/>
      <c r="EH273" s="54"/>
      <c r="EI273" s="54"/>
      <c r="EJ273" s="54"/>
      <c r="EK273" s="54"/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  <c r="HO273" s="54"/>
      <c r="HP273" s="54"/>
      <c r="HQ273" s="54"/>
      <c r="HR273" s="54"/>
      <c r="HS273" s="54"/>
      <c r="HT273" s="54"/>
      <c r="HU273" s="54"/>
      <c r="HV273" s="54"/>
      <c r="HW273" s="54"/>
      <c r="HX273" s="54"/>
      <c r="HY273" s="54"/>
      <c r="HZ273" s="54"/>
      <c r="IA273" s="54"/>
      <c r="IB273" s="54"/>
      <c r="IC273" s="54"/>
      <c r="ID273" s="54"/>
      <c r="IE273" s="54"/>
      <c r="IF273" s="54"/>
      <c r="IG273" s="54"/>
      <c r="IH273" s="54"/>
      <c r="II273" s="54"/>
      <c r="IJ273" s="54"/>
      <c r="IK273" s="54"/>
      <c r="IL273" s="54"/>
      <c r="IM273" s="54"/>
      <c r="IN273" s="54"/>
      <c r="IO273" s="54"/>
      <c r="IP273" s="54"/>
      <c r="IQ273" s="54"/>
      <c r="IR273" s="54"/>
      <c r="IS273" s="54"/>
      <c r="IT273" s="54"/>
      <c r="IU273" s="54"/>
      <c r="IV273" s="54"/>
    </row>
    <row r="274" s="95" customFormat="true" ht="9" hidden="false" customHeight="false" outlineLevel="0" collapsed="false">
      <c r="A274" s="38" t="s">
        <v>505</v>
      </c>
      <c r="B274" s="38" t="s">
        <v>592</v>
      </c>
      <c r="C274" s="42" t="n">
        <v>100.1</v>
      </c>
      <c r="D274" s="42" t="n">
        <v>100.1</v>
      </c>
      <c r="E274" s="42" t="n">
        <v>102.1</v>
      </c>
      <c r="F274" s="42" t="n">
        <v>102.1</v>
      </c>
      <c r="G274" s="42" t="n">
        <v>102.1</v>
      </c>
      <c r="H274" s="42" t="n">
        <v>102.1</v>
      </c>
      <c r="I274" s="42" t="n">
        <v>102.5</v>
      </c>
      <c r="J274" s="42" t="n">
        <v>102.5</v>
      </c>
      <c r="K274" s="42" t="n">
        <v>102.5</v>
      </c>
      <c r="L274" s="42" t="n">
        <v>102.5</v>
      </c>
      <c r="M274" s="42" t="n">
        <v>102.5</v>
      </c>
      <c r="N274" s="42" t="n">
        <v>102.5</v>
      </c>
      <c r="P274" s="42" t="n">
        <v>103.4</v>
      </c>
      <c r="Q274" s="42" t="n">
        <v>103.4</v>
      </c>
      <c r="R274" s="42" t="n">
        <v>105</v>
      </c>
      <c r="S274" s="42" t="n">
        <v>105</v>
      </c>
      <c r="T274" s="42" t="n">
        <v>105</v>
      </c>
      <c r="U274" s="42" t="n">
        <v>105</v>
      </c>
      <c r="V274" s="42" t="n">
        <v>105.8</v>
      </c>
      <c r="W274" s="42" t="n">
        <v>105.8</v>
      </c>
      <c r="X274" s="42" t="n">
        <v>105.8</v>
      </c>
      <c r="Y274" s="42" t="n">
        <v>105.8</v>
      </c>
      <c r="Z274" s="42" t="n">
        <v>105.8</v>
      </c>
      <c r="AA274" s="42" t="n">
        <v>105.8</v>
      </c>
      <c r="AC274" s="42" t="n">
        <v>106.5</v>
      </c>
      <c r="AD274" s="42" t="n">
        <v>106.5</v>
      </c>
      <c r="AE274" s="42" t="n">
        <v>106.5</v>
      </c>
      <c r="AF274" s="42" t="n">
        <v>106.5</v>
      </c>
      <c r="AG274" s="42" t="n">
        <v>106.5</v>
      </c>
      <c r="AH274" s="42" t="n">
        <v>106.7</v>
      </c>
      <c r="AI274" s="42" t="n">
        <v>107.7</v>
      </c>
      <c r="AJ274" s="42" t="n">
        <v>107.7</v>
      </c>
      <c r="AK274" s="42" t="n">
        <v>107.7</v>
      </c>
      <c r="AL274" s="42" t="n">
        <v>107.7</v>
      </c>
      <c r="AM274" s="42" t="n">
        <v>107.7</v>
      </c>
      <c r="AN274" s="42" t="n">
        <v>107.7</v>
      </c>
      <c r="AP274" s="42" t="n">
        <v>107.7</v>
      </c>
      <c r="AQ274" s="42" t="n">
        <v>107.7</v>
      </c>
      <c r="AR274" s="42" t="n">
        <v>107.7</v>
      </c>
      <c r="AS274" s="42" t="n">
        <v>108.3</v>
      </c>
      <c r="AT274" s="42" t="n">
        <v>108.3</v>
      </c>
      <c r="AU274" s="42" t="n">
        <v>108.3</v>
      </c>
      <c r="AV274" s="42" t="n">
        <v>109.7</v>
      </c>
      <c r="AW274" s="42" t="n">
        <v>109.7</v>
      </c>
      <c r="AX274" s="42" t="n">
        <v>110.4</v>
      </c>
      <c r="AY274" s="42" t="n">
        <v>110.4</v>
      </c>
      <c r="AZ274" s="42" t="n">
        <v>110.4</v>
      </c>
      <c r="BA274" s="42" t="n">
        <v>111.9</v>
      </c>
      <c r="BC274" s="35" t="n">
        <v>111.9</v>
      </c>
      <c r="BD274" s="35" t="n">
        <v>111.9</v>
      </c>
      <c r="BE274" s="35" t="n">
        <v>111.9</v>
      </c>
      <c r="BF274" s="35" t="n">
        <v>111.9</v>
      </c>
      <c r="BG274" s="35" t="n">
        <v>111.9</v>
      </c>
      <c r="BH274" s="35" t="n">
        <v>112.1</v>
      </c>
      <c r="BI274" s="35" t="n">
        <v>113</v>
      </c>
      <c r="BJ274" s="35" t="n">
        <v>113</v>
      </c>
      <c r="BK274" s="35" t="n">
        <v>113.1</v>
      </c>
      <c r="BL274" s="35" t="n">
        <v>113.1</v>
      </c>
      <c r="BM274" s="35" t="n">
        <v>113.1</v>
      </c>
      <c r="BN274" s="35" t="n">
        <v>113.1</v>
      </c>
      <c r="BP274" s="36" t="n">
        <v>113.1</v>
      </c>
      <c r="BQ274" s="36" t="n">
        <v>113.1</v>
      </c>
      <c r="BR274" s="36" t="n">
        <v>113.1</v>
      </c>
      <c r="BS274" s="36" t="n">
        <v>113.1</v>
      </c>
      <c r="BT274" s="36" t="n">
        <v>113.1</v>
      </c>
      <c r="BU274" s="36" t="n">
        <v>113.1</v>
      </c>
      <c r="BV274" s="36" t="n">
        <v>113.1</v>
      </c>
      <c r="BW274" s="36" t="n">
        <v>113.1</v>
      </c>
      <c r="BX274" s="36" t="n">
        <v>114.4</v>
      </c>
      <c r="BY274" s="36" t="n">
        <v>114.4</v>
      </c>
      <c r="BZ274" s="36" t="n">
        <v>114.4</v>
      </c>
      <c r="CA274" s="36" t="n">
        <v>114.4</v>
      </c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54"/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  <c r="HO274" s="54"/>
      <c r="HP274" s="54"/>
      <c r="HQ274" s="54"/>
      <c r="HR274" s="54"/>
      <c r="HS274" s="54"/>
      <c r="HT274" s="54"/>
      <c r="HU274" s="54"/>
      <c r="HV274" s="54"/>
      <c r="HW274" s="54"/>
      <c r="HX274" s="54"/>
      <c r="HY274" s="54"/>
      <c r="HZ274" s="54"/>
      <c r="IA274" s="54"/>
      <c r="IB274" s="54"/>
      <c r="IC274" s="54"/>
      <c r="ID274" s="54"/>
      <c r="IE274" s="54"/>
      <c r="IF274" s="54"/>
      <c r="IG274" s="54"/>
      <c r="IH274" s="54"/>
      <c r="II274" s="54"/>
      <c r="IJ274" s="54"/>
      <c r="IK274" s="54"/>
      <c r="IL274" s="54"/>
      <c r="IM274" s="54"/>
      <c r="IN274" s="54"/>
      <c r="IO274" s="54"/>
      <c r="IP274" s="54"/>
      <c r="IQ274" s="55"/>
      <c r="IR274" s="55"/>
      <c r="IS274" s="55"/>
      <c r="IT274" s="55"/>
      <c r="IU274" s="55"/>
      <c r="IV274" s="55"/>
    </row>
    <row r="275" s="94" customFormat="true" ht="9" hidden="false" customHeight="false" outlineLevel="0" collapsed="false">
      <c r="A275" s="34" t="s">
        <v>507</v>
      </c>
      <c r="B275" s="34" t="s">
        <v>508</v>
      </c>
      <c r="C275" s="36" t="n">
        <v>100.1</v>
      </c>
      <c r="D275" s="36" t="n">
        <v>100.1</v>
      </c>
      <c r="E275" s="36" t="n">
        <v>100.1</v>
      </c>
      <c r="F275" s="36" t="n">
        <v>100.1</v>
      </c>
      <c r="G275" s="36" t="n">
        <v>100.1</v>
      </c>
      <c r="H275" s="36" t="n">
        <v>100.1</v>
      </c>
      <c r="I275" s="36" t="n">
        <v>101.5</v>
      </c>
      <c r="J275" s="36" t="n">
        <v>101.5</v>
      </c>
      <c r="K275" s="36" t="n">
        <v>101.5</v>
      </c>
      <c r="L275" s="36" t="n">
        <v>101.5</v>
      </c>
      <c r="M275" s="36" t="n">
        <v>101.5</v>
      </c>
      <c r="N275" s="36" t="n">
        <v>101.5</v>
      </c>
      <c r="P275" s="36" t="n">
        <v>103.2</v>
      </c>
      <c r="Q275" s="36" t="n">
        <v>103.2</v>
      </c>
      <c r="R275" s="36" t="n">
        <v>103.2</v>
      </c>
      <c r="S275" s="36" t="n">
        <v>103.2</v>
      </c>
      <c r="T275" s="36" t="n">
        <v>103.2</v>
      </c>
      <c r="U275" s="36" t="n">
        <v>103.2</v>
      </c>
      <c r="V275" s="36" t="n">
        <v>105.4</v>
      </c>
      <c r="W275" s="36" t="n">
        <v>105.4</v>
      </c>
      <c r="X275" s="36" t="n">
        <v>105.4</v>
      </c>
      <c r="Y275" s="36" t="n">
        <v>105.4</v>
      </c>
      <c r="Z275" s="36" t="n">
        <v>105.4</v>
      </c>
      <c r="AA275" s="36" t="n">
        <v>105.4</v>
      </c>
      <c r="AC275" s="36" t="n">
        <v>106.6</v>
      </c>
      <c r="AD275" s="36" t="n">
        <v>106.6</v>
      </c>
      <c r="AE275" s="36" t="n">
        <v>106.6</v>
      </c>
      <c r="AF275" s="36" t="n">
        <v>106.6</v>
      </c>
      <c r="AG275" s="36" t="n">
        <v>106.6</v>
      </c>
      <c r="AH275" s="36" t="n">
        <v>106.6</v>
      </c>
      <c r="AI275" s="36" t="n">
        <v>106.6</v>
      </c>
      <c r="AJ275" s="36" t="n">
        <v>106.6</v>
      </c>
      <c r="AK275" s="36" t="n">
        <v>106.6</v>
      </c>
      <c r="AL275" s="36" t="n">
        <v>106.6</v>
      </c>
      <c r="AM275" s="36" t="n">
        <v>106.6</v>
      </c>
      <c r="AN275" s="36" t="n">
        <v>107.3</v>
      </c>
      <c r="AP275" s="36" t="n">
        <v>107.3</v>
      </c>
      <c r="AQ275" s="36" t="n">
        <v>107.3</v>
      </c>
      <c r="AR275" s="36" t="n">
        <v>107.3</v>
      </c>
      <c r="AS275" s="36" t="n">
        <v>107.3</v>
      </c>
      <c r="AT275" s="36" t="n">
        <v>107.3</v>
      </c>
      <c r="AU275" s="36" t="n">
        <v>107.3</v>
      </c>
      <c r="AV275" s="36" t="n">
        <v>110.7</v>
      </c>
      <c r="AW275" s="36" t="n">
        <v>110.7</v>
      </c>
      <c r="AX275" s="36" t="n">
        <v>110.7</v>
      </c>
      <c r="AY275" s="36" t="n">
        <v>110.7</v>
      </c>
      <c r="AZ275" s="36" t="n">
        <v>110.7</v>
      </c>
      <c r="BA275" s="36" t="n">
        <v>113.5</v>
      </c>
      <c r="BC275" s="35" t="n">
        <v>113.5</v>
      </c>
      <c r="BD275" s="35" t="n">
        <v>113.5</v>
      </c>
      <c r="BE275" s="35" t="n">
        <v>113.5</v>
      </c>
      <c r="BF275" s="35" t="n">
        <v>113.5</v>
      </c>
      <c r="BG275" s="35" t="n">
        <v>113.9</v>
      </c>
      <c r="BH275" s="35" t="n">
        <v>113.9</v>
      </c>
      <c r="BI275" s="35" t="n">
        <v>115.7</v>
      </c>
      <c r="BJ275" s="35" t="n">
        <v>115.7</v>
      </c>
      <c r="BK275" s="35" t="n">
        <v>115.7</v>
      </c>
      <c r="BL275" s="35" t="n">
        <v>115.7</v>
      </c>
      <c r="BM275" s="35" t="n">
        <v>116.3</v>
      </c>
      <c r="BN275" s="35" t="n">
        <v>116.3</v>
      </c>
      <c r="BP275" s="36" t="n">
        <v>116.3</v>
      </c>
      <c r="BQ275" s="36" t="n">
        <v>116.3</v>
      </c>
      <c r="BR275" s="36" t="n">
        <v>116.3</v>
      </c>
      <c r="BS275" s="36" t="n">
        <v>116.3</v>
      </c>
      <c r="BT275" s="36" t="n">
        <v>116.3</v>
      </c>
      <c r="BU275" s="36" t="n">
        <v>116.8</v>
      </c>
      <c r="BV275" s="36" t="n">
        <v>116.8</v>
      </c>
      <c r="BW275" s="36" t="n">
        <v>116.8</v>
      </c>
      <c r="BX275" s="36" t="n">
        <v>119.1</v>
      </c>
      <c r="BY275" s="36" t="n">
        <v>119.1</v>
      </c>
      <c r="BZ275" s="36" t="n">
        <v>119.1</v>
      </c>
      <c r="CA275" s="36" t="n">
        <v>119.1</v>
      </c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54"/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  <c r="HO275" s="54"/>
      <c r="HP275" s="54"/>
      <c r="HQ275" s="54"/>
      <c r="HR275" s="54"/>
      <c r="HS275" s="54"/>
      <c r="HT275" s="54"/>
      <c r="HU275" s="54"/>
      <c r="HV275" s="54"/>
      <c r="HW275" s="54"/>
      <c r="HX275" s="54"/>
      <c r="HY275" s="54"/>
      <c r="HZ275" s="54"/>
      <c r="IA275" s="54"/>
      <c r="IB275" s="54"/>
      <c r="IC275" s="54"/>
      <c r="ID275" s="54"/>
      <c r="IE275" s="54"/>
      <c r="IF275" s="54"/>
      <c r="IG275" s="54"/>
      <c r="IH275" s="54"/>
      <c r="II275" s="54"/>
      <c r="IJ275" s="54"/>
      <c r="IK275" s="54"/>
      <c r="IL275" s="54"/>
      <c r="IM275" s="54"/>
      <c r="IN275" s="54"/>
      <c r="IO275" s="54"/>
      <c r="IP275" s="54"/>
      <c r="IQ275" s="54"/>
      <c r="IR275" s="54"/>
      <c r="IS275" s="54"/>
      <c r="IT275" s="54"/>
      <c r="IU275" s="54"/>
      <c r="IV275" s="54"/>
    </row>
    <row r="276" s="95" customFormat="true" ht="9" hidden="false" customHeight="false" outlineLevel="0" collapsed="false">
      <c r="A276" s="38" t="s">
        <v>509</v>
      </c>
      <c r="B276" s="38" t="s">
        <v>508</v>
      </c>
      <c r="C276" s="42" t="n">
        <v>100.1</v>
      </c>
      <c r="D276" s="42" t="n">
        <v>100.1</v>
      </c>
      <c r="E276" s="42" t="n">
        <v>100.1</v>
      </c>
      <c r="F276" s="42" t="n">
        <v>100.1</v>
      </c>
      <c r="G276" s="42" t="n">
        <v>100.1</v>
      </c>
      <c r="H276" s="42" t="n">
        <v>100.1</v>
      </c>
      <c r="I276" s="42" t="n">
        <v>101.5</v>
      </c>
      <c r="J276" s="42" t="n">
        <v>101.5</v>
      </c>
      <c r="K276" s="42" t="n">
        <v>101.5</v>
      </c>
      <c r="L276" s="42" t="n">
        <v>101.5</v>
      </c>
      <c r="M276" s="42" t="n">
        <v>101.5</v>
      </c>
      <c r="N276" s="42" t="n">
        <v>101.5</v>
      </c>
      <c r="P276" s="42" t="n">
        <v>103.2</v>
      </c>
      <c r="Q276" s="42" t="n">
        <v>103.2</v>
      </c>
      <c r="R276" s="42" t="n">
        <v>103.2</v>
      </c>
      <c r="S276" s="42" t="n">
        <v>103.2</v>
      </c>
      <c r="T276" s="42" t="n">
        <v>103.2</v>
      </c>
      <c r="U276" s="42" t="n">
        <v>103.2</v>
      </c>
      <c r="V276" s="42" t="n">
        <v>105.4</v>
      </c>
      <c r="W276" s="42" t="n">
        <v>105.4</v>
      </c>
      <c r="X276" s="42" t="n">
        <v>105.4</v>
      </c>
      <c r="Y276" s="42" t="n">
        <v>105.4</v>
      </c>
      <c r="Z276" s="42" t="n">
        <v>105.4</v>
      </c>
      <c r="AA276" s="42" t="n">
        <v>105.4</v>
      </c>
      <c r="AC276" s="42" t="n">
        <v>106.6</v>
      </c>
      <c r="AD276" s="42" t="n">
        <v>106.6</v>
      </c>
      <c r="AE276" s="42" t="n">
        <v>106.6</v>
      </c>
      <c r="AF276" s="42" t="n">
        <v>106.6</v>
      </c>
      <c r="AG276" s="42" t="n">
        <v>106.6</v>
      </c>
      <c r="AH276" s="42" t="n">
        <v>106.6</v>
      </c>
      <c r="AI276" s="42" t="n">
        <v>106.6</v>
      </c>
      <c r="AJ276" s="42" t="n">
        <v>106.6</v>
      </c>
      <c r="AK276" s="42" t="n">
        <v>106.6</v>
      </c>
      <c r="AL276" s="42" t="n">
        <v>106.6</v>
      </c>
      <c r="AM276" s="42" t="n">
        <v>106.6</v>
      </c>
      <c r="AN276" s="42" t="n">
        <v>107.3</v>
      </c>
      <c r="AP276" s="42" t="n">
        <v>107.3</v>
      </c>
      <c r="AQ276" s="42" t="n">
        <v>107.3</v>
      </c>
      <c r="AR276" s="42" t="n">
        <v>107.3</v>
      </c>
      <c r="AS276" s="42" t="n">
        <v>107.3</v>
      </c>
      <c r="AT276" s="42" t="n">
        <v>107.3</v>
      </c>
      <c r="AU276" s="42" t="n">
        <v>107.3</v>
      </c>
      <c r="AV276" s="42" t="n">
        <v>110.7</v>
      </c>
      <c r="AW276" s="42" t="n">
        <v>110.7</v>
      </c>
      <c r="AX276" s="42" t="n">
        <v>110.7</v>
      </c>
      <c r="AY276" s="42" t="n">
        <v>110.7</v>
      </c>
      <c r="AZ276" s="42" t="n">
        <v>110.7</v>
      </c>
      <c r="BA276" s="42" t="n">
        <v>113.5</v>
      </c>
      <c r="BC276" s="36" t="n">
        <v>113.5</v>
      </c>
      <c r="BD276" s="36" t="n">
        <v>113.5</v>
      </c>
      <c r="BE276" s="36" t="n">
        <v>113.5</v>
      </c>
      <c r="BF276" s="36" t="n">
        <v>113.5</v>
      </c>
      <c r="BG276" s="36" t="n">
        <v>113.9</v>
      </c>
      <c r="BH276" s="36" t="n">
        <v>113.9</v>
      </c>
      <c r="BI276" s="36" t="n">
        <v>115.7</v>
      </c>
      <c r="BJ276" s="36" t="n">
        <v>115.7</v>
      </c>
      <c r="BK276" s="36" t="n">
        <v>115.7</v>
      </c>
      <c r="BL276" s="36" t="n">
        <v>115.7</v>
      </c>
      <c r="BM276" s="36" t="n">
        <v>116.3</v>
      </c>
      <c r="BN276" s="36" t="n">
        <v>116.3</v>
      </c>
      <c r="BP276" s="36" t="n">
        <v>116.3</v>
      </c>
      <c r="BQ276" s="36" t="n">
        <v>116.3</v>
      </c>
      <c r="BR276" s="36" t="n">
        <v>116.3</v>
      </c>
      <c r="BS276" s="36" t="n">
        <v>116.3</v>
      </c>
      <c r="BT276" s="36" t="n">
        <v>116.3</v>
      </c>
      <c r="BU276" s="36" t="n">
        <v>116.8</v>
      </c>
      <c r="BV276" s="36" t="n">
        <v>116.8</v>
      </c>
      <c r="BW276" s="36" t="n">
        <v>116.8</v>
      </c>
      <c r="BX276" s="36" t="n">
        <v>119.1</v>
      </c>
      <c r="BY276" s="36" t="n">
        <v>119.1</v>
      </c>
      <c r="BZ276" s="36" t="n">
        <v>119.1</v>
      </c>
      <c r="CA276" s="36" t="n">
        <v>119.1</v>
      </c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  <c r="DX276" s="54"/>
      <c r="DY276" s="54"/>
      <c r="DZ276" s="54"/>
      <c r="EA276" s="54"/>
      <c r="EB276" s="54"/>
      <c r="EC276" s="54"/>
      <c r="ED276" s="54"/>
      <c r="EE276" s="54"/>
      <c r="EF276" s="54"/>
      <c r="EG276" s="54"/>
      <c r="EH276" s="54"/>
      <c r="EI276" s="54"/>
      <c r="EJ276" s="54"/>
      <c r="EK276" s="54"/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  <c r="HO276" s="54"/>
      <c r="HP276" s="54"/>
      <c r="HQ276" s="54"/>
      <c r="HR276" s="54"/>
      <c r="HS276" s="54"/>
      <c r="HT276" s="54"/>
      <c r="HU276" s="54"/>
      <c r="HV276" s="54"/>
      <c r="HW276" s="54"/>
      <c r="HX276" s="54"/>
      <c r="HY276" s="54"/>
      <c r="HZ276" s="54"/>
      <c r="IA276" s="54"/>
      <c r="IB276" s="54"/>
      <c r="IC276" s="54"/>
      <c r="ID276" s="54"/>
      <c r="IE276" s="54"/>
      <c r="IF276" s="54"/>
      <c r="IG276" s="54"/>
      <c r="IH276" s="54"/>
      <c r="II276" s="54"/>
      <c r="IJ276" s="54"/>
      <c r="IK276" s="54"/>
      <c r="IL276" s="54"/>
      <c r="IM276" s="54"/>
      <c r="IN276" s="54"/>
      <c r="IO276" s="54"/>
      <c r="IP276" s="54"/>
      <c r="IQ276" s="54"/>
      <c r="IR276" s="54"/>
      <c r="IS276" s="54"/>
      <c r="IT276" s="54"/>
      <c r="IU276" s="54"/>
      <c r="IV276" s="54"/>
    </row>
    <row r="277" s="93" customFormat="true" ht="9" hidden="false" customHeight="false" outlineLevel="0" collapsed="false">
      <c r="A277" s="29"/>
      <c r="B277" s="29" t="s">
        <v>510</v>
      </c>
      <c r="C277" s="32" t="n">
        <v>101.9</v>
      </c>
      <c r="D277" s="32" t="n">
        <v>102</v>
      </c>
      <c r="E277" s="32" t="n">
        <v>102</v>
      </c>
      <c r="F277" s="32" t="n">
        <v>102</v>
      </c>
      <c r="G277" s="32" t="n">
        <v>102</v>
      </c>
      <c r="H277" s="32" t="n">
        <v>102.1</v>
      </c>
      <c r="I277" s="32" t="n">
        <v>102.4</v>
      </c>
      <c r="J277" s="32" t="n">
        <v>102.4</v>
      </c>
      <c r="K277" s="32" t="n">
        <v>102.8</v>
      </c>
      <c r="L277" s="32" t="n">
        <v>102.9</v>
      </c>
      <c r="M277" s="32" t="n">
        <v>102.9</v>
      </c>
      <c r="N277" s="32" t="n">
        <v>102.9</v>
      </c>
      <c r="P277" s="32" t="n">
        <v>103.6</v>
      </c>
      <c r="Q277" s="32" t="n">
        <v>103.6</v>
      </c>
      <c r="R277" s="32" t="n">
        <v>104</v>
      </c>
      <c r="S277" s="32" t="n">
        <v>104.1</v>
      </c>
      <c r="T277" s="32" t="n">
        <v>104.1</v>
      </c>
      <c r="U277" s="32" t="n">
        <v>104.2</v>
      </c>
      <c r="V277" s="32" t="n">
        <v>104.6</v>
      </c>
      <c r="W277" s="32" t="n">
        <v>104.6</v>
      </c>
      <c r="X277" s="32" t="n">
        <v>104.7</v>
      </c>
      <c r="Y277" s="32" t="n">
        <v>104.8</v>
      </c>
      <c r="Z277" s="32" t="n">
        <v>104.9</v>
      </c>
      <c r="AA277" s="32" t="n">
        <v>104.9</v>
      </c>
      <c r="AC277" s="32" t="n">
        <v>105.4</v>
      </c>
      <c r="AD277" s="32" t="n">
        <v>105.5</v>
      </c>
      <c r="AE277" s="32" t="n">
        <v>105.5</v>
      </c>
      <c r="AF277" s="32" t="n">
        <v>105.5</v>
      </c>
      <c r="AG277" s="32" t="n">
        <v>105.6</v>
      </c>
      <c r="AH277" s="32" t="n">
        <v>105.7</v>
      </c>
      <c r="AI277" s="32" t="n">
        <v>106.2</v>
      </c>
      <c r="AJ277" s="32" t="n">
        <v>107.3</v>
      </c>
      <c r="AK277" s="32" t="n">
        <v>107.6</v>
      </c>
      <c r="AL277" s="32" t="n">
        <v>107.6</v>
      </c>
      <c r="AM277" s="32" t="n">
        <v>107.6</v>
      </c>
      <c r="AN277" s="32" t="n">
        <v>107.7</v>
      </c>
      <c r="AP277" s="32" t="n">
        <v>107.9</v>
      </c>
      <c r="AQ277" s="32" t="n">
        <v>108.5</v>
      </c>
      <c r="AR277" s="32" t="n">
        <v>108.5</v>
      </c>
      <c r="AS277" s="32" t="n">
        <v>108.7</v>
      </c>
      <c r="AT277" s="32" t="n">
        <v>109.2</v>
      </c>
      <c r="AU277" s="32" t="n">
        <v>109.4</v>
      </c>
      <c r="AV277" s="32" t="n">
        <v>110.1</v>
      </c>
      <c r="AW277" s="32" t="n">
        <v>110.1</v>
      </c>
      <c r="AX277" s="32" t="n">
        <v>110.2</v>
      </c>
      <c r="AY277" s="32" t="n">
        <v>110.3</v>
      </c>
      <c r="AZ277" s="32" t="n">
        <v>110.3</v>
      </c>
      <c r="BA277" s="32" t="n">
        <v>110.9</v>
      </c>
      <c r="BC277" s="32" t="n">
        <v>112</v>
      </c>
      <c r="BD277" s="32" t="n">
        <v>112.1</v>
      </c>
      <c r="BE277" s="32" t="n">
        <v>112.2</v>
      </c>
      <c r="BF277" s="32" t="n">
        <v>112.5</v>
      </c>
      <c r="BG277" s="32" t="n">
        <v>112.6</v>
      </c>
      <c r="BH277" s="32" t="n">
        <v>112.6</v>
      </c>
      <c r="BI277" s="32" t="n">
        <v>113.1</v>
      </c>
      <c r="BJ277" s="32" t="n">
        <v>113.1</v>
      </c>
      <c r="BK277" s="32" t="n">
        <v>113.3</v>
      </c>
      <c r="BL277" s="32" t="n">
        <v>113.4</v>
      </c>
      <c r="BM277" s="32" t="n">
        <v>113.4</v>
      </c>
      <c r="BN277" s="32" t="n">
        <v>113.4</v>
      </c>
      <c r="BP277" s="32" t="n">
        <v>114.5</v>
      </c>
      <c r="BQ277" s="32" t="n">
        <v>114.9</v>
      </c>
      <c r="BR277" s="32" t="n">
        <v>115.1</v>
      </c>
      <c r="BS277" s="32" t="n">
        <v>115.2</v>
      </c>
      <c r="BT277" s="32" t="n">
        <v>115.3</v>
      </c>
      <c r="BU277" s="32" t="n">
        <v>115.9</v>
      </c>
      <c r="BV277" s="32" t="n">
        <v>116.6</v>
      </c>
      <c r="BW277" s="32" t="n">
        <v>116.7</v>
      </c>
      <c r="BX277" s="32" t="n">
        <v>117.1</v>
      </c>
      <c r="BY277" s="32" t="n">
        <v>117.4</v>
      </c>
      <c r="BZ277" s="32" t="n">
        <v>117.4</v>
      </c>
      <c r="CA277" s="32" t="n">
        <v>117.5</v>
      </c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  <c r="DX277" s="54"/>
      <c r="DY277" s="54"/>
      <c r="DZ277" s="54"/>
      <c r="EA277" s="54"/>
      <c r="EB277" s="54"/>
      <c r="EC277" s="54"/>
      <c r="ED277" s="54"/>
      <c r="EE277" s="54"/>
      <c r="EF277" s="54"/>
      <c r="EG277" s="54"/>
      <c r="EH277" s="54"/>
      <c r="EI277" s="54"/>
      <c r="EJ277" s="54"/>
      <c r="EK277" s="54"/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  <c r="HO277" s="54"/>
      <c r="HP277" s="54"/>
      <c r="HQ277" s="54"/>
      <c r="HR277" s="54"/>
      <c r="HS277" s="54"/>
      <c r="HT277" s="54"/>
      <c r="HU277" s="54"/>
      <c r="HV277" s="54"/>
      <c r="HW277" s="54"/>
      <c r="HX277" s="54"/>
      <c r="HY277" s="54"/>
      <c r="HZ277" s="54"/>
      <c r="IA277" s="54"/>
      <c r="IB277" s="54"/>
      <c r="IC277" s="54"/>
      <c r="ID277" s="54"/>
      <c r="IE277" s="54"/>
      <c r="IF277" s="54"/>
      <c r="IG277" s="54"/>
      <c r="IH277" s="54"/>
      <c r="II277" s="54"/>
      <c r="IJ277" s="54"/>
      <c r="IK277" s="54"/>
      <c r="IL277" s="54"/>
      <c r="IM277" s="54"/>
      <c r="IN277" s="54"/>
      <c r="IO277" s="54"/>
      <c r="IP277" s="54"/>
      <c r="IQ277" s="54"/>
      <c r="IR277" s="54"/>
      <c r="IS277" s="54"/>
      <c r="IT277" s="54"/>
      <c r="IU277" s="54"/>
      <c r="IV277" s="54"/>
    </row>
    <row r="278" s="20" customFormat="true" ht="9" hidden="false" customHeight="true" outlineLevel="0" collapsed="false">
      <c r="B278" s="96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  <c r="HO278" s="54"/>
      <c r="HP278" s="54"/>
      <c r="HQ278" s="54"/>
      <c r="HR278" s="54"/>
      <c r="HS278" s="54"/>
      <c r="HT278" s="54"/>
      <c r="HU278" s="54"/>
      <c r="HV278" s="54"/>
      <c r="HW278" s="54"/>
      <c r="HX278" s="54"/>
      <c r="HY278" s="54"/>
      <c r="HZ278" s="54"/>
      <c r="IA278" s="54"/>
      <c r="IB278" s="54"/>
      <c r="IC278" s="54"/>
      <c r="ID278" s="54"/>
      <c r="IE278" s="54"/>
      <c r="IF278" s="54"/>
      <c r="IG278" s="54"/>
      <c r="IH278" s="54"/>
      <c r="II278" s="54"/>
      <c r="IJ278" s="54"/>
      <c r="IK278" s="54"/>
      <c r="IL278" s="54"/>
      <c r="IM278" s="54"/>
      <c r="IN278" s="54"/>
      <c r="IO278" s="54"/>
      <c r="IP278" s="54"/>
      <c r="IQ278" s="54"/>
      <c r="IR278" s="54"/>
      <c r="IS278" s="54"/>
      <c r="IT278" s="54"/>
      <c r="IU278" s="54"/>
      <c r="IV278" s="54"/>
    </row>
    <row r="279" s="15" customFormat="true" ht="9" hidden="false" customHeight="true" outlineLevel="0" collapsed="false">
      <c r="B279" s="99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54"/>
      <c r="DX279" s="54"/>
      <c r="DY279" s="54"/>
      <c r="DZ279" s="54"/>
      <c r="EA279" s="54"/>
      <c r="EB279" s="54"/>
      <c r="EC279" s="54"/>
      <c r="ED279" s="54"/>
      <c r="EE279" s="54"/>
      <c r="EF279" s="54"/>
      <c r="EG279" s="54"/>
      <c r="EH279" s="54"/>
      <c r="EI279" s="54"/>
      <c r="EJ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  <c r="HO279" s="54"/>
      <c r="HP279" s="54"/>
      <c r="HQ279" s="54"/>
      <c r="HR279" s="54"/>
      <c r="HS279" s="54"/>
      <c r="HT279" s="54"/>
      <c r="HU279" s="54"/>
      <c r="HV279" s="54"/>
      <c r="HW279" s="54"/>
      <c r="HX279" s="54"/>
      <c r="HY279" s="54"/>
      <c r="HZ279" s="54"/>
      <c r="IA279" s="54"/>
      <c r="IB279" s="54"/>
      <c r="IC279" s="54"/>
      <c r="ID279" s="54"/>
      <c r="IE279" s="54"/>
      <c r="IF279" s="54"/>
      <c r="IG279" s="54"/>
      <c r="IH279" s="54"/>
      <c r="II279" s="54"/>
      <c r="IJ279" s="54"/>
      <c r="IK279" s="54"/>
      <c r="IL279" s="54"/>
      <c r="IM279" s="54"/>
      <c r="IN279" s="54"/>
      <c r="IO279" s="54"/>
      <c r="IP279" s="54"/>
      <c r="IQ279" s="54"/>
      <c r="IR279" s="54"/>
      <c r="IS279" s="54"/>
      <c r="IT279" s="54"/>
      <c r="IU279" s="54"/>
      <c r="IV279" s="54"/>
    </row>
    <row r="280" s="15" customFormat="true" ht="9" hidden="false" customHeight="true" outlineLevel="0" collapsed="false">
      <c r="A280" s="70" t="s">
        <v>511</v>
      </c>
      <c r="B280" s="71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EK280" s="54"/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HB280" s="55"/>
      <c r="HC280" s="55"/>
      <c r="HD280" s="55"/>
      <c r="HE280" s="55"/>
      <c r="HF280" s="55"/>
      <c r="HG280" s="55"/>
      <c r="HH280" s="55"/>
      <c r="HI280" s="55"/>
      <c r="HJ280" s="55"/>
      <c r="HK280" s="55"/>
      <c r="HL280" s="55"/>
      <c r="HM280" s="55"/>
      <c r="HN280" s="55"/>
      <c r="HO280" s="55"/>
      <c r="HP280" s="55"/>
      <c r="HQ280" s="55"/>
      <c r="HR280" s="55"/>
      <c r="HS280" s="55"/>
      <c r="HT280" s="55"/>
      <c r="HU280" s="55"/>
      <c r="HV280" s="55"/>
      <c r="HW280" s="55"/>
      <c r="HX280" s="55"/>
      <c r="HY280" s="55"/>
      <c r="HZ280" s="55"/>
      <c r="IA280" s="55"/>
      <c r="IB280" s="55"/>
      <c r="IC280" s="55"/>
      <c r="ID280" s="55"/>
      <c r="IE280" s="55"/>
      <c r="IF280" s="55"/>
      <c r="IG280" s="55"/>
      <c r="IH280" s="55"/>
      <c r="II280" s="55"/>
      <c r="IJ280" s="55"/>
      <c r="IK280" s="55"/>
      <c r="IL280" s="55"/>
      <c r="IM280" s="55"/>
      <c r="IN280" s="55"/>
      <c r="IO280" s="55"/>
      <c r="IP280" s="55"/>
      <c r="IQ280" s="54"/>
      <c r="IR280" s="54"/>
      <c r="IS280" s="54"/>
      <c r="IT280" s="54"/>
      <c r="IU280" s="54"/>
      <c r="IV280" s="54"/>
    </row>
    <row r="281" s="15" customFormat="true" ht="9" hidden="false" customHeight="true" outlineLevel="0" collapsed="false">
      <c r="A281" s="52" t="s">
        <v>512</v>
      </c>
      <c r="B281" s="100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  <c r="HO281" s="54"/>
      <c r="HP281" s="54"/>
      <c r="HQ281" s="54"/>
      <c r="HR281" s="54"/>
      <c r="HS281" s="54"/>
      <c r="HT281" s="54"/>
      <c r="HU281" s="54"/>
      <c r="HV281" s="54"/>
      <c r="HW281" s="54"/>
      <c r="HX281" s="54"/>
      <c r="HY281" s="54"/>
      <c r="HZ281" s="54"/>
      <c r="IA281" s="54"/>
      <c r="IB281" s="54"/>
      <c r="IC281" s="54"/>
      <c r="ID281" s="54"/>
      <c r="IE281" s="54"/>
      <c r="IF281" s="54"/>
      <c r="IG281" s="54"/>
      <c r="IH281" s="54"/>
      <c r="II281" s="54"/>
      <c r="IJ281" s="54"/>
      <c r="IK281" s="54"/>
      <c r="IL281" s="54"/>
      <c r="IM281" s="54"/>
      <c r="IN281" s="54"/>
      <c r="IO281" s="54"/>
      <c r="IP281" s="54"/>
      <c r="IQ281" s="54"/>
      <c r="IR281" s="54"/>
      <c r="IS281" s="54"/>
      <c r="IT281" s="54"/>
      <c r="IU281" s="54"/>
      <c r="IV281" s="54"/>
    </row>
    <row r="282" s="15" customFormat="true" ht="9" hidden="false" customHeight="true" outlineLevel="0" collapsed="false">
      <c r="A282" s="52" t="s">
        <v>593</v>
      </c>
      <c r="B282" s="99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  <c r="HO282" s="54"/>
      <c r="HP282" s="54"/>
      <c r="HQ282" s="54"/>
      <c r="HR282" s="54"/>
      <c r="HS282" s="54"/>
      <c r="HT282" s="54"/>
      <c r="HU282" s="54"/>
      <c r="HV282" s="54"/>
      <c r="HW282" s="54"/>
      <c r="HX282" s="54"/>
      <c r="HY282" s="54"/>
      <c r="HZ282" s="54"/>
      <c r="IA282" s="54"/>
      <c r="IB282" s="54"/>
      <c r="IC282" s="54"/>
      <c r="ID282" s="54"/>
      <c r="IE282" s="54"/>
      <c r="IF282" s="54"/>
      <c r="IG282" s="54"/>
      <c r="IH282" s="54"/>
      <c r="II282" s="54"/>
      <c r="IJ282" s="54"/>
      <c r="IK282" s="54"/>
      <c r="IL282" s="54"/>
      <c r="IM282" s="54"/>
      <c r="IN282" s="54"/>
      <c r="IO282" s="54"/>
      <c r="IP282" s="54"/>
      <c r="IQ282" s="54"/>
      <c r="IR282" s="54"/>
      <c r="IS282" s="54"/>
      <c r="IT282" s="54"/>
      <c r="IU282" s="54"/>
      <c r="IV282" s="54"/>
    </row>
    <row r="283" s="15" customFormat="true" ht="9" hidden="false" customHeight="true" outlineLevel="0" collapsed="false">
      <c r="B283" s="99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EK283" s="54"/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  <c r="HO283" s="54"/>
      <c r="HP283" s="54"/>
      <c r="HQ283" s="54"/>
      <c r="HR283" s="54"/>
      <c r="HS283" s="54"/>
      <c r="HT283" s="54"/>
      <c r="HU283" s="54"/>
      <c r="HV283" s="54"/>
      <c r="HW283" s="54"/>
      <c r="HX283" s="54"/>
      <c r="HY283" s="54"/>
      <c r="HZ283" s="54"/>
      <c r="IA283" s="54"/>
      <c r="IB283" s="54"/>
      <c r="IC283" s="54"/>
      <c r="ID283" s="54"/>
      <c r="IE283" s="54"/>
      <c r="IF283" s="54"/>
      <c r="IG283" s="54"/>
      <c r="IH283" s="54"/>
      <c r="II283" s="54"/>
      <c r="IJ283" s="54"/>
      <c r="IK283" s="54"/>
      <c r="IL283" s="54"/>
      <c r="IM283" s="54"/>
      <c r="IN283" s="54"/>
      <c r="IO283" s="54"/>
      <c r="IP283" s="54"/>
      <c r="IQ283" s="54"/>
      <c r="IR283" s="54"/>
      <c r="IS283" s="54"/>
      <c r="IT283" s="54"/>
      <c r="IU283" s="54"/>
      <c r="IV283" s="54"/>
    </row>
    <row r="284" s="15" customFormat="true" ht="9" hidden="false" customHeight="true" outlineLevel="0" collapsed="false">
      <c r="B284" s="99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EK284" s="54"/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  <c r="HO284" s="54"/>
      <c r="HP284" s="54"/>
      <c r="HQ284" s="54"/>
      <c r="HR284" s="54"/>
      <c r="HS284" s="54"/>
      <c r="HT284" s="54"/>
      <c r="HU284" s="54"/>
      <c r="HV284" s="54"/>
      <c r="HW284" s="54"/>
      <c r="HX284" s="54"/>
      <c r="HY284" s="54"/>
      <c r="HZ284" s="54"/>
      <c r="IA284" s="54"/>
      <c r="IB284" s="54"/>
      <c r="IC284" s="54"/>
      <c r="ID284" s="54"/>
      <c r="IE284" s="54"/>
      <c r="IF284" s="54"/>
      <c r="IG284" s="54"/>
      <c r="IH284" s="54"/>
      <c r="II284" s="54"/>
      <c r="IJ284" s="54"/>
      <c r="IK284" s="54"/>
      <c r="IL284" s="54"/>
      <c r="IM284" s="54"/>
      <c r="IN284" s="54"/>
      <c r="IO284" s="54"/>
      <c r="IP284" s="54"/>
      <c r="IQ284" s="54"/>
      <c r="IR284" s="54"/>
      <c r="IS284" s="54"/>
      <c r="IT284" s="54"/>
      <c r="IU284" s="54"/>
      <c r="IV284" s="54"/>
    </row>
    <row r="285" s="15" customFormat="true" ht="9" hidden="false" customHeight="true" outlineLevel="0" collapsed="false">
      <c r="B285" s="99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EK285" s="54"/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  <c r="HM285" s="54"/>
      <c r="HN285" s="54"/>
      <c r="HO285" s="54"/>
      <c r="HP285" s="54"/>
      <c r="HQ285" s="54"/>
      <c r="HR285" s="54"/>
      <c r="HS285" s="54"/>
      <c r="HT285" s="54"/>
      <c r="HU285" s="54"/>
      <c r="HV285" s="54"/>
      <c r="HW285" s="54"/>
      <c r="HX285" s="54"/>
      <c r="HY285" s="54"/>
      <c r="HZ285" s="54"/>
      <c r="IA285" s="54"/>
      <c r="IB285" s="54"/>
      <c r="IC285" s="54"/>
      <c r="ID285" s="54"/>
      <c r="IE285" s="54"/>
      <c r="IF285" s="54"/>
      <c r="IG285" s="54"/>
      <c r="IH285" s="54"/>
      <c r="II285" s="54"/>
      <c r="IJ285" s="54"/>
      <c r="IK285" s="54"/>
      <c r="IL285" s="54"/>
      <c r="IM285" s="54"/>
      <c r="IN285" s="54"/>
      <c r="IO285" s="54"/>
      <c r="IP285" s="54"/>
      <c r="IQ285" s="54"/>
      <c r="IR285" s="54"/>
      <c r="IS285" s="54"/>
      <c r="IT285" s="54"/>
      <c r="IU285" s="54"/>
      <c r="IV285" s="54"/>
    </row>
    <row r="286" s="15" customFormat="true" ht="9" hidden="false" customHeight="true" outlineLevel="0" collapsed="false">
      <c r="A286" s="101"/>
      <c r="B286" s="102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EK286" s="54"/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HB286" s="54"/>
      <c r="HC286" s="54"/>
      <c r="HD286" s="54"/>
      <c r="HE286" s="54"/>
      <c r="HF286" s="54"/>
      <c r="HG286" s="54"/>
      <c r="HH286" s="54"/>
      <c r="HI286" s="54"/>
      <c r="HJ286" s="54"/>
      <c r="HK286" s="54"/>
      <c r="HL286" s="54"/>
      <c r="HM286" s="54"/>
      <c r="HN286" s="54"/>
      <c r="HO286" s="54"/>
      <c r="HP286" s="54"/>
      <c r="HQ286" s="54"/>
      <c r="HR286" s="54"/>
      <c r="HS286" s="54"/>
      <c r="HT286" s="54"/>
      <c r="HU286" s="54"/>
      <c r="HV286" s="54"/>
      <c r="HW286" s="54"/>
      <c r="HX286" s="54"/>
      <c r="HY286" s="54"/>
      <c r="HZ286" s="54"/>
      <c r="IA286" s="54"/>
      <c r="IB286" s="54"/>
      <c r="IC286" s="54"/>
      <c r="ID286" s="54"/>
      <c r="IE286" s="54"/>
      <c r="IF286" s="54"/>
      <c r="IG286" s="54"/>
      <c r="IH286" s="54"/>
      <c r="II286" s="54"/>
      <c r="IJ286" s="54"/>
      <c r="IK286" s="54"/>
      <c r="IL286" s="54"/>
      <c r="IM286" s="54"/>
      <c r="IN286" s="54"/>
      <c r="IO286" s="54"/>
      <c r="IP286" s="54"/>
      <c r="IQ286" s="54"/>
      <c r="IR286" s="54"/>
      <c r="IS286" s="54"/>
      <c r="IT286" s="54"/>
      <c r="IU286" s="54"/>
      <c r="IV286" s="54"/>
    </row>
    <row r="287" s="15" customFormat="true" ht="9" hidden="false" customHeight="true" outlineLevel="0" collapsed="false">
      <c r="B287" s="100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  <c r="HM287" s="54"/>
      <c r="HN287" s="54"/>
      <c r="HO287" s="54"/>
      <c r="HP287" s="54"/>
      <c r="HQ287" s="54"/>
      <c r="HR287" s="54"/>
      <c r="HS287" s="54"/>
      <c r="HT287" s="54"/>
      <c r="HU287" s="54"/>
      <c r="HV287" s="54"/>
      <c r="HW287" s="54"/>
      <c r="HX287" s="54"/>
      <c r="HY287" s="54"/>
      <c r="HZ287" s="54"/>
      <c r="IA287" s="54"/>
      <c r="IB287" s="54"/>
      <c r="IC287" s="54"/>
      <c r="ID287" s="54"/>
      <c r="IE287" s="54"/>
      <c r="IF287" s="54"/>
      <c r="IG287" s="54"/>
      <c r="IH287" s="54"/>
      <c r="II287" s="54"/>
      <c r="IJ287" s="54"/>
      <c r="IK287" s="54"/>
      <c r="IL287" s="54"/>
      <c r="IM287" s="54"/>
      <c r="IN287" s="54"/>
      <c r="IO287" s="54"/>
      <c r="IP287" s="54"/>
      <c r="IQ287" s="54"/>
      <c r="IR287" s="54"/>
      <c r="IS287" s="54"/>
      <c r="IT287" s="54"/>
      <c r="IU287" s="54"/>
      <c r="IV287" s="54"/>
    </row>
    <row r="288" s="15" customFormat="true" ht="9" hidden="false" customHeight="true" outlineLevel="0" collapsed="false">
      <c r="B288" s="99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  <c r="HM288" s="54"/>
      <c r="HN288" s="54"/>
      <c r="HO288" s="54"/>
      <c r="HP288" s="54"/>
      <c r="HQ288" s="54"/>
      <c r="HR288" s="54"/>
      <c r="HS288" s="54"/>
      <c r="HT288" s="54"/>
      <c r="HU288" s="54"/>
      <c r="HV288" s="54"/>
      <c r="HW288" s="54"/>
      <c r="HX288" s="54"/>
      <c r="HY288" s="54"/>
      <c r="HZ288" s="54"/>
      <c r="IA288" s="54"/>
      <c r="IB288" s="54"/>
      <c r="IC288" s="54"/>
      <c r="ID288" s="54"/>
      <c r="IE288" s="54"/>
      <c r="IF288" s="54"/>
      <c r="IG288" s="54"/>
      <c r="IH288" s="54"/>
      <c r="II288" s="54"/>
      <c r="IJ288" s="54"/>
      <c r="IK288" s="54"/>
      <c r="IL288" s="54"/>
      <c r="IM288" s="54"/>
      <c r="IN288" s="54"/>
      <c r="IO288" s="54"/>
      <c r="IP288" s="54"/>
      <c r="IQ288" s="54"/>
      <c r="IR288" s="54"/>
      <c r="IS288" s="54"/>
      <c r="IT288" s="54"/>
      <c r="IU288" s="54"/>
      <c r="IV288" s="54"/>
    </row>
    <row r="289" s="15" customFormat="true" ht="9" hidden="false" customHeight="true" outlineLevel="0" collapsed="false">
      <c r="B289" s="99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  <c r="HM289" s="54"/>
      <c r="HN289" s="54"/>
      <c r="HO289" s="54"/>
      <c r="HP289" s="54"/>
      <c r="HQ289" s="54"/>
      <c r="HR289" s="54"/>
      <c r="HS289" s="54"/>
      <c r="HT289" s="54"/>
      <c r="HU289" s="54"/>
      <c r="HV289" s="54"/>
      <c r="HW289" s="54"/>
      <c r="HX289" s="54"/>
      <c r="HY289" s="54"/>
      <c r="HZ289" s="54"/>
      <c r="IA289" s="54"/>
      <c r="IB289" s="54"/>
      <c r="IC289" s="54"/>
      <c r="ID289" s="54"/>
      <c r="IE289" s="54"/>
      <c r="IF289" s="54"/>
      <c r="IG289" s="54"/>
      <c r="IH289" s="54"/>
      <c r="II289" s="54"/>
      <c r="IJ289" s="54"/>
      <c r="IK289" s="54"/>
      <c r="IL289" s="54"/>
      <c r="IM289" s="54"/>
      <c r="IN289" s="54"/>
      <c r="IO289" s="54"/>
      <c r="IP289" s="54"/>
      <c r="IQ289" s="54"/>
      <c r="IR289" s="54"/>
      <c r="IS289" s="54"/>
      <c r="IT289" s="54"/>
      <c r="IU289" s="54"/>
      <c r="IV289" s="54"/>
    </row>
    <row r="290" s="15" customFormat="true" ht="9" hidden="false" customHeight="true" outlineLevel="0" collapsed="false">
      <c r="B290" s="99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  <c r="HM290" s="54"/>
      <c r="HN290" s="54"/>
      <c r="HO290" s="54"/>
      <c r="HP290" s="54"/>
      <c r="HQ290" s="54"/>
      <c r="HR290" s="54"/>
      <c r="HS290" s="54"/>
      <c r="HT290" s="54"/>
      <c r="HU290" s="54"/>
      <c r="HV290" s="54"/>
      <c r="HW290" s="54"/>
      <c r="HX290" s="54"/>
      <c r="HY290" s="54"/>
      <c r="HZ290" s="54"/>
      <c r="IA290" s="54"/>
      <c r="IB290" s="54"/>
      <c r="IC290" s="54"/>
      <c r="ID290" s="54"/>
      <c r="IE290" s="54"/>
      <c r="IF290" s="54"/>
      <c r="IG290" s="54"/>
      <c r="IH290" s="54"/>
      <c r="II290" s="54"/>
      <c r="IJ290" s="54"/>
      <c r="IK290" s="54"/>
      <c r="IL290" s="54"/>
      <c r="IM290" s="54"/>
      <c r="IN290" s="54"/>
      <c r="IO290" s="54"/>
      <c r="IP290" s="54"/>
      <c r="IQ290" s="54"/>
      <c r="IR290" s="54"/>
      <c r="IS290" s="54"/>
      <c r="IT290" s="54"/>
      <c r="IU290" s="54"/>
      <c r="IV290" s="54"/>
    </row>
    <row r="291" s="15" customFormat="true" ht="9" hidden="false" customHeight="true" outlineLevel="0" collapsed="false">
      <c r="A291" s="101"/>
      <c r="B291" s="102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  <c r="HM291" s="54"/>
      <c r="HN291" s="54"/>
      <c r="HO291" s="54"/>
      <c r="HP291" s="54"/>
      <c r="HQ291" s="54"/>
      <c r="HR291" s="54"/>
      <c r="HS291" s="54"/>
      <c r="HT291" s="54"/>
      <c r="HU291" s="54"/>
      <c r="HV291" s="54"/>
      <c r="HW291" s="54"/>
      <c r="HX291" s="54"/>
      <c r="HY291" s="54"/>
      <c r="HZ291" s="54"/>
      <c r="IA291" s="54"/>
      <c r="IB291" s="54"/>
      <c r="IC291" s="54"/>
      <c r="ID291" s="54"/>
      <c r="IE291" s="54"/>
      <c r="IF291" s="54"/>
      <c r="IG291" s="54"/>
      <c r="IH291" s="54"/>
      <c r="II291" s="54"/>
      <c r="IJ291" s="54"/>
      <c r="IK291" s="54"/>
      <c r="IL291" s="54"/>
      <c r="IM291" s="54"/>
      <c r="IN291" s="54"/>
      <c r="IO291" s="54"/>
      <c r="IP291" s="54"/>
      <c r="IQ291" s="54"/>
      <c r="IR291" s="54"/>
      <c r="IS291" s="54"/>
      <c r="IT291" s="54"/>
      <c r="IU291" s="54"/>
      <c r="IV291" s="54"/>
    </row>
    <row r="292" s="15" customFormat="true" ht="9" hidden="false" customHeight="true" outlineLevel="0" collapsed="false">
      <c r="B292" s="100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HB292" s="54"/>
      <c r="HC292" s="54"/>
      <c r="HD292" s="54"/>
      <c r="HE292" s="54"/>
      <c r="HF292" s="54"/>
      <c r="HG292" s="54"/>
      <c r="HH292" s="54"/>
      <c r="HI292" s="54"/>
      <c r="HJ292" s="54"/>
      <c r="HK292" s="54"/>
      <c r="HL292" s="54"/>
      <c r="HM292" s="54"/>
      <c r="HN292" s="54"/>
      <c r="HO292" s="54"/>
      <c r="HP292" s="54"/>
      <c r="HQ292" s="54"/>
      <c r="HR292" s="54"/>
      <c r="HS292" s="54"/>
      <c r="HT292" s="54"/>
      <c r="HU292" s="54"/>
      <c r="HV292" s="54"/>
      <c r="HW292" s="54"/>
      <c r="HX292" s="54"/>
      <c r="HY292" s="54"/>
      <c r="HZ292" s="54"/>
      <c r="IA292" s="54"/>
      <c r="IB292" s="54"/>
      <c r="IC292" s="54"/>
      <c r="ID292" s="54"/>
      <c r="IE292" s="54"/>
      <c r="IF292" s="54"/>
      <c r="IG292" s="54"/>
      <c r="IH292" s="54"/>
      <c r="II292" s="54"/>
      <c r="IJ292" s="54"/>
      <c r="IK292" s="54"/>
      <c r="IL292" s="54"/>
      <c r="IM292" s="54"/>
      <c r="IN292" s="54"/>
      <c r="IO292" s="54"/>
      <c r="IP292" s="54"/>
    </row>
    <row r="293" s="15" customFormat="true" ht="9" hidden="false" customHeight="true" outlineLevel="0" collapsed="false">
      <c r="B293" s="99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HB293" s="54"/>
      <c r="HC293" s="54"/>
      <c r="HD293" s="54"/>
      <c r="HE293" s="54"/>
      <c r="HF293" s="54"/>
      <c r="HG293" s="54"/>
      <c r="HH293" s="54"/>
      <c r="HI293" s="54"/>
      <c r="HJ293" s="54"/>
      <c r="HK293" s="54"/>
      <c r="HL293" s="54"/>
      <c r="HM293" s="54"/>
      <c r="HN293" s="54"/>
      <c r="HO293" s="54"/>
      <c r="HP293" s="54"/>
      <c r="HQ293" s="54"/>
      <c r="HR293" s="54"/>
      <c r="HS293" s="54"/>
      <c r="HT293" s="54"/>
      <c r="HU293" s="54"/>
      <c r="HV293" s="54"/>
      <c r="HW293" s="54"/>
      <c r="HX293" s="54"/>
      <c r="HY293" s="54"/>
      <c r="HZ293" s="54"/>
      <c r="IA293" s="54"/>
      <c r="IB293" s="54"/>
      <c r="IC293" s="54"/>
      <c r="ID293" s="54"/>
      <c r="IE293" s="54"/>
      <c r="IF293" s="54"/>
      <c r="IG293" s="54"/>
      <c r="IH293" s="54"/>
      <c r="II293" s="54"/>
      <c r="IJ293" s="54"/>
      <c r="IK293" s="54"/>
      <c r="IL293" s="54"/>
      <c r="IM293" s="54"/>
      <c r="IN293" s="54"/>
      <c r="IO293" s="54"/>
      <c r="IP293" s="54"/>
    </row>
    <row r="294" s="15" customFormat="true" ht="9" hidden="false" customHeight="true" outlineLevel="0" collapsed="false">
      <c r="B294" s="99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HB294" s="54"/>
      <c r="HC294" s="54"/>
      <c r="HD294" s="54"/>
      <c r="HE294" s="54"/>
      <c r="HF294" s="54"/>
      <c r="HG294" s="54"/>
      <c r="HH294" s="54"/>
      <c r="HI294" s="54"/>
      <c r="HJ294" s="54"/>
      <c r="HK294" s="54"/>
      <c r="HL294" s="54"/>
      <c r="HM294" s="54"/>
      <c r="HN294" s="54"/>
      <c r="HO294" s="54"/>
      <c r="HP294" s="54"/>
      <c r="HQ294" s="54"/>
      <c r="HR294" s="54"/>
      <c r="HS294" s="54"/>
      <c r="HT294" s="54"/>
      <c r="HU294" s="54"/>
      <c r="HV294" s="54"/>
      <c r="HW294" s="54"/>
      <c r="HX294" s="54"/>
      <c r="HY294" s="54"/>
      <c r="HZ294" s="54"/>
      <c r="IA294" s="54"/>
      <c r="IB294" s="54"/>
      <c r="IC294" s="54"/>
      <c r="ID294" s="54"/>
      <c r="IE294" s="54"/>
      <c r="IF294" s="54"/>
      <c r="IG294" s="54"/>
      <c r="IH294" s="54"/>
      <c r="II294" s="54"/>
      <c r="IJ294" s="54"/>
      <c r="IK294" s="54"/>
      <c r="IL294" s="54"/>
      <c r="IM294" s="54"/>
      <c r="IN294" s="54"/>
      <c r="IO294" s="54"/>
      <c r="IP294" s="54"/>
      <c r="IQ294" s="54"/>
      <c r="IR294" s="54"/>
      <c r="IS294" s="54"/>
      <c r="IT294" s="54"/>
      <c r="IU294" s="54"/>
      <c r="IV294" s="54"/>
    </row>
    <row r="295" s="15" customFormat="true" ht="9" hidden="false" customHeight="true" outlineLevel="0" collapsed="false">
      <c r="B295" s="103"/>
      <c r="HB295" s="54"/>
      <c r="HC295" s="54"/>
      <c r="HD295" s="54"/>
      <c r="HE295" s="54"/>
      <c r="HF295" s="54"/>
      <c r="HG295" s="54"/>
      <c r="HH295" s="54"/>
      <c r="HI295" s="54"/>
      <c r="HJ295" s="54"/>
      <c r="HK295" s="54"/>
      <c r="HL295" s="54"/>
      <c r="HM295" s="54"/>
      <c r="HN295" s="54"/>
      <c r="HO295" s="54"/>
      <c r="HP295" s="54"/>
      <c r="HQ295" s="54"/>
      <c r="HR295" s="54"/>
      <c r="HS295" s="54"/>
      <c r="HT295" s="54"/>
      <c r="HU295" s="54"/>
      <c r="HV295" s="54"/>
      <c r="HW295" s="54"/>
      <c r="HX295" s="54"/>
      <c r="HY295" s="54"/>
      <c r="HZ295" s="54"/>
      <c r="IA295" s="54"/>
      <c r="IB295" s="54"/>
      <c r="IC295" s="54"/>
      <c r="ID295" s="54"/>
      <c r="IE295" s="54"/>
      <c r="IF295" s="54"/>
      <c r="IG295" s="54"/>
      <c r="IH295" s="54"/>
      <c r="II295" s="54"/>
      <c r="IJ295" s="54"/>
      <c r="IK295" s="54"/>
      <c r="IL295" s="54"/>
      <c r="IM295" s="54"/>
      <c r="IN295" s="54"/>
      <c r="IO295" s="54"/>
      <c r="IP295" s="54"/>
      <c r="IQ295" s="54"/>
      <c r="IR295" s="54"/>
      <c r="IS295" s="54"/>
      <c r="IT295" s="54"/>
      <c r="IU295" s="54"/>
      <c r="IV295" s="54"/>
    </row>
    <row r="296" s="15" customFormat="true" ht="9" hidden="false" customHeight="true" outlineLevel="0" collapsed="false">
      <c r="HB296" s="54"/>
      <c r="HC296" s="54"/>
      <c r="HD296" s="54"/>
      <c r="HE296" s="54"/>
      <c r="HF296" s="54"/>
      <c r="HG296" s="54"/>
      <c r="HH296" s="54"/>
      <c r="HI296" s="54"/>
      <c r="HJ296" s="54"/>
      <c r="HK296" s="54"/>
      <c r="HL296" s="54"/>
      <c r="HM296" s="54"/>
      <c r="HN296" s="54"/>
      <c r="HO296" s="54"/>
      <c r="HP296" s="54"/>
      <c r="HQ296" s="54"/>
      <c r="HR296" s="54"/>
      <c r="HS296" s="54"/>
      <c r="HT296" s="54"/>
      <c r="HU296" s="54"/>
      <c r="HV296" s="54"/>
      <c r="HW296" s="54"/>
      <c r="HX296" s="54"/>
      <c r="HY296" s="54"/>
      <c r="HZ296" s="54"/>
      <c r="IA296" s="54"/>
      <c r="IB296" s="54"/>
      <c r="IC296" s="54"/>
      <c r="ID296" s="54"/>
      <c r="IE296" s="54"/>
      <c r="IF296" s="54"/>
      <c r="IG296" s="54"/>
      <c r="IH296" s="54"/>
      <c r="II296" s="54"/>
      <c r="IJ296" s="54"/>
      <c r="IK296" s="54"/>
      <c r="IL296" s="54"/>
      <c r="IM296" s="54"/>
      <c r="IN296" s="54"/>
      <c r="IO296" s="54"/>
      <c r="IP296" s="54"/>
    </row>
    <row r="297" s="15" customFormat="true" ht="9" hidden="false" customHeight="true" outlineLevel="0" collapsed="false">
      <c r="B297" s="100"/>
      <c r="HB297" s="54"/>
      <c r="HC297" s="54"/>
      <c r="HD297" s="54"/>
      <c r="HE297" s="54"/>
      <c r="HF297" s="54"/>
      <c r="HG297" s="54"/>
      <c r="HH297" s="54"/>
      <c r="HI297" s="54"/>
      <c r="HJ297" s="54"/>
      <c r="HK297" s="54"/>
      <c r="HL297" s="54"/>
      <c r="HM297" s="54"/>
      <c r="HN297" s="54"/>
      <c r="HO297" s="54"/>
      <c r="HP297" s="54"/>
      <c r="HQ297" s="54"/>
      <c r="HR297" s="54"/>
      <c r="HS297" s="54"/>
      <c r="HT297" s="54"/>
      <c r="HU297" s="54"/>
      <c r="HV297" s="54"/>
      <c r="HW297" s="54"/>
      <c r="HX297" s="54"/>
      <c r="HY297" s="54"/>
      <c r="HZ297" s="54"/>
      <c r="IA297" s="54"/>
      <c r="IB297" s="54"/>
      <c r="IC297" s="54"/>
      <c r="ID297" s="54"/>
      <c r="IE297" s="54"/>
      <c r="IF297" s="54"/>
      <c r="IG297" s="54"/>
      <c r="IH297" s="54"/>
      <c r="II297" s="54"/>
      <c r="IJ297" s="54"/>
      <c r="IK297" s="54"/>
      <c r="IL297" s="54"/>
      <c r="IM297" s="54"/>
      <c r="IN297" s="54"/>
      <c r="IO297" s="54"/>
      <c r="IP297" s="54"/>
      <c r="IQ297" s="54"/>
      <c r="IR297" s="54"/>
      <c r="IS297" s="54"/>
      <c r="IT297" s="54"/>
      <c r="IU297" s="54"/>
      <c r="IV297" s="54"/>
    </row>
    <row r="298" s="15" customFormat="true" ht="9" hidden="false" customHeight="true" outlineLevel="0" collapsed="false">
      <c r="B298" s="100"/>
      <c r="IQ298" s="54"/>
      <c r="IR298" s="54"/>
      <c r="IS298" s="54"/>
      <c r="IT298" s="54"/>
      <c r="IU298" s="54"/>
      <c r="IV298" s="54"/>
    </row>
    <row r="299" s="15" customFormat="true" ht="9" hidden="false" customHeight="true" outlineLevel="0" collapsed="false">
      <c r="IE299" s="54"/>
      <c r="IF299" s="54"/>
      <c r="IG299" s="54"/>
      <c r="IH299" s="54"/>
      <c r="II299" s="54"/>
      <c r="IJ299" s="54"/>
      <c r="IK299" s="54"/>
      <c r="IL299" s="54"/>
      <c r="IM299" s="54"/>
      <c r="IN299" s="54"/>
      <c r="IO299" s="54"/>
      <c r="IP299" s="54"/>
      <c r="IQ299" s="54"/>
      <c r="IR299" s="54"/>
      <c r="IS299" s="54"/>
      <c r="IT299" s="54"/>
      <c r="IU299" s="54"/>
      <c r="IV299" s="54"/>
    </row>
    <row r="300" s="15" customFormat="true" ht="9" hidden="false" customHeight="true" outlineLevel="0" collapsed="false">
      <c r="IE300" s="54"/>
      <c r="IF300" s="54"/>
      <c r="IG300" s="54"/>
      <c r="IH300" s="54"/>
      <c r="II300" s="54"/>
      <c r="IJ300" s="54"/>
      <c r="IK300" s="54"/>
      <c r="IL300" s="54"/>
      <c r="IM300" s="54"/>
      <c r="IN300" s="54"/>
      <c r="IO300" s="54"/>
      <c r="IP300" s="54"/>
      <c r="IQ300" s="54"/>
      <c r="IR300" s="54"/>
      <c r="IS300" s="54"/>
      <c r="IT300" s="54"/>
      <c r="IU300" s="54"/>
      <c r="IV300" s="54"/>
    </row>
    <row r="301" s="15" customFormat="true" ht="9" hidden="false" customHeight="true" outlineLevel="0" collapsed="false">
      <c r="IE301" s="55"/>
      <c r="IF301" s="55"/>
      <c r="IG301" s="55"/>
      <c r="IH301" s="55"/>
      <c r="II301" s="55"/>
      <c r="IJ301" s="55"/>
      <c r="IK301" s="55"/>
      <c r="IL301" s="55"/>
      <c r="IM301" s="55"/>
      <c r="IN301" s="55"/>
      <c r="IO301" s="55"/>
      <c r="IP301" s="55"/>
      <c r="IQ301" s="55"/>
      <c r="IR301" s="55"/>
      <c r="IS301" s="55"/>
      <c r="IT301" s="55"/>
      <c r="IU301" s="55"/>
      <c r="IV301" s="55"/>
    </row>
    <row r="302" s="79" customFormat="true" ht="9" hidden="false" customHeight="true" outlineLevel="0" collapsed="false">
      <c r="IE302" s="54"/>
      <c r="IF302" s="54"/>
      <c r="IG302" s="54"/>
      <c r="IH302" s="54"/>
      <c r="II302" s="54"/>
      <c r="IJ302" s="54"/>
      <c r="IK302" s="54"/>
      <c r="IL302" s="54"/>
      <c r="IM302" s="54"/>
      <c r="IN302" s="54"/>
      <c r="IO302" s="54"/>
      <c r="IP302" s="54"/>
      <c r="IQ302" s="54"/>
      <c r="IR302" s="54"/>
      <c r="IS302" s="54"/>
      <c r="IT302" s="54"/>
      <c r="IU302" s="54"/>
      <c r="IV302" s="54"/>
    </row>
    <row r="303" s="79" customFormat="true" ht="9" hidden="false" customHeight="true" outlineLevel="0" collapsed="false">
      <c r="IE303" s="54"/>
      <c r="IF303" s="54"/>
      <c r="IG303" s="54"/>
      <c r="IH303" s="54"/>
      <c r="II303" s="54"/>
      <c r="IJ303" s="54"/>
      <c r="IK303" s="54"/>
      <c r="IL303" s="54"/>
      <c r="IM303" s="54"/>
      <c r="IN303" s="54"/>
      <c r="IO303" s="54"/>
      <c r="IP303" s="54"/>
      <c r="IQ303" s="54"/>
      <c r="IR303" s="54"/>
      <c r="IS303" s="54"/>
      <c r="IT303" s="54"/>
      <c r="IU303" s="54"/>
      <c r="IV303" s="54"/>
    </row>
    <row r="304" s="79" customFormat="true" ht="9" hidden="false" customHeight="true" outlineLevel="0" collapsed="false">
      <c r="IE304" s="54"/>
      <c r="IF304" s="54"/>
      <c r="IG304" s="54"/>
      <c r="IH304" s="54"/>
      <c r="II304" s="54"/>
      <c r="IJ304" s="54"/>
      <c r="IK304" s="54"/>
      <c r="IL304" s="54"/>
      <c r="IM304" s="54"/>
      <c r="IN304" s="54"/>
      <c r="IO304" s="54"/>
      <c r="IP304" s="54"/>
      <c r="IQ304" s="54"/>
      <c r="IR304" s="54"/>
      <c r="IS304" s="54"/>
      <c r="IT304" s="54"/>
      <c r="IU304" s="54"/>
      <c r="IV304" s="54"/>
    </row>
    <row r="305" s="79" customFormat="true" ht="9" hidden="false" customHeight="false" outlineLevel="0" collapsed="false">
      <c r="IE305" s="54"/>
      <c r="IF305" s="54"/>
      <c r="IG305" s="54"/>
      <c r="IH305" s="54"/>
      <c r="II305" s="54"/>
      <c r="IJ305" s="54"/>
      <c r="IK305" s="54"/>
      <c r="IL305" s="54"/>
      <c r="IM305" s="54"/>
      <c r="IN305" s="54"/>
      <c r="IO305" s="54"/>
      <c r="IP305" s="54"/>
      <c r="IQ305" s="54"/>
      <c r="IR305" s="54"/>
      <c r="IS305" s="54"/>
      <c r="IT305" s="54"/>
      <c r="IU305" s="54"/>
      <c r="IV305" s="54"/>
    </row>
    <row r="306" s="79" customFormat="true" ht="9" hidden="false" customHeight="false" outlineLevel="0" collapsed="false">
      <c r="IE306" s="54"/>
      <c r="IF306" s="54"/>
      <c r="IG306" s="54"/>
      <c r="IH306" s="54"/>
      <c r="II306" s="54"/>
      <c r="IJ306" s="54"/>
      <c r="IK306" s="54"/>
      <c r="IL306" s="54"/>
      <c r="IM306" s="54"/>
      <c r="IN306" s="54"/>
      <c r="IO306" s="54"/>
      <c r="IP306" s="54"/>
      <c r="IQ306" s="54"/>
      <c r="IR306" s="54"/>
      <c r="IS306" s="54"/>
      <c r="IT306" s="54"/>
      <c r="IU306" s="54"/>
      <c r="IV306" s="54"/>
    </row>
    <row r="307" s="79" customFormat="true" ht="9" hidden="false" customHeight="false" outlineLevel="0" collapsed="false">
      <c r="IE307" s="54"/>
      <c r="IF307" s="54"/>
      <c r="IG307" s="54"/>
      <c r="IH307" s="54"/>
      <c r="II307" s="54"/>
      <c r="IJ307" s="54"/>
      <c r="IK307" s="54"/>
      <c r="IL307" s="54"/>
      <c r="IM307" s="54"/>
      <c r="IN307" s="54"/>
      <c r="IO307" s="54"/>
      <c r="IP307" s="54"/>
      <c r="IQ307" s="54"/>
      <c r="IR307" s="54"/>
      <c r="IS307" s="54"/>
      <c r="IT307" s="54"/>
      <c r="IU307" s="54"/>
      <c r="IV307" s="54"/>
    </row>
    <row r="308" s="79" customFormat="true" ht="9" hidden="false" customHeight="false" outlineLevel="0" collapsed="false">
      <c r="IE308" s="54"/>
      <c r="IF308" s="54"/>
      <c r="IG308" s="54"/>
      <c r="IH308" s="54"/>
      <c r="II308" s="54"/>
      <c r="IJ308" s="54"/>
      <c r="IK308" s="54"/>
      <c r="IL308" s="54"/>
      <c r="IM308" s="54"/>
      <c r="IN308" s="54"/>
      <c r="IO308" s="54"/>
      <c r="IP308" s="54"/>
      <c r="IQ308" s="54"/>
      <c r="IR308" s="54"/>
      <c r="IS308" s="54"/>
      <c r="IT308" s="54"/>
      <c r="IU308" s="54"/>
      <c r="IV308" s="54"/>
    </row>
    <row r="309" s="79" customFormat="true" ht="9" hidden="false" customHeight="false" outlineLevel="0" collapsed="false">
      <c r="IE309" s="54"/>
      <c r="IF309" s="54"/>
      <c r="IG309" s="54"/>
      <c r="IH309" s="54"/>
      <c r="II309" s="54"/>
      <c r="IJ309" s="54"/>
      <c r="IK309" s="54"/>
      <c r="IL309" s="54"/>
      <c r="IM309" s="54"/>
      <c r="IN309" s="54"/>
      <c r="IO309" s="54"/>
      <c r="IP309" s="54"/>
      <c r="IQ309" s="54"/>
      <c r="IR309" s="54"/>
      <c r="IS309" s="54"/>
      <c r="IT309" s="54"/>
      <c r="IU309" s="54"/>
      <c r="IV309" s="54"/>
    </row>
    <row r="310" s="79" customFormat="true" ht="9" hidden="false" customHeight="false" outlineLevel="0" collapsed="false">
      <c r="IE310" s="54"/>
      <c r="IF310" s="54"/>
      <c r="IG310" s="54"/>
      <c r="IH310" s="54"/>
      <c r="II310" s="54"/>
      <c r="IJ310" s="54"/>
      <c r="IK310" s="54"/>
      <c r="IL310" s="54"/>
      <c r="IM310" s="54"/>
      <c r="IN310" s="54"/>
      <c r="IO310" s="54"/>
      <c r="IP310" s="54"/>
      <c r="IQ310" s="54"/>
      <c r="IR310" s="54"/>
      <c r="IS310" s="54"/>
      <c r="IT310" s="54"/>
      <c r="IU310" s="54"/>
      <c r="IV310" s="54"/>
    </row>
    <row r="311" s="79" customFormat="true" ht="9" hidden="false" customHeight="false" outlineLevel="0" collapsed="false">
      <c r="IE311" s="54"/>
      <c r="IF311" s="54"/>
      <c r="IG311" s="54"/>
      <c r="IH311" s="54"/>
      <c r="II311" s="54"/>
      <c r="IJ311" s="54"/>
      <c r="IK311" s="54"/>
      <c r="IL311" s="54"/>
      <c r="IM311" s="54"/>
      <c r="IN311" s="54"/>
      <c r="IO311" s="54"/>
      <c r="IP311" s="54"/>
      <c r="IQ311" s="54"/>
      <c r="IR311" s="54"/>
      <c r="IS311" s="54"/>
      <c r="IT311" s="54"/>
      <c r="IU311" s="54"/>
      <c r="IV311" s="54"/>
    </row>
    <row r="312" s="79" customFormat="true" ht="9" hidden="false" customHeight="false" outlineLevel="0" collapsed="false">
      <c r="IE312" s="54"/>
      <c r="IF312" s="54"/>
      <c r="IG312" s="54"/>
      <c r="IH312" s="54"/>
      <c r="II312" s="54"/>
      <c r="IJ312" s="54"/>
      <c r="IK312" s="54"/>
      <c r="IL312" s="54"/>
      <c r="IM312" s="54"/>
      <c r="IN312" s="54"/>
      <c r="IO312" s="54"/>
      <c r="IP312" s="54"/>
      <c r="IQ312" s="54"/>
      <c r="IR312" s="54"/>
      <c r="IS312" s="54"/>
      <c r="IT312" s="54"/>
      <c r="IU312" s="54"/>
      <c r="IV312" s="54"/>
    </row>
    <row r="313" s="79" customFormat="true" ht="9" hidden="false" customHeight="false" outlineLevel="0" collapsed="false">
      <c r="IE313" s="54"/>
      <c r="IF313" s="54"/>
      <c r="IG313" s="54"/>
      <c r="IH313" s="54"/>
      <c r="II313" s="54"/>
      <c r="IJ313" s="54"/>
      <c r="IK313" s="54"/>
      <c r="IL313" s="54"/>
      <c r="IM313" s="54"/>
      <c r="IN313" s="54"/>
      <c r="IO313" s="54"/>
      <c r="IP313" s="54"/>
      <c r="IQ313" s="54"/>
      <c r="IR313" s="54"/>
      <c r="IS313" s="54"/>
      <c r="IT313" s="54"/>
      <c r="IU313" s="54"/>
      <c r="IV313" s="54"/>
    </row>
    <row r="314" s="79" customFormat="true" ht="9" hidden="false" customHeight="false" outlineLevel="0" collapsed="false">
      <c r="IE314" s="54"/>
      <c r="IF314" s="54"/>
      <c r="IG314" s="54"/>
      <c r="IH314" s="54"/>
      <c r="II314" s="54"/>
      <c r="IJ314" s="54"/>
      <c r="IK314" s="54"/>
      <c r="IL314" s="54"/>
      <c r="IM314" s="54"/>
      <c r="IN314" s="54"/>
      <c r="IO314" s="54"/>
      <c r="IP314" s="54"/>
      <c r="IQ314" s="54"/>
      <c r="IR314" s="54"/>
      <c r="IS314" s="54"/>
      <c r="IT314" s="54"/>
      <c r="IU314" s="54"/>
      <c r="IV314" s="54"/>
    </row>
    <row r="315" s="79" customFormat="true" ht="9" hidden="false" customHeight="false" outlineLevel="0" collapsed="false">
      <c r="IE315" s="54"/>
      <c r="IF315" s="54"/>
      <c r="IG315" s="54"/>
      <c r="IH315" s="54"/>
      <c r="II315" s="54"/>
      <c r="IJ315" s="54"/>
      <c r="IK315" s="54"/>
      <c r="IL315" s="54"/>
      <c r="IM315" s="54"/>
      <c r="IN315" s="54"/>
      <c r="IO315" s="54"/>
      <c r="IP315" s="54"/>
      <c r="IQ315" s="54"/>
      <c r="IR315" s="54"/>
      <c r="IS315" s="54"/>
      <c r="IT315" s="54"/>
      <c r="IU315" s="54"/>
      <c r="IV315" s="54"/>
    </row>
    <row r="316" s="79" customFormat="true" ht="9" hidden="false" customHeight="false" outlineLevel="0" collapsed="false">
      <c r="IE316" s="54"/>
      <c r="IF316" s="54"/>
      <c r="IG316" s="54"/>
      <c r="IH316" s="54"/>
      <c r="II316" s="54"/>
      <c r="IJ316" s="54"/>
      <c r="IK316" s="54"/>
      <c r="IL316" s="54"/>
      <c r="IM316" s="54"/>
      <c r="IN316" s="54"/>
      <c r="IO316" s="54"/>
      <c r="IP316" s="54"/>
      <c r="IQ316" s="54"/>
      <c r="IR316" s="54"/>
      <c r="IS316" s="54"/>
      <c r="IT316" s="54"/>
      <c r="IU316" s="54"/>
      <c r="IV316" s="54"/>
    </row>
    <row r="317" s="79" customFormat="true" ht="9" hidden="false" customHeight="false" outlineLevel="0" collapsed="false">
      <c r="IE317" s="54"/>
      <c r="IF317" s="54"/>
      <c r="IG317" s="54"/>
      <c r="IH317" s="54"/>
      <c r="II317" s="54"/>
      <c r="IJ317" s="54"/>
      <c r="IK317" s="54"/>
      <c r="IL317" s="54"/>
      <c r="IM317" s="54"/>
      <c r="IN317" s="54"/>
      <c r="IO317" s="54"/>
      <c r="IP317" s="54"/>
      <c r="IQ317" s="54"/>
      <c r="IR317" s="54"/>
      <c r="IS317" s="54"/>
      <c r="IT317" s="54"/>
      <c r="IU317" s="54"/>
      <c r="IV317" s="54"/>
    </row>
    <row r="318" s="79" customFormat="true" ht="9" hidden="false" customHeight="false" outlineLevel="0" collapsed="false">
      <c r="IE318" s="54"/>
      <c r="IF318" s="54"/>
      <c r="IG318" s="54"/>
      <c r="IH318" s="54"/>
      <c r="II318" s="54"/>
      <c r="IJ318" s="54"/>
      <c r="IK318" s="54"/>
      <c r="IL318" s="54"/>
      <c r="IM318" s="54"/>
      <c r="IN318" s="54"/>
      <c r="IO318" s="54"/>
      <c r="IP318" s="54"/>
      <c r="IQ318" s="54"/>
      <c r="IR318" s="54"/>
      <c r="IS318" s="54"/>
      <c r="IT318" s="54"/>
      <c r="IU318" s="54"/>
      <c r="IV318" s="54"/>
    </row>
    <row r="319" s="79" customFormat="true" ht="9" hidden="false" customHeight="false" outlineLevel="0" collapsed="false"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79" customFormat="true" ht="9" hidden="false" customHeight="false" outlineLevel="0" collapsed="false"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79" customFormat="true" ht="9" hidden="false" customHeight="false" outlineLevel="0" collapsed="false">
      <c r="IE321" s="54"/>
      <c r="IF321" s="54"/>
      <c r="IG321" s="54"/>
      <c r="IH321" s="54"/>
      <c r="II321" s="54"/>
      <c r="IJ321" s="54"/>
      <c r="IK321" s="54"/>
      <c r="IL321" s="54"/>
      <c r="IM321" s="54"/>
      <c r="IN321" s="54"/>
      <c r="IO321" s="54"/>
      <c r="IP321" s="54"/>
      <c r="IQ321" s="54"/>
      <c r="IR321" s="54"/>
      <c r="IS321" s="54"/>
      <c r="IT321" s="54"/>
      <c r="IU321" s="54"/>
      <c r="IV321" s="54"/>
    </row>
    <row r="322" s="79" customFormat="true" ht="9" hidden="false" customHeight="false" outlineLevel="0" collapsed="false">
      <c r="IE322" s="54"/>
      <c r="IF322" s="54"/>
      <c r="IG322" s="54"/>
      <c r="IH322" s="54"/>
      <c r="II322" s="54"/>
      <c r="IJ322" s="54"/>
      <c r="IK322" s="54"/>
      <c r="IL322" s="54"/>
      <c r="IM322" s="54"/>
      <c r="IN322" s="54"/>
      <c r="IO322" s="54"/>
      <c r="IP322" s="54"/>
      <c r="IQ322" s="54"/>
      <c r="IR322" s="54"/>
      <c r="IS322" s="54"/>
      <c r="IT322" s="54"/>
      <c r="IU322" s="54"/>
      <c r="IV322" s="54"/>
    </row>
    <row r="323" s="79" customFormat="true" ht="9" hidden="false" customHeight="false" outlineLevel="0" collapsed="false"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79" customFormat="true" ht="9" hidden="false" customHeight="false" outlineLevel="0" collapsed="false">
      <c r="IE324" s="54"/>
      <c r="IF324" s="54"/>
      <c r="IG324" s="54"/>
      <c r="IH324" s="54"/>
      <c r="II324" s="54"/>
      <c r="IJ324" s="54"/>
      <c r="IK324" s="54"/>
      <c r="IL324" s="54"/>
      <c r="IM324" s="54"/>
      <c r="IN324" s="54"/>
      <c r="IO324" s="54"/>
      <c r="IP324" s="54"/>
      <c r="IQ324" s="54"/>
      <c r="IR324" s="54"/>
      <c r="IS324" s="54"/>
      <c r="IT324" s="54"/>
      <c r="IU324" s="54"/>
      <c r="IV324" s="54"/>
    </row>
    <row r="325" s="79" customFormat="true" ht="9" hidden="false" customHeight="false" outlineLevel="0" collapsed="false">
      <c r="IE325" s="54"/>
      <c r="IF325" s="54"/>
      <c r="IG325" s="54"/>
      <c r="IH325" s="54"/>
      <c r="II325" s="54"/>
      <c r="IJ325" s="54"/>
      <c r="IK325" s="54"/>
      <c r="IL325" s="54"/>
      <c r="IM325" s="54"/>
      <c r="IN325" s="54"/>
      <c r="IO325" s="54"/>
      <c r="IP325" s="54"/>
      <c r="IQ325" s="54"/>
      <c r="IR325" s="54"/>
      <c r="IS325" s="54"/>
      <c r="IT325" s="54"/>
      <c r="IU325" s="54"/>
      <c r="IV325" s="54"/>
    </row>
    <row r="326" s="79" customFormat="true" ht="9" hidden="false" customHeight="false" outlineLevel="0" collapsed="false">
      <c r="IE326" s="54"/>
      <c r="IF326" s="54"/>
      <c r="IG326" s="54"/>
      <c r="IH326" s="54"/>
      <c r="II326" s="54"/>
      <c r="IJ326" s="54"/>
      <c r="IK326" s="54"/>
      <c r="IL326" s="54"/>
      <c r="IM326" s="54"/>
      <c r="IN326" s="54"/>
      <c r="IO326" s="54"/>
      <c r="IP326" s="54"/>
      <c r="IQ326" s="54"/>
      <c r="IR326" s="54"/>
      <c r="IS326" s="54"/>
      <c r="IT326" s="54"/>
      <c r="IU326" s="54"/>
      <c r="IV326" s="54"/>
    </row>
    <row r="327" s="79" customFormat="true" ht="9" hidden="false" customHeight="false" outlineLevel="0" collapsed="false">
      <c r="IE327" s="54"/>
      <c r="IF327" s="54"/>
      <c r="IG327" s="54"/>
      <c r="IH327" s="54"/>
      <c r="II327" s="54"/>
      <c r="IJ327" s="54"/>
      <c r="IK327" s="54"/>
      <c r="IL327" s="54"/>
      <c r="IM327" s="54"/>
      <c r="IN327" s="54"/>
      <c r="IO327" s="54"/>
      <c r="IP327" s="54"/>
      <c r="IQ327" s="54"/>
      <c r="IR327" s="54"/>
      <c r="IS327" s="54"/>
      <c r="IT327" s="54"/>
      <c r="IU327" s="54"/>
      <c r="IV327" s="54"/>
    </row>
    <row r="328" s="79" customFormat="true" ht="9" hidden="false" customHeight="false" outlineLevel="0" collapsed="false">
      <c r="IE328" s="55"/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</row>
    <row r="329" s="79" customFormat="true" ht="9" hidden="false" customHeight="false" outlineLevel="0" collapsed="false">
      <c r="IE329" s="54"/>
      <c r="IF329" s="54"/>
      <c r="IG329" s="54"/>
      <c r="IH329" s="54"/>
      <c r="II329" s="54"/>
      <c r="IJ329" s="54"/>
      <c r="IK329" s="54"/>
      <c r="IL329" s="54"/>
      <c r="IM329" s="54"/>
      <c r="IN329" s="54"/>
      <c r="IO329" s="54"/>
      <c r="IP329" s="54"/>
      <c r="IQ329" s="54"/>
      <c r="IR329" s="54"/>
      <c r="IS329" s="54"/>
      <c r="IT329" s="54"/>
      <c r="IU329" s="54"/>
      <c r="IV329" s="54"/>
    </row>
    <row r="330" s="79" customFormat="true" ht="9" hidden="false" customHeight="false" outlineLevel="0" collapsed="false">
      <c r="IE330" s="54"/>
      <c r="IF330" s="54"/>
      <c r="IG330" s="54"/>
      <c r="IH330" s="54"/>
      <c r="II330" s="54"/>
      <c r="IJ330" s="54"/>
      <c r="IK330" s="54"/>
      <c r="IL330" s="54"/>
      <c r="IM330" s="54"/>
      <c r="IN330" s="54"/>
      <c r="IO330" s="54"/>
      <c r="IP330" s="54"/>
      <c r="IQ330" s="54"/>
      <c r="IR330" s="54"/>
      <c r="IS330" s="54"/>
      <c r="IT330" s="54"/>
      <c r="IU330" s="54"/>
      <c r="IV330" s="54"/>
    </row>
    <row r="331" s="79" customFormat="true" ht="9" hidden="false" customHeight="false" outlineLevel="0" collapsed="false"/>
    <row r="332" s="79" customFormat="true" ht="9" hidden="false" customHeight="false" outlineLevel="0" collapsed="false"/>
    <row r="333" s="79" customFormat="true" ht="9" hidden="false" customHeight="false" outlineLevel="0" collapsed="false"/>
    <row r="334" s="79" customFormat="true" ht="9" hidden="false" customHeight="false" outlineLevel="0" collapsed="false"/>
    <row r="335" s="79" customFormat="true" ht="9" hidden="false" customHeight="false" outlineLevel="0" collapsed="false"/>
    <row r="336" s="79" customFormat="true" ht="9" hidden="false" customHeight="false" outlineLevel="0" collapsed="false"/>
    <row r="337" s="79" customFormat="true" ht="9" hidden="false" customHeight="false" outlineLevel="0" collapsed="false"/>
    <row r="338" s="79" customFormat="true" ht="9" hidden="false" customHeight="false" outlineLevel="0" collapsed="false"/>
    <row r="339" s="79" customFormat="true" ht="9" hidden="false" customHeight="false" outlineLevel="0" collapsed="false"/>
    <row r="340" s="79" customFormat="true" ht="9" hidden="false" customHeight="false" outlineLevel="0" collapsed="false"/>
    <row r="341" s="79" customFormat="true" ht="9" hidden="false" customHeight="false" outlineLevel="0" collapsed="false"/>
    <row r="342" s="79" customFormat="true" ht="9" hidden="false" customHeight="false" outlineLevel="0" collapsed="false"/>
    <row r="343" s="79" customFormat="true" ht="9" hidden="false" customHeight="false" outlineLevel="0" collapsed="false"/>
    <row r="344" s="79" customFormat="true" ht="9" hidden="false" customHeight="false" outlineLevel="0" collapsed="false"/>
    <row r="345" s="79" customFormat="true" ht="9" hidden="false" customHeight="false" outlineLevel="0" collapsed="false"/>
    <row r="346" s="79" customFormat="true" ht="9" hidden="false" customHeight="false" outlineLevel="0" collapsed="false"/>
    <row r="347" s="79" customFormat="true" ht="9" hidden="false" customHeight="false" outlineLevel="0" collapsed="false"/>
    <row r="348" s="79" customFormat="true" ht="9" hidden="false" customHeight="false" outlineLevel="0" collapsed="false"/>
    <row r="349" s="79" customFormat="true" ht="9" hidden="false" customHeight="false" outlineLevel="0" collapsed="false"/>
    <row r="350" s="79" customFormat="true" ht="9" hidden="false" customHeight="false" outlineLevel="0" collapsed="false"/>
    <row r="351" s="79" customFormat="true" ht="9" hidden="false" customHeight="false" outlineLevel="0" collapsed="false"/>
    <row r="352" s="79" customFormat="true" ht="9" hidden="false" customHeight="false" outlineLevel="0" collapsed="false"/>
    <row r="353" s="79" customFormat="true" ht="9" hidden="false" customHeight="false" outlineLevel="0" collapsed="false"/>
    <row r="354" s="79" customFormat="true" ht="9" hidden="false" customHeight="false" outlineLevel="0" collapsed="false"/>
    <row r="355" s="79" customFormat="true" ht="9" hidden="false" customHeight="false" outlineLevel="0" collapsed="false"/>
    <row r="356" s="79" customFormat="true" ht="9" hidden="false" customHeight="false" outlineLevel="0" collapsed="false"/>
    <row r="357" s="79" customFormat="true" ht="9" hidden="false" customHeight="false" outlineLevel="0" collapsed="false"/>
    <row r="358" s="79" customFormat="true" ht="9" hidden="false" customHeight="false" outlineLevel="0" collapsed="false"/>
    <row r="359" s="79" customFormat="true" ht="9" hidden="false" customHeight="false" outlineLevel="0" collapsed="false"/>
    <row r="360" s="79" customFormat="true" ht="9" hidden="false" customHeight="false" outlineLevel="0" collapsed="false"/>
    <row r="361" s="79" customFormat="true" ht="9" hidden="false" customHeight="false" outlineLevel="0" collapsed="false"/>
    <row r="362" s="79" customFormat="true" ht="9" hidden="false" customHeight="false" outlineLevel="0" collapsed="false"/>
    <row r="363" s="79" customFormat="true" ht="9" hidden="false" customHeight="false" outlineLevel="0" collapsed="false"/>
    <row r="364" s="79" customFormat="true" ht="9" hidden="false" customHeight="false" outlineLevel="0" collapsed="false"/>
    <row r="365" s="79" customFormat="true" ht="9" hidden="false" customHeight="false" outlineLevel="0" collapsed="false"/>
    <row r="366" s="79" customFormat="true" ht="9" hidden="false" customHeight="false" outlineLevel="0" collapsed="false"/>
    <row r="367" s="79" customFormat="true" ht="9" hidden="false" customHeight="false" outlineLevel="0" collapsed="false"/>
    <row r="368" s="79" customFormat="true" ht="9" hidden="false" customHeight="false" outlineLevel="0" collapsed="false"/>
    <row r="369" s="79" customFormat="true" ht="9" hidden="false" customHeight="false" outlineLevel="0" collapsed="false"/>
    <row r="370" s="79" customFormat="true" ht="9" hidden="false" customHeight="false" outlineLevel="0" collapsed="false"/>
    <row r="371" s="79" customFormat="true" ht="9" hidden="false" customHeight="false" outlineLevel="0" collapsed="false"/>
    <row r="372" s="79" customFormat="true" ht="9" hidden="false" customHeight="false" outlineLevel="0" collapsed="false"/>
    <row r="373" s="79" customFormat="true" ht="9" hidden="false" customHeight="false" outlineLevel="0" collapsed="false"/>
    <row r="374" s="79" customFormat="true" ht="9" hidden="false" customHeight="false" outlineLevel="0" collapsed="false"/>
    <row r="375" s="79" customFormat="true" ht="9" hidden="false" customHeight="false" outlineLevel="0" collapsed="false"/>
    <row r="376" s="79" customFormat="true" ht="9" hidden="false" customHeight="false" outlineLevel="0" collapsed="false"/>
    <row r="377" s="79" customFormat="true" ht="9" hidden="false" customHeight="false" outlineLevel="0" collapsed="false"/>
    <row r="378" s="79" customFormat="true" ht="9" hidden="false" customHeight="false" outlineLevel="0" collapsed="false"/>
    <row r="379" s="79" customFormat="true" ht="9" hidden="false" customHeight="false" outlineLevel="0" collapsed="false"/>
    <row r="380" s="79" customFormat="true" ht="9" hidden="false" customHeight="false" outlineLevel="0" collapsed="false"/>
    <row r="381" s="79" customFormat="true" ht="9" hidden="false" customHeight="false" outlineLevel="0" collapsed="false"/>
    <row r="382" s="79" customFormat="true" ht="9" hidden="false" customHeight="false" outlineLevel="0" collapsed="false"/>
    <row r="383" s="79" customFormat="true" ht="9" hidden="false" customHeight="false" outlineLevel="0" collapsed="false"/>
    <row r="384" s="79" customFormat="true" ht="9" hidden="false" customHeight="false" outlineLevel="0" collapsed="false"/>
    <row r="385" s="79" customFormat="true" ht="9" hidden="false" customHeight="false" outlineLevel="0" collapsed="false"/>
    <row r="386" s="79" customFormat="true" ht="9" hidden="false" customHeight="false" outlineLevel="0" collapsed="false"/>
    <row r="387" s="79" customFormat="true" ht="9" hidden="false" customHeight="false" outlineLevel="0" collapsed="false"/>
    <row r="388" s="79" customFormat="true" ht="9" hidden="false" customHeight="false" outlineLevel="0" collapsed="false"/>
    <row r="389" s="79" customFormat="true" ht="9" hidden="false" customHeight="false" outlineLevel="0" collapsed="false"/>
    <row r="390" s="79" customFormat="true" ht="9" hidden="false" customHeight="false" outlineLevel="0" collapsed="false"/>
    <row r="391" s="79" customFormat="true" ht="9" hidden="false" customHeight="false" outlineLevel="0" collapsed="false"/>
    <row r="392" s="79" customFormat="true" ht="9" hidden="false" customHeight="false" outlineLevel="0" collapsed="false"/>
    <row r="393" s="79" customFormat="true" ht="9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</sheetData>
  <mergeCells count="2">
    <mergeCell ref="A3:A5"/>
    <mergeCell ref="B3:B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Q101" activeCellId="0" sqref="IQ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8.42"/>
    <col collapsed="false" customWidth="true" hidden="false" outlineLevel="0" max="14" min="3" style="1" width="6.7"/>
    <col collapsed="false" customWidth="true" hidden="false" outlineLevel="0" max="15" min="15" style="1" width="0.85"/>
    <col collapsed="false" customWidth="true" hidden="false" outlineLevel="0" max="27" min="16" style="1" width="6.7"/>
    <col collapsed="false" customWidth="true" hidden="false" outlineLevel="0" max="28" min="28" style="1" width="0.85"/>
    <col collapsed="false" customWidth="true" hidden="false" outlineLevel="0" max="40" min="29" style="1" width="6.7"/>
    <col collapsed="false" customWidth="true" hidden="false" outlineLevel="0" max="41" min="41" style="1" width="0.85"/>
    <col collapsed="false" customWidth="true" hidden="false" outlineLevel="0" max="53" min="42" style="1" width="6.7"/>
    <col collapsed="false" customWidth="true" hidden="false" outlineLevel="0" max="54" min="54" style="1" width="0.85"/>
    <col collapsed="false" customWidth="true" hidden="false" outlineLevel="0" max="66" min="55" style="1" width="6.7"/>
    <col collapsed="false" customWidth="true" hidden="false" outlineLevel="0" max="67" min="67" style="1" width="0.85"/>
    <col collapsed="false" customWidth="true" hidden="false" outlineLevel="0" max="79" min="68" style="1" width="6.7"/>
    <col collapsed="false" customWidth="true" hidden="false" outlineLevel="0" max="80" min="80" style="1" width="0.85"/>
    <col collapsed="false" customWidth="true" hidden="false" outlineLevel="0" max="92" min="81" style="1" width="6.7"/>
    <col collapsed="false" customWidth="true" hidden="false" outlineLevel="0" max="93" min="93" style="1" width="0.85"/>
    <col collapsed="false" customWidth="false" hidden="false" outlineLevel="0" max="257" min="94" style="1" width="9.14"/>
  </cols>
  <sheetData>
    <row r="1" s="2" customFormat="true" ht="12.75" hidden="false" customHeight="true" outlineLevel="0" collapsed="false">
      <c r="A1" s="4" t="s">
        <v>594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s="2" customFormat="true" ht="9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</row>
    <row r="3" s="2" customFormat="true" ht="4.5" hidden="false" customHeight="true" outlineLevel="0" collapsed="false">
      <c r="A3" s="13" t="s">
        <v>1</v>
      </c>
      <c r="B3" s="80" t="s">
        <v>514</v>
      </c>
      <c r="C3" s="104"/>
      <c r="D3" s="104"/>
      <c r="E3" s="104"/>
      <c r="F3" s="104"/>
      <c r="G3" s="105"/>
      <c r="H3" s="104"/>
      <c r="I3" s="104"/>
      <c r="J3" s="104"/>
      <c r="K3" s="104"/>
      <c r="L3" s="105"/>
      <c r="M3" s="106"/>
      <c r="N3" s="106"/>
      <c r="P3" s="104"/>
      <c r="Q3" s="104"/>
      <c r="R3" s="104"/>
      <c r="S3" s="104"/>
      <c r="T3" s="105"/>
      <c r="U3" s="104"/>
      <c r="V3" s="104"/>
      <c r="W3" s="104"/>
      <c r="X3" s="104"/>
      <c r="Y3" s="105"/>
      <c r="Z3" s="106"/>
      <c r="AA3" s="106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</row>
    <row r="4" s="2" customFormat="true" ht="8.25" hidden="false" customHeight="true" outlineLevel="0" collapsed="false">
      <c r="A4" s="13"/>
      <c r="B4" s="80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  <c r="BC4" s="16" t="n">
        <v>38353</v>
      </c>
      <c r="BD4" s="16" t="n">
        <v>38384</v>
      </c>
      <c r="BE4" s="16" t="n">
        <v>38412</v>
      </c>
      <c r="BF4" s="16" t="n">
        <v>38443</v>
      </c>
      <c r="BG4" s="16" t="n">
        <v>38473</v>
      </c>
      <c r="BH4" s="16" t="n">
        <v>38504</v>
      </c>
      <c r="BI4" s="16" t="n">
        <v>38534</v>
      </c>
      <c r="BJ4" s="16" t="n">
        <v>38565</v>
      </c>
      <c r="BK4" s="16" t="n">
        <v>38596</v>
      </c>
      <c r="BL4" s="16" t="n">
        <v>38626</v>
      </c>
      <c r="BM4" s="16" t="n">
        <v>38657</v>
      </c>
      <c r="BN4" s="16" t="n">
        <v>38687</v>
      </c>
      <c r="BO4" s="17"/>
      <c r="BP4" s="16" t="n">
        <v>38718</v>
      </c>
      <c r="BQ4" s="16" t="n">
        <v>38749</v>
      </c>
      <c r="BR4" s="16" t="n">
        <v>38777</v>
      </c>
      <c r="BS4" s="16" t="n">
        <v>38808</v>
      </c>
      <c r="BT4" s="16" t="n">
        <v>38838</v>
      </c>
      <c r="BU4" s="16" t="n">
        <v>38869</v>
      </c>
      <c r="BV4" s="16" t="n">
        <v>38899</v>
      </c>
      <c r="BW4" s="16" t="n">
        <v>38930</v>
      </c>
      <c r="BX4" s="16" t="n">
        <v>38961</v>
      </c>
      <c r="BY4" s="16" t="n">
        <v>38991</v>
      </c>
      <c r="BZ4" s="16" t="n">
        <v>39022</v>
      </c>
      <c r="CA4" s="16" t="n">
        <v>39052</v>
      </c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s="23" customFormat="true" ht="4.5" hidden="false" customHeight="true" outlineLevel="0" collapsed="false">
      <c r="A5" s="13"/>
      <c r="B5" s="8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21"/>
      <c r="O5" s="22"/>
      <c r="P5" s="20"/>
      <c r="Q5" s="20"/>
      <c r="R5" s="20"/>
      <c r="S5" s="20"/>
      <c r="T5" s="20"/>
      <c r="U5" s="20"/>
      <c r="V5" s="20"/>
      <c r="W5" s="20"/>
      <c r="X5" s="20"/>
      <c r="Y5" s="20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</row>
    <row r="6" s="23" customFormat="true" ht="9" hidden="false" customHeight="true" outlineLevel="0" collapsed="false">
      <c r="A6" s="28"/>
      <c r="B6" s="28"/>
      <c r="C6" s="26"/>
      <c r="D6" s="26"/>
      <c r="E6" s="26"/>
      <c r="F6" s="26"/>
      <c r="G6" s="26"/>
      <c r="H6" s="26"/>
      <c r="I6" s="26"/>
      <c r="J6" s="26"/>
      <c r="K6" s="26"/>
      <c r="L6" s="26"/>
      <c r="N6" s="27"/>
      <c r="O6" s="5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</row>
    <row r="7" s="23" customFormat="true" ht="9" hidden="false" customHeight="true" outlineLevel="0" collapsed="false">
      <c r="A7" s="28"/>
      <c r="B7" s="28" t="s">
        <v>595</v>
      </c>
      <c r="C7" s="26"/>
      <c r="D7" s="26"/>
      <c r="E7" s="26"/>
      <c r="F7" s="26"/>
      <c r="G7" s="26"/>
      <c r="H7" s="26"/>
      <c r="I7" s="26"/>
      <c r="J7" s="26"/>
      <c r="K7" s="26"/>
      <c r="L7" s="26"/>
      <c r="N7" s="27"/>
      <c r="O7" s="5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</row>
    <row r="8" s="23" customFormat="true" ht="9" hidden="false" customHeight="true" outlineLevel="0" collapsed="false">
      <c r="A8" s="28"/>
      <c r="B8" s="28"/>
      <c r="C8" s="26"/>
      <c r="D8" s="26"/>
      <c r="E8" s="26"/>
      <c r="F8" s="26"/>
      <c r="G8" s="26"/>
      <c r="H8" s="26"/>
      <c r="I8" s="26"/>
      <c r="J8" s="26"/>
      <c r="K8" s="26"/>
      <c r="L8" s="26"/>
      <c r="N8" s="27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</row>
    <row r="9" s="23" customFormat="true" ht="9" hidden="false" customHeight="true" outlineLevel="0" collapsed="false">
      <c r="A9" s="28"/>
      <c r="B9" s="28"/>
      <c r="C9" s="26"/>
      <c r="D9" s="26"/>
      <c r="E9" s="26"/>
      <c r="F9" s="26"/>
      <c r="G9" s="26"/>
      <c r="H9" s="26"/>
      <c r="I9" s="26"/>
      <c r="J9" s="26"/>
      <c r="K9" s="26"/>
      <c r="L9" s="26"/>
      <c r="N9" s="27"/>
      <c r="O9" s="5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</row>
    <row r="10" s="93" customFormat="true" ht="9" hidden="false" customHeight="false" outlineLevel="0" collapsed="false">
      <c r="A10" s="29" t="s">
        <v>3</v>
      </c>
      <c r="B10" s="29" t="s">
        <v>4</v>
      </c>
      <c r="C10" s="32" t="n">
        <v>100.2</v>
      </c>
      <c r="D10" s="32" t="n">
        <v>100.2</v>
      </c>
      <c r="E10" s="32" t="n">
        <v>100.2</v>
      </c>
      <c r="F10" s="32" t="n">
        <v>100.2</v>
      </c>
      <c r="G10" s="32" t="n">
        <v>100.2</v>
      </c>
      <c r="H10" s="32" t="n">
        <v>100.2</v>
      </c>
      <c r="I10" s="32" t="n">
        <v>100.2</v>
      </c>
      <c r="J10" s="32" t="n">
        <v>100.2</v>
      </c>
      <c r="K10" s="32" t="n">
        <v>100.2</v>
      </c>
      <c r="L10" s="32" t="n">
        <v>100.2</v>
      </c>
      <c r="M10" s="32" t="n">
        <v>100.2</v>
      </c>
      <c r="N10" s="32" t="n">
        <v>100.2</v>
      </c>
      <c r="O10" s="107"/>
      <c r="P10" s="32" t="n">
        <v>100.2</v>
      </c>
      <c r="Q10" s="32" t="n">
        <v>100.2</v>
      </c>
      <c r="R10" s="32" t="n">
        <v>100.2</v>
      </c>
      <c r="S10" s="32" t="n">
        <v>100.4</v>
      </c>
      <c r="T10" s="32" t="n">
        <v>100.4</v>
      </c>
      <c r="U10" s="32" t="n">
        <v>100.4</v>
      </c>
      <c r="V10" s="32" t="n">
        <v>100.4</v>
      </c>
      <c r="W10" s="32" t="n">
        <v>103.3</v>
      </c>
      <c r="X10" s="32" t="n">
        <v>103.3</v>
      </c>
      <c r="Y10" s="32" t="n">
        <v>103.3</v>
      </c>
      <c r="Z10" s="32" t="n">
        <v>103.3</v>
      </c>
      <c r="AA10" s="32" t="n">
        <v>103.3</v>
      </c>
      <c r="AC10" s="32" t="n">
        <v>105.3</v>
      </c>
      <c r="AD10" s="32" t="n">
        <v>105.3</v>
      </c>
      <c r="AE10" s="32" t="n">
        <v>105.3</v>
      </c>
      <c r="AF10" s="32" t="n">
        <v>105.3</v>
      </c>
      <c r="AG10" s="32" t="n">
        <v>105.3</v>
      </c>
      <c r="AH10" s="32" t="n">
        <v>105.3</v>
      </c>
      <c r="AI10" s="32" t="n">
        <v>105.3</v>
      </c>
      <c r="AJ10" s="32" t="n">
        <v>105.3</v>
      </c>
      <c r="AK10" s="32" t="n">
        <v>105.3</v>
      </c>
      <c r="AL10" s="32" t="n">
        <v>105.3</v>
      </c>
      <c r="AM10" s="32" t="n">
        <v>105.3</v>
      </c>
      <c r="AN10" s="32" t="n">
        <v>105.3</v>
      </c>
      <c r="AP10" s="32" t="n">
        <v>105.3</v>
      </c>
      <c r="AQ10" s="32" t="n">
        <v>105.3</v>
      </c>
      <c r="AR10" s="32" t="n">
        <v>105.3</v>
      </c>
      <c r="AS10" s="32" t="n">
        <v>105.3</v>
      </c>
      <c r="AT10" s="32" t="n">
        <v>105.3</v>
      </c>
      <c r="AU10" s="32" t="n">
        <v>105.5</v>
      </c>
      <c r="AV10" s="32" t="n">
        <v>105.5</v>
      </c>
      <c r="AW10" s="32" t="n">
        <v>105.5</v>
      </c>
      <c r="AX10" s="32" t="n">
        <v>105.5</v>
      </c>
      <c r="AY10" s="32" t="n">
        <v>108</v>
      </c>
      <c r="AZ10" s="32" t="n">
        <v>108</v>
      </c>
      <c r="BA10" s="32" t="n">
        <v>108.9</v>
      </c>
      <c r="BC10" s="32" t="n">
        <v>111.5</v>
      </c>
      <c r="BD10" s="32" t="n">
        <v>111.5</v>
      </c>
      <c r="BE10" s="32" t="n">
        <v>111.5</v>
      </c>
      <c r="BF10" s="32" t="n">
        <v>111.5</v>
      </c>
      <c r="BG10" s="32" t="n">
        <v>111.5</v>
      </c>
      <c r="BH10" s="32" t="n">
        <v>111.5</v>
      </c>
      <c r="BI10" s="32" t="n">
        <v>111.5</v>
      </c>
      <c r="BJ10" s="32" t="n">
        <v>111.5</v>
      </c>
      <c r="BK10" s="32" t="n">
        <v>111.5</v>
      </c>
      <c r="BL10" s="32" t="n">
        <v>111.5</v>
      </c>
      <c r="BM10" s="32" t="n">
        <v>111.5</v>
      </c>
      <c r="BN10" s="32" t="n">
        <v>111.5</v>
      </c>
      <c r="BO10" s="107"/>
      <c r="BP10" s="30" t="n">
        <v>111.5</v>
      </c>
      <c r="BQ10" s="30" t="n">
        <v>111.5</v>
      </c>
      <c r="BR10" s="30" t="n">
        <v>111.5</v>
      </c>
      <c r="BS10" s="30" t="n">
        <v>111.5</v>
      </c>
      <c r="BT10" s="30" t="n">
        <v>111.5</v>
      </c>
      <c r="BU10" s="30" t="n">
        <v>111.5</v>
      </c>
      <c r="BV10" s="30" t="n">
        <v>114.5</v>
      </c>
      <c r="BW10" s="30" t="n">
        <v>114.5</v>
      </c>
      <c r="BX10" s="30" t="n">
        <v>114.5</v>
      </c>
      <c r="BY10" s="30" t="n">
        <v>114.5</v>
      </c>
      <c r="BZ10" s="30" t="n">
        <v>114.5</v>
      </c>
      <c r="CA10" s="30" t="n">
        <v>114.5</v>
      </c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3"/>
      <c r="CP10" s="23"/>
      <c r="CQ10" s="23"/>
      <c r="CR10" s="23"/>
      <c r="CS10" s="23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3"/>
      <c r="DG10" s="23"/>
      <c r="DH10" s="23"/>
      <c r="DI10" s="23"/>
      <c r="DJ10" s="23"/>
      <c r="DK10" s="22"/>
      <c r="DL10" s="22"/>
      <c r="DM10" s="22"/>
      <c r="DN10" s="22"/>
      <c r="DO10" s="22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94" customFormat="true" ht="9" hidden="false" customHeight="false" outlineLevel="0" collapsed="false">
      <c r="A11" s="34" t="s">
        <v>5</v>
      </c>
      <c r="B11" s="34" t="s">
        <v>6</v>
      </c>
      <c r="C11" s="36" t="n">
        <v>100.2</v>
      </c>
      <c r="D11" s="36" t="n">
        <v>100.2</v>
      </c>
      <c r="E11" s="36" t="n">
        <v>100.2</v>
      </c>
      <c r="F11" s="36" t="n">
        <v>100.2</v>
      </c>
      <c r="G11" s="36" t="n">
        <v>100.2</v>
      </c>
      <c r="H11" s="36" t="n">
        <v>100.2</v>
      </c>
      <c r="I11" s="36" t="n">
        <v>100.2</v>
      </c>
      <c r="J11" s="36" t="n">
        <v>100.2</v>
      </c>
      <c r="K11" s="36" t="n">
        <v>100.2</v>
      </c>
      <c r="L11" s="36" t="n">
        <v>100.2</v>
      </c>
      <c r="M11" s="36" t="n">
        <v>100.2</v>
      </c>
      <c r="N11" s="36" t="n">
        <v>100.2</v>
      </c>
      <c r="P11" s="36" t="n">
        <v>100.2</v>
      </c>
      <c r="Q11" s="36" t="n">
        <v>100.2</v>
      </c>
      <c r="R11" s="36" t="n">
        <v>100.2</v>
      </c>
      <c r="S11" s="36" t="n">
        <v>100.4</v>
      </c>
      <c r="T11" s="36" t="n">
        <v>100.4</v>
      </c>
      <c r="U11" s="36" t="n">
        <v>100.4</v>
      </c>
      <c r="V11" s="36" t="n">
        <v>100.4</v>
      </c>
      <c r="W11" s="36" t="n">
        <v>103.3</v>
      </c>
      <c r="X11" s="36" t="n">
        <v>103.3</v>
      </c>
      <c r="Y11" s="36" t="n">
        <v>103.3</v>
      </c>
      <c r="Z11" s="36" t="n">
        <v>103.3</v>
      </c>
      <c r="AA11" s="36" t="n">
        <v>103.3</v>
      </c>
      <c r="AC11" s="36" t="n">
        <v>105.3</v>
      </c>
      <c r="AD11" s="36" t="n">
        <v>105.3</v>
      </c>
      <c r="AE11" s="36" t="n">
        <v>105.3</v>
      </c>
      <c r="AF11" s="36" t="n">
        <v>105.3</v>
      </c>
      <c r="AG11" s="36" t="n">
        <v>105.3</v>
      </c>
      <c r="AH11" s="36" t="n">
        <v>105.3</v>
      </c>
      <c r="AI11" s="36" t="n">
        <v>105.3</v>
      </c>
      <c r="AJ11" s="36" t="n">
        <v>105.3</v>
      </c>
      <c r="AK11" s="36" t="n">
        <v>105.3</v>
      </c>
      <c r="AL11" s="36" t="n">
        <v>105.3</v>
      </c>
      <c r="AM11" s="36" t="n">
        <v>105.3</v>
      </c>
      <c r="AN11" s="36" t="n">
        <v>105.3</v>
      </c>
      <c r="AP11" s="36" t="n">
        <v>105.3</v>
      </c>
      <c r="AQ11" s="36" t="n">
        <v>105.3</v>
      </c>
      <c r="AR11" s="36" t="n">
        <v>105.3</v>
      </c>
      <c r="AS11" s="36" t="n">
        <v>105.3</v>
      </c>
      <c r="AT11" s="36" t="n">
        <v>105.3</v>
      </c>
      <c r="AU11" s="36" t="n">
        <v>105.5</v>
      </c>
      <c r="AV11" s="36" t="n">
        <v>105.5</v>
      </c>
      <c r="AW11" s="36" t="n">
        <v>105.5</v>
      </c>
      <c r="AX11" s="36" t="n">
        <v>105.5</v>
      </c>
      <c r="AY11" s="36" t="n">
        <v>108</v>
      </c>
      <c r="AZ11" s="36" t="n">
        <v>108</v>
      </c>
      <c r="BA11" s="36" t="n">
        <v>108.9</v>
      </c>
      <c r="BC11" s="36" t="n">
        <v>111.5</v>
      </c>
      <c r="BD11" s="36" t="n">
        <v>111.5</v>
      </c>
      <c r="BE11" s="36" t="n">
        <v>111.5</v>
      </c>
      <c r="BF11" s="36" t="n">
        <v>111.5</v>
      </c>
      <c r="BG11" s="36" t="n">
        <v>111.5</v>
      </c>
      <c r="BH11" s="36" t="n">
        <v>111.5</v>
      </c>
      <c r="BI11" s="36" t="n">
        <v>111.5</v>
      </c>
      <c r="BJ11" s="36" t="n">
        <v>111.5</v>
      </c>
      <c r="BK11" s="36" t="n">
        <v>111.5</v>
      </c>
      <c r="BL11" s="36" t="n">
        <v>111.5</v>
      </c>
      <c r="BM11" s="36" t="n">
        <v>111.5</v>
      </c>
      <c r="BN11" s="36" t="n">
        <v>111.5</v>
      </c>
      <c r="BO11" s="108"/>
      <c r="BP11" s="35" t="n">
        <v>111.5</v>
      </c>
      <c r="BQ11" s="35" t="n">
        <v>111.5</v>
      </c>
      <c r="BR11" s="35" t="n">
        <v>111.5</v>
      </c>
      <c r="BS11" s="35" t="n">
        <v>111.5</v>
      </c>
      <c r="BT11" s="35" t="n">
        <v>111.5</v>
      </c>
      <c r="BU11" s="35" t="n">
        <v>111.5</v>
      </c>
      <c r="BV11" s="35" t="n">
        <v>114.5</v>
      </c>
      <c r="BW11" s="35" t="n">
        <v>114.5</v>
      </c>
      <c r="BX11" s="35" t="n">
        <v>114.5</v>
      </c>
      <c r="BY11" s="35" t="n">
        <v>114.5</v>
      </c>
      <c r="BZ11" s="35" t="n">
        <v>114.5</v>
      </c>
      <c r="CA11" s="35" t="n">
        <v>114.5</v>
      </c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3"/>
      <c r="CP11" s="23"/>
      <c r="CQ11" s="23"/>
      <c r="CR11" s="23"/>
      <c r="CS11" s="23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3"/>
      <c r="DG11" s="23"/>
      <c r="DH11" s="23"/>
      <c r="DI11" s="23"/>
      <c r="DJ11" s="23"/>
      <c r="DK11" s="22"/>
      <c r="DL11" s="22"/>
      <c r="DM11" s="22"/>
      <c r="DN11" s="22"/>
      <c r="DO11" s="22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95" customFormat="true" ht="9" hidden="false" customHeight="false" outlineLevel="0" collapsed="false">
      <c r="A12" s="38" t="s">
        <v>7</v>
      </c>
      <c r="B12" s="38" t="s">
        <v>596</v>
      </c>
      <c r="C12" s="42" t="n">
        <v>100.2</v>
      </c>
      <c r="D12" s="42" t="n">
        <v>100.2</v>
      </c>
      <c r="E12" s="42" t="n">
        <v>100.2</v>
      </c>
      <c r="F12" s="42" t="n">
        <v>100.2</v>
      </c>
      <c r="G12" s="42" t="n">
        <v>100.2</v>
      </c>
      <c r="H12" s="42" t="n">
        <v>100.2</v>
      </c>
      <c r="I12" s="42" t="n">
        <v>100.2</v>
      </c>
      <c r="J12" s="42" t="n">
        <v>100.2</v>
      </c>
      <c r="K12" s="42" t="n">
        <v>100.2</v>
      </c>
      <c r="L12" s="42" t="n">
        <v>100.2</v>
      </c>
      <c r="M12" s="42" t="n">
        <v>100.2</v>
      </c>
      <c r="N12" s="42" t="n">
        <v>100.2</v>
      </c>
      <c r="P12" s="42" t="n">
        <v>100.2</v>
      </c>
      <c r="Q12" s="42" t="n">
        <v>100.2</v>
      </c>
      <c r="R12" s="42" t="n">
        <v>100.2</v>
      </c>
      <c r="S12" s="42" t="n">
        <v>100.4</v>
      </c>
      <c r="T12" s="42" t="n">
        <v>100.4</v>
      </c>
      <c r="U12" s="42" t="n">
        <v>100.4</v>
      </c>
      <c r="V12" s="42" t="n">
        <v>100.4</v>
      </c>
      <c r="W12" s="42" t="n">
        <v>103.3</v>
      </c>
      <c r="X12" s="42" t="n">
        <v>103.3</v>
      </c>
      <c r="Y12" s="42" t="n">
        <v>103.3</v>
      </c>
      <c r="Z12" s="42" t="n">
        <v>103.3</v>
      </c>
      <c r="AA12" s="42" t="n">
        <v>103.3</v>
      </c>
      <c r="AC12" s="42" t="n">
        <v>105.3</v>
      </c>
      <c r="AD12" s="42" t="n">
        <v>105.3</v>
      </c>
      <c r="AE12" s="42" t="n">
        <v>105.3</v>
      </c>
      <c r="AF12" s="42" t="n">
        <v>105.3</v>
      </c>
      <c r="AG12" s="42" t="n">
        <v>105.3</v>
      </c>
      <c r="AH12" s="42" t="n">
        <v>105.3</v>
      </c>
      <c r="AI12" s="42" t="n">
        <v>105.3</v>
      </c>
      <c r="AJ12" s="42" t="n">
        <v>105.3</v>
      </c>
      <c r="AK12" s="42" t="n">
        <v>105.3</v>
      </c>
      <c r="AL12" s="42" t="n">
        <v>105.3</v>
      </c>
      <c r="AM12" s="42" t="n">
        <v>105.3</v>
      </c>
      <c r="AN12" s="42" t="n">
        <v>105.3</v>
      </c>
      <c r="AP12" s="42" t="n">
        <v>105.3</v>
      </c>
      <c r="AQ12" s="42" t="n">
        <v>105.3</v>
      </c>
      <c r="AR12" s="42" t="n">
        <v>105.3</v>
      </c>
      <c r="AS12" s="42" t="n">
        <v>105.3</v>
      </c>
      <c r="AT12" s="42" t="n">
        <v>105.3</v>
      </c>
      <c r="AU12" s="42" t="n">
        <v>105.5</v>
      </c>
      <c r="AV12" s="42" t="n">
        <v>105.5</v>
      </c>
      <c r="AW12" s="42" t="n">
        <v>105.5</v>
      </c>
      <c r="AX12" s="42" t="n">
        <v>105.5</v>
      </c>
      <c r="AY12" s="42" t="n">
        <v>108</v>
      </c>
      <c r="AZ12" s="42" t="n">
        <v>108</v>
      </c>
      <c r="BA12" s="42" t="n">
        <v>108.9</v>
      </c>
      <c r="BC12" s="36" t="n">
        <v>111.5</v>
      </c>
      <c r="BD12" s="36" t="n">
        <v>111.5</v>
      </c>
      <c r="BE12" s="36" t="n">
        <v>111.5</v>
      </c>
      <c r="BF12" s="36" t="n">
        <v>111.5</v>
      </c>
      <c r="BG12" s="36" t="n">
        <v>111.5</v>
      </c>
      <c r="BH12" s="36" t="n">
        <v>111.5</v>
      </c>
      <c r="BI12" s="36" t="n">
        <v>111.5</v>
      </c>
      <c r="BJ12" s="36" t="n">
        <v>111.5</v>
      </c>
      <c r="BK12" s="36" t="n">
        <v>111.5</v>
      </c>
      <c r="BL12" s="36" t="n">
        <v>111.5</v>
      </c>
      <c r="BM12" s="36" t="n">
        <v>111.5</v>
      </c>
      <c r="BN12" s="36" t="n">
        <v>111.5</v>
      </c>
      <c r="BO12" s="109"/>
      <c r="BP12" s="35" t="n">
        <v>111.5</v>
      </c>
      <c r="BQ12" s="35" t="n">
        <v>111.5</v>
      </c>
      <c r="BR12" s="35" t="n">
        <v>111.5</v>
      </c>
      <c r="BS12" s="35" t="n">
        <v>111.5</v>
      </c>
      <c r="BT12" s="35" t="n">
        <v>111.5</v>
      </c>
      <c r="BU12" s="35" t="n">
        <v>111.5</v>
      </c>
      <c r="BV12" s="35" t="n">
        <v>114.5</v>
      </c>
      <c r="BW12" s="35" t="n">
        <v>114.5</v>
      </c>
      <c r="BX12" s="35" t="n">
        <v>114.5</v>
      </c>
      <c r="BY12" s="35" t="n">
        <v>114.5</v>
      </c>
      <c r="BZ12" s="35" t="n">
        <v>114.5</v>
      </c>
      <c r="CA12" s="35" t="n">
        <v>114.5</v>
      </c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3"/>
      <c r="CP12" s="23"/>
      <c r="CQ12" s="23"/>
      <c r="CR12" s="23"/>
      <c r="CS12" s="23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3"/>
      <c r="DG12" s="23"/>
      <c r="DH12" s="23"/>
      <c r="DI12" s="23"/>
      <c r="DJ12" s="23"/>
      <c r="DK12" s="22"/>
      <c r="DL12" s="22"/>
      <c r="DM12" s="22"/>
      <c r="DN12" s="22"/>
      <c r="DO12" s="22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95" customFormat="true" ht="9" hidden="false" customHeight="false" outlineLevel="0" collapsed="false">
      <c r="A13" s="38" t="s">
        <v>9</v>
      </c>
      <c r="B13" s="38" t="s">
        <v>10</v>
      </c>
      <c r="C13" s="42" t="n">
        <v>100.2</v>
      </c>
      <c r="D13" s="42" t="n">
        <v>100.2</v>
      </c>
      <c r="E13" s="42" t="n">
        <v>100.2</v>
      </c>
      <c r="F13" s="42" t="n">
        <v>100.2</v>
      </c>
      <c r="G13" s="42" t="n">
        <v>100.2</v>
      </c>
      <c r="H13" s="42" t="n">
        <v>100.2</v>
      </c>
      <c r="I13" s="42" t="n">
        <v>100.2</v>
      </c>
      <c r="J13" s="42" t="n">
        <v>100.2</v>
      </c>
      <c r="K13" s="42" t="n">
        <v>100.2</v>
      </c>
      <c r="L13" s="42" t="n">
        <v>100.2</v>
      </c>
      <c r="M13" s="42" t="n">
        <v>100.2</v>
      </c>
      <c r="N13" s="42" t="n">
        <v>100.2</v>
      </c>
      <c r="P13" s="42" t="n">
        <v>100.2</v>
      </c>
      <c r="Q13" s="42" t="n">
        <v>100.2</v>
      </c>
      <c r="R13" s="42" t="n">
        <v>100.2</v>
      </c>
      <c r="S13" s="42" t="n">
        <v>100.4</v>
      </c>
      <c r="T13" s="42" t="n">
        <v>100.4</v>
      </c>
      <c r="U13" s="42" t="n">
        <v>100.4</v>
      </c>
      <c r="V13" s="42" t="n">
        <v>100.4</v>
      </c>
      <c r="W13" s="42" t="n">
        <v>103.3</v>
      </c>
      <c r="X13" s="42" t="n">
        <v>103.3</v>
      </c>
      <c r="Y13" s="42" t="n">
        <v>103.3</v>
      </c>
      <c r="Z13" s="42" t="n">
        <v>103.3</v>
      </c>
      <c r="AA13" s="42" t="n">
        <v>103.3</v>
      </c>
      <c r="AC13" s="42" t="n">
        <v>105.3</v>
      </c>
      <c r="AD13" s="42" t="n">
        <v>105.3</v>
      </c>
      <c r="AE13" s="42" t="n">
        <v>105.3</v>
      </c>
      <c r="AF13" s="42" t="n">
        <v>105.3</v>
      </c>
      <c r="AG13" s="42" t="n">
        <v>105.3</v>
      </c>
      <c r="AH13" s="42" t="n">
        <v>105.3</v>
      </c>
      <c r="AI13" s="42" t="n">
        <v>105.3</v>
      </c>
      <c r="AJ13" s="42" t="n">
        <v>105.3</v>
      </c>
      <c r="AK13" s="42" t="n">
        <v>105.3</v>
      </c>
      <c r="AL13" s="42" t="n">
        <v>105.3</v>
      </c>
      <c r="AM13" s="42" t="n">
        <v>105.3</v>
      </c>
      <c r="AN13" s="42" t="n">
        <v>105.3</v>
      </c>
      <c r="AP13" s="42" t="n">
        <v>105.3</v>
      </c>
      <c r="AQ13" s="42" t="n">
        <v>105.3</v>
      </c>
      <c r="AR13" s="42" t="n">
        <v>105.3</v>
      </c>
      <c r="AS13" s="42" t="n">
        <v>105.3</v>
      </c>
      <c r="AT13" s="42" t="n">
        <v>105.3</v>
      </c>
      <c r="AU13" s="42" t="n">
        <v>105.5</v>
      </c>
      <c r="AV13" s="42" t="n">
        <v>105.5</v>
      </c>
      <c r="AW13" s="42" t="n">
        <v>105.5</v>
      </c>
      <c r="AX13" s="42" t="n">
        <v>105.5</v>
      </c>
      <c r="AY13" s="42" t="n">
        <v>108</v>
      </c>
      <c r="AZ13" s="42" t="n">
        <v>108</v>
      </c>
      <c r="BA13" s="42" t="n">
        <v>108.9</v>
      </c>
      <c r="BC13" s="36" t="n">
        <v>111.5</v>
      </c>
      <c r="BD13" s="36" t="n">
        <v>111.5</v>
      </c>
      <c r="BE13" s="36" t="n">
        <v>111.5</v>
      </c>
      <c r="BF13" s="36" t="n">
        <v>111.5</v>
      </c>
      <c r="BG13" s="36" t="n">
        <v>111.5</v>
      </c>
      <c r="BH13" s="36" t="n">
        <v>111.5</v>
      </c>
      <c r="BI13" s="36" t="n">
        <v>111.5</v>
      </c>
      <c r="BJ13" s="36" t="n">
        <v>111.5</v>
      </c>
      <c r="BK13" s="36" t="n">
        <v>111.5</v>
      </c>
      <c r="BL13" s="36" t="n">
        <v>111.5</v>
      </c>
      <c r="BM13" s="36" t="n">
        <v>111.5</v>
      </c>
      <c r="BN13" s="36" t="n">
        <v>111.5</v>
      </c>
      <c r="BO13" s="109"/>
      <c r="BP13" s="35" t="n">
        <v>111.5</v>
      </c>
      <c r="BQ13" s="35" t="n">
        <v>111.5</v>
      </c>
      <c r="BR13" s="35" t="n">
        <v>111.5</v>
      </c>
      <c r="BS13" s="35" t="n">
        <v>111.5</v>
      </c>
      <c r="BT13" s="35" t="n">
        <v>111.5</v>
      </c>
      <c r="BU13" s="35" t="n">
        <v>111.5</v>
      </c>
      <c r="BV13" s="35" t="n">
        <v>114.5</v>
      </c>
      <c r="BW13" s="35" t="n">
        <v>114.5</v>
      </c>
      <c r="BX13" s="35" t="n">
        <v>114.5</v>
      </c>
      <c r="BY13" s="35" t="n">
        <v>114.5</v>
      </c>
      <c r="BZ13" s="35" t="n">
        <v>114.5</v>
      </c>
      <c r="CA13" s="35" t="n">
        <v>114.5</v>
      </c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3"/>
      <c r="CP13" s="23"/>
      <c r="CQ13" s="23"/>
      <c r="CR13" s="23"/>
      <c r="CS13" s="23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3"/>
      <c r="DG13" s="23"/>
      <c r="DH13" s="23"/>
      <c r="DI13" s="23"/>
      <c r="DJ13" s="23"/>
      <c r="DK13" s="22"/>
      <c r="DL13" s="22"/>
      <c r="DM13" s="22"/>
      <c r="DN13" s="22"/>
      <c r="DO13" s="22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95" customFormat="true" ht="9" hidden="false" customHeight="false" outlineLevel="0" collapsed="false">
      <c r="A14" s="38" t="s">
        <v>11</v>
      </c>
      <c r="B14" s="38" t="s">
        <v>597</v>
      </c>
      <c r="C14" s="42" t="n">
        <v>100.2</v>
      </c>
      <c r="D14" s="42" t="n">
        <v>100.2</v>
      </c>
      <c r="E14" s="42" t="n">
        <v>100.2</v>
      </c>
      <c r="F14" s="42" t="n">
        <v>100.2</v>
      </c>
      <c r="G14" s="42" t="n">
        <v>100.2</v>
      </c>
      <c r="H14" s="42" t="n">
        <v>100.2</v>
      </c>
      <c r="I14" s="42" t="n">
        <v>100.2</v>
      </c>
      <c r="J14" s="42" t="n">
        <v>100.2</v>
      </c>
      <c r="K14" s="42" t="n">
        <v>100.2</v>
      </c>
      <c r="L14" s="42" t="n">
        <v>100.2</v>
      </c>
      <c r="M14" s="42" t="n">
        <v>100.2</v>
      </c>
      <c r="N14" s="42" t="n">
        <v>100.2</v>
      </c>
      <c r="P14" s="42" t="n">
        <v>100.2</v>
      </c>
      <c r="Q14" s="42" t="n">
        <v>100.2</v>
      </c>
      <c r="R14" s="42" t="n">
        <v>100.2</v>
      </c>
      <c r="S14" s="42" t="n">
        <v>100.4</v>
      </c>
      <c r="T14" s="42" t="n">
        <v>100.4</v>
      </c>
      <c r="U14" s="42" t="n">
        <v>100.4</v>
      </c>
      <c r="V14" s="42" t="n">
        <v>100.4</v>
      </c>
      <c r="W14" s="42" t="n">
        <v>103.3</v>
      </c>
      <c r="X14" s="42" t="n">
        <v>103.3</v>
      </c>
      <c r="Y14" s="42" t="n">
        <v>103.3</v>
      </c>
      <c r="Z14" s="42" t="n">
        <v>103.3</v>
      </c>
      <c r="AA14" s="42" t="n">
        <v>103.3</v>
      </c>
      <c r="AC14" s="42" t="n">
        <v>105.3</v>
      </c>
      <c r="AD14" s="42" t="n">
        <v>105.3</v>
      </c>
      <c r="AE14" s="42" t="n">
        <v>105.3</v>
      </c>
      <c r="AF14" s="42" t="n">
        <v>105.3</v>
      </c>
      <c r="AG14" s="42" t="n">
        <v>105.3</v>
      </c>
      <c r="AH14" s="42" t="n">
        <v>105.3</v>
      </c>
      <c r="AI14" s="42" t="n">
        <v>105.3</v>
      </c>
      <c r="AJ14" s="42" t="n">
        <v>105.3</v>
      </c>
      <c r="AK14" s="42" t="n">
        <v>105.3</v>
      </c>
      <c r="AL14" s="42" t="n">
        <v>105.3</v>
      </c>
      <c r="AM14" s="42" t="n">
        <v>105.3</v>
      </c>
      <c r="AN14" s="42" t="n">
        <v>105.3</v>
      </c>
      <c r="AP14" s="42" t="n">
        <v>105.3</v>
      </c>
      <c r="AQ14" s="42" t="n">
        <v>105.3</v>
      </c>
      <c r="AR14" s="42" t="n">
        <v>105.3</v>
      </c>
      <c r="AS14" s="42" t="n">
        <v>105.3</v>
      </c>
      <c r="AT14" s="42" t="n">
        <v>105.3</v>
      </c>
      <c r="AU14" s="42" t="n">
        <v>105.5</v>
      </c>
      <c r="AV14" s="42" t="n">
        <v>105.5</v>
      </c>
      <c r="AW14" s="42" t="n">
        <v>105.5</v>
      </c>
      <c r="AX14" s="42" t="n">
        <v>105.5</v>
      </c>
      <c r="AY14" s="42" t="n">
        <v>108</v>
      </c>
      <c r="AZ14" s="42" t="n">
        <v>108</v>
      </c>
      <c r="BA14" s="42" t="n">
        <v>108.9</v>
      </c>
      <c r="BC14" s="36" t="n">
        <v>111.5</v>
      </c>
      <c r="BD14" s="36" t="n">
        <v>111.5</v>
      </c>
      <c r="BE14" s="36" t="n">
        <v>111.5</v>
      </c>
      <c r="BF14" s="36" t="n">
        <v>111.5</v>
      </c>
      <c r="BG14" s="36" t="n">
        <v>111.5</v>
      </c>
      <c r="BH14" s="36" t="n">
        <v>111.5</v>
      </c>
      <c r="BI14" s="36" t="n">
        <v>111.5</v>
      </c>
      <c r="BJ14" s="36" t="n">
        <v>111.5</v>
      </c>
      <c r="BK14" s="36" t="n">
        <v>111.5</v>
      </c>
      <c r="BL14" s="36" t="n">
        <v>111.5</v>
      </c>
      <c r="BM14" s="36" t="n">
        <v>111.5</v>
      </c>
      <c r="BN14" s="36" t="n">
        <v>111.5</v>
      </c>
      <c r="BO14" s="109"/>
      <c r="BP14" s="35" t="n">
        <v>111.5</v>
      </c>
      <c r="BQ14" s="35" t="n">
        <v>111.5</v>
      </c>
      <c r="BR14" s="35" t="n">
        <v>111.5</v>
      </c>
      <c r="BS14" s="35" t="n">
        <v>111.5</v>
      </c>
      <c r="BT14" s="35" t="n">
        <v>111.5</v>
      </c>
      <c r="BU14" s="35" t="n">
        <v>111.5</v>
      </c>
      <c r="BV14" s="35" t="n">
        <v>114.5</v>
      </c>
      <c r="BW14" s="35" t="n">
        <v>114.5</v>
      </c>
      <c r="BX14" s="35" t="n">
        <v>114.5</v>
      </c>
      <c r="BY14" s="35" t="n">
        <v>114.5</v>
      </c>
      <c r="BZ14" s="35" t="n">
        <v>114.5</v>
      </c>
      <c r="CA14" s="35" t="n">
        <v>114.5</v>
      </c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3"/>
      <c r="CP14" s="23"/>
      <c r="CQ14" s="23"/>
      <c r="CR14" s="23"/>
      <c r="CS14" s="23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3"/>
      <c r="DG14" s="23"/>
      <c r="DH14" s="23"/>
      <c r="DI14" s="23"/>
      <c r="DJ14" s="23"/>
      <c r="DK14" s="22"/>
      <c r="DL14" s="22"/>
      <c r="DM14" s="22"/>
      <c r="DN14" s="22"/>
      <c r="DO14" s="22"/>
      <c r="DP14" s="22"/>
      <c r="DQ14" s="22"/>
      <c r="DR14" s="22"/>
      <c r="DS14" s="22"/>
      <c r="DT14" s="23"/>
      <c r="DU14" s="23"/>
      <c r="DV14" s="23"/>
      <c r="DW14" s="23"/>
      <c r="DX14" s="23"/>
      <c r="DY14" s="22"/>
      <c r="DZ14" s="22"/>
      <c r="EA14" s="22"/>
      <c r="EB14" s="22"/>
      <c r="EC14" s="22"/>
      <c r="ED14" s="22"/>
      <c r="EE14" s="22"/>
      <c r="EF14" s="22"/>
      <c r="EG14" s="22"/>
      <c r="EH14" s="23"/>
      <c r="EI14" s="23"/>
      <c r="EJ14" s="23"/>
      <c r="EK14" s="23"/>
      <c r="EL14" s="23"/>
      <c r="EM14" s="22"/>
      <c r="EN14" s="22"/>
      <c r="EO14" s="22"/>
      <c r="EP14" s="22"/>
      <c r="EQ14" s="22"/>
      <c r="ER14" s="22"/>
      <c r="ES14" s="22"/>
      <c r="ET14" s="22"/>
      <c r="EU14" s="22"/>
      <c r="EV14" s="23"/>
      <c r="EW14" s="23"/>
      <c r="EX14" s="23"/>
      <c r="EY14" s="23"/>
      <c r="EZ14" s="23"/>
      <c r="FA14" s="22"/>
      <c r="FB14" s="22"/>
      <c r="FC14" s="22"/>
      <c r="FD14" s="22"/>
      <c r="FE14" s="22"/>
      <c r="FF14" s="22"/>
      <c r="FG14" s="22"/>
      <c r="FH14" s="22"/>
      <c r="FI14" s="22"/>
      <c r="FJ14" s="23"/>
      <c r="FK14" s="23"/>
      <c r="FL14" s="23"/>
      <c r="FM14" s="23"/>
      <c r="FN14" s="23"/>
      <c r="FO14" s="22"/>
      <c r="FP14" s="22"/>
      <c r="FQ14" s="22"/>
      <c r="FR14" s="22"/>
      <c r="FS14" s="22"/>
      <c r="FT14" s="22"/>
      <c r="FU14" s="22"/>
      <c r="FV14" s="22"/>
      <c r="FW14" s="22"/>
      <c r="FX14" s="23"/>
      <c r="FY14" s="23"/>
      <c r="FZ14" s="23"/>
      <c r="GA14" s="23"/>
      <c r="GB14" s="23"/>
      <c r="GC14" s="22"/>
      <c r="GD14" s="22"/>
      <c r="GE14" s="22"/>
      <c r="GF14" s="22"/>
      <c r="GG14" s="22"/>
      <c r="GH14" s="22"/>
      <c r="GI14" s="22"/>
      <c r="GJ14" s="22"/>
      <c r="GK14" s="22"/>
      <c r="GL14" s="23"/>
      <c r="GM14" s="23"/>
      <c r="GN14" s="23"/>
      <c r="GO14" s="23"/>
      <c r="GP14" s="23"/>
      <c r="GQ14" s="22"/>
      <c r="GR14" s="22"/>
      <c r="GS14" s="22"/>
      <c r="GT14" s="22"/>
      <c r="GU14" s="22"/>
      <c r="GV14" s="22"/>
      <c r="GW14" s="22"/>
      <c r="GX14" s="22"/>
      <c r="GY14" s="22"/>
      <c r="GZ14" s="23"/>
      <c r="HA14" s="23"/>
      <c r="HB14" s="23"/>
      <c r="HC14" s="23"/>
      <c r="HD14" s="23"/>
      <c r="HE14" s="22"/>
      <c r="HF14" s="22"/>
      <c r="HG14" s="22"/>
      <c r="HH14" s="22"/>
      <c r="HI14" s="22"/>
      <c r="HJ14" s="22"/>
      <c r="HK14" s="22"/>
      <c r="HL14" s="22"/>
      <c r="HM14" s="22"/>
      <c r="HN14" s="23"/>
      <c r="HO14" s="23"/>
      <c r="HP14" s="23"/>
      <c r="HQ14" s="23"/>
      <c r="HR14" s="23"/>
      <c r="HS14" s="22"/>
      <c r="HT14" s="22"/>
      <c r="HU14" s="22"/>
      <c r="HV14" s="22"/>
      <c r="HW14" s="22"/>
      <c r="HX14" s="22"/>
      <c r="HY14" s="22"/>
      <c r="HZ14" s="22"/>
      <c r="IA14" s="22"/>
      <c r="IB14" s="23"/>
      <c r="IC14" s="23"/>
      <c r="ID14" s="23"/>
      <c r="IE14" s="23"/>
      <c r="IF14" s="23"/>
      <c r="IG14" s="22"/>
      <c r="IH14" s="22"/>
      <c r="II14" s="22"/>
      <c r="IJ14" s="22"/>
      <c r="IK14" s="22"/>
      <c r="IL14" s="22"/>
      <c r="IM14" s="22"/>
      <c r="IN14" s="22"/>
      <c r="IO14" s="22"/>
      <c r="IP14" s="23"/>
      <c r="IQ14" s="23"/>
      <c r="IR14" s="23"/>
      <c r="IS14" s="23"/>
      <c r="IT14" s="23"/>
      <c r="IU14" s="22"/>
      <c r="IV14" s="22"/>
    </row>
    <row r="15" s="95" customFormat="true" ht="9" hidden="false" customHeight="false" outlineLevel="0" collapsed="false">
      <c r="A15" s="38" t="s">
        <v>13</v>
      </c>
      <c r="B15" s="38" t="s">
        <v>14</v>
      </c>
      <c r="C15" s="42" t="n">
        <v>100.2</v>
      </c>
      <c r="D15" s="42" t="n">
        <v>100.2</v>
      </c>
      <c r="E15" s="42" t="n">
        <v>100.2</v>
      </c>
      <c r="F15" s="42" t="n">
        <v>100.2</v>
      </c>
      <c r="G15" s="42" t="n">
        <v>100.2</v>
      </c>
      <c r="H15" s="42" t="n">
        <v>100.2</v>
      </c>
      <c r="I15" s="42" t="n">
        <v>100.2</v>
      </c>
      <c r="J15" s="42" t="n">
        <v>100.2</v>
      </c>
      <c r="K15" s="42" t="n">
        <v>100.2</v>
      </c>
      <c r="L15" s="42" t="n">
        <v>100.2</v>
      </c>
      <c r="M15" s="42" t="n">
        <v>100.2</v>
      </c>
      <c r="N15" s="42" t="n">
        <v>100.2</v>
      </c>
      <c r="P15" s="42" t="n">
        <v>100.2</v>
      </c>
      <c r="Q15" s="42" t="n">
        <v>100.2</v>
      </c>
      <c r="R15" s="42" t="n">
        <v>100.2</v>
      </c>
      <c r="S15" s="42" t="n">
        <v>100.4</v>
      </c>
      <c r="T15" s="42" t="n">
        <v>100.4</v>
      </c>
      <c r="U15" s="42" t="n">
        <v>100.4</v>
      </c>
      <c r="V15" s="42" t="n">
        <v>100.4</v>
      </c>
      <c r="W15" s="42" t="n">
        <v>103.3</v>
      </c>
      <c r="X15" s="42" t="n">
        <v>103.3</v>
      </c>
      <c r="Y15" s="42" t="n">
        <v>103.3</v>
      </c>
      <c r="Z15" s="42" t="n">
        <v>103.3</v>
      </c>
      <c r="AA15" s="42" t="n">
        <v>103.3</v>
      </c>
      <c r="AC15" s="42" t="n">
        <v>105.3</v>
      </c>
      <c r="AD15" s="42" t="n">
        <v>105.3</v>
      </c>
      <c r="AE15" s="42" t="n">
        <v>105.3</v>
      </c>
      <c r="AF15" s="42" t="n">
        <v>105.3</v>
      </c>
      <c r="AG15" s="42" t="n">
        <v>105.3</v>
      </c>
      <c r="AH15" s="42" t="n">
        <v>105.3</v>
      </c>
      <c r="AI15" s="42" t="n">
        <v>105.3</v>
      </c>
      <c r="AJ15" s="42" t="n">
        <v>105.3</v>
      </c>
      <c r="AK15" s="42" t="n">
        <v>105.3</v>
      </c>
      <c r="AL15" s="42" t="n">
        <v>105.3</v>
      </c>
      <c r="AM15" s="42" t="n">
        <v>105.3</v>
      </c>
      <c r="AN15" s="42" t="n">
        <v>105.3</v>
      </c>
      <c r="AP15" s="42" t="n">
        <v>105.3</v>
      </c>
      <c r="AQ15" s="42" t="n">
        <v>105.3</v>
      </c>
      <c r="AR15" s="42" t="n">
        <v>105.3</v>
      </c>
      <c r="AS15" s="42" t="n">
        <v>105.3</v>
      </c>
      <c r="AT15" s="42" t="n">
        <v>105.3</v>
      </c>
      <c r="AU15" s="42" t="n">
        <v>105.5</v>
      </c>
      <c r="AV15" s="42" t="n">
        <v>105.5</v>
      </c>
      <c r="AW15" s="42" t="n">
        <v>105.5</v>
      </c>
      <c r="AX15" s="42" t="n">
        <v>105.5</v>
      </c>
      <c r="AY15" s="42" t="n">
        <v>108</v>
      </c>
      <c r="AZ15" s="42" t="n">
        <v>108</v>
      </c>
      <c r="BA15" s="42" t="n">
        <v>108.9</v>
      </c>
      <c r="BC15" s="36" t="n">
        <v>111.5</v>
      </c>
      <c r="BD15" s="36" t="n">
        <v>111.5</v>
      </c>
      <c r="BE15" s="36" t="n">
        <v>111.5</v>
      </c>
      <c r="BF15" s="36" t="n">
        <v>111.5</v>
      </c>
      <c r="BG15" s="36" t="n">
        <v>111.5</v>
      </c>
      <c r="BH15" s="36" t="n">
        <v>111.5</v>
      </c>
      <c r="BI15" s="36" t="n">
        <v>111.5</v>
      </c>
      <c r="BJ15" s="36" t="n">
        <v>111.5</v>
      </c>
      <c r="BK15" s="36" t="n">
        <v>111.5</v>
      </c>
      <c r="BL15" s="36" t="n">
        <v>111.5</v>
      </c>
      <c r="BM15" s="36" t="n">
        <v>111.5</v>
      </c>
      <c r="BN15" s="36" t="n">
        <v>111.5</v>
      </c>
      <c r="BO15" s="109"/>
      <c r="BP15" s="35" t="n">
        <v>111.5</v>
      </c>
      <c r="BQ15" s="35" t="n">
        <v>111.5</v>
      </c>
      <c r="BR15" s="35" t="n">
        <v>111.5</v>
      </c>
      <c r="BS15" s="35" t="n">
        <v>111.5</v>
      </c>
      <c r="BT15" s="35" t="n">
        <v>111.5</v>
      </c>
      <c r="BU15" s="35" t="n">
        <v>111.5</v>
      </c>
      <c r="BV15" s="35" t="n">
        <v>114.5</v>
      </c>
      <c r="BW15" s="35" t="n">
        <v>114.5</v>
      </c>
      <c r="BX15" s="35" t="n">
        <v>114.5</v>
      </c>
      <c r="BY15" s="35" t="n">
        <v>114.5</v>
      </c>
      <c r="BZ15" s="35" t="n">
        <v>114.5</v>
      </c>
      <c r="CA15" s="35" t="n">
        <v>114.5</v>
      </c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3"/>
      <c r="CP15" s="23"/>
      <c r="CQ15" s="23"/>
      <c r="CR15" s="23"/>
      <c r="CS15" s="23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3"/>
      <c r="DG15" s="23"/>
      <c r="DH15" s="23"/>
      <c r="DI15" s="23"/>
      <c r="DJ15" s="23"/>
      <c r="DK15" s="22"/>
      <c r="DL15" s="22"/>
      <c r="DM15" s="22"/>
      <c r="DN15" s="22"/>
      <c r="DO15" s="22"/>
      <c r="DP15" s="22"/>
      <c r="DQ15" s="22"/>
      <c r="DR15" s="22"/>
      <c r="DS15" s="22"/>
      <c r="DT15" s="23"/>
      <c r="DU15" s="23"/>
      <c r="DV15" s="23"/>
      <c r="DW15" s="23"/>
      <c r="DX15" s="23"/>
      <c r="DY15" s="22"/>
      <c r="DZ15" s="22"/>
      <c r="EA15" s="22"/>
      <c r="EB15" s="22"/>
      <c r="EC15" s="22"/>
      <c r="ED15" s="22"/>
      <c r="EE15" s="22"/>
      <c r="EF15" s="22"/>
      <c r="EG15" s="22"/>
      <c r="EH15" s="23"/>
      <c r="EI15" s="23"/>
      <c r="EJ15" s="23"/>
      <c r="EK15" s="23"/>
      <c r="EL15" s="23"/>
      <c r="EM15" s="22"/>
      <c r="EN15" s="22"/>
      <c r="EO15" s="22"/>
      <c r="EP15" s="22"/>
      <c r="EQ15" s="22"/>
      <c r="ER15" s="22"/>
      <c r="ES15" s="22"/>
      <c r="ET15" s="22"/>
      <c r="EU15" s="22"/>
      <c r="EV15" s="23"/>
      <c r="EW15" s="23"/>
      <c r="EX15" s="23"/>
      <c r="EY15" s="23"/>
      <c r="EZ15" s="23"/>
      <c r="FA15" s="22"/>
      <c r="FB15" s="22"/>
      <c r="FC15" s="22"/>
      <c r="FD15" s="22"/>
      <c r="FE15" s="22"/>
      <c r="FF15" s="22"/>
      <c r="FG15" s="22"/>
      <c r="FH15" s="22"/>
      <c r="FI15" s="22"/>
      <c r="FJ15" s="23"/>
      <c r="FK15" s="23"/>
      <c r="FL15" s="23"/>
      <c r="FM15" s="23"/>
      <c r="FN15" s="23"/>
      <c r="FO15" s="22"/>
      <c r="FP15" s="22"/>
      <c r="FQ15" s="22"/>
      <c r="FR15" s="22"/>
      <c r="FS15" s="22"/>
      <c r="FT15" s="22"/>
      <c r="FU15" s="22"/>
      <c r="FV15" s="22"/>
      <c r="FW15" s="22"/>
      <c r="FX15" s="23"/>
      <c r="FY15" s="23"/>
      <c r="FZ15" s="23"/>
      <c r="GA15" s="23"/>
      <c r="GB15" s="23"/>
      <c r="GC15" s="22"/>
      <c r="GD15" s="22"/>
      <c r="GE15" s="22"/>
      <c r="GF15" s="22"/>
      <c r="GG15" s="22"/>
      <c r="GH15" s="22"/>
      <c r="GI15" s="22"/>
      <c r="GJ15" s="22"/>
      <c r="GK15" s="22"/>
      <c r="GL15" s="23"/>
      <c r="GM15" s="23"/>
      <c r="GN15" s="23"/>
      <c r="GO15" s="23"/>
      <c r="GP15" s="23"/>
      <c r="GQ15" s="22"/>
      <c r="GR15" s="22"/>
      <c r="GS15" s="22"/>
      <c r="GT15" s="22"/>
      <c r="GU15" s="22"/>
      <c r="GV15" s="22"/>
      <c r="GW15" s="22"/>
      <c r="GX15" s="22"/>
      <c r="GY15" s="22"/>
      <c r="GZ15" s="23"/>
      <c r="HA15" s="23"/>
      <c r="HB15" s="23"/>
      <c r="HC15" s="23"/>
      <c r="HD15" s="23"/>
      <c r="HE15" s="22"/>
      <c r="HF15" s="22"/>
      <c r="HG15" s="22"/>
      <c r="HH15" s="22"/>
      <c r="HI15" s="22"/>
      <c r="HJ15" s="22"/>
      <c r="HK15" s="22"/>
      <c r="HL15" s="22"/>
      <c r="HM15" s="22"/>
      <c r="HN15" s="23"/>
      <c r="HO15" s="23"/>
      <c r="HP15" s="23"/>
      <c r="HQ15" s="23"/>
      <c r="HR15" s="23"/>
      <c r="HS15" s="22"/>
      <c r="HT15" s="22"/>
      <c r="HU15" s="22"/>
      <c r="HV15" s="22"/>
      <c r="HW15" s="22"/>
      <c r="HX15" s="22"/>
      <c r="HY15" s="22"/>
      <c r="HZ15" s="22"/>
      <c r="IA15" s="22"/>
      <c r="IB15" s="23"/>
      <c r="IC15" s="23"/>
      <c r="ID15" s="23"/>
      <c r="IE15" s="23"/>
      <c r="IF15" s="23"/>
      <c r="IG15" s="22"/>
      <c r="IH15" s="22"/>
      <c r="II15" s="22"/>
      <c r="IJ15" s="22"/>
      <c r="IK15" s="22"/>
      <c r="IL15" s="22"/>
      <c r="IM15" s="22"/>
      <c r="IN15" s="22"/>
      <c r="IO15" s="22"/>
      <c r="IP15" s="23"/>
      <c r="IQ15" s="23"/>
      <c r="IR15" s="23"/>
      <c r="IS15" s="23"/>
      <c r="IT15" s="23"/>
      <c r="IU15" s="22"/>
      <c r="IV15" s="22"/>
    </row>
    <row r="16" s="95" customFormat="true" ht="9" hidden="false" customHeight="false" outlineLevel="0" collapsed="false">
      <c r="A16" s="38" t="s">
        <v>15</v>
      </c>
      <c r="B16" s="38" t="s">
        <v>16</v>
      </c>
      <c r="C16" s="42" t="n">
        <v>100.2</v>
      </c>
      <c r="D16" s="42" t="n">
        <v>100.2</v>
      </c>
      <c r="E16" s="42" t="n">
        <v>100.2</v>
      </c>
      <c r="F16" s="42" t="n">
        <v>100.2</v>
      </c>
      <c r="G16" s="42" t="n">
        <v>100.2</v>
      </c>
      <c r="H16" s="42" t="n">
        <v>100.2</v>
      </c>
      <c r="I16" s="42" t="n">
        <v>100.2</v>
      </c>
      <c r="J16" s="42" t="n">
        <v>100.2</v>
      </c>
      <c r="K16" s="42" t="n">
        <v>100.2</v>
      </c>
      <c r="L16" s="42" t="n">
        <v>100.2</v>
      </c>
      <c r="M16" s="42" t="n">
        <v>100.2</v>
      </c>
      <c r="N16" s="42" t="n">
        <v>100.2</v>
      </c>
      <c r="P16" s="42" t="n">
        <v>100.2</v>
      </c>
      <c r="Q16" s="42" t="n">
        <v>100.2</v>
      </c>
      <c r="R16" s="42" t="n">
        <v>100.2</v>
      </c>
      <c r="S16" s="42" t="n">
        <v>100.4</v>
      </c>
      <c r="T16" s="42" t="n">
        <v>100.4</v>
      </c>
      <c r="U16" s="42" t="n">
        <v>100.4</v>
      </c>
      <c r="V16" s="42" t="n">
        <v>100.4</v>
      </c>
      <c r="W16" s="42" t="n">
        <v>103.3</v>
      </c>
      <c r="X16" s="42" t="n">
        <v>103.3</v>
      </c>
      <c r="Y16" s="42" t="n">
        <v>103.3</v>
      </c>
      <c r="Z16" s="42" t="n">
        <v>103.3</v>
      </c>
      <c r="AA16" s="42" t="n">
        <v>103.3</v>
      </c>
      <c r="AC16" s="42" t="n">
        <v>105.3</v>
      </c>
      <c r="AD16" s="42" t="n">
        <v>105.3</v>
      </c>
      <c r="AE16" s="42" t="n">
        <v>105.3</v>
      </c>
      <c r="AF16" s="42" t="n">
        <v>105.3</v>
      </c>
      <c r="AG16" s="42" t="n">
        <v>105.3</v>
      </c>
      <c r="AH16" s="42" t="n">
        <v>105.3</v>
      </c>
      <c r="AI16" s="42" t="n">
        <v>105.3</v>
      </c>
      <c r="AJ16" s="42" t="n">
        <v>105.3</v>
      </c>
      <c r="AK16" s="42" t="n">
        <v>105.3</v>
      </c>
      <c r="AL16" s="42" t="n">
        <v>105.3</v>
      </c>
      <c r="AM16" s="42" t="n">
        <v>105.3</v>
      </c>
      <c r="AN16" s="42" t="n">
        <v>105.3</v>
      </c>
      <c r="AP16" s="42" t="n">
        <v>105.3</v>
      </c>
      <c r="AQ16" s="42" t="n">
        <v>105.3</v>
      </c>
      <c r="AR16" s="42" t="n">
        <v>105.3</v>
      </c>
      <c r="AS16" s="42" t="n">
        <v>105.3</v>
      </c>
      <c r="AT16" s="42" t="n">
        <v>105.3</v>
      </c>
      <c r="AU16" s="42" t="n">
        <v>105.5</v>
      </c>
      <c r="AV16" s="42" t="n">
        <v>105.5</v>
      </c>
      <c r="AW16" s="42" t="n">
        <v>105.5</v>
      </c>
      <c r="AX16" s="42" t="n">
        <v>105.5</v>
      </c>
      <c r="AY16" s="42" t="n">
        <v>108</v>
      </c>
      <c r="AZ16" s="42" t="n">
        <v>108</v>
      </c>
      <c r="BA16" s="42" t="n">
        <v>108.9</v>
      </c>
      <c r="BC16" s="36" t="n">
        <v>111.5</v>
      </c>
      <c r="BD16" s="36" t="n">
        <v>111.5</v>
      </c>
      <c r="BE16" s="36" t="n">
        <v>111.5</v>
      </c>
      <c r="BF16" s="36" t="n">
        <v>111.5</v>
      </c>
      <c r="BG16" s="36" t="n">
        <v>111.5</v>
      </c>
      <c r="BH16" s="36" t="n">
        <v>111.5</v>
      </c>
      <c r="BI16" s="36" t="n">
        <v>111.5</v>
      </c>
      <c r="BJ16" s="36" t="n">
        <v>111.5</v>
      </c>
      <c r="BK16" s="36" t="n">
        <v>111.5</v>
      </c>
      <c r="BL16" s="36" t="n">
        <v>111.5</v>
      </c>
      <c r="BM16" s="36" t="n">
        <v>111.5</v>
      </c>
      <c r="BN16" s="36" t="n">
        <v>111.5</v>
      </c>
      <c r="BO16" s="109"/>
      <c r="BP16" s="35" t="n">
        <v>111.5</v>
      </c>
      <c r="BQ16" s="35" t="n">
        <v>111.5</v>
      </c>
      <c r="BR16" s="35" t="n">
        <v>111.5</v>
      </c>
      <c r="BS16" s="35" t="n">
        <v>111.5</v>
      </c>
      <c r="BT16" s="35" t="n">
        <v>111.5</v>
      </c>
      <c r="BU16" s="35" t="n">
        <v>111.5</v>
      </c>
      <c r="BV16" s="35" t="n">
        <v>114.5</v>
      </c>
      <c r="BW16" s="35" t="n">
        <v>114.5</v>
      </c>
      <c r="BX16" s="35" t="n">
        <v>114.5</v>
      </c>
      <c r="BY16" s="35" t="n">
        <v>114.5</v>
      </c>
      <c r="BZ16" s="35" t="n">
        <v>114.5</v>
      </c>
      <c r="CA16" s="35" t="n">
        <v>114.5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3"/>
      <c r="CP16" s="23"/>
      <c r="CQ16" s="23"/>
      <c r="CR16" s="23"/>
      <c r="CS16" s="23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3"/>
      <c r="DG16" s="23"/>
      <c r="DH16" s="23"/>
      <c r="DI16" s="23"/>
      <c r="DJ16" s="23"/>
      <c r="DK16" s="22"/>
      <c r="DL16" s="22"/>
      <c r="DM16" s="22"/>
      <c r="DN16" s="22"/>
      <c r="DO16" s="22"/>
      <c r="DP16" s="22"/>
      <c r="DQ16" s="22"/>
      <c r="DR16" s="22"/>
      <c r="DS16" s="22"/>
      <c r="DT16" s="23"/>
      <c r="DU16" s="23"/>
      <c r="DV16" s="23"/>
      <c r="DW16" s="23"/>
      <c r="DX16" s="23"/>
      <c r="DY16" s="22"/>
      <c r="DZ16" s="22"/>
      <c r="EA16" s="22"/>
      <c r="EB16" s="22"/>
      <c r="EC16" s="22"/>
      <c r="ED16" s="22"/>
      <c r="EE16" s="22"/>
      <c r="EF16" s="22"/>
      <c r="EG16" s="22"/>
      <c r="EH16" s="23"/>
      <c r="EI16" s="23"/>
      <c r="EJ16" s="23"/>
      <c r="EK16" s="23"/>
      <c r="EL16" s="23"/>
      <c r="EM16" s="22"/>
      <c r="EN16" s="22"/>
      <c r="EO16" s="22"/>
      <c r="EP16" s="22"/>
      <c r="EQ16" s="22"/>
      <c r="ER16" s="22"/>
      <c r="ES16" s="22"/>
      <c r="ET16" s="22"/>
      <c r="EU16" s="22"/>
      <c r="EV16" s="23"/>
      <c r="EW16" s="23"/>
      <c r="EX16" s="23"/>
      <c r="EY16" s="23"/>
      <c r="EZ16" s="23"/>
      <c r="FA16" s="22"/>
      <c r="FB16" s="22"/>
      <c r="FC16" s="22"/>
      <c r="FD16" s="22"/>
      <c r="FE16" s="22"/>
      <c r="FF16" s="22"/>
      <c r="FG16" s="22"/>
      <c r="FH16" s="22"/>
      <c r="FI16" s="22"/>
      <c r="FJ16" s="23"/>
      <c r="FK16" s="23"/>
      <c r="FL16" s="23"/>
      <c r="FM16" s="23"/>
      <c r="FN16" s="23"/>
      <c r="FO16" s="22"/>
      <c r="FP16" s="22"/>
      <c r="FQ16" s="22"/>
      <c r="FR16" s="22"/>
      <c r="FS16" s="22"/>
      <c r="FT16" s="22"/>
      <c r="FU16" s="22"/>
      <c r="FV16" s="22"/>
      <c r="FW16" s="22"/>
      <c r="FX16" s="23"/>
      <c r="FY16" s="23"/>
      <c r="FZ16" s="23"/>
      <c r="GA16" s="23"/>
      <c r="GB16" s="23"/>
      <c r="GC16" s="22"/>
      <c r="GD16" s="22"/>
      <c r="GE16" s="22"/>
      <c r="GF16" s="22"/>
      <c r="GG16" s="22"/>
      <c r="GH16" s="22"/>
      <c r="GI16" s="22"/>
      <c r="GJ16" s="22"/>
      <c r="GK16" s="22"/>
      <c r="GL16" s="23"/>
      <c r="GM16" s="23"/>
      <c r="GN16" s="23"/>
      <c r="GO16" s="23"/>
      <c r="GP16" s="23"/>
      <c r="GQ16" s="22"/>
      <c r="GR16" s="22"/>
      <c r="GS16" s="22"/>
      <c r="GT16" s="22"/>
      <c r="GU16" s="22"/>
      <c r="GV16" s="22"/>
      <c r="GW16" s="22"/>
      <c r="GX16" s="22"/>
      <c r="GY16" s="22"/>
      <c r="GZ16" s="23"/>
      <c r="HA16" s="23"/>
      <c r="HB16" s="23"/>
      <c r="HC16" s="23"/>
      <c r="HD16" s="23"/>
      <c r="HE16" s="22"/>
      <c r="HF16" s="22"/>
      <c r="HG16" s="22"/>
      <c r="HH16" s="22"/>
      <c r="HI16" s="22"/>
      <c r="HJ16" s="22"/>
      <c r="HK16" s="22"/>
      <c r="HL16" s="22"/>
      <c r="HM16" s="22"/>
      <c r="HN16" s="23"/>
      <c r="HO16" s="23"/>
      <c r="HP16" s="23"/>
      <c r="HQ16" s="23"/>
      <c r="HR16" s="23"/>
      <c r="HS16" s="22"/>
      <c r="HT16" s="22"/>
      <c r="HU16" s="22"/>
      <c r="HV16" s="22"/>
      <c r="HW16" s="22"/>
      <c r="HX16" s="22"/>
      <c r="HY16" s="22"/>
      <c r="HZ16" s="22"/>
      <c r="IA16" s="22"/>
      <c r="IB16" s="23"/>
      <c r="IC16" s="23"/>
      <c r="ID16" s="23"/>
      <c r="IE16" s="23"/>
      <c r="IF16" s="23"/>
      <c r="IG16" s="22"/>
      <c r="IH16" s="22"/>
      <c r="II16" s="22"/>
      <c r="IJ16" s="22"/>
      <c r="IK16" s="22"/>
      <c r="IL16" s="22"/>
      <c r="IM16" s="22"/>
      <c r="IN16" s="22"/>
      <c r="IO16" s="22"/>
      <c r="IP16" s="23"/>
      <c r="IQ16" s="23"/>
      <c r="IR16" s="23"/>
      <c r="IS16" s="23"/>
      <c r="IT16" s="23"/>
      <c r="IU16" s="22"/>
      <c r="IV16" s="22"/>
    </row>
    <row r="17" s="95" customFormat="true" ht="9" hidden="false" customHeight="false" outlineLevel="0" collapsed="false">
      <c r="A17" s="44" t="s">
        <v>17</v>
      </c>
      <c r="B17" s="45" t="s">
        <v>18</v>
      </c>
      <c r="C17" s="110" t="s">
        <v>19</v>
      </c>
      <c r="D17" s="110" t="s">
        <v>19</v>
      </c>
      <c r="E17" s="110" t="s">
        <v>19</v>
      </c>
      <c r="F17" s="110" t="s">
        <v>19</v>
      </c>
      <c r="G17" s="110" t="s">
        <v>19</v>
      </c>
      <c r="H17" s="110" t="s">
        <v>19</v>
      </c>
      <c r="I17" s="110" t="s">
        <v>19</v>
      </c>
      <c r="J17" s="110" t="s">
        <v>19</v>
      </c>
      <c r="K17" s="110" t="s">
        <v>19</v>
      </c>
      <c r="L17" s="110" t="s">
        <v>19</v>
      </c>
      <c r="M17" s="110" t="s">
        <v>19</v>
      </c>
      <c r="N17" s="110" t="s">
        <v>19</v>
      </c>
      <c r="O17" s="110"/>
      <c r="P17" s="110" t="s">
        <v>19</v>
      </c>
      <c r="Q17" s="110" t="s">
        <v>19</v>
      </c>
      <c r="R17" s="110" t="s">
        <v>19</v>
      </c>
      <c r="S17" s="110" t="s">
        <v>19</v>
      </c>
      <c r="T17" s="110" t="s">
        <v>19</v>
      </c>
      <c r="U17" s="110" t="s">
        <v>19</v>
      </c>
      <c r="V17" s="110" t="s">
        <v>19</v>
      </c>
      <c r="W17" s="110" t="s">
        <v>19</v>
      </c>
      <c r="X17" s="110" t="s">
        <v>19</v>
      </c>
      <c r="Y17" s="110" t="s">
        <v>19</v>
      </c>
      <c r="Z17" s="110" t="s">
        <v>19</v>
      </c>
      <c r="AA17" s="110" t="s">
        <v>19</v>
      </c>
      <c r="AB17" s="110"/>
      <c r="AC17" s="110" t="s">
        <v>19</v>
      </c>
      <c r="AD17" s="110" t="s">
        <v>19</v>
      </c>
      <c r="AE17" s="110" t="s">
        <v>19</v>
      </c>
      <c r="AF17" s="110" t="s">
        <v>19</v>
      </c>
      <c r="AG17" s="110" t="s">
        <v>19</v>
      </c>
      <c r="AH17" s="110" t="s">
        <v>19</v>
      </c>
      <c r="AI17" s="110" t="s">
        <v>19</v>
      </c>
      <c r="AJ17" s="110" t="s">
        <v>19</v>
      </c>
      <c r="AK17" s="110" t="s">
        <v>19</v>
      </c>
      <c r="AL17" s="110" t="s">
        <v>19</v>
      </c>
      <c r="AM17" s="110" t="s">
        <v>19</v>
      </c>
      <c r="AN17" s="110" t="s">
        <v>19</v>
      </c>
      <c r="AO17" s="110"/>
      <c r="AP17" s="110" t="s">
        <v>19</v>
      </c>
      <c r="AQ17" s="110" t="s">
        <v>19</v>
      </c>
      <c r="AR17" s="110" t="s">
        <v>19</v>
      </c>
      <c r="AS17" s="110" t="s">
        <v>19</v>
      </c>
      <c r="AT17" s="110" t="s">
        <v>19</v>
      </c>
      <c r="AU17" s="110" t="s">
        <v>19</v>
      </c>
      <c r="AV17" s="110" t="s">
        <v>19</v>
      </c>
      <c r="AW17" s="110" t="s">
        <v>19</v>
      </c>
      <c r="AX17" s="110" t="s">
        <v>19</v>
      </c>
      <c r="AY17" s="110" t="s">
        <v>19</v>
      </c>
      <c r="AZ17" s="110" t="s">
        <v>19</v>
      </c>
      <c r="BA17" s="110" t="s">
        <v>19</v>
      </c>
      <c r="BB17" s="110"/>
      <c r="BC17" s="84" t="s">
        <v>19</v>
      </c>
      <c r="BD17" s="84" t="s">
        <v>19</v>
      </c>
      <c r="BE17" s="84" t="s">
        <v>19</v>
      </c>
      <c r="BF17" s="84" t="s">
        <v>19</v>
      </c>
      <c r="BG17" s="84" t="s">
        <v>19</v>
      </c>
      <c r="BH17" s="84" t="s">
        <v>19</v>
      </c>
      <c r="BI17" s="84" t="s">
        <v>19</v>
      </c>
      <c r="BJ17" s="84" t="s">
        <v>19</v>
      </c>
      <c r="BK17" s="84" t="s">
        <v>19</v>
      </c>
      <c r="BL17" s="84" t="s">
        <v>19</v>
      </c>
      <c r="BM17" s="84" t="s">
        <v>19</v>
      </c>
      <c r="BN17" s="84" t="s">
        <v>19</v>
      </c>
      <c r="BO17" s="109"/>
      <c r="BP17" s="30" t="n">
        <v>114</v>
      </c>
      <c r="BQ17" s="30" t="n">
        <v>115</v>
      </c>
      <c r="BR17" s="30" t="n">
        <v>115.4</v>
      </c>
      <c r="BS17" s="30" t="n">
        <v>115.7</v>
      </c>
      <c r="BT17" s="30" t="n">
        <v>115.8</v>
      </c>
      <c r="BU17" s="30" t="n">
        <v>115.9</v>
      </c>
      <c r="BV17" s="30" t="n">
        <v>116</v>
      </c>
      <c r="BW17" s="30" t="n">
        <v>116</v>
      </c>
      <c r="BX17" s="30" t="n">
        <v>116.6</v>
      </c>
      <c r="BY17" s="30" t="n">
        <v>117.2</v>
      </c>
      <c r="BZ17" s="30" t="n">
        <v>117.2</v>
      </c>
      <c r="CA17" s="30" t="n">
        <v>117.3</v>
      </c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3"/>
      <c r="CP17" s="23"/>
      <c r="CQ17" s="23"/>
      <c r="CR17" s="23"/>
      <c r="CS17" s="23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3"/>
      <c r="DG17" s="23"/>
      <c r="DH17" s="23"/>
      <c r="DI17" s="23"/>
      <c r="DJ17" s="23"/>
      <c r="DK17" s="22"/>
      <c r="DL17" s="22"/>
      <c r="DM17" s="22"/>
      <c r="DN17" s="22"/>
      <c r="DO17" s="22"/>
      <c r="DP17" s="22"/>
      <c r="DQ17" s="22"/>
      <c r="DR17" s="22"/>
      <c r="DS17" s="22"/>
      <c r="DT17" s="23"/>
      <c r="DU17" s="23"/>
      <c r="DV17" s="23"/>
      <c r="DW17" s="23"/>
      <c r="DX17" s="23"/>
      <c r="DY17" s="22"/>
      <c r="DZ17" s="22"/>
      <c r="EA17" s="22"/>
      <c r="EB17" s="22"/>
      <c r="EC17" s="22"/>
      <c r="ED17" s="22"/>
      <c r="EE17" s="22"/>
      <c r="EF17" s="22"/>
      <c r="EG17" s="22"/>
      <c r="EH17" s="23"/>
      <c r="EI17" s="23"/>
      <c r="EJ17" s="23"/>
      <c r="EK17" s="23"/>
      <c r="EL17" s="23"/>
      <c r="EM17" s="22"/>
      <c r="EN17" s="22"/>
      <c r="EO17" s="22"/>
      <c r="EP17" s="22"/>
      <c r="EQ17" s="22"/>
      <c r="ER17" s="22"/>
      <c r="ES17" s="22"/>
      <c r="ET17" s="22"/>
      <c r="EU17" s="22"/>
      <c r="EV17" s="23"/>
      <c r="EW17" s="23"/>
      <c r="EX17" s="23"/>
      <c r="EY17" s="23"/>
      <c r="EZ17" s="23"/>
      <c r="FA17" s="22"/>
      <c r="FB17" s="22"/>
      <c r="FC17" s="22"/>
      <c r="FD17" s="22"/>
      <c r="FE17" s="22"/>
      <c r="FF17" s="22"/>
      <c r="FG17" s="22"/>
      <c r="FH17" s="22"/>
      <c r="FI17" s="22"/>
      <c r="FJ17" s="23"/>
      <c r="FK17" s="23"/>
      <c r="FL17" s="23"/>
      <c r="FM17" s="23"/>
      <c r="FN17" s="23"/>
      <c r="FO17" s="22"/>
      <c r="FP17" s="22"/>
      <c r="FQ17" s="22"/>
      <c r="FR17" s="22"/>
      <c r="FS17" s="22"/>
      <c r="FT17" s="22"/>
      <c r="FU17" s="22"/>
      <c r="FV17" s="22"/>
      <c r="FW17" s="22"/>
      <c r="FX17" s="23"/>
      <c r="FY17" s="23"/>
      <c r="FZ17" s="23"/>
      <c r="GA17" s="23"/>
      <c r="GB17" s="23"/>
      <c r="GC17" s="22"/>
      <c r="GD17" s="22"/>
      <c r="GE17" s="22"/>
      <c r="GF17" s="22"/>
      <c r="GG17" s="22"/>
      <c r="GH17" s="22"/>
      <c r="GI17" s="22"/>
      <c r="GJ17" s="22"/>
      <c r="GK17" s="22"/>
      <c r="GL17" s="23"/>
      <c r="GM17" s="23"/>
      <c r="GN17" s="23"/>
      <c r="GO17" s="23"/>
      <c r="GP17" s="23"/>
      <c r="GQ17" s="22"/>
      <c r="GR17" s="22"/>
      <c r="GS17" s="22"/>
      <c r="GT17" s="22"/>
      <c r="GU17" s="22"/>
      <c r="GV17" s="22"/>
      <c r="GW17" s="22"/>
      <c r="GX17" s="22"/>
      <c r="GY17" s="22"/>
      <c r="GZ17" s="23"/>
      <c r="HA17" s="23"/>
      <c r="HB17" s="23"/>
      <c r="HC17" s="23"/>
      <c r="HD17" s="23"/>
      <c r="HE17" s="22"/>
      <c r="HF17" s="22"/>
      <c r="HG17" s="22"/>
      <c r="HH17" s="22"/>
      <c r="HI17" s="22"/>
      <c r="HJ17" s="22"/>
      <c r="HK17" s="22"/>
      <c r="HL17" s="22"/>
      <c r="HM17" s="22"/>
      <c r="HN17" s="23"/>
      <c r="HO17" s="23"/>
      <c r="HP17" s="23"/>
      <c r="HQ17" s="23"/>
      <c r="HR17" s="23"/>
      <c r="HS17" s="22"/>
      <c r="HT17" s="22"/>
      <c r="HU17" s="22"/>
      <c r="HV17" s="22"/>
      <c r="HW17" s="22"/>
      <c r="HX17" s="22"/>
      <c r="HY17" s="22"/>
      <c r="HZ17" s="22"/>
      <c r="IA17" s="22"/>
      <c r="IB17" s="23"/>
      <c r="IC17" s="23"/>
      <c r="ID17" s="23"/>
      <c r="IE17" s="23"/>
      <c r="IF17" s="23"/>
      <c r="IG17" s="22"/>
      <c r="IH17" s="22"/>
      <c r="II17" s="22"/>
      <c r="IJ17" s="22"/>
      <c r="IK17" s="22"/>
      <c r="IL17" s="22"/>
      <c r="IM17" s="22"/>
      <c r="IN17" s="22"/>
      <c r="IO17" s="22"/>
      <c r="IP17" s="23"/>
      <c r="IQ17" s="23"/>
      <c r="IR17" s="23"/>
      <c r="IS17" s="23"/>
      <c r="IT17" s="23"/>
      <c r="IU17" s="22"/>
      <c r="IV17" s="22"/>
    </row>
    <row r="18" s="93" customFormat="true" ht="9" hidden="false" customHeight="false" outlineLevel="0" collapsed="false">
      <c r="A18" s="29" t="s">
        <v>20</v>
      </c>
      <c r="B18" s="29" t="s">
        <v>21</v>
      </c>
      <c r="C18" s="32" t="n">
        <v>100.5</v>
      </c>
      <c r="D18" s="32" t="n">
        <v>100.6</v>
      </c>
      <c r="E18" s="32" t="n">
        <v>100.7</v>
      </c>
      <c r="F18" s="32" t="n">
        <v>100.8</v>
      </c>
      <c r="G18" s="32" t="n">
        <v>100.8</v>
      </c>
      <c r="H18" s="32" t="n">
        <v>100.9</v>
      </c>
      <c r="I18" s="32" t="n">
        <v>101.9</v>
      </c>
      <c r="J18" s="32" t="n">
        <v>101.9</v>
      </c>
      <c r="K18" s="32" t="n">
        <v>102</v>
      </c>
      <c r="L18" s="32" t="n">
        <v>102.1</v>
      </c>
      <c r="M18" s="32" t="n">
        <v>102.1</v>
      </c>
      <c r="N18" s="32" t="n">
        <v>102.1</v>
      </c>
      <c r="P18" s="32" t="n">
        <v>102.6</v>
      </c>
      <c r="Q18" s="32" t="n">
        <v>102.6</v>
      </c>
      <c r="R18" s="32" t="n">
        <v>103.8</v>
      </c>
      <c r="S18" s="32" t="n">
        <v>104.1</v>
      </c>
      <c r="T18" s="32" t="n">
        <v>104.1</v>
      </c>
      <c r="U18" s="32" t="n">
        <v>104.3</v>
      </c>
      <c r="V18" s="32" t="n">
        <v>104.4</v>
      </c>
      <c r="W18" s="32" t="n">
        <v>104.4</v>
      </c>
      <c r="X18" s="32" t="n">
        <v>104.5</v>
      </c>
      <c r="Y18" s="32" t="n">
        <v>104.9</v>
      </c>
      <c r="Z18" s="32" t="n">
        <v>104.9</v>
      </c>
      <c r="AA18" s="32" t="n">
        <v>104.9</v>
      </c>
      <c r="AC18" s="32" t="n">
        <v>105.6</v>
      </c>
      <c r="AD18" s="32" t="n">
        <v>105.6</v>
      </c>
      <c r="AE18" s="32" t="n">
        <v>105.6</v>
      </c>
      <c r="AF18" s="32" t="n">
        <v>106.1</v>
      </c>
      <c r="AG18" s="32" t="n">
        <v>106.1</v>
      </c>
      <c r="AH18" s="32" t="n">
        <v>106.2</v>
      </c>
      <c r="AI18" s="32" t="n">
        <v>107.7</v>
      </c>
      <c r="AJ18" s="32" t="n">
        <v>107.7</v>
      </c>
      <c r="AK18" s="32" t="n">
        <v>107.8</v>
      </c>
      <c r="AL18" s="32" t="n">
        <v>107.8</v>
      </c>
      <c r="AM18" s="32" t="n">
        <v>107.8</v>
      </c>
      <c r="AN18" s="32" t="n">
        <v>107.8</v>
      </c>
      <c r="AP18" s="32" t="n">
        <v>108.2</v>
      </c>
      <c r="AQ18" s="32" t="n">
        <v>109</v>
      </c>
      <c r="AR18" s="32" t="n">
        <v>109.2</v>
      </c>
      <c r="AS18" s="32" t="n">
        <v>109.7</v>
      </c>
      <c r="AT18" s="32" t="n">
        <v>110.2</v>
      </c>
      <c r="AU18" s="32" t="n">
        <v>110.4</v>
      </c>
      <c r="AV18" s="32" t="n">
        <v>110.6</v>
      </c>
      <c r="AW18" s="32" t="n">
        <v>110.6</v>
      </c>
      <c r="AX18" s="32" t="n">
        <v>110.6</v>
      </c>
      <c r="AY18" s="32" t="n">
        <v>110.7</v>
      </c>
      <c r="AZ18" s="32" t="n">
        <v>110.9</v>
      </c>
      <c r="BA18" s="32" t="n">
        <v>111.5</v>
      </c>
      <c r="BC18" s="32" t="n">
        <v>112.4</v>
      </c>
      <c r="BD18" s="32" t="n">
        <v>112.5</v>
      </c>
      <c r="BE18" s="32" t="n">
        <v>112.9</v>
      </c>
      <c r="BF18" s="32" t="n">
        <v>113</v>
      </c>
      <c r="BG18" s="32" t="n">
        <v>113.1</v>
      </c>
      <c r="BH18" s="32" t="n">
        <v>113.2</v>
      </c>
      <c r="BI18" s="32" t="n">
        <v>113.4</v>
      </c>
      <c r="BJ18" s="32" t="n">
        <v>113.8</v>
      </c>
      <c r="BK18" s="32" t="n">
        <v>114</v>
      </c>
      <c r="BL18" s="32" t="n">
        <v>114.1</v>
      </c>
      <c r="BM18" s="32" t="n">
        <v>114.1</v>
      </c>
      <c r="BN18" s="32" t="n">
        <v>114.1</v>
      </c>
      <c r="BO18" s="107"/>
      <c r="BP18" s="30" t="n">
        <v>114.1</v>
      </c>
      <c r="BQ18" s="30" t="n">
        <v>115.7</v>
      </c>
      <c r="BR18" s="30" t="n">
        <v>116.4</v>
      </c>
      <c r="BS18" s="30" t="n">
        <v>116.9</v>
      </c>
      <c r="BT18" s="30" t="n">
        <v>117</v>
      </c>
      <c r="BU18" s="30" t="n">
        <v>117.2</v>
      </c>
      <c r="BV18" s="30" t="n">
        <v>117.2</v>
      </c>
      <c r="BW18" s="30" t="n">
        <v>117.2</v>
      </c>
      <c r="BX18" s="30" t="n">
        <v>117.2</v>
      </c>
      <c r="BY18" s="30" t="n">
        <v>118.2</v>
      </c>
      <c r="BZ18" s="30" t="n">
        <v>118.3</v>
      </c>
      <c r="CA18" s="30" t="n">
        <v>118.4</v>
      </c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3"/>
      <c r="CP18" s="23"/>
      <c r="CQ18" s="23"/>
      <c r="CR18" s="23"/>
      <c r="CS18" s="23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3"/>
      <c r="DG18" s="23"/>
      <c r="DH18" s="23"/>
      <c r="DI18" s="23"/>
      <c r="DJ18" s="23"/>
      <c r="DK18" s="22"/>
      <c r="DL18" s="22"/>
      <c r="DM18" s="22"/>
      <c r="DN18" s="22"/>
      <c r="DO18" s="22"/>
      <c r="DP18" s="22"/>
      <c r="DQ18" s="22"/>
      <c r="DR18" s="22"/>
      <c r="DS18" s="22"/>
      <c r="DT18" s="23"/>
      <c r="DU18" s="23"/>
      <c r="DV18" s="23"/>
      <c r="DW18" s="23"/>
      <c r="DX18" s="23"/>
      <c r="DY18" s="22"/>
      <c r="DZ18" s="22"/>
      <c r="EA18" s="22"/>
      <c r="EB18" s="22"/>
      <c r="EC18" s="22"/>
      <c r="ED18" s="22"/>
      <c r="EE18" s="22"/>
      <c r="EF18" s="22"/>
      <c r="EG18" s="22"/>
      <c r="EH18" s="23"/>
      <c r="EI18" s="23"/>
      <c r="EJ18" s="23"/>
      <c r="EK18" s="23"/>
      <c r="EL18" s="23"/>
      <c r="EM18" s="22"/>
      <c r="EN18" s="22"/>
      <c r="EO18" s="22"/>
      <c r="EP18" s="22"/>
      <c r="EQ18" s="22"/>
      <c r="ER18" s="22"/>
      <c r="ES18" s="22"/>
      <c r="ET18" s="22"/>
      <c r="EU18" s="22"/>
      <c r="EV18" s="23"/>
      <c r="EW18" s="23"/>
      <c r="EX18" s="23"/>
      <c r="EY18" s="23"/>
      <c r="EZ18" s="23"/>
      <c r="FA18" s="22"/>
      <c r="FB18" s="22"/>
      <c r="FC18" s="22"/>
      <c r="FD18" s="22"/>
      <c r="FE18" s="22"/>
      <c r="FF18" s="22"/>
      <c r="FG18" s="22"/>
      <c r="FH18" s="22"/>
      <c r="FI18" s="22"/>
      <c r="FJ18" s="23"/>
      <c r="FK18" s="23"/>
      <c r="FL18" s="23"/>
      <c r="FM18" s="23"/>
      <c r="FN18" s="23"/>
      <c r="FO18" s="22"/>
      <c r="FP18" s="22"/>
      <c r="FQ18" s="22"/>
      <c r="FR18" s="22"/>
      <c r="FS18" s="22"/>
      <c r="FT18" s="22"/>
      <c r="FU18" s="22"/>
      <c r="FV18" s="22"/>
      <c r="FW18" s="22"/>
      <c r="FX18" s="23"/>
      <c r="FY18" s="23"/>
      <c r="FZ18" s="23"/>
      <c r="GA18" s="23"/>
      <c r="GB18" s="23"/>
      <c r="GC18" s="22"/>
      <c r="GD18" s="22"/>
      <c r="GE18" s="22"/>
      <c r="GF18" s="22"/>
      <c r="GG18" s="22"/>
      <c r="GH18" s="22"/>
      <c r="GI18" s="22"/>
      <c r="GJ18" s="22"/>
      <c r="GK18" s="22"/>
      <c r="GL18" s="23"/>
      <c r="GM18" s="23"/>
      <c r="GN18" s="23"/>
      <c r="GO18" s="23"/>
      <c r="GP18" s="23"/>
      <c r="GQ18" s="22"/>
      <c r="GR18" s="22"/>
      <c r="GS18" s="22"/>
      <c r="GT18" s="22"/>
      <c r="GU18" s="22"/>
      <c r="GV18" s="22"/>
      <c r="GW18" s="22"/>
      <c r="GX18" s="22"/>
      <c r="GY18" s="22"/>
      <c r="GZ18" s="23"/>
      <c r="HA18" s="23"/>
      <c r="HB18" s="23"/>
      <c r="HC18" s="23"/>
      <c r="HD18" s="23"/>
      <c r="HE18" s="22"/>
      <c r="HF18" s="22"/>
      <c r="HG18" s="22"/>
      <c r="HH18" s="22"/>
      <c r="HI18" s="22"/>
      <c r="HJ18" s="22"/>
      <c r="HK18" s="22"/>
      <c r="HL18" s="22"/>
      <c r="HM18" s="22"/>
      <c r="HN18" s="23"/>
      <c r="HO18" s="23"/>
      <c r="HP18" s="23"/>
      <c r="HQ18" s="23"/>
      <c r="HR18" s="23"/>
      <c r="HS18" s="22"/>
      <c r="HT18" s="22"/>
      <c r="HU18" s="22"/>
      <c r="HV18" s="22"/>
      <c r="HW18" s="22"/>
      <c r="HX18" s="22"/>
      <c r="HY18" s="22"/>
      <c r="HZ18" s="22"/>
      <c r="IA18" s="22"/>
      <c r="IB18" s="23"/>
      <c r="IC18" s="23"/>
      <c r="ID18" s="23"/>
      <c r="IE18" s="23"/>
      <c r="IF18" s="23"/>
      <c r="IG18" s="22"/>
      <c r="IH18" s="22"/>
      <c r="II18" s="22"/>
      <c r="IJ18" s="22"/>
      <c r="IK18" s="22"/>
      <c r="IL18" s="22"/>
      <c r="IM18" s="22"/>
      <c r="IN18" s="22"/>
      <c r="IO18" s="22"/>
      <c r="IP18" s="23"/>
      <c r="IQ18" s="23"/>
      <c r="IR18" s="23"/>
      <c r="IS18" s="23"/>
      <c r="IT18" s="23"/>
      <c r="IU18" s="22"/>
      <c r="IV18" s="22"/>
    </row>
    <row r="19" s="93" customFormat="true" ht="9" hidden="false" customHeight="false" outlineLevel="0" collapsed="false">
      <c r="A19" s="29" t="s">
        <v>22</v>
      </c>
      <c r="B19" s="29" t="s">
        <v>23</v>
      </c>
      <c r="C19" s="32" t="n">
        <v>100.4</v>
      </c>
      <c r="D19" s="32" t="n">
        <v>100.6</v>
      </c>
      <c r="E19" s="32" t="n">
        <v>100.6</v>
      </c>
      <c r="F19" s="32" t="n">
        <v>100.8</v>
      </c>
      <c r="G19" s="32" t="n">
        <v>100.8</v>
      </c>
      <c r="H19" s="32" t="n">
        <v>101</v>
      </c>
      <c r="I19" s="32" t="n">
        <v>102.1</v>
      </c>
      <c r="J19" s="32" t="n">
        <v>102.1</v>
      </c>
      <c r="K19" s="32" t="n">
        <v>102.1</v>
      </c>
      <c r="L19" s="32" t="n">
        <v>102.2</v>
      </c>
      <c r="M19" s="32" t="n">
        <v>102.3</v>
      </c>
      <c r="N19" s="32" t="n">
        <v>102.3</v>
      </c>
      <c r="P19" s="32" t="n">
        <v>102.4</v>
      </c>
      <c r="Q19" s="32" t="n">
        <v>102.4</v>
      </c>
      <c r="R19" s="32" t="n">
        <v>103.8</v>
      </c>
      <c r="S19" s="32" t="n">
        <v>104.2</v>
      </c>
      <c r="T19" s="32" t="n">
        <v>104.2</v>
      </c>
      <c r="U19" s="32" t="n">
        <v>104.4</v>
      </c>
      <c r="V19" s="32" t="n">
        <v>104.5</v>
      </c>
      <c r="W19" s="32" t="n">
        <v>104.5</v>
      </c>
      <c r="X19" s="32" t="n">
        <v>104.7</v>
      </c>
      <c r="Y19" s="32" t="n">
        <v>105.1</v>
      </c>
      <c r="Z19" s="32" t="n">
        <v>105.1</v>
      </c>
      <c r="AA19" s="32" t="n">
        <v>105.1</v>
      </c>
      <c r="AC19" s="32" t="n">
        <v>105.6</v>
      </c>
      <c r="AD19" s="32" t="n">
        <v>105.6</v>
      </c>
      <c r="AE19" s="32" t="n">
        <v>105.6</v>
      </c>
      <c r="AF19" s="32" t="n">
        <v>106.1</v>
      </c>
      <c r="AG19" s="32" t="n">
        <v>106.1</v>
      </c>
      <c r="AH19" s="32" t="n">
        <v>106.2</v>
      </c>
      <c r="AI19" s="32" t="n">
        <v>107.9</v>
      </c>
      <c r="AJ19" s="32" t="n">
        <v>107.9</v>
      </c>
      <c r="AK19" s="32" t="n">
        <v>108</v>
      </c>
      <c r="AL19" s="32" t="n">
        <v>108</v>
      </c>
      <c r="AM19" s="32" t="n">
        <v>108</v>
      </c>
      <c r="AN19" s="32" t="n">
        <v>108</v>
      </c>
      <c r="AP19" s="32" t="n">
        <v>108.2</v>
      </c>
      <c r="AQ19" s="32" t="n">
        <v>109.1</v>
      </c>
      <c r="AR19" s="32" t="n">
        <v>109.3</v>
      </c>
      <c r="AS19" s="32" t="n">
        <v>109.9</v>
      </c>
      <c r="AT19" s="32" t="n">
        <v>110</v>
      </c>
      <c r="AU19" s="32" t="n">
        <v>110.2</v>
      </c>
      <c r="AV19" s="32" t="n">
        <v>110.4</v>
      </c>
      <c r="AW19" s="32" t="n">
        <v>110.4</v>
      </c>
      <c r="AX19" s="32" t="n">
        <v>110.4</v>
      </c>
      <c r="AY19" s="32" t="n">
        <v>110.5</v>
      </c>
      <c r="AZ19" s="32" t="n">
        <v>110.6</v>
      </c>
      <c r="BA19" s="32" t="n">
        <v>111.4</v>
      </c>
      <c r="BC19" s="32" t="n">
        <v>112.4</v>
      </c>
      <c r="BD19" s="32" t="n">
        <v>112.4</v>
      </c>
      <c r="BE19" s="32" t="n">
        <v>112.4</v>
      </c>
      <c r="BF19" s="32" t="n">
        <v>112.6</v>
      </c>
      <c r="BG19" s="32" t="n">
        <v>112.7</v>
      </c>
      <c r="BH19" s="32" t="n">
        <v>112.7</v>
      </c>
      <c r="BI19" s="32" t="n">
        <v>113</v>
      </c>
      <c r="BJ19" s="32" t="n">
        <v>113.4</v>
      </c>
      <c r="BK19" s="32" t="n">
        <v>113.7</v>
      </c>
      <c r="BL19" s="32" t="n">
        <v>113.7</v>
      </c>
      <c r="BM19" s="32" t="n">
        <v>113.7</v>
      </c>
      <c r="BN19" s="32" t="n">
        <v>113.8</v>
      </c>
      <c r="BO19" s="107"/>
      <c r="BP19" s="30" t="n">
        <v>113.8</v>
      </c>
      <c r="BQ19" s="30" t="n">
        <v>115.6</v>
      </c>
      <c r="BR19" s="30" t="n">
        <v>115.9</v>
      </c>
      <c r="BS19" s="30" t="n">
        <v>116.5</v>
      </c>
      <c r="BT19" s="30" t="n">
        <v>116.6</v>
      </c>
      <c r="BU19" s="30" t="n">
        <v>116.9</v>
      </c>
      <c r="BV19" s="30" t="n">
        <v>116.9</v>
      </c>
      <c r="BW19" s="30" t="n">
        <v>116.9</v>
      </c>
      <c r="BX19" s="30" t="n">
        <v>116.9</v>
      </c>
      <c r="BY19" s="30" t="n">
        <v>117.9</v>
      </c>
      <c r="BZ19" s="30" t="n">
        <v>118</v>
      </c>
      <c r="CA19" s="30" t="n">
        <v>118</v>
      </c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3"/>
      <c r="CP19" s="23"/>
      <c r="CQ19" s="23"/>
      <c r="CR19" s="23"/>
      <c r="CS19" s="23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3"/>
      <c r="DG19" s="23"/>
      <c r="DH19" s="23"/>
      <c r="DI19" s="23"/>
      <c r="DJ19" s="23"/>
      <c r="DK19" s="22"/>
      <c r="DL19" s="22"/>
      <c r="DM19" s="22"/>
      <c r="DN19" s="22"/>
      <c r="DO19" s="22"/>
      <c r="DP19" s="22"/>
      <c r="DQ19" s="22"/>
      <c r="DR19" s="22"/>
      <c r="DS19" s="22"/>
      <c r="DT19" s="23"/>
      <c r="DU19" s="23"/>
      <c r="DV19" s="23"/>
      <c r="DW19" s="23"/>
      <c r="DX19" s="23"/>
      <c r="DY19" s="22"/>
      <c r="DZ19" s="22"/>
      <c r="EA19" s="22"/>
      <c r="EB19" s="22"/>
      <c r="EC19" s="22"/>
      <c r="ED19" s="22"/>
      <c r="EE19" s="22"/>
      <c r="EF19" s="22"/>
      <c r="EG19" s="22"/>
      <c r="EH19" s="23"/>
      <c r="EI19" s="23"/>
      <c r="EJ19" s="23"/>
      <c r="EK19" s="23"/>
      <c r="EL19" s="23"/>
      <c r="EM19" s="22"/>
      <c r="EN19" s="22"/>
      <c r="EO19" s="22"/>
      <c r="EP19" s="22"/>
      <c r="EQ19" s="22"/>
      <c r="ER19" s="22"/>
      <c r="ES19" s="22"/>
      <c r="ET19" s="22"/>
      <c r="EU19" s="22"/>
      <c r="EV19" s="23"/>
      <c r="EW19" s="23"/>
      <c r="EX19" s="23"/>
      <c r="EY19" s="23"/>
      <c r="EZ19" s="23"/>
      <c r="FA19" s="22"/>
      <c r="FB19" s="22"/>
      <c r="FC19" s="22"/>
      <c r="FD19" s="22"/>
      <c r="FE19" s="22"/>
      <c r="FF19" s="22"/>
      <c r="FG19" s="22"/>
      <c r="FH19" s="22"/>
      <c r="FI19" s="22"/>
      <c r="FJ19" s="23"/>
      <c r="FK19" s="23"/>
      <c r="FL19" s="23"/>
      <c r="FM19" s="23"/>
      <c r="FN19" s="23"/>
      <c r="FO19" s="22"/>
      <c r="FP19" s="22"/>
      <c r="FQ19" s="22"/>
      <c r="FR19" s="22"/>
      <c r="FS19" s="22"/>
      <c r="FT19" s="22"/>
      <c r="FU19" s="22"/>
      <c r="FV19" s="22"/>
      <c r="FW19" s="22"/>
      <c r="FX19" s="23"/>
      <c r="FY19" s="23"/>
      <c r="FZ19" s="23"/>
      <c r="GA19" s="23"/>
      <c r="GB19" s="23"/>
      <c r="GC19" s="22"/>
      <c r="GD19" s="22"/>
      <c r="GE19" s="22"/>
      <c r="GF19" s="22"/>
      <c r="GG19" s="22"/>
      <c r="GH19" s="22"/>
      <c r="GI19" s="22"/>
      <c r="GJ19" s="22"/>
      <c r="GK19" s="22"/>
      <c r="GL19" s="23"/>
      <c r="GM19" s="23"/>
      <c r="GN19" s="23"/>
      <c r="GO19" s="23"/>
      <c r="GP19" s="23"/>
      <c r="GQ19" s="22"/>
      <c r="GR19" s="22"/>
      <c r="GS19" s="22"/>
      <c r="GT19" s="22"/>
      <c r="GU19" s="22"/>
      <c r="GV19" s="22"/>
      <c r="GW19" s="22"/>
      <c r="GX19" s="22"/>
      <c r="GY19" s="22"/>
      <c r="GZ19" s="23"/>
      <c r="HA19" s="23"/>
      <c r="HB19" s="23"/>
      <c r="HC19" s="23"/>
      <c r="HD19" s="23"/>
      <c r="HE19" s="22"/>
      <c r="HF19" s="22"/>
      <c r="HG19" s="22"/>
      <c r="HH19" s="22"/>
      <c r="HI19" s="22"/>
      <c r="HJ19" s="22"/>
      <c r="HK19" s="22"/>
      <c r="HL19" s="22"/>
      <c r="HM19" s="22"/>
      <c r="HN19" s="23"/>
      <c r="HO19" s="23"/>
      <c r="HP19" s="23"/>
      <c r="HQ19" s="23"/>
      <c r="HR19" s="23"/>
      <c r="HS19" s="22"/>
      <c r="HT19" s="22"/>
      <c r="HU19" s="22"/>
      <c r="HV19" s="22"/>
      <c r="HW19" s="22"/>
      <c r="HX19" s="22"/>
      <c r="HY19" s="22"/>
      <c r="HZ19" s="22"/>
      <c r="IA19" s="22"/>
      <c r="IB19" s="23"/>
      <c r="IC19" s="23"/>
      <c r="ID19" s="23"/>
      <c r="IE19" s="23"/>
      <c r="IF19" s="23"/>
      <c r="IG19" s="22"/>
      <c r="IH19" s="22"/>
      <c r="II19" s="22"/>
      <c r="IJ19" s="22"/>
      <c r="IK19" s="22"/>
      <c r="IL19" s="22"/>
      <c r="IM19" s="22"/>
      <c r="IN19" s="22"/>
      <c r="IO19" s="22"/>
      <c r="IP19" s="23"/>
      <c r="IQ19" s="23"/>
      <c r="IR19" s="23"/>
      <c r="IS19" s="23"/>
      <c r="IT19" s="23"/>
      <c r="IU19" s="22"/>
      <c r="IV19" s="22"/>
    </row>
    <row r="20" s="93" customFormat="true" ht="9" hidden="false" customHeight="false" outlineLevel="0" collapsed="false">
      <c r="A20" s="29" t="s">
        <v>24</v>
      </c>
      <c r="B20" s="29" t="s">
        <v>25</v>
      </c>
      <c r="C20" s="32" t="n">
        <v>100.2</v>
      </c>
      <c r="D20" s="32" t="n">
        <v>100.2</v>
      </c>
      <c r="E20" s="32" t="n">
        <v>100.2</v>
      </c>
      <c r="F20" s="32" t="n">
        <v>100.3</v>
      </c>
      <c r="G20" s="32" t="n">
        <v>100.3</v>
      </c>
      <c r="H20" s="32" t="n">
        <v>100.3</v>
      </c>
      <c r="I20" s="32" t="n">
        <v>100.3</v>
      </c>
      <c r="J20" s="32" t="n">
        <v>100.3</v>
      </c>
      <c r="K20" s="32" t="n">
        <v>100.3</v>
      </c>
      <c r="L20" s="32" t="n">
        <v>102.3</v>
      </c>
      <c r="M20" s="32" t="n">
        <v>102.3</v>
      </c>
      <c r="N20" s="32" t="n">
        <v>102.3</v>
      </c>
      <c r="P20" s="32" t="n">
        <v>102.6</v>
      </c>
      <c r="Q20" s="32" t="n">
        <v>102.6</v>
      </c>
      <c r="R20" s="32" t="n">
        <v>102.6</v>
      </c>
      <c r="S20" s="32" t="n">
        <v>102.7</v>
      </c>
      <c r="T20" s="32" t="n">
        <v>102.7</v>
      </c>
      <c r="U20" s="32" t="n">
        <v>102.7</v>
      </c>
      <c r="V20" s="32" t="n">
        <v>102.7</v>
      </c>
      <c r="W20" s="32" t="n">
        <v>102.7</v>
      </c>
      <c r="X20" s="32" t="n">
        <v>102.7</v>
      </c>
      <c r="Y20" s="32" t="n">
        <v>105.1</v>
      </c>
      <c r="Z20" s="32" t="n">
        <v>105.1</v>
      </c>
      <c r="AA20" s="32" t="n">
        <v>105.1</v>
      </c>
      <c r="AC20" s="32" t="n">
        <v>105.1</v>
      </c>
      <c r="AD20" s="32" t="n">
        <v>105.1</v>
      </c>
      <c r="AE20" s="32" t="n">
        <v>105.1</v>
      </c>
      <c r="AF20" s="32" t="n">
        <v>105.1</v>
      </c>
      <c r="AG20" s="32" t="n">
        <v>105.1</v>
      </c>
      <c r="AH20" s="32" t="n">
        <v>105.4</v>
      </c>
      <c r="AI20" s="32" t="n">
        <v>105.4</v>
      </c>
      <c r="AJ20" s="32" t="n">
        <v>105.4</v>
      </c>
      <c r="AK20" s="32" t="n">
        <v>105.4</v>
      </c>
      <c r="AL20" s="32" t="n">
        <v>105.4</v>
      </c>
      <c r="AM20" s="32" t="n">
        <v>105.4</v>
      </c>
      <c r="AN20" s="32" t="n">
        <v>105.4</v>
      </c>
      <c r="AP20" s="32" t="n">
        <v>106.2</v>
      </c>
      <c r="AQ20" s="32" t="n">
        <v>106.2</v>
      </c>
      <c r="AR20" s="32" t="n">
        <v>106.2</v>
      </c>
      <c r="AS20" s="32" t="n">
        <v>106.5</v>
      </c>
      <c r="AT20" s="32" t="n">
        <v>107.8</v>
      </c>
      <c r="AU20" s="32" t="n">
        <v>107.8</v>
      </c>
      <c r="AV20" s="32" t="n">
        <v>108</v>
      </c>
      <c r="AW20" s="32" t="n">
        <v>108</v>
      </c>
      <c r="AX20" s="32" t="n">
        <v>108</v>
      </c>
      <c r="AY20" s="32" t="n">
        <v>108</v>
      </c>
      <c r="AZ20" s="32" t="n">
        <v>108</v>
      </c>
      <c r="BA20" s="32" t="n">
        <v>108</v>
      </c>
      <c r="BC20" s="32" t="n">
        <v>110</v>
      </c>
      <c r="BD20" s="32" t="n">
        <v>110</v>
      </c>
      <c r="BE20" s="32" t="n">
        <v>110</v>
      </c>
      <c r="BF20" s="32" t="n">
        <v>110.1</v>
      </c>
      <c r="BG20" s="32" t="n">
        <v>110.1</v>
      </c>
      <c r="BH20" s="32" t="n">
        <v>110.1</v>
      </c>
      <c r="BI20" s="32" t="n">
        <v>112</v>
      </c>
      <c r="BJ20" s="32" t="n">
        <v>112</v>
      </c>
      <c r="BK20" s="32" t="n">
        <v>112</v>
      </c>
      <c r="BL20" s="32" t="n">
        <v>112.3</v>
      </c>
      <c r="BM20" s="32" t="n">
        <v>112.3</v>
      </c>
      <c r="BN20" s="32" t="n">
        <v>112.3</v>
      </c>
      <c r="BO20" s="107"/>
      <c r="BP20" s="30" t="n">
        <v>112.1</v>
      </c>
      <c r="BQ20" s="30" t="n">
        <v>112.1</v>
      </c>
      <c r="BR20" s="30" t="n">
        <v>113.9</v>
      </c>
      <c r="BS20" s="30" t="n">
        <v>114.4</v>
      </c>
      <c r="BT20" s="30" t="n">
        <v>114.7</v>
      </c>
      <c r="BU20" s="30" t="n">
        <v>114.7</v>
      </c>
      <c r="BV20" s="30" t="n">
        <v>114.8</v>
      </c>
      <c r="BW20" s="30" t="n">
        <v>115</v>
      </c>
      <c r="BX20" s="30" t="n">
        <v>115</v>
      </c>
      <c r="BY20" s="30" t="n">
        <v>115</v>
      </c>
      <c r="BZ20" s="30" t="n">
        <v>115</v>
      </c>
      <c r="CA20" s="30" t="n">
        <v>115</v>
      </c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3"/>
      <c r="CP20" s="23"/>
      <c r="CQ20" s="23"/>
      <c r="CR20" s="23"/>
      <c r="CS20" s="23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3"/>
      <c r="DG20" s="23"/>
      <c r="DH20" s="23"/>
      <c r="DI20" s="23"/>
      <c r="DJ20" s="23"/>
      <c r="DK20" s="22"/>
      <c r="DL20" s="22"/>
      <c r="DM20" s="22"/>
      <c r="DN20" s="22"/>
      <c r="DO20" s="22"/>
      <c r="DP20" s="22"/>
      <c r="DQ20" s="22"/>
      <c r="DR20" s="22"/>
      <c r="DS20" s="22"/>
      <c r="DT20" s="23"/>
      <c r="DU20" s="23"/>
      <c r="DV20" s="23"/>
      <c r="DW20" s="23"/>
      <c r="DX20" s="23"/>
      <c r="DY20" s="22"/>
      <c r="DZ20" s="22"/>
      <c r="EA20" s="22"/>
      <c r="EB20" s="22"/>
      <c r="EC20" s="22"/>
      <c r="ED20" s="22"/>
      <c r="EE20" s="22"/>
      <c r="EF20" s="22"/>
      <c r="EG20" s="22"/>
      <c r="EH20" s="23"/>
      <c r="EI20" s="23"/>
      <c r="EJ20" s="23"/>
      <c r="EK20" s="23"/>
      <c r="EL20" s="23"/>
      <c r="EM20" s="22"/>
      <c r="EN20" s="22"/>
      <c r="EO20" s="22"/>
      <c r="EP20" s="22"/>
      <c r="EQ20" s="22"/>
      <c r="ER20" s="22"/>
      <c r="ES20" s="22"/>
      <c r="ET20" s="22"/>
      <c r="EU20" s="22"/>
      <c r="EV20" s="23"/>
      <c r="EW20" s="23"/>
      <c r="EX20" s="23"/>
      <c r="EY20" s="23"/>
      <c r="EZ20" s="23"/>
      <c r="FA20" s="22"/>
      <c r="FB20" s="22"/>
      <c r="FC20" s="22"/>
      <c r="FD20" s="22"/>
      <c r="FE20" s="22"/>
      <c r="FF20" s="22"/>
      <c r="FG20" s="22"/>
      <c r="FH20" s="22"/>
      <c r="FI20" s="22"/>
      <c r="FJ20" s="23"/>
      <c r="FK20" s="23"/>
      <c r="FL20" s="23"/>
      <c r="FM20" s="23"/>
      <c r="FN20" s="23"/>
      <c r="FO20" s="22"/>
      <c r="FP20" s="22"/>
      <c r="FQ20" s="22"/>
      <c r="FR20" s="22"/>
      <c r="FS20" s="22"/>
      <c r="FT20" s="22"/>
      <c r="FU20" s="22"/>
      <c r="FV20" s="22"/>
      <c r="FW20" s="22"/>
      <c r="FX20" s="23"/>
      <c r="FY20" s="23"/>
      <c r="FZ20" s="23"/>
      <c r="GA20" s="23"/>
      <c r="GB20" s="23"/>
      <c r="GC20" s="22"/>
      <c r="GD20" s="22"/>
      <c r="GE20" s="22"/>
      <c r="GF20" s="22"/>
      <c r="GG20" s="22"/>
      <c r="GH20" s="22"/>
      <c r="GI20" s="22"/>
      <c r="GJ20" s="22"/>
      <c r="GK20" s="22"/>
      <c r="GL20" s="23"/>
      <c r="GM20" s="23"/>
      <c r="GN20" s="23"/>
      <c r="GO20" s="23"/>
      <c r="GP20" s="23"/>
      <c r="GQ20" s="22"/>
      <c r="GR20" s="22"/>
      <c r="GS20" s="22"/>
      <c r="GT20" s="22"/>
      <c r="GU20" s="22"/>
      <c r="GV20" s="22"/>
      <c r="GW20" s="22"/>
      <c r="GX20" s="22"/>
      <c r="GY20" s="22"/>
      <c r="GZ20" s="23"/>
      <c r="HA20" s="23"/>
      <c r="HB20" s="23"/>
      <c r="HC20" s="23"/>
      <c r="HD20" s="23"/>
      <c r="HE20" s="22"/>
      <c r="HF20" s="22"/>
      <c r="HG20" s="22"/>
      <c r="HH20" s="22"/>
      <c r="HI20" s="22"/>
      <c r="HJ20" s="22"/>
      <c r="HK20" s="22"/>
      <c r="HL20" s="22"/>
      <c r="HM20" s="22"/>
      <c r="HN20" s="23"/>
      <c r="HO20" s="23"/>
      <c r="HP20" s="23"/>
      <c r="HQ20" s="23"/>
      <c r="HR20" s="23"/>
      <c r="HS20" s="22"/>
      <c r="HT20" s="22"/>
      <c r="HU20" s="22"/>
      <c r="HV20" s="22"/>
      <c r="HW20" s="22"/>
      <c r="HX20" s="22"/>
      <c r="HY20" s="22"/>
      <c r="HZ20" s="22"/>
      <c r="IA20" s="22"/>
      <c r="IB20" s="23"/>
      <c r="IC20" s="23"/>
      <c r="ID20" s="23"/>
      <c r="IE20" s="23"/>
      <c r="IF20" s="23"/>
      <c r="IG20" s="22"/>
      <c r="IH20" s="22"/>
      <c r="II20" s="22"/>
      <c r="IJ20" s="22"/>
      <c r="IK20" s="22"/>
      <c r="IL20" s="22"/>
      <c r="IM20" s="22"/>
      <c r="IN20" s="22"/>
      <c r="IO20" s="22"/>
      <c r="IP20" s="23"/>
      <c r="IQ20" s="23"/>
      <c r="IR20" s="23"/>
      <c r="IS20" s="23"/>
      <c r="IT20" s="23"/>
      <c r="IU20" s="22"/>
      <c r="IV20" s="22"/>
    </row>
    <row r="21" s="94" customFormat="true" ht="9" hidden="false" customHeight="false" outlineLevel="0" collapsed="false">
      <c r="A21" s="34" t="s">
        <v>26</v>
      </c>
      <c r="B21" s="34" t="s">
        <v>27</v>
      </c>
      <c r="C21" s="36" t="n">
        <v>100.9</v>
      </c>
      <c r="D21" s="36" t="n">
        <v>100.9</v>
      </c>
      <c r="E21" s="36" t="n">
        <v>100.9</v>
      </c>
      <c r="F21" s="36" t="n">
        <v>100.9</v>
      </c>
      <c r="G21" s="36" t="n">
        <v>100.9</v>
      </c>
      <c r="H21" s="36" t="n">
        <v>100.9</v>
      </c>
      <c r="I21" s="36" t="n">
        <v>100.9</v>
      </c>
      <c r="J21" s="36" t="n">
        <v>100.9</v>
      </c>
      <c r="K21" s="36" t="n">
        <v>100.9</v>
      </c>
      <c r="L21" s="36" t="n">
        <v>100.9</v>
      </c>
      <c r="M21" s="36" t="n">
        <v>100.9</v>
      </c>
      <c r="N21" s="36" t="n">
        <v>100.9</v>
      </c>
      <c r="P21" s="36" t="n">
        <v>102</v>
      </c>
      <c r="Q21" s="36" t="n">
        <v>102</v>
      </c>
      <c r="R21" s="36" t="n">
        <v>102</v>
      </c>
      <c r="S21" s="36" t="n">
        <v>102</v>
      </c>
      <c r="T21" s="36" t="n">
        <v>102</v>
      </c>
      <c r="U21" s="36" t="n">
        <v>102</v>
      </c>
      <c r="V21" s="36" t="n">
        <v>102.2</v>
      </c>
      <c r="W21" s="36" t="n">
        <v>102.2</v>
      </c>
      <c r="X21" s="36" t="n">
        <v>102.2</v>
      </c>
      <c r="Y21" s="36" t="n">
        <v>103.9</v>
      </c>
      <c r="Z21" s="36" t="n">
        <v>103.9</v>
      </c>
      <c r="AA21" s="36" t="n">
        <v>103.9</v>
      </c>
      <c r="AC21" s="36" t="n">
        <v>103.2</v>
      </c>
      <c r="AD21" s="36" t="n">
        <v>103.2</v>
      </c>
      <c r="AE21" s="36" t="n">
        <v>103.2</v>
      </c>
      <c r="AF21" s="36" t="n">
        <v>103.2</v>
      </c>
      <c r="AG21" s="36" t="n">
        <v>103.2</v>
      </c>
      <c r="AH21" s="36" t="n">
        <v>104.8</v>
      </c>
      <c r="AI21" s="36" t="n">
        <v>104.8</v>
      </c>
      <c r="AJ21" s="36" t="n">
        <v>104.8</v>
      </c>
      <c r="AK21" s="36" t="n">
        <v>104.8</v>
      </c>
      <c r="AL21" s="36" t="n">
        <v>104.8</v>
      </c>
      <c r="AM21" s="36" t="n">
        <v>104.8</v>
      </c>
      <c r="AN21" s="36" t="n">
        <v>104.8</v>
      </c>
      <c r="AP21" s="36" t="n">
        <v>106.7</v>
      </c>
      <c r="AQ21" s="36" t="n">
        <v>106.7</v>
      </c>
      <c r="AR21" s="36" t="n">
        <v>106.7</v>
      </c>
      <c r="AS21" s="36" t="n">
        <v>106.7</v>
      </c>
      <c r="AT21" s="36" t="n">
        <v>106.7</v>
      </c>
      <c r="AU21" s="36" t="n">
        <v>106.7</v>
      </c>
      <c r="AV21" s="36" t="n">
        <v>106.7</v>
      </c>
      <c r="AW21" s="36" t="n">
        <v>106.7</v>
      </c>
      <c r="AX21" s="36" t="n">
        <v>106.7</v>
      </c>
      <c r="AY21" s="36" t="n">
        <v>106.7</v>
      </c>
      <c r="AZ21" s="36" t="n">
        <v>106.7</v>
      </c>
      <c r="BA21" s="36" t="n">
        <v>106.7</v>
      </c>
      <c r="BC21" s="36" t="n">
        <v>107.7</v>
      </c>
      <c r="BD21" s="36" t="n">
        <v>107.7</v>
      </c>
      <c r="BE21" s="36" t="n">
        <v>107.7</v>
      </c>
      <c r="BF21" s="36" t="n">
        <v>107.7</v>
      </c>
      <c r="BG21" s="36" t="n">
        <v>107.7</v>
      </c>
      <c r="BH21" s="36" t="n">
        <v>107.7</v>
      </c>
      <c r="BI21" s="36" t="n">
        <v>109.2</v>
      </c>
      <c r="BJ21" s="36" t="n">
        <v>109.2</v>
      </c>
      <c r="BK21" s="36" t="n">
        <v>109.2</v>
      </c>
      <c r="BL21" s="36" t="n">
        <v>109.2</v>
      </c>
      <c r="BM21" s="36" t="n">
        <v>109.2</v>
      </c>
      <c r="BN21" s="36" t="n">
        <v>109.2</v>
      </c>
      <c r="BO21" s="108"/>
      <c r="BP21" s="35" t="n">
        <v>108.3</v>
      </c>
      <c r="BQ21" s="35" t="n">
        <v>108.3</v>
      </c>
      <c r="BR21" s="35" t="n">
        <v>108.3</v>
      </c>
      <c r="BS21" s="35" t="n">
        <v>110.6</v>
      </c>
      <c r="BT21" s="35" t="n">
        <v>110.6</v>
      </c>
      <c r="BU21" s="35" t="n">
        <v>110.6</v>
      </c>
      <c r="BV21" s="35" t="n">
        <v>110.7</v>
      </c>
      <c r="BW21" s="35" t="n">
        <v>110.7</v>
      </c>
      <c r="BX21" s="35" t="n">
        <v>110.7</v>
      </c>
      <c r="BY21" s="35" t="n">
        <v>111.1</v>
      </c>
      <c r="BZ21" s="35" t="n">
        <v>111.1</v>
      </c>
      <c r="CA21" s="35" t="n">
        <v>111.1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3"/>
      <c r="CP21" s="23"/>
      <c r="CQ21" s="23"/>
      <c r="CR21" s="23"/>
      <c r="CS21" s="23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3"/>
      <c r="DG21" s="23"/>
      <c r="DH21" s="23"/>
      <c r="DI21" s="23"/>
      <c r="DJ21" s="23"/>
      <c r="DK21" s="22"/>
      <c r="DL21" s="22"/>
      <c r="DM21" s="22"/>
      <c r="DN21" s="22"/>
      <c r="DO21" s="22"/>
      <c r="DP21" s="22"/>
      <c r="DQ21" s="22"/>
      <c r="DR21" s="22"/>
      <c r="DS21" s="22"/>
      <c r="DT21" s="23"/>
      <c r="DU21" s="23"/>
      <c r="DV21" s="23"/>
      <c r="DW21" s="23"/>
      <c r="DX21" s="23"/>
      <c r="DY21" s="22"/>
      <c r="DZ21" s="22"/>
      <c r="EA21" s="22"/>
      <c r="EB21" s="22"/>
      <c r="EC21" s="22"/>
      <c r="ED21" s="22"/>
      <c r="EE21" s="22"/>
      <c r="EF21" s="22"/>
      <c r="EG21" s="22"/>
      <c r="EH21" s="23"/>
      <c r="EI21" s="23"/>
      <c r="EJ21" s="23"/>
      <c r="EK21" s="23"/>
      <c r="EL21" s="23"/>
      <c r="EM21" s="22"/>
      <c r="EN21" s="22"/>
      <c r="EO21" s="22"/>
      <c r="EP21" s="22"/>
      <c r="EQ21" s="22"/>
      <c r="ER21" s="22"/>
      <c r="ES21" s="22"/>
      <c r="ET21" s="22"/>
      <c r="EU21" s="22"/>
      <c r="EV21" s="23"/>
      <c r="EW21" s="23"/>
      <c r="EX21" s="23"/>
      <c r="EY21" s="23"/>
      <c r="EZ21" s="23"/>
      <c r="FA21" s="22"/>
      <c r="FB21" s="22"/>
      <c r="FC21" s="22"/>
      <c r="FD21" s="22"/>
      <c r="FE21" s="22"/>
      <c r="FF21" s="22"/>
      <c r="FG21" s="22"/>
      <c r="FH21" s="22"/>
      <c r="FI21" s="22"/>
      <c r="FJ21" s="23"/>
      <c r="FK21" s="23"/>
      <c r="FL21" s="23"/>
      <c r="FM21" s="23"/>
      <c r="FN21" s="23"/>
      <c r="FO21" s="22"/>
      <c r="FP21" s="22"/>
      <c r="FQ21" s="22"/>
      <c r="FR21" s="22"/>
      <c r="FS21" s="22"/>
      <c r="FT21" s="22"/>
      <c r="FU21" s="22"/>
      <c r="FV21" s="22"/>
      <c r="FW21" s="22"/>
      <c r="FX21" s="23"/>
      <c r="FY21" s="23"/>
      <c r="FZ21" s="23"/>
      <c r="GA21" s="23"/>
      <c r="GB21" s="23"/>
      <c r="GC21" s="22"/>
      <c r="GD21" s="22"/>
      <c r="GE21" s="22"/>
      <c r="GF21" s="22"/>
      <c r="GG21" s="22"/>
      <c r="GH21" s="22"/>
      <c r="GI21" s="22"/>
      <c r="GJ21" s="22"/>
      <c r="GK21" s="22"/>
      <c r="GL21" s="23"/>
      <c r="GM21" s="23"/>
      <c r="GN21" s="23"/>
      <c r="GO21" s="23"/>
      <c r="GP21" s="23"/>
      <c r="GQ21" s="22"/>
      <c r="GR21" s="22"/>
      <c r="GS21" s="22"/>
      <c r="GT21" s="22"/>
      <c r="GU21" s="22"/>
      <c r="GV21" s="22"/>
      <c r="GW21" s="22"/>
      <c r="GX21" s="22"/>
      <c r="GY21" s="22"/>
      <c r="GZ21" s="23"/>
      <c r="HA21" s="23"/>
      <c r="HB21" s="23"/>
      <c r="HC21" s="23"/>
      <c r="HD21" s="23"/>
      <c r="HE21" s="22"/>
      <c r="HF21" s="22"/>
      <c r="HG21" s="22"/>
      <c r="HH21" s="22"/>
      <c r="HI21" s="22"/>
      <c r="HJ21" s="22"/>
      <c r="HK21" s="22"/>
      <c r="HL21" s="22"/>
      <c r="HM21" s="22"/>
      <c r="HN21" s="23"/>
      <c r="HO21" s="23"/>
      <c r="HP21" s="23"/>
      <c r="HQ21" s="23"/>
      <c r="HR21" s="23"/>
      <c r="HS21" s="22"/>
      <c r="HT21" s="22"/>
      <c r="HU21" s="22"/>
      <c r="HV21" s="22"/>
      <c r="HW21" s="22"/>
      <c r="HX21" s="22"/>
      <c r="HY21" s="22"/>
      <c r="HZ21" s="22"/>
      <c r="IA21" s="22"/>
      <c r="IB21" s="23"/>
      <c r="IC21" s="23"/>
      <c r="ID21" s="23"/>
      <c r="IE21" s="23"/>
      <c r="IF21" s="23"/>
      <c r="IG21" s="22"/>
      <c r="IH21" s="22"/>
      <c r="II21" s="22"/>
      <c r="IJ21" s="22"/>
      <c r="IK21" s="22"/>
      <c r="IL21" s="22"/>
      <c r="IM21" s="22"/>
      <c r="IN21" s="22"/>
      <c r="IO21" s="22"/>
      <c r="IP21" s="23"/>
      <c r="IQ21" s="23"/>
      <c r="IR21" s="23"/>
      <c r="IS21" s="23"/>
      <c r="IT21" s="23"/>
      <c r="IU21" s="22"/>
      <c r="IV21" s="22"/>
    </row>
    <row r="22" s="94" customFormat="true" ht="9" hidden="false" customHeight="false" outlineLevel="0" collapsed="false">
      <c r="A22" s="34" t="s">
        <v>28</v>
      </c>
      <c r="B22" s="34" t="s">
        <v>29</v>
      </c>
      <c r="C22" s="36" t="n">
        <v>100.9</v>
      </c>
      <c r="D22" s="36" t="n">
        <v>100.9</v>
      </c>
      <c r="E22" s="36" t="n">
        <v>100.9</v>
      </c>
      <c r="F22" s="36" t="n">
        <v>100.9</v>
      </c>
      <c r="G22" s="36" t="n">
        <v>100.9</v>
      </c>
      <c r="H22" s="36" t="n">
        <v>100.9</v>
      </c>
      <c r="I22" s="36" t="n">
        <v>100.9</v>
      </c>
      <c r="J22" s="36" t="n">
        <v>100.9</v>
      </c>
      <c r="K22" s="36" t="n">
        <v>100.9</v>
      </c>
      <c r="L22" s="36" t="n">
        <v>100.9</v>
      </c>
      <c r="M22" s="36" t="n">
        <v>100.9</v>
      </c>
      <c r="N22" s="36" t="n">
        <v>100.9</v>
      </c>
      <c r="P22" s="36" t="n">
        <v>102</v>
      </c>
      <c r="Q22" s="36" t="n">
        <v>102</v>
      </c>
      <c r="R22" s="36" t="n">
        <v>102</v>
      </c>
      <c r="S22" s="36" t="n">
        <v>102</v>
      </c>
      <c r="T22" s="36" t="n">
        <v>102</v>
      </c>
      <c r="U22" s="36" t="n">
        <v>102</v>
      </c>
      <c r="V22" s="36" t="n">
        <v>102.2</v>
      </c>
      <c r="W22" s="36" t="n">
        <v>102.2</v>
      </c>
      <c r="X22" s="36" t="n">
        <v>102.2</v>
      </c>
      <c r="Y22" s="36" t="n">
        <v>103.9</v>
      </c>
      <c r="Z22" s="36" t="n">
        <v>103.9</v>
      </c>
      <c r="AA22" s="36" t="n">
        <v>103.9</v>
      </c>
      <c r="AC22" s="36" t="n">
        <v>103.2</v>
      </c>
      <c r="AD22" s="36" t="n">
        <v>103.2</v>
      </c>
      <c r="AE22" s="36" t="n">
        <v>103.2</v>
      </c>
      <c r="AF22" s="36" t="n">
        <v>103.2</v>
      </c>
      <c r="AG22" s="36" t="n">
        <v>103.2</v>
      </c>
      <c r="AH22" s="36" t="n">
        <v>104.8</v>
      </c>
      <c r="AI22" s="36" t="n">
        <v>104.8</v>
      </c>
      <c r="AJ22" s="36" t="n">
        <v>104.8</v>
      </c>
      <c r="AK22" s="36" t="n">
        <v>104.8</v>
      </c>
      <c r="AL22" s="36" t="n">
        <v>104.8</v>
      </c>
      <c r="AM22" s="36" t="n">
        <v>104.8</v>
      </c>
      <c r="AN22" s="36" t="n">
        <v>104.8</v>
      </c>
      <c r="AP22" s="36" t="n">
        <v>106.7</v>
      </c>
      <c r="AQ22" s="36" t="n">
        <v>106.7</v>
      </c>
      <c r="AR22" s="36" t="n">
        <v>106.7</v>
      </c>
      <c r="AS22" s="36" t="n">
        <v>106.7</v>
      </c>
      <c r="AT22" s="36" t="n">
        <v>106.7</v>
      </c>
      <c r="AU22" s="36" t="n">
        <v>106.7</v>
      </c>
      <c r="AV22" s="36" t="n">
        <v>106.7</v>
      </c>
      <c r="AW22" s="36" t="n">
        <v>106.7</v>
      </c>
      <c r="AX22" s="36" t="n">
        <v>106.7</v>
      </c>
      <c r="AY22" s="36" t="n">
        <v>106.7</v>
      </c>
      <c r="AZ22" s="36" t="n">
        <v>106.7</v>
      </c>
      <c r="BA22" s="36" t="n">
        <v>106.7</v>
      </c>
      <c r="BC22" s="36" t="n">
        <v>107.7</v>
      </c>
      <c r="BD22" s="36" t="n">
        <v>107.7</v>
      </c>
      <c r="BE22" s="36" t="n">
        <v>107.7</v>
      </c>
      <c r="BF22" s="36" t="n">
        <v>107.7</v>
      </c>
      <c r="BG22" s="36" t="n">
        <v>107.7</v>
      </c>
      <c r="BH22" s="36" t="n">
        <v>107.7</v>
      </c>
      <c r="BI22" s="36" t="n">
        <v>109.2</v>
      </c>
      <c r="BJ22" s="36" t="n">
        <v>109.2</v>
      </c>
      <c r="BK22" s="36" t="n">
        <v>109.2</v>
      </c>
      <c r="BL22" s="36" t="n">
        <v>109.2</v>
      </c>
      <c r="BM22" s="36" t="n">
        <v>109.2</v>
      </c>
      <c r="BN22" s="36" t="n">
        <v>109.2</v>
      </c>
      <c r="BO22" s="108"/>
      <c r="BP22" s="35" t="n">
        <v>108.3</v>
      </c>
      <c r="BQ22" s="35" t="n">
        <v>108.3</v>
      </c>
      <c r="BR22" s="35" t="n">
        <v>108.3</v>
      </c>
      <c r="BS22" s="35" t="n">
        <v>110.6</v>
      </c>
      <c r="BT22" s="35" t="n">
        <v>110.6</v>
      </c>
      <c r="BU22" s="35" t="n">
        <v>110.6</v>
      </c>
      <c r="BV22" s="35" t="n">
        <v>110.7</v>
      </c>
      <c r="BW22" s="35" t="n">
        <v>110.7</v>
      </c>
      <c r="BX22" s="35" t="n">
        <v>110.7</v>
      </c>
      <c r="BY22" s="35" t="n">
        <v>111.1</v>
      </c>
      <c r="BZ22" s="35" t="n">
        <v>111.1</v>
      </c>
      <c r="CA22" s="35" t="n">
        <v>111.1</v>
      </c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3"/>
      <c r="CP22" s="23"/>
      <c r="CQ22" s="23"/>
      <c r="CR22" s="23"/>
      <c r="CS22" s="23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3"/>
      <c r="DG22" s="23"/>
      <c r="DH22" s="23"/>
      <c r="DI22" s="23"/>
      <c r="DJ22" s="23"/>
      <c r="DK22" s="22"/>
      <c r="DL22" s="22"/>
      <c r="DM22" s="22"/>
      <c r="DN22" s="22"/>
      <c r="DO22" s="22"/>
      <c r="DP22" s="22"/>
      <c r="DQ22" s="22"/>
      <c r="DR22" s="22"/>
      <c r="DS22" s="22"/>
      <c r="DT22" s="23"/>
      <c r="DU22" s="23"/>
      <c r="DV22" s="23"/>
      <c r="DW22" s="23"/>
      <c r="DX22" s="23"/>
      <c r="DY22" s="22"/>
      <c r="DZ22" s="22"/>
      <c r="EA22" s="22"/>
      <c r="EB22" s="22"/>
      <c r="EC22" s="22"/>
      <c r="ED22" s="22"/>
      <c r="EE22" s="22"/>
      <c r="EF22" s="22"/>
      <c r="EG22" s="22"/>
      <c r="EH22" s="23"/>
      <c r="EI22" s="23"/>
      <c r="EJ22" s="23"/>
      <c r="EK22" s="23"/>
      <c r="EL22" s="23"/>
      <c r="EM22" s="22"/>
      <c r="EN22" s="22"/>
      <c r="EO22" s="22"/>
      <c r="EP22" s="22"/>
      <c r="EQ22" s="22"/>
      <c r="ER22" s="22"/>
      <c r="ES22" s="22"/>
      <c r="ET22" s="22"/>
      <c r="EU22" s="22"/>
      <c r="EV22" s="23"/>
      <c r="EW22" s="23"/>
      <c r="EX22" s="23"/>
      <c r="EY22" s="23"/>
      <c r="EZ22" s="23"/>
      <c r="FA22" s="22"/>
      <c r="FB22" s="22"/>
      <c r="FC22" s="22"/>
      <c r="FD22" s="22"/>
      <c r="FE22" s="22"/>
      <c r="FF22" s="22"/>
      <c r="FG22" s="22"/>
      <c r="FH22" s="22"/>
      <c r="FI22" s="22"/>
      <c r="FJ22" s="23"/>
      <c r="FK22" s="23"/>
      <c r="FL22" s="23"/>
      <c r="FM22" s="23"/>
      <c r="FN22" s="23"/>
      <c r="FO22" s="22"/>
      <c r="FP22" s="22"/>
      <c r="FQ22" s="22"/>
      <c r="FR22" s="22"/>
      <c r="FS22" s="22"/>
      <c r="FT22" s="22"/>
      <c r="FU22" s="22"/>
      <c r="FV22" s="22"/>
      <c r="FW22" s="22"/>
      <c r="FX22" s="23"/>
      <c r="FY22" s="23"/>
      <c r="FZ22" s="23"/>
      <c r="GA22" s="23"/>
      <c r="GB22" s="23"/>
      <c r="GC22" s="22"/>
      <c r="GD22" s="22"/>
      <c r="GE22" s="22"/>
      <c r="GF22" s="22"/>
      <c r="GG22" s="22"/>
      <c r="GH22" s="22"/>
      <c r="GI22" s="22"/>
      <c r="GJ22" s="22"/>
      <c r="GK22" s="22"/>
      <c r="GL22" s="23"/>
      <c r="GM22" s="23"/>
      <c r="GN22" s="23"/>
      <c r="GO22" s="23"/>
      <c r="GP22" s="23"/>
      <c r="GQ22" s="22"/>
      <c r="GR22" s="22"/>
      <c r="GS22" s="22"/>
      <c r="GT22" s="22"/>
      <c r="GU22" s="22"/>
      <c r="GV22" s="22"/>
      <c r="GW22" s="22"/>
      <c r="GX22" s="22"/>
      <c r="GY22" s="22"/>
      <c r="GZ22" s="23"/>
      <c r="HA22" s="23"/>
      <c r="HB22" s="23"/>
      <c r="HC22" s="23"/>
      <c r="HD22" s="23"/>
      <c r="HE22" s="22"/>
      <c r="HF22" s="22"/>
      <c r="HG22" s="22"/>
      <c r="HH22" s="22"/>
      <c r="HI22" s="22"/>
      <c r="HJ22" s="22"/>
      <c r="HK22" s="22"/>
      <c r="HL22" s="22"/>
      <c r="HM22" s="22"/>
      <c r="HN22" s="23"/>
      <c r="HO22" s="23"/>
      <c r="HP22" s="23"/>
      <c r="HQ22" s="23"/>
      <c r="HR22" s="23"/>
      <c r="HS22" s="22"/>
      <c r="HT22" s="22"/>
      <c r="HU22" s="22"/>
      <c r="HV22" s="22"/>
      <c r="HW22" s="22"/>
      <c r="HX22" s="22"/>
      <c r="HY22" s="22"/>
      <c r="HZ22" s="22"/>
      <c r="IA22" s="22"/>
      <c r="IB22" s="23"/>
      <c r="IC22" s="23"/>
      <c r="ID22" s="23"/>
      <c r="IE22" s="23"/>
      <c r="IF22" s="23"/>
      <c r="IG22" s="22"/>
      <c r="IH22" s="22"/>
      <c r="II22" s="22"/>
      <c r="IJ22" s="22"/>
      <c r="IK22" s="22"/>
      <c r="IL22" s="22"/>
      <c r="IM22" s="22"/>
      <c r="IN22" s="22"/>
      <c r="IO22" s="22"/>
      <c r="IP22" s="23"/>
      <c r="IQ22" s="23"/>
      <c r="IR22" s="23"/>
      <c r="IS22" s="23"/>
      <c r="IT22" s="23"/>
      <c r="IU22" s="22"/>
      <c r="IV22" s="22"/>
    </row>
    <row r="23" s="95" customFormat="true" ht="9" hidden="false" customHeight="false" outlineLevel="0" collapsed="false">
      <c r="A23" s="38" t="s">
        <v>30</v>
      </c>
      <c r="B23" s="38" t="s">
        <v>31</v>
      </c>
      <c r="C23" s="42" t="n">
        <v>100.9</v>
      </c>
      <c r="D23" s="42" t="n">
        <v>100.9</v>
      </c>
      <c r="E23" s="42" t="n">
        <v>100.9</v>
      </c>
      <c r="F23" s="42" t="n">
        <v>100.9</v>
      </c>
      <c r="G23" s="42" t="n">
        <v>100.9</v>
      </c>
      <c r="H23" s="42" t="n">
        <v>100.9</v>
      </c>
      <c r="I23" s="42" t="n">
        <v>100.9</v>
      </c>
      <c r="J23" s="42" t="n">
        <v>100.9</v>
      </c>
      <c r="K23" s="42" t="n">
        <v>100.9</v>
      </c>
      <c r="L23" s="42" t="n">
        <v>100.9</v>
      </c>
      <c r="M23" s="42" t="n">
        <v>100.9</v>
      </c>
      <c r="N23" s="42" t="n">
        <v>100.9</v>
      </c>
      <c r="P23" s="42" t="n">
        <v>102</v>
      </c>
      <c r="Q23" s="42" t="n">
        <v>102</v>
      </c>
      <c r="R23" s="42" t="n">
        <v>102</v>
      </c>
      <c r="S23" s="42" t="n">
        <v>102</v>
      </c>
      <c r="T23" s="42" t="n">
        <v>102</v>
      </c>
      <c r="U23" s="42" t="n">
        <v>102</v>
      </c>
      <c r="V23" s="42" t="n">
        <v>102.2</v>
      </c>
      <c r="W23" s="42" t="n">
        <v>102.2</v>
      </c>
      <c r="X23" s="42" t="n">
        <v>102.2</v>
      </c>
      <c r="Y23" s="42" t="n">
        <v>103.9</v>
      </c>
      <c r="Z23" s="42" t="n">
        <v>103.9</v>
      </c>
      <c r="AA23" s="42" t="n">
        <v>103.9</v>
      </c>
      <c r="AC23" s="42" t="n">
        <v>103.2</v>
      </c>
      <c r="AD23" s="42" t="n">
        <v>103.2</v>
      </c>
      <c r="AE23" s="42" t="n">
        <v>103.2</v>
      </c>
      <c r="AF23" s="42" t="n">
        <v>103.2</v>
      </c>
      <c r="AG23" s="42" t="n">
        <v>103.2</v>
      </c>
      <c r="AH23" s="42" t="n">
        <v>104.8</v>
      </c>
      <c r="AI23" s="42" t="n">
        <v>104.8</v>
      </c>
      <c r="AJ23" s="42" t="n">
        <v>104.8</v>
      </c>
      <c r="AK23" s="42" t="n">
        <v>104.8</v>
      </c>
      <c r="AL23" s="42" t="n">
        <v>104.8</v>
      </c>
      <c r="AM23" s="42" t="n">
        <v>104.8</v>
      </c>
      <c r="AN23" s="42" t="n">
        <v>104.8</v>
      </c>
      <c r="AP23" s="42" t="n">
        <v>106.7</v>
      </c>
      <c r="AQ23" s="42" t="n">
        <v>106.7</v>
      </c>
      <c r="AR23" s="42" t="n">
        <v>106.7</v>
      </c>
      <c r="AS23" s="42" t="n">
        <v>106.7</v>
      </c>
      <c r="AT23" s="42" t="n">
        <v>106.7</v>
      </c>
      <c r="AU23" s="42" t="n">
        <v>106.7</v>
      </c>
      <c r="AV23" s="42" t="n">
        <v>106.7</v>
      </c>
      <c r="AW23" s="42" t="n">
        <v>106.7</v>
      </c>
      <c r="AX23" s="42" t="n">
        <v>106.7</v>
      </c>
      <c r="AY23" s="42" t="n">
        <v>106.7</v>
      </c>
      <c r="AZ23" s="42" t="n">
        <v>106.7</v>
      </c>
      <c r="BA23" s="42" t="n">
        <v>106.7</v>
      </c>
      <c r="BC23" s="36" t="n">
        <v>107.7</v>
      </c>
      <c r="BD23" s="36" t="n">
        <v>107.7</v>
      </c>
      <c r="BE23" s="36" t="n">
        <v>107.7</v>
      </c>
      <c r="BF23" s="36" t="n">
        <v>107.7</v>
      </c>
      <c r="BG23" s="36" t="n">
        <v>107.7</v>
      </c>
      <c r="BH23" s="36" t="n">
        <v>107.7</v>
      </c>
      <c r="BI23" s="36" t="n">
        <v>109.2</v>
      </c>
      <c r="BJ23" s="36" t="n">
        <v>109.2</v>
      </c>
      <c r="BK23" s="36" t="n">
        <v>109.2</v>
      </c>
      <c r="BL23" s="36" t="n">
        <v>109.2</v>
      </c>
      <c r="BM23" s="36" t="n">
        <v>109.2</v>
      </c>
      <c r="BN23" s="36" t="n">
        <v>109.2</v>
      </c>
      <c r="BO23" s="109"/>
      <c r="BP23" s="35" t="n">
        <v>108.3</v>
      </c>
      <c r="BQ23" s="35" t="n">
        <v>108.3</v>
      </c>
      <c r="BR23" s="35" t="n">
        <v>108.3</v>
      </c>
      <c r="BS23" s="35" t="n">
        <v>110.6</v>
      </c>
      <c r="BT23" s="35" t="n">
        <v>110.6</v>
      </c>
      <c r="BU23" s="35" t="n">
        <v>110.6</v>
      </c>
      <c r="BV23" s="35" t="n">
        <v>110.7</v>
      </c>
      <c r="BW23" s="35" t="n">
        <v>110.7</v>
      </c>
      <c r="BX23" s="35" t="n">
        <v>110.7</v>
      </c>
      <c r="BY23" s="35" t="n">
        <v>111.1</v>
      </c>
      <c r="BZ23" s="35" t="n">
        <v>111.1</v>
      </c>
      <c r="CA23" s="35" t="n">
        <v>111.1</v>
      </c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3"/>
      <c r="CP23" s="23"/>
      <c r="CQ23" s="23"/>
      <c r="CR23" s="23"/>
      <c r="CS23" s="23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3"/>
      <c r="DG23" s="23"/>
      <c r="DH23" s="23"/>
      <c r="DI23" s="23"/>
      <c r="DJ23" s="23"/>
      <c r="DK23" s="22"/>
      <c r="DL23" s="22"/>
      <c r="DM23" s="22"/>
      <c r="DN23" s="22"/>
      <c r="DO23" s="22"/>
      <c r="DP23" s="22"/>
      <c r="DQ23" s="22"/>
      <c r="DR23" s="22"/>
      <c r="DS23" s="22"/>
      <c r="DT23" s="23"/>
      <c r="DU23" s="23"/>
      <c r="DV23" s="23"/>
      <c r="DW23" s="23"/>
      <c r="DX23" s="23"/>
      <c r="DY23" s="22"/>
      <c r="DZ23" s="22"/>
      <c r="EA23" s="22"/>
      <c r="EB23" s="22"/>
      <c r="EC23" s="22"/>
      <c r="ED23" s="22"/>
      <c r="EE23" s="22"/>
      <c r="EF23" s="22"/>
      <c r="EG23" s="22"/>
      <c r="EH23" s="23"/>
      <c r="EI23" s="23"/>
      <c r="EJ23" s="23"/>
      <c r="EK23" s="23"/>
      <c r="EL23" s="23"/>
      <c r="EM23" s="22"/>
      <c r="EN23" s="22"/>
      <c r="EO23" s="22"/>
      <c r="EP23" s="22"/>
      <c r="EQ23" s="22"/>
      <c r="ER23" s="22"/>
      <c r="ES23" s="22"/>
      <c r="ET23" s="22"/>
      <c r="EU23" s="22"/>
      <c r="EV23" s="23"/>
      <c r="EW23" s="23"/>
      <c r="EX23" s="23"/>
      <c r="EY23" s="23"/>
      <c r="EZ23" s="23"/>
      <c r="FA23" s="22"/>
      <c r="FB23" s="22"/>
      <c r="FC23" s="22"/>
      <c r="FD23" s="22"/>
      <c r="FE23" s="22"/>
      <c r="FF23" s="22"/>
      <c r="FG23" s="22"/>
      <c r="FH23" s="22"/>
      <c r="FI23" s="22"/>
      <c r="FJ23" s="23"/>
      <c r="FK23" s="23"/>
      <c r="FL23" s="23"/>
      <c r="FM23" s="23"/>
      <c r="FN23" s="23"/>
      <c r="FO23" s="22"/>
      <c r="FP23" s="22"/>
      <c r="FQ23" s="22"/>
      <c r="FR23" s="22"/>
      <c r="FS23" s="22"/>
      <c r="FT23" s="22"/>
      <c r="FU23" s="22"/>
      <c r="FV23" s="22"/>
      <c r="FW23" s="22"/>
      <c r="FX23" s="23"/>
      <c r="FY23" s="23"/>
      <c r="FZ23" s="23"/>
      <c r="GA23" s="23"/>
      <c r="GB23" s="23"/>
      <c r="GC23" s="22"/>
      <c r="GD23" s="22"/>
      <c r="GE23" s="22"/>
      <c r="GF23" s="22"/>
      <c r="GG23" s="22"/>
      <c r="GH23" s="22"/>
      <c r="GI23" s="22"/>
      <c r="GJ23" s="22"/>
      <c r="GK23" s="22"/>
      <c r="GL23" s="23"/>
      <c r="GM23" s="23"/>
      <c r="GN23" s="23"/>
      <c r="GO23" s="23"/>
      <c r="GP23" s="23"/>
      <c r="GQ23" s="22"/>
      <c r="GR23" s="22"/>
      <c r="GS23" s="22"/>
      <c r="GT23" s="22"/>
      <c r="GU23" s="22"/>
      <c r="GV23" s="22"/>
      <c r="GW23" s="22"/>
      <c r="GX23" s="22"/>
      <c r="GY23" s="22"/>
      <c r="GZ23" s="23"/>
      <c r="HA23" s="23"/>
      <c r="HB23" s="23"/>
      <c r="HC23" s="23"/>
      <c r="HD23" s="23"/>
      <c r="HE23" s="22"/>
      <c r="HF23" s="22"/>
      <c r="HG23" s="22"/>
      <c r="HH23" s="22"/>
      <c r="HI23" s="22"/>
      <c r="HJ23" s="22"/>
      <c r="HK23" s="22"/>
      <c r="HL23" s="22"/>
      <c r="HM23" s="22"/>
      <c r="HN23" s="23"/>
      <c r="HO23" s="23"/>
      <c r="HP23" s="23"/>
      <c r="HQ23" s="23"/>
      <c r="HR23" s="23"/>
      <c r="HS23" s="22"/>
      <c r="HT23" s="22"/>
      <c r="HU23" s="22"/>
      <c r="HV23" s="22"/>
      <c r="HW23" s="22"/>
      <c r="HX23" s="22"/>
      <c r="HY23" s="22"/>
      <c r="HZ23" s="22"/>
      <c r="IA23" s="22"/>
      <c r="IB23" s="23"/>
      <c r="IC23" s="23"/>
      <c r="ID23" s="23"/>
      <c r="IE23" s="23"/>
      <c r="IF23" s="23"/>
      <c r="IG23" s="22"/>
      <c r="IH23" s="22"/>
      <c r="II23" s="22"/>
      <c r="IJ23" s="22"/>
      <c r="IK23" s="22"/>
      <c r="IL23" s="22"/>
      <c r="IM23" s="22"/>
      <c r="IN23" s="22"/>
      <c r="IO23" s="22"/>
      <c r="IP23" s="23"/>
      <c r="IQ23" s="23"/>
      <c r="IR23" s="23"/>
      <c r="IS23" s="23"/>
      <c r="IT23" s="23"/>
      <c r="IU23" s="22"/>
      <c r="IV23" s="22"/>
    </row>
    <row r="24" s="95" customFormat="true" ht="9" hidden="false" customHeight="false" outlineLevel="0" collapsed="false">
      <c r="A24" s="38" t="s">
        <v>32</v>
      </c>
      <c r="B24" s="38" t="s">
        <v>519</v>
      </c>
      <c r="C24" s="42" t="n">
        <v>100.9</v>
      </c>
      <c r="D24" s="42" t="n">
        <v>100.9</v>
      </c>
      <c r="E24" s="42" t="n">
        <v>100.9</v>
      </c>
      <c r="F24" s="42" t="n">
        <v>100.9</v>
      </c>
      <c r="G24" s="42" t="n">
        <v>100.9</v>
      </c>
      <c r="H24" s="42" t="n">
        <v>100.9</v>
      </c>
      <c r="I24" s="42" t="n">
        <v>100.9</v>
      </c>
      <c r="J24" s="42" t="n">
        <v>100.9</v>
      </c>
      <c r="K24" s="42" t="n">
        <v>100.9</v>
      </c>
      <c r="L24" s="42" t="n">
        <v>100.9</v>
      </c>
      <c r="M24" s="42" t="n">
        <v>100.9</v>
      </c>
      <c r="N24" s="42" t="n">
        <v>100.9</v>
      </c>
      <c r="P24" s="42" t="n">
        <v>102</v>
      </c>
      <c r="Q24" s="42" t="n">
        <v>102</v>
      </c>
      <c r="R24" s="42" t="n">
        <v>102</v>
      </c>
      <c r="S24" s="42" t="n">
        <v>102</v>
      </c>
      <c r="T24" s="42" t="n">
        <v>102</v>
      </c>
      <c r="U24" s="42" t="n">
        <v>102</v>
      </c>
      <c r="V24" s="42" t="n">
        <v>102.2</v>
      </c>
      <c r="W24" s="42" t="n">
        <v>102.2</v>
      </c>
      <c r="X24" s="42" t="n">
        <v>102.2</v>
      </c>
      <c r="Y24" s="42" t="n">
        <v>103.9</v>
      </c>
      <c r="Z24" s="42" t="n">
        <v>103.9</v>
      </c>
      <c r="AA24" s="42" t="n">
        <v>103.9</v>
      </c>
      <c r="AC24" s="42" t="n">
        <v>103.2</v>
      </c>
      <c r="AD24" s="42" t="n">
        <v>103.2</v>
      </c>
      <c r="AE24" s="42" t="n">
        <v>103.2</v>
      </c>
      <c r="AF24" s="42" t="n">
        <v>103.2</v>
      </c>
      <c r="AG24" s="42" t="n">
        <v>103.2</v>
      </c>
      <c r="AH24" s="42" t="n">
        <v>104.8</v>
      </c>
      <c r="AI24" s="42" t="n">
        <v>104.8</v>
      </c>
      <c r="AJ24" s="42" t="n">
        <v>104.8</v>
      </c>
      <c r="AK24" s="42" t="n">
        <v>104.8</v>
      </c>
      <c r="AL24" s="42" t="n">
        <v>104.8</v>
      </c>
      <c r="AM24" s="42" t="n">
        <v>104.8</v>
      </c>
      <c r="AN24" s="42" t="n">
        <v>104.8</v>
      </c>
      <c r="AP24" s="42" t="n">
        <v>106.7</v>
      </c>
      <c r="AQ24" s="42" t="n">
        <v>106.7</v>
      </c>
      <c r="AR24" s="42" t="n">
        <v>106.7</v>
      </c>
      <c r="AS24" s="42" t="n">
        <v>106.7</v>
      </c>
      <c r="AT24" s="42" t="n">
        <v>106.7</v>
      </c>
      <c r="AU24" s="42" t="n">
        <v>106.7</v>
      </c>
      <c r="AV24" s="42" t="n">
        <v>106.7</v>
      </c>
      <c r="AW24" s="42" t="n">
        <v>106.7</v>
      </c>
      <c r="AX24" s="42" t="n">
        <v>106.7</v>
      </c>
      <c r="AY24" s="42" t="n">
        <v>106.7</v>
      </c>
      <c r="AZ24" s="42" t="n">
        <v>106.7</v>
      </c>
      <c r="BA24" s="42" t="n">
        <v>106.7</v>
      </c>
      <c r="BC24" s="36" t="n">
        <v>107.7</v>
      </c>
      <c r="BD24" s="36" t="n">
        <v>107.7</v>
      </c>
      <c r="BE24" s="36" t="n">
        <v>107.7</v>
      </c>
      <c r="BF24" s="36" t="n">
        <v>107.7</v>
      </c>
      <c r="BG24" s="36" t="n">
        <v>107.7</v>
      </c>
      <c r="BH24" s="36" t="n">
        <v>107.7</v>
      </c>
      <c r="BI24" s="36" t="n">
        <v>109.2</v>
      </c>
      <c r="BJ24" s="36" t="n">
        <v>109.2</v>
      </c>
      <c r="BK24" s="36" t="n">
        <v>109.2</v>
      </c>
      <c r="BL24" s="36" t="n">
        <v>109.2</v>
      </c>
      <c r="BM24" s="36" t="n">
        <v>109.2</v>
      </c>
      <c r="BN24" s="36" t="n">
        <v>109.2</v>
      </c>
      <c r="BO24" s="109"/>
      <c r="BP24" s="35" t="n">
        <v>108.3</v>
      </c>
      <c r="BQ24" s="35" t="n">
        <v>108.3</v>
      </c>
      <c r="BR24" s="35" t="n">
        <v>108.3</v>
      </c>
      <c r="BS24" s="35" t="n">
        <v>110.6</v>
      </c>
      <c r="BT24" s="35" t="n">
        <v>110.6</v>
      </c>
      <c r="BU24" s="35" t="n">
        <v>110.6</v>
      </c>
      <c r="BV24" s="35" t="n">
        <v>110.7</v>
      </c>
      <c r="BW24" s="35" t="n">
        <v>110.7</v>
      </c>
      <c r="BX24" s="35" t="n">
        <v>110.7</v>
      </c>
      <c r="BY24" s="35" t="n">
        <v>111.1</v>
      </c>
      <c r="BZ24" s="35" t="n">
        <v>111.1</v>
      </c>
      <c r="CA24" s="35" t="n">
        <v>111.1</v>
      </c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3"/>
      <c r="CP24" s="23"/>
      <c r="CQ24" s="23"/>
      <c r="CR24" s="23"/>
      <c r="CS24" s="23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3"/>
      <c r="DG24" s="23"/>
      <c r="DH24" s="23"/>
      <c r="DI24" s="23"/>
      <c r="DJ24" s="23"/>
      <c r="DK24" s="22"/>
      <c r="DL24" s="22"/>
      <c r="DM24" s="22"/>
      <c r="DN24" s="22"/>
      <c r="DO24" s="22"/>
      <c r="DP24" s="22"/>
      <c r="DQ24" s="22"/>
      <c r="DR24" s="22"/>
      <c r="DS24" s="22"/>
      <c r="DT24" s="23"/>
      <c r="DU24" s="23"/>
      <c r="DV24" s="23"/>
      <c r="DW24" s="23"/>
      <c r="DX24" s="23"/>
      <c r="DY24" s="22"/>
      <c r="DZ24" s="22"/>
      <c r="EA24" s="22"/>
      <c r="EB24" s="22"/>
      <c r="EC24" s="22"/>
      <c r="ED24" s="22"/>
      <c r="EE24" s="22"/>
      <c r="EF24" s="22"/>
      <c r="EG24" s="22"/>
      <c r="EH24" s="23"/>
      <c r="EI24" s="23"/>
      <c r="EJ24" s="23"/>
      <c r="EK24" s="23"/>
      <c r="EL24" s="23"/>
      <c r="EM24" s="22"/>
      <c r="EN24" s="22"/>
      <c r="EO24" s="22"/>
      <c r="EP24" s="22"/>
      <c r="EQ24" s="22"/>
      <c r="ER24" s="22"/>
      <c r="ES24" s="22"/>
      <c r="ET24" s="22"/>
      <c r="EU24" s="22"/>
      <c r="EV24" s="23"/>
      <c r="EW24" s="23"/>
      <c r="EX24" s="23"/>
      <c r="EY24" s="23"/>
      <c r="EZ24" s="23"/>
      <c r="FA24" s="22"/>
      <c r="FB24" s="22"/>
      <c r="FC24" s="22"/>
      <c r="FD24" s="22"/>
      <c r="FE24" s="22"/>
      <c r="FF24" s="22"/>
      <c r="FG24" s="22"/>
      <c r="FH24" s="22"/>
      <c r="FI24" s="22"/>
      <c r="FJ24" s="23"/>
      <c r="FK24" s="23"/>
      <c r="FL24" s="23"/>
      <c r="FM24" s="23"/>
      <c r="FN24" s="23"/>
      <c r="FO24" s="22"/>
      <c r="FP24" s="22"/>
      <c r="FQ24" s="22"/>
      <c r="FR24" s="22"/>
      <c r="FS24" s="22"/>
      <c r="FT24" s="22"/>
      <c r="FU24" s="22"/>
      <c r="FV24" s="22"/>
      <c r="FW24" s="22"/>
      <c r="FX24" s="23"/>
      <c r="FY24" s="23"/>
      <c r="FZ24" s="23"/>
      <c r="GA24" s="23"/>
      <c r="GB24" s="23"/>
      <c r="GC24" s="22"/>
      <c r="GD24" s="22"/>
      <c r="GE24" s="22"/>
      <c r="GF24" s="22"/>
      <c r="GG24" s="22"/>
      <c r="GH24" s="22"/>
      <c r="GI24" s="22"/>
      <c r="GJ24" s="22"/>
      <c r="GK24" s="22"/>
      <c r="GL24" s="23"/>
      <c r="GM24" s="23"/>
      <c r="GN24" s="23"/>
      <c r="GO24" s="23"/>
      <c r="GP24" s="23"/>
      <c r="GQ24" s="22"/>
      <c r="GR24" s="22"/>
      <c r="GS24" s="22"/>
      <c r="GT24" s="22"/>
      <c r="GU24" s="22"/>
      <c r="GV24" s="22"/>
      <c r="GW24" s="22"/>
      <c r="GX24" s="22"/>
      <c r="GY24" s="22"/>
      <c r="GZ24" s="23"/>
      <c r="HA24" s="23"/>
      <c r="HB24" s="23"/>
      <c r="HC24" s="23"/>
      <c r="HD24" s="23"/>
      <c r="HE24" s="22"/>
      <c r="HF24" s="22"/>
      <c r="HG24" s="22"/>
      <c r="HH24" s="22"/>
      <c r="HI24" s="22"/>
      <c r="HJ24" s="22"/>
      <c r="HK24" s="22"/>
      <c r="HL24" s="22"/>
      <c r="HM24" s="22"/>
      <c r="HN24" s="23"/>
      <c r="HO24" s="23"/>
      <c r="HP24" s="23"/>
      <c r="HQ24" s="23"/>
      <c r="HR24" s="23"/>
      <c r="HS24" s="22"/>
      <c r="HT24" s="22"/>
      <c r="HU24" s="22"/>
      <c r="HV24" s="22"/>
      <c r="HW24" s="22"/>
      <c r="HX24" s="22"/>
      <c r="HY24" s="22"/>
      <c r="HZ24" s="22"/>
      <c r="IA24" s="22"/>
      <c r="IB24" s="23"/>
      <c r="IC24" s="23"/>
      <c r="ID24" s="23"/>
      <c r="IE24" s="23"/>
      <c r="IF24" s="23"/>
      <c r="IG24" s="22"/>
      <c r="IH24" s="22"/>
      <c r="II24" s="22"/>
      <c r="IJ24" s="22"/>
      <c r="IK24" s="22"/>
      <c r="IL24" s="22"/>
      <c r="IM24" s="22"/>
      <c r="IN24" s="22"/>
      <c r="IO24" s="22"/>
      <c r="IP24" s="23"/>
      <c r="IQ24" s="23"/>
      <c r="IR24" s="23"/>
      <c r="IS24" s="23"/>
      <c r="IT24" s="23"/>
      <c r="IU24" s="22"/>
      <c r="IV24" s="22"/>
    </row>
    <row r="25" s="94" customFormat="true" ht="9" hidden="false" customHeight="false" outlineLevel="0" collapsed="false">
      <c r="A25" s="34" t="s">
        <v>34</v>
      </c>
      <c r="B25" s="34" t="s">
        <v>35</v>
      </c>
      <c r="C25" s="36" t="n">
        <v>100.1</v>
      </c>
      <c r="D25" s="36" t="n">
        <v>100.1</v>
      </c>
      <c r="E25" s="36" t="n">
        <v>100.1</v>
      </c>
      <c r="F25" s="36" t="n">
        <v>100.1</v>
      </c>
      <c r="G25" s="36" t="n">
        <v>100.1</v>
      </c>
      <c r="H25" s="36" t="n">
        <v>100.1</v>
      </c>
      <c r="I25" s="36" t="n">
        <v>100.1</v>
      </c>
      <c r="J25" s="36" t="n">
        <v>100.1</v>
      </c>
      <c r="K25" s="36" t="n">
        <v>100.1</v>
      </c>
      <c r="L25" s="36" t="n">
        <v>102.7</v>
      </c>
      <c r="M25" s="36" t="n">
        <v>102.7</v>
      </c>
      <c r="N25" s="36" t="n">
        <v>102.7</v>
      </c>
      <c r="P25" s="36" t="n">
        <v>102.7</v>
      </c>
      <c r="Q25" s="36" t="n">
        <v>102.7</v>
      </c>
      <c r="R25" s="36" t="n">
        <v>102.7</v>
      </c>
      <c r="S25" s="36" t="n">
        <v>102.9</v>
      </c>
      <c r="T25" s="36" t="n">
        <v>102.9</v>
      </c>
      <c r="U25" s="36" t="n">
        <v>102.9</v>
      </c>
      <c r="V25" s="36" t="n">
        <v>102.9</v>
      </c>
      <c r="W25" s="36" t="n">
        <v>102.9</v>
      </c>
      <c r="X25" s="36" t="n">
        <v>102.9</v>
      </c>
      <c r="Y25" s="36" t="n">
        <v>105.5</v>
      </c>
      <c r="Z25" s="36" t="n">
        <v>105.5</v>
      </c>
      <c r="AA25" s="36" t="n">
        <v>105.5</v>
      </c>
      <c r="AC25" s="36" t="n">
        <v>105.6</v>
      </c>
      <c r="AD25" s="36" t="n">
        <v>105.6</v>
      </c>
      <c r="AE25" s="36" t="n">
        <v>105.6</v>
      </c>
      <c r="AF25" s="36" t="n">
        <v>105.6</v>
      </c>
      <c r="AG25" s="36" t="n">
        <v>105.6</v>
      </c>
      <c r="AH25" s="36" t="n">
        <v>105.6</v>
      </c>
      <c r="AI25" s="36" t="n">
        <v>105.6</v>
      </c>
      <c r="AJ25" s="36" t="n">
        <v>105.6</v>
      </c>
      <c r="AK25" s="36" t="n">
        <v>105.6</v>
      </c>
      <c r="AL25" s="36" t="n">
        <v>105.6</v>
      </c>
      <c r="AM25" s="36" t="n">
        <v>105.6</v>
      </c>
      <c r="AN25" s="36" t="n">
        <v>105.6</v>
      </c>
      <c r="AP25" s="36" t="n">
        <v>106.1</v>
      </c>
      <c r="AQ25" s="36" t="n">
        <v>106.1</v>
      </c>
      <c r="AR25" s="36" t="n">
        <v>106.1</v>
      </c>
      <c r="AS25" s="36" t="n">
        <v>106.4</v>
      </c>
      <c r="AT25" s="36" t="n">
        <v>108.1</v>
      </c>
      <c r="AU25" s="36" t="n">
        <v>108.1</v>
      </c>
      <c r="AV25" s="36" t="n">
        <v>108.3</v>
      </c>
      <c r="AW25" s="36" t="n">
        <v>108.4</v>
      </c>
      <c r="AX25" s="36" t="n">
        <v>108.4</v>
      </c>
      <c r="AY25" s="36" t="n">
        <v>108.4</v>
      </c>
      <c r="AZ25" s="36" t="n">
        <v>108.4</v>
      </c>
      <c r="BA25" s="36" t="n">
        <v>108.4</v>
      </c>
      <c r="BC25" s="36" t="n">
        <v>110.6</v>
      </c>
      <c r="BD25" s="36" t="n">
        <v>110.6</v>
      </c>
      <c r="BE25" s="36" t="n">
        <v>110.6</v>
      </c>
      <c r="BF25" s="36" t="n">
        <v>110.6</v>
      </c>
      <c r="BG25" s="36" t="n">
        <v>110.6</v>
      </c>
      <c r="BH25" s="36" t="n">
        <v>110.6</v>
      </c>
      <c r="BI25" s="36" t="n">
        <v>112.7</v>
      </c>
      <c r="BJ25" s="36" t="n">
        <v>112.7</v>
      </c>
      <c r="BK25" s="36" t="n">
        <v>112.7</v>
      </c>
      <c r="BL25" s="36" t="n">
        <v>113.1</v>
      </c>
      <c r="BM25" s="36" t="n">
        <v>113.1</v>
      </c>
      <c r="BN25" s="36" t="n">
        <v>113.1</v>
      </c>
      <c r="BO25" s="108"/>
      <c r="BP25" s="35" t="n">
        <v>113.1</v>
      </c>
      <c r="BQ25" s="35" t="n">
        <v>113.1</v>
      </c>
      <c r="BR25" s="35" t="n">
        <v>115.3</v>
      </c>
      <c r="BS25" s="35" t="n">
        <v>115.3</v>
      </c>
      <c r="BT25" s="35" t="n">
        <v>115.8</v>
      </c>
      <c r="BU25" s="35" t="n">
        <v>115.8</v>
      </c>
      <c r="BV25" s="35" t="n">
        <v>115.8</v>
      </c>
      <c r="BW25" s="35" t="n">
        <v>116</v>
      </c>
      <c r="BX25" s="35" t="n">
        <v>116</v>
      </c>
      <c r="BY25" s="35" t="n">
        <v>116</v>
      </c>
      <c r="BZ25" s="35" t="n">
        <v>116</v>
      </c>
      <c r="CA25" s="35" t="n">
        <v>116</v>
      </c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3"/>
      <c r="CP25" s="23"/>
      <c r="CQ25" s="23"/>
      <c r="CR25" s="23"/>
      <c r="CS25" s="23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3"/>
      <c r="DG25" s="23"/>
      <c r="DH25" s="23"/>
      <c r="DI25" s="23"/>
      <c r="DJ25" s="23"/>
      <c r="DK25" s="22"/>
      <c r="DL25" s="22"/>
      <c r="DM25" s="22"/>
      <c r="DN25" s="22"/>
      <c r="DO25" s="22"/>
      <c r="DP25" s="22"/>
      <c r="DQ25" s="22"/>
      <c r="DR25" s="22"/>
      <c r="DS25" s="22"/>
      <c r="DT25" s="23"/>
      <c r="DU25" s="23"/>
      <c r="DV25" s="23"/>
      <c r="DW25" s="23"/>
      <c r="DX25" s="23"/>
      <c r="DY25" s="22"/>
      <c r="DZ25" s="22"/>
      <c r="EA25" s="22"/>
      <c r="EB25" s="22"/>
      <c r="EC25" s="22"/>
      <c r="ED25" s="22"/>
      <c r="EE25" s="22"/>
      <c r="EF25" s="22"/>
      <c r="EG25" s="22"/>
      <c r="EH25" s="23"/>
      <c r="EI25" s="23"/>
      <c r="EJ25" s="23"/>
      <c r="EK25" s="23"/>
      <c r="EL25" s="23"/>
      <c r="EM25" s="22"/>
      <c r="EN25" s="22"/>
      <c r="EO25" s="22"/>
      <c r="EP25" s="22"/>
      <c r="EQ25" s="22"/>
      <c r="ER25" s="22"/>
      <c r="ES25" s="22"/>
      <c r="ET25" s="22"/>
      <c r="EU25" s="22"/>
      <c r="EV25" s="23"/>
      <c r="EW25" s="23"/>
      <c r="EX25" s="23"/>
      <c r="EY25" s="23"/>
      <c r="EZ25" s="23"/>
      <c r="FA25" s="22"/>
      <c r="FB25" s="22"/>
      <c r="FC25" s="22"/>
      <c r="FD25" s="22"/>
      <c r="FE25" s="22"/>
      <c r="FF25" s="22"/>
      <c r="FG25" s="22"/>
      <c r="FH25" s="22"/>
      <c r="FI25" s="22"/>
      <c r="FJ25" s="23"/>
      <c r="FK25" s="23"/>
      <c r="FL25" s="23"/>
      <c r="FM25" s="23"/>
      <c r="FN25" s="23"/>
      <c r="FO25" s="22"/>
      <c r="FP25" s="22"/>
      <c r="FQ25" s="22"/>
      <c r="FR25" s="22"/>
      <c r="FS25" s="22"/>
      <c r="FT25" s="22"/>
      <c r="FU25" s="22"/>
      <c r="FV25" s="22"/>
      <c r="FW25" s="22"/>
      <c r="FX25" s="23"/>
      <c r="FY25" s="23"/>
      <c r="FZ25" s="23"/>
      <c r="GA25" s="23"/>
      <c r="GB25" s="23"/>
      <c r="GC25" s="22"/>
      <c r="GD25" s="22"/>
      <c r="GE25" s="22"/>
      <c r="GF25" s="22"/>
      <c r="GG25" s="22"/>
      <c r="GH25" s="22"/>
      <c r="GI25" s="22"/>
      <c r="GJ25" s="22"/>
      <c r="GK25" s="22"/>
      <c r="GL25" s="23"/>
      <c r="GM25" s="23"/>
      <c r="GN25" s="23"/>
      <c r="GO25" s="23"/>
      <c r="GP25" s="23"/>
      <c r="GQ25" s="22"/>
      <c r="GR25" s="22"/>
      <c r="GS25" s="22"/>
      <c r="GT25" s="22"/>
      <c r="GU25" s="22"/>
      <c r="GV25" s="22"/>
      <c r="GW25" s="22"/>
      <c r="GX25" s="22"/>
      <c r="GY25" s="22"/>
      <c r="GZ25" s="23"/>
      <c r="HA25" s="23"/>
      <c r="HB25" s="23"/>
      <c r="HC25" s="23"/>
      <c r="HD25" s="23"/>
      <c r="HE25" s="22"/>
      <c r="HF25" s="22"/>
      <c r="HG25" s="22"/>
      <c r="HH25" s="22"/>
      <c r="HI25" s="22"/>
      <c r="HJ25" s="22"/>
      <c r="HK25" s="22"/>
      <c r="HL25" s="22"/>
      <c r="HM25" s="22"/>
      <c r="HN25" s="23"/>
      <c r="HO25" s="23"/>
      <c r="HP25" s="23"/>
      <c r="HQ25" s="23"/>
      <c r="HR25" s="23"/>
      <c r="HS25" s="22"/>
      <c r="HT25" s="22"/>
      <c r="HU25" s="22"/>
      <c r="HV25" s="22"/>
      <c r="HW25" s="22"/>
      <c r="HX25" s="22"/>
      <c r="HY25" s="22"/>
      <c r="HZ25" s="22"/>
      <c r="IA25" s="22"/>
      <c r="IB25" s="23"/>
      <c r="IC25" s="23"/>
      <c r="ID25" s="23"/>
      <c r="IE25" s="23"/>
      <c r="IF25" s="23"/>
      <c r="IG25" s="22"/>
      <c r="IH25" s="22"/>
      <c r="II25" s="22"/>
      <c r="IJ25" s="22"/>
      <c r="IK25" s="22"/>
      <c r="IL25" s="22"/>
      <c r="IM25" s="22"/>
      <c r="IN25" s="22"/>
      <c r="IO25" s="22"/>
      <c r="IP25" s="23"/>
      <c r="IQ25" s="23"/>
      <c r="IR25" s="23"/>
      <c r="IS25" s="23"/>
      <c r="IT25" s="23"/>
      <c r="IU25" s="22"/>
      <c r="IV25" s="22"/>
    </row>
    <row r="26" s="94" customFormat="true" ht="9" hidden="false" customHeight="false" outlineLevel="0" collapsed="false">
      <c r="A26" s="34" t="s">
        <v>36</v>
      </c>
      <c r="B26" s="34" t="s">
        <v>37</v>
      </c>
      <c r="C26" s="36" t="n">
        <v>101.4</v>
      </c>
      <c r="D26" s="36" t="n">
        <v>101.4</v>
      </c>
      <c r="E26" s="36" t="n">
        <v>101.4</v>
      </c>
      <c r="F26" s="36" t="n">
        <v>102.7</v>
      </c>
      <c r="G26" s="36" t="n">
        <v>102.7</v>
      </c>
      <c r="H26" s="36" t="n">
        <v>102.7</v>
      </c>
      <c r="I26" s="36" t="n">
        <v>102.7</v>
      </c>
      <c r="J26" s="36" t="n">
        <v>102.7</v>
      </c>
      <c r="K26" s="36" t="n">
        <v>102.7</v>
      </c>
      <c r="L26" s="36" t="n">
        <v>102.7</v>
      </c>
      <c r="M26" s="36" t="n">
        <v>102.7</v>
      </c>
      <c r="N26" s="36" t="n">
        <v>102.7</v>
      </c>
      <c r="P26" s="36" t="n">
        <v>102.7</v>
      </c>
      <c r="Q26" s="36" t="n">
        <v>102.7</v>
      </c>
      <c r="R26" s="36" t="n">
        <v>102.7</v>
      </c>
      <c r="S26" s="36" t="n">
        <v>106</v>
      </c>
      <c r="T26" s="36" t="n">
        <v>106</v>
      </c>
      <c r="U26" s="36" t="n">
        <v>106</v>
      </c>
      <c r="V26" s="36" t="n">
        <v>106</v>
      </c>
      <c r="W26" s="36" t="n">
        <v>106</v>
      </c>
      <c r="X26" s="36" t="n">
        <v>106</v>
      </c>
      <c r="Y26" s="36" t="n">
        <v>106</v>
      </c>
      <c r="Z26" s="36" t="n">
        <v>106</v>
      </c>
      <c r="AA26" s="36" t="n">
        <v>106</v>
      </c>
      <c r="AC26" s="36" t="n">
        <v>109.1</v>
      </c>
      <c r="AD26" s="36" t="n">
        <v>109.1</v>
      </c>
      <c r="AE26" s="36" t="n">
        <v>109.1</v>
      </c>
      <c r="AF26" s="36" t="n">
        <v>109.1</v>
      </c>
      <c r="AG26" s="36" t="n">
        <v>109.1</v>
      </c>
      <c r="AH26" s="36" t="n">
        <v>109.1</v>
      </c>
      <c r="AI26" s="36" t="n">
        <v>109.1</v>
      </c>
      <c r="AJ26" s="36" t="n">
        <v>109.1</v>
      </c>
      <c r="AK26" s="36" t="n">
        <v>109.1</v>
      </c>
      <c r="AL26" s="36" t="n">
        <v>109.1</v>
      </c>
      <c r="AM26" s="36" t="n">
        <v>109.1</v>
      </c>
      <c r="AN26" s="36" t="n">
        <v>109.1</v>
      </c>
      <c r="AP26" s="36" t="n">
        <v>109.1</v>
      </c>
      <c r="AQ26" s="36" t="n">
        <v>109.1</v>
      </c>
      <c r="AR26" s="36" t="n">
        <v>109.1</v>
      </c>
      <c r="AS26" s="36" t="n">
        <v>109.1</v>
      </c>
      <c r="AT26" s="36" t="n">
        <v>109.1</v>
      </c>
      <c r="AU26" s="36" t="n">
        <v>109.1</v>
      </c>
      <c r="AV26" s="36" t="n">
        <v>112.8</v>
      </c>
      <c r="AW26" s="36" t="n">
        <v>114.9</v>
      </c>
      <c r="AX26" s="36" t="n">
        <v>114.9</v>
      </c>
      <c r="AY26" s="36" t="n">
        <v>114.9</v>
      </c>
      <c r="AZ26" s="36" t="n">
        <v>114.9</v>
      </c>
      <c r="BA26" s="36" t="n">
        <v>114.9</v>
      </c>
      <c r="BC26" s="36" t="n">
        <v>116.7</v>
      </c>
      <c r="BD26" s="36" t="n">
        <v>116.7</v>
      </c>
      <c r="BE26" s="36" t="n">
        <v>116.7</v>
      </c>
      <c r="BF26" s="36" t="n">
        <v>118.5</v>
      </c>
      <c r="BG26" s="36" t="n">
        <v>118.5</v>
      </c>
      <c r="BH26" s="36" t="n">
        <v>118.5</v>
      </c>
      <c r="BI26" s="36" t="n">
        <v>118.5</v>
      </c>
      <c r="BJ26" s="36" t="n">
        <v>118.5</v>
      </c>
      <c r="BK26" s="36" t="n">
        <v>118.5</v>
      </c>
      <c r="BL26" s="36" t="n">
        <v>118.5</v>
      </c>
      <c r="BM26" s="36" t="n">
        <v>118.5</v>
      </c>
      <c r="BN26" s="36" t="n">
        <v>118.5</v>
      </c>
      <c r="BO26" s="108"/>
      <c r="BP26" s="35" t="n">
        <v>118.5</v>
      </c>
      <c r="BQ26" s="35" t="n">
        <v>118.5</v>
      </c>
      <c r="BR26" s="35" t="n">
        <v>118.5</v>
      </c>
      <c r="BS26" s="35" t="n">
        <v>118.5</v>
      </c>
      <c r="BT26" s="35" t="n">
        <v>118.5</v>
      </c>
      <c r="BU26" s="35" t="n">
        <v>118.5</v>
      </c>
      <c r="BV26" s="35" t="n">
        <v>118.5</v>
      </c>
      <c r="BW26" s="35" t="n">
        <v>124.1</v>
      </c>
      <c r="BX26" s="35" t="n">
        <v>124.1</v>
      </c>
      <c r="BY26" s="35" t="n">
        <v>124.1</v>
      </c>
      <c r="BZ26" s="35" t="n">
        <v>124.1</v>
      </c>
      <c r="CA26" s="35" t="n">
        <v>124.1</v>
      </c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3"/>
      <c r="CP26" s="23"/>
      <c r="CQ26" s="23"/>
      <c r="CR26" s="23"/>
      <c r="CS26" s="23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3"/>
      <c r="DG26" s="23"/>
      <c r="DH26" s="23"/>
      <c r="DI26" s="23"/>
      <c r="DJ26" s="23"/>
      <c r="DK26" s="22"/>
      <c r="DL26" s="22"/>
      <c r="DM26" s="22"/>
      <c r="DN26" s="22"/>
      <c r="DO26" s="22"/>
      <c r="DP26" s="22"/>
      <c r="DQ26" s="22"/>
      <c r="DR26" s="22"/>
      <c r="DS26" s="22"/>
      <c r="DT26" s="23"/>
      <c r="DU26" s="23"/>
      <c r="DV26" s="23"/>
      <c r="DW26" s="23"/>
      <c r="DX26" s="23"/>
      <c r="DY26" s="22"/>
      <c r="DZ26" s="22"/>
      <c r="EA26" s="22"/>
      <c r="EB26" s="22"/>
      <c r="EC26" s="22"/>
      <c r="ED26" s="22"/>
      <c r="EE26" s="22"/>
      <c r="EF26" s="22"/>
      <c r="EG26" s="22"/>
      <c r="EH26" s="23"/>
      <c r="EI26" s="23"/>
      <c r="EJ26" s="23"/>
      <c r="EK26" s="23"/>
      <c r="EL26" s="23"/>
      <c r="EM26" s="22"/>
      <c r="EN26" s="22"/>
      <c r="EO26" s="22"/>
      <c r="EP26" s="22"/>
      <c r="EQ26" s="22"/>
      <c r="ER26" s="22"/>
      <c r="ES26" s="22"/>
      <c r="ET26" s="22"/>
      <c r="EU26" s="22"/>
      <c r="EV26" s="23"/>
      <c r="EW26" s="23"/>
      <c r="EX26" s="23"/>
      <c r="EY26" s="23"/>
      <c r="EZ26" s="23"/>
      <c r="FA26" s="22"/>
      <c r="FB26" s="22"/>
      <c r="FC26" s="22"/>
      <c r="FD26" s="22"/>
      <c r="FE26" s="22"/>
      <c r="FF26" s="22"/>
      <c r="FG26" s="22"/>
      <c r="FH26" s="22"/>
      <c r="FI26" s="22"/>
      <c r="FJ26" s="23"/>
      <c r="FK26" s="23"/>
      <c r="FL26" s="23"/>
      <c r="FM26" s="23"/>
      <c r="FN26" s="23"/>
      <c r="FO26" s="22"/>
      <c r="FP26" s="22"/>
      <c r="FQ26" s="22"/>
      <c r="FR26" s="22"/>
      <c r="FS26" s="22"/>
      <c r="FT26" s="22"/>
      <c r="FU26" s="22"/>
      <c r="FV26" s="22"/>
      <c r="FW26" s="22"/>
      <c r="FX26" s="23"/>
      <c r="FY26" s="23"/>
      <c r="FZ26" s="23"/>
      <c r="GA26" s="23"/>
      <c r="GB26" s="23"/>
      <c r="GC26" s="22"/>
      <c r="GD26" s="22"/>
      <c r="GE26" s="22"/>
      <c r="GF26" s="22"/>
      <c r="GG26" s="22"/>
      <c r="GH26" s="22"/>
      <c r="GI26" s="22"/>
      <c r="GJ26" s="22"/>
      <c r="GK26" s="22"/>
      <c r="GL26" s="23"/>
      <c r="GM26" s="23"/>
      <c r="GN26" s="23"/>
      <c r="GO26" s="23"/>
      <c r="GP26" s="23"/>
      <c r="GQ26" s="22"/>
      <c r="GR26" s="22"/>
      <c r="GS26" s="22"/>
      <c r="GT26" s="22"/>
      <c r="GU26" s="22"/>
      <c r="GV26" s="22"/>
      <c r="GW26" s="22"/>
      <c r="GX26" s="22"/>
      <c r="GY26" s="22"/>
      <c r="GZ26" s="23"/>
      <c r="HA26" s="23"/>
      <c r="HB26" s="23"/>
      <c r="HC26" s="23"/>
      <c r="HD26" s="23"/>
      <c r="HE26" s="22"/>
      <c r="HF26" s="22"/>
      <c r="HG26" s="22"/>
      <c r="HH26" s="22"/>
      <c r="HI26" s="22"/>
      <c r="HJ26" s="22"/>
      <c r="HK26" s="22"/>
      <c r="HL26" s="22"/>
      <c r="HM26" s="22"/>
      <c r="HN26" s="23"/>
      <c r="HO26" s="23"/>
      <c r="HP26" s="23"/>
      <c r="HQ26" s="23"/>
      <c r="HR26" s="23"/>
      <c r="HS26" s="22"/>
      <c r="HT26" s="22"/>
      <c r="HU26" s="22"/>
      <c r="HV26" s="22"/>
      <c r="HW26" s="22"/>
      <c r="HX26" s="22"/>
      <c r="HY26" s="22"/>
      <c r="HZ26" s="22"/>
      <c r="IA26" s="22"/>
      <c r="IB26" s="23"/>
      <c r="IC26" s="23"/>
      <c r="ID26" s="23"/>
      <c r="IE26" s="23"/>
      <c r="IF26" s="23"/>
      <c r="IG26" s="22"/>
      <c r="IH26" s="22"/>
      <c r="II26" s="22"/>
      <c r="IJ26" s="22"/>
      <c r="IK26" s="22"/>
      <c r="IL26" s="22"/>
      <c r="IM26" s="22"/>
      <c r="IN26" s="22"/>
      <c r="IO26" s="22"/>
      <c r="IP26" s="23"/>
      <c r="IQ26" s="23"/>
      <c r="IR26" s="23"/>
      <c r="IS26" s="23"/>
      <c r="IT26" s="23"/>
      <c r="IU26" s="22"/>
      <c r="IV26" s="22"/>
    </row>
    <row r="27" s="95" customFormat="true" ht="9" hidden="false" customHeight="false" outlineLevel="0" collapsed="false">
      <c r="A27" s="38" t="s">
        <v>38</v>
      </c>
      <c r="B27" s="38" t="s">
        <v>39</v>
      </c>
      <c r="C27" s="42" t="n">
        <v>101.4</v>
      </c>
      <c r="D27" s="42" t="n">
        <v>101.4</v>
      </c>
      <c r="E27" s="42" t="n">
        <v>101.4</v>
      </c>
      <c r="F27" s="42" t="n">
        <v>102.7</v>
      </c>
      <c r="G27" s="42" t="n">
        <v>102.7</v>
      </c>
      <c r="H27" s="42" t="n">
        <v>102.7</v>
      </c>
      <c r="I27" s="42" t="n">
        <v>102.7</v>
      </c>
      <c r="J27" s="42" t="n">
        <v>102.7</v>
      </c>
      <c r="K27" s="42" t="n">
        <v>102.7</v>
      </c>
      <c r="L27" s="42" t="n">
        <v>102.7</v>
      </c>
      <c r="M27" s="42" t="n">
        <v>102.7</v>
      </c>
      <c r="N27" s="42" t="n">
        <v>102.7</v>
      </c>
      <c r="P27" s="42" t="n">
        <v>102.7</v>
      </c>
      <c r="Q27" s="42" t="n">
        <v>102.7</v>
      </c>
      <c r="R27" s="42" t="n">
        <v>102.7</v>
      </c>
      <c r="S27" s="42" t="n">
        <v>106</v>
      </c>
      <c r="T27" s="42" t="n">
        <v>106</v>
      </c>
      <c r="U27" s="42" t="n">
        <v>106</v>
      </c>
      <c r="V27" s="42" t="n">
        <v>106</v>
      </c>
      <c r="W27" s="42" t="n">
        <v>106</v>
      </c>
      <c r="X27" s="42" t="n">
        <v>106</v>
      </c>
      <c r="Y27" s="42" t="n">
        <v>106</v>
      </c>
      <c r="Z27" s="42" t="n">
        <v>106</v>
      </c>
      <c r="AA27" s="42" t="n">
        <v>106</v>
      </c>
      <c r="AC27" s="42" t="n">
        <v>109.1</v>
      </c>
      <c r="AD27" s="42" t="n">
        <v>109.1</v>
      </c>
      <c r="AE27" s="42" t="n">
        <v>109.1</v>
      </c>
      <c r="AF27" s="42" t="n">
        <v>109.1</v>
      </c>
      <c r="AG27" s="42" t="n">
        <v>109.1</v>
      </c>
      <c r="AH27" s="42" t="n">
        <v>109.1</v>
      </c>
      <c r="AI27" s="42" t="n">
        <v>109.1</v>
      </c>
      <c r="AJ27" s="42" t="n">
        <v>109.1</v>
      </c>
      <c r="AK27" s="42" t="n">
        <v>109.1</v>
      </c>
      <c r="AL27" s="42" t="n">
        <v>109.1</v>
      </c>
      <c r="AM27" s="42" t="n">
        <v>109.1</v>
      </c>
      <c r="AN27" s="42" t="n">
        <v>109.1</v>
      </c>
      <c r="AP27" s="42" t="n">
        <v>109.1</v>
      </c>
      <c r="AQ27" s="42" t="n">
        <v>109.1</v>
      </c>
      <c r="AR27" s="42" t="n">
        <v>109.1</v>
      </c>
      <c r="AS27" s="42" t="n">
        <v>109.1</v>
      </c>
      <c r="AT27" s="42" t="n">
        <v>109.1</v>
      </c>
      <c r="AU27" s="42" t="n">
        <v>109.1</v>
      </c>
      <c r="AV27" s="42" t="n">
        <v>112.8</v>
      </c>
      <c r="AW27" s="42" t="n">
        <v>114.9</v>
      </c>
      <c r="AX27" s="42" t="n">
        <v>114.9</v>
      </c>
      <c r="AY27" s="42" t="n">
        <v>114.9</v>
      </c>
      <c r="AZ27" s="42" t="n">
        <v>114.9</v>
      </c>
      <c r="BA27" s="42" t="n">
        <v>114.9</v>
      </c>
      <c r="BC27" s="36" t="n">
        <v>116.7</v>
      </c>
      <c r="BD27" s="36" t="n">
        <v>116.7</v>
      </c>
      <c r="BE27" s="36" t="n">
        <v>116.7</v>
      </c>
      <c r="BF27" s="36" t="n">
        <v>118.5</v>
      </c>
      <c r="BG27" s="36" t="n">
        <v>118.5</v>
      </c>
      <c r="BH27" s="36" t="n">
        <v>118.5</v>
      </c>
      <c r="BI27" s="36" t="n">
        <v>118.5</v>
      </c>
      <c r="BJ27" s="36" t="n">
        <v>118.5</v>
      </c>
      <c r="BK27" s="36" t="n">
        <v>118.5</v>
      </c>
      <c r="BL27" s="36" t="n">
        <v>118.5</v>
      </c>
      <c r="BM27" s="36" t="n">
        <v>118.5</v>
      </c>
      <c r="BN27" s="36" t="n">
        <v>118.5</v>
      </c>
      <c r="BO27" s="109"/>
      <c r="BP27" s="35" t="n">
        <v>118.5</v>
      </c>
      <c r="BQ27" s="35" t="n">
        <v>118.5</v>
      </c>
      <c r="BR27" s="35" t="n">
        <v>118.5</v>
      </c>
      <c r="BS27" s="35" t="n">
        <v>118.5</v>
      </c>
      <c r="BT27" s="35" t="n">
        <v>118.5</v>
      </c>
      <c r="BU27" s="35" t="n">
        <v>118.5</v>
      </c>
      <c r="BV27" s="35" t="n">
        <v>118.5</v>
      </c>
      <c r="BW27" s="35" t="n">
        <v>124.1</v>
      </c>
      <c r="BX27" s="35" t="n">
        <v>124.1</v>
      </c>
      <c r="BY27" s="35" t="n">
        <v>124.1</v>
      </c>
      <c r="BZ27" s="35" t="n">
        <v>124.1</v>
      </c>
      <c r="CA27" s="35" t="n">
        <v>124.1</v>
      </c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3"/>
      <c r="CP27" s="23"/>
      <c r="CQ27" s="23"/>
      <c r="CR27" s="23"/>
      <c r="CS27" s="23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3"/>
      <c r="DG27" s="23"/>
      <c r="DH27" s="23"/>
      <c r="DI27" s="23"/>
      <c r="DJ27" s="23"/>
      <c r="DK27" s="22"/>
      <c r="DL27" s="22"/>
      <c r="DM27" s="22"/>
      <c r="DN27" s="22"/>
      <c r="DO27" s="22"/>
      <c r="DP27" s="22"/>
      <c r="DQ27" s="22"/>
      <c r="DR27" s="22"/>
      <c r="DS27" s="22"/>
      <c r="DT27" s="23"/>
      <c r="DU27" s="23"/>
      <c r="DV27" s="23"/>
      <c r="DW27" s="23"/>
      <c r="DX27" s="23"/>
      <c r="DY27" s="22"/>
      <c r="DZ27" s="22"/>
      <c r="EA27" s="22"/>
      <c r="EB27" s="22"/>
      <c r="EC27" s="22"/>
      <c r="ED27" s="22"/>
      <c r="EE27" s="22"/>
      <c r="EF27" s="22"/>
      <c r="EG27" s="22"/>
      <c r="EH27" s="23"/>
      <c r="EI27" s="23"/>
      <c r="EJ27" s="23"/>
      <c r="EK27" s="23"/>
      <c r="EL27" s="23"/>
      <c r="EM27" s="22"/>
      <c r="EN27" s="22"/>
      <c r="EO27" s="22"/>
      <c r="EP27" s="22"/>
      <c r="EQ27" s="22"/>
      <c r="ER27" s="22"/>
      <c r="ES27" s="22"/>
      <c r="ET27" s="22"/>
      <c r="EU27" s="22"/>
      <c r="EV27" s="23"/>
      <c r="EW27" s="23"/>
      <c r="EX27" s="23"/>
      <c r="EY27" s="23"/>
      <c r="EZ27" s="23"/>
      <c r="FA27" s="22"/>
      <c r="FB27" s="22"/>
      <c r="FC27" s="22"/>
      <c r="FD27" s="22"/>
      <c r="FE27" s="22"/>
      <c r="FF27" s="22"/>
      <c r="FG27" s="22"/>
      <c r="FH27" s="22"/>
      <c r="FI27" s="22"/>
      <c r="FJ27" s="23"/>
      <c r="FK27" s="23"/>
      <c r="FL27" s="23"/>
      <c r="FM27" s="23"/>
      <c r="FN27" s="23"/>
      <c r="FO27" s="22"/>
      <c r="FP27" s="22"/>
      <c r="FQ27" s="22"/>
      <c r="FR27" s="22"/>
      <c r="FS27" s="22"/>
      <c r="FT27" s="22"/>
      <c r="FU27" s="22"/>
      <c r="FV27" s="22"/>
      <c r="FW27" s="22"/>
      <c r="FX27" s="23"/>
      <c r="FY27" s="23"/>
      <c r="FZ27" s="23"/>
      <c r="GA27" s="23"/>
      <c r="GB27" s="23"/>
      <c r="GC27" s="22"/>
      <c r="GD27" s="22"/>
      <c r="GE27" s="22"/>
      <c r="GF27" s="22"/>
      <c r="GG27" s="22"/>
      <c r="GH27" s="22"/>
      <c r="GI27" s="22"/>
      <c r="GJ27" s="22"/>
      <c r="GK27" s="22"/>
      <c r="GL27" s="23"/>
      <c r="GM27" s="23"/>
      <c r="GN27" s="23"/>
      <c r="GO27" s="23"/>
      <c r="GP27" s="23"/>
      <c r="GQ27" s="22"/>
      <c r="GR27" s="22"/>
      <c r="GS27" s="22"/>
      <c r="GT27" s="22"/>
      <c r="GU27" s="22"/>
      <c r="GV27" s="22"/>
      <c r="GW27" s="22"/>
      <c r="GX27" s="22"/>
      <c r="GY27" s="22"/>
      <c r="GZ27" s="23"/>
      <c r="HA27" s="23"/>
      <c r="HB27" s="23"/>
      <c r="HC27" s="23"/>
      <c r="HD27" s="23"/>
      <c r="HE27" s="22"/>
      <c r="HF27" s="22"/>
      <c r="HG27" s="22"/>
      <c r="HH27" s="22"/>
      <c r="HI27" s="22"/>
      <c r="HJ27" s="22"/>
      <c r="HK27" s="22"/>
      <c r="HL27" s="22"/>
      <c r="HM27" s="22"/>
      <c r="HN27" s="23"/>
      <c r="HO27" s="23"/>
      <c r="HP27" s="23"/>
      <c r="HQ27" s="23"/>
      <c r="HR27" s="23"/>
      <c r="HS27" s="22"/>
      <c r="HT27" s="22"/>
      <c r="HU27" s="22"/>
      <c r="HV27" s="22"/>
      <c r="HW27" s="22"/>
      <c r="HX27" s="22"/>
      <c r="HY27" s="22"/>
      <c r="HZ27" s="22"/>
      <c r="IA27" s="22"/>
      <c r="IB27" s="23"/>
      <c r="IC27" s="23"/>
      <c r="ID27" s="23"/>
      <c r="IE27" s="23"/>
      <c r="IF27" s="23"/>
      <c r="IG27" s="22"/>
      <c r="IH27" s="22"/>
      <c r="II27" s="22"/>
      <c r="IJ27" s="22"/>
      <c r="IK27" s="22"/>
      <c r="IL27" s="22"/>
      <c r="IM27" s="22"/>
      <c r="IN27" s="22"/>
      <c r="IO27" s="22"/>
      <c r="IP27" s="23"/>
      <c r="IQ27" s="23"/>
      <c r="IR27" s="23"/>
      <c r="IS27" s="23"/>
      <c r="IT27" s="23"/>
      <c r="IU27" s="22"/>
      <c r="IV27" s="22"/>
    </row>
    <row r="28" s="95" customFormat="true" ht="9" hidden="false" customHeight="false" outlineLevel="0" collapsed="false">
      <c r="A28" s="38" t="s">
        <v>40</v>
      </c>
      <c r="B28" s="38" t="s">
        <v>41</v>
      </c>
      <c r="C28" s="42" t="n">
        <v>101.4</v>
      </c>
      <c r="D28" s="42" t="n">
        <v>101.4</v>
      </c>
      <c r="E28" s="42" t="n">
        <v>101.4</v>
      </c>
      <c r="F28" s="42" t="n">
        <v>102.7</v>
      </c>
      <c r="G28" s="42" t="n">
        <v>102.7</v>
      </c>
      <c r="H28" s="42" t="n">
        <v>102.7</v>
      </c>
      <c r="I28" s="42" t="n">
        <v>102.7</v>
      </c>
      <c r="J28" s="42" t="n">
        <v>102.7</v>
      </c>
      <c r="K28" s="42" t="n">
        <v>102.7</v>
      </c>
      <c r="L28" s="42" t="n">
        <v>102.7</v>
      </c>
      <c r="M28" s="42" t="n">
        <v>102.7</v>
      </c>
      <c r="N28" s="42" t="n">
        <v>102.7</v>
      </c>
      <c r="P28" s="42" t="n">
        <v>102.7</v>
      </c>
      <c r="Q28" s="42" t="n">
        <v>102.7</v>
      </c>
      <c r="R28" s="42" t="n">
        <v>102.7</v>
      </c>
      <c r="S28" s="42" t="n">
        <v>106</v>
      </c>
      <c r="T28" s="42" t="n">
        <v>106</v>
      </c>
      <c r="U28" s="42" t="n">
        <v>106</v>
      </c>
      <c r="V28" s="42" t="n">
        <v>106</v>
      </c>
      <c r="W28" s="42" t="n">
        <v>106</v>
      </c>
      <c r="X28" s="42" t="n">
        <v>106</v>
      </c>
      <c r="Y28" s="42" t="n">
        <v>106</v>
      </c>
      <c r="Z28" s="42" t="n">
        <v>106</v>
      </c>
      <c r="AA28" s="42" t="n">
        <v>106</v>
      </c>
      <c r="AC28" s="42" t="n">
        <v>109.1</v>
      </c>
      <c r="AD28" s="42" t="n">
        <v>109.1</v>
      </c>
      <c r="AE28" s="42" t="n">
        <v>109.1</v>
      </c>
      <c r="AF28" s="42" t="n">
        <v>109.1</v>
      </c>
      <c r="AG28" s="42" t="n">
        <v>109.1</v>
      </c>
      <c r="AH28" s="42" t="n">
        <v>109.1</v>
      </c>
      <c r="AI28" s="42" t="n">
        <v>109.1</v>
      </c>
      <c r="AJ28" s="42" t="n">
        <v>109.1</v>
      </c>
      <c r="AK28" s="42" t="n">
        <v>109.1</v>
      </c>
      <c r="AL28" s="42" t="n">
        <v>109.1</v>
      </c>
      <c r="AM28" s="42" t="n">
        <v>109.1</v>
      </c>
      <c r="AN28" s="42" t="n">
        <v>109.1</v>
      </c>
      <c r="AP28" s="42" t="n">
        <v>109.1</v>
      </c>
      <c r="AQ28" s="42" t="n">
        <v>109.1</v>
      </c>
      <c r="AR28" s="42" t="n">
        <v>109.1</v>
      </c>
      <c r="AS28" s="42" t="n">
        <v>109.1</v>
      </c>
      <c r="AT28" s="42" t="n">
        <v>109.1</v>
      </c>
      <c r="AU28" s="42" t="n">
        <v>109.1</v>
      </c>
      <c r="AV28" s="42" t="n">
        <v>112.8</v>
      </c>
      <c r="AW28" s="42" t="n">
        <v>114.9</v>
      </c>
      <c r="AX28" s="42" t="n">
        <v>114.9</v>
      </c>
      <c r="AY28" s="42" t="n">
        <v>114.9</v>
      </c>
      <c r="AZ28" s="42" t="n">
        <v>114.9</v>
      </c>
      <c r="BA28" s="42" t="n">
        <v>114.9</v>
      </c>
      <c r="BC28" s="36" t="n">
        <v>116.7</v>
      </c>
      <c r="BD28" s="36" t="n">
        <v>116.7</v>
      </c>
      <c r="BE28" s="36" t="n">
        <v>116.7</v>
      </c>
      <c r="BF28" s="36" t="n">
        <v>118.5</v>
      </c>
      <c r="BG28" s="36" t="n">
        <v>118.5</v>
      </c>
      <c r="BH28" s="36" t="n">
        <v>118.5</v>
      </c>
      <c r="BI28" s="36" t="n">
        <v>118.5</v>
      </c>
      <c r="BJ28" s="36" t="n">
        <v>118.5</v>
      </c>
      <c r="BK28" s="36" t="n">
        <v>118.5</v>
      </c>
      <c r="BL28" s="36" t="n">
        <v>118.5</v>
      </c>
      <c r="BM28" s="36" t="n">
        <v>118.5</v>
      </c>
      <c r="BN28" s="36" t="n">
        <v>118.5</v>
      </c>
      <c r="BO28" s="109"/>
      <c r="BP28" s="35" t="n">
        <v>118.5</v>
      </c>
      <c r="BQ28" s="35" t="n">
        <v>118.5</v>
      </c>
      <c r="BR28" s="35" t="n">
        <v>118.5</v>
      </c>
      <c r="BS28" s="35" t="n">
        <v>118.5</v>
      </c>
      <c r="BT28" s="35" t="n">
        <v>118.5</v>
      </c>
      <c r="BU28" s="35" t="n">
        <v>118.5</v>
      </c>
      <c r="BV28" s="35" t="n">
        <v>118.5</v>
      </c>
      <c r="BW28" s="35" t="n">
        <v>124.1</v>
      </c>
      <c r="BX28" s="35" t="n">
        <v>124.1</v>
      </c>
      <c r="BY28" s="35" t="n">
        <v>124.1</v>
      </c>
      <c r="BZ28" s="35" t="n">
        <v>124.1</v>
      </c>
      <c r="CA28" s="35" t="n">
        <v>124.1</v>
      </c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3"/>
      <c r="CP28" s="23"/>
      <c r="CQ28" s="23"/>
      <c r="CR28" s="23"/>
      <c r="CS28" s="23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3"/>
      <c r="DG28" s="23"/>
      <c r="DH28" s="23"/>
      <c r="DI28" s="23"/>
      <c r="DJ28" s="23"/>
      <c r="DK28" s="22"/>
      <c r="DL28" s="22"/>
      <c r="DM28" s="22"/>
      <c r="DN28" s="22"/>
      <c r="DO28" s="22"/>
      <c r="DP28" s="22"/>
      <c r="DQ28" s="22"/>
      <c r="DR28" s="22"/>
      <c r="DS28" s="22"/>
      <c r="DT28" s="23"/>
      <c r="DU28" s="23"/>
      <c r="DV28" s="23"/>
      <c r="DW28" s="23"/>
      <c r="DX28" s="23"/>
      <c r="DY28" s="22"/>
      <c r="DZ28" s="22"/>
      <c r="EA28" s="22"/>
      <c r="EB28" s="22"/>
      <c r="EC28" s="22"/>
      <c r="ED28" s="22"/>
      <c r="EE28" s="22"/>
      <c r="EF28" s="22"/>
      <c r="EG28" s="22"/>
      <c r="EH28" s="23"/>
      <c r="EI28" s="23"/>
      <c r="EJ28" s="23"/>
      <c r="EK28" s="23"/>
      <c r="EL28" s="23"/>
      <c r="EM28" s="22"/>
      <c r="EN28" s="22"/>
      <c r="EO28" s="22"/>
      <c r="EP28" s="22"/>
      <c r="EQ28" s="22"/>
      <c r="ER28" s="22"/>
      <c r="ES28" s="22"/>
      <c r="ET28" s="22"/>
      <c r="EU28" s="22"/>
      <c r="EV28" s="23"/>
      <c r="EW28" s="23"/>
      <c r="EX28" s="23"/>
      <c r="EY28" s="23"/>
      <c r="EZ28" s="23"/>
      <c r="FA28" s="22"/>
      <c r="FB28" s="22"/>
      <c r="FC28" s="22"/>
      <c r="FD28" s="22"/>
      <c r="FE28" s="22"/>
      <c r="FF28" s="22"/>
      <c r="FG28" s="22"/>
      <c r="FH28" s="22"/>
      <c r="FI28" s="22"/>
      <c r="FJ28" s="23"/>
      <c r="FK28" s="23"/>
      <c r="FL28" s="23"/>
      <c r="FM28" s="23"/>
      <c r="FN28" s="23"/>
      <c r="FO28" s="22"/>
      <c r="FP28" s="22"/>
      <c r="FQ28" s="22"/>
      <c r="FR28" s="22"/>
      <c r="FS28" s="22"/>
      <c r="FT28" s="22"/>
      <c r="FU28" s="22"/>
      <c r="FV28" s="22"/>
      <c r="FW28" s="22"/>
      <c r="FX28" s="23"/>
      <c r="FY28" s="23"/>
      <c r="FZ28" s="23"/>
      <c r="GA28" s="23"/>
      <c r="GB28" s="23"/>
      <c r="GC28" s="22"/>
      <c r="GD28" s="22"/>
      <c r="GE28" s="22"/>
      <c r="GF28" s="22"/>
      <c r="GG28" s="22"/>
      <c r="GH28" s="22"/>
      <c r="GI28" s="22"/>
      <c r="GJ28" s="22"/>
      <c r="GK28" s="22"/>
      <c r="GL28" s="23"/>
      <c r="GM28" s="23"/>
      <c r="GN28" s="23"/>
      <c r="GO28" s="23"/>
      <c r="GP28" s="23"/>
      <c r="GQ28" s="22"/>
      <c r="GR28" s="22"/>
      <c r="GS28" s="22"/>
      <c r="GT28" s="22"/>
      <c r="GU28" s="22"/>
      <c r="GV28" s="22"/>
      <c r="GW28" s="22"/>
      <c r="GX28" s="22"/>
      <c r="GY28" s="22"/>
      <c r="GZ28" s="23"/>
      <c r="HA28" s="23"/>
      <c r="HB28" s="23"/>
      <c r="HC28" s="23"/>
      <c r="HD28" s="23"/>
      <c r="HE28" s="22"/>
      <c r="HF28" s="22"/>
      <c r="HG28" s="22"/>
      <c r="HH28" s="22"/>
      <c r="HI28" s="22"/>
      <c r="HJ28" s="22"/>
      <c r="HK28" s="22"/>
      <c r="HL28" s="22"/>
      <c r="HM28" s="22"/>
      <c r="HN28" s="23"/>
      <c r="HO28" s="23"/>
      <c r="HP28" s="23"/>
      <c r="HQ28" s="23"/>
      <c r="HR28" s="23"/>
      <c r="HS28" s="22"/>
      <c r="HT28" s="22"/>
      <c r="HU28" s="22"/>
      <c r="HV28" s="22"/>
      <c r="HW28" s="22"/>
      <c r="HX28" s="22"/>
      <c r="HY28" s="22"/>
      <c r="HZ28" s="22"/>
      <c r="IA28" s="22"/>
      <c r="IB28" s="23"/>
      <c r="IC28" s="23"/>
      <c r="ID28" s="23"/>
      <c r="IE28" s="23"/>
      <c r="IF28" s="23"/>
      <c r="IG28" s="22"/>
      <c r="IH28" s="22"/>
      <c r="II28" s="22"/>
      <c r="IJ28" s="22"/>
      <c r="IK28" s="22"/>
      <c r="IL28" s="22"/>
      <c r="IM28" s="22"/>
      <c r="IN28" s="22"/>
      <c r="IO28" s="22"/>
      <c r="IP28" s="23"/>
      <c r="IQ28" s="23"/>
      <c r="IR28" s="23"/>
      <c r="IS28" s="23"/>
      <c r="IT28" s="23"/>
      <c r="IU28" s="22"/>
      <c r="IV28" s="22"/>
    </row>
    <row r="29" s="95" customFormat="true" ht="9" hidden="false" customHeight="false" outlineLevel="0" collapsed="false">
      <c r="A29" s="38" t="s">
        <v>42</v>
      </c>
      <c r="B29" s="38" t="s">
        <v>43</v>
      </c>
      <c r="C29" s="42" t="n">
        <v>100</v>
      </c>
      <c r="D29" s="42" t="n">
        <v>100</v>
      </c>
      <c r="E29" s="42" t="n">
        <v>100</v>
      </c>
      <c r="F29" s="42" t="n">
        <v>100.1</v>
      </c>
      <c r="G29" s="42" t="n">
        <v>100.1</v>
      </c>
      <c r="H29" s="42" t="n">
        <v>100.1</v>
      </c>
      <c r="I29" s="42" t="n">
        <v>100.1</v>
      </c>
      <c r="J29" s="42" t="n">
        <v>100.1</v>
      </c>
      <c r="K29" s="42" t="n">
        <v>100.1</v>
      </c>
      <c r="L29" s="42" t="n">
        <v>102.7</v>
      </c>
      <c r="M29" s="42" t="n">
        <v>102.7</v>
      </c>
      <c r="N29" s="42" t="n">
        <v>102.7</v>
      </c>
      <c r="P29" s="42" t="n">
        <v>102.7</v>
      </c>
      <c r="Q29" s="42" t="n">
        <v>102.7</v>
      </c>
      <c r="R29" s="42" t="n">
        <v>102.7</v>
      </c>
      <c r="S29" s="42" t="n">
        <v>102.8</v>
      </c>
      <c r="T29" s="42" t="n">
        <v>102.8</v>
      </c>
      <c r="U29" s="42" t="n">
        <v>102.8</v>
      </c>
      <c r="V29" s="42" t="n">
        <v>102.8</v>
      </c>
      <c r="W29" s="42" t="n">
        <v>102.8</v>
      </c>
      <c r="X29" s="42" t="n">
        <v>102.8</v>
      </c>
      <c r="Y29" s="42" t="n">
        <v>105.4</v>
      </c>
      <c r="Z29" s="42" t="n">
        <v>105.4</v>
      </c>
      <c r="AA29" s="42" t="n">
        <v>105.4</v>
      </c>
      <c r="AC29" s="42" t="n">
        <v>105.5</v>
      </c>
      <c r="AD29" s="42" t="n">
        <v>105.5</v>
      </c>
      <c r="AE29" s="42" t="n">
        <v>105.5</v>
      </c>
      <c r="AF29" s="42" t="n">
        <v>105.5</v>
      </c>
      <c r="AG29" s="42" t="n">
        <v>105.5</v>
      </c>
      <c r="AH29" s="42" t="n">
        <v>105.5</v>
      </c>
      <c r="AI29" s="42" t="n">
        <v>105.5</v>
      </c>
      <c r="AJ29" s="42" t="n">
        <v>105.5</v>
      </c>
      <c r="AK29" s="42" t="n">
        <v>105.5</v>
      </c>
      <c r="AL29" s="42" t="n">
        <v>105.5</v>
      </c>
      <c r="AM29" s="42" t="n">
        <v>105.5</v>
      </c>
      <c r="AN29" s="42" t="n">
        <v>105.5</v>
      </c>
      <c r="AP29" s="42" t="n">
        <v>106</v>
      </c>
      <c r="AQ29" s="42" t="n">
        <v>106</v>
      </c>
      <c r="AR29" s="42" t="n">
        <v>106</v>
      </c>
      <c r="AS29" s="42" t="n">
        <v>106.4</v>
      </c>
      <c r="AT29" s="42" t="n">
        <v>108.1</v>
      </c>
      <c r="AU29" s="42" t="n">
        <v>108.1</v>
      </c>
      <c r="AV29" s="42" t="n">
        <v>108.2</v>
      </c>
      <c r="AW29" s="42" t="n">
        <v>108.3</v>
      </c>
      <c r="AX29" s="42" t="n">
        <v>108.3</v>
      </c>
      <c r="AY29" s="42" t="n">
        <v>108.3</v>
      </c>
      <c r="AZ29" s="42" t="n">
        <v>108.3</v>
      </c>
      <c r="BA29" s="42" t="n">
        <v>108.3</v>
      </c>
      <c r="BC29" s="36" t="n">
        <v>110.5</v>
      </c>
      <c r="BD29" s="36" t="n">
        <v>110.5</v>
      </c>
      <c r="BE29" s="36" t="n">
        <v>110.5</v>
      </c>
      <c r="BF29" s="36" t="n">
        <v>110.5</v>
      </c>
      <c r="BG29" s="36" t="n">
        <v>110.5</v>
      </c>
      <c r="BH29" s="36" t="n">
        <v>110.5</v>
      </c>
      <c r="BI29" s="36" t="n">
        <v>112.6</v>
      </c>
      <c r="BJ29" s="36" t="n">
        <v>112.6</v>
      </c>
      <c r="BK29" s="36" t="n">
        <v>112.6</v>
      </c>
      <c r="BL29" s="36" t="n">
        <v>113</v>
      </c>
      <c r="BM29" s="36" t="n">
        <v>113</v>
      </c>
      <c r="BN29" s="36" t="n">
        <v>113</v>
      </c>
      <c r="BO29" s="109"/>
      <c r="BP29" s="35" t="n">
        <v>113</v>
      </c>
      <c r="BQ29" s="35" t="n">
        <v>113</v>
      </c>
      <c r="BR29" s="35" t="n">
        <v>115.3</v>
      </c>
      <c r="BS29" s="35" t="n">
        <v>115.3</v>
      </c>
      <c r="BT29" s="35" t="n">
        <v>115.7</v>
      </c>
      <c r="BU29" s="35" t="n">
        <v>115.7</v>
      </c>
      <c r="BV29" s="35" t="n">
        <v>115.7</v>
      </c>
      <c r="BW29" s="35" t="n">
        <v>115.9</v>
      </c>
      <c r="BX29" s="35" t="n">
        <v>115.9</v>
      </c>
      <c r="BY29" s="35" t="n">
        <v>115.9</v>
      </c>
      <c r="BZ29" s="35" t="n">
        <v>115.9</v>
      </c>
      <c r="CA29" s="35" t="n">
        <v>115.9</v>
      </c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3"/>
      <c r="CP29" s="23"/>
      <c r="CQ29" s="23"/>
      <c r="CR29" s="23"/>
      <c r="CS29" s="23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3"/>
      <c r="DG29" s="23"/>
      <c r="DH29" s="23"/>
      <c r="DI29" s="23"/>
      <c r="DJ29" s="23"/>
      <c r="DK29" s="22"/>
      <c r="DL29" s="22"/>
      <c r="DM29" s="22"/>
      <c r="DN29" s="22"/>
      <c r="DO29" s="22"/>
      <c r="DP29" s="22"/>
      <c r="DQ29" s="22"/>
      <c r="DR29" s="22"/>
      <c r="DS29" s="22"/>
      <c r="DT29" s="23"/>
      <c r="DU29" s="23"/>
      <c r="DV29" s="23"/>
      <c r="DW29" s="23"/>
      <c r="DX29" s="23"/>
      <c r="DY29" s="22"/>
      <c r="DZ29" s="22"/>
      <c r="EA29" s="22"/>
      <c r="EB29" s="22"/>
      <c r="EC29" s="22"/>
      <c r="ED29" s="22"/>
      <c r="EE29" s="22"/>
      <c r="EF29" s="22"/>
      <c r="EG29" s="22"/>
      <c r="EH29" s="23"/>
      <c r="EI29" s="23"/>
      <c r="EJ29" s="23"/>
      <c r="EK29" s="23"/>
      <c r="EL29" s="23"/>
      <c r="EM29" s="22"/>
      <c r="EN29" s="22"/>
      <c r="EO29" s="22"/>
      <c r="EP29" s="22"/>
      <c r="EQ29" s="22"/>
      <c r="ER29" s="22"/>
      <c r="ES29" s="22"/>
      <c r="ET29" s="22"/>
      <c r="EU29" s="22"/>
      <c r="EV29" s="23"/>
      <c r="EW29" s="23"/>
      <c r="EX29" s="23"/>
      <c r="EY29" s="23"/>
      <c r="EZ29" s="23"/>
      <c r="FA29" s="22"/>
      <c r="FB29" s="22"/>
      <c r="FC29" s="22"/>
      <c r="FD29" s="22"/>
      <c r="FE29" s="22"/>
      <c r="FF29" s="22"/>
      <c r="FG29" s="22"/>
      <c r="FH29" s="22"/>
      <c r="FI29" s="22"/>
      <c r="FJ29" s="23"/>
      <c r="FK29" s="23"/>
      <c r="FL29" s="23"/>
      <c r="FM29" s="23"/>
      <c r="FN29" s="23"/>
      <c r="FO29" s="22"/>
      <c r="FP29" s="22"/>
      <c r="FQ29" s="22"/>
      <c r="FR29" s="22"/>
      <c r="FS29" s="22"/>
      <c r="FT29" s="22"/>
      <c r="FU29" s="22"/>
      <c r="FV29" s="22"/>
      <c r="FW29" s="22"/>
      <c r="FX29" s="23"/>
      <c r="FY29" s="23"/>
      <c r="FZ29" s="23"/>
      <c r="GA29" s="23"/>
      <c r="GB29" s="23"/>
      <c r="GC29" s="22"/>
      <c r="GD29" s="22"/>
      <c r="GE29" s="22"/>
      <c r="GF29" s="22"/>
      <c r="GG29" s="22"/>
      <c r="GH29" s="22"/>
      <c r="GI29" s="22"/>
      <c r="GJ29" s="22"/>
      <c r="GK29" s="22"/>
      <c r="GL29" s="23"/>
      <c r="GM29" s="23"/>
      <c r="GN29" s="23"/>
      <c r="GO29" s="23"/>
      <c r="GP29" s="23"/>
      <c r="GQ29" s="22"/>
      <c r="GR29" s="22"/>
      <c r="GS29" s="22"/>
      <c r="GT29" s="22"/>
      <c r="GU29" s="22"/>
      <c r="GV29" s="22"/>
      <c r="GW29" s="22"/>
      <c r="GX29" s="22"/>
      <c r="GY29" s="22"/>
      <c r="GZ29" s="23"/>
      <c r="HA29" s="23"/>
      <c r="HB29" s="23"/>
      <c r="HC29" s="23"/>
      <c r="HD29" s="23"/>
      <c r="HE29" s="22"/>
      <c r="HF29" s="22"/>
      <c r="HG29" s="22"/>
      <c r="HH29" s="22"/>
      <c r="HI29" s="22"/>
      <c r="HJ29" s="22"/>
      <c r="HK29" s="22"/>
      <c r="HL29" s="22"/>
      <c r="HM29" s="22"/>
      <c r="HN29" s="23"/>
      <c r="HO29" s="23"/>
      <c r="HP29" s="23"/>
      <c r="HQ29" s="23"/>
      <c r="HR29" s="23"/>
      <c r="HS29" s="22"/>
      <c r="HT29" s="22"/>
      <c r="HU29" s="22"/>
      <c r="HV29" s="22"/>
      <c r="HW29" s="22"/>
      <c r="HX29" s="22"/>
      <c r="HY29" s="22"/>
      <c r="HZ29" s="22"/>
      <c r="IA29" s="22"/>
      <c r="IB29" s="23"/>
      <c r="IC29" s="23"/>
      <c r="ID29" s="23"/>
      <c r="IE29" s="23"/>
      <c r="IF29" s="23"/>
      <c r="IG29" s="22"/>
      <c r="IH29" s="22"/>
      <c r="II29" s="22"/>
      <c r="IJ29" s="22"/>
      <c r="IK29" s="22"/>
      <c r="IL29" s="22"/>
      <c r="IM29" s="22"/>
      <c r="IN29" s="22"/>
      <c r="IO29" s="22"/>
      <c r="IP29" s="23"/>
      <c r="IQ29" s="23"/>
      <c r="IR29" s="23"/>
      <c r="IS29" s="23"/>
      <c r="IT29" s="23"/>
      <c r="IU29" s="22"/>
      <c r="IV29" s="22"/>
    </row>
    <row r="30" s="95" customFormat="true" ht="9" hidden="false" customHeight="false" outlineLevel="0" collapsed="false">
      <c r="A30" s="38" t="s">
        <v>44</v>
      </c>
      <c r="B30" s="38" t="s">
        <v>45</v>
      </c>
      <c r="C30" s="42" t="n">
        <v>100</v>
      </c>
      <c r="D30" s="42" t="n">
        <v>100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100</v>
      </c>
      <c r="J30" s="42" t="n">
        <v>100</v>
      </c>
      <c r="K30" s="42" t="n">
        <v>100</v>
      </c>
      <c r="L30" s="42" t="n">
        <v>102.7</v>
      </c>
      <c r="M30" s="42" t="n">
        <v>102.7</v>
      </c>
      <c r="N30" s="42" t="n">
        <v>102.7</v>
      </c>
      <c r="P30" s="42" t="n">
        <v>102.7</v>
      </c>
      <c r="Q30" s="42" t="n">
        <v>102.7</v>
      </c>
      <c r="R30" s="42" t="n">
        <v>102.7</v>
      </c>
      <c r="S30" s="42" t="n">
        <v>102.7</v>
      </c>
      <c r="T30" s="42" t="n">
        <v>102.7</v>
      </c>
      <c r="U30" s="42" t="n">
        <v>102.7</v>
      </c>
      <c r="V30" s="42" t="n">
        <v>102.7</v>
      </c>
      <c r="W30" s="42" t="n">
        <v>102.7</v>
      </c>
      <c r="X30" s="42" t="n">
        <v>102.7</v>
      </c>
      <c r="Y30" s="42" t="n">
        <v>105.4</v>
      </c>
      <c r="Z30" s="42" t="n">
        <v>105.4</v>
      </c>
      <c r="AA30" s="42" t="n">
        <v>105.4</v>
      </c>
      <c r="AC30" s="42" t="n">
        <v>105.4</v>
      </c>
      <c r="AD30" s="42" t="n">
        <v>105.4</v>
      </c>
      <c r="AE30" s="42" t="n">
        <v>105.4</v>
      </c>
      <c r="AF30" s="42" t="n">
        <v>105.4</v>
      </c>
      <c r="AG30" s="42" t="n">
        <v>105.4</v>
      </c>
      <c r="AH30" s="42" t="n">
        <v>105.4</v>
      </c>
      <c r="AI30" s="42" t="n">
        <v>105.4</v>
      </c>
      <c r="AJ30" s="42" t="n">
        <v>105.4</v>
      </c>
      <c r="AK30" s="42" t="n">
        <v>105.4</v>
      </c>
      <c r="AL30" s="42" t="n">
        <v>105.4</v>
      </c>
      <c r="AM30" s="42" t="n">
        <v>105.4</v>
      </c>
      <c r="AN30" s="42" t="n">
        <v>105.4</v>
      </c>
      <c r="AP30" s="42" t="n">
        <v>105.9</v>
      </c>
      <c r="AQ30" s="42" t="n">
        <v>105.9</v>
      </c>
      <c r="AR30" s="42" t="n">
        <v>105.9</v>
      </c>
      <c r="AS30" s="42" t="n">
        <v>106.3</v>
      </c>
      <c r="AT30" s="42" t="n">
        <v>108.1</v>
      </c>
      <c r="AU30" s="42" t="n">
        <v>108.1</v>
      </c>
      <c r="AV30" s="42" t="n">
        <v>108.1</v>
      </c>
      <c r="AW30" s="42" t="n">
        <v>108.1</v>
      </c>
      <c r="AX30" s="42" t="n">
        <v>108.1</v>
      </c>
      <c r="AY30" s="42" t="n">
        <v>108.1</v>
      </c>
      <c r="AZ30" s="42" t="n">
        <v>108.1</v>
      </c>
      <c r="BA30" s="42" t="n">
        <v>108.1</v>
      </c>
      <c r="BC30" s="36" t="n">
        <v>110.3</v>
      </c>
      <c r="BD30" s="36" t="n">
        <v>110.3</v>
      </c>
      <c r="BE30" s="36" t="n">
        <v>110.3</v>
      </c>
      <c r="BF30" s="36" t="n">
        <v>110.3</v>
      </c>
      <c r="BG30" s="36" t="n">
        <v>110.3</v>
      </c>
      <c r="BH30" s="36" t="n">
        <v>110.3</v>
      </c>
      <c r="BI30" s="36" t="n">
        <v>112.4</v>
      </c>
      <c r="BJ30" s="36" t="n">
        <v>112.4</v>
      </c>
      <c r="BK30" s="36" t="n">
        <v>112.4</v>
      </c>
      <c r="BL30" s="36" t="n">
        <v>112.8</v>
      </c>
      <c r="BM30" s="36" t="n">
        <v>112.8</v>
      </c>
      <c r="BN30" s="36" t="n">
        <v>112.8</v>
      </c>
      <c r="BO30" s="109"/>
      <c r="BP30" s="35" t="n">
        <v>112.8</v>
      </c>
      <c r="BQ30" s="35" t="n">
        <v>112.8</v>
      </c>
      <c r="BR30" s="35" t="n">
        <v>115.2</v>
      </c>
      <c r="BS30" s="35" t="n">
        <v>115.2</v>
      </c>
      <c r="BT30" s="35" t="n">
        <v>115.7</v>
      </c>
      <c r="BU30" s="35" t="n">
        <v>115.7</v>
      </c>
      <c r="BV30" s="35" t="n">
        <v>115.7</v>
      </c>
      <c r="BW30" s="35" t="n">
        <v>115.7</v>
      </c>
      <c r="BX30" s="35" t="n">
        <v>115.7</v>
      </c>
      <c r="BY30" s="35" t="n">
        <v>115.7</v>
      </c>
      <c r="BZ30" s="35" t="n">
        <v>115.7</v>
      </c>
      <c r="CA30" s="35" t="n">
        <v>115.7</v>
      </c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3"/>
      <c r="CP30" s="23"/>
      <c r="CQ30" s="23"/>
      <c r="CR30" s="23"/>
      <c r="CS30" s="23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3"/>
      <c r="DG30" s="23"/>
      <c r="DH30" s="23"/>
      <c r="DI30" s="23"/>
      <c r="DJ30" s="23"/>
      <c r="DK30" s="22"/>
      <c r="DL30" s="22"/>
      <c r="DM30" s="22"/>
      <c r="DN30" s="22"/>
      <c r="DO30" s="22"/>
      <c r="DP30" s="22"/>
      <c r="DQ30" s="22"/>
      <c r="DR30" s="22"/>
      <c r="DS30" s="22"/>
      <c r="DT30" s="23"/>
      <c r="DU30" s="23"/>
      <c r="DV30" s="23"/>
      <c r="DW30" s="23"/>
      <c r="DX30" s="23"/>
      <c r="DY30" s="22"/>
      <c r="DZ30" s="22"/>
      <c r="EA30" s="22"/>
      <c r="EB30" s="22"/>
      <c r="EC30" s="22"/>
      <c r="ED30" s="22"/>
      <c r="EE30" s="22"/>
      <c r="EF30" s="22"/>
      <c r="EG30" s="22"/>
      <c r="EH30" s="23"/>
      <c r="EI30" s="23"/>
      <c r="EJ30" s="23"/>
      <c r="EK30" s="23"/>
      <c r="EL30" s="23"/>
      <c r="EM30" s="22"/>
      <c r="EN30" s="22"/>
      <c r="EO30" s="22"/>
      <c r="EP30" s="22"/>
      <c r="EQ30" s="22"/>
      <c r="ER30" s="22"/>
      <c r="ES30" s="22"/>
      <c r="ET30" s="22"/>
      <c r="EU30" s="22"/>
      <c r="EV30" s="23"/>
      <c r="EW30" s="23"/>
      <c r="EX30" s="23"/>
      <c r="EY30" s="23"/>
      <c r="EZ30" s="23"/>
      <c r="FA30" s="22"/>
      <c r="FB30" s="22"/>
      <c r="FC30" s="22"/>
      <c r="FD30" s="22"/>
      <c r="FE30" s="22"/>
      <c r="FF30" s="22"/>
      <c r="FG30" s="22"/>
      <c r="FH30" s="22"/>
      <c r="FI30" s="22"/>
      <c r="FJ30" s="23"/>
      <c r="FK30" s="23"/>
      <c r="FL30" s="23"/>
      <c r="FM30" s="23"/>
      <c r="FN30" s="23"/>
      <c r="FO30" s="22"/>
      <c r="FP30" s="22"/>
      <c r="FQ30" s="22"/>
      <c r="FR30" s="22"/>
      <c r="FS30" s="22"/>
      <c r="FT30" s="22"/>
      <c r="FU30" s="22"/>
      <c r="FV30" s="22"/>
      <c r="FW30" s="22"/>
      <c r="FX30" s="23"/>
      <c r="FY30" s="23"/>
      <c r="FZ30" s="23"/>
      <c r="GA30" s="23"/>
      <c r="GB30" s="23"/>
      <c r="GC30" s="22"/>
      <c r="GD30" s="22"/>
      <c r="GE30" s="22"/>
      <c r="GF30" s="22"/>
      <c r="GG30" s="22"/>
      <c r="GH30" s="22"/>
      <c r="GI30" s="22"/>
      <c r="GJ30" s="22"/>
      <c r="GK30" s="22"/>
      <c r="GL30" s="23"/>
      <c r="GM30" s="23"/>
      <c r="GN30" s="23"/>
      <c r="GO30" s="23"/>
      <c r="GP30" s="23"/>
      <c r="GQ30" s="22"/>
      <c r="GR30" s="22"/>
      <c r="GS30" s="22"/>
      <c r="GT30" s="22"/>
      <c r="GU30" s="22"/>
      <c r="GV30" s="22"/>
      <c r="GW30" s="22"/>
      <c r="GX30" s="22"/>
      <c r="GY30" s="22"/>
      <c r="GZ30" s="23"/>
      <c r="HA30" s="23"/>
      <c r="HB30" s="23"/>
      <c r="HC30" s="23"/>
      <c r="HD30" s="23"/>
      <c r="HE30" s="22"/>
      <c r="HF30" s="22"/>
      <c r="HG30" s="22"/>
      <c r="HH30" s="22"/>
      <c r="HI30" s="22"/>
      <c r="HJ30" s="22"/>
      <c r="HK30" s="22"/>
      <c r="HL30" s="22"/>
      <c r="HM30" s="22"/>
      <c r="HN30" s="23"/>
      <c r="HO30" s="23"/>
      <c r="HP30" s="23"/>
      <c r="HQ30" s="23"/>
      <c r="HR30" s="23"/>
      <c r="HS30" s="22"/>
      <c r="HT30" s="22"/>
      <c r="HU30" s="22"/>
      <c r="HV30" s="22"/>
      <c r="HW30" s="22"/>
      <c r="HX30" s="22"/>
      <c r="HY30" s="22"/>
      <c r="HZ30" s="22"/>
      <c r="IA30" s="22"/>
      <c r="IB30" s="23"/>
      <c r="IC30" s="23"/>
      <c r="ID30" s="23"/>
      <c r="IE30" s="23"/>
      <c r="IF30" s="23"/>
      <c r="IG30" s="22"/>
      <c r="IH30" s="22"/>
      <c r="II30" s="22"/>
      <c r="IJ30" s="22"/>
      <c r="IK30" s="22"/>
      <c r="IL30" s="22"/>
      <c r="IM30" s="22"/>
      <c r="IN30" s="22"/>
      <c r="IO30" s="22"/>
      <c r="IP30" s="23"/>
      <c r="IQ30" s="23"/>
      <c r="IR30" s="23"/>
      <c r="IS30" s="23"/>
      <c r="IT30" s="23"/>
      <c r="IU30" s="22"/>
      <c r="IV30" s="22"/>
    </row>
    <row r="31" s="95" customFormat="true" ht="9" hidden="false" customHeight="false" outlineLevel="0" collapsed="false">
      <c r="A31" s="38" t="s">
        <v>46</v>
      </c>
      <c r="B31" s="38" t="s">
        <v>47</v>
      </c>
      <c r="C31" s="42" t="n">
        <v>100</v>
      </c>
      <c r="D31" s="42" t="n">
        <v>100</v>
      </c>
      <c r="E31" s="42" t="n">
        <v>100</v>
      </c>
      <c r="F31" s="42" t="n">
        <v>100</v>
      </c>
      <c r="G31" s="42" t="n">
        <v>100</v>
      </c>
      <c r="H31" s="42" t="n">
        <v>100</v>
      </c>
      <c r="I31" s="42" t="n">
        <v>100</v>
      </c>
      <c r="J31" s="42" t="n">
        <v>100</v>
      </c>
      <c r="K31" s="42" t="n">
        <v>100</v>
      </c>
      <c r="L31" s="42" t="n">
        <v>102.7</v>
      </c>
      <c r="M31" s="42" t="n">
        <v>102.7</v>
      </c>
      <c r="N31" s="42" t="n">
        <v>102.7</v>
      </c>
      <c r="P31" s="42" t="n">
        <v>102.7</v>
      </c>
      <c r="Q31" s="42" t="n">
        <v>102.7</v>
      </c>
      <c r="R31" s="42" t="n">
        <v>102.7</v>
      </c>
      <c r="S31" s="42" t="n">
        <v>102.7</v>
      </c>
      <c r="T31" s="42" t="n">
        <v>102.7</v>
      </c>
      <c r="U31" s="42" t="n">
        <v>102.7</v>
      </c>
      <c r="V31" s="42" t="n">
        <v>102.7</v>
      </c>
      <c r="W31" s="42" t="n">
        <v>102.7</v>
      </c>
      <c r="X31" s="42" t="n">
        <v>102.7</v>
      </c>
      <c r="Y31" s="42" t="n">
        <v>105.4</v>
      </c>
      <c r="Z31" s="42" t="n">
        <v>105.4</v>
      </c>
      <c r="AA31" s="42" t="n">
        <v>105.4</v>
      </c>
      <c r="AC31" s="42" t="n">
        <v>105.4</v>
      </c>
      <c r="AD31" s="42" t="n">
        <v>105.4</v>
      </c>
      <c r="AE31" s="42" t="n">
        <v>105.4</v>
      </c>
      <c r="AF31" s="42" t="n">
        <v>105.4</v>
      </c>
      <c r="AG31" s="42" t="n">
        <v>105.4</v>
      </c>
      <c r="AH31" s="42" t="n">
        <v>105.4</v>
      </c>
      <c r="AI31" s="42" t="n">
        <v>105.4</v>
      </c>
      <c r="AJ31" s="42" t="n">
        <v>105.4</v>
      </c>
      <c r="AK31" s="42" t="n">
        <v>105.4</v>
      </c>
      <c r="AL31" s="42" t="n">
        <v>105.4</v>
      </c>
      <c r="AM31" s="42" t="n">
        <v>105.4</v>
      </c>
      <c r="AN31" s="42" t="n">
        <v>105.4</v>
      </c>
      <c r="AP31" s="42" t="n">
        <v>105.9</v>
      </c>
      <c r="AQ31" s="42" t="n">
        <v>105.9</v>
      </c>
      <c r="AR31" s="42" t="n">
        <v>105.9</v>
      </c>
      <c r="AS31" s="42" t="n">
        <v>106.3</v>
      </c>
      <c r="AT31" s="42" t="n">
        <v>108.1</v>
      </c>
      <c r="AU31" s="42" t="n">
        <v>108.1</v>
      </c>
      <c r="AV31" s="42" t="n">
        <v>108.1</v>
      </c>
      <c r="AW31" s="42" t="n">
        <v>108.1</v>
      </c>
      <c r="AX31" s="42" t="n">
        <v>108.1</v>
      </c>
      <c r="AY31" s="42" t="n">
        <v>108.1</v>
      </c>
      <c r="AZ31" s="42" t="n">
        <v>108.1</v>
      </c>
      <c r="BA31" s="42" t="n">
        <v>108.1</v>
      </c>
      <c r="BC31" s="36" t="n">
        <v>110.3</v>
      </c>
      <c r="BD31" s="36" t="n">
        <v>110.3</v>
      </c>
      <c r="BE31" s="36" t="n">
        <v>110.3</v>
      </c>
      <c r="BF31" s="36" t="n">
        <v>110.3</v>
      </c>
      <c r="BG31" s="36" t="n">
        <v>110.3</v>
      </c>
      <c r="BH31" s="36" t="n">
        <v>110.3</v>
      </c>
      <c r="BI31" s="36" t="n">
        <v>112.4</v>
      </c>
      <c r="BJ31" s="36" t="n">
        <v>112.4</v>
      </c>
      <c r="BK31" s="36" t="n">
        <v>112.4</v>
      </c>
      <c r="BL31" s="36" t="n">
        <v>112.8</v>
      </c>
      <c r="BM31" s="36" t="n">
        <v>112.8</v>
      </c>
      <c r="BN31" s="36" t="n">
        <v>112.8</v>
      </c>
      <c r="BO31" s="109"/>
      <c r="BP31" s="35" t="n">
        <v>112.8</v>
      </c>
      <c r="BQ31" s="35" t="n">
        <v>112.8</v>
      </c>
      <c r="BR31" s="35" t="n">
        <v>115.2</v>
      </c>
      <c r="BS31" s="35" t="n">
        <v>115.2</v>
      </c>
      <c r="BT31" s="35" t="n">
        <v>115.7</v>
      </c>
      <c r="BU31" s="35" t="n">
        <v>115.7</v>
      </c>
      <c r="BV31" s="35" t="n">
        <v>115.7</v>
      </c>
      <c r="BW31" s="35" t="n">
        <v>115.7</v>
      </c>
      <c r="BX31" s="35" t="n">
        <v>115.7</v>
      </c>
      <c r="BY31" s="35" t="n">
        <v>115.7</v>
      </c>
      <c r="BZ31" s="35" t="n">
        <v>115.7</v>
      </c>
      <c r="CA31" s="35" t="n">
        <v>115.7</v>
      </c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3"/>
      <c r="CP31" s="23"/>
      <c r="CQ31" s="23"/>
      <c r="CR31" s="23"/>
      <c r="CS31" s="23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3"/>
      <c r="DG31" s="23"/>
      <c r="DH31" s="23"/>
      <c r="DI31" s="23"/>
      <c r="DJ31" s="23"/>
      <c r="DK31" s="22"/>
      <c r="DL31" s="22"/>
      <c r="DM31" s="22"/>
      <c r="DN31" s="22"/>
      <c r="DO31" s="22"/>
      <c r="DP31" s="22"/>
      <c r="DQ31" s="22"/>
      <c r="DR31" s="22"/>
      <c r="DS31" s="22"/>
      <c r="DT31" s="23"/>
      <c r="DU31" s="23"/>
      <c r="DV31" s="23"/>
      <c r="DW31" s="23"/>
      <c r="DX31" s="23"/>
      <c r="DY31" s="22"/>
      <c r="DZ31" s="22"/>
      <c r="EA31" s="22"/>
      <c r="EB31" s="22"/>
      <c r="EC31" s="22"/>
      <c r="ED31" s="22"/>
      <c r="EE31" s="22"/>
      <c r="EF31" s="22"/>
      <c r="EG31" s="22"/>
      <c r="EH31" s="23"/>
      <c r="EI31" s="23"/>
      <c r="EJ31" s="23"/>
      <c r="EK31" s="23"/>
      <c r="EL31" s="23"/>
      <c r="EM31" s="22"/>
      <c r="EN31" s="22"/>
      <c r="EO31" s="22"/>
      <c r="EP31" s="22"/>
      <c r="EQ31" s="22"/>
      <c r="ER31" s="22"/>
      <c r="ES31" s="22"/>
      <c r="ET31" s="22"/>
      <c r="EU31" s="22"/>
      <c r="EV31" s="23"/>
      <c r="EW31" s="23"/>
      <c r="EX31" s="23"/>
      <c r="EY31" s="23"/>
      <c r="EZ31" s="23"/>
      <c r="FA31" s="22"/>
      <c r="FB31" s="22"/>
      <c r="FC31" s="22"/>
      <c r="FD31" s="22"/>
      <c r="FE31" s="22"/>
      <c r="FF31" s="22"/>
      <c r="FG31" s="22"/>
      <c r="FH31" s="22"/>
      <c r="FI31" s="22"/>
      <c r="FJ31" s="23"/>
      <c r="FK31" s="23"/>
      <c r="FL31" s="23"/>
      <c r="FM31" s="23"/>
      <c r="FN31" s="23"/>
      <c r="FO31" s="22"/>
      <c r="FP31" s="22"/>
      <c r="FQ31" s="22"/>
      <c r="FR31" s="22"/>
      <c r="FS31" s="22"/>
      <c r="FT31" s="22"/>
      <c r="FU31" s="22"/>
      <c r="FV31" s="22"/>
      <c r="FW31" s="22"/>
      <c r="FX31" s="23"/>
      <c r="FY31" s="23"/>
      <c r="FZ31" s="23"/>
      <c r="GA31" s="23"/>
      <c r="GB31" s="23"/>
      <c r="GC31" s="22"/>
      <c r="GD31" s="22"/>
      <c r="GE31" s="22"/>
      <c r="GF31" s="22"/>
      <c r="GG31" s="22"/>
      <c r="GH31" s="22"/>
      <c r="GI31" s="22"/>
      <c r="GJ31" s="22"/>
      <c r="GK31" s="22"/>
      <c r="GL31" s="23"/>
      <c r="GM31" s="23"/>
      <c r="GN31" s="23"/>
      <c r="GO31" s="23"/>
      <c r="GP31" s="23"/>
      <c r="GQ31" s="22"/>
      <c r="GR31" s="22"/>
      <c r="GS31" s="22"/>
      <c r="GT31" s="22"/>
      <c r="GU31" s="22"/>
      <c r="GV31" s="22"/>
      <c r="GW31" s="22"/>
      <c r="GX31" s="22"/>
      <c r="GY31" s="22"/>
      <c r="GZ31" s="23"/>
      <c r="HA31" s="23"/>
      <c r="HB31" s="23"/>
      <c r="HC31" s="23"/>
      <c r="HD31" s="23"/>
      <c r="HE31" s="22"/>
      <c r="HF31" s="22"/>
      <c r="HG31" s="22"/>
      <c r="HH31" s="22"/>
      <c r="HI31" s="22"/>
      <c r="HJ31" s="22"/>
      <c r="HK31" s="22"/>
      <c r="HL31" s="22"/>
      <c r="HM31" s="22"/>
      <c r="HN31" s="23"/>
      <c r="HO31" s="23"/>
      <c r="HP31" s="23"/>
      <c r="HQ31" s="23"/>
      <c r="HR31" s="23"/>
      <c r="HS31" s="22"/>
      <c r="HT31" s="22"/>
      <c r="HU31" s="22"/>
      <c r="HV31" s="22"/>
      <c r="HW31" s="22"/>
      <c r="HX31" s="22"/>
      <c r="HY31" s="22"/>
      <c r="HZ31" s="22"/>
      <c r="IA31" s="22"/>
      <c r="IB31" s="23"/>
      <c r="IC31" s="23"/>
      <c r="ID31" s="23"/>
      <c r="IE31" s="23"/>
      <c r="IF31" s="23"/>
      <c r="IG31" s="22"/>
      <c r="IH31" s="22"/>
      <c r="II31" s="22"/>
      <c r="IJ31" s="22"/>
      <c r="IK31" s="22"/>
      <c r="IL31" s="22"/>
      <c r="IM31" s="22"/>
      <c r="IN31" s="22"/>
      <c r="IO31" s="22"/>
      <c r="IP31" s="23"/>
      <c r="IQ31" s="23"/>
      <c r="IR31" s="23"/>
      <c r="IS31" s="23"/>
      <c r="IT31" s="23"/>
      <c r="IU31" s="22"/>
      <c r="IV31" s="22"/>
    </row>
    <row r="32" s="95" customFormat="true" ht="9" hidden="false" customHeight="false" outlineLevel="0" collapsed="false">
      <c r="A32" s="38" t="s">
        <v>48</v>
      </c>
      <c r="B32" s="38" t="s">
        <v>49</v>
      </c>
      <c r="C32" s="42" t="n">
        <v>101.4</v>
      </c>
      <c r="D32" s="42" t="n">
        <v>101.4</v>
      </c>
      <c r="E32" s="42" t="n">
        <v>101.4</v>
      </c>
      <c r="F32" s="42" t="n">
        <v>102.7</v>
      </c>
      <c r="G32" s="42" t="n">
        <v>102.7</v>
      </c>
      <c r="H32" s="42" t="n">
        <v>102.7</v>
      </c>
      <c r="I32" s="42" t="n">
        <v>102.7</v>
      </c>
      <c r="J32" s="42" t="n">
        <v>102.7</v>
      </c>
      <c r="K32" s="42" t="n">
        <v>102.7</v>
      </c>
      <c r="L32" s="42" t="n">
        <v>102.7</v>
      </c>
      <c r="M32" s="42" t="n">
        <v>102.7</v>
      </c>
      <c r="N32" s="42" t="n">
        <v>102.7</v>
      </c>
      <c r="P32" s="42" t="n">
        <v>102.7</v>
      </c>
      <c r="Q32" s="42" t="n">
        <v>102.7</v>
      </c>
      <c r="R32" s="42" t="n">
        <v>102.7</v>
      </c>
      <c r="S32" s="42" t="n">
        <v>106</v>
      </c>
      <c r="T32" s="42" t="n">
        <v>106</v>
      </c>
      <c r="U32" s="42" t="n">
        <v>106</v>
      </c>
      <c r="V32" s="42" t="n">
        <v>106</v>
      </c>
      <c r="W32" s="42" t="n">
        <v>106</v>
      </c>
      <c r="X32" s="42" t="n">
        <v>106</v>
      </c>
      <c r="Y32" s="42" t="n">
        <v>106</v>
      </c>
      <c r="Z32" s="42" t="n">
        <v>106</v>
      </c>
      <c r="AA32" s="42" t="n">
        <v>106</v>
      </c>
      <c r="AC32" s="42" t="n">
        <v>109.1</v>
      </c>
      <c r="AD32" s="42" t="n">
        <v>109.1</v>
      </c>
      <c r="AE32" s="42" t="n">
        <v>109.1</v>
      </c>
      <c r="AF32" s="42" t="n">
        <v>109.1</v>
      </c>
      <c r="AG32" s="42" t="n">
        <v>109.1</v>
      </c>
      <c r="AH32" s="42" t="n">
        <v>109.1</v>
      </c>
      <c r="AI32" s="42" t="n">
        <v>109.1</v>
      </c>
      <c r="AJ32" s="42" t="n">
        <v>109.1</v>
      </c>
      <c r="AK32" s="42" t="n">
        <v>109.1</v>
      </c>
      <c r="AL32" s="42" t="n">
        <v>109.1</v>
      </c>
      <c r="AM32" s="42" t="n">
        <v>109.1</v>
      </c>
      <c r="AN32" s="42" t="n">
        <v>109.1</v>
      </c>
      <c r="AP32" s="42" t="n">
        <v>109.1</v>
      </c>
      <c r="AQ32" s="42" t="n">
        <v>109.1</v>
      </c>
      <c r="AR32" s="42" t="n">
        <v>109.1</v>
      </c>
      <c r="AS32" s="42" t="n">
        <v>109.1</v>
      </c>
      <c r="AT32" s="42" t="n">
        <v>109.1</v>
      </c>
      <c r="AU32" s="42" t="n">
        <v>109.1</v>
      </c>
      <c r="AV32" s="42" t="n">
        <v>112.8</v>
      </c>
      <c r="AW32" s="42" t="n">
        <v>114.9</v>
      </c>
      <c r="AX32" s="42" t="n">
        <v>114.9</v>
      </c>
      <c r="AY32" s="42" t="n">
        <v>114.9</v>
      </c>
      <c r="AZ32" s="42" t="n">
        <v>114.9</v>
      </c>
      <c r="BA32" s="42" t="n">
        <v>114.9</v>
      </c>
      <c r="BC32" s="36" t="n">
        <v>116.7</v>
      </c>
      <c r="BD32" s="36" t="n">
        <v>116.7</v>
      </c>
      <c r="BE32" s="36" t="n">
        <v>116.7</v>
      </c>
      <c r="BF32" s="36" t="n">
        <v>118.5</v>
      </c>
      <c r="BG32" s="36" t="n">
        <v>118.5</v>
      </c>
      <c r="BH32" s="36" t="n">
        <v>118.5</v>
      </c>
      <c r="BI32" s="36" t="n">
        <v>118.5</v>
      </c>
      <c r="BJ32" s="36" t="n">
        <v>118.5</v>
      </c>
      <c r="BK32" s="36" t="n">
        <v>118.5</v>
      </c>
      <c r="BL32" s="36" t="n">
        <v>118.5</v>
      </c>
      <c r="BM32" s="36" t="n">
        <v>118.5</v>
      </c>
      <c r="BN32" s="36" t="n">
        <v>118.5</v>
      </c>
      <c r="BO32" s="109"/>
      <c r="BP32" s="35" t="n">
        <v>118.5</v>
      </c>
      <c r="BQ32" s="35" t="n">
        <v>118.5</v>
      </c>
      <c r="BR32" s="35" t="n">
        <v>118.5</v>
      </c>
      <c r="BS32" s="35" t="n">
        <v>118.5</v>
      </c>
      <c r="BT32" s="35" t="n">
        <v>118.5</v>
      </c>
      <c r="BU32" s="35" t="n">
        <v>118.5</v>
      </c>
      <c r="BV32" s="35" t="n">
        <v>118.5</v>
      </c>
      <c r="BW32" s="35" t="n">
        <v>124.1</v>
      </c>
      <c r="BX32" s="35" t="n">
        <v>124.1</v>
      </c>
      <c r="BY32" s="35" t="n">
        <v>124.1</v>
      </c>
      <c r="BZ32" s="35" t="n">
        <v>124.1</v>
      </c>
      <c r="CA32" s="35" t="n">
        <v>124.1</v>
      </c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3"/>
      <c r="CP32" s="23"/>
      <c r="CQ32" s="23"/>
      <c r="CR32" s="23"/>
      <c r="CS32" s="23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3"/>
      <c r="DG32" s="23"/>
      <c r="DH32" s="23"/>
      <c r="DI32" s="23"/>
      <c r="DJ32" s="23"/>
      <c r="DK32" s="22"/>
      <c r="DL32" s="22"/>
      <c r="DM32" s="22"/>
      <c r="DN32" s="22"/>
      <c r="DO32" s="22"/>
      <c r="DP32" s="22"/>
      <c r="DQ32" s="22"/>
      <c r="DR32" s="22"/>
      <c r="DS32" s="22"/>
      <c r="DT32" s="23"/>
      <c r="DU32" s="23"/>
      <c r="DV32" s="23"/>
      <c r="DW32" s="23"/>
      <c r="DX32" s="23"/>
      <c r="DY32" s="22"/>
      <c r="DZ32" s="22"/>
      <c r="EA32" s="22"/>
      <c r="EB32" s="22"/>
      <c r="EC32" s="22"/>
      <c r="ED32" s="22"/>
      <c r="EE32" s="22"/>
      <c r="EF32" s="22"/>
      <c r="EG32" s="22"/>
      <c r="EH32" s="23"/>
      <c r="EI32" s="23"/>
      <c r="EJ32" s="23"/>
      <c r="EK32" s="23"/>
      <c r="EL32" s="23"/>
      <c r="EM32" s="22"/>
      <c r="EN32" s="22"/>
      <c r="EO32" s="22"/>
      <c r="EP32" s="22"/>
      <c r="EQ32" s="22"/>
      <c r="ER32" s="22"/>
      <c r="ES32" s="22"/>
      <c r="ET32" s="22"/>
      <c r="EU32" s="22"/>
      <c r="EV32" s="23"/>
      <c r="EW32" s="23"/>
      <c r="EX32" s="23"/>
      <c r="EY32" s="23"/>
      <c r="EZ32" s="23"/>
      <c r="FA32" s="22"/>
      <c r="FB32" s="22"/>
      <c r="FC32" s="22"/>
      <c r="FD32" s="22"/>
      <c r="FE32" s="22"/>
      <c r="FF32" s="22"/>
      <c r="FG32" s="22"/>
      <c r="FH32" s="22"/>
      <c r="FI32" s="22"/>
      <c r="FJ32" s="23"/>
      <c r="FK32" s="23"/>
      <c r="FL32" s="23"/>
      <c r="FM32" s="23"/>
      <c r="FN32" s="23"/>
      <c r="FO32" s="22"/>
      <c r="FP32" s="22"/>
      <c r="FQ32" s="22"/>
      <c r="FR32" s="22"/>
      <c r="FS32" s="22"/>
      <c r="FT32" s="22"/>
      <c r="FU32" s="22"/>
      <c r="FV32" s="22"/>
      <c r="FW32" s="22"/>
      <c r="FX32" s="23"/>
      <c r="FY32" s="23"/>
      <c r="FZ32" s="23"/>
      <c r="GA32" s="23"/>
      <c r="GB32" s="23"/>
      <c r="GC32" s="22"/>
      <c r="GD32" s="22"/>
      <c r="GE32" s="22"/>
      <c r="GF32" s="22"/>
      <c r="GG32" s="22"/>
      <c r="GH32" s="22"/>
      <c r="GI32" s="22"/>
      <c r="GJ32" s="22"/>
      <c r="GK32" s="22"/>
      <c r="GL32" s="23"/>
      <c r="GM32" s="23"/>
      <c r="GN32" s="23"/>
      <c r="GO32" s="23"/>
      <c r="GP32" s="23"/>
      <c r="GQ32" s="22"/>
      <c r="GR32" s="22"/>
      <c r="GS32" s="22"/>
      <c r="GT32" s="22"/>
      <c r="GU32" s="22"/>
      <c r="GV32" s="22"/>
      <c r="GW32" s="22"/>
      <c r="GX32" s="22"/>
      <c r="GY32" s="22"/>
      <c r="GZ32" s="23"/>
      <c r="HA32" s="23"/>
      <c r="HB32" s="23"/>
      <c r="HC32" s="23"/>
      <c r="HD32" s="23"/>
      <c r="HE32" s="22"/>
      <c r="HF32" s="22"/>
      <c r="HG32" s="22"/>
      <c r="HH32" s="22"/>
      <c r="HI32" s="22"/>
      <c r="HJ32" s="22"/>
      <c r="HK32" s="22"/>
      <c r="HL32" s="22"/>
      <c r="HM32" s="22"/>
      <c r="HN32" s="23"/>
      <c r="HO32" s="23"/>
      <c r="HP32" s="23"/>
      <c r="HQ32" s="23"/>
      <c r="HR32" s="23"/>
      <c r="HS32" s="22"/>
      <c r="HT32" s="22"/>
      <c r="HU32" s="22"/>
      <c r="HV32" s="22"/>
      <c r="HW32" s="22"/>
      <c r="HX32" s="22"/>
      <c r="HY32" s="22"/>
      <c r="HZ32" s="22"/>
      <c r="IA32" s="22"/>
      <c r="IB32" s="23"/>
      <c r="IC32" s="23"/>
      <c r="ID32" s="23"/>
      <c r="IE32" s="23"/>
      <c r="IF32" s="23"/>
      <c r="IG32" s="22"/>
      <c r="IH32" s="22"/>
      <c r="II32" s="22"/>
      <c r="IJ32" s="22"/>
      <c r="IK32" s="22"/>
      <c r="IL32" s="22"/>
      <c r="IM32" s="22"/>
      <c r="IN32" s="22"/>
      <c r="IO32" s="22"/>
      <c r="IP32" s="23"/>
      <c r="IQ32" s="23"/>
      <c r="IR32" s="23"/>
      <c r="IS32" s="23"/>
      <c r="IT32" s="23"/>
      <c r="IU32" s="22"/>
      <c r="IV32" s="22"/>
    </row>
    <row r="33" s="95" customFormat="true" ht="9" hidden="false" customHeight="false" outlineLevel="0" collapsed="false">
      <c r="A33" s="38" t="s">
        <v>50</v>
      </c>
      <c r="B33" s="38" t="s">
        <v>51</v>
      </c>
      <c r="C33" s="42" t="n">
        <v>101.4</v>
      </c>
      <c r="D33" s="42" t="n">
        <v>101.4</v>
      </c>
      <c r="E33" s="42" t="n">
        <v>101.4</v>
      </c>
      <c r="F33" s="42" t="n">
        <v>102.7</v>
      </c>
      <c r="G33" s="42" t="n">
        <v>102.7</v>
      </c>
      <c r="H33" s="42" t="n">
        <v>102.7</v>
      </c>
      <c r="I33" s="42" t="n">
        <v>102.7</v>
      </c>
      <c r="J33" s="42" t="n">
        <v>102.7</v>
      </c>
      <c r="K33" s="42" t="n">
        <v>102.7</v>
      </c>
      <c r="L33" s="42" t="n">
        <v>102.7</v>
      </c>
      <c r="M33" s="42" t="n">
        <v>102.7</v>
      </c>
      <c r="N33" s="42" t="n">
        <v>102.7</v>
      </c>
      <c r="P33" s="42" t="n">
        <v>102.7</v>
      </c>
      <c r="Q33" s="42" t="n">
        <v>102.7</v>
      </c>
      <c r="R33" s="42" t="n">
        <v>102.7</v>
      </c>
      <c r="S33" s="42" t="n">
        <v>106</v>
      </c>
      <c r="T33" s="42" t="n">
        <v>106</v>
      </c>
      <c r="U33" s="42" t="n">
        <v>106</v>
      </c>
      <c r="V33" s="42" t="n">
        <v>106</v>
      </c>
      <c r="W33" s="42" t="n">
        <v>106</v>
      </c>
      <c r="X33" s="42" t="n">
        <v>106</v>
      </c>
      <c r="Y33" s="42" t="n">
        <v>106</v>
      </c>
      <c r="Z33" s="42" t="n">
        <v>106</v>
      </c>
      <c r="AA33" s="42" t="n">
        <v>106</v>
      </c>
      <c r="AC33" s="42" t="n">
        <v>109.1</v>
      </c>
      <c r="AD33" s="42" t="n">
        <v>109.1</v>
      </c>
      <c r="AE33" s="42" t="n">
        <v>109.1</v>
      </c>
      <c r="AF33" s="42" t="n">
        <v>109.1</v>
      </c>
      <c r="AG33" s="42" t="n">
        <v>109.1</v>
      </c>
      <c r="AH33" s="42" t="n">
        <v>109.1</v>
      </c>
      <c r="AI33" s="42" t="n">
        <v>109.1</v>
      </c>
      <c r="AJ33" s="42" t="n">
        <v>109.1</v>
      </c>
      <c r="AK33" s="42" t="n">
        <v>109.1</v>
      </c>
      <c r="AL33" s="42" t="n">
        <v>109.1</v>
      </c>
      <c r="AM33" s="42" t="n">
        <v>109.1</v>
      </c>
      <c r="AN33" s="42" t="n">
        <v>109.1</v>
      </c>
      <c r="AP33" s="42" t="n">
        <v>109.1</v>
      </c>
      <c r="AQ33" s="42" t="n">
        <v>109.1</v>
      </c>
      <c r="AR33" s="42" t="n">
        <v>109.1</v>
      </c>
      <c r="AS33" s="42" t="n">
        <v>109.1</v>
      </c>
      <c r="AT33" s="42" t="n">
        <v>109.1</v>
      </c>
      <c r="AU33" s="42" t="n">
        <v>109.1</v>
      </c>
      <c r="AV33" s="42" t="n">
        <v>112.8</v>
      </c>
      <c r="AW33" s="42" t="n">
        <v>114.9</v>
      </c>
      <c r="AX33" s="42" t="n">
        <v>114.9</v>
      </c>
      <c r="AY33" s="42" t="n">
        <v>114.9</v>
      </c>
      <c r="AZ33" s="42" t="n">
        <v>114.9</v>
      </c>
      <c r="BA33" s="42" t="n">
        <v>114.9</v>
      </c>
      <c r="BC33" s="36" t="n">
        <v>116.7</v>
      </c>
      <c r="BD33" s="36" t="n">
        <v>116.7</v>
      </c>
      <c r="BE33" s="36" t="n">
        <v>116.7</v>
      </c>
      <c r="BF33" s="36" t="n">
        <v>118.5</v>
      </c>
      <c r="BG33" s="36" t="n">
        <v>118.5</v>
      </c>
      <c r="BH33" s="36" t="n">
        <v>118.5</v>
      </c>
      <c r="BI33" s="36" t="n">
        <v>118.5</v>
      </c>
      <c r="BJ33" s="36" t="n">
        <v>118.5</v>
      </c>
      <c r="BK33" s="36" t="n">
        <v>118.5</v>
      </c>
      <c r="BL33" s="36" t="n">
        <v>118.5</v>
      </c>
      <c r="BM33" s="36" t="n">
        <v>118.5</v>
      </c>
      <c r="BN33" s="36" t="n">
        <v>118.5</v>
      </c>
      <c r="BO33" s="109"/>
      <c r="BP33" s="35" t="n">
        <v>118.5</v>
      </c>
      <c r="BQ33" s="35" t="n">
        <v>118.5</v>
      </c>
      <c r="BR33" s="35" t="n">
        <v>118.5</v>
      </c>
      <c r="BS33" s="35" t="n">
        <v>118.5</v>
      </c>
      <c r="BT33" s="35" t="n">
        <v>118.5</v>
      </c>
      <c r="BU33" s="35" t="n">
        <v>118.5</v>
      </c>
      <c r="BV33" s="35" t="n">
        <v>118.5</v>
      </c>
      <c r="BW33" s="35" t="n">
        <v>124.1</v>
      </c>
      <c r="BX33" s="35" t="n">
        <v>124.1</v>
      </c>
      <c r="BY33" s="35" t="n">
        <v>124.1</v>
      </c>
      <c r="BZ33" s="35" t="n">
        <v>124.1</v>
      </c>
      <c r="CA33" s="35" t="n">
        <v>124.1</v>
      </c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3"/>
      <c r="CP33" s="23"/>
      <c r="CQ33" s="23"/>
      <c r="CR33" s="23"/>
      <c r="CS33" s="23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3"/>
      <c r="DG33" s="23"/>
      <c r="DH33" s="23"/>
      <c r="DI33" s="23"/>
      <c r="DJ33" s="23"/>
      <c r="DK33" s="22"/>
      <c r="DL33" s="22"/>
      <c r="DM33" s="22"/>
      <c r="DN33" s="22"/>
      <c r="DO33" s="22"/>
      <c r="DP33" s="22"/>
      <c r="DQ33" s="22"/>
      <c r="DR33" s="22"/>
      <c r="DS33" s="22"/>
      <c r="DT33" s="23"/>
      <c r="DU33" s="23"/>
      <c r="DV33" s="23"/>
      <c r="DW33" s="23"/>
      <c r="DX33" s="23"/>
      <c r="DY33" s="22"/>
      <c r="DZ33" s="22"/>
      <c r="EA33" s="22"/>
      <c r="EB33" s="22"/>
      <c r="EC33" s="22"/>
      <c r="ED33" s="22"/>
      <c r="EE33" s="22"/>
      <c r="EF33" s="22"/>
      <c r="EG33" s="22"/>
      <c r="EH33" s="23"/>
      <c r="EI33" s="23"/>
      <c r="EJ33" s="23"/>
      <c r="EK33" s="23"/>
      <c r="EL33" s="23"/>
      <c r="EM33" s="22"/>
      <c r="EN33" s="22"/>
      <c r="EO33" s="22"/>
      <c r="EP33" s="22"/>
      <c r="EQ33" s="22"/>
      <c r="ER33" s="22"/>
      <c r="ES33" s="22"/>
      <c r="ET33" s="22"/>
      <c r="EU33" s="22"/>
      <c r="EV33" s="23"/>
      <c r="EW33" s="23"/>
      <c r="EX33" s="23"/>
      <c r="EY33" s="23"/>
      <c r="EZ33" s="23"/>
      <c r="FA33" s="22"/>
      <c r="FB33" s="22"/>
      <c r="FC33" s="22"/>
      <c r="FD33" s="22"/>
      <c r="FE33" s="22"/>
      <c r="FF33" s="22"/>
      <c r="FG33" s="22"/>
      <c r="FH33" s="22"/>
      <c r="FI33" s="22"/>
      <c r="FJ33" s="23"/>
      <c r="FK33" s="23"/>
      <c r="FL33" s="23"/>
      <c r="FM33" s="23"/>
      <c r="FN33" s="23"/>
      <c r="FO33" s="22"/>
      <c r="FP33" s="22"/>
      <c r="FQ33" s="22"/>
      <c r="FR33" s="22"/>
      <c r="FS33" s="22"/>
      <c r="FT33" s="22"/>
      <c r="FU33" s="22"/>
      <c r="FV33" s="22"/>
      <c r="FW33" s="22"/>
      <c r="FX33" s="23"/>
      <c r="FY33" s="23"/>
      <c r="FZ33" s="23"/>
      <c r="GA33" s="23"/>
      <c r="GB33" s="23"/>
      <c r="GC33" s="22"/>
      <c r="GD33" s="22"/>
      <c r="GE33" s="22"/>
      <c r="GF33" s="22"/>
      <c r="GG33" s="22"/>
      <c r="GH33" s="22"/>
      <c r="GI33" s="22"/>
      <c r="GJ33" s="22"/>
      <c r="GK33" s="22"/>
      <c r="GL33" s="23"/>
      <c r="GM33" s="23"/>
      <c r="GN33" s="23"/>
      <c r="GO33" s="23"/>
      <c r="GP33" s="23"/>
      <c r="GQ33" s="22"/>
      <c r="GR33" s="22"/>
      <c r="GS33" s="22"/>
      <c r="GT33" s="22"/>
      <c r="GU33" s="22"/>
      <c r="GV33" s="22"/>
      <c r="GW33" s="22"/>
      <c r="GX33" s="22"/>
      <c r="GY33" s="22"/>
      <c r="GZ33" s="23"/>
      <c r="HA33" s="23"/>
      <c r="HB33" s="23"/>
      <c r="HC33" s="23"/>
      <c r="HD33" s="23"/>
      <c r="HE33" s="22"/>
      <c r="HF33" s="22"/>
      <c r="HG33" s="22"/>
      <c r="HH33" s="22"/>
      <c r="HI33" s="22"/>
      <c r="HJ33" s="22"/>
      <c r="HK33" s="22"/>
      <c r="HL33" s="22"/>
      <c r="HM33" s="22"/>
      <c r="HN33" s="23"/>
      <c r="HO33" s="23"/>
      <c r="HP33" s="23"/>
      <c r="HQ33" s="23"/>
      <c r="HR33" s="23"/>
      <c r="HS33" s="22"/>
      <c r="HT33" s="22"/>
      <c r="HU33" s="22"/>
      <c r="HV33" s="22"/>
      <c r="HW33" s="22"/>
      <c r="HX33" s="22"/>
      <c r="HY33" s="22"/>
      <c r="HZ33" s="22"/>
      <c r="IA33" s="22"/>
      <c r="IB33" s="23"/>
      <c r="IC33" s="23"/>
      <c r="ID33" s="23"/>
      <c r="IE33" s="23"/>
      <c r="IF33" s="23"/>
      <c r="IG33" s="22"/>
      <c r="IH33" s="22"/>
      <c r="II33" s="22"/>
      <c r="IJ33" s="22"/>
      <c r="IK33" s="22"/>
      <c r="IL33" s="22"/>
      <c r="IM33" s="22"/>
      <c r="IN33" s="22"/>
      <c r="IO33" s="22"/>
      <c r="IP33" s="23"/>
      <c r="IQ33" s="23"/>
      <c r="IR33" s="23"/>
      <c r="IS33" s="23"/>
      <c r="IT33" s="23"/>
      <c r="IU33" s="22"/>
      <c r="IV33" s="22"/>
    </row>
    <row r="34" s="95" customFormat="true" ht="9" hidden="false" customHeight="false" outlineLevel="0" collapsed="false">
      <c r="A34" s="38" t="s">
        <v>52</v>
      </c>
      <c r="B34" s="38" t="s">
        <v>53</v>
      </c>
      <c r="C34" s="42" t="n">
        <v>100</v>
      </c>
      <c r="D34" s="42" t="n">
        <v>100</v>
      </c>
      <c r="E34" s="42" t="n">
        <v>100</v>
      </c>
      <c r="F34" s="42" t="n">
        <v>100</v>
      </c>
      <c r="G34" s="42" t="n">
        <v>100</v>
      </c>
      <c r="H34" s="42" t="n">
        <v>100</v>
      </c>
      <c r="I34" s="42" t="n">
        <v>100</v>
      </c>
      <c r="J34" s="42" t="n">
        <v>100</v>
      </c>
      <c r="K34" s="42" t="n">
        <v>100</v>
      </c>
      <c r="L34" s="42" t="n">
        <v>102.7</v>
      </c>
      <c r="M34" s="42" t="n">
        <v>102.7</v>
      </c>
      <c r="N34" s="42" t="n">
        <v>102.7</v>
      </c>
      <c r="P34" s="42" t="n">
        <v>102.7</v>
      </c>
      <c r="Q34" s="42" t="n">
        <v>102.7</v>
      </c>
      <c r="R34" s="42" t="n">
        <v>102.7</v>
      </c>
      <c r="S34" s="42" t="n">
        <v>102.7</v>
      </c>
      <c r="T34" s="42" t="n">
        <v>102.7</v>
      </c>
      <c r="U34" s="42" t="n">
        <v>102.7</v>
      </c>
      <c r="V34" s="42" t="n">
        <v>102.7</v>
      </c>
      <c r="W34" s="42" t="n">
        <v>102.7</v>
      </c>
      <c r="X34" s="42" t="n">
        <v>102.7</v>
      </c>
      <c r="Y34" s="42" t="n">
        <v>105.4</v>
      </c>
      <c r="Z34" s="42" t="n">
        <v>105.4</v>
      </c>
      <c r="AA34" s="42" t="n">
        <v>105.4</v>
      </c>
      <c r="AC34" s="42" t="n">
        <v>105.4</v>
      </c>
      <c r="AD34" s="42" t="n">
        <v>105.4</v>
      </c>
      <c r="AE34" s="42" t="n">
        <v>105.4</v>
      </c>
      <c r="AF34" s="42" t="n">
        <v>105.4</v>
      </c>
      <c r="AG34" s="42" t="n">
        <v>105.4</v>
      </c>
      <c r="AH34" s="42" t="n">
        <v>105.4</v>
      </c>
      <c r="AI34" s="42" t="n">
        <v>105.4</v>
      </c>
      <c r="AJ34" s="42" t="n">
        <v>105.4</v>
      </c>
      <c r="AK34" s="42" t="n">
        <v>105.4</v>
      </c>
      <c r="AL34" s="42" t="n">
        <v>105.4</v>
      </c>
      <c r="AM34" s="42" t="n">
        <v>105.4</v>
      </c>
      <c r="AN34" s="42" t="n">
        <v>105.4</v>
      </c>
      <c r="AP34" s="42" t="n">
        <v>105.9</v>
      </c>
      <c r="AQ34" s="42" t="n">
        <v>105.9</v>
      </c>
      <c r="AR34" s="42" t="n">
        <v>105.9</v>
      </c>
      <c r="AS34" s="42" t="n">
        <v>106.3</v>
      </c>
      <c r="AT34" s="42" t="n">
        <v>108.1</v>
      </c>
      <c r="AU34" s="42" t="n">
        <v>108.1</v>
      </c>
      <c r="AV34" s="42" t="n">
        <v>108.1</v>
      </c>
      <c r="AW34" s="42" t="n">
        <v>108.1</v>
      </c>
      <c r="AX34" s="42" t="n">
        <v>108.1</v>
      </c>
      <c r="AY34" s="42" t="n">
        <v>108.1</v>
      </c>
      <c r="AZ34" s="42" t="n">
        <v>108.1</v>
      </c>
      <c r="BA34" s="42" t="n">
        <v>108.1</v>
      </c>
      <c r="BC34" s="36" t="n">
        <v>110.3</v>
      </c>
      <c r="BD34" s="36" t="n">
        <v>110.3</v>
      </c>
      <c r="BE34" s="36" t="n">
        <v>110.3</v>
      </c>
      <c r="BF34" s="36" t="n">
        <v>110.3</v>
      </c>
      <c r="BG34" s="36" t="n">
        <v>110.3</v>
      </c>
      <c r="BH34" s="36" t="n">
        <v>110.3</v>
      </c>
      <c r="BI34" s="36" t="n">
        <v>112.4</v>
      </c>
      <c r="BJ34" s="36" t="n">
        <v>112.4</v>
      </c>
      <c r="BK34" s="36" t="n">
        <v>112.4</v>
      </c>
      <c r="BL34" s="36" t="n">
        <v>112.8</v>
      </c>
      <c r="BM34" s="36" t="n">
        <v>112.8</v>
      </c>
      <c r="BN34" s="36" t="n">
        <v>112.8</v>
      </c>
      <c r="BO34" s="109"/>
      <c r="BP34" s="35" t="n">
        <v>112.8</v>
      </c>
      <c r="BQ34" s="35" t="n">
        <v>112.8</v>
      </c>
      <c r="BR34" s="35" t="n">
        <v>115.2</v>
      </c>
      <c r="BS34" s="35" t="n">
        <v>115.2</v>
      </c>
      <c r="BT34" s="35" t="n">
        <v>115.7</v>
      </c>
      <c r="BU34" s="35" t="n">
        <v>115.7</v>
      </c>
      <c r="BV34" s="35" t="n">
        <v>115.7</v>
      </c>
      <c r="BW34" s="35" t="n">
        <v>115.7</v>
      </c>
      <c r="BX34" s="35" t="n">
        <v>115.7</v>
      </c>
      <c r="BY34" s="35" t="n">
        <v>115.7</v>
      </c>
      <c r="BZ34" s="35" t="n">
        <v>115.7</v>
      </c>
      <c r="CA34" s="35" t="n">
        <v>115.7</v>
      </c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3"/>
      <c r="CP34" s="23"/>
      <c r="CQ34" s="23"/>
      <c r="CR34" s="23"/>
      <c r="CS34" s="23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3"/>
      <c r="DG34" s="23"/>
      <c r="DH34" s="23"/>
      <c r="DI34" s="23"/>
      <c r="DJ34" s="23"/>
      <c r="DK34" s="22"/>
      <c r="DL34" s="22"/>
      <c r="DM34" s="22"/>
      <c r="DN34" s="22"/>
      <c r="DO34" s="22"/>
      <c r="DP34" s="22"/>
      <c r="DQ34" s="22"/>
      <c r="DR34" s="22"/>
      <c r="DS34" s="22"/>
      <c r="DT34" s="23"/>
      <c r="DU34" s="23"/>
      <c r="DV34" s="23"/>
      <c r="DW34" s="23"/>
      <c r="DX34" s="23"/>
      <c r="DY34" s="22"/>
      <c r="DZ34" s="22"/>
      <c r="EA34" s="22"/>
      <c r="EB34" s="22"/>
      <c r="EC34" s="22"/>
      <c r="ED34" s="22"/>
      <c r="EE34" s="22"/>
      <c r="EF34" s="22"/>
      <c r="EG34" s="22"/>
      <c r="EH34" s="23"/>
      <c r="EI34" s="23"/>
      <c r="EJ34" s="23"/>
      <c r="EK34" s="23"/>
      <c r="EL34" s="23"/>
      <c r="EM34" s="22"/>
      <c r="EN34" s="22"/>
      <c r="EO34" s="22"/>
      <c r="EP34" s="22"/>
      <c r="EQ34" s="22"/>
      <c r="ER34" s="22"/>
      <c r="ES34" s="22"/>
      <c r="ET34" s="22"/>
      <c r="EU34" s="22"/>
      <c r="EV34" s="23"/>
      <c r="EW34" s="23"/>
      <c r="EX34" s="23"/>
      <c r="EY34" s="23"/>
      <c r="EZ34" s="23"/>
      <c r="FA34" s="22"/>
      <c r="FB34" s="22"/>
      <c r="FC34" s="22"/>
      <c r="FD34" s="22"/>
      <c r="FE34" s="22"/>
      <c r="FF34" s="22"/>
      <c r="FG34" s="22"/>
      <c r="FH34" s="22"/>
      <c r="FI34" s="22"/>
      <c r="FJ34" s="23"/>
      <c r="FK34" s="23"/>
      <c r="FL34" s="23"/>
      <c r="FM34" s="23"/>
      <c r="FN34" s="23"/>
      <c r="FO34" s="22"/>
      <c r="FP34" s="22"/>
      <c r="FQ34" s="22"/>
      <c r="FR34" s="22"/>
      <c r="FS34" s="22"/>
      <c r="FT34" s="22"/>
      <c r="FU34" s="22"/>
      <c r="FV34" s="22"/>
      <c r="FW34" s="22"/>
      <c r="FX34" s="23"/>
      <c r="FY34" s="23"/>
      <c r="FZ34" s="23"/>
      <c r="GA34" s="23"/>
      <c r="GB34" s="23"/>
      <c r="GC34" s="22"/>
      <c r="GD34" s="22"/>
      <c r="GE34" s="22"/>
      <c r="GF34" s="22"/>
      <c r="GG34" s="22"/>
      <c r="GH34" s="22"/>
      <c r="GI34" s="22"/>
      <c r="GJ34" s="22"/>
      <c r="GK34" s="22"/>
      <c r="GL34" s="23"/>
      <c r="GM34" s="23"/>
      <c r="GN34" s="23"/>
      <c r="GO34" s="23"/>
      <c r="GP34" s="23"/>
      <c r="GQ34" s="22"/>
      <c r="GR34" s="22"/>
      <c r="GS34" s="22"/>
      <c r="GT34" s="22"/>
      <c r="GU34" s="22"/>
      <c r="GV34" s="22"/>
      <c r="GW34" s="22"/>
      <c r="GX34" s="22"/>
      <c r="GY34" s="22"/>
      <c r="GZ34" s="23"/>
      <c r="HA34" s="23"/>
      <c r="HB34" s="23"/>
      <c r="HC34" s="23"/>
      <c r="HD34" s="23"/>
      <c r="HE34" s="22"/>
      <c r="HF34" s="22"/>
      <c r="HG34" s="22"/>
      <c r="HH34" s="22"/>
      <c r="HI34" s="22"/>
      <c r="HJ34" s="22"/>
      <c r="HK34" s="22"/>
      <c r="HL34" s="22"/>
      <c r="HM34" s="22"/>
      <c r="HN34" s="23"/>
      <c r="HO34" s="23"/>
      <c r="HP34" s="23"/>
      <c r="HQ34" s="23"/>
      <c r="HR34" s="23"/>
      <c r="HS34" s="22"/>
      <c r="HT34" s="22"/>
      <c r="HU34" s="22"/>
      <c r="HV34" s="22"/>
      <c r="HW34" s="22"/>
      <c r="HX34" s="22"/>
      <c r="HY34" s="22"/>
      <c r="HZ34" s="22"/>
      <c r="IA34" s="22"/>
      <c r="IB34" s="23"/>
      <c r="IC34" s="23"/>
      <c r="ID34" s="23"/>
      <c r="IE34" s="23"/>
      <c r="IF34" s="23"/>
      <c r="IG34" s="22"/>
      <c r="IH34" s="22"/>
      <c r="II34" s="22"/>
      <c r="IJ34" s="22"/>
      <c r="IK34" s="22"/>
      <c r="IL34" s="22"/>
      <c r="IM34" s="22"/>
      <c r="IN34" s="22"/>
      <c r="IO34" s="22"/>
      <c r="IP34" s="23"/>
      <c r="IQ34" s="23"/>
      <c r="IR34" s="23"/>
      <c r="IS34" s="23"/>
      <c r="IT34" s="23"/>
      <c r="IU34" s="22"/>
      <c r="IV34" s="22"/>
    </row>
    <row r="35" s="93" customFormat="true" ht="9" hidden="false" customHeight="false" outlineLevel="0" collapsed="false">
      <c r="A35" s="29" t="s">
        <v>54</v>
      </c>
      <c r="B35" s="29" t="s">
        <v>521</v>
      </c>
      <c r="C35" s="32" t="n">
        <v>100.4</v>
      </c>
      <c r="D35" s="32" t="n">
        <v>100.6</v>
      </c>
      <c r="E35" s="32" t="n">
        <v>100.7</v>
      </c>
      <c r="F35" s="32" t="n">
        <v>100.9</v>
      </c>
      <c r="G35" s="32" t="n">
        <v>100.9</v>
      </c>
      <c r="H35" s="32" t="n">
        <v>101</v>
      </c>
      <c r="I35" s="32" t="n">
        <v>102.1</v>
      </c>
      <c r="J35" s="32" t="n">
        <v>102.1</v>
      </c>
      <c r="K35" s="32" t="n">
        <v>102.2</v>
      </c>
      <c r="L35" s="32" t="n">
        <v>102.2</v>
      </c>
      <c r="M35" s="32" t="n">
        <v>102.3</v>
      </c>
      <c r="N35" s="32" t="n">
        <v>102.3</v>
      </c>
      <c r="P35" s="32" t="n">
        <v>102.5</v>
      </c>
      <c r="Q35" s="32" t="n">
        <v>102.5</v>
      </c>
      <c r="R35" s="32" t="n">
        <v>103.9</v>
      </c>
      <c r="S35" s="32" t="n">
        <v>104.3</v>
      </c>
      <c r="T35" s="32" t="n">
        <v>104.3</v>
      </c>
      <c r="U35" s="32" t="n">
        <v>104.5</v>
      </c>
      <c r="V35" s="32" t="n">
        <v>104.5</v>
      </c>
      <c r="W35" s="32" t="n">
        <v>104.5</v>
      </c>
      <c r="X35" s="32" t="n">
        <v>104.7</v>
      </c>
      <c r="Y35" s="32" t="n">
        <v>105.1</v>
      </c>
      <c r="Z35" s="32" t="n">
        <v>105.1</v>
      </c>
      <c r="AA35" s="32" t="n">
        <v>105.2</v>
      </c>
      <c r="AC35" s="32" t="n">
        <v>105.6</v>
      </c>
      <c r="AD35" s="32" t="n">
        <v>105.7</v>
      </c>
      <c r="AE35" s="32" t="n">
        <v>105.7</v>
      </c>
      <c r="AF35" s="32" t="n">
        <v>106.2</v>
      </c>
      <c r="AG35" s="32" t="n">
        <v>106.2</v>
      </c>
      <c r="AH35" s="32" t="n">
        <v>106.3</v>
      </c>
      <c r="AI35" s="32" t="n">
        <v>108.1</v>
      </c>
      <c r="AJ35" s="32" t="n">
        <v>108.1</v>
      </c>
      <c r="AK35" s="32" t="n">
        <v>108.1</v>
      </c>
      <c r="AL35" s="32" t="n">
        <v>108.1</v>
      </c>
      <c r="AM35" s="32" t="n">
        <v>108.1</v>
      </c>
      <c r="AN35" s="32" t="n">
        <v>108.1</v>
      </c>
      <c r="AP35" s="32" t="n">
        <v>108.3</v>
      </c>
      <c r="AQ35" s="32" t="n">
        <v>109.2</v>
      </c>
      <c r="AR35" s="32" t="n">
        <v>109.5</v>
      </c>
      <c r="AS35" s="32" t="n">
        <v>110</v>
      </c>
      <c r="AT35" s="32" t="n">
        <v>110.1</v>
      </c>
      <c r="AU35" s="32" t="n">
        <v>110.3</v>
      </c>
      <c r="AV35" s="32" t="n">
        <v>110.5</v>
      </c>
      <c r="AW35" s="32" t="n">
        <v>110.5</v>
      </c>
      <c r="AX35" s="32" t="n">
        <v>110.5</v>
      </c>
      <c r="AY35" s="32" t="n">
        <v>110.7</v>
      </c>
      <c r="AZ35" s="32" t="n">
        <v>110.8</v>
      </c>
      <c r="BA35" s="32" t="n">
        <v>111.5</v>
      </c>
      <c r="BC35" s="32" t="n">
        <v>112.5</v>
      </c>
      <c r="BD35" s="32" t="n">
        <v>112.5</v>
      </c>
      <c r="BE35" s="32" t="n">
        <v>112.6</v>
      </c>
      <c r="BF35" s="32" t="n">
        <v>112.7</v>
      </c>
      <c r="BG35" s="32" t="n">
        <v>112.8</v>
      </c>
      <c r="BH35" s="32" t="n">
        <v>112.8</v>
      </c>
      <c r="BI35" s="32" t="n">
        <v>113.1</v>
      </c>
      <c r="BJ35" s="32" t="n">
        <v>113.6</v>
      </c>
      <c r="BK35" s="32" t="n">
        <v>113.9</v>
      </c>
      <c r="BL35" s="32" t="n">
        <v>113.9</v>
      </c>
      <c r="BM35" s="32" t="n">
        <v>113.9</v>
      </c>
      <c r="BN35" s="32" t="n">
        <v>113.9</v>
      </c>
      <c r="BO35" s="107"/>
      <c r="BP35" s="30" t="n">
        <v>114</v>
      </c>
      <c r="BQ35" s="30" t="n">
        <v>115.8</v>
      </c>
      <c r="BR35" s="30" t="n">
        <v>116.2</v>
      </c>
      <c r="BS35" s="30" t="n">
        <v>116.7</v>
      </c>
      <c r="BT35" s="30" t="n">
        <v>116.9</v>
      </c>
      <c r="BU35" s="30" t="n">
        <v>117.2</v>
      </c>
      <c r="BV35" s="30" t="n">
        <v>117.2</v>
      </c>
      <c r="BW35" s="30" t="n">
        <v>117.2</v>
      </c>
      <c r="BX35" s="30" t="n">
        <v>117.2</v>
      </c>
      <c r="BY35" s="30" t="n">
        <v>118.1</v>
      </c>
      <c r="BZ35" s="30" t="n">
        <v>118.2</v>
      </c>
      <c r="CA35" s="30" t="n">
        <v>118.2</v>
      </c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3"/>
      <c r="CP35" s="23"/>
      <c r="CQ35" s="23"/>
      <c r="CR35" s="23"/>
      <c r="CS35" s="23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3"/>
      <c r="DG35" s="23"/>
      <c r="DH35" s="23"/>
      <c r="DI35" s="23"/>
      <c r="DJ35" s="23"/>
      <c r="DK35" s="22"/>
      <c r="DL35" s="22"/>
      <c r="DM35" s="22"/>
      <c r="DN35" s="22"/>
      <c r="DO35" s="22"/>
      <c r="DP35" s="22"/>
      <c r="DQ35" s="22"/>
      <c r="DR35" s="22"/>
      <c r="DS35" s="22"/>
      <c r="DT35" s="23"/>
      <c r="DU35" s="23"/>
      <c r="DV35" s="23"/>
      <c r="DW35" s="23"/>
      <c r="DX35" s="23"/>
      <c r="DY35" s="22"/>
      <c r="DZ35" s="22"/>
      <c r="EA35" s="22"/>
      <c r="EB35" s="22"/>
      <c r="EC35" s="22"/>
      <c r="ED35" s="22"/>
      <c r="EE35" s="22"/>
      <c r="EF35" s="22"/>
      <c r="EG35" s="22"/>
      <c r="EH35" s="23"/>
      <c r="EI35" s="23"/>
      <c r="EJ35" s="23"/>
      <c r="EK35" s="23"/>
      <c r="EL35" s="23"/>
      <c r="EM35" s="22"/>
      <c r="EN35" s="22"/>
      <c r="EO35" s="22"/>
      <c r="EP35" s="22"/>
      <c r="EQ35" s="22"/>
      <c r="ER35" s="22"/>
      <c r="ES35" s="22"/>
      <c r="ET35" s="22"/>
      <c r="EU35" s="22"/>
      <c r="EV35" s="23"/>
      <c r="EW35" s="23"/>
      <c r="EX35" s="23"/>
      <c r="EY35" s="23"/>
      <c r="EZ35" s="23"/>
      <c r="FA35" s="22"/>
      <c r="FB35" s="22"/>
      <c r="FC35" s="22"/>
      <c r="FD35" s="22"/>
      <c r="FE35" s="22"/>
      <c r="FF35" s="22"/>
      <c r="FG35" s="22"/>
      <c r="FH35" s="22"/>
      <c r="FI35" s="22"/>
      <c r="FJ35" s="23"/>
      <c r="FK35" s="23"/>
      <c r="FL35" s="23"/>
      <c r="FM35" s="23"/>
      <c r="FN35" s="23"/>
      <c r="FO35" s="22"/>
      <c r="FP35" s="22"/>
      <c r="FQ35" s="22"/>
      <c r="FR35" s="22"/>
      <c r="FS35" s="22"/>
      <c r="FT35" s="22"/>
      <c r="FU35" s="22"/>
      <c r="FV35" s="22"/>
      <c r="FW35" s="22"/>
      <c r="FX35" s="23"/>
      <c r="FY35" s="23"/>
      <c r="FZ35" s="23"/>
      <c r="GA35" s="23"/>
      <c r="GB35" s="23"/>
      <c r="GC35" s="22"/>
      <c r="GD35" s="22"/>
      <c r="GE35" s="22"/>
      <c r="GF35" s="22"/>
      <c r="GG35" s="22"/>
      <c r="GH35" s="22"/>
      <c r="GI35" s="22"/>
      <c r="GJ35" s="22"/>
      <c r="GK35" s="22"/>
      <c r="GL35" s="23"/>
      <c r="GM35" s="23"/>
      <c r="GN35" s="23"/>
      <c r="GO35" s="23"/>
      <c r="GP35" s="23"/>
      <c r="GQ35" s="22"/>
      <c r="GR35" s="22"/>
      <c r="GS35" s="22"/>
      <c r="GT35" s="22"/>
      <c r="GU35" s="22"/>
      <c r="GV35" s="22"/>
      <c r="GW35" s="22"/>
      <c r="GX35" s="22"/>
      <c r="GY35" s="22"/>
      <c r="GZ35" s="23"/>
      <c r="HA35" s="23"/>
      <c r="HB35" s="23"/>
      <c r="HC35" s="23"/>
      <c r="HD35" s="23"/>
      <c r="HE35" s="22"/>
      <c r="HF35" s="22"/>
      <c r="HG35" s="22"/>
      <c r="HH35" s="22"/>
      <c r="HI35" s="22"/>
      <c r="HJ35" s="22"/>
      <c r="HK35" s="22"/>
      <c r="HL35" s="22"/>
      <c r="HM35" s="22"/>
      <c r="HN35" s="23"/>
      <c r="HO35" s="23"/>
      <c r="HP35" s="23"/>
      <c r="HQ35" s="23"/>
      <c r="HR35" s="23"/>
      <c r="HS35" s="22"/>
      <c r="HT35" s="22"/>
      <c r="HU35" s="22"/>
      <c r="HV35" s="22"/>
      <c r="HW35" s="22"/>
      <c r="HX35" s="22"/>
      <c r="HY35" s="22"/>
      <c r="HZ35" s="22"/>
      <c r="IA35" s="22"/>
      <c r="IB35" s="23"/>
      <c r="IC35" s="23"/>
      <c r="ID35" s="23"/>
      <c r="IE35" s="23"/>
      <c r="IF35" s="23"/>
      <c r="IG35" s="22"/>
      <c r="IH35" s="22"/>
      <c r="II35" s="22"/>
      <c r="IJ35" s="22"/>
      <c r="IK35" s="22"/>
      <c r="IL35" s="22"/>
      <c r="IM35" s="22"/>
      <c r="IN35" s="22"/>
      <c r="IO35" s="22"/>
      <c r="IP35" s="23"/>
      <c r="IQ35" s="23"/>
      <c r="IR35" s="23"/>
      <c r="IS35" s="23"/>
      <c r="IT35" s="23"/>
      <c r="IU35" s="22"/>
      <c r="IV35" s="22"/>
    </row>
    <row r="36" s="94" customFormat="true" ht="9" hidden="false" customHeight="false" outlineLevel="0" collapsed="false">
      <c r="A36" s="34" t="s">
        <v>56</v>
      </c>
      <c r="B36" s="34" t="s">
        <v>57</v>
      </c>
      <c r="C36" s="36" t="n">
        <v>100.1</v>
      </c>
      <c r="D36" s="36" t="n">
        <v>100.1</v>
      </c>
      <c r="E36" s="36" t="n">
        <v>100.1</v>
      </c>
      <c r="F36" s="36" t="n">
        <v>100.1</v>
      </c>
      <c r="G36" s="36" t="n">
        <v>100.1</v>
      </c>
      <c r="H36" s="36" t="n">
        <v>101.8</v>
      </c>
      <c r="I36" s="36" t="n">
        <v>101.8</v>
      </c>
      <c r="J36" s="36" t="n">
        <v>101.8</v>
      </c>
      <c r="K36" s="36" t="n">
        <v>101.8</v>
      </c>
      <c r="L36" s="36" t="n">
        <v>101.8</v>
      </c>
      <c r="M36" s="36" t="n">
        <v>101.8</v>
      </c>
      <c r="N36" s="36" t="n">
        <v>101.8</v>
      </c>
      <c r="P36" s="36" t="n">
        <v>101.8</v>
      </c>
      <c r="Q36" s="36" t="n">
        <v>101.8</v>
      </c>
      <c r="R36" s="36" t="n">
        <v>101.8</v>
      </c>
      <c r="S36" s="36" t="n">
        <v>101.8</v>
      </c>
      <c r="T36" s="36" t="n">
        <v>101.8</v>
      </c>
      <c r="U36" s="36" t="n">
        <v>104.8</v>
      </c>
      <c r="V36" s="36" t="n">
        <v>104.8</v>
      </c>
      <c r="W36" s="36" t="n">
        <v>104.8</v>
      </c>
      <c r="X36" s="36" t="n">
        <v>104.8</v>
      </c>
      <c r="Y36" s="36" t="n">
        <v>104.8</v>
      </c>
      <c r="Z36" s="36" t="n">
        <v>104.8</v>
      </c>
      <c r="AA36" s="36" t="n">
        <v>104.8</v>
      </c>
      <c r="AC36" s="36" t="n">
        <v>104.8</v>
      </c>
      <c r="AD36" s="36" t="n">
        <v>104.8</v>
      </c>
      <c r="AE36" s="36" t="n">
        <v>104.8</v>
      </c>
      <c r="AF36" s="36" t="n">
        <v>104.8</v>
      </c>
      <c r="AG36" s="36" t="n">
        <v>104.8</v>
      </c>
      <c r="AH36" s="36" t="n">
        <v>104.8</v>
      </c>
      <c r="AI36" s="36" t="n">
        <v>107.9</v>
      </c>
      <c r="AJ36" s="36" t="n">
        <v>107.9</v>
      </c>
      <c r="AK36" s="36" t="n">
        <v>107.9</v>
      </c>
      <c r="AL36" s="36" t="n">
        <v>107.9</v>
      </c>
      <c r="AM36" s="36" t="n">
        <v>107.9</v>
      </c>
      <c r="AN36" s="36" t="n">
        <v>107.9</v>
      </c>
      <c r="AP36" s="36" t="n">
        <v>107.9</v>
      </c>
      <c r="AQ36" s="36" t="n">
        <v>107.9</v>
      </c>
      <c r="AR36" s="36" t="n">
        <v>110.7</v>
      </c>
      <c r="AS36" s="36" t="n">
        <v>110.7</v>
      </c>
      <c r="AT36" s="36" t="n">
        <v>110.7</v>
      </c>
      <c r="AU36" s="36" t="n">
        <v>111</v>
      </c>
      <c r="AV36" s="36" t="n">
        <v>111</v>
      </c>
      <c r="AW36" s="36" t="n">
        <v>111</v>
      </c>
      <c r="AX36" s="36" t="n">
        <v>111</v>
      </c>
      <c r="AY36" s="36" t="n">
        <v>111</v>
      </c>
      <c r="AZ36" s="36" t="n">
        <v>112.1</v>
      </c>
      <c r="BA36" s="36" t="n">
        <v>112.1</v>
      </c>
      <c r="BC36" s="36" t="n">
        <v>112.1</v>
      </c>
      <c r="BD36" s="36" t="n">
        <v>112.1</v>
      </c>
      <c r="BE36" s="36" t="n">
        <v>112.1</v>
      </c>
      <c r="BF36" s="36" t="n">
        <v>112.1</v>
      </c>
      <c r="BG36" s="36" t="n">
        <v>112.1</v>
      </c>
      <c r="BH36" s="36" t="n">
        <v>112.1</v>
      </c>
      <c r="BI36" s="36" t="n">
        <v>112.1</v>
      </c>
      <c r="BJ36" s="36" t="n">
        <v>112.1</v>
      </c>
      <c r="BK36" s="36" t="n">
        <v>115</v>
      </c>
      <c r="BL36" s="36" t="n">
        <v>115.1</v>
      </c>
      <c r="BM36" s="36" t="n">
        <v>115.1</v>
      </c>
      <c r="BN36" s="36" t="n">
        <v>115.1</v>
      </c>
      <c r="BO36" s="108"/>
      <c r="BP36" s="35" t="n">
        <v>115.2</v>
      </c>
      <c r="BQ36" s="35" t="n">
        <v>115.2</v>
      </c>
      <c r="BR36" s="35" t="n">
        <v>118.1</v>
      </c>
      <c r="BS36" s="35" t="n">
        <v>118.1</v>
      </c>
      <c r="BT36" s="35" t="n">
        <v>118.1</v>
      </c>
      <c r="BU36" s="35" t="n">
        <v>118.1</v>
      </c>
      <c r="BV36" s="35" t="n">
        <v>118.1</v>
      </c>
      <c r="BW36" s="35" t="n">
        <v>118.1</v>
      </c>
      <c r="BX36" s="35" t="n">
        <v>118.1</v>
      </c>
      <c r="BY36" s="35" t="n">
        <v>118.1</v>
      </c>
      <c r="BZ36" s="35" t="n">
        <v>118.1</v>
      </c>
      <c r="CA36" s="35" t="n">
        <v>118.1</v>
      </c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3"/>
      <c r="CP36" s="23"/>
      <c r="CQ36" s="23"/>
      <c r="CR36" s="23"/>
      <c r="CS36" s="23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3"/>
      <c r="DG36" s="23"/>
      <c r="DH36" s="23"/>
      <c r="DI36" s="23"/>
      <c r="DJ36" s="23"/>
      <c r="DK36" s="22"/>
      <c r="DL36" s="22"/>
      <c r="DM36" s="22"/>
      <c r="DN36" s="22"/>
      <c r="DO36" s="22"/>
      <c r="DP36" s="22"/>
      <c r="DQ36" s="22"/>
      <c r="DR36" s="22"/>
      <c r="DS36" s="22"/>
      <c r="DT36" s="23"/>
      <c r="DU36" s="23"/>
      <c r="DV36" s="23"/>
      <c r="DW36" s="23"/>
      <c r="DX36" s="23"/>
      <c r="DY36" s="22"/>
      <c r="DZ36" s="22"/>
      <c r="EA36" s="22"/>
      <c r="EB36" s="22"/>
      <c r="EC36" s="22"/>
      <c r="ED36" s="22"/>
      <c r="EE36" s="22"/>
      <c r="EF36" s="22"/>
      <c r="EG36" s="22"/>
      <c r="EH36" s="23"/>
      <c r="EI36" s="23"/>
      <c r="EJ36" s="23"/>
      <c r="EK36" s="23"/>
      <c r="EL36" s="23"/>
      <c r="EM36" s="22"/>
      <c r="EN36" s="22"/>
      <c r="EO36" s="22"/>
      <c r="EP36" s="22"/>
      <c r="EQ36" s="22"/>
      <c r="ER36" s="22"/>
      <c r="ES36" s="22"/>
      <c r="ET36" s="22"/>
      <c r="EU36" s="22"/>
      <c r="EV36" s="23"/>
      <c r="EW36" s="23"/>
      <c r="EX36" s="23"/>
      <c r="EY36" s="23"/>
      <c r="EZ36" s="23"/>
      <c r="FA36" s="22"/>
      <c r="FB36" s="22"/>
      <c r="FC36" s="22"/>
      <c r="FD36" s="22"/>
      <c r="FE36" s="22"/>
      <c r="FF36" s="22"/>
      <c r="FG36" s="22"/>
      <c r="FH36" s="22"/>
      <c r="FI36" s="22"/>
      <c r="FJ36" s="23"/>
      <c r="FK36" s="23"/>
      <c r="FL36" s="23"/>
      <c r="FM36" s="23"/>
      <c r="FN36" s="23"/>
      <c r="FO36" s="22"/>
      <c r="FP36" s="22"/>
      <c r="FQ36" s="22"/>
      <c r="FR36" s="22"/>
      <c r="FS36" s="22"/>
      <c r="FT36" s="22"/>
      <c r="FU36" s="22"/>
      <c r="FV36" s="22"/>
      <c r="FW36" s="22"/>
      <c r="FX36" s="23"/>
      <c r="FY36" s="23"/>
      <c r="FZ36" s="23"/>
      <c r="GA36" s="23"/>
      <c r="GB36" s="23"/>
      <c r="GC36" s="22"/>
      <c r="GD36" s="22"/>
      <c r="GE36" s="22"/>
      <c r="GF36" s="22"/>
      <c r="GG36" s="22"/>
      <c r="GH36" s="22"/>
      <c r="GI36" s="22"/>
      <c r="GJ36" s="22"/>
      <c r="GK36" s="22"/>
      <c r="GL36" s="23"/>
      <c r="GM36" s="23"/>
      <c r="GN36" s="23"/>
      <c r="GO36" s="23"/>
      <c r="GP36" s="23"/>
      <c r="GQ36" s="22"/>
      <c r="GR36" s="22"/>
      <c r="GS36" s="22"/>
      <c r="GT36" s="22"/>
      <c r="GU36" s="22"/>
      <c r="GV36" s="22"/>
      <c r="GW36" s="22"/>
      <c r="GX36" s="22"/>
      <c r="GY36" s="22"/>
      <c r="GZ36" s="23"/>
      <c r="HA36" s="23"/>
      <c r="HB36" s="23"/>
      <c r="HC36" s="23"/>
      <c r="HD36" s="23"/>
      <c r="HE36" s="22"/>
      <c r="HF36" s="22"/>
      <c r="HG36" s="22"/>
      <c r="HH36" s="22"/>
      <c r="HI36" s="22"/>
      <c r="HJ36" s="22"/>
      <c r="HK36" s="22"/>
      <c r="HL36" s="22"/>
      <c r="HM36" s="22"/>
      <c r="HN36" s="23"/>
      <c r="HO36" s="23"/>
      <c r="HP36" s="23"/>
      <c r="HQ36" s="23"/>
      <c r="HR36" s="23"/>
      <c r="HS36" s="22"/>
      <c r="HT36" s="22"/>
      <c r="HU36" s="22"/>
      <c r="HV36" s="22"/>
      <c r="HW36" s="22"/>
      <c r="HX36" s="22"/>
      <c r="HY36" s="22"/>
      <c r="HZ36" s="22"/>
      <c r="IA36" s="22"/>
      <c r="IB36" s="23"/>
      <c r="IC36" s="23"/>
      <c r="ID36" s="23"/>
      <c r="IE36" s="23"/>
      <c r="IF36" s="23"/>
      <c r="IG36" s="22"/>
      <c r="IH36" s="22"/>
      <c r="II36" s="22"/>
      <c r="IJ36" s="22"/>
      <c r="IK36" s="22"/>
      <c r="IL36" s="22"/>
      <c r="IM36" s="22"/>
      <c r="IN36" s="22"/>
      <c r="IO36" s="22"/>
      <c r="IP36" s="23"/>
      <c r="IQ36" s="23"/>
      <c r="IR36" s="23"/>
      <c r="IS36" s="23"/>
      <c r="IT36" s="23"/>
      <c r="IU36" s="22"/>
      <c r="IV36" s="22"/>
    </row>
    <row r="37" s="94" customFormat="true" ht="9" hidden="false" customHeight="false" outlineLevel="0" collapsed="false">
      <c r="A37" s="34" t="s">
        <v>58</v>
      </c>
      <c r="B37" s="34" t="s">
        <v>59</v>
      </c>
      <c r="C37" s="36" t="n">
        <v>100</v>
      </c>
      <c r="D37" s="36" t="n">
        <v>100</v>
      </c>
      <c r="E37" s="36" t="n">
        <v>100.1</v>
      </c>
      <c r="F37" s="36" t="n">
        <v>100.1</v>
      </c>
      <c r="G37" s="36" t="n">
        <v>100.1</v>
      </c>
      <c r="H37" s="36" t="n">
        <v>101.8</v>
      </c>
      <c r="I37" s="36" t="n">
        <v>101.8</v>
      </c>
      <c r="J37" s="36" t="n">
        <v>101.8</v>
      </c>
      <c r="K37" s="36" t="n">
        <v>101.8</v>
      </c>
      <c r="L37" s="36" t="n">
        <v>101.8</v>
      </c>
      <c r="M37" s="36" t="n">
        <v>101.8</v>
      </c>
      <c r="N37" s="36" t="n">
        <v>101.8</v>
      </c>
      <c r="P37" s="36" t="n">
        <v>101.8</v>
      </c>
      <c r="Q37" s="36" t="n">
        <v>101.8</v>
      </c>
      <c r="R37" s="36" t="n">
        <v>101.8</v>
      </c>
      <c r="S37" s="36" t="n">
        <v>101.8</v>
      </c>
      <c r="T37" s="36" t="n">
        <v>101.8</v>
      </c>
      <c r="U37" s="36" t="n">
        <v>104.9</v>
      </c>
      <c r="V37" s="36" t="n">
        <v>104.9</v>
      </c>
      <c r="W37" s="36" t="n">
        <v>104.9</v>
      </c>
      <c r="X37" s="36" t="n">
        <v>104.9</v>
      </c>
      <c r="Y37" s="36" t="n">
        <v>104.9</v>
      </c>
      <c r="Z37" s="36" t="n">
        <v>104.9</v>
      </c>
      <c r="AA37" s="36" t="n">
        <v>104.9</v>
      </c>
      <c r="AC37" s="36" t="n">
        <v>104.9</v>
      </c>
      <c r="AD37" s="36" t="n">
        <v>104.9</v>
      </c>
      <c r="AE37" s="36" t="n">
        <v>104.9</v>
      </c>
      <c r="AF37" s="36" t="n">
        <v>104.9</v>
      </c>
      <c r="AG37" s="36" t="n">
        <v>104.9</v>
      </c>
      <c r="AH37" s="36" t="n">
        <v>104.9</v>
      </c>
      <c r="AI37" s="36" t="n">
        <v>108</v>
      </c>
      <c r="AJ37" s="36" t="n">
        <v>108</v>
      </c>
      <c r="AK37" s="36" t="n">
        <v>108</v>
      </c>
      <c r="AL37" s="36" t="n">
        <v>108</v>
      </c>
      <c r="AM37" s="36" t="n">
        <v>108</v>
      </c>
      <c r="AN37" s="36" t="n">
        <v>108</v>
      </c>
      <c r="AP37" s="36" t="n">
        <v>108</v>
      </c>
      <c r="AQ37" s="36" t="n">
        <v>108</v>
      </c>
      <c r="AR37" s="36" t="n">
        <v>111</v>
      </c>
      <c r="AS37" s="36" t="n">
        <v>111</v>
      </c>
      <c r="AT37" s="36" t="n">
        <v>111</v>
      </c>
      <c r="AU37" s="36" t="n">
        <v>111.1</v>
      </c>
      <c r="AV37" s="36" t="n">
        <v>111.1</v>
      </c>
      <c r="AW37" s="36" t="n">
        <v>111.1</v>
      </c>
      <c r="AX37" s="36" t="n">
        <v>111.1</v>
      </c>
      <c r="AY37" s="36" t="n">
        <v>111.1</v>
      </c>
      <c r="AZ37" s="36" t="n">
        <v>112.2</v>
      </c>
      <c r="BA37" s="36" t="n">
        <v>112.3</v>
      </c>
      <c r="BC37" s="36" t="n">
        <v>112.3</v>
      </c>
      <c r="BD37" s="36" t="n">
        <v>112.3</v>
      </c>
      <c r="BE37" s="36" t="n">
        <v>112.3</v>
      </c>
      <c r="BF37" s="36" t="n">
        <v>112.3</v>
      </c>
      <c r="BG37" s="36" t="n">
        <v>112.3</v>
      </c>
      <c r="BH37" s="36" t="n">
        <v>112.3</v>
      </c>
      <c r="BI37" s="36" t="n">
        <v>112.3</v>
      </c>
      <c r="BJ37" s="36" t="n">
        <v>112.3</v>
      </c>
      <c r="BK37" s="36" t="n">
        <v>115.2</v>
      </c>
      <c r="BL37" s="36" t="n">
        <v>115.3</v>
      </c>
      <c r="BM37" s="36" t="n">
        <v>115.3</v>
      </c>
      <c r="BN37" s="36" t="n">
        <v>115.3</v>
      </c>
      <c r="BO37" s="108"/>
      <c r="BP37" s="35" t="n">
        <v>115.3</v>
      </c>
      <c r="BQ37" s="35" t="n">
        <v>115.3</v>
      </c>
      <c r="BR37" s="35" t="n">
        <v>118.3</v>
      </c>
      <c r="BS37" s="35" t="n">
        <v>118.3</v>
      </c>
      <c r="BT37" s="35" t="n">
        <v>118.3</v>
      </c>
      <c r="BU37" s="35" t="n">
        <v>118.3</v>
      </c>
      <c r="BV37" s="35" t="n">
        <v>118.3</v>
      </c>
      <c r="BW37" s="35" t="n">
        <v>118.3</v>
      </c>
      <c r="BX37" s="35" t="n">
        <v>118.3</v>
      </c>
      <c r="BY37" s="35" t="n">
        <v>118.3</v>
      </c>
      <c r="BZ37" s="35" t="n">
        <v>118.3</v>
      </c>
      <c r="CA37" s="35" t="n">
        <v>118.3</v>
      </c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3"/>
      <c r="CP37" s="23"/>
      <c r="CQ37" s="23"/>
      <c r="CR37" s="23"/>
      <c r="CS37" s="23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3"/>
      <c r="DG37" s="23"/>
      <c r="DH37" s="23"/>
      <c r="DI37" s="23"/>
      <c r="DJ37" s="23"/>
      <c r="DK37" s="22"/>
      <c r="DL37" s="22"/>
      <c r="DM37" s="22"/>
      <c r="DN37" s="22"/>
      <c r="DO37" s="22"/>
      <c r="DP37" s="22"/>
      <c r="DQ37" s="22"/>
      <c r="DR37" s="22"/>
      <c r="DS37" s="22"/>
      <c r="DT37" s="23"/>
      <c r="DU37" s="23"/>
      <c r="DV37" s="23"/>
      <c r="DW37" s="23"/>
      <c r="DX37" s="23"/>
      <c r="DY37" s="22"/>
      <c r="DZ37" s="22"/>
      <c r="EA37" s="22"/>
      <c r="EB37" s="22"/>
      <c r="EC37" s="22"/>
      <c r="ED37" s="22"/>
      <c r="EE37" s="22"/>
      <c r="EF37" s="22"/>
      <c r="EG37" s="22"/>
      <c r="EH37" s="23"/>
      <c r="EI37" s="23"/>
      <c r="EJ37" s="23"/>
      <c r="EK37" s="23"/>
      <c r="EL37" s="23"/>
      <c r="EM37" s="22"/>
      <c r="EN37" s="22"/>
      <c r="EO37" s="22"/>
      <c r="EP37" s="22"/>
      <c r="EQ37" s="22"/>
      <c r="ER37" s="22"/>
      <c r="ES37" s="22"/>
      <c r="ET37" s="22"/>
      <c r="EU37" s="22"/>
      <c r="EV37" s="23"/>
      <c r="EW37" s="23"/>
      <c r="EX37" s="23"/>
      <c r="EY37" s="23"/>
      <c r="EZ37" s="23"/>
      <c r="FA37" s="22"/>
      <c r="FB37" s="22"/>
      <c r="FC37" s="22"/>
      <c r="FD37" s="22"/>
      <c r="FE37" s="22"/>
      <c r="FF37" s="22"/>
      <c r="FG37" s="22"/>
      <c r="FH37" s="22"/>
      <c r="FI37" s="22"/>
      <c r="FJ37" s="23"/>
      <c r="FK37" s="23"/>
      <c r="FL37" s="23"/>
      <c r="FM37" s="23"/>
      <c r="FN37" s="23"/>
      <c r="FO37" s="22"/>
      <c r="FP37" s="22"/>
      <c r="FQ37" s="22"/>
      <c r="FR37" s="22"/>
      <c r="FS37" s="22"/>
      <c r="FT37" s="22"/>
      <c r="FU37" s="22"/>
      <c r="FV37" s="22"/>
      <c r="FW37" s="22"/>
      <c r="FX37" s="23"/>
      <c r="FY37" s="23"/>
      <c r="FZ37" s="23"/>
      <c r="GA37" s="23"/>
      <c r="GB37" s="23"/>
      <c r="GC37" s="22"/>
      <c r="GD37" s="22"/>
      <c r="GE37" s="22"/>
      <c r="GF37" s="22"/>
      <c r="GG37" s="22"/>
      <c r="GH37" s="22"/>
      <c r="GI37" s="22"/>
      <c r="GJ37" s="22"/>
      <c r="GK37" s="22"/>
      <c r="GL37" s="23"/>
      <c r="GM37" s="23"/>
      <c r="GN37" s="23"/>
      <c r="GO37" s="23"/>
      <c r="GP37" s="23"/>
      <c r="GQ37" s="22"/>
      <c r="GR37" s="22"/>
      <c r="GS37" s="22"/>
      <c r="GT37" s="22"/>
      <c r="GU37" s="22"/>
      <c r="GV37" s="22"/>
      <c r="GW37" s="22"/>
      <c r="GX37" s="22"/>
      <c r="GY37" s="22"/>
      <c r="GZ37" s="23"/>
      <c r="HA37" s="23"/>
      <c r="HB37" s="23"/>
      <c r="HC37" s="23"/>
      <c r="HD37" s="23"/>
      <c r="HE37" s="22"/>
      <c r="HF37" s="22"/>
      <c r="HG37" s="22"/>
      <c r="HH37" s="22"/>
      <c r="HI37" s="22"/>
      <c r="HJ37" s="22"/>
      <c r="HK37" s="22"/>
      <c r="HL37" s="22"/>
      <c r="HM37" s="22"/>
      <c r="HN37" s="23"/>
      <c r="HO37" s="23"/>
      <c r="HP37" s="23"/>
      <c r="HQ37" s="23"/>
      <c r="HR37" s="23"/>
      <c r="HS37" s="22"/>
      <c r="HT37" s="22"/>
      <c r="HU37" s="22"/>
      <c r="HV37" s="22"/>
      <c r="HW37" s="22"/>
      <c r="HX37" s="22"/>
      <c r="HY37" s="22"/>
      <c r="HZ37" s="22"/>
      <c r="IA37" s="22"/>
      <c r="IB37" s="23"/>
      <c r="IC37" s="23"/>
      <c r="ID37" s="23"/>
      <c r="IE37" s="23"/>
      <c r="IF37" s="23"/>
      <c r="IG37" s="22"/>
      <c r="IH37" s="22"/>
      <c r="II37" s="22"/>
      <c r="IJ37" s="22"/>
      <c r="IK37" s="22"/>
      <c r="IL37" s="22"/>
      <c r="IM37" s="22"/>
      <c r="IN37" s="22"/>
      <c r="IO37" s="22"/>
      <c r="IP37" s="23"/>
      <c r="IQ37" s="23"/>
      <c r="IR37" s="23"/>
      <c r="IS37" s="23"/>
      <c r="IT37" s="23"/>
      <c r="IU37" s="22"/>
      <c r="IV37" s="22"/>
    </row>
    <row r="38" s="95" customFormat="true" ht="9" hidden="false" customHeight="false" outlineLevel="0" collapsed="false">
      <c r="A38" s="38" t="s">
        <v>60</v>
      </c>
      <c r="B38" s="38" t="s">
        <v>61</v>
      </c>
      <c r="C38" s="42" t="n">
        <v>100</v>
      </c>
      <c r="D38" s="42" t="n">
        <v>100</v>
      </c>
      <c r="E38" s="42" t="n">
        <v>100</v>
      </c>
      <c r="F38" s="42" t="n">
        <v>100</v>
      </c>
      <c r="G38" s="42" t="n">
        <v>100</v>
      </c>
      <c r="H38" s="42" t="n">
        <v>101.8</v>
      </c>
      <c r="I38" s="42" t="n">
        <v>101.8</v>
      </c>
      <c r="J38" s="42" t="n">
        <v>101.8</v>
      </c>
      <c r="K38" s="42" t="n">
        <v>101.8</v>
      </c>
      <c r="L38" s="42" t="n">
        <v>101.8</v>
      </c>
      <c r="M38" s="42" t="n">
        <v>101.8</v>
      </c>
      <c r="N38" s="42" t="n">
        <v>101.8</v>
      </c>
      <c r="P38" s="42" t="n">
        <v>101.8</v>
      </c>
      <c r="Q38" s="42" t="n">
        <v>101.8</v>
      </c>
      <c r="R38" s="42" t="n">
        <v>101.8</v>
      </c>
      <c r="S38" s="42" t="n">
        <v>101.8</v>
      </c>
      <c r="T38" s="42" t="n">
        <v>101.8</v>
      </c>
      <c r="U38" s="42" t="n">
        <v>104.9</v>
      </c>
      <c r="V38" s="42" t="n">
        <v>104.9</v>
      </c>
      <c r="W38" s="42" t="n">
        <v>104.9</v>
      </c>
      <c r="X38" s="42" t="n">
        <v>104.9</v>
      </c>
      <c r="Y38" s="42" t="n">
        <v>104.9</v>
      </c>
      <c r="Z38" s="42" t="n">
        <v>104.9</v>
      </c>
      <c r="AA38" s="42" t="n">
        <v>104.9</v>
      </c>
      <c r="AC38" s="42" t="n">
        <v>104.9</v>
      </c>
      <c r="AD38" s="42" t="n">
        <v>104.9</v>
      </c>
      <c r="AE38" s="42" t="n">
        <v>104.9</v>
      </c>
      <c r="AF38" s="42" t="n">
        <v>104.9</v>
      </c>
      <c r="AG38" s="42" t="n">
        <v>104.9</v>
      </c>
      <c r="AH38" s="42" t="n">
        <v>104.9</v>
      </c>
      <c r="AI38" s="42" t="n">
        <v>108</v>
      </c>
      <c r="AJ38" s="42" t="n">
        <v>108</v>
      </c>
      <c r="AK38" s="42" t="n">
        <v>108</v>
      </c>
      <c r="AL38" s="42" t="n">
        <v>108</v>
      </c>
      <c r="AM38" s="42" t="n">
        <v>108</v>
      </c>
      <c r="AN38" s="42" t="n">
        <v>108</v>
      </c>
      <c r="AP38" s="42" t="n">
        <v>108</v>
      </c>
      <c r="AQ38" s="42" t="n">
        <v>108</v>
      </c>
      <c r="AR38" s="42" t="n">
        <v>111</v>
      </c>
      <c r="AS38" s="42" t="n">
        <v>111</v>
      </c>
      <c r="AT38" s="42" t="n">
        <v>111</v>
      </c>
      <c r="AU38" s="42" t="n">
        <v>111</v>
      </c>
      <c r="AV38" s="42" t="n">
        <v>111</v>
      </c>
      <c r="AW38" s="42" t="n">
        <v>111</v>
      </c>
      <c r="AX38" s="42" t="n">
        <v>111</v>
      </c>
      <c r="AY38" s="42" t="n">
        <v>111</v>
      </c>
      <c r="AZ38" s="42" t="n">
        <v>112.2</v>
      </c>
      <c r="BA38" s="42" t="n">
        <v>112.2</v>
      </c>
      <c r="BC38" s="36" t="n">
        <v>112.2</v>
      </c>
      <c r="BD38" s="36" t="n">
        <v>112.2</v>
      </c>
      <c r="BE38" s="36" t="n">
        <v>112.2</v>
      </c>
      <c r="BF38" s="36" t="n">
        <v>112.2</v>
      </c>
      <c r="BG38" s="36" t="n">
        <v>112.2</v>
      </c>
      <c r="BH38" s="36" t="n">
        <v>112.2</v>
      </c>
      <c r="BI38" s="36" t="n">
        <v>112.2</v>
      </c>
      <c r="BJ38" s="36" t="n">
        <v>112.2</v>
      </c>
      <c r="BK38" s="36" t="n">
        <v>115.3</v>
      </c>
      <c r="BL38" s="36" t="n">
        <v>115.3</v>
      </c>
      <c r="BM38" s="36" t="n">
        <v>115.3</v>
      </c>
      <c r="BN38" s="36" t="n">
        <v>115.3</v>
      </c>
      <c r="BO38" s="109"/>
      <c r="BP38" s="35" t="n">
        <v>115.3</v>
      </c>
      <c r="BQ38" s="35" t="n">
        <v>115.3</v>
      </c>
      <c r="BR38" s="35" t="n">
        <v>118.3</v>
      </c>
      <c r="BS38" s="35" t="n">
        <v>118.3</v>
      </c>
      <c r="BT38" s="35" t="n">
        <v>118.3</v>
      </c>
      <c r="BU38" s="35" t="n">
        <v>118.3</v>
      </c>
      <c r="BV38" s="35" t="n">
        <v>118.3</v>
      </c>
      <c r="BW38" s="35" t="n">
        <v>118.3</v>
      </c>
      <c r="BX38" s="35" t="n">
        <v>118.3</v>
      </c>
      <c r="BY38" s="35" t="n">
        <v>118.3</v>
      </c>
      <c r="BZ38" s="35" t="n">
        <v>118.3</v>
      </c>
      <c r="CA38" s="35" t="n">
        <v>118.3</v>
      </c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3"/>
      <c r="CP38" s="23"/>
      <c r="CQ38" s="23"/>
      <c r="CR38" s="23"/>
      <c r="CS38" s="23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3"/>
      <c r="DG38" s="23"/>
      <c r="DH38" s="23"/>
      <c r="DI38" s="23"/>
      <c r="DJ38" s="23"/>
      <c r="DK38" s="22"/>
      <c r="DL38" s="22"/>
      <c r="DM38" s="22"/>
      <c r="DN38" s="22"/>
      <c r="DO38" s="22"/>
      <c r="DP38" s="22"/>
      <c r="DQ38" s="22"/>
      <c r="DR38" s="22"/>
      <c r="DS38" s="22"/>
      <c r="DT38" s="23"/>
      <c r="DU38" s="23"/>
      <c r="DV38" s="23"/>
      <c r="DW38" s="23"/>
      <c r="DX38" s="23"/>
      <c r="DY38" s="22"/>
      <c r="DZ38" s="22"/>
      <c r="EA38" s="22"/>
      <c r="EB38" s="22"/>
      <c r="EC38" s="22"/>
      <c r="ED38" s="22"/>
      <c r="EE38" s="22"/>
      <c r="EF38" s="22"/>
      <c r="EG38" s="22"/>
      <c r="EH38" s="23"/>
      <c r="EI38" s="23"/>
      <c r="EJ38" s="23"/>
      <c r="EK38" s="23"/>
      <c r="EL38" s="23"/>
      <c r="EM38" s="22"/>
      <c r="EN38" s="22"/>
      <c r="EO38" s="22"/>
      <c r="EP38" s="22"/>
      <c r="EQ38" s="22"/>
      <c r="ER38" s="22"/>
      <c r="ES38" s="22"/>
      <c r="ET38" s="22"/>
      <c r="EU38" s="22"/>
      <c r="EV38" s="23"/>
      <c r="EW38" s="23"/>
      <c r="EX38" s="23"/>
      <c r="EY38" s="23"/>
      <c r="EZ38" s="23"/>
      <c r="FA38" s="22"/>
      <c r="FB38" s="22"/>
      <c r="FC38" s="22"/>
      <c r="FD38" s="22"/>
      <c r="FE38" s="22"/>
      <c r="FF38" s="22"/>
      <c r="FG38" s="22"/>
      <c r="FH38" s="22"/>
      <c r="FI38" s="22"/>
      <c r="FJ38" s="23"/>
      <c r="FK38" s="23"/>
      <c r="FL38" s="23"/>
      <c r="FM38" s="23"/>
      <c r="FN38" s="23"/>
      <c r="FO38" s="22"/>
      <c r="FP38" s="22"/>
      <c r="FQ38" s="22"/>
      <c r="FR38" s="22"/>
      <c r="FS38" s="22"/>
      <c r="FT38" s="22"/>
      <c r="FU38" s="22"/>
      <c r="FV38" s="22"/>
      <c r="FW38" s="22"/>
      <c r="FX38" s="23"/>
      <c r="FY38" s="23"/>
      <c r="FZ38" s="23"/>
      <c r="GA38" s="23"/>
      <c r="GB38" s="23"/>
      <c r="GC38" s="22"/>
      <c r="GD38" s="22"/>
      <c r="GE38" s="22"/>
      <c r="GF38" s="22"/>
      <c r="GG38" s="22"/>
      <c r="GH38" s="22"/>
      <c r="GI38" s="22"/>
      <c r="GJ38" s="22"/>
      <c r="GK38" s="22"/>
      <c r="GL38" s="23"/>
      <c r="GM38" s="23"/>
      <c r="GN38" s="23"/>
      <c r="GO38" s="23"/>
      <c r="GP38" s="23"/>
      <c r="GQ38" s="22"/>
      <c r="GR38" s="22"/>
      <c r="GS38" s="22"/>
      <c r="GT38" s="22"/>
      <c r="GU38" s="22"/>
      <c r="GV38" s="22"/>
      <c r="GW38" s="22"/>
      <c r="GX38" s="22"/>
      <c r="GY38" s="22"/>
      <c r="GZ38" s="23"/>
      <c r="HA38" s="23"/>
      <c r="HB38" s="23"/>
      <c r="HC38" s="23"/>
      <c r="HD38" s="23"/>
      <c r="HE38" s="22"/>
      <c r="HF38" s="22"/>
      <c r="HG38" s="22"/>
      <c r="HH38" s="22"/>
      <c r="HI38" s="22"/>
      <c r="HJ38" s="22"/>
      <c r="HK38" s="22"/>
      <c r="HL38" s="22"/>
      <c r="HM38" s="22"/>
      <c r="HN38" s="23"/>
      <c r="HO38" s="23"/>
      <c r="HP38" s="23"/>
      <c r="HQ38" s="23"/>
      <c r="HR38" s="23"/>
      <c r="HS38" s="22"/>
      <c r="HT38" s="22"/>
      <c r="HU38" s="22"/>
      <c r="HV38" s="22"/>
      <c r="HW38" s="22"/>
      <c r="HX38" s="22"/>
      <c r="HY38" s="22"/>
      <c r="HZ38" s="22"/>
      <c r="IA38" s="22"/>
      <c r="IB38" s="23"/>
      <c r="IC38" s="23"/>
      <c r="ID38" s="23"/>
      <c r="IE38" s="23"/>
      <c r="IF38" s="23"/>
      <c r="IG38" s="22"/>
      <c r="IH38" s="22"/>
      <c r="II38" s="22"/>
      <c r="IJ38" s="22"/>
      <c r="IK38" s="22"/>
      <c r="IL38" s="22"/>
      <c r="IM38" s="22"/>
      <c r="IN38" s="22"/>
      <c r="IO38" s="22"/>
      <c r="IP38" s="23"/>
      <c r="IQ38" s="23"/>
      <c r="IR38" s="23"/>
      <c r="IS38" s="23"/>
      <c r="IT38" s="23"/>
      <c r="IU38" s="22"/>
      <c r="IV38" s="22"/>
    </row>
    <row r="39" s="95" customFormat="true" ht="9" hidden="false" customHeight="false" outlineLevel="0" collapsed="false">
      <c r="A39" s="38" t="s">
        <v>62</v>
      </c>
      <c r="B39" s="38" t="s">
        <v>63</v>
      </c>
      <c r="C39" s="42" t="n">
        <v>100</v>
      </c>
      <c r="D39" s="42" t="n">
        <v>100</v>
      </c>
      <c r="E39" s="42" t="n">
        <v>100</v>
      </c>
      <c r="F39" s="42" t="n">
        <v>100</v>
      </c>
      <c r="G39" s="42" t="n">
        <v>100</v>
      </c>
      <c r="H39" s="42" t="n">
        <v>101.8</v>
      </c>
      <c r="I39" s="42" t="n">
        <v>101.8</v>
      </c>
      <c r="J39" s="42" t="n">
        <v>101.8</v>
      </c>
      <c r="K39" s="42" t="n">
        <v>101.8</v>
      </c>
      <c r="L39" s="42" t="n">
        <v>101.8</v>
      </c>
      <c r="M39" s="42" t="n">
        <v>101.8</v>
      </c>
      <c r="N39" s="42" t="n">
        <v>101.8</v>
      </c>
      <c r="P39" s="42" t="n">
        <v>101.8</v>
      </c>
      <c r="Q39" s="42" t="n">
        <v>101.8</v>
      </c>
      <c r="R39" s="42" t="n">
        <v>101.8</v>
      </c>
      <c r="S39" s="42" t="n">
        <v>101.8</v>
      </c>
      <c r="T39" s="42" t="n">
        <v>101.8</v>
      </c>
      <c r="U39" s="42" t="n">
        <v>104.9</v>
      </c>
      <c r="V39" s="42" t="n">
        <v>104.9</v>
      </c>
      <c r="W39" s="42" t="n">
        <v>104.9</v>
      </c>
      <c r="X39" s="42" t="n">
        <v>104.9</v>
      </c>
      <c r="Y39" s="42" t="n">
        <v>104.9</v>
      </c>
      <c r="Z39" s="42" t="n">
        <v>104.9</v>
      </c>
      <c r="AA39" s="42" t="n">
        <v>104.9</v>
      </c>
      <c r="AC39" s="42" t="n">
        <v>104.9</v>
      </c>
      <c r="AD39" s="42" t="n">
        <v>104.9</v>
      </c>
      <c r="AE39" s="42" t="n">
        <v>104.9</v>
      </c>
      <c r="AF39" s="42" t="n">
        <v>104.9</v>
      </c>
      <c r="AG39" s="42" t="n">
        <v>104.9</v>
      </c>
      <c r="AH39" s="42" t="n">
        <v>104.9</v>
      </c>
      <c r="AI39" s="42" t="n">
        <v>108</v>
      </c>
      <c r="AJ39" s="42" t="n">
        <v>108</v>
      </c>
      <c r="AK39" s="42" t="n">
        <v>108</v>
      </c>
      <c r="AL39" s="42" t="n">
        <v>108</v>
      </c>
      <c r="AM39" s="42" t="n">
        <v>108</v>
      </c>
      <c r="AN39" s="42" t="n">
        <v>108</v>
      </c>
      <c r="AP39" s="42" t="n">
        <v>108</v>
      </c>
      <c r="AQ39" s="42" t="n">
        <v>108</v>
      </c>
      <c r="AR39" s="42" t="n">
        <v>111</v>
      </c>
      <c r="AS39" s="42" t="n">
        <v>111</v>
      </c>
      <c r="AT39" s="42" t="n">
        <v>111</v>
      </c>
      <c r="AU39" s="42" t="n">
        <v>111</v>
      </c>
      <c r="AV39" s="42" t="n">
        <v>111</v>
      </c>
      <c r="AW39" s="42" t="n">
        <v>111</v>
      </c>
      <c r="AX39" s="42" t="n">
        <v>111</v>
      </c>
      <c r="AY39" s="42" t="n">
        <v>111</v>
      </c>
      <c r="AZ39" s="42" t="n">
        <v>112.2</v>
      </c>
      <c r="BA39" s="42" t="n">
        <v>112.2</v>
      </c>
      <c r="BC39" s="36" t="n">
        <v>112.2</v>
      </c>
      <c r="BD39" s="36" t="n">
        <v>112.2</v>
      </c>
      <c r="BE39" s="36" t="n">
        <v>112.2</v>
      </c>
      <c r="BF39" s="36" t="n">
        <v>112.2</v>
      </c>
      <c r="BG39" s="36" t="n">
        <v>112.2</v>
      </c>
      <c r="BH39" s="36" t="n">
        <v>112.2</v>
      </c>
      <c r="BI39" s="36" t="n">
        <v>112.2</v>
      </c>
      <c r="BJ39" s="36" t="n">
        <v>112.2</v>
      </c>
      <c r="BK39" s="36" t="n">
        <v>115.3</v>
      </c>
      <c r="BL39" s="36" t="n">
        <v>115.3</v>
      </c>
      <c r="BM39" s="36" t="n">
        <v>115.3</v>
      </c>
      <c r="BN39" s="36" t="n">
        <v>115.3</v>
      </c>
      <c r="BO39" s="109"/>
      <c r="BP39" s="35" t="n">
        <v>115.3</v>
      </c>
      <c r="BQ39" s="35" t="n">
        <v>115.3</v>
      </c>
      <c r="BR39" s="35" t="n">
        <v>118.3</v>
      </c>
      <c r="BS39" s="35" t="n">
        <v>118.3</v>
      </c>
      <c r="BT39" s="35" t="n">
        <v>118.3</v>
      </c>
      <c r="BU39" s="35" t="n">
        <v>118.3</v>
      </c>
      <c r="BV39" s="35" t="n">
        <v>118.3</v>
      </c>
      <c r="BW39" s="35" t="n">
        <v>118.3</v>
      </c>
      <c r="BX39" s="35" t="n">
        <v>118.3</v>
      </c>
      <c r="BY39" s="35" t="n">
        <v>118.3</v>
      </c>
      <c r="BZ39" s="35" t="n">
        <v>118.3</v>
      </c>
      <c r="CA39" s="35" t="n">
        <v>118.3</v>
      </c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3"/>
      <c r="CP39" s="23"/>
      <c r="CQ39" s="23"/>
      <c r="CR39" s="23"/>
      <c r="CS39" s="23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3"/>
      <c r="DG39" s="23"/>
      <c r="DH39" s="23"/>
      <c r="DI39" s="23"/>
      <c r="DJ39" s="23"/>
      <c r="DK39" s="22"/>
      <c r="DL39" s="22"/>
      <c r="DM39" s="22"/>
      <c r="DN39" s="22"/>
      <c r="DO39" s="22"/>
      <c r="DP39" s="22"/>
      <c r="DQ39" s="22"/>
      <c r="DR39" s="22"/>
      <c r="DS39" s="22"/>
      <c r="DT39" s="23"/>
      <c r="DU39" s="23"/>
      <c r="DV39" s="23"/>
      <c r="DW39" s="23"/>
      <c r="DX39" s="23"/>
      <c r="DY39" s="22"/>
      <c r="DZ39" s="22"/>
      <c r="EA39" s="22"/>
      <c r="EB39" s="22"/>
      <c r="EC39" s="22"/>
      <c r="ED39" s="22"/>
      <c r="EE39" s="22"/>
      <c r="EF39" s="22"/>
      <c r="EG39" s="22"/>
      <c r="EH39" s="23"/>
      <c r="EI39" s="23"/>
      <c r="EJ39" s="23"/>
      <c r="EK39" s="23"/>
      <c r="EL39" s="23"/>
      <c r="EM39" s="22"/>
      <c r="EN39" s="22"/>
      <c r="EO39" s="22"/>
      <c r="EP39" s="22"/>
      <c r="EQ39" s="22"/>
      <c r="ER39" s="22"/>
      <c r="ES39" s="22"/>
      <c r="ET39" s="22"/>
      <c r="EU39" s="22"/>
      <c r="EV39" s="23"/>
      <c r="EW39" s="23"/>
      <c r="EX39" s="23"/>
      <c r="EY39" s="23"/>
      <c r="EZ39" s="23"/>
      <c r="FA39" s="22"/>
      <c r="FB39" s="22"/>
      <c r="FC39" s="22"/>
      <c r="FD39" s="22"/>
      <c r="FE39" s="22"/>
      <c r="FF39" s="22"/>
      <c r="FG39" s="22"/>
      <c r="FH39" s="22"/>
      <c r="FI39" s="22"/>
      <c r="FJ39" s="23"/>
      <c r="FK39" s="23"/>
      <c r="FL39" s="23"/>
      <c r="FM39" s="23"/>
      <c r="FN39" s="23"/>
      <c r="FO39" s="22"/>
      <c r="FP39" s="22"/>
      <c r="FQ39" s="22"/>
      <c r="FR39" s="22"/>
      <c r="FS39" s="22"/>
      <c r="FT39" s="22"/>
      <c r="FU39" s="22"/>
      <c r="FV39" s="22"/>
      <c r="FW39" s="22"/>
      <c r="FX39" s="23"/>
      <c r="FY39" s="23"/>
      <c r="FZ39" s="23"/>
      <c r="GA39" s="23"/>
      <c r="GB39" s="23"/>
      <c r="GC39" s="22"/>
      <c r="GD39" s="22"/>
      <c r="GE39" s="22"/>
      <c r="GF39" s="22"/>
      <c r="GG39" s="22"/>
      <c r="GH39" s="22"/>
      <c r="GI39" s="22"/>
      <c r="GJ39" s="22"/>
      <c r="GK39" s="22"/>
      <c r="GL39" s="23"/>
      <c r="GM39" s="23"/>
      <c r="GN39" s="23"/>
      <c r="GO39" s="23"/>
      <c r="GP39" s="23"/>
      <c r="GQ39" s="22"/>
      <c r="GR39" s="22"/>
      <c r="GS39" s="22"/>
      <c r="GT39" s="22"/>
      <c r="GU39" s="22"/>
      <c r="GV39" s="22"/>
      <c r="GW39" s="22"/>
      <c r="GX39" s="22"/>
      <c r="GY39" s="22"/>
      <c r="GZ39" s="23"/>
      <c r="HA39" s="23"/>
      <c r="HB39" s="23"/>
      <c r="HC39" s="23"/>
      <c r="HD39" s="23"/>
      <c r="HE39" s="22"/>
      <c r="HF39" s="22"/>
      <c r="HG39" s="22"/>
      <c r="HH39" s="22"/>
      <c r="HI39" s="22"/>
      <c r="HJ39" s="22"/>
      <c r="HK39" s="22"/>
      <c r="HL39" s="22"/>
      <c r="HM39" s="22"/>
      <c r="HN39" s="23"/>
      <c r="HO39" s="23"/>
      <c r="HP39" s="23"/>
      <c r="HQ39" s="23"/>
      <c r="HR39" s="23"/>
      <c r="HS39" s="22"/>
      <c r="HT39" s="22"/>
      <c r="HU39" s="22"/>
      <c r="HV39" s="22"/>
      <c r="HW39" s="22"/>
      <c r="HX39" s="22"/>
      <c r="HY39" s="22"/>
      <c r="HZ39" s="22"/>
      <c r="IA39" s="22"/>
      <c r="IB39" s="23"/>
      <c r="IC39" s="23"/>
      <c r="ID39" s="23"/>
      <c r="IE39" s="23"/>
      <c r="IF39" s="23"/>
      <c r="IG39" s="22"/>
      <c r="IH39" s="22"/>
      <c r="II39" s="22"/>
      <c r="IJ39" s="22"/>
      <c r="IK39" s="22"/>
      <c r="IL39" s="22"/>
      <c r="IM39" s="22"/>
      <c r="IN39" s="22"/>
      <c r="IO39" s="22"/>
      <c r="IP39" s="23"/>
      <c r="IQ39" s="23"/>
      <c r="IR39" s="23"/>
      <c r="IS39" s="23"/>
      <c r="IT39" s="23"/>
      <c r="IU39" s="22"/>
      <c r="IV39" s="22"/>
    </row>
    <row r="40" s="95" customFormat="true" ht="9" hidden="false" customHeight="false" outlineLevel="0" collapsed="false">
      <c r="A40" s="38" t="s">
        <v>64</v>
      </c>
      <c r="B40" s="38" t="s">
        <v>65</v>
      </c>
      <c r="C40" s="42" t="n">
        <v>100</v>
      </c>
      <c r="D40" s="42" t="n">
        <v>100</v>
      </c>
      <c r="E40" s="42" t="n">
        <v>100</v>
      </c>
      <c r="F40" s="42" t="n">
        <v>100</v>
      </c>
      <c r="G40" s="42" t="n">
        <v>100</v>
      </c>
      <c r="H40" s="42" t="n">
        <v>101.8</v>
      </c>
      <c r="I40" s="42" t="n">
        <v>101.8</v>
      </c>
      <c r="J40" s="42" t="n">
        <v>101.8</v>
      </c>
      <c r="K40" s="42" t="n">
        <v>101.8</v>
      </c>
      <c r="L40" s="42" t="n">
        <v>101.8</v>
      </c>
      <c r="M40" s="42" t="n">
        <v>101.8</v>
      </c>
      <c r="N40" s="42" t="n">
        <v>101.8</v>
      </c>
      <c r="P40" s="42" t="n">
        <v>101.8</v>
      </c>
      <c r="Q40" s="42" t="n">
        <v>101.8</v>
      </c>
      <c r="R40" s="42" t="n">
        <v>101.8</v>
      </c>
      <c r="S40" s="42" t="n">
        <v>101.8</v>
      </c>
      <c r="T40" s="42" t="n">
        <v>101.8</v>
      </c>
      <c r="U40" s="42" t="n">
        <v>104.9</v>
      </c>
      <c r="V40" s="42" t="n">
        <v>104.9</v>
      </c>
      <c r="W40" s="42" t="n">
        <v>104.9</v>
      </c>
      <c r="X40" s="42" t="n">
        <v>104.9</v>
      </c>
      <c r="Y40" s="42" t="n">
        <v>104.9</v>
      </c>
      <c r="Z40" s="42" t="n">
        <v>104.9</v>
      </c>
      <c r="AA40" s="42" t="n">
        <v>104.9</v>
      </c>
      <c r="AC40" s="42" t="n">
        <v>104.9</v>
      </c>
      <c r="AD40" s="42" t="n">
        <v>104.9</v>
      </c>
      <c r="AE40" s="42" t="n">
        <v>104.9</v>
      </c>
      <c r="AF40" s="42" t="n">
        <v>104.9</v>
      </c>
      <c r="AG40" s="42" t="n">
        <v>104.9</v>
      </c>
      <c r="AH40" s="42" t="n">
        <v>104.9</v>
      </c>
      <c r="AI40" s="42" t="n">
        <v>108</v>
      </c>
      <c r="AJ40" s="42" t="n">
        <v>108</v>
      </c>
      <c r="AK40" s="42" t="n">
        <v>108</v>
      </c>
      <c r="AL40" s="42" t="n">
        <v>108</v>
      </c>
      <c r="AM40" s="42" t="n">
        <v>108</v>
      </c>
      <c r="AN40" s="42" t="n">
        <v>108</v>
      </c>
      <c r="AP40" s="42" t="n">
        <v>108</v>
      </c>
      <c r="AQ40" s="42" t="n">
        <v>108</v>
      </c>
      <c r="AR40" s="42" t="n">
        <v>111</v>
      </c>
      <c r="AS40" s="42" t="n">
        <v>111</v>
      </c>
      <c r="AT40" s="42" t="n">
        <v>111</v>
      </c>
      <c r="AU40" s="42" t="n">
        <v>111</v>
      </c>
      <c r="AV40" s="42" t="n">
        <v>111</v>
      </c>
      <c r="AW40" s="42" t="n">
        <v>111</v>
      </c>
      <c r="AX40" s="42" t="n">
        <v>111</v>
      </c>
      <c r="AY40" s="42" t="n">
        <v>111</v>
      </c>
      <c r="AZ40" s="42" t="n">
        <v>112.2</v>
      </c>
      <c r="BA40" s="42" t="n">
        <v>112.2</v>
      </c>
      <c r="BC40" s="36" t="n">
        <v>112.2</v>
      </c>
      <c r="BD40" s="36" t="n">
        <v>112.2</v>
      </c>
      <c r="BE40" s="36" t="n">
        <v>112.2</v>
      </c>
      <c r="BF40" s="36" t="n">
        <v>112.2</v>
      </c>
      <c r="BG40" s="36" t="n">
        <v>112.2</v>
      </c>
      <c r="BH40" s="36" t="n">
        <v>112.2</v>
      </c>
      <c r="BI40" s="36" t="n">
        <v>112.2</v>
      </c>
      <c r="BJ40" s="36" t="n">
        <v>112.2</v>
      </c>
      <c r="BK40" s="36" t="n">
        <v>115.3</v>
      </c>
      <c r="BL40" s="36" t="n">
        <v>115.3</v>
      </c>
      <c r="BM40" s="36" t="n">
        <v>115.3</v>
      </c>
      <c r="BN40" s="36" t="n">
        <v>115.3</v>
      </c>
      <c r="BO40" s="109"/>
      <c r="BP40" s="35" t="n">
        <v>115.3</v>
      </c>
      <c r="BQ40" s="35" t="n">
        <v>115.3</v>
      </c>
      <c r="BR40" s="35" t="n">
        <v>118.3</v>
      </c>
      <c r="BS40" s="35" t="n">
        <v>118.3</v>
      </c>
      <c r="BT40" s="35" t="n">
        <v>118.3</v>
      </c>
      <c r="BU40" s="35" t="n">
        <v>118.3</v>
      </c>
      <c r="BV40" s="35" t="n">
        <v>118.3</v>
      </c>
      <c r="BW40" s="35" t="n">
        <v>118.3</v>
      </c>
      <c r="BX40" s="35" t="n">
        <v>118.3</v>
      </c>
      <c r="BY40" s="35" t="n">
        <v>118.3</v>
      </c>
      <c r="BZ40" s="35" t="n">
        <v>118.3</v>
      </c>
      <c r="CA40" s="35" t="n">
        <v>118.3</v>
      </c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3"/>
      <c r="CP40" s="23"/>
      <c r="CQ40" s="23"/>
      <c r="CR40" s="23"/>
      <c r="CS40" s="23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3"/>
      <c r="DG40" s="23"/>
      <c r="DH40" s="23"/>
      <c r="DI40" s="23"/>
      <c r="DJ40" s="23"/>
      <c r="DK40" s="22"/>
      <c r="DL40" s="22"/>
      <c r="DM40" s="22"/>
      <c r="DN40" s="22"/>
      <c r="DO40" s="22"/>
      <c r="DP40" s="22"/>
      <c r="DQ40" s="22"/>
      <c r="DR40" s="22"/>
      <c r="DS40" s="22"/>
      <c r="DT40" s="23"/>
      <c r="DU40" s="23"/>
      <c r="DV40" s="23"/>
      <c r="DW40" s="23"/>
      <c r="DX40" s="23"/>
      <c r="DY40" s="22"/>
      <c r="DZ40" s="22"/>
      <c r="EA40" s="22"/>
      <c r="EB40" s="22"/>
      <c r="EC40" s="22"/>
      <c r="ED40" s="22"/>
      <c r="EE40" s="22"/>
      <c r="EF40" s="22"/>
      <c r="EG40" s="22"/>
      <c r="EH40" s="23"/>
      <c r="EI40" s="23"/>
      <c r="EJ40" s="23"/>
      <c r="EK40" s="23"/>
      <c r="EL40" s="23"/>
      <c r="EM40" s="22"/>
      <c r="EN40" s="22"/>
      <c r="EO40" s="22"/>
      <c r="EP40" s="22"/>
      <c r="EQ40" s="22"/>
      <c r="ER40" s="22"/>
      <c r="ES40" s="22"/>
      <c r="ET40" s="22"/>
      <c r="EU40" s="22"/>
      <c r="EV40" s="23"/>
      <c r="EW40" s="23"/>
      <c r="EX40" s="23"/>
      <c r="EY40" s="23"/>
      <c r="EZ40" s="23"/>
      <c r="FA40" s="22"/>
      <c r="FB40" s="22"/>
      <c r="FC40" s="22"/>
      <c r="FD40" s="22"/>
      <c r="FE40" s="22"/>
      <c r="FF40" s="22"/>
      <c r="FG40" s="22"/>
      <c r="FH40" s="22"/>
      <c r="FI40" s="22"/>
      <c r="FJ40" s="23"/>
      <c r="FK40" s="23"/>
      <c r="FL40" s="23"/>
      <c r="FM40" s="23"/>
      <c r="FN40" s="23"/>
      <c r="FO40" s="22"/>
      <c r="FP40" s="22"/>
      <c r="FQ40" s="22"/>
      <c r="FR40" s="22"/>
      <c r="FS40" s="22"/>
      <c r="FT40" s="22"/>
      <c r="FU40" s="22"/>
      <c r="FV40" s="22"/>
      <c r="FW40" s="22"/>
      <c r="FX40" s="23"/>
      <c r="FY40" s="23"/>
      <c r="FZ40" s="23"/>
      <c r="GA40" s="23"/>
      <c r="GB40" s="23"/>
      <c r="GC40" s="22"/>
      <c r="GD40" s="22"/>
      <c r="GE40" s="22"/>
      <c r="GF40" s="22"/>
      <c r="GG40" s="22"/>
      <c r="GH40" s="22"/>
      <c r="GI40" s="22"/>
      <c r="GJ40" s="22"/>
      <c r="GK40" s="22"/>
      <c r="GL40" s="23"/>
      <c r="GM40" s="23"/>
      <c r="GN40" s="23"/>
      <c r="GO40" s="23"/>
      <c r="GP40" s="23"/>
      <c r="GQ40" s="22"/>
      <c r="GR40" s="22"/>
      <c r="GS40" s="22"/>
      <c r="GT40" s="22"/>
      <c r="GU40" s="22"/>
      <c r="GV40" s="22"/>
      <c r="GW40" s="22"/>
      <c r="GX40" s="22"/>
      <c r="GY40" s="22"/>
      <c r="GZ40" s="23"/>
      <c r="HA40" s="23"/>
      <c r="HB40" s="23"/>
      <c r="HC40" s="23"/>
      <c r="HD40" s="23"/>
      <c r="HE40" s="22"/>
      <c r="HF40" s="22"/>
      <c r="HG40" s="22"/>
      <c r="HH40" s="22"/>
      <c r="HI40" s="22"/>
      <c r="HJ40" s="22"/>
      <c r="HK40" s="22"/>
      <c r="HL40" s="22"/>
      <c r="HM40" s="22"/>
      <c r="HN40" s="23"/>
      <c r="HO40" s="23"/>
      <c r="HP40" s="23"/>
      <c r="HQ40" s="23"/>
      <c r="HR40" s="23"/>
      <c r="HS40" s="22"/>
      <c r="HT40" s="22"/>
      <c r="HU40" s="22"/>
      <c r="HV40" s="22"/>
      <c r="HW40" s="22"/>
      <c r="HX40" s="22"/>
      <c r="HY40" s="22"/>
      <c r="HZ40" s="22"/>
      <c r="IA40" s="22"/>
      <c r="IB40" s="23"/>
      <c r="IC40" s="23"/>
      <c r="ID40" s="23"/>
      <c r="IE40" s="23"/>
      <c r="IF40" s="23"/>
      <c r="IG40" s="22"/>
      <c r="IH40" s="22"/>
      <c r="II40" s="22"/>
      <c r="IJ40" s="22"/>
      <c r="IK40" s="22"/>
      <c r="IL40" s="22"/>
      <c r="IM40" s="22"/>
      <c r="IN40" s="22"/>
      <c r="IO40" s="22"/>
      <c r="IP40" s="23"/>
      <c r="IQ40" s="23"/>
      <c r="IR40" s="23"/>
      <c r="IS40" s="23"/>
      <c r="IT40" s="23"/>
      <c r="IU40" s="22"/>
      <c r="IV40" s="22"/>
    </row>
    <row r="41" s="95" customFormat="true" ht="9" hidden="false" customHeight="false" outlineLevel="0" collapsed="false">
      <c r="A41" s="38" t="s">
        <v>66</v>
      </c>
      <c r="B41" s="38" t="s">
        <v>67</v>
      </c>
      <c r="C41" s="42" t="n">
        <v>100</v>
      </c>
      <c r="D41" s="42" t="n">
        <v>100</v>
      </c>
      <c r="E41" s="42" t="n">
        <v>103.1</v>
      </c>
      <c r="F41" s="42" t="n">
        <v>103.1</v>
      </c>
      <c r="G41" s="42" t="n">
        <v>103.1</v>
      </c>
      <c r="H41" s="42" t="n">
        <v>103.1</v>
      </c>
      <c r="I41" s="42" t="n">
        <v>103.1</v>
      </c>
      <c r="J41" s="42" t="n">
        <v>103.1</v>
      </c>
      <c r="K41" s="42" t="n">
        <v>103.1</v>
      </c>
      <c r="L41" s="42" t="n">
        <v>103.1</v>
      </c>
      <c r="M41" s="42" t="n">
        <v>103.1</v>
      </c>
      <c r="N41" s="42" t="n">
        <v>103.1</v>
      </c>
      <c r="P41" s="42" t="n">
        <v>103.1</v>
      </c>
      <c r="Q41" s="42" t="n">
        <v>103.1</v>
      </c>
      <c r="R41" s="42" t="n">
        <v>103.1</v>
      </c>
      <c r="S41" s="42" t="n">
        <v>103.1</v>
      </c>
      <c r="T41" s="42" t="n">
        <v>103.1</v>
      </c>
      <c r="U41" s="42" t="n">
        <v>106</v>
      </c>
      <c r="V41" s="42" t="n">
        <v>106</v>
      </c>
      <c r="W41" s="42" t="n">
        <v>106</v>
      </c>
      <c r="X41" s="42" t="n">
        <v>106</v>
      </c>
      <c r="Y41" s="42" t="n">
        <v>106</v>
      </c>
      <c r="Z41" s="42" t="n">
        <v>106</v>
      </c>
      <c r="AA41" s="42" t="n">
        <v>106</v>
      </c>
      <c r="AC41" s="42" t="n">
        <v>106</v>
      </c>
      <c r="AD41" s="42" t="n">
        <v>106</v>
      </c>
      <c r="AE41" s="42" t="n">
        <v>106</v>
      </c>
      <c r="AF41" s="42" t="n">
        <v>106</v>
      </c>
      <c r="AG41" s="42" t="n">
        <v>106</v>
      </c>
      <c r="AH41" s="42" t="n">
        <v>106</v>
      </c>
      <c r="AI41" s="42" t="n">
        <v>109.1</v>
      </c>
      <c r="AJ41" s="42" t="n">
        <v>109.1</v>
      </c>
      <c r="AK41" s="42" t="n">
        <v>109.1</v>
      </c>
      <c r="AL41" s="42" t="n">
        <v>109.1</v>
      </c>
      <c r="AM41" s="42" t="n">
        <v>109.1</v>
      </c>
      <c r="AN41" s="42" t="n">
        <v>109.1</v>
      </c>
      <c r="AP41" s="42" t="n">
        <v>109.1</v>
      </c>
      <c r="AQ41" s="42" t="n">
        <v>109.1</v>
      </c>
      <c r="AR41" s="42" t="n">
        <v>109.1</v>
      </c>
      <c r="AS41" s="42" t="n">
        <v>109.1</v>
      </c>
      <c r="AT41" s="42" t="n">
        <v>109.1</v>
      </c>
      <c r="AU41" s="42" t="n">
        <v>112.3</v>
      </c>
      <c r="AV41" s="42" t="n">
        <v>112.3</v>
      </c>
      <c r="AW41" s="42" t="n">
        <v>112.3</v>
      </c>
      <c r="AX41" s="42" t="n">
        <v>112.3</v>
      </c>
      <c r="AY41" s="42" t="n">
        <v>112.3</v>
      </c>
      <c r="AZ41" s="42" t="n">
        <v>112.3</v>
      </c>
      <c r="BA41" s="42" t="n">
        <v>113.6</v>
      </c>
      <c r="BC41" s="36" t="n">
        <v>113.6</v>
      </c>
      <c r="BD41" s="36" t="n">
        <v>113.6</v>
      </c>
      <c r="BE41" s="36" t="n">
        <v>113.6</v>
      </c>
      <c r="BF41" s="36" t="n">
        <v>113.6</v>
      </c>
      <c r="BG41" s="36" t="n">
        <v>113.6</v>
      </c>
      <c r="BH41" s="36" t="n">
        <v>113.6</v>
      </c>
      <c r="BI41" s="36" t="n">
        <v>113.6</v>
      </c>
      <c r="BJ41" s="36" t="n">
        <v>113.6</v>
      </c>
      <c r="BK41" s="36" t="n">
        <v>113.6</v>
      </c>
      <c r="BL41" s="36" t="n">
        <v>116.8</v>
      </c>
      <c r="BM41" s="36" t="n">
        <v>116.8</v>
      </c>
      <c r="BN41" s="36" t="n">
        <v>116.8</v>
      </c>
      <c r="BO41" s="109"/>
      <c r="BP41" s="35" t="n">
        <v>116.8</v>
      </c>
      <c r="BQ41" s="35" t="n">
        <v>116.8</v>
      </c>
      <c r="BR41" s="35" t="n">
        <v>120</v>
      </c>
      <c r="BS41" s="35" t="n">
        <v>120</v>
      </c>
      <c r="BT41" s="35" t="n">
        <v>120</v>
      </c>
      <c r="BU41" s="35" t="n">
        <v>120</v>
      </c>
      <c r="BV41" s="35" t="n">
        <v>120</v>
      </c>
      <c r="BW41" s="35" t="n">
        <v>120</v>
      </c>
      <c r="BX41" s="35" t="n">
        <v>120</v>
      </c>
      <c r="BY41" s="35" t="n">
        <v>120</v>
      </c>
      <c r="BZ41" s="35" t="n">
        <v>120</v>
      </c>
      <c r="CA41" s="35" t="n">
        <v>120</v>
      </c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3"/>
      <c r="CP41" s="23"/>
      <c r="CQ41" s="23"/>
      <c r="CR41" s="23"/>
      <c r="CS41" s="23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3"/>
      <c r="DG41" s="23"/>
      <c r="DH41" s="23"/>
      <c r="DI41" s="23"/>
      <c r="DJ41" s="23"/>
      <c r="DK41" s="22"/>
      <c r="DL41" s="22"/>
      <c r="DM41" s="22"/>
      <c r="DN41" s="22"/>
      <c r="DO41" s="22"/>
      <c r="DP41" s="22"/>
      <c r="DQ41" s="22"/>
      <c r="DR41" s="22"/>
      <c r="DS41" s="22"/>
      <c r="DT41" s="23"/>
      <c r="DU41" s="23"/>
      <c r="DV41" s="23"/>
      <c r="DW41" s="23"/>
      <c r="DX41" s="23"/>
      <c r="DY41" s="22"/>
      <c r="DZ41" s="22"/>
      <c r="EA41" s="22"/>
      <c r="EB41" s="22"/>
      <c r="EC41" s="22"/>
      <c r="ED41" s="22"/>
      <c r="EE41" s="22"/>
      <c r="EF41" s="22"/>
      <c r="EG41" s="22"/>
      <c r="EH41" s="23"/>
      <c r="EI41" s="23"/>
      <c r="EJ41" s="23"/>
      <c r="EK41" s="23"/>
      <c r="EL41" s="23"/>
      <c r="EM41" s="22"/>
      <c r="EN41" s="22"/>
      <c r="EO41" s="22"/>
      <c r="EP41" s="22"/>
      <c r="EQ41" s="22"/>
      <c r="ER41" s="22"/>
      <c r="ES41" s="22"/>
      <c r="ET41" s="22"/>
      <c r="EU41" s="22"/>
      <c r="EV41" s="23"/>
      <c r="EW41" s="23"/>
      <c r="EX41" s="23"/>
      <c r="EY41" s="23"/>
      <c r="EZ41" s="23"/>
      <c r="FA41" s="22"/>
      <c r="FB41" s="22"/>
      <c r="FC41" s="22"/>
      <c r="FD41" s="22"/>
      <c r="FE41" s="22"/>
      <c r="FF41" s="22"/>
      <c r="FG41" s="22"/>
      <c r="FH41" s="22"/>
      <c r="FI41" s="22"/>
      <c r="FJ41" s="23"/>
      <c r="FK41" s="23"/>
      <c r="FL41" s="23"/>
      <c r="FM41" s="23"/>
      <c r="FN41" s="23"/>
      <c r="FO41" s="22"/>
      <c r="FP41" s="22"/>
      <c r="FQ41" s="22"/>
      <c r="FR41" s="22"/>
      <c r="FS41" s="22"/>
      <c r="FT41" s="22"/>
      <c r="FU41" s="22"/>
      <c r="FV41" s="22"/>
      <c r="FW41" s="22"/>
      <c r="FX41" s="23"/>
      <c r="FY41" s="23"/>
      <c r="FZ41" s="23"/>
      <c r="GA41" s="23"/>
      <c r="GB41" s="23"/>
      <c r="GC41" s="22"/>
      <c r="GD41" s="22"/>
      <c r="GE41" s="22"/>
      <c r="GF41" s="22"/>
      <c r="GG41" s="22"/>
      <c r="GH41" s="22"/>
      <c r="GI41" s="22"/>
      <c r="GJ41" s="22"/>
      <c r="GK41" s="22"/>
      <c r="GL41" s="23"/>
      <c r="GM41" s="23"/>
      <c r="GN41" s="23"/>
      <c r="GO41" s="23"/>
      <c r="GP41" s="23"/>
      <c r="GQ41" s="22"/>
      <c r="GR41" s="22"/>
      <c r="GS41" s="22"/>
      <c r="GT41" s="22"/>
      <c r="GU41" s="22"/>
      <c r="GV41" s="22"/>
      <c r="GW41" s="22"/>
      <c r="GX41" s="22"/>
      <c r="GY41" s="22"/>
      <c r="GZ41" s="23"/>
      <c r="HA41" s="23"/>
      <c r="HB41" s="23"/>
      <c r="HC41" s="23"/>
      <c r="HD41" s="23"/>
      <c r="HE41" s="22"/>
      <c r="HF41" s="22"/>
      <c r="HG41" s="22"/>
      <c r="HH41" s="22"/>
      <c r="HI41" s="22"/>
      <c r="HJ41" s="22"/>
      <c r="HK41" s="22"/>
      <c r="HL41" s="22"/>
      <c r="HM41" s="22"/>
      <c r="HN41" s="23"/>
      <c r="HO41" s="23"/>
      <c r="HP41" s="23"/>
      <c r="HQ41" s="23"/>
      <c r="HR41" s="23"/>
      <c r="HS41" s="22"/>
      <c r="HT41" s="22"/>
      <c r="HU41" s="22"/>
      <c r="HV41" s="22"/>
      <c r="HW41" s="22"/>
      <c r="HX41" s="22"/>
      <c r="HY41" s="22"/>
      <c r="HZ41" s="22"/>
      <c r="IA41" s="22"/>
      <c r="IB41" s="23"/>
      <c r="IC41" s="23"/>
      <c r="ID41" s="23"/>
      <c r="IE41" s="23"/>
      <c r="IF41" s="23"/>
      <c r="IG41" s="22"/>
      <c r="IH41" s="22"/>
      <c r="II41" s="22"/>
      <c r="IJ41" s="22"/>
      <c r="IK41" s="22"/>
      <c r="IL41" s="22"/>
      <c r="IM41" s="22"/>
      <c r="IN41" s="22"/>
      <c r="IO41" s="22"/>
      <c r="IP41" s="23"/>
      <c r="IQ41" s="23"/>
      <c r="IR41" s="23"/>
      <c r="IS41" s="23"/>
      <c r="IT41" s="23"/>
      <c r="IU41" s="22"/>
      <c r="IV41" s="22"/>
    </row>
    <row r="42" s="95" customFormat="true" ht="9" hidden="false" customHeight="false" outlineLevel="0" collapsed="false">
      <c r="A42" s="38" t="s">
        <v>68</v>
      </c>
      <c r="B42" s="38" t="s">
        <v>69</v>
      </c>
      <c r="C42" s="42" t="n">
        <v>100</v>
      </c>
      <c r="D42" s="42" t="n">
        <v>100</v>
      </c>
      <c r="E42" s="42" t="n">
        <v>100</v>
      </c>
      <c r="F42" s="42" t="n">
        <v>100</v>
      </c>
      <c r="G42" s="42" t="n">
        <v>100</v>
      </c>
      <c r="H42" s="42" t="n">
        <v>101.8</v>
      </c>
      <c r="I42" s="42" t="n">
        <v>101.8</v>
      </c>
      <c r="J42" s="42" t="n">
        <v>101.8</v>
      </c>
      <c r="K42" s="42" t="n">
        <v>101.8</v>
      </c>
      <c r="L42" s="42" t="n">
        <v>101.8</v>
      </c>
      <c r="M42" s="42" t="n">
        <v>101.8</v>
      </c>
      <c r="N42" s="42" t="n">
        <v>101.8</v>
      </c>
      <c r="P42" s="42" t="n">
        <v>101.8</v>
      </c>
      <c r="Q42" s="42" t="n">
        <v>101.8</v>
      </c>
      <c r="R42" s="42" t="n">
        <v>101.8</v>
      </c>
      <c r="S42" s="42" t="n">
        <v>101.8</v>
      </c>
      <c r="T42" s="42" t="n">
        <v>101.8</v>
      </c>
      <c r="U42" s="42" t="n">
        <v>104.9</v>
      </c>
      <c r="V42" s="42" t="n">
        <v>104.9</v>
      </c>
      <c r="W42" s="42" t="n">
        <v>104.9</v>
      </c>
      <c r="X42" s="42" t="n">
        <v>104.9</v>
      </c>
      <c r="Y42" s="42" t="n">
        <v>104.9</v>
      </c>
      <c r="Z42" s="42" t="n">
        <v>104.9</v>
      </c>
      <c r="AA42" s="42" t="n">
        <v>104.9</v>
      </c>
      <c r="AC42" s="42" t="n">
        <v>104.9</v>
      </c>
      <c r="AD42" s="42" t="n">
        <v>104.9</v>
      </c>
      <c r="AE42" s="42" t="n">
        <v>104.9</v>
      </c>
      <c r="AF42" s="42" t="n">
        <v>104.9</v>
      </c>
      <c r="AG42" s="42" t="n">
        <v>104.9</v>
      </c>
      <c r="AH42" s="42" t="n">
        <v>104.9</v>
      </c>
      <c r="AI42" s="42" t="n">
        <v>108</v>
      </c>
      <c r="AJ42" s="42" t="n">
        <v>108</v>
      </c>
      <c r="AK42" s="42" t="n">
        <v>108</v>
      </c>
      <c r="AL42" s="42" t="n">
        <v>108</v>
      </c>
      <c r="AM42" s="42" t="n">
        <v>108</v>
      </c>
      <c r="AN42" s="42" t="n">
        <v>108</v>
      </c>
      <c r="AP42" s="42" t="n">
        <v>108</v>
      </c>
      <c r="AQ42" s="42" t="n">
        <v>108</v>
      </c>
      <c r="AR42" s="42" t="n">
        <v>111</v>
      </c>
      <c r="AS42" s="42" t="n">
        <v>111</v>
      </c>
      <c r="AT42" s="42" t="n">
        <v>111</v>
      </c>
      <c r="AU42" s="42" t="n">
        <v>111</v>
      </c>
      <c r="AV42" s="42" t="n">
        <v>111</v>
      </c>
      <c r="AW42" s="42" t="n">
        <v>111</v>
      </c>
      <c r="AX42" s="42" t="n">
        <v>111</v>
      </c>
      <c r="AY42" s="42" t="n">
        <v>111</v>
      </c>
      <c r="AZ42" s="42" t="n">
        <v>112.2</v>
      </c>
      <c r="BA42" s="42" t="n">
        <v>112.2</v>
      </c>
      <c r="BC42" s="36" t="n">
        <v>112.2</v>
      </c>
      <c r="BD42" s="36" t="n">
        <v>112.2</v>
      </c>
      <c r="BE42" s="36" t="n">
        <v>112.2</v>
      </c>
      <c r="BF42" s="36" t="n">
        <v>112.2</v>
      </c>
      <c r="BG42" s="36" t="n">
        <v>112.2</v>
      </c>
      <c r="BH42" s="36" t="n">
        <v>112.2</v>
      </c>
      <c r="BI42" s="36" t="n">
        <v>112.2</v>
      </c>
      <c r="BJ42" s="36" t="n">
        <v>112.2</v>
      </c>
      <c r="BK42" s="36" t="n">
        <v>115.3</v>
      </c>
      <c r="BL42" s="36" t="n">
        <v>115.3</v>
      </c>
      <c r="BM42" s="36" t="n">
        <v>115.3</v>
      </c>
      <c r="BN42" s="36" t="n">
        <v>115.3</v>
      </c>
      <c r="BO42" s="109"/>
      <c r="BP42" s="35" t="n">
        <v>115.3</v>
      </c>
      <c r="BQ42" s="35" t="n">
        <v>115.3</v>
      </c>
      <c r="BR42" s="35" t="n">
        <v>118.3</v>
      </c>
      <c r="BS42" s="35" t="n">
        <v>118.3</v>
      </c>
      <c r="BT42" s="35" t="n">
        <v>118.3</v>
      </c>
      <c r="BU42" s="35" t="n">
        <v>118.3</v>
      </c>
      <c r="BV42" s="35" t="n">
        <v>118.3</v>
      </c>
      <c r="BW42" s="35" t="n">
        <v>118.3</v>
      </c>
      <c r="BX42" s="35" t="n">
        <v>118.3</v>
      </c>
      <c r="BY42" s="35" t="n">
        <v>118.3</v>
      </c>
      <c r="BZ42" s="35" t="n">
        <v>118.3</v>
      </c>
      <c r="CA42" s="35" t="n">
        <v>118.3</v>
      </c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3"/>
      <c r="CP42" s="23"/>
      <c r="CQ42" s="23"/>
      <c r="CR42" s="23"/>
      <c r="CS42" s="23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3"/>
      <c r="DG42" s="23"/>
      <c r="DH42" s="23"/>
      <c r="DI42" s="23"/>
      <c r="DJ42" s="23"/>
      <c r="DK42" s="22"/>
      <c r="DL42" s="22"/>
      <c r="DM42" s="22"/>
      <c r="DN42" s="22"/>
      <c r="DO42" s="22"/>
      <c r="DP42" s="22"/>
      <c r="DQ42" s="22"/>
      <c r="DR42" s="22"/>
      <c r="DS42" s="22"/>
      <c r="DT42" s="23"/>
      <c r="DU42" s="23"/>
      <c r="DV42" s="23"/>
      <c r="DW42" s="23"/>
      <c r="DX42" s="23"/>
      <c r="DY42" s="22"/>
      <c r="DZ42" s="22"/>
      <c r="EA42" s="22"/>
      <c r="EB42" s="22"/>
      <c r="EC42" s="22"/>
      <c r="ED42" s="22"/>
      <c r="EE42" s="22"/>
      <c r="EF42" s="22"/>
      <c r="EG42" s="22"/>
      <c r="EH42" s="23"/>
      <c r="EI42" s="23"/>
      <c r="EJ42" s="23"/>
      <c r="EK42" s="23"/>
      <c r="EL42" s="23"/>
      <c r="EM42" s="22"/>
      <c r="EN42" s="22"/>
      <c r="EO42" s="22"/>
      <c r="EP42" s="22"/>
      <c r="EQ42" s="22"/>
      <c r="ER42" s="22"/>
      <c r="ES42" s="22"/>
      <c r="ET42" s="22"/>
      <c r="EU42" s="22"/>
      <c r="EV42" s="23"/>
      <c r="EW42" s="23"/>
      <c r="EX42" s="23"/>
      <c r="EY42" s="23"/>
      <c r="EZ42" s="23"/>
      <c r="FA42" s="22"/>
      <c r="FB42" s="22"/>
      <c r="FC42" s="22"/>
      <c r="FD42" s="22"/>
      <c r="FE42" s="22"/>
      <c r="FF42" s="22"/>
      <c r="FG42" s="22"/>
      <c r="FH42" s="22"/>
      <c r="FI42" s="22"/>
      <c r="FJ42" s="23"/>
      <c r="FK42" s="23"/>
      <c r="FL42" s="23"/>
      <c r="FM42" s="23"/>
      <c r="FN42" s="23"/>
      <c r="FO42" s="22"/>
      <c r="FP42" s="22"/>
      <c r="FQ42" s="22"/>
      <c r="FR42" s="22"/>
      <c r="FS42" s="22"/>
      <c r="FT42" s="22"/>
      <c r="FU42" s="22"/>
      <c r="FV42" s="22"/>
      <c r="FW42" s="22"/>
      <c r="FX42" s="23"/>
      <c r="FY42" s="23"/>
      <c r="FZ42" s="23"/>
      <c r="GA42" s="23"/>
      <c r="GB42" s="23"/>
      <c r="GC42" s="22"/>
      <c r="GD42" s="22"/>
      <c r="GE42" s="22"/>
      <c r="GF42" s="22"/>
      <c r="GG42" s="22"/>
      <c r="GH42" s="22"/>
      <c r="GI42" s="22"/>
      <c r="GJ42" s="22"/>
      <c r="GK42" s="22"/>
      <c r="GL42" s="23"/>
      <c r="GM42" s="23"/>
      <c r="GN42" s="23"/>
      <c r="GO42" s="23"/>
      <c r="GP42" s="23"/>
      <c r="GQ42" s="22"/>
      <c r="GR42" s="22"/>
      <c r="GS42" s="22"/>
      <c r="GT42" s="22"/>
      <c r="GU42" s="22"/>
      <c r="GV42" s="22"/>
      <c r="GW42" s="22"/>
      <c r="GX42" s="22"/>
      <c r="GY42" s="22"/>
      <c r="GZ42" s="23"/>
      <c r="HA42" s="23"/>
      <c r="HB42" s="23"/>
      <c r="HC42" s="23"/>
      <c r="HD42" s="23"/>
      <c r="HE42" s="22"/>
      <c r="HF42" s="22"/>
      <c r="HG42" s="22"/>
      <c r="HH42" s="22"/>
      <c r="HI42" s="22"/>
      <c r="HJ42" s="22"/>
      <c r="HK42" s="22"/>
      <c r="HL42" s="22"/>
      <c r="HM42" s="22"/>
      <c r="HN42" s="23"/>
      <c r="HO42" s="23"/>
      <c r="HP42" s="23"/>
      <c r="HQ42" s="23"/>
      <c r="HR42" s="23"/>
      <c r="HS42" s="22"/>
      <c r="HT42" s="22"/>
      <c r="HU42" s="22"/>
      <c r="HV42" s="22"/>
      <c r="HW42" s="22"/>
      <c r="HX42" s="22"/>
      <c r="HY42" s="22"/>
      <c r="HZ42" s="22"/>
      <c r="IA42" s="22"/>
      <c r="IB42" s="23"/>
      <c r="IC42" s="23"/>
      <c r="ID42" s="23"/>
      <c r="IE42" s="23"/>
      <c r="IF42" s="23"/>
      <c r="IG42" s="22"/>
      <c r="IH42" s="22"/>
      <c r="II42" s="22"/>
      <c r="IJ42" s="22"/>
      <c r="IK42" s="22"/>
      <c r="IL42" s="22"/>
      <c r="IM42" s="22"/>
      <c r="IN42" s="22"/>
      <c r="IO42" s="22"/>
      <c r="IP42" s="23"/>
      <c r="IQ42" s="23"/>
      <c r="IR42" s="23"/>
      <c r="IS42" s="23"/>
      <c r="IT42" s="23"/>
      <c r="IU42" s="22"/>
      <c r="IV42" s="22"/>
    </row>
    <row r="43" s="95" customFormat="true" ht="9" hidden="false" customHeight="false" outlineLevel="0" collapsed="false">
      <c r="A43" s="38" t="s">
        <v>70</v>
      </c>
      <c r="B43" s="38" t="s">
        <v>71</v>
      </c>
      <c r="C43" s="42" t="n">
        <v>100</v>
      </c>
      <c r="D43" s="42" t="n">
        <v>100</v>
      </c>
      <c r="E43" s="42" t="n">
        <v>100</v>
      </c>
      <c r="F43" s="42" t="n">
        <v>100</v>
      </c>
      <c r="G43" s="42" t="n">
        <v>100</v>
      </c>
      <c r="H43" s="42" t="n">
        <v>101.8</v>
      </c>
      <c r="I43" s="42" t="n">
        <v>101.8</v>
      </c>
      <c r="J43" s="42" t="n">
        <v>101.8</v>
      </c>
      <c r="K43" s="42" t="n">
        <v>101.8</v>
      </c>
      <c r="L43" s="42" t="n">
        <v>101.8</v>
      </c>
      <c r="M43" s="42" t="n">
        <v>101.8</v>
      </c>
      <c r="N43" s="42" t="n">
        <v>101.8</v>
      </c>
      <c r="P43" s="42" t="n">
        <v>101.8</v>
      </c>
      <c r="Q43" s="42" t="n">
        <v>101.8</v>
      </c>
      <c r="R43" s="42" t="n">
        <v>101.8</v>
      </c>
      <c r="S43" s="42" t="n">
        <v>101.8</v>
      </c>
      <c r="T43" s="42" t="n">
        <v>101.8</v>
      </c>
      <c r="U43" s="42" t="n">
        <v>104.9</v>
      </c>
      <c r="V43" s="42" t="n">
        <v>104.9</v>
      </c>
      <c r="W43" s="42" t="n">
        <v>104.9</v>
      </c>
      <c r="X43" s="42" t="n">
        <v>104.9</v>
      </c>
      <c r="Y43" s="42" t="n">
        <v>104.9</v>
      </c>
      <c r="Z43" s="42" t="n">
        <v>104.9</v>
      </c>
      <c r="AA43" s="42" t="n">
        <v>104.9</v>
      </c>
      <c r="AC43" s="42" t="n">
        <v>104.9</v>
      </c>
      <c r="AD43" s="42" t="n">
        <v>104.9</v>
      </c>
      <c r="AE43" s="42" t="n">
        <v>104.9</v>
      </c>
      <c r="AF43" s="42" t="n">
        <v>104.9</v>
      </c>
      <c r="AG43" s="42" t="n">
        <v>104.9</v>
      </c>
      <c r="AH43" s="42" t="n">
        <v>104.9</v>
      </c>
      <c r="AI43" s="42" t="n">
        <v>108</v>
      </c>
      <c r="AJ43" s="42" t="n">
        <v>108</v>
      </c>
      <c r="AK43" s="42" t="n">
        <v>108</v>
      </c>
      <c r="AL43" s="42" t="n">
        <v>108</v>
      </c>
      <c r="AM43" s="42" t="n">
        <v>108</v>
      </c>
      <c r="AN43" s="42" t="n">
        <v>108</v>
      </c>
      <c r="AP43" s="42" t="n">
        <v>108</v>
      </c>
      <c r="AQ43" s="42" t="n">
        <v>108</v>
      </c>
      <c r="AR43" s="42" t="n">
        <v>111</v>
      </c>
      <c r="AS43" s="42" t="n">
        <v>111</v>
      </c>
      <c r="AT43" s="42" t="n">
        <v>111</v>
      </c>
      <c r="AU43" s="42" t="n">
        <v>111</v>
      </c>
      <c r="AV43" s="42" t="n">
        <v>111</v>
      </c>
      <c r="AW43" s="42" t="n">
        <v>111</v>
      </c>
      <c r="AX43" s="42" t="n">
        <v>111</v>
      </c>
      <c r="AY43" s="42" t="n">
        <v>111</v>
      </c>
      <c r="AZ43" s="42" t="n">
        <v>112.2</v>
      </c>
      <c r="BA43" s="42" t="n">
        <v>112.2</v>
      </c>
      <c r="BC43" s="36" t="n">
        <v>112.2</v>
      </c>
      <c r="BD43" s="36" t="n">
        <v>112.2</v>
      </c>
      <c r="BE43" s="36" t="n">
        <v>112.2</v>
      </c>
      <c r="BF43" s="36" t="n">
        <v>112.2</v>
      </c>
      <c r="BG43" s="36" t="n">
        <v>112.2</v>
      </c>
      <c r="BH43" s="36" t="n">
        <v>112.2</v>
      </c>
      <c r="BI43" s="36" t="n">
        <v>112.2</v>
      </c>
      <c r="BJ43" s="36" t="n">
        <v>112.2</v>
      </c>
      <c r="BK43" s="36" t="n">
        <v>115.3</v>
      </c>
      <c r="BL43" s="36" t="n">
        <v>115.3</v>
      </c>
      <c r="BM43" s="36" t="n">
        <v>115.3</v>
      </c>
      <c r="BN43" s="36" t="n">
        <v>115.3</v>
      </c>
      <c r="BO43" s="109"/>
      <c r="BP43" s="35" t="n">
        <v>115.3</v>
      </c>
      <c r="BQ43" s="35" t="n">
        <v>115.3</v>
      </c>
      <c r="BR43" s="35" t="n">
        <v>118.3</v>
      </c>
      <c r="BS43" s="35" t="n">
        <v>118.3</v>
      </c>
      <c r="BT43" s="35" t="n">
        <v>118.3</v>
      </c>
      <c r="BU43" s="35" t="n">
        <v>118.3</v>
      </c>
      <c r="BV43" s="35" t="n">
        <v>118.3</v>
      </c>
      <c r="BW43" s="35" t="n">
        <v>118.3</v>
      </c>
      <c r="BX43" s="35" t="n">
        <v>118.3</v>
      </c>
      <c r="BY43" s="35" t="n">
        <v>118.3</v>
      </c>
      <c r="BZ43" s="35" t="n">
        <v>118.3</v>
      </c>
      <c r="CA43" s="35" t="n">
        <v>118.3</v>
      </c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3"/>
      <c r="CP43" s="23"/>
      <c r="CQ43" s="23"/>
      <c r="CR43" s="23"/>
      <c r="CS43" s="23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3"/>
      <c r="DG43" s="23"/>
      <c r="DH43" s="23"/>
      <c r="DI43" s="23"/>
      <c r="DJ43" s="23"/>
      <c r="DK43" s="22"/>
      <c r="DL43" s="22"/>
      <c r="DM43" s="22"/>
      <c r="DN43" s="22"/>
      <c r="DO43" s="22"/>
      <c r="DP43" s="22"/>
      <c r="DQ43" s="22"/>
      <c r="DR43" s="22"/>
      <c r="DS43" s="22"/>
      <c r="DT43" s="23"/>
      <c r="DU43" s="23"/>
      <c r="DV43" s="23"/>
      <c r="DW43" s="23"/>
      <c r="DX43" s="23"/>
      <c r="DY43" s="22"/>
      <c r="DZ43" s="22"/>
      <c r="EA43" s="22"/>
      <c r="EB43" s="22"/>
      <c r="EC43" s="22"/>
      <c r="ED43" s="22"/>
      <c r="EE43" s="22"/>
      <c r="EF43" s="22"/>
      <c r="EG43" s="22"/>
      <c r="EH43" s="23"/>
      <c r="EI43" s="23"/>
      <c r="EJ43" s="23"/>
      <c r="EK43" s="23"/>
      <c r="EL43" s="23"/>
      <c r="EM43" s="22"/>
      <c r="EN43" s="22"/>
      <c r="EO43" s="22"/>
      <c r="EP43" s="22"/>
      <c r="EQ43" s="22"/>
      <c r="ER43" s="22"/>
      <c r="ES43" s="22"/>
      <c r="ET43" s="22"/>
      <c r="EU43" s="22"/>
      <c r="EV43" s="23"/>
      <c r="EW43" s="23"/>
      <c r="EX43" s="23"/>
      <c r="EY43" s="23"/>
      <c r="EZ43" s="23"/>
      <c r="FA43" s="22"/>
      <c r="FB43" s="22"/>
      <c r="FC43" s="22"/>
      <c r="FD43" s="22"/>
      <c r="FE43" s="22"/>
      <c r="FF43" s="22"/>
      <c r="FG43" s="22"/>
      <c r="FH43" s="22"/>
      <c r="FI43" s="22"/>
      <c r="FJ43" s="23"/>
      <c r="FK43" s="23"/>
      <c r="FL43" s="23"/>
      <c r="FM43" s="23"/>
      <c r="FN43" s="23"/>
      <c r="FO43" s="22"/>
      <c r="FP43" s="22"/>
      <c r="FQ43" s="22"/>
      <c r="FR43" s="22"/>
      <c r="FS43" s="22"/>
      <c r="FT43" s="22"/>
      <c r="FU43" s="22"/>
      <c r="FV43" s="22"/>
      <c r="FW43" s="22"/>
      <c r="FX43" s="23"/>
      <c r="FY43" s="23"/>
      <c r="FZ43" s="23"/>
      <c r="GA43" s="23"/>
      <c r="GB43" s="23"/>
      <c r="GC43" s="22"/>
      <c r="GD43" s="22"/>
      <c r="GE43" s="22"/>
      <c r="GF43" s="22"/>
      <c r="GG43" s="22"/>
      <c r="GH43" s="22"/>
      <c r="GI43" s="22"/>
      <c r="GJ43" s="22"/>
      <c r="GK43" s="22"/>
      <c r="GL43" s="23"/>
      <c r="GM43" s="23"/>
      <c r="GN43" s="23"/>
      <c r="GO43" s="23"/>
      <c r="GP43" s="23"/>
      <c r="GQ43" s="22"/>
      <c r="GR43" s="22"/>
      <c r="GS43" s="22"/>
      <c r="GT43" s="22"/>
      <c r="GU43" s="22"/>
      <c r="GV43" s="22"/>
      <c r="GW43" s="22"/>
      <c r="GX43" s="22"/>
      <c r="GY43" s="22"/>
      <c r="GZ43" s="23"/>
      <c r="HA43" s="23"/>
      <c r="HB43" s="23"/>
      <c r="HC43" s="23"/>
      <c r="HD43" s="23"/>
      <c r="HE43" s="22"/>
      <c r="HF43" s="22"/>
      <c r="HG43" s="22"/>
      <c r="HH43" s="22"/>
      <c r="HI43" s="22"/>
      <c r="HJ43" s="22"/>
      <c r="HK43" s="22"/>
      <c r="HL43" s="22"/>
      <c r="HM43" s="22"/>
      <c r="HN43" s="23"/>
      <c r="HO43" s="23"/>
      <c r="HP43" s="23"/>
      <c r="HQ43" s="23"/>
      <c r="HR43" s="23"/>
      <c r="HS43" s="22"/>
      <c r="HT43" s="22"/>
      <c r="HU43" s="22"/>
      <c r="HV43" s="22"/>
      <c r="HW43" s="22"/>
      <c r="HX43" s="22"/>
      <c r="HY43" s="22"/>
      <c r="HZ43" s="22"/>
      <c r="IA43" s="22"/>
      <c r="IB43" s="23"/>
      <c r="IC43" s="23"/>
      <c r="ID43" s="23"/>
      <c r="IE43" s="23"/>
      <c r="IF43" s="23"/>
      <c r="IG43" s="22"/>
      <c r="IH43" s="22"/>
      <c r="II43" s="22"/>
      <c r="IJ43" s="22"/>
      <c r="IK43" s="22"/>
      <c r="IL43" s="22"/>
      <c r="IM43" s="22"/>
      <c r="IN43" s="22"/>
      <c r="IO43" s="22"/>
      <c r="IP43" s="23"/>
      <c r="IQ43" s="23"/>
      <c r="IR43" s="23"/>
      <c r="IS43" s="23"/>
      <c r="IT43" s="23"/>
      <c r="IU43" s="22"/>
      <c r="IV43" s="22"/>
    </row>
    <row r="44" s="95" customFormat="true" ht="9" hidden="false" customHeight="false" outlineLevel="0" collapsed="false">
      <c r="A44" s="38" t="s">
        <v>72</v>
      </c>
      <c r="B44" s="38" t="s">
        <v>73</v>
      </c>
      <c r="C44" s="42" t="n">
        <v>100</v>
      </c>
      <c r="D44" s="42" t="n">
        <v>100</v>
      </c>
      <c r="E44" s="42" t="n">
        <v>100</v>
      </c>
      <c r="F44" s="42" t="n">
        <v>100</v>
      </c>
      <c r="G44" s="42" t="n">
        <v>100</v>
      </c>
      <c r="H44" s="42" t="n">
        <v>101.8</v>
      </c>
      <c r="I44" s="42" t="n">
        <v>101.8</v>
      </c>
      <c r="J44" s="42" t="n">
        <v>101.8</v>
      </c>
      <c r="K44" s="42" t="n">
        <v>101.8</v>
      </c>
      <c r="L44" s="42" t="n">
        <v>101.8</v>
      </c>
      <c r="M44" s="42" t="n">
        <v>101.8</v>
      </c>
      <c r="N44" s="42" t="n">
        <v>101.8</v>
      </c>
      <c r="P44" s="42" t="n">
        <v>101.8</v>
      </c>
      <c r="Q44" s="42" t="n">
        <v>101.8</v>
      </c>
      <c r="R44" s="42" t="n">
        <v>101.8</v>
      </c>
      <c r="S44" s="42" t="n">
        <v>101.8</v>
      </c>
      <c r="T44" s="42" t="n">
        <v>101.8</v>
      </c>
      <c r="U44" s="42" t="n">
        <v>104.9</v>
      </c>
      <c r="V44" s="42" t="n">
        <v>104.9</v>
      </c>
      <c r="W44" s="42" t="n">
        <v>104.9</v>
      </c>
      <c r="X44" s="42" t="n">
        <v>104.9</v>
      </c>
      <c r="Y44" s="42" t="n">
        <v>104.9</v>
      </c>
      <c r="Z44" s="42" t="n">
        <v>104.9</v>
      </c>
      <c r="AA44" s="42" t="n">
        <v>104.9</v>
      </c>
      <c r="AC44" s="42" t="n">
        <v>104.9</v>
      </c>
      <c r="AD44" s="42" t="n">
        <v>104.9</v>
      </c>
      <c r="AE44" s="42" t="n">
        <v>104.9</v>
      </c>
      <c r="AF44" s="42" t="n">
        <v>104.9</v>
      </c>
      <c r="AG44" s="42" t="n">
        <v>104.9</v>
      </c>
      <c r="AH44" s="42" t="n">
        <v>104.9</v>
      </c>
      <c r="AI44" s="42" t="n">
        <v>108</v>
      </c>
      <c r="AJ44" s="42" t="n">
        <v>108</v>
      </c>
      <c r="AK44" s="42" t="n">
        <v>108</v>
      </c>
      <c r="AL44" s="42" t="n">
        <v>108</v>
      </c>
      <c r="AM44" s="42" t="n">
        <v>108</v>
      </c>
      <c r="AN44" s="42" t="n">
        <v>108</v>
      </c>
      <c r="AP44" s="42" t="n">
        <v>108</v>
      </c>
      <c r="AQ44" s="42" t="n">
        <v>108</v>
      </c>
      <c r="AR44" s="42" t="n">
        <v>111</v>
      </c>
      <c r="AS44" s="42" t="n">
        <v>111</v>
      </c>
      <c r="AT44" s="42" t="n">
        <v>111</v>
      </c>
      <c r="AU44" s="42" t="n">
        <v>111</v>
      </c>
      <c r="AV44" s="42" t="n">
        <v>111</v>
      </c>
      <c r="AW44" s="42" t="n">
        <v>111</v>
      </c>
      <c r="AX44" s="42" t="n">
        <v>111</v>
      </c>
      <c r="AY44" s="42" t="n">
        <v>111</v>
      </c>
      <c r="AZ44" s="42" t="n">
        <v>112.2</v>
      </c>
      <c r="BA44" s="42" t="n">
        <v>112.2</v>
      </c>
      <c r="BC44" s="36" t="n">
        <v>112.2</v>
      </c>
      <c r="BD44" s="36" t="n">
        <v>112.2</v>
      </c>
      <c r="BE44" s="36" t="n">
        <v>112.2</v>
      </c>
      <c r="BF44" s="36" t="n">
        <v>112.2</v>
      </c>
      <c r="BG44" s="36" t="n">
        <v>112.2</v>
      </c>
      <c r="BH44" s="36" t="n">
        <v>112.2</v>
      </c>
      <c r="BI44" s="36" t="n">
        <v>112.2</v>
      </c>
      <c r="BJ44" s="36" t="n">
        <v>112.2</v>
      </c>
      <c r="BK44" s="36" t="n">
        <v>115.3</v>
      </c>
      <c r="BL44" s="36" t="n">
        <v>115.3</v>
      </c>
      <c r="BM44" s="36" t="n">
        <v>115.3</v>
      </c>
      <c r="BN44" s="36" t="n">
        <v>115.3</v>
      </c>
      <c r="BO44" s="109"/>
      <c r="BP44" s="35" t="n">
        <v>115.3</v>
      </c>
      <c r="BQ44" s="35" t="n">
        <v>115.3</v>
      </c>
      <c r="BR44" s="35" t="n">
        <v>118.3</v>
      </c>
      <c r="BS44" s="35" t="n">
        <v>118.3</v>
      </c>
      <c r="BT44" s="35" t="n">
        <v>118.3</v>
      </c>
      <c r="BU44" s="35" t="n">
        <v>118.3</v>
      </c>
      <c r="BV44" s="35" t="n">
        <v>118.3</v>
      </c>
      <c r="BW44" s="35" t="n">
        <v>118.3</v>
      </c>
      <c r="BX44" s="35" t="n">
        <v>118.3</v>
      </c>
      <c r="BY44" s="35" t="n">
        <v>118.3</v>
      </c>
      <c r="BZ44" s="35" t="n">
        <v>118.3</v>
      </c>
      <c r="CA44" s="35" t="n">
        <v>118.3</v>
      </c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3"/>
      <c r="CP44" s="23"/>
      <c r="CQ44" s="23"/>
      <c r="CR44" s="23"/>
      <c r="CS44" s="23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3"/>
      <c r="DG44" s="23"/>
      <c r="DH44" s="23"/>
      <c r="DI44" s="23"/>
      <c r="DJ44" s="23"/>
      <c r="DK44" s="22"/>
      <c r="DL44" s="22"/>
      <c r="DM44" s="22"/>
      <c r="DN44" s="22"/>
      <c r="DO44" s="22"/>
      <c r="DP44" s="22"/>
      <c r="DQ44" s="22"/>
      <c r="DR44" s="22"/>
      <c r="DS44" s="22"/>
      <c r="DT44" s="23"/>
      <c r="DU44" s="23"/>
      <c r="DV44" s="23"/>
      <c r="DW44" s="23"/>
      <c r="DX44" s="23"/>
      <c r="DY44" s="22"/>
      <c r="DZ44" s="22"/>
      <c r="EA44" s="22"/>
      <c r="EB44" s="22"/>
      <c r="EC44" s="22"/>
      <c r="ED44" s="22"/>
      <c r="EE44" s="22"/>
      <c r="EF44" s="22"/>
      <c r="EG44" s="22"/>
      <c r="EH44" s="23"/>
      <c r="EI44" s="23"/>
      <c r="EJ44" s="23"/>
      <c r="EK44" s="23"/>
      <c r="EL44" s="23"/>
      <c r="EM44" s="22"/>
      <c r="EN44" s="22"/>
      <c r="EO44" s="22"/>
      <c r="EP44" s="22"/>
      <c r="EQ44" s="22"/>
      <c r="ER44" s="22"/>
      <c r="ES44" s="22"/>
      <c r="ET44" s="22"/>
      <c r="EU44" s="22"/>
      <c r="EV44" s="23"/>
      <c r="EW44" s="23"/>
      <c r="EX44" s="23"/>
      <c r="EY44" s="23"/>
      <c r="EZ44" s="23"/>
      <c r="FA44" s="22"/>
      <c r="FB44" s="22"/>
      <c r="FC44" s="22"/>
      <c r="FD44" s="22"/>
      <c r="FE44" s="22"/>
      <c r="FF44" s="22"/>
      <c r="FG44" s="22"/>
      <c r="FH44" s="22"/>
      <c r="FI44" s="22"/>
      <c r="FJ44" s="23"/>
      <c r="FK44" s="23"/>
      <c r="FL44" s="23"/>
      <c r="FM44" s="23"/>
      <c r="FN44" s="23"/>
      <c r="FO44" s="22"/>
      <c r="FP44" s="22"/>
      <c r="FQ44" s="22"/>
      <c r="FR44" s="22"/>
      <c r="FS44" s="22"/>
      <c r="FT44" s="22"/>
      <c r="FU44" s="22"/>
      <c r="FV44" s="22"/>
      <c r="FW44" s="22"/>
      <c r="FX44" s="23"/>
      <c r="FY44" s="23"/>
      <c r="FZ44" s="23"/>
      <c r="GA44" s="23"/>
      <c r="GB44" s="23"/>
      <c r="GC44" s="22"/>
      <c r="GD44" s="22"/>
      <c r="GE44" s="22"/>
      <c r="GF44" s="22"/>
      <c r="GG44" s="22"/>
      <c r="GH44" s="22"/>
      <c r="GI44" s="22"/>
      <c r="GJ44" s="22"/>
      <c r="GK44" s="22"/>
      <c r="GL44" s="23"/>
      <c r="GM44" s="23"/>
      <c r="GN44" s="23"/>
      <c r="GO44" s="23"/>
      <c r="GP44" s="23"/>
      <c r="GQ44" s="22"/>
      <c r="GR44" s="22"/>
      <c r="GS44" s="22"/>
      <c r="GT44" s="22"/>
      <c r="GU44" s="22"/>
      <c r="GV44" s="22"/>
      <c r="GW44" s="22"/>
      <c r="GX44" s="22"/>
      <c r="GY44" s="22"/>
      <c r="GZ44" s="23"/>
      <c r="HA44" s="23"/>
      <c r="HB44" s="23"/>
      <c r="HC44" s="23"/>
      <c r="HD44" s="23"/>
      <c r="HE44" s="22"/>
      <c r="HF44" s="22"/>
      <c r="HG44" s="22"/>
      <c r="HH44" s="22"/>
      <c r="HI44" s="22"/>
      <c r="HJ44" s="22"/>
      <c r="HK44" s="22"/>
      <c r="HL44" s="22"/>
      <c r="HM44" s="22"/>
      <c r="HN44" s="23"/>
      <c r="HO44" s="23"/>
      <c r="HP44" s="23"/>
      <c r="HQ44" s="23"/>
      <c r="HR44" s="23"/>
      <c r="HS44" s="22"/>
      <c r="HT44" s="22"/>
      <c r="HU44" s="22"/>
      <c r="HV44" s="22"/>
      <c r="HW44" s="22"/>
      <c r="HX44" s="22"/>
      <c r="HY44" s="22"/>
      <c r="HZ44" s="22"/>
      <c r="IA44" s="22"/>
      <c r="IB44" s="23"/>
      <c r="IC44" s="23"/>
      <c r="ID44" s="23"/>
      <c r="IE44" s="23"/>
      <c r="IF44" s="23"/>
      <c r="IG44" s="22"/>
      <c r="IH44" s="22"/>
      <c r="II44" s="22"/>
      <c r="IJ44" s="22"/>
      <c r="IK44" s="22"/>
      <c r="IL44" s="22"/>
      <c r="IM44" s="22"/>
      <c r="IN44" s="22"/>
      <c r="IO44" s="22"/>
      <c r="IP44" s="23"/>
      <c r="IQ44" s="23"/>
      <c r="IR44" s="23"/>
      <c r="IS44" s="23"/>
      <c r="IT44" s="23"/>
      <c r="IU44" s="22"/>
      <c r="IV44" s="22"/>
    </row>
    <row r="45" s="95" customFormat="true" ht="9" hidden="false" customHeight="false" outlineLevel="0" collapsed="false">
      <c r="A45" s="38" t="s">
        <v>74</v>
      </c>
      <c r="B45" s="38" t="s">
        <v>75</v>
      </c>
      <c r="C45" s="42" t="n">
        <v>100</v>
      </c>
      <c r="D45" s="42" t="n">
        <v>100</v>
      </c>
      <c r="E45" s="42" t="n">
        <v>100</v>
      </c>
      <c r="F45" s="42" t="n">
        <v>100</v>
      </c>
      <c r="G45" s="42" t="n">
        <v>100</v>
      </c>
      <c r="H45" s="42" t="n">
        <v>101.8</v>
      </c>
      <c r="I45" s="42" t="n">
        <v>101.8</v>
      </c>
      <c r="J45" s="42" t="n">
        <v>101.8</v>
      </c>
      <c r="K45" s="42" t="n">
        <v>101.8</v>
      </c>
      <c r="L45" s="42" t="n">
        <v>101.8</v>
      </c>
      <c r="M45" s="42" t="n">
        <v>101.8</v>
      </c>
      <c r="N45" s="42" t="n">
        <v>101.8</v>
      </c>
      <c r="P45" s="42" t="n">
        <v>101.8</v>
      </c>
      <c r="Q45" s="42" t="n">
        <v>101.8</v>
      </c>
      <c r="R45" s="42" t="n">
        <v>101.8</v>
      </c>
      <c r="S45" s="42" t="n">
        <v>101.8</v>
      </c>
      <c r="T45" s="42" t="n">
        <v>101.8</v>
      </c>
      <c r="U45" s="42" t="n">
        <v>104.9</v>
      </c>
      <c r="V45" s="42" t="n">
        <v>104.9</v>
      </c>
      <c r="W45" s="42" t="n">
        <v>104.9</v>
      </c>
      <c r="X45" s="42" t="n">
        <v>104.9</v>
      </c>
      <c r="Y45" s="42" t="n">
        <v>104.9</v>
      </c>
      <c r="Z45" s="42" t="n">
        <v>104.9</v>
      </c>
      <c r="AA45" s="42" t="n">
        <v>104.9</v>
      </c>
      <c r="AC45" s="42" t="n">
        <v>104.9</v>
      </c>
      <c r="AD45" s="42" t="n">
        <v>104.9</v>
      </c>
      <c r="AE45" s="42" t="n">
        <v>104.9</v>
      </c>
      <c r="AF45" s="42" t="n">
        <v>104.9</v>
      </c>
      <c r="AG45" s="42" t="n">
        <v>104.9</v>
      </c>
      <c r="AH45" s="42" t="n">
        <v>104.9</v>
      </c>
      <c r="AI45" s="42" t="n">
        <v>108</v>
      </c>
      <c r="AJ45" s="42" t="n">
        <v>108</v>
      </c>
      <c r="AK45" s="42" t="n">
        <v>108</v>
      </c>
      <c r="AL45" s="42" t="n">
        <v>108</v>
      </c>
      <c r="AM45" s="42" t="n">
        <v>108</v>
      </c>
      <c r="AN45" s="42" t="n">
        <v>108</v>
      </c>
      <c r="AP45" s="42" t="n">
        <v>108</v>
      </c>
      <c r="AQ45" s="42" t="n">
        <v>108</v>
      </c>
      <c r="AR45" s="42" t="n">
        <v>111</v>
      </c>
      <c r="AS45" s="42" t="n">
        <v>111</v>
      </c>
      <c r="AT45" s="42" t="n">
        <v>111</v>
      </c>
      <c r="AU45" s="42" t="n">
        <v>111</v>
      </c>
      <c r="AV45" s="42" t="n">
        <v>111</v>
      </c>
      <c r="AW45" s="42" t="n">
        <v>111</v>
      </c>
      <c r="AX45" s="42" t="n">
        <v>111</v>
      </c>
      <c r="AY45" s="42" t="n">
        <v>111</v>
      </c>
      <c r="AZ45" s="42" t="n">
        <v>112.2</v>
      </c>
      <c r="BA45" s="42" t="n">
        <v>112.2</v>
      </c>
      <c r="BC45" s="36" t="n">
        <v>112.2</v>
      </c>
      <c r="BD45" s="36" t="n">
        <v>112.2</v>
      </c>
      <c r="BE45" s="36" t="n">
        <v>112.2</v>
      </c>
      <c r="BF45" s="36" t="n">
        <v>112.2</v>
      </c>
      <c r="BG45" s="36" t="n">
        <v>112.2</v>
      </c>
      <c r="BH45" s="36" t="n">
        <v>112.2</v>
      </c>
      <c r="BI45" s="36" t="n">
        <v>112.2</v>
      </c>
      <c r="BJ45" s="36" t="n">
        <v>112.2</v>
      </c>
      <c r="BK45" s="36" t="n">
        <v>115.3</v>
      </c>
      <c r="BL45" s="36" t="n">
        <v>115.3</v>
      </c>
      <c r="BM45" s="36" t="n">
        <v>115.3</v>
      </c>
      <c r="BN45" s="36" t="n">
        <v>115.3</v>
      </c>
      <c r="BO45" s="109"/>
      <c r="BP45" s="35" t="n">
        <v>115.3</v>
      </c>
      <c r="BQ45" s="35" t="n">
        <v>115.3</v>
      </c>
      <c r="BR45" s="35" t="n">
        <v>118.3</v>
      </c>
      <c r="BS45" s="35" t="n">
        <v>118.3</v>
      </c>
      <c r="BT45" s="35" t="n">
        <v>118.3</v>
      </c>
      <c r="BU45" s="35" t="n">
        <v>118.3</v>
      </c>
      <c r="BV45" s="35" t="n">
        <v>118.3</v>
      </c>
      <c r="BW45" s="35" t="n">
        <v>118.3</v>
      </c>
      <c r="BX45" s="35" t="n">
        <v>118.3</v>
      </c>
      <c r="BY45" s="35" t="n">
        <v>118.3</v>
      </c>
      <c r="BZ45" s="35" t="n">
        <v>118.3</v>
      </c>
      <c r="CA45" s="35" t="n">
        <v>118.3</v>
      </c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3"/>
      <c r="CP45" s="23"/>
      <c r="CQ45" s="23"/>
      <c r="CR45" s="23"/>
      <c r="CS45" s="23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3"/>
      <c r="DG45" s="23"/>
      <c r="DH45" s="23"/>
      <c r="DI45" s="23"/>
      <c r="DJ45" s="23"/>
      <c r="DK45" s="22"/>
      <c r="DL45" s="22"/>
      <c r="DM45" s="22"/>
      <c r="DN45" s="22"/>
      <c r="DO45" s="22"/>
      <c r="DP45" s="22"/>
      <c r="DQ45" s="22"/>
      <c r="DR45" s="22"/>
      <c r="DS45" s="22"/>
      <c r="DT45" s="23"/>
      <c r="DU45" s="23"/>
      <c r="DV45" s="23"/>
      <c r="DW45" s="23"/>
      <c r="DX45" s="23"/>
      <c r="DY45" s="22"/>
      <c r="DZ45" s="22"/>
      <c r="EA45" s="22"/>
      <c r="EB45" s="22"/>
      <c r="EC45" s="22"/>
      <c r="ED45" s="22"/>
      <c r="EE45" s="22"/>
      <c r="EF45" s="22"/>
      <c r="EG45" s="22"/>
      <c r="EH45" s="23"/>
      <c r="EI45" s="23"/>
      <c r="EJ45" s="23"/>
      <c r="EK45" s="23"/>
      <c r="EL45" s="23"/>
      <c r="EM45" s="22"/>
      <c r="EN45" s="22"/>
      <c r="EO45" s="22"/>
      <c r="EP45" s="22"/>
      <c r="EQ45" s="22"/>
      <c r="ER45" s="22"/>
      <c r="ES45" s="22"/>
      <c r="ET45" s="22"/>
      <c r="EU45" s="22"/>
      <c r="EV45" s="23"/>
      <c r="EW45" s="23"/>
      <c r="EX45" s="23"/>
      <c r="EY45" s="23"/>
      <c r="EZ45" s="23"/>
      <c r="FA45" s="22"/>
      <c r="FB45" s="22"/>
      <c r="FC45" s="22"/>
      <c r="FD45" s="22"/>
      <c r="FE45" s="22"/>
      <c r="FF45" s="22"/>
      <c r="FG45" s="22"/>
      <c r="FH45" s="22"/>
      <c r="FI45" s="22"/>
      <c r="FJ45" s="23"/>
      <c r="FK45" s="23"/>
      <c r="FL45" s="23"/>
      <c r="FM45" s="23"/>
      <c r="FN45" s="23"/>
      <c r="FO45" s="22"/>
      <c r="FP45" s="22"/>
      <c r="FQ45" s="22"/>
      <c r="FR45" s="22"/>
      <c r="FS45" s="22"/>
      <c r="FT45" s="22"/>
      <c r="FU45" s="22"/>
      <c r="FV45" s="22"/>
      <c r="FW45" s="22"/>
      <c r="FX45" s="23"/>
      <c r="FY45" s="23"/>
      <c r="FZ45" s="23"/>
      <c r="GA45" s="23"/>
      <c r="GB45" s="23"/>
      <c r="GC45" s="22"/>
      <c r="GD45" s="22"/>
      <c r="GE45" s="22"/>
      <c r="GF45" s="22"/>
      <c r="GG45" s="22"/>
      <c r="GH45" s="22"/>
      <c r="GI45" s="22"/>
      <c r="GJ45" s="22"/>
      <c r="GK45" s="22"/>
      <c r="GL45" s="23"/>
      <c r="GM45" s="23"/>
      <c r="GN45" s="23"/>
      <c r="GO45" s="23"/>
      <c r="GP45" s="23"/>
      <c r="GQ45" s="22"/>
      <c r="GR45" s="22"/>
      <c r="GS45" s="22"/>
      <c r="GT45" s="22"/>
      <c r="GU45" s="22"/>
      <c r="GV45" s="22"/>
      <c r="GW45" s="22"/>
      <c r="GX45" s="22"/>
      <c r="GY45" s="22"/>
      <c r="GZ45" s="23"/>
      <c r="HA45" s="23"/>
      <c r="HB45" s="23"/>
      <c r="HC45" s="23"/>
      <c r="HD45" s="23"/>
      <c r="HE45" s="22"/>
      <c r="HF45" s="22"/>
      <c r="HG45" s="22"/>
      <c r="HH45" s="22"/>
      <c r="HI45" s="22"/>
      <c r="HJ45" s="22"/>
      <c r="HK45" s="22"/>
      <c r="HL45" s="22"/>
      <c r="HM45" s="22"/>
      <c r="HN45" s="23"/>
      <c r="HO45" s="23"/>
      <c r="HP45" s="23"/>
      <c r="HQ45" s="23"/>
      <c r="HR45" s="23"/>
      <c r="HS45" s="22"/>
      <c r="HT45" s="22"/>
      <c r="HU45" s="22"/>
      <c r="HV45" s="22"/>
      <c r="HW45" s="22"/>
      <c r="HX45" s="22"/>
      <c r="HY45" s="22"/>
      <c r="HZ45" s="22"/>
      <c r="IA45" s="22"/>
      <c r="IB45" s="23"/>
      <c r="IC45" s="23"/>
      <c r="ID45" s="23"/>
      <c r="IE45" s="23"/>
      <c r="IF45" s="23"/>
      <c r="IG45" s="22"/>
      <c r="IH45" s="22"/>
      <c r="II45" s="22"/>
      <c r="IJ45" s="22"/>
      <c r="IK45" s="22"/>
      <c r="IL45" s="22"/>
      <c r="IM45" s="22"/>
      <c r="IN45" s="22"/>
      <c r="IO45" s="22"/>
      <c r="IP45" s="23"/>
      <c r="IQ45" s="23"/>
      <c r="IR45" s="23"/>
      <c r="IS45" s="23"/>
      <c r="IT45" s="23"/>
      <c r="IU45" s="22"/>
      <c r="IV45" s="22"/>
    </row>
    <row r="46" s="95" customFormat="true" ht="9" hidden="false" customHeight="false" outlineLevel="0" collapsed="false">
      <c r="A46" s="38" t="s">
        <v>76</v>
      </c>
      <c r="B46" s="38" t="s">
        <v>77</v>
      </c>
      <c r="C46" s="42" t="n">
        <v>100</v>
      </c>
      <c r="D46" s="42" t="n">
        <v>100</v>
      </c>
      <c r="E46" s="42" t="n">
        <v>100</v>
      </c>
      <c r="F46" s="42" t="n">
        <v>100</v>
      </c>
      <c r="G46" s="42" t="n">
        <v>100</v>
      </c>
      <c r="H46" s="42" t="n">
        <v>101.8</v>
      </c>
      <c r="I46" s="42" t="n">
        <v>101.8</v>
      </c>
      <c r="J46" s="42" t="n">
        <v>101.8</v>
      </c>
      <c r="K46" s="42" t="n">
        <v>101.8</v>
      </c>
      <c r="L46" s="42" t="n">
        <v>101.8</v>
      </c>
      <c r="M46" s="42" t="n">
        <v>101.8</v>
      </c>
      <c r="N46" s="42" t="n">
        <v>101.8</v>
      </c>
      <c r="P46" s="42" t="n">
        <v>101.8</v>
      </c>
      <c r="Q46" s="42" t="n">
        <v>101.8</v>
      </c>
      <c r="R46" s="42" t="n">
        <v>101.8</v>
      </c>
      <c r="S46" s="42" t="n">
        <v>101.8</v>
      </c>
      <c r="T46" s="42" t="n">
        <v>101.8</v>
      </c>
      <c r="U46" s="42" t="n">
        <v>104.9</v>
      </c>
      <c r="V46" s="42" t="n">
        <v>104.9</v>
      </c>
      <c r="W46" s="42" t="n">
        <v>104.9</v>
      </c>
      <c r="X46" s="42" t="n">
        <v>104.9</v>
      </c>
      <c r="Y46" s="42" t="n">
        <v>104.9</v>
      </c>
      <c r="Z46" s="42" t="n">
        <v>104.9</v>
      </c>
      <c r="AA46" s="42" t="n">
        <v>104.9</v>
      </c>
      <c r="AC46" s="42" t="n">
        <v>104.9</v>
      </c>
      <c r="AD46" s="42" t="n">
        <v>104.9</v>
      </c>
      <c r="AE46" s="42" t="n">
        <v>104.9</v>
      </c>
      <c r="AF46" s="42" t="n">
        <v>104.9</v>
      </c>
      <c r="AG46" s="42" t="n">
        <v>104.9</v>
      </c>
      <c r="AH46" s="42" t="n">
        <v>104.9</v>
      </c>
      <c r="AI46" s="42" t="n">
        <v>108</v>
      </c>
      <c r="AJ46" s="42" t="n">
        <v>108</v>
      </c>
      <c r="AK46" s="42" t="n">
        <v>108</v>
      </c>
      <c r="AL46" s="42" t="n">
        <v>108</v>
      </c>
      <c r="AM46" s="42" t="n">
        <v>108</v>
      </c>
      <c r="AN46" s="42" t="n">
        <v>108</v>
      </c>
      <c r="AP46" s="42" t="n">
        <v>108</v>
      </c>
      <c r="AQ46" s="42" t="n">
        <v>108</v>
      </c>
      <c r="AR46" s="42" t="n">
        <v>111</v>
      </c>
      <c r="AS46" s="42" t="n">
        <v>111</v>
      </c>
      <c r="AT46" s="42" t="n">
        <v>111</v>
      </c>
      <c r="AU46" s="42" t="n">
        <v>111</v>
      </c>
      <c r="AV46" s="42" t="n">
        <v>111</v>
      </c>
      <c r="AW46" s="42" t="n">
        <v>111</v>
      </c>
      <c r="AX46" s="42" t="n">
        <v>111</v>
      </c>
      <c r="AY46" s="42" t="n">
        <v>111</v>
      </c>
      <c r="AZ46" s="42" t="n">
        <v>112.2</v>
      </c>
      <c r="BA46" s="42" t="n">
        <v>112.2</v>
      </c>
      <c r="BC46" s="36" t="n">
        <v>112.2</v>
      </c>
      <c r="BD46" s="36" t="n">
        <v>112.2</v>
      </c>
      <c r="BE46" s="36" t="n">
        <v>112.2</v>
      </c>
      <c r="BF46" s="36" t="n">
        <v>112.2</v>
      </c>
      <c r="BG46" s="36" t="n">
        <v>112.2</v>
      </c>
      <c r="BH46" s="36" t="n">
        <v>112.2</v>
      </c>
      <c r="BI46" s="36" t="n">
        <v>112.2</v>
      </c>
      <c r="BJ46" s="36" t="n">
        <v>112.2</v>
      </c>
      <c r="BK46" s="36" t="n">
        <v>115.3</v>
      </c>
      <c r="BL46" s="36" t="n">
        <v>115.3</v>
      </c>
      <c r="BM46" s="36" t="n">
        <v>115.3</v>
      </c>
      <c r="BN46" s="36" t="n">
        <v>115.3</v>
      </c>
      <c r="BO46" s="109"/>
      <c r="BP46" s="35" t="n">
        <v>115.3</v>
      </c>
      <c r="BQ46" s="35" t="n">
        <v>115.3</v>
      </c>
      <c r="BR46" s="35" t="n">
        <v>118.3</v>
      </c>
      <c r="BS46" s="35" t="n">
        <v>118.3</v>
      </c>
      <c r="BT46" s="35" t="n">
        <v>118.3</v>
      </c>
      <c r="BU46" s="35" t="n">
        <v>118.3</v>
      </c>
      <c r="BV46" s="35" t="n">
        <v>118.3</v>
      </c>
      <c r="BW46" s="35" t="n">
        <v>118.3</v>
      </c>
      <c r="BX46" s="35" t="n">
        <v>118.3</v>
      </c>
      <c r="BY46" s="35" t="n">
        <v>118.3</v>
      </c>
      <c r="BZ46" s="35" t="n">
        <v>118.3</v>
      </c>
      <c r="CA46" s="35" t="n">
        <v>118.3</v>
      </c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3"/>
      <c r="CP46" s="23"/>
      <c r="CQ46" s="23"/>
      <c r="CR46" s="23"/>
      <c r="CS46" s="23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3"/>
      <c r="DG46" s="23"/>
      <c r="DH46" s="23"/>
      <c r="DI46" s="23"/>
      <c r="DJ46" s="23"/>
      <c r="DK46" s="22"/>
      <c r="DL46" s="22"/>
      <c r="DM46" s="22"/>
      <c r="DN46" s="22"/>
      <c r="DO46" s="22"/>
      <c r="DP46" s="22"/>
      <c r="DQ46" s="22"/>
      <c r="DR46" s="22"/>
      <c r="DS46" s="22"/>
      <c r="DT46" s="23"/>
      <c r="DU46" s="23"/>
      <c r="DV46" s="23"/>
      <c r="DW46" s="23"/>
      <c r="DX46" s="23"/>
      <c r="DY46" s="22"/>
      <c r="DZ46" s="22"/>
      <c r="EA46" s="22"/>
      <c r="EB46" s="22"/>
      <c r="EC46" s="22"/>
      <c r="ED46" s="22"/>
      <c r="EE46" s="22"/>
      <c r="EF46" s="22"/>
      <c r="EG46" s="22"/>
      <c r="EH46" s="23"/>
      <c r="EI46" s="23"/>
      <c r="EJ46" s="23"/>
      <c r="EK46" s="23"/>
      <c r="EL46" s="23"/>
      <c r="EM46" s="22"/>
      <c r="EN46" s="22"/>
      <c r="EO46" s="22"/>
      <c r="EP46" s="22"/>
      <c r="EQ46" s="22"/>
      <c r="ER46" s="22"/>
      <c r="ES46" s="22"/>
      <c r="ET46" s="22"/>
      <c r="EU46" s="22"/>
      <c r="EV46" s="23"/>
      <c r="EW46" s="23"/>
      <c r="EX46" s="23"/>
      <c r="EY46" s="23"/>
      <c r="EZ46" s="23"/>
      <c r="FA46" s="22"/>
      <c r="FB46" s="22"/>
      <c r="FC46" s="22"/>
      <c r="FD46" s="22"/>
      <c r="FE46" s="22"/>
      <c r="FF46" s="22"/>
      <c r="FG46" s="22"/>
      <c r="FH46" s="22"/>
      <c r="FI46" s="22"/>
      <c r="FJ46" s="23"/>
      <c r="FK46" s="23"/>
      <c r="FL46" s="23"/>
      <c r="FM46" s="23"/>
      <c r="FN46" s="23"/>
      <c r="FO46" s="22"/>
      <c r="FP46" s="22"/>
      <c r="FQ46" s="22"/>
      <c r="FR46" s="22"/>
      <c r="FS46" s="22"/>
      <c r="FT46" s="22"/>
      <c r="FU46" s="22"/>
      <c r="FV46" s="22"/>
      <c r="FW46" s="22"/>
      <c r="FX46" s="23"/>
      <c r="FY46" s="23"/>
      <c r="FZ46" s="23"/>
      <c r="GA46" s="23"/>
      <c r="GB46" s="23"/>
      <c r="GC46" s="22"/>
      <c r="GD46" s="22"/>
      <c r="GE46" s="22"/>
      <c r="GF46" s="22"/>
      <c r="GG46" s="22"/>
      <c r="GH46" s="22"/>
      <c r="GI46" s="22"/>
      <c r="GJ46" s="22"/>
      <c r="GK46" s="22"/>
      <c r="GL46" s="23"/>
      <c r="GM46" s="23"/>
      <c r="GN46" s="23"/>
      <c r="GO46" s="23"/>
      <c r="GP46" s="23"/>
      <c r="GQ46" s="22"/>
      <c r="GR46" s="22"/>
      <c r="GS46" s="22"/>
      <c r="GT46" s="22"/>
      <c r="GU46" s="22"/>
      <c r="GV46" s="22"/>
      <c r="GW46" s="22"/>
      <c r="GX46" s="22"/>
      <c r="GY46" s="22"/>
      <c r="GZ46" s="23"/>
      <c r="HA46" s="23"/>
      <c r="HB46" s="23"/>
      <c r="HC46" s="23"/>
      <c r="HD46" s="23"/>
      <c r="HE46" s="22"/>
      <c r="HF46" s="22"/>
      <c r="HG46" s="22"/>
      <c r="HH46" s="22"/>
      <c r="HI46" s="22"/>
      <c r="HJ46" s="22"/>
      <c r="HK46" s="22"/>
      <c r="HL46" s="22"/>
      <c r="HM46" s="22"/>
      <c r="HN46" s="23"/>
      <c r="HO46" s="23"/>
      <c r="HP46" s="23"/>
      <c r="HQ46" s="23"/>
      <c r="HR46" s="23"/>
      <c r="HS46" s="22"/>
      <c r="HT46" s="22"/>
      <c r="HU46" s="22"/>
      <c r="HV46" s="22"/>
      <c r="HW46" s="22"/>
      <c r="HX46" s="22"/>
      <c r="HY46" s="22"/>
      <c r="HZ46" s="22"/>
      <c r="IA46" s="22"/>
      <c r="IB46" s="23"/>
      <c r="IC46" s="23"/>
      <c r="ID46" s="23"/>
      <c r="IE46" s="23"/>
      <c r="IF46" s="23"/>
      <c r="IG46" s="22"/>
      <c r="IH46" s="22"/>
      <c r="II46" s="22"/>
      <c r="IJ46" s="22"/>
      <c r="IK46" s="22"/>
      <c r="IL46" s="22"/>
      <c r="IM46" s="22"/>
      <c r="IN46" s="22"/>
      <c r="IO46" s="22"/>
      <c r="IP46" s="23"/>
      <c r="IQ46" s="23"/>
      <c r="IR46" s="23"/>
      <c r="IS46" s="23"/>
      <c r="IT46" s="23"/>
      <c r="IU46" s="22"/>
      <c r="IV46" s="22"/>
    </row>
    <row r="47" s="95" customFormat="true" ht="9" hidden="false" customHeight="false" outlineLevel="0" collapsed="false">
      <c r="A47" s="38" t="s">
        <v>78</v>
      </c>
      <c r="B47" s="38" t="s">
        <v>79</v>
      </c>
      <c r="C47" s="42" t="n">
        <v>101.9</v>
      </c>
      <c r="D47" s="42" t="n">
        <v>101.9</v>
      </c>
      <c r="E47" s="42" t="n">
        <v>101.9</v>
      </c>
      <c r="F47" s="42" t="n">
        <v>101.9</v>
      </c>
      <c r="G47" s="42" t="n">
        <v>101.9</v>
      </c>
      <c r="H47" s="42" t="n">
        <v>102.2</v>
      </c>
      <c r="I47" s="42" t="n">
        <v>102.2</v>
      </c>
      <c r="J47" s="42" t="n">
        <v>102.2</v>
      </c>
      <c r="K47" s="42" t="n">
        <v>102.2</v>
      </c>
      <c r="L47" s="42" t="n">
        <v>102.2</v>
      </c>
      <c r="M47" s="42" t="n">
        <v>102.2</v>
      </c>
      <c r="N47" s="42" t="n">
        <v>102.2</v>
      </c>
      <c r="P47" s="42" t="n">
        <v>102.2</v>
      </c>
      <c r="Q47" s="42" t="n">
        <v>102.2</v>
      </c>
      <c r="R47" s="42" t="n">
        <v>102.2</v>
      </c>
      <c r="S47" s="42" t="n">
        <v>102.2</v>
      </c>
      <c r="T47" s="42" t="n">
        <v>102.2</v>
      </c>
      <c r="U47" s="42" t="n">
        <v>102.6</v>
      </c>
      <c r="V47" s="42" t="n">
        <v>102.6</v>
      </c>
      <c r="W47" s="42" t="n">
        <v>102.6</v>
      </c>
      <c r="X47" s="42" t="n">
        <v>102.6</v>
      </c>
      <c r="Y47" s="42" t="n">
        <v>102.6</v>
      </c>
      <c r="Z47" s="42" t="n">
        <v>102.6</v>
      </c>
      <c r="AA47" s="42" t="n">
        <v>102.6</v>
      </c>
      <c r="AC47" s="42" t="n">
        <v>102.6</v>
      </c>
      <c r="AD47" s="42" t="n">
        <v>102.6</v>
      </c>
      <c r="AE47" s="42" t="n">
        <v>102.6</v>
      </c>
      <c r="AF47" s="42" t="n">
        <v>102.6</v>
      </c>
      <c r="AG47" s="42" t="n">
        <v>102.6</v>
      </c>
      <c r="AH47" s="42" t="n">
        <v>102.6</v>
      </c>
      <c r="AI47" s="42" t="n">
        <v>103</v>
      </c>
      <c r="AJ47" s="42" t="n">
        <v>103</v>
      </c>
      <c r="AK47" s="42" t="n">
        <v>103</v>
      </c>
      <c r="AL47" s="42" t="n">
        <v>103</v>
      </c>
      <c r="AM47" s="42" t="n">
        <v>103</v>
      </c>
      <c r="AN47" s="42" t="n">
        <v>103</v>
      </c>
      <c r="AP47" s="42" t="n">
        <v>103</v>
      </c>
      <c r="AQ47" s="42" t="n">
        <v>103</v>
      </c>
      <c r="AR47" s="42" t="n">
        <v>103.4</v>
      </c>
      <c r="AS47" s="42" t="n">
        <v>103.4</v>
      </c>
      <c r="AT47" s="42" t="n">
        <v>103.4</v>
      </c>
      <c r="AU47" s="42" t="n">
        <v>109.4</v>
      </c>
      <c r="AV47" s="42" t="n">
        <v>109.4</v>
      </c>
      <c r="AW47" s="42" t="n">
        <v>109.4</v>
      </c>
      <c r="AX47" s="42" t="n">
        <v>109.4</v>
      </c>
      <c r="AY47" s="42" t="n">
        <v>109.4</v>
      </c>
      <c r="AZ47" s="42" t="n">
        <v>109.5</v>
      </c>
      <c r="BA47" s="42" t="n">
        <v>109.5</v>
      </c>
      <c r="BC47" s="36" t="n">
        <v>109.5</v>
      </c>
      <c r="BD47" s="36" t="n">
        <v>109.5</v>
      </c>
      <c r="BE47" s="36" t="n">
        <v>109.5</v>
      </c>
      <c r="BF47" s="36" t="n">
        <v>109.5</v>
      </c>
      <c r="BG47" s="36" t="n">
        <v>109.5</v>
      </c>
      <c r="BH47" s="36" t="n">
        <v>109.5</v>
      </c>
      <c r="BI47" s="36" t="n">
        <v>109.5</v>
      </c>
      <c r="BJ47" s="36" t="n">
        <v>109.5</v>
      </c>
      <c r="BK47" s="36" t="n">
        <v>109.9</v>
      </c>
      <c r="BL47" s="36" t="n">
        <v>109.9</v>
      </c>
      <c r="BM47" s="36" t="n">
        <v>109.9</v>
      </c>
      <c r="BN47" s="36" t="n">
        <v>109.9</v>
      </c>
      <c r="BO47" s="109"/>
      <c r="BP47" s="35" t="n">
        <v>114.9</v>
      </c>
      <c r="BQ47" s="35" t="n">
        <v>114.9</v>
      </c>
      <c r="BR47" s="35" t="n">
        <v>115.3</v>
      </c>
      <c r="BS47" s="35" t="n">
        <v>115.3</v>
      </c>
      <c r="BT47" s="35" t="n">
        <v>115.5</v>
      </c>
      <c r="BU47" s="35" t="n">
        <v>115.5</v>
      </c>
      <c r="BV47" s="35" t="n">
        <v>115.5</v>
      </c>
      <c r="BW47" s="35" t="n">
        <v>115.5</v>
      </c>
      <c r="BX47" s="35" t="n">
        <v>115.5</v>
      </c>
      <c r="BY47" s="35" t="n">
        <v>115.5</v>
      </c>
      <c r="BZ47" s="35" t="n">
        <v>115.5</v>
      </c>
      <c r="CA47" s="35" t="n">
        <v>115.5</v>
      </c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3"/>
      <c r="CP47" s="23"/>
      <c r="CQ47" s="23"/>
      <c r="CR47" s="23"/>
      <c r="CS47" s="23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3"/>
      <c r="DG47" s="23"/>
      <c r="DH47" s="23"/>
      <c r="DI47" s="23"/>
      <c r="DJ47" s="23"/>
      <c r="DK47" s="22"/>
      <c r="DL47" s="22"/>
      <c r="DM47" s="22"/>
      <c r="DN47" s="22"/>
      <c r="DO47" s="22"/>
      <c r="DP47" s="22"/>
      <c r="DQ47" s="22"/>
      <c r="DR47" s="22"/>
      <c r="DS47" s="22"/>
      <c r="DT47" s="23"/>
      <c r="DU47" s="23"/>
      <c r="DV47" s="23"/>
      <c r="DW47" s="23"/>
      <c r="DX47" s="23"/>
      <c r="DY47" s="22"/>
      <c r="DZ47" s="22"/>
      <c r="EA47" s="22"/>
      <c r="EB47" s="22"/>
      <c r="EC47" s="22"/>
      <c r="ED47" s="22"/>
      <c r="EE47" s="22"/>
      <c r="EF47" s="22"/>
      <c r="EG47" s="22"/>
      <c r="EH47" s="23"/>
      <c r="EI47" s="23"/>
      <c r="EJ47" s="23"/>
      <c r="EK47" s="23"/>
      <c r="EL47" s="23"/>
      <c r="EM47" s="22"/>
      <c r="EN47" s="22"/>
      <c r="EO47" s="22"/>
      <c r="EP47" s="22"/>
      <c r="EQ47" s="22"/>
      <c r="ER47" s="22"/>
      <c r="ES47" s="22"/>
      <c r="ET47" s="22"/>
      <c r="EU47" s="22"/>
      <c r="EV47" s="23"/>
      <c r="EW47" s="23"/>
      <c r="EX47" s="23"/>
      <c r="EY47" s="23"/>
      <c r="EZ47" s="23"/>
      <c r="FA47" s="22"/>
      <c r="FB47" s="22"/>
      <c r="FC47" s="22"/>
      <c r="FD47" s="22"/>
      <c r="FE47" s="22"/>
      <c r="FF47" s="22"/>
      <c r="FG47" s="22"/>
      <c r="FH47" s="22"/>
      <c r="FI47" s="22"/>
      <c r="FJ47" s="23"/>
      <c r="FK47" s="23"/>
      <c r="FL47" s="23"/>
      <c r="FM47" s="23"/>
      <c r="FN47" s="23"/>
      <c r="FO47" s="22"/>
      <c r="FP47" s="22"/>
      <c r="FQ47" s="22"/>
      <c r="FR47" s="22"/>
      <c r="FS47" s="22"/>
      <c r="FT47" s="22"/>
      <c r="FU47" s="22"/>
      <c r="FV47" s="22"/>
      <c r="FW47" s="22"/>
      <c r="FX47" s="23"/>
      <c r="FY47" s="23"/>
      <c r="FZ47" s="23"/>
      <c r="GA47" s="23"/>
      <c r="GB47" s="23"/>
      <c r="GC47" s="22"/>
      <c r="GD47" s="22"/>
      <c r="GE47" s="22"/>
      <c r="GF47" s="22"/>
      <c r="GG47" s="22"/>
      <c r="GH47" s="22"/>
      <c r="GI47" s="22"/>
      <c r="GJ47" s="22"/>
      <c r="GK47" s="22"/>
      <c r="GL47" s="23"/>
      <c r="GM47" s="23"/>
      <c r="GN47" s="23"/>
      <c r="GO47" s="23"/>
      <c r="GP47" s="23"/>
      <c r="GQ47" s="22"/>
      <c r="GR47" s="22"/>
      <c r="GS47" s="22"/>
      <c r="GT47" s="22"/>
      <c r="GU47" s="22"/>
      <c r="GV47" s="22"/>
      <c r="GW47" s="22"/>
      <c r="GX47" s="22"/>
      <c r="GY47" s="22"/>
      <c r="GZ47" s="23"/>
      <c r="HA47" s="23"/>
      <c r="HB47" s="23"/>
      <c r="HC47" s="23"/>
      <c r="HD47" s="23"/>
      <c r="HE47" s="22"/>
      <c r="HF47" s="22"/>
      <c r="HG47" s="22"/>
      <c r="HH47" s="22"/>
      <c r="HI47" s="22"/>
      <c r="HJ47" s="22"/>
      <c r="HK47" s="22"/>
      <c r="HL47" s="22"/>
      <c r="HM47" s="22"/>
      <c r="HN47" s="23"/>
      <c r="HO47" s="23"/>
      <c r="HP47" s="23"/>
      <c r="HQ47" s="23"/>
      <c r="HR47" s="23"/>
      <c r="HS47" s="22"/>
      <c r="HT47" s="22"/>
      <c r="HU47" s="22"/>
      <c r="HV47" s="22"/>
      <c r="HW47" s="22"/>
      <c r="HX47" s="22"/>
      <c r="HY47" s="22"/>
      <c r="HZ47" s="22"/>
      <c r="IA47" s="22"/>
      <c r="IB47" s="23"/>
      <c r="IC47" s="23"/>
      <c r="ID47" s="23"/>
      <c r="IE47" s="23"/>
      <c r="IF47" s="23"/>
      <c r="IG47" s="22"/>
      <c r="IH47" s="22"/>
      <c r="II47" s="22"/>
      <c r="IJ47" s="22"/>
      <c r="IK47" s="22"/>
      <c r="IL47" s="22"/>
      <c r="IM47" s="22"/>
      <c r="IN47" s="22"/>
      <c r="IO47" s="22"/>
      <c r="IP47" s="23"/>
      <c r="IQ47" s="23"/>
      <c r="IR47" s="23"/>
      <c r="IS47" s="23"/>
      <c r="IT47" s="23"/>
      <c r="IU47" s="22"/>
      <c r="IV47" s="22"/>
    </row>
    <row r="48" s="95" customFormat="true" ht="9" hidden="false" customHeight="false" outlineLevel="0" collapsed="false">
      <c r="A48" s="38" t="s">
        <v>80</v>
      </c>
      <c r="B48" s="38" t="s">
        <v>81</v>
      </c>
      <c r="C48" s="42" t="n">
        <v>101.9</v>
      </c>
      <c r="D48" s="42" t="n">
        <v>101.9</v>
      </c>
      <c r="E48" s="42" t="n">
        <v>101.9</v>
      </c>
      <c r="F48" s="42" t="n">
        <v>101.9</v>
      </c>
      <c r="G48" s="42" t="n">
        <v>101.9</v>
      </c>
      <c r="H48" s="42" t="n">
        <v>102.2</v>
      </c>
      <c r="I48" s="42" t="n">
        <v>102.2</v>
      </c>
      <c r="J48" s="42" t="n">
        <v>102.2</v>
      </c>
      <c r="K48" s="42" t="n">
        <v>102.2</v>
      </c>
      <c r="L48" s="42" t="n">
        <v>102.2</v>
      </c>
      <c r="M48" s="42" t="n">
        <v>102.2</v>
      </c>
      <c r="N48" s="42" t="n">
        <v>102.2</v>
      </c>
      <c r="P48" s="42" t="n">
        <v>102.2</v>
      </c>
      <c r="Q48" s="42" t="n">
        <v>102.2</v>
      </c>
      <c r="R48" s="42" t="n">
        <v>102.2</v>
      </c>
      <c r="S48" s="42" t="n">
        <v>102.2</v>
      </c>
      <c r="T48" s="42" t="n">
        <v>102.2</v>
      </c>
      <c r="U48" s="42" t="n">
        <v>102.6</v>
      </c>
      <c r="V48" s="42" t="n">
        <v>102.6</v>
      </c>
      <c r="W48" s="42" t="n">
        <v>102.6</v>
      </c>
      <c r="X48" s="42" t="n">
        <v>102.6</v>
      </c>
      <c r="Y48" s="42" t="n">
        <v>102.6</v>
      </c>
      <c r="Z48" s="42" t="n">
        <v>102.6</v>
      </c>
      <c r="AA48" s="42" t="n">
        <v>102.6</v>
      </c>
      <c r="AC48" s="42" t="n">
        <v>102.6</v>
      </c>
      <c r="AD48" s="42" t="n">
        <v>102.6</v>
      </c>
      <c r="AE48" s="42" t="n">
        <v>102.6</v>
      </c>
      <c r="AF48" s="42" t="n">
        <v>102.6</v>
      </c>
      <c r="AG48" s="42" t="n">
        <v>102.6</v>
      </c>
      <c r="AH48" s="42" t="n">
        <v>102.6</v>
      </c>
      <c r="AI48" s="42" t="n">
        <v>103</v>
      </c>
      <c r="AJ48" s="42" t="n">
        <v>103</v>
      </c>
      <c r="AK48" s="42" t="n">
        <v>103</v>
      </c>
      <c r="AL48" s="42" t="n">
        <v>103</v>
      </c>
      <c r="AM48" s="42" t="n">
        <v>103</v>
      </c>
      <c r="AN48" s="42" t="n">
        <v>103</v>
      </c>
      <c r="AP48" s="42" t="n">
        <v>103</v>
      </c>
      <c r="AQ48" s="42" t="n">
        <v>103</v>
      </c>
      <c r="AR48" s="42" t="n">
        <v>103.4</v>
      </c>
      <c r="AS48" s="42" t="n">
        <v>103.4</v>
      </c>
      <c r="AT48" s="42" t="n">
        <v>103.4</v>
      </c>
      <c r="AU48" s="42" t="n">
        <v>109.3</v>
      </c>
      <c r="AV48" s="42" t="n">
        <v>109.3</v>
      </c>
      <c r="AW48" s="42" t="n">
        <v>109.3</v>
      </c>
      <c r="AX48" s="42" t="n">
        <v>109.3</v>
      </c>
      <c r="AY48" s="42" t="n">
        <v>109.3</v>
      </c>
      <c r="AZ48" s="42" t="n">
        <v>109.5</v>
      </c>
      <c r="BA48" s="42" t="n">
        <v>109.5</v>
      </c>
      <c r="BC48" s="36" t="n">
        <v>109.5</v>
      </c>
      <c r="BD48" s="36" t="n">
        <v>109.5</v>
      </c>
      <c r="BE48" s="36" t="n">
        <v>109.5</v>
      </c>
      <c r="BF48" s="36" t="n">
        <v>109.5</v>
      </c>
      <c r="BG48" s="36" t="n">
        <v>109.5</v>
      </c>
      <c r="BH48" s="36" t="n">
        <v>109.5</v>
      </c>
      <c r="BI48" s="36" t="n">
        <v>109.5</v>
      </c>
      <c r="BJ48" s="36" t="n">
        <v>109.5</v>
      </c>
      <c r="BK48" s="36" t="n">
        <v>109.9</v>
      </c>
      <c r="BL48" s="36" t="n">
        <v>109.9</v>
      </c>
      <c r="BM48" s="36" t="n">
        <v>109.9</v>
      </c>
      <c r="BN48" s="36" t="n">
        <v>109.9</v>
      </c>
      <c r="BO48" s="109"/>
      <c r="BP48" s="35" t="n">
        <v>114.9</v>
      </c>
      <c r="BQ48" s="35" t="n">
        <v>114.9</v>
      </c>
      <c r="BR48" s="35" t="n">
        <v>115.3</v>
      </c>
      <c r="BS48" s="35" t="n">
        <v>115.3</v>
      </c>
      <c r="BT48" s="35" t="n">
        <v>115.5</v>
      </c>
      <c r="BU48" s="35" t="n">
        <v>115.5</v>
      </c>
      <c r="BV48" s="35" t="n">
        <v>115.5</v>
      </c>
      <c r="BW48" s="35" t="n">
        <v>115.5</v>
      </c>
      <c r="BX48" s="35" t="n">
        <v>115.5</v>
      </c>
      <c r="BY48" s="35" t="n">
        <v>115.5</v>
      </c>
      <c r="BZ48" s="35" t="n">
        <v>115.5</v>
      </c>
      <c r="CA48" s="35" t="n">
        <v>115.5</v>
      </c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3"/>
      <c r="CP48" s="23"/>
      <c r="CQ48" s="23"/>
      <c r="CR48" s="23"/>
      <c r="CS48" s="23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3"/>
      <c r="DG48" s="23"/>
      <c r="DH48" s="23"/>
      <c r="DI48" s="23"/>
      <c r="DJ48" s="23"/>
      <c r="DK48" s="22"/>
      <c r="DL48" s="22"/>
      <c r="DM48" s="22"/>
      <c r="DN48" s="22"/>
      <c r="DO48" s="22"/>
      <c r="DP48" s="22"/>
      <c r="DQ48" s="22"/>
      <c r="DR48" s="22"/>
      <c r="DS48" s="22"/>
      <c r="DT48" s="23"/>
      <c r="DU48" s="23"/>
      <c r="DV48" s="23"/>
      <c r="DW48" s="23"/>
      <c r="DX48" s="23"/>
      <c r="DY48" s="22"/>
      <c r="DZ48" s="22"/>
      <c r="EA48" s="22"/>
      <c r="EB48" s="22"/>
      <c r="EC48" s="22"/>
      <c r="ED48" s="22"/>
      <c r="EE48" s="22"/>
      <c r="EF48" s="22"/>
      <c r="EG48" s="22"/>
      <c r="EH48" s="23"/>
      <c r="EI48" s="23"/>
      <c r="EJ48" s="23"/>
      <c r="EK48" s="23"/>
      <c r="EL48" s="23"/>
      <c r="EM48" s="22"/>
      <c r="EN48" s="22"/>
      <c r="EO48" s="22"/>
      <c r="EP48" s="22"/>
      <c r="EQ48" s="22"/>
      <c r="ER48" s="22"/>
      <c r="ES48" s="22"/>
      <c r="ET48" s="22"/>
      <c r="EU48" s="22"/>
      <c r="EV48" s="23"/>
      <c r="EW48" s="23"/>
      <c r="EX48" s="23"/>
      <c r="EY48" s="23"/>
      <c r="EZ48" s="23"/>
      <c r="FA48" s="22"/>
      <c r="FB48" s="22"/>
      <c r="FC48" s="22"/>
      <c r="FD48" s="22"/>
      <c r="FE48" s="22"/>
      <c r="FF48" s="22"/>
      <c r="FG48" s="22"/>
      <c r="FH48" s="22"/>
      <c r="FI48" s="22"/>
      <c r="FJ48" s="23"/>
      <c r="FK48" s="23"/>
      <c r="FL48" s="23"/>
      <c r="FM48" s="23"/>
      <c r="FN48" s="23"/>
      <c r="FO48" s="22"/>
      <c r="FP48" s="22"/>
      <c r="FQ48" s="22"/>
      <c r="FR48" s="22"/>
      <c r="FS48" s="22"/>
      <c r="FT48" s="22"/>
      <c r="FU48" s="22"/>
      <c r="FV48" s="22"/>
      <c r="FW48" s="22"/>
      <c r="FX48" s="23"/>
      <c r="FY48" s="23"/>
      <c r="FZ48" s="23"/>
      <c r="GA48" s="23"/>
      <c r="GB48" s="23"/>
      <c r="GC48" s="22"/>
      <c r="GD48" s="22"/>
      <c r="GE48" s="22"/>
      <c r="GF48" s="22"/>
      <c r="GG48" s="22"/>
      <c r="GH48" s="22"/>
      <c r="GI48" s="22"/>
      <c r="GJ48" s="22"/>
      <c r="GK48" s="22"/>
      <c r="GL48" s="23"/>
      <c r="GM48" s="23"/>
      <c r="GN48" s="23"/>
      <c r="GO48" s="23"/>
      <c r="GP48" s="23"/>
      <c r="GQ48" s="22"/>
      <c r="GR48" s="22"/>
      <c r="GS48" s="22"/>
      <c r="GT48" s="22"/>
      <c r="GU48" s="22"/>
      <c r="GV48" s="22"/>
      <c r="GW48" s="22"/>
      <c r="GX48" s="22"/>
      <c r="GY48" s="22"/>
      <c r="GZ48" s="23"/>
      <c r="HA48" s="23"/>
      <c r="HB48" s="23"/>
      <c r="HC48" s="23"/>
      <c r="HD48" s="23"/>
      <c r="HE48" s="22"/>
      <c r="HF48" s="22"/>
      <c r="HG48" s="22"/>
      <c r="HH48" s="22"/>
      <c r="HI48" s="22"/>
      <c r="HJ48" s="22"/>
      <c r="HK48" s="22"/>
      <c r="HL48" s="22"/>
      <c r="HM48" s="22"/>
      <c r="HN48" s="23"/>
      <c r="HO48" s="23"/>
      <c r="HP48" s="23"/>
      <c r="HQ48" s="23"/>
      <c r="HR48" s="23"/>
      <c r="HS48" s="22"/>
      <c r="HT48" s="22"/>
      <c r="HU48" s="22"/>
      <c r="HV48" s="22"/>
      <c r="HW48" s="22"/>
      <c r="HX48" s="22"/>
      <c r="HY48" s="22"/>
      <c r="HZ48" s="22"/>
      <c r="IA48" s="22"/>
      <c r="IB48" s="23"/>
      <c r="IC48" s="23"/>
      <c r="ID48" s="23"/>
      <c r="IE48" s="23"/>
      <c r="IF48" s="23"/>
      <c r="IG48" s="22"/>
      <c r="IH48" s="22"/>
      <c r="II48" s="22"/>
      <c r="IJ48" s="22"/>
      <c r="IK48" s="22"/>
      <c r="IL48" s="22"/>
      <c r="IM48" s="22"/>
      <c r="IN48" s="22"/>
      <c r="IO48" s="22"/>
      <c r="IP48" s="23"/>
      <c r="IQ48" s="23"/>
      <c r="IR48" s="23"/>
      <c r="IS48" s="23"/>
      <c r="IT48" s="23"/>
      <c r="IU48" s="22"/>
      <c r="IV48" s="22"/>
    </row>
    <row r="49" s="94" customFormat="true" ht="9" hidden="false" customHeight="false" outlineLevel="0" collapsed="false">
      <c r="A49" s="34" t="s">
        <v>82</v>
      </c>
      <c r="B49" s="34" t="s">
        <v>83</v>
      </c>
      <c r="C49" s="36" t="n">
        <v>100</v>
      </c>
      <c r="D49" s="36" t="n">
        <v>101.4</v>
      </c>
      <c r="E49" s="36" t="n">
        <v>101.4</v>
      </c>
      <c r="F49" s="36" t="n">
        <v>101.4</v>
      </c>
      <c r="G49" s="36" t="n">
        <v>101.4</v>
      </c>
      <c r="H49" s="36" t="n">
        <v>101.4</v>
      </c>
      <c r="I49" s="36" t="n">
        <v>101.4</v>
      </c>
      <c r="J49" s="36" t="n">
        <v>101.4</v>
      </c>
      <c r="K49" s="36" t="n">
        <v>101.4</v>
      </c>
      <c r="L49" s="36" t="n">
        <v>101.4</v>
      </c>
      <c r="M49" s="36" t="n">
        <v>101.4</v>
      </c>
      <c r="N49" s="36" t="n">
        <v>101.4</v>
      </c>
      <c r="P49" s="36" t="n">
        <v>101.4</v>
      </c>
      <c r="Q49" s="36" t="n">
        <v>101.4</v>
      </c>
      <c r="R49" s="36" t="n">
        <v>101.4</v>
      </c>
      <c r="S49" s="36" t="n">
        <v>103.7</v>
      </c>
      <c r="T49" s="36" t="n">
        <v>103.7</v>
      </c>
      <c r="U49" s="36" t="n">
        <v>103.7</v>
      </c>
      <c r="V49" s="36" t="n">
        <v>103.7</v>
      </c>
      <c r="W49" s="36" t="n">
        <v>103.7</v>
      </c>
      <c r="X49" s="36" t="n">
        <v>103.7</v>
      </c>
      <c r="Y49" s="36" t="n">
        <v>105.7</v>
      </c>
      <c r="Z49" s="36" t="n">
        <v>105.7</v>
      </c>
      <c r="AA49" s="36" t="n">
        <v>105.7</v>
      </c>
      <c r="AC49" s="36" t="n">
        <v>105.7</v>
      </c>
      <c r="AD49" s="36" t="n">
        <v>105.7</v>
      </c>
      <c r="AE49" s="36" t="n">
        <v>105.7</v>
      </c>
      <c r="AF49" s="36" t="n">
        <v>107.7</v>
      </c>
      <c r="AG49" s="36" t="n">
        <v>107.7</v>
      </c>
      <c r="AH49" s="36" t="n">
        <v>107.7</v>
      </c>
      <c r="AI49" s="36" t="n">
        <v>107.7</v>
      </c>
      <c r="AJ49" s="36" t="n">
        <v>107.7</v>
      </c>
      <c r="AK49" s="36" t="n">
        <v>107.7</v>
      </c>
      <c r="AL49" s="36" t="n">
        <v>107.7</v>
      </c>
      <c r="AM49" s="36" t="n">
        <v>107.7</v>
      </c>
      <c r="AN49" s="36" t="n">
        <v>107.7</v>
      </c>
      <c r="AP49" s="36" t="n">
        <v>107.7</v>
      </c>
      <c r="AQ49" s="36" t="n">
        <v>107.7</v>
      </c>
      <c r="AR49" s="36" t="n">
        <v>107.7</v>
      </c>
      <c r="AS49" s="36" t="n">
        <v>110.8</v>
      </c>
      <c r="AT49" s="36" t="n">
        <v>110.8</v>
      </c>
      <c r="AU49" s="36" t="n">
        <v>110.8</v>
      </c>
      <c r="AV49" s="36" t="n">
        <v>110.8</v>
      </c>
      <c r="AW49" s="36" t="n">
        <v>110.8</v>
      </c>
      <c r="AX49" s="36" t="n">
        <v>110.8</v>
      </c>
      <c r="AY49" s="36" t="n">
        <v>110.8</v>
      </c>
      <c r="AZ49" s="36" t="n">
        <v>110.8</v>
      </c>
      <c r="BA49" s="36" t="n">
        <v>110.8</v>
      </c>
      <c r="BC49" s="36" t="n">
        <v>113.1</v>
      </c>
      <c r="BD49" s="36" t="n">
        <v>113.1</v>
      </c>
      <c r="BE49" s="36" t="n">
        <v>113.1</v>
      </c>
      <c r="BF49" s="36" t="n">
        <v>113.1</v>
      </c>
      <c r="BG49" s="36" t="n">
        <v>113.1</v>
      </c>
      <c r="BH49" s="36" t="n">
        <v>113.1</v>
      </c>
      <c r="BI49" s="36" t="n">
        <v>113.1</v>
      </c>
      <c r="BJ49" s="36" t="n">
        <v>115.4</v>
      </c>
      <c r="BK49" s="36" t="n">
        <v>115.4</v>
      </c>
      <c r="BL49" s="36" t="n">
        <v>115.4</v>
      </c>
      <c r="BM49" s="36" t="n">
        <v>115.4</v>
      </c>
      <c r="BN49" s="36" t="n">
        <v>115.4</v>
      </c>
      <c r="BO49" s="108"/>
      <c r="BP49" s="35" t="n">
        <v>115.4</v>
      </c>
      <c r="BQ49" s="35" t="n">
        <v>115.4</v>
      </c>
      <c r="BR49" s="35" t="n">
        <v>115.4</v>
      </c>
      <c r="BS49" s="35" t="n">
        <v>118.1</v>
      </c>
      <c r="BT49" s="35" t="n">
        <v>118.1</v>
      </c>
      <c r="BU49" s="35" t="n">
        <v>118.1</v>
      </c>
      <c r="BV49" s="35" t="n">
        <v>118.1</v>
      </c>
      <c r="BW49" s="35" t="n">
        <v>118.1</v>
      </c>
      <c r="BX49" s="35" t="n">
        <v>118.1</v>
      </c>
      <c r="BY49" s="35" t="n">
        <v>118.1</v>
      </c>
      <c r="BZ49" s="35" t="n">
        <v>118.1</v>
      </c>
      <c r="CA49" s="35" t="n">
        <v>118.1</v>
      </c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3"/>
      <c r="CP49" s="23"/>
      <c r="CQ49" s="23"/>
      <c r="CR49" s="23"/>
      <c r="CS49" s="23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3"/>
      <c r="DG49" s="23"/>
      <c r="DH49" s="23"/>
      <c r="DI49" s="23"/>
      <c r="DJ49" s="23"/>
      <c r="DK49" s="22"/>
      <c r="DL49" s="22"/>
      <c r="DM49" s="22"/>
      <c r="DN49" s="22"/>
      <c r="DO49" s="22"/>
      <c r="DP49" s="22"/>
      <c r="DQ49" s="22"/>
      <c r="DR49" s="22"/>
      <c r="DS49" s="22"/>
      <c r="DT49" s="23"/>
      <c r="DU49" s="23"/>
      <c r="DV49" s="23"/>
      <c r="DW49" s="23"/>
      <c r="DX49" s="23"/>
      <c r="DY49" s="22"/>
      <c r="DZ49" s="22"/>
      <c r="EA49" s="22"/>
      <c r="EB49" s="22"/>
      <c r="EC49" s="22"/>
      <c r="ED49" s="22"/>
      <c r="EE49" s="22"/>
      <c r="EF49" s="22"/>
      <c r="EG49" s="22"/>
      <c r="EH49" s="23"/>
      <c r="EI49" s="23"/>
      <c r="EJ49" s="23"/>
      <c r="EK49" s="23"/>
      <c r="EL49" s="23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3"/>
      <c r="EX49" s="23"/>
      <c r="EY49" s="23"/>
      <c r="EZ49" s="23"/>
      <c r="FA49" s="22"/>
      <c r="FB49" s="22"/>
      <c r="FC49" s="22"/>
      <c r="FD49" s="22"/>
      <c r="FE49" s="22"/>
      <c r="FF49" s="22"/>
      <c r="FG49" s="22"/>
      <c r="FH49" s="22"/>
      <c r="FI49" s="22"/>
      <c r="FJ49" s="23"/>
      <c r="FK49" s="23"/>
      <c r="FL49" s="23"/>
      <c r="FM49" s="23"/>
      <c r="FN49" s="23"/>
      <c r="FO49" s="22"/>
      <c r="FP49" s="22"/>
      <c r="FQ49" s="22"/>
      <c r="FR49" s="22"/>
      <c r="FS49" s="22"/>
      <c r="FT49" s="22"/>
      <c r="FU49" s="22"/>
      <c r="FV49" s="22"/>
      <c r="FW49" s="22"/>
      <c r="FX49" s="23"/>
      <c r="FY49" s="23"/>
      <c r="FZ49" s="23"/>
      <c r="GA49" s="23"/>
      <c r="GB49" s="23"/>
      <c r="GC49" s="22"/>
      <c r="GD49" s="22"/>
      <c r="GE49" s="22"/>
      <c r="GF49" s="22"/>
      <c r="GG49" s="22"/>
      <c r="GH49" s="22"/>
      <c r="GI49" s="22"/>
      <c r="GJ49" s="22"/>
      <c r="GK49" s="22"/>
      <c r="GL49" s="23"/>
      <c r="GM49" s="23"/>
      <c r="GN49" s="23"/>
      <c r="GO49" s="23"/>
      <c r="GP49" s="23"/>
      <c r="GQ49" s="22"/>
      <c r="GR49" s="22"/>
      <c r="GS49" s="22"/>
      <c r="GT49" s="22"/>
      <c r="GU49" s="22"/>
      <c r="GV49" s="22"/>
      <c r="GW49" s="22"/>
      <c r="GX49" s="22"/>
      <c r="GY49" s="22"/>
      <c r="GZ49" s="23"/>
      <c r="HA49" s="23"/>
      <c r="HB49" s="23"/>
      <c r="HC49" s="23"/>
      <c r="HD49" s="23"/>
      <c r="HE49" s="22"/>
      <c r="HF49" s="22"/>
      <c r="HG49" s="22"/>
      <c r="HH49" s="22"/>
      <c r="HI49" s="22"/>
      <c r="HJ49" s="22"/>
      <c r="HK49" s="22"/>
      <c r="HL49" s="22"/>
      <c r="HM49" s="22"/>
      <c r="HN49" s="23"/>
      <c r="HO49" s="23"/>
      <c r="HP49" s="23"/>
      <c r="HQ49" s="23"/>
      <c r="HR49" s="23"/>
      <c r="HS49" s="22"/>
      <c r="HT49" s="22"/>
      <c r="HU49" s="22"/>
      <c r="HV49" s="22"/>
      <c r="HW49" s="22"/>
      <c r="HX49" s="22"/>
      <c r="HY49" s="22"/>
      <c r="HZ49" s="22"/>
      <c r="IA49" s="22"/>
      <c r="IB49" s="23"/>
      <c r="IC49" s="23"/>
      <c r="ID49" s="23"/>
      <c r="IE49" s="23"/>
      <c r="IF49" s="23"/>
      <c r="IG49" s="22"/>
      <c r="IH49" s="22"/>
      <c r="II49" s="22"/>
      <c r="IJ49" s="22"/>
      <c r="IK49" s="22"/>
      <c r="IL49" s="22"/>
      <c r="IM49" s="22"/>
      <c r="IN49" s="22"/>
      <c r="IO49" s="22"/>
      <c r="IP49" s="23"/>
      <c r="IQ49" s="23"/>
      <c r="IR49" s="23"/>
      <c r="IS49" s="23"/>
      <c r="IT49" s="23"/>
      <c r="IU49" s="22"/>
      <c r="IV49" s="22"/>
    </row>
    <row r="50" s="94" customFormat="true" ht="9" hidden="false" customHeight="false" outlineLevel="0" collapsed="false">
      <c r="A50" s="34" t="s">
        <v>84</v>
      </c>
      <c r="B50" s="34" t="s">
        <v>85</v>
      </c>
      <c r="C50" s="36" t="n">
        <v>100</v>
      </c>
      <c r="D50" s="36" t="n">
        <v>101.4</v>
      </c>
      <c r="E50" s="36" t="n">
        <v>101.4</v>
      </c>
      <c r="F50" s="36" t="n">
        <v>101.4</v>
      </c>
      <c r="G50" s="36" t="n">
        <v>101.4</v>
      </c>
      <c r="H50" s="36" t="n">
        <v>101.4</v>
      </c>
      <c r="I50" s="36" t="n">
        <v>101.4</v>
      </c>
      <c r="J50" s="36" t="n">
        <v>101.4</v>
      </c>
      <c r="K50" s="36" t="n">
        <v>101.4</v>
      </c>
      <c r="L50" s="36" t="n">
        <v>101.4</v>
      </c>
      <c r="M50" s="36" t="n">
        <v>101.4</v>
      </c>
      <c r="N50" s="36" t="n">
        <v>101.4</v>
      </c>
      <c r="P50" s="36" t="n">
        <v>101.4</v>
      </c>
      <c r="Q50" s="36" t="n">
        <v>101.4</v>
      </c>
      <c r="R50" s="36" t="n">
        <v>101.4</v>
      </c>
      <c r="S50" s="36" t="n">
        <v>103.7</v>
      </c>
      <c r="T50" s="36" t="n">
        <v>103.7</v>
      </c>
      <c r="U50" s="36" t="n">
        <v>103.7</v>
      </c>
      <c r="V50" s="36" t="n">
        <v>103.7</v>
      </c>
      <c r="W50" s="36" t="n">
        <v>103.7</v>
      </c>
      <c r="X50" s="36" t="n">
        <v>103.7</v>
      </c>
      <c r="Y50" s="36" t="n">
        <v>105.7</v>
      </c>
      <c r="Z50" s="36" t="n">
        <v>105.7</v>
      </c>
      <c r="AA50" s="36" t="n">
        <v>105.7</v>
      </c>
      <c r="AC50" s="36" t="n">
        <v>105.7</v>
      </c>
      <c r="AD50" s="36" t="n">
        <v>105.7</v>
      </c>
      <c r="AE50" s="36" t="n">
        <v>105.7</v>
      </c>
      <c r="AF50" s="36" t="n">
        <v>107.7</v>
      </c>
      <c r="AG50" s="36" t="n">
        <v>107.7</v>
      </c>
      <c r="AH50" s="36" t="n">
        <v>107.7</v>
      </c>
      <c r="AI50" s="36" t="n">
        <v>107.7</v>
      </c>
      <c r="AJ50" s="36" t="n">
        <v>107.7</v>
      </c>
      <c r="AK50" s="36" t="n">
        <v>107.7</v>
      </c>
      <c r="AL50" s="36" t="n">
        <v>107.7</v>
      </c>
      <c r="AM50" s="36" t="n">
        <v>107.7</v>
      </c>
      <c r="AN50" s="36" t="n">
        <v>107.7</v>
      </c>
      <c r="AP50" s="36" t="n">
        <v>107.7</v>
      </c>
      <c r="AQ50" s="36" t="n">
        <v>107.7</v>
      </c>
      <c r="AR50" s="36" t="n">
        <v>107.7</v>
      </c>
      <c r="AS50" s="36" t="n">
        <v>110.7</v>
      </c>
      <c r="AT50" s="36" t="n">
        <v>110.7</v>
      </c>
      <c r="AU50" s="36" t="n">
        <v>110.7</v>
      </c>
      <c r="AV50" s="36" t="n">
        <v>110.7</v>
      </c>
      <c r="AW50" s="36" t="n">
        <v>110.7</v>
      </c>
      <c r="AX50" s="36" t="n">
        <v>110.7</v>
      </c>
      <c r="AY50" s="36" t="n">
        <v>110.7</v>
      </c>
      <c r="AZ50" s="36" t="n">
        <v>110.7</v>
      </c>
      <c r="BA50" s="36" t="n">
        <v>110.7</v>
      </c>
      <c r="BC50" s="36" t="n">
        <v>113</v>
      </c>
      <c r="BD50" s="36" t="n">
        <v>113</v>
      </c>
      <c r="BE50" s="36" t="n">
        <v>113</v>
      </c>
      <c r="BF50" s="36" t="n">
        <v>113</v>
      </c>
      <c r="BG50" s="36" t="n">
        <v>113</v>
      </c>
      <c r="BH50" s="36" t="n">
        <v>113</v>
      </c>
      <c r="BI50" s="36" t="n">
        <v>113</v>
      </c>
      <c r="BJ50" s="36" t="n">
        <v>115.3</v>
      </c>
      <c r="BK50" s="36" t="n">
        <v>115.3</v>
      </c>
      <c r="BL50" s="36" t="n">
        <v>115.3</v>
      </c>
      <c r="BM50" s="36" t="n">
        <v>115.3</v>
      </c>
      <c r="BN50" s="36" t="n">
        <v>115.3</v>
      </c>
      <c r="BO50" s="108"/>
      <c r="BP50" s="35" t="n">
        <v>115.3</v>
      </c>
      <c r="BQ50" s="35" t="n">
        <v>115.3</v>
      </c>
      <c r="BR50" s="35" t="n">
        <v>115.3</v>
      </c>
      <c r="BS50" s="35" t="n">
        <v>118.1</v>
      </c>
      <c r="BT50" s="35" t="n">
        <v>118.1</v>
      </c>
      <c r="BU50" s="35" t="n">
        <v>118.1</v>
      </c>
      <c r="BV50" s="35" t="n">
        <v>118.1</v>
      </c>
      <c r="BW50" s="35" t="n">
        <v>118.1</v>
      </c>
      <c r="BX50" s="35" t="n">
        <v>118.1</v>
      </c>
      <c r="BY50" s="35" t="n">
        <v>118.1</v>
      </c>
      <c r="BZ50" s="35" t="n">
        <v>118.1</v>
      </c>
      <c r="CA50" s="35" t="n">
        <v>118.1</v>
      </c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3"/>
      <c r="CP50" s="23"/>
      <c r="CQ50" s="23"/>
      <c r="CR50" s="23"/>
      <c r="CS50" s="23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3"/>
      <c r="DG50" s="23"/>
      <c r="DH50" s="23"/>
      <c r="DI50" s="23"/>
      <c r="DJ50" s="23"/>
      <c r="DK50" s="22"/>
      <c r="DL50" s="22"/>
      <c r="DM50" s="22"/>
      <c r="DN50" s="22"/>
      <c r="DO50" s="22"/>
      <c r="DP50" s="22"/>
      <c r="DQ50" s="22"/>
      <c r="DR50" s="22"/>
      <c r="DS50" s="22"/>
      <c r="DT50" s="23"/>
      <c r="DU50" s="23"/>
      <c r="DV50" s="23"/>
      <c r="DW50" s="23"/>
      <c r="DX50" s="23"/>
      <c r="DY50" s="22"/>
      <c r="DZ50" s="22"/>
      <c r="EA50" s="22"/>
      <c r="EB50" s="22"/>
      <c r="EC50" s="22"/>
      <c r="ED50" s="22"/>
      <c r="EE50" s="22"/>
      <c r="EF50" s="22"/>
      <c r="EG50" s="22"/>
      <c r="EH50" s="23"/>
      <c r="EI50" s="23"/>
      <c r="EJ50" s="23"/>
      <c r="EK50" s="23"/>
      <c r="EL50" s="23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3"/>
      <c r="EX50" s="23"/>
      <c r="EY50" s="23"/>
      <c r="EZ50" s="23"/>
      <c r="FA50" s="22"/>
      <c r="FB50" s="22"/>
      <c r="FC50" s="22"/>
      <c r="FD50" s="22"/>
      <c r="FE50" s="22"/>
      <c r="FF50" s="22"/>
      <c r="FG50" s="22"/>
      <c r="FH50" s="22"/>
      <c r="FI50" s="22"/>
      <c r="FJ50" s="23"/>
      <c r="FK50" s="23"/>
      <c r="FL50" s="23"/>
      <c r="FM50" s="23"/>
      <c r="FN50" s="23"/>
      <c r="FO50" s="22"/>
      <c r="FP50" s="22"/>
      <c r="FQ50" s="22"/>
      <c r="FR50" s="22"/>
      <c r="FS50" s="22"/>
      <c r="FT50" s="22"/>
      <c r="FU50" s="22"/>
      <c r="FV50" s="22"/>
      <c r="FW50" s="22"/>
      <c r="FX50" s="23"/>
      <c r="FY50" s="23"/>
      <c r="FZ50" s="23"/>
      <c r="GA50" s="23"/>
      <c r="GB50" s="23"/>
      <c r="GC50" s="22"/>
      <c r="GD50" s="22"/>
      <c r="GE50" s="22"/>
      <c r="GF50" s="22"/>
      <c r="GG50" s="22"/>
      <c r="GH50" s="22"/>
      <c r="GI50" s="22"/>
      <c r="GJ50" s="22"/>
      <c r="GK50" s="22"/>
      <c r="GL50" s="23"/>
      <c r="GM50" s="23"/>
      <c r="GN50" s="23"/>
      <c r="GO50" s="23"/>
      <c r="GP50" s="23"/>
      <c r="GQ50" s="22"/>
      <c r="GR50" s="22"/>
      <c r="GS50" s="22"/>
      <c r="GT50" s="22"/>
      <c r="GU50" s="22"/>
      <c r="GV50" s="22"/>
      <c r="GW50" s="22"/>
      <c r="GX50" s="22"/>
      <c r="GY50" s="22"/>
      <c r="GZ50" s="23"/>
      <c r="HA50" s="23"/>
      <c r="HB50" s="23"/>
      <c r="HC50" s="23"/>
      <c r="HD50" s="23"/>
      <c r="HE50" s="22"/>
      <c r="HF50" s="22"/>
      <c r="HG50" s="22"/>
      <c r="HH50" s="22"/>
      <c r="HI50" s="22"/>
      <c r="HJ50" s="22"/>
      <c r="HK50" s="22"/>
      <c r="HL50" s="22"/>
      <c r="HM50" s="22"/>
      <c r="HN50" s="23"/>
      <c r="HO50" s="23"/>
      <c r="HP50" s="23"/>
      <c r="HQ50" s="23"/>
      <c r="HR50" s="23"/>
      <c r="HS50" s="22"/>
      <c r="HT50" s="22"/>
      <c r="HU50" s="22"/>
      <c r="HV50" s="22"/>
      <c r="HW50" s="22"/>
      <c r="HX50" s="22"/>
      <c r="HY50" s="22"/>
      <c r="HZ50" s="22"/>
      <c r="IA50" s="22"/>
      <c r="IB50" s="23"/>
      <c r="IC50" s="23"/>
      <c r="ID50" s="23"/>
      <c r="IE50" s="23"/>
      <c r="IF50" s="23"/>
      <c r="IG50" s="22"/>
      <c r="IH50" s="22"/>
      <c r="II50" s="22"/>
      <c r="IJ50" s="22"/>
      <c r="IK50" s="22"/>
      <c r="IL50" s="22"/>
      <c r="IM50" s="22"/>
      <c r="IN50" s="22"/>
      <c r="IO50" s="22"/>
      <c r="IP50" s="23"/>
      <c r="IQ50" s="23"/>
      <c r="IR50" s="23"/>
      <c r="IS50" s="23"/>
      <c r="IT50" s="23"/>
      <c r="IU50" s="22"/>
      <c r="IV50" s="22"/>
    </row>
    <row r="51" s="95" customFormat="true" ht="9" hidden="false" customHeight="false" outlineLevel="0" collapsed="false">
      <c r="A51" s="38" t="s">
        <v>86</v>
      </c>
      <c r="B51" s="38" t="s">
        <v>87</v>
      </c>
      <c r="C51" s="42" t="n">
        <v>100</v>
      </c>
      <c r="D51" s="42" t="n">
        <v>101.4</v>
      </c>
      <c r="E51" s="42" t="n">
        <v>101.4</v>
      </c>
      <c r="F51" s="42" t="n">
        <v>101.4</v>
      </c>
      <c r="G51" s="42" t="n">
        <v>101.4</v>
      </c>
      <c r="H51" s="42" t="n">
        <v>101.4</v>
      </c>
      <c r="I51" s="42" t="n">
        <v>101.4</v>
      </c>
      <c r="J51" s="42" t="n">
        <v>101.4</v>
      </c>
      <c r="K51" s="42" t="n">
        <v>101.4</v>
      </c>
      <c r="L51" s="42" t="n">
        <v>101.4</v>
      </c>
      <c r="M51" s="42" t="n">
        <v>101.4</v>
      </c>
      <c r="N51" s="42" t="n">
        <v>101.4</v>
      </c>
      <c r="P51" s="42" t="n">
        <v>101.4</v>
      </c>
      <c r="Q51" s="42" t="n">
        <v>101.4</v>
      </c>
      <c r="R51" s="42" t="n">
        <v>101.4</v>
      </c>
      <c r="S51" s="42" t="n">
        <v>103.7</v>
      </c>
      <c r="T51" s="42" t="n">
        <v>103.7</v>
      </c>
      <c r="U51" s="42" t="n">
        <v>103.7</v>
      </c>
      <c r="V51" s="42" t="n">
        <v>103.7</v>
      </c>
      <c r="W51" s="42" t="n">
        <v>103.7</v>
      </c>
      <c r="X51" s="42" t="n">
        <v>103.7</v>
      </c>
      <c r="Y51" s="42" t="n">
        <v>105.7</v>
      </c>
      <c r="Z51" s="42" t="n">
        <v>105.7</v>
      </c>
      <c r="AA51" s="42" t="n">
        <v>105.7</v>
      </c>
      <c r="AC51" s="42" t="n">
        <v>105.7</v>
      </c>
      <c r="AD51" s="42" t="n">
        <v>105.7</v>
      </c>
      <c r="AE51" s="42" t="n">
        <v>105.7</v>
      </c>
      <c r="AF51" s="42" t="n">
        <v>107.7</v>
      </c>
      <c r="AG51" s="42" t="n">
        <v>107.7</v>
      </c>
      <c r="AH51" s="42" t="n">
        <v>107.7</v>
      </c>
      <c r="AI51" s="42" t="n">
        <v>107.7</v>
      </c>
      <c r="AJ51" s="42" t="n">
        <v>107.7</v>
      </c>
      <c r="AK51" s="42" t="n">
        <v>107.7</v>
      </c>
      <c r="AL51" s="42" t="n">
        <v>107.7</v>
      </c>
      <c r="AM51" s="42" t="n">
        <v>107.7</v>
      </c>
      <c r="AN51" s="42" t="n">
        <v>107.7</v>
      </c>
      <c r="AP51" s="42" t="n">
        <v>107.7</v>
      </c>
      <c r="AQ51" s="42" t="n">
        <v>107.7</v>
      </c>
      <c r="AR51" s="42" t="n">
        <v>107.7</v>
      </c>
      <c r="AS51" s="42" t="n">
        <v>110.7</v>
      </c>
      <c r="AT51" s="42" t="n">
        <v>110.7</v>
      </c>
      <c r="AU51" s="42" t="n">
        <v>110.7</v>
      </c>
      <c r="AV51" s="42" t="n">
        <v>110.7</v>
      </c>
      <c r="AW51" s="42" t="n">
        <v>110.7</v>
      </c>
      <c r="AX51" s="42" t="n">
        <v>110.7</v>
      </c>
      <c r="AY51" s="42" t="n">
        <v>110.7</v>
      </c>
      <c r="AZ51" s="42" t="n">
        <v>110.7</v>
      </c>
      <c r="BA51" s="42" t="n">
        <v>110.7</v>
      </c>
      <c r="BC51" s="36" t="n">
        <v>113</v>
      </c>
      <c r="BD51" s="36" t="n">
        <v>113</v>
      </c>
      <c r="BE51" s="36" t="n">
        <v>113</v>
      </c>
      <c r="BF51" s="36" t="n">
        <v>113</v>
      </c>
      <c r="BG51" s="36" t="n">
        <v>113</v>
      </c>
      <c r="BH51" s="36" t="n">
        <v>113</v>
      </c>
      <c r="BI51" s="36" t="n">
        <v>113</v>
      </c>
      <c r="BJ51" s="36" t="n">
        <v>115.3</v>
      </c>
      <c r="BK51" s="36" t="n">
        <v>115.3</v>
      </c>
      <c r="BL51" s="36" t="n">
        <v>115.3</v>
      </c>
      <c r="BM51" s="36" t="n">
        <v>115.3</v>
      </c>
      <c r="BN51" s="36" t="n">
        <v>115.3</v>
      </c>
      <c r="BO51" s="109"/>
      <c r="BP51" s="35" t="n">
        <v>115.3</v>
      </c>
      <c r="BQ51" s="35" t="n">
        <v>115.3</v>
      </c>
      <c r="BR51" s="35" t="n">
        <v>115.3</v>
      </c>
      <c r="BS51" s="35" t="n">
        <v>118</v>
      </c>
      <c r="BT51" s="35" t="n">
        <v>118</v>
      </c>
      <c r="BU51" s="35" t="n">
        <v>118</v>
      </c>
      <c r="BV51" s="35" t="n">
        <v>118</v>
      </c>
      <c r="BW51" s="35" t="n">
        <v>118</v>
      </c>
      <c r="BX51" s="35" t="n">
        <v>118</v>
      </c>
      <c r="BY51" s="35" t="n">
        <v>118</v>
      </c>
      <c r="BZ51" s="35" t="n">
        <v>118</v>
      </c>
      <c r="CA51" s="35" t="n">
        <v>118</v>
      </c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3"/>
      <c r="CP51" s="23"/>
      <c r="CQ51" s="23"/>
      <c r="CR51" s="23"/>
      <c r="CS51" s="23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3"/>
      <c r="DG51" s="23"/>
      <c r="DH51" s="23"/>
      <c r="DI51" s="23"/>
      <c r="DJ51" s="23"/>
      <c r="DK51" s="22"/>
      <c r="DL51" s="22"/>
      <c r="DM51" s="22"/>
      <c r="DN51" s="22"/>
      <c r="DO51" s="22"/>
      <c r="DP51" s="22"/>
      <c r="DQ51" s="22"/>
      <c r="DR51" s="22"/>
      <c r="DS51" s="22"/>
      <c r="DT51" s="23"/>
      <c r="DU51" s="23"/>
      <c r="DV51" s="23"/>
      <c r="DW51" s="23"/>
      <c r="DX51" s="23"/>
      <c r="DY51" s="22"/>
      <c r="DZ51" s="22"/>
      <c r="EA51" s="22"/>
      <c r="EB51" s="22"/>
      <c r="EC51" s="22"/>
      <c r="ED51" s="22"/>
      <c r="EE51" s="22"/>
      <c r="EF51" s="22"/>
      <c r="EG51" s="22"/>
      <c r="EH51" s="23"/>
      <c r="EI51" s="23"/>
      <c r="EJ51" s="23"/>
      <c r="EK51" s="23"/>
      <c r="EL51" s="23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3"/>
      <c r="EX51" s="23"/>
      <c r="EY51" s="23"/>
      <c r="EZ51" s="23"/>
      <c r="FA51" s="22"/>
      <c r="FB51" s="22"/>
      <c r="FC51" s="22"/>
      <c r="FD51" s="22"/>
      <c r="FE51" s="22"/>
      <c r="FF51" s="22"/>
      <c r="FG51" s="22"/>
      <c r="FH51" s="22"/>
      <c r="FI51" s="22"/>
      <c r="FJ51" s="23"/>
      <c r="FK51" s="23"/>
      <c r="FL51" s="23"/>
      <c r="FM51" s="23"/>
      <c r="FN51" s="23"/>
      <c r="FO51" s="22"/>
      <c r="FP51" s="22"/>
      <c r="FQ51" s="22"/>
      <c r="FR51" s="22"/>
      <c r="FS51" s="22"/>
      <c r="FT51" s="22"/>
      <c r="FU51" s="22"/>
      <c r="FV51" s="22"/>
      <c r="FW51" s="22"/>
      <c r="FX51" s="23"/>
      <c r="FY51" s="23"/>
      <c r="FZ51" s="23"/>
      <c r="GA51" s="23"/>
      <c r="GB51" s="23"/>
      <c r="GC51" s="22"/>
      <c r="GD51" s="22"/>
      <c r="GE51" s="22"/>
      <c r="GF51" s="22"/>
      <c r="GG51" s="22"/>
      <c r="GH51" s="22"/>
      <c r="GI51" s="22"/>
      <c r="GJ51" s="22"/>
      <c r="GK51" s="22"/>
      <c r="GL51" s="23"/>
      <c r="GM51" s="23"/>
      <c r="GN51" s="23"/>
      <c r="GO51" s="23"/>
      <c r="GP51" s="23"/>
      <c r="GQ51" s="22"/>
      <c r="GR51" s="22"/>
      <c r="GS51" s="22"/>
      <c r="GT51" s="22"/>
      <c r="GU51" s="22"/>
      <c r="GV51" s="22"/>
      <c r="GW51" s="22"/>
      <c r="GX51" s="22"/>
      <c r="GY51" s="22"/>
      <c r="GZ51" s="23"/>
      <c r="HA51" s="23"/>
      <c r="HB51" s="23"/>
      <c r="HC51" s="23"/>
      <c r="HD51" s="23"/>
      <c r="HE51" s="22"/>
      <c r="HF51" s="22"/>
      <c r="HG51" s="22"/>
      <c r="HH51" s="22"/>
      <c r="HI51" s="22"/>
      <c r="HJ51" s="22"/>
      <c r="HK51" s="22"/>
      <c r="HL51" s="22"/>
      <c r="HM51" s="22"/>
      <c r="HN51" s="23"/>
      <c r="HO51" s="23"/>
      <c r="HP51" s="23"/>
      <c r="HQ51" s="23"/>
      <c r="HR51" s="23"/>
      <c r="HS51" s="22"/>
      <c r="HT51" s="22"/>
      <c r="HU51" s="22"/>
      <c r="HV51" s="22"/>
      <c r="HW51" s="22"/>
      <c r="HX51" s="22"/>
      <c r="HY51" s="22"/>
      <c r="HZ51" s="22"/>
      <c r="IA51" s="22"/>
      <c r="IB51" s="23"/>
      <c r="IC51" s="23"/>
      <c r="ID51" s="23"/>
      <c r="IE51" s="23"/>
      <c r="IF51" s="23"/>
      <c r="IG51" s="22"/>
      <c r="IH51" s="22"/>
      <c r="II51" s="22"/>
      <c r="IJ51" s="22"/>
      <c r="IK51" s="22"/>
      <c r="IL51" s="22"/>
      <c r="IM51" s="22"/>
      <c r="IN51" s="22"/>
      <c r="IO51" s="22"/>
      <c r="IP51" s="23"/>
      <c r="IQ51" s="23"/>
      <c r="IR51" s="23"/>
      <c r="IS51" s="23"/>
      <c r="IT51" s="23"/>
      <c r="IU51" s="22"/>
      <c r="IV51" s="22"/>
    </row>
    <row r="52" s="95" customFormat="true" ht="9" hidden="false" customHeight="false" outlineLevel="0" collapsed="false">
      <c r="A52" s="38" t="s">
        <v>88</v>
      </c>
      <c r="B52" s="38" t="s">
        <v>89</v>
      </c>
      <c r="C52" s="42" t="n">
        <v>100</v>
      </c>
      <c r="D52" s="42" t="n">
        <v>101.4</v>
      </c>
      <c r="E52" s="42" t="n">
        <v>101.4</v>
      </c>
      <c r="F52" s="42" t="n">
        <v>101.4</v>
      </c>
      <c r="G52" s="42" t="n">
        <v>101.4</v>
      </c>
      <c r="H52" s="42" t="n">
        <v>101.4</v>
      </c>
      <c r="I52" s="42" t="n">
        <v>101.4</v>
      </c>
      <c r="J52" s="42" t="n">
        <v>101.4</v>
      </c>
      <c r="K52" s="42" t="n">
        <v>101.4</v>
      </c>
      <c r="L52" s="42" t="n">
        <v>101.4</v>
      </c>
      <c r="M52" s="42" t="n">
        <v>101.4</v>
      </c>
      <c r="N52" s="42" t="n">
        <v>101.4</v>
      </c>
      <c r="P52" s="42" t="n">
        <v>101.4</v>
      </c>
      <c r="Q52" s="42" t="n">
        <v>101.4</v>
      </c>
      <c r="R52" s="42" t="n">
        <v>101.4</v>
      </c>
      <c r="S52" s="42" t="n">
        <v>103.7</v>
      </c>
      <c r="T52" s="42" t="n">
        <v>103.7</v>
      </c>
      <c r="U52" s="42" t="n">
        <v>103.7</v>
      </c>
      <c r="V52" s="42" t="n">
        <v>103.7</v>
      </c>
      <c r="W52" s="42" t="n">
        <v>103.7</v>
      </c>
      <c r="X52" s="42" t="n">
        <v>103.7</v>
      </c>
      <c r="Y52" s="42" t="n">
        <v>105.7</v>
      </c>
      <c r="Z52" s="42" t="n">
        <v>105.7</v>
      </c>
      <c r="AA52" s="42" t="n">
        <v>105.7</v>
      </c>
      <c r="AC52" s="42" t="n">
        <v>105.7</v>
      </c>
      <c r="AD52" s="42" t="n">
        <v>105.7</v>
      </c>
      <c r="AE52" s="42" t="n">
        <v>105.7</v>
      </c>
      <c r="AF52" s="42" t="n">
        <v>107.7</v>
      </c>
      <c r="AG52" s="42" t="n">
        <v>107.7</v>
      </c>
      <c r="AH52" s="42" t="n">
        <v>107.7</v>
      </c>
      <c r="AI52" s="42" t="n">
        <v>107.7</v>
      </c>
      <c r="AJ52" s="42" t="n">
        <v>107.7</v>
      </c>
      <c r="AK52" s="42" t="n">
        <v>107.7</v>
      </c>
      <c r="AL52" s="42" t="n">
        <v>107.7</v>
      </c>
      <c r="AM52" s="42" t="n">
        <v>107.7</v>
      </c>
      <c r="AN52" s="42" t="n">
        <v>107.7</v>
      </c>
      <c r="AP52" s="42" t="n">
        <v>107.7</v>
      </c>
      <c r="AQ52" s="42" t="n">
        <v>107.7</v>
      </c>
      <c r="AR52" s="42" t="n">
        <v>107.7</v>
      </c>
      <c r="AS52" s="42" t="n">
        <v>110.7</v>
      </c>
      <c r="AT52" s="42" t="n">
        <v>110.7</v>
      </c>
      <c r="AU52" s="42" t="n">
        <v>110.7</v>
      </c>
      <c r="AV52" s="42" t="n">
        <v>110.7</v>
      </c>
      <c r="AW52" s="42" t="n">
        <v>110.7</v>
      </c>
      <c r="AX52" s="42" t="n">
        <v>110.7</v>
      </c>
      <c r="AY52" s="42" t="n">
        <v>110.7</v>
      </c>
      <c r="AZ52" s="42" t="n">
        <v>110.7</v>
      </c>
      <c r="BA52" s="42" t="n">
        <v>110.7</v>
      </c>
      <c r="BC52" s="36" t="n">
        <v>113</v>
      </c>
      <c r="BD52" s="36" t="n">
        <v>113</v>
      </c>
      <c r="BE52" s="36" t="n">
        <v>113</v>
      </c>
      <c r="BF52" s="36" t="n">
        <v>113</v>
      </c>
      <c r="BG52" s="36" t="n">
        <v>113</v>
      </c>
      <c r="BH52" s="36" t="n">
        <v>113</v>
      </c>
      <c r="BI52" s="36" t="n">
        <v>113</v>
      </c>
      <c r="BJ52" s="36" t="n">
        <v>115.3</v>
      </c>
      <c r="BK52" s="36" t="n">
        <v>115.3</v>
      </c>
      <c r="BL52" s="36" t="n">
        <v>115.3</v>
      </c>
      <c r="BM52" s="36" t="n">
        <v>115.3</v>
      </c>
      <c r="BN52" s="36" t="n">
        <v>115.3</v>
      </c>
      <c r="BO52" s="109"/>
      <c r="BP52" s="35" t="n">
        <v>115.3</v>
      </c>
      <c r="BQ52" s="35" t="n">
        <v>115.3</v>
      </c>
      <c r="BR52" s="35" t="n">
        <v>115.3</v>
      </c>
      <c r="BS52" s="35" t="n">
        <v>118</v>
      </c>
      <c r="BT52" s="35" t="n">
        <v>118</v>
      </c>
      <c r="BU52" s="35" t="n">
        <v>118</v>
      </c>
      <c r="BV52" s="35" t="n">
        <v>118</v>
      </c>
      <c r="BW52" s="35" t="n">
        <v>118</v>
      </c>
      <c r="BX52" s="35" t="n">
        <v>118</v>
      </c>
      <c r="BY52" s="35" t="n">
        <v>118</v>
      </c>
      <c r="BZ52" s="35" t="n">
        <v>118</v>
      </c>
      <c r="CA52" s="35" t="n">
        <v>118</v>
      </c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3"/>
      <c r="CP52" s="23"/>
      <c r="CQ52" s="23"/>
      <c r="CR52" s="23"/>
      <c r="CS52" s="23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3"/>
      <c r="DG52" s="23"/>
      <c r="DH52" s="23"/>
      <c r="DI52" s="23"/>
      <c r="DJ52" s="23"/>
      <c r="DK52" s="22"/>
      <c r="DL52" s="22"/>
      <c r="DM52" s="22"/>
      <c r="DN52" s="22"/>
      <c r="DO52" s="22"/>
      <c r="DP52" s="22"/>
      <c r="DQ52" s="22"/>
      <c r="DR52" s="22"/>
      <c r="DS52" s="22"/>
      <c r="DT52" s="23"/>
      <c r="DU52" s="23"/>
      <c r="DV52" s="23"/>
      <c r="DW52" s="23"/>
      <c r="DX52" s="23"/>
      <c r="DY52" s="22"/>
      <c r="DZ52" s="22"/>
      <c r="EA52" s="22"/>
      <c r="EB52" s="22"/>
      <c r="EC52" s="22"/>
      <c r="ED52" s="22"/>
      <c r="EE52" s="22"/>
      <c r="EF52" s="22"/>
      <c r="EG52" s="22"/>
      <c r="EH52" s="23"/>
      <c r="EI52" s="23"/>
      <c r="EJ52" s="23"/>
      <c r="EK52" s="23"/>
      <c r="EL52" s="23"/>
      <c r="EM52" s="22"/>
      <c r="EN52" s="22"/>
      <c r="EO52" s="22"/>
      <c r="EP52" s="22"/>
      <c r="EQ52" s="22"/>
      <c r="ER52" s="22"/>
      <c r="ES52" s="22"/>
      <c r="ET52" s="22"/>
      <c r="EU52" s="22"/>
      <c r="EV52" s="23"/>
      <c r="EW52" s="23"/>
      <c r="EX52" s="23"/>
      <c r="EY52" s="23"/>
      <c r="EZ52" s="23"/>
      <c r="FA52" s="22"/>
      <c r="FB52" s="22"/>
      <c r="FC52" s="22"/>
      <c r="FD52" s="22"/>
      <c r="FE52" s="22"/>
      <c r="FF52" s="22"/>
      <c r="FG52" s="22"/>
      <c r="FH52" s="22"/>
      <c r="FI52" s="22"/>
      <c r="FJ52" s="23"/>
      <c r="FK52" s="23"/>
      <c r="FL52" s="23"/>
      <c r="FM52" s="23"/>
      <c r="FN52" s="23"/>
      <c r="FO52" s="22"/>
      <c r="FP52" s="22"/>
      <c r="FQ52" s="22"/>
      <c r="FR52" s="22"/>
      <c r="FS52" s="22"/>
      <c r="FT52" s="22"/>
      <c r="FU52" s="22"/>
      <c r="FV52" s="22"/>
      <c r="FW52" s="22"/>
      <c r="FX52" s="23"/>
      <c r="FY52" s="23"/>
      <c r="FZ52" s="23"/>
      <c r="GA52" s="23"/>
      <c r="GB52" s="23"/>
      <c r="GC52" s="22"/>
      <c r="GD52" s="22"/>
      <c r="GE52" s="22"/>
      <c r="GF52" s="22"/>
      <c r="GG52" s="22"/>
      <c r="GH52" s="22"/>
      <c r="GI52" s="22"/>
      <c r="GJ52" s="22"/>
      <c r="GK52" s="22"/>
      <c r="GL52" s="23"/>
      <c r="GM52" s="23"/>
      <c r="GN52" s="23"/>
      <c r="GO52" s="23"/>
      <c r="GP52" s="23"/>
      <c r="GQ52" s="22"/>
      <c r="GR52" s="22"/>
      <c r="GS52" s="22"/>
      <c r="GT52" s="22"/>
      <c r="GU52" s="22"/>
      <c r="GV52" s="22"/>
      <c r="GW52" s="22"/>
      <c r="GX52" s="22"/>
      <c r="GY52" s="22"/>
      <c r="GZ52" s="23"/>
      <c r="HA52" s="23"/>
      <c r="HB52" s="23"/>
      <c r="HC52" s="23"/>
      <c r="HD52" s="23"/>
      <c r="HE52" s="22"/>
      <c r="HF52" s="22"/>
      <c r="HG52" s="22"/>
      <c r="HH52" s="22"/>
      <c r="HI52" s="22"/>
      <c r="HJ52" s="22"/>
      <c r="HK52" s="22"/>
      <c r="HL52" s="22"/>
      <c r="HM52" s="22"/>
      <c r="HN52" s="23"/>
      <c r="HO52" s="23"/>
      <c r="HP52" s="23"/>
      <c r="HQ52" s="23"/>
      <c r="HR52" s="23"/>
      <c r="HS52" s="22"/>
      <c r="HT52" s="22"/>
      <c r="HU52" s="22"/>
      <c r="HV52" s="22"/>
      <c r="HW52" s="22"/>
      <c r="HX52" s="22"/>
      <c r="HY52" s="22"/>
      <c r="HZ52" s="22"/>
      <c r="IA52" s="22"/>
      <c r="IB52" s="23"/>
      <c r="IC52" s="23"/>
      <c r="ID52" s="23"/>
      <c r="IE52" s="23"/>
      <c r="IF52" s="23"/>
      <c r="IG52" s="22"/>
      <c r="IH52" s="22"/>
      <c r="II52" s="22"/>
      <c r="IJ52" s="22"/>
      <c r="IK52" s="22"/>
      <c r="IL52" s="22"/>
      <c r="IM52" s="22"/>
      <c r="IN52" s="22"/>
      <c r="IO52" s="22"/>
      <c r="IP52" s="23"/>
      <c r="IQ52" s="23"/>
      <c r="IR52" s="23"/>
      <c r="IS52" s="23"/>
      <c r="IT52" s="23"/>
      <c r="IU52" s="22"/>
      <c r="IV52" s="22"/>
    </row>
    <row r="53" s="95" customFormat="true" ht="9" hidden="false" customHeight="false" outlineLevel="0" collapsed="false">
      <c r="A53" s="38" t="s">
        <v>90</v>
      </c>
      <c r="B53" s="38" t="s">
        <v>91</v>
      </c>
      <c r="C53" s="42" t="n">
        <v>100</v>
      </c>
      <c r="D53" s="42" t="n">
        <v>101.4</v>
      </c>
      <c r="E53" s="42" t="n">
        <v>101.4</v>
      </c>
      <c r="F53" s="42" t="n">
        <v>101.4</v>
      </c>
      <c r="G53" s="42" t="n">
        <v>101.4</v>
      </c>
      <c r="H53" s="42" t="n">
        <v>101.4</v>
      </c>
      <c r="I53" s="42" t="n">
        <v>101.4</v>
      </c>
      <c r="J53" s="42" t="n">
        <v>101.4</v>
      </c>
      <c r="K53" s="42" t="n">
        <v>101.4</v>
      </c>
      <c r="L53" s="42" t="n">
        <v>101.4</v>
      </c>
      <c r="M53" s="42" t="n">
        <v>101.4</v>
      </c>
      <c r="N53" s="42" t="n">
        <v>101.4</v>
      </c>
      <c r="P53" s="42" t="n">
        <v>101.4</v>
      </c>
      <c r="Q53" s="42" t="n">
        <v>101.4</v>
      </c>
      <c r="R53" s="42" t="n">
        <v>101.4</v>
      </c>
      <c r="S53" s="42" t="n">
        <v>103.7</v>
      </c>
      <c r="T53" s="42" t="n">
        <v>103.7</v>
      </c>
      <c r="U53" s="42" t="n">
        <v>103.7</v>
      </c>
      <c r="V53" s="42" t="n">
        <v>103.7</v>
      </c>
      <c r="W53" s="42" t="n">
        <v>103.7</v>
      </c>
      <c r="X53" s="42" t="n">
        <v>103.7</v>
      </c>
      <c r="Y53" s="42" t="n">
        <v>105.7</v>
      </c>
      <c r="Z53" s="42" t="n">
        <v>105.7</v>
      </c>
      <c r="AA53" s="42" t="n">
        <v>105.7</v>
      </c>
      <c r="AC53" s="42" t="n">
        <v>105.7</v>
      </c>
      <c r="AD53" s="42" t="n">
        <v>105.7</v>
      </c>
      <c r="AE53" s="42" t="n">
        <v>105.7</v>
      </c>
      <c r="AF53" s="42" t="n">
        <v>107.7</v>
      </c>
      <c r="AG53" s="42" t="n">
        <v>107.7</v>
      </c>
      <c r="AH53" s="42" t="n">
        <v>107.7</v>
      </c>
      <c r="AI53" s="42" t="n">
        <v>107.7</v>
      </c>
      <c r="AJ53" s="42" t="n">
        <v>107.7</v>
      </c>
      <c r="AK53" s="42" t="n">
        <v>107.7</v>
      </c>
      <c r="AL53" s="42" t="n">
        <v>107.7</v>
      </c>
      <c r="AM53" s="42" t="n">
        <v>107.7</v>
      </c>
      <c r="AN53" s="42" t="n">
        <v>107.7</v>
      </c>
      <c r="AP53" s="42" t="n">
        <v>107.7</v>
      </c>
      <c r="AQ53" s="42" t="n">
        <v>107.7</v>
      </c>
      <c r="AR53" s="42" t="n">
        <v>107.7</v>
      </c>
      <c r="AS53" s="42" t="n">
        <v>110.7</v>
      </c>
      <c r="AT53" s="42" t="n">
        <v>110.7</v>
      </c>
      <c r="AU53" s="42" t="n">
        <v>110.7</v>
      </c>
      <c r="AV53" s="42" t="n">
        <v>110.7</v>
      </c>
      <c r="AW53" s="42" t="n">
        <v>110.7</v>
      </c>
      <c r="AX53" s="42" t="n">
        <v>110.7</v>
      </c>
      <c r="AY53" s="42" t="n">
        <v>110.7</v>
      </c>
      <c r="AZ53" s="42" t="n">
        <v>110.7</v>
      </c>
      <c r="BA53" s="42" t="n">
        <v>110.7</v>
      </c>
      <c r="BC53" s="36" t="n">
        <v>113</v>
      </c>
      <c r="BD53" s="36" t="n">
        <v>113</v>
      </c>
      <c r="BE53" s="36" t="n">
        <v>113</v>
      </c>
      <c r="BF53" s="36" t="n">
        <v>113</v>
      </c>
      <c r="BG53" s="36" t="n">
        <v>113</v>
      </c>
      <c r="BH53" s="36" t="n">
        <v>113</v>
      </c>
      <c r="BI53" s="36" t="n">
        <v>113</v>
      </c>
      <c r="BJ53" s="36" t="n">
        <v>115.3</v>
      </c>
      <c r="BK53" s="36" t="n">
        <v>115.3</v>
      </c>
      <c r="BL53" s="36" t="n">
        <v>115.3</v>
      </c>
      <c r="BM53" s="36" t="n">
        <v>115.3</v>
      </c>
      <c r="BN53" s="36" t="n">
        <v>115.3</v>
      </c>
      <c r="BO53" s="109"/>
      <c r="BP53" s="35" t="n">
        <v>115.3</v>
      </c>
      <c r="BQ53" s="35" t="n">
        <v>115.3</v>
      </c>
      <c r="BR53" s="35" t="n">
        <v>115.3</v>
      </c>
      <c r="BS53" s="35" t="n">
        <v>118</v>
      </c>
      <c r="BT53" s="35" t="n">
        <v>118</v>
      </c>
      <c r="BU53" s="35" t="n">
        <v>118</v>
      </c>
      <c r="BV53" s="35" t="n">
        <v>118</v>
      </c>
      <c r="BW53" s="35" t="n">
        <v>118</v>
      </c>
      <c r="BX53" s="35" t="n">
        <v>118</v>
      </c>
      <c r="BY53" s="35" t="n">
        <v>118</v>
      </c>
      <c r="BZ53" s="35" t="n">
        <v>118</v>
      </c>
      <c r="CA53" s="35" t="n">
        <v>118</v>
      </c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3"/>
      <c r="CP53" s="23"/>
      <c r="CQ53" s="23"/>
      <c r="CR53" s="23"/>
      <c r="CS53" s="23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3"/>
      <c r="DG53" s="23"/>
      <c r="DH53" s="23"/>
      <c r="DI53" s="23"/>
      <c r="DJ53" s="23"/>
      <c r="DK53" s="22"/>
      <c r="DL53" s="22"/>
      <c r="DM53" s="22"/>
      <c r="DN53" s="22"/>
      <c r="DO53" s="22"/>
      <c r="DP53" s="22"/>
      <c r="DQ53" s="22"/>
      <c r="DR53" s="22"/>
      <c r="DS53" s="22"/>
      <c r="DT53" s="23"/>
      <c r="DU53" s="23"/>
      <c r="DV53" s="23"/>
      <c r="DW53" s="23"/>
      <c r="DX53" s="23"/>
      <c r="DY53" s="22"/>
      <c r="DZ53" s="22"/>
      <c r="EA53" s="22"/>
      <c r="EB53" s="22"/>
      <c r="EC53" s="22"/>
      <c r="ED53" s="22"/>
      <c r="EE53" s="22"/>
      <c r="EF53" s="22"/>
      <c r="EG53" s="22"/>
      <c r="EH53" s="23"/>
      <c r="EI53" s="23"/>
      <c r="EJ53" s="23"/>
      <c r="EK53" s="23"/>
      <c r="EL53" s="23"/>
      <c r="EM53" s="22"/>
      <c r="EN53" s="22"/>
      <c r="EO53" s="22"/>
      <c r="EP53" s="22"/>
      <c r="EQ53" s="22"/>
      <c r="ER53" s="22"/>
      <c r="ES53" s="22"/>
      <c r="ET53" s="22"/>
      <c r="EU53" s="22"/>
      <c r="EV53" s="23"/>
      <c r="EW53" s="23"/>
      <c r="EX53" s="23"/>
      <c r="EY53" s="23"/>
      <c r="EZ53" s="23"/>
      <c r="FA53" s="22"/>
      <c r="FB53" s="22"/>
      <c r="FC53" s="22"/>
      <c r="FD53" s="22"/>
      <c r="FE53" s="22"/>
      <c r="FF53" s="22"/>
      <c r="FG53" s="22"/>
      <c r="FH53" s="22"/>
      <c r="FI53" s="22"/>
      <c r="FJ53" s="23"/>
      <c r="FK53" s="23"/>
      <c r="FL53" s="23"/>
      <c r="FM53" s="23"/>
      <c r="FN53" s="23"/>
      <c r="FO53" s="22"/>
      <c r="FP53" s="22"/>
      <c r="FQ53" s="22"/>
      <c r="FR53" s="22"/>
      <c r="FS53" s="22"/>
      <c r="FT53" s="22"/>
      <c r="FU53" s="22"/>
      <c r="FV53" s="22"/>
      <c r="FW53" s="22"/>
      <c r="FX53" s="23"/>
      <c r="FY53" s="23"/>
      <c r="FZ53" s="23"/>
      <c r="GA53" s="23"/>
      <c r="GB53" s="23"/>
      <c r="GC53" s="22"/>
      <c r="GD53" s="22"/>
      <c r="GE53" s="22"/>
      <c r="GF53" s="22"/>
      <c r="GG53" s="22"/>
      <c r="GH53" s="22"/>
      <c r="GI53" s="22"/>
      <c r="GJ53" s="22"/>
      <c r="GK53" s="22"/>
      <c r="GL53" s="23"/>
      <c r="GM53" s="23"/>
      <c r="GN53" s="23"/>
      <c r="GO53" s="23"/>
      <c r="GP53" s="23"/>
      <c r="GQ53" s="22"/>
      <c r="GR53" s="22"/>
      <c r="GS53" s="22"/>
      <c r="GT53" s="22"/>
      <c r="GU53" s="22"/>
      <c r="GV53" s="22"/>
      <c r="GW53" s="22"/>
      <c r="GX53" s="22"/>
      <c r="GY53" s="22"/>
      <c r="GZ53" s="23"/>
      <c r="HA53" s="23"/>
      <c r="HB53" s="23"/>
      <c r="HC53" s="23"/>
      <c r="HD53" s="23"/>
      <c r="HE53" s="22"/>
      <c r="HF53" s="22"/>
      <c r="HG53" s="22"/>
      <c r="HH53" s="22"/>
      <c r="HI53" s="22"/>
      <c r="HJ53" s="22"/>
      <c r="HK53" s="22"/>
      <c r="HL53" s="22"/>
      <c r="HM53" s="22"/>
      <c r="HN53" s="23"/>
      <c r="HO53" s="23"/>
      <c r="HP53" s="23"/>
      <c r="HQ53" s="23"/>
      <c r="HR53" s="23"/>
      <c r="HS53" s="22"/>
      <c r="HT53" s="22"/>
      <c r="HU53" s="22"/>
      <c r="HV53" s="22"/>
      <c r="HW53" s="22"/>
      <c r="HX53" s="22"/>
      <c r="HY53" s="22"/>
      <c r="HZ53" s="22"/>
      <c r="IA53" s="22"/>
      <c r="IB53" s="23"/>
      <c r="IC53" s="23"/>
      <c r="ID53" s="23"/>
      <c r="IE53" s="23"/>
      <c r="IF53" s="23"/>
      <c r="IG53" s="22"/>
      <c r="IH53" s="22"/>
      <c r="II53" s="22"/>
      <c r="IJ53" s="22"/>
      <c r="IK53" s="22"/>
      <c r="IL53" s="22"/>
      <c r="IM53" s="22"/>
      <c r="IN53" s="22"/>
      <c r="IO53" s="22"/>
      <c r="IP53" s="23"/>
      <c r="IQ53" s="23"/>
      <c r="IR53" s="23"/>
      <c r="IS53" s="23"/>
      <c r="IT53" s="23"/>
      <c r="IU53" s="22"/>
      <c r="IV53" s="22"/>
    </row>
    <row r="54" s="95" customFormat="true" ht="9" hidden="false" customHeight="false" outlineLevel="0" collapsed="false">
      <c r="A54" s="38" t="s">
        <v>92</v>
      </c>
      <c r="B54" s="38" t="s">
        <v>93</v>
      </c>
      <c r="C54" s="42" t="n">
        <v>100</v>
      </c>
      <c r="D54" s="42" t="n">
        <v>101.4</v>
      </c>
      <c r="E54" s="42" t="n">
        <v>101.4</v>
      </c>
      <c r="F54" s="42" t="n">
        <v>101.4</v>
      </c>
      <c r="G54" s="42" t="n">
        <v>101.4</v>
      </c>
      <c r="H54" s="42" t="n">
        <v>101.4</v>
      </c>
      <c r="I54" s="42" t="n">
        <v>101.4</v>
      </c>
      <c r="J54" s="42" t="n">
        <v>101.4</v>
      </c>
      <c r="K54" s="42" t="n">
        <v>101.4</v>
      </c>
      <c r="L54" s="42" t="n">
        <v>101.4</v>
      </c>
      <c r="M54" s="42" t="n">
        <v>101.4</v>
      </c>
      <c r="N54" s="42" t="n">
        <v>101.4</v>
      </c>
      <c r="P54" s="42" t="n">
        <v>101.4</v>
      </c>
      <c r="Q54" s="42" t="n">
        <v>101.4</v>
      </c>
      <c r="R54" s="42" t="n">
        <v>101.4</v>
      </c>
      <c r="S54" s="42" t="n">
        <v>103.7</v>
      </c>
      <c r="T54" s="42" t="n">
        <v>103.7</v>
      </c>
      <c r="U54" s="42" t="n">
        <v>103.7</v>
      </c>
      <c r="V54" s="42" t="n">
        <v>103.7</v>
      </c>
      <c r="W54" s="42" t="n">
        <v>103.7</v>
      </c>
      <c r="X54" s="42" t="n">
        <v>103.7</v>
      </c>
      <c r="Y54" s="42" t="n">
        <v>105.7</v>
      </c>
      <c r="Z54" s="42" t="n">
        <v>105.7</v>
      </c>
      <c r="AA54" s="42" t="n">
        <v>105.7</v>
      </c>
      <c r="AC54" s="42" t="n">
        <v>105.7</v>
      </c>
      <c r="AD54" s="42" t="n">
        <v>105.7</v>
      </c>
      <c r="AE54" s="42" t="n">
        <v>105.7</v>
      </c>
      <c r="AF54" s="42" t="n">
        <v>107.7</v>
      </c>
      <c r="AG54" s="42" t="n">
        <v>107.7</v>
      </c>
      <c r="AH54" s="42" t="n">
        <v>107.7</v>
      </c>
      <c r="AI54" s="42" t="n">
        <v>107.7</v>
      </c>
      <c r="AJ54" s="42" t="n">
        <v>107.7</v>
      </c>
      <c r="AK54" s="42" t="n">
        <v>107.7</v>
      </c>
      <c r="AL54" s="42" t="n">
        <v>107.7</v>
      </c>
      <c r="AM54" s="42" t="n">
        <v>107.7</v>
      </c>
      <c r="AN54" s="42" t="n">
        <v>107.7</v>
      </c>
      <c r="AP54" s="42" t="n">
        <v>107.7</v>
      </c>
      <c r="AQ54" s="42" t="n">
        <v>107.7</v>
      </c>
      <c r="AR54" s="42" t="n">
        <v>107.7</v>
      </c>
      <c r="AS54" s="42" t="n">
        <v>110.7</v>
      </c>
      <c r="AT54" s="42" t="n">
        <v>110.7</v>
      </c>
      <c r="AU54" s="42" t="n">
        <v>110.7</v>
      </c>
      <c r="AV54" s="42" t="n">
        <v>110.7</v>
      </c>
      <c r="AW54" s="42" t="n">
        <v>110.7</v>
      </c>
      <c r="AX54" s="42" t="n">
        <v>110.7</v>
      </c>
      <c r="AY54" s="42" t="n">
        <v>110.7</v>
      </c>
      <c r="AZ54" s="42" t="n">
        <v>110.7</v>
      </c>
      <c r="BA54" s="42" t="n">
        <v>110.7</v>
      </c>
      <c r="BC54" s="36" t="n">
        <v>113</v>
      </c>
      <c r="BD54" s="36" t="n">
        <v>113</v>
      </c>
      <c r="BE54" s="36" t="n">
        <v>113</v>
      </c>
      <c r="BF54" s="36" t="n">
        <v>113</v>
      </c>
      <c r="BG54" s="36" t="n">
        <v>113</v>
      </c>
      <c r="BH54" s="36" t="n">
        <v>113</v>
      </c>
      <c r="BI54" s="36" t="n">
        <v>113</v>
      </c>
      <c r="BJ54" s="36" t="n">
        <v>115.3</v>
      </c>
      <c r="BK54" s="36" t="n">
        <v>115.3</v>
      </c>
      <c r="BL54" s="36" t="n">
        <v>115.3</v>
      </c>
      <c r="BM54" s="36" t="n">
        <v>115.3</v>
      </c>
      <c r="BN54" s="36" t="n">
        <v>115.3</v>
      </c>
      <c r="BO54" s="109"/>
      <c r="BP54" s="35" t="n">
        <v>115.3</v>
      </c>
      <c r="BQ54" s="35" t="n">
        <v>115.3</v>
      </c>
      <c r="BR54" s="35" t="n">
        <v>115.3</v>
      </c>
      <c r="BS54" s="35" t="n">
        <v>118</v>
      </c>
      <c r="BT54" s="35" t="n">
        <v>118</v>
      </c>
      <c r="BU54" s="35" t="n">
        <v>118</v>
      </c>
      <c r="BV54" s="35" t="n">
        <v>118</v>
      </c>
      <c r="BW54" s="35" t="n">
        <v>118</v>
      </c>
      <c r="BX54" s="35" t="n">
        <v>118</v>
      </c>
      <c r="BY54" s="35" t="n">
        <v>118</v>
      </c>
      <c r="BZ54" s="35" t="n">
        <v>118</v>
      </c>
      <c r="CA54" s="35" t="n">
        <v>118</v>
      </c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3"/>
      <c r="CP54" s="23"/>
      <c r="CQ54" s="23"/>
      <c r="CR54" s="23"/>
      <c r="CS54" s="23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3"/>
      <c r="DG54" s="23"/>
      <c r="DH54" s="23"/>
      <c r="DI54" s="23"/>
      <c r="DJ54" s="23"/>
      <c r="DK54" s="22"/>
      <c r="DL54" s="22"/>
      <c r="DM54" s="22"/>
      <c r="DN54" s="22"/>
      <c r="DO54" s="22"/>
      <c r="DP54" s="22"/>
      <c r="DQ54" s="22"/>
      <c r="DR54" s="22"/>
      <c r="DS54" s="22"/>
      <c r="DT54" s="23"/>
      <c r="DU54" s="23"/>
      <c r="DV54" s="23"/>
      <c r="DW54" s="23"/>
      <c r="DX54" s="23"/>
      <c r="DY54" s="22"/>
      <c r="DZ54" s="22"/>
      <c r="EA54" s="22"/>
      <c r="EB54" s="22"/>
      <c r="EC54" s="22"/>
      <c r="ED54" s="22"/>
      <c r="EE54" s="22"/>
      <c r="EF54" s="22"/>
      <c r="EG54" s="22"/>
      <c r="EH54" s="23"/>
      <c r="EI54" s="23"/>
      <c r="EJ54" s="23"/>
      <c r="EK54" s="23"/>
      <c r="EL54" s="23"/>
      <c r="EM54" s="22"/>
      <c r="EN54" s="22"/>
      <c r="EO54" s="22"/>
      <c r="EP54" s="22"/>
      <c r="EQ54" s="22"/>
      <c r="ER54" s="22"/>
      <c r="ES54" s="22"/>
      <c r="ET54" s="22"/>
      <c r="EU54" s="22"/>
      <c r="EV54" s="23"/>
      <c r="EW54" s="23"/>
      <c r="EX54" s="23"/>
      <c r="EY54" s="23"/>
      <c r="EZ54" s="23"/>
      <c r="FA54" s="22"/>
      <c r="FB54" s="22"/>
      <c r="FC54" s="22"/>
      <c r="FD54" s="22"/>
      <c r="FE54" s="22"/>
      <c r="FF54" s="22"/>
      <c r="FG54" s="22"/>
      <c r="FH54" s="22"/>
      <c r="FI54" s="22"/>
      <c r="FJ54" s="23"/>
      <c r="FK54" s="23"/>
      <c r="FL54" s="23"/>
      <c r="FM54" s="23"/>
      <c r="FN54" s="23"/>
      <c r="FO54" s="22"/>
      <c r="FP54" s="22"/>
      <c r="FQ54" s="22"/>
      <c r="FR54" s="22"/>
      <c r="FS54" s="22"/>
      <c r="FT54" s="22"/>
      <c r="FU54" s="22"/>
      <c r="FV54" s="22"/>
      <c r="FW54" s="22"/>
      <c r="FX54" s="23"/>
      <c r="FY54" s="23"/>
      <c r="FZ54" s="23"/>
      <c r="GA54" s="23"/>
      <c r="GB54" s="23"/>
      <c r="GC54" s="22"/>
      <c r="GD54" s="22"/>
      <c r="GE54" s="22"/>
      <c r="GF54" s="22"/>
      <c r="GG54" s="22"/>
      <c r="GH54" s="22"/>
      <c r="GI54" s="22"/>
      <c r="GJ54" s="22"/>
      <c r="GK54" s="22"/>
      <c r="GL54" s="23"/>
      <c r="GM54" s="23"/>
      <c r="GN54" s="23"/>
      <c r="GO54" s="23"/>
      <c r="GP54" s="23"/>
      <c r="GQ54" s="22"/>
      <c r="GR54" s="22"/>
      <c r="GS54" s="22"/>
      <c r="GT54" s="22"/>
      <c r="GU54" s="22"/>
      <c r="GV54" s="22"/>
      <c r="GW54" s="22"/>
      <c r="GX54" s="22"/>
      <c r="GY54" s="22"/>
      <c r="GZ54" s="23"/>
      <c r="HA54" s="23"/>
      <c r="HB54" s="23"/>
      <c r="HC54" s="23"/>
      <c r="HD54" s="23"/>
      <c r="HE54" s="22"/>
      <c r="HF54" s="22"/>
      <c r="HG54" s="22"/>
      <c r="HH54" s="22"/>
      <c r="HI54" s="22"/>
      <c r="HJ54" s="22"/>
      <c r="HK54" s="22"/>
      <c r="HL54" s="22"/>
      <c r="HM54" s="22"/>
      <c r="HN54" s="23"/>
      <c r="HO54" s="23"/>
      <c r="HP54" s="23"/>
      <c r="HQ54" s="23"/>
      <c r="HR54" s="23"/>
      <c r="HS54" s="22"/>
      <c r="HT54" s="22"/>
      <c r="HU54" s="22"/>
      <c r="HV54" s="22"/>
      <c r="HW54" s="22"/>
      <c r="HX54" s="22"/>
      <c r="HY54" s="22"/>
      <c r="HZ54" s="22"/>
      <c r="IA54" s="22"/>
      <c r="IB54" s="23"/>
      <c r="IC54" s="23"/>
      <c r="ID54" s="23"/>
      <c r="IE54" s="23"/>
      <c r="IF54" s="23"/>
      <c r="IG54" s="22"/>
      <c r="IH54" s="22"/>
      <c r="II54" s="22"/>
      <c r="IJ54" s="22"/>
      <c r="IK54" s="22"/>
      <c r="IL54" s="22"/>
      <c r="IM54" s="22"/>
      <c r="IN54" s="22"/>
      <c r="IO54" s="22"/>
      <c r="IP54" s="23"/>
      <c r="IQ54" s="23"/>
      <c r="IR54" s="23"/>
      <c r="IS54" s="23"/>
      <c r="IT54" s="23"/>
      <c r="IU54" s="22"/>
      <c r="IV54" s="22"/>
    </row>
    <row r="55" s="95" customFormat="true" ht="9" hidden="false" customHeight="false" outlineLevel="0" collapsed="false">
      <c r="A55" s="38" t="s">
        <v>94</v>
      </c>
      <c r="B55" s="38" t="s">
        <v>95</v>
      </c>
      <c r="C55" s="42" t="n">
        <v>100</v>
      </c>
      <c r="D55" s="42" t="n">
        <v>101.4</v>
      </c>
      <c r="E55" s="42" t="n">
        <v>101.4</v>
      </c>
      <c r="F55" s="42" t="n">
        <v>101.4</v>
      </c>
      <c r="G55" s="42" t="n">
        <v>101.4</v>
      </c>
      <c r="H55" s="42" t="n">
        <v>101.4</v>
      </c>
      <c r="I55" s="42" t="n">
        <v>101.4</v>
      </c>
      <c r="J55" s="42" t="n">
        <v>101.4</v>
      </c>
      <c r="K55" s="42" t="n">
        <v>101.4</v>
      </c>
      <c r="L55" s="42" t="n">
        <v>101.4</v>
      </c>
      <c r="M55" s="42" t="n">
        <v>101.4</v>
      </c>
      <c r="N55" s="42" t="n">
        <v>101.4</v>
      </c>
      <c r="P55" s="42" t="n">
        <v>101.4</v>
      </c>
      <c r="Q55" s="42" t="n">
        <v>101.4</v>
      </c>
      <c r="R55" s="42" t="n">
        <v>101.4</v>
      </c>
      <c r="S55" s="42" t="n">
        <v>103.7</v>
      </c>
      <c r="T55" s="42" t="n">
        <v>103.7</v>
      </c>
      <c r="U55" s="42" t="n">
        <v>103.7</v>
      </c>
      <c r="V55" s="42" t="n">
        <v>103.7</v>
      </c>
      <c r="W55" s="42" t="n">
        <v>103.7</v>
      </c>
      <c r="X55" s="42" t="n">
        <v>103.7</v>
      </c>
      <c r="Y55" s="42" t="n">
        <v>105.7</v>
      </c>
      <c r="Z55" s="42" t="n">
        <v>105.7</v>
      </c>
      <c r="AA55" s="42" t="n">
        <v>105.7</v>
      </c>
      <c r="AC55" s="42" t="n">
        <v>105.7</v>
      </c>
      <c r="AD55" s="42" t="n">
        <v>105.7</v>
      </c>
      <c r="AE55" s="42" t="n">
        <v>105.7</v>
      </c>
      <c r="AF55" s="42" t="n">
        <v>107.7</v>
      </c>
      <c r="AG55" s="42" t="n">
        <v>107.7</v>
      </c>
      <c r="AH55" s="42" t="n">
        <v>107.7</v>
      </c>
      <c r="AI55" s="42" t="n">
        <v>107.7</v>
      </c>
      <c r="AJ55" s="42" t="n">
        <v>107.7</v>
      </c>
      <c r="AK55" s="42" t="n">
        <v>107.7</v>
      </c>
      <c r="AL55" s="42" t="n">
        <v>107.7</v>
      </c>
      <c r="AM55" s="42" t="n">
        <v>107.7</v>
      </c>
      <c r="AN55" s="42" t="n">
        <v>107.7</v>
      </c>
      <c r="AP55" s="42" t="n">
        <v>107.7</v>
      </c>
      <c r="AQ55" s="42" t="n">
        <v>107.7</v>
      </c>
      <c r="AR55" s="42" t="n">
        <v>107.7</v>
      </c>
      <c r="AS55" s="42" t="n">
        <v>110.7</v>
      </c>
      <c r="AT55" s="42" t="n">
        <v>110.7</v>
      </c>
      <c r="AU55" s="42" t="n">
        <v>110.7</v>
      </c>
      <c r="AV55" s="42" t="n">
        <v>110.7</v>
      </c>
      <c r="AW55" s="42" t="n">
        <v>110.7</v>
      </c>
      <c r="AX55" s="42" t="n">
        <v>110.7</v>
      </c>
      <c r="AY55" s="42" t="n">
        <v>110.7</v>
      </c>
      <c r="AZ55" s="42" t="n">
        <v>110.7</v>
      </c>
      <c r="BA55" s="42" t="n">
        <v>110.7</v>
      </c>
      <c r="BC55" s="36" t="n">
        <v>113</v>
      </c>
      <c r="BD55" s="36" t="n">
        <v>113</v>
      </c>
      <c r="BE55" s="36" t="n">
        <v>113</v>
      </c>
      <c r="BF55" s="36" t="n">
        <v>113</v>
      </c>
      <c r="BG55" s="36" t="n">
        <v>113</v>
      </c>
      <c r="BH55" s="36" t="n">
        <v>113</v>
      </c>
      <c r="BI55" s="36" t="n">
        <v>113</v>
      </c>
      <c r="BJ55" s="36" t="n">
        <v>115.3</v>
      </c>
      <c r="BK55" s="36" t="n">
        <v>115.3</v>
      </c>
      <c r="BL55" s="36" t="n">
        <v>115.3</v>
      </c>
      <c r="BM55" s="36" t="n">
        <v>115.3</v>
      </c>
      <c r="BN55" s="36" t="n">
        <v>115.3</v>
      </c>
      <c r="BO55" s="109"/>
      <c r="BP55" s="35" t="n">
        <v>115.3</v>
      </c>
      <c r="BQ55" s="35" t="n">
        <v>115.3</v>
      </c>
      <c r="BR55" s="35" t="n">
        <v>115.3</v>
      </c>
      <c r="BS55" s="35" t="n">
        <v>118</v>
      </c>
      <c r="BT55" s="35" t="n">
        <v>118</v>
      </c>
      <c r="BU55" s="35" t="n">
        <v>118</v>
      </c>
      <c r="BV55" s="35" t="n">
        <v>118</v>
      </c>
      <c r="BW55" s="35" t="n">
        <v>118</v>
      </c>
      <c r="BX55" s="35" t="n">
        <v>118</v>
      </c>
      <c r="BY55" s="35" t="n">
        <v>118</v>
      </c>
      <c r="BZ55" s="35" t="n">
        <v>118</v>
      </c>
      <c r="CA55" s="35" t="n">
        <v>118</v>
      </c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3"/>
      <c r="CP55" s="23"/>
      <c r="CQ55" s="23"/>
      <c r="CR55" s="23"/>
      <c r="CS55" s="23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3"/>
      <c r="DG55" s="23"/>
      <c r="DH55" s="23"/>
      <c r="DI55" s="23"/>
      <c r="DJ55" s="23"/>
      <c r="DK55" s="22"/>
      <c r="DL55" s="22"/>
      <c r="DM55" s="22"/>
      <c r="DN55" s="22"/>
      <c r="DO55" s="22"/>
      <c r="DP55" s="22"/>
      <c r="DQ55" s="22"/>
      <c r="DR55" s="22"/>
      <c r="DS55" s="22"/>
      <c r="DT55" s="23"/>
      <c r="DU55" s="23"/>
      <c r="DV55" s="23"/>
      <c r="DW55" s="23"/>
      <c r="DX55" s="23"/>
      <c r="DY55" s="22"/>
      <c r="DZ55" s="22"/>
      <c r="EA55" s="22"/>
      <c r="EB55" s="22"/>
      <c r="EC55" s="22"/>
      <c r="ED55" s="22"/>
      <c r="EE55" s="22"/>
      <c r="EF55" s="22"/>
      <c r="EG55" s="22"/>
      <c r="EH55" s="23"/>
      <c r="EI55" s="23"/>
      <c r="EJ55" s="23"/>
      <c r="EK55" s="23"/>
      <c r="EL55" s="23"/>
      <c r="EM55" s="22"/>
      <c r="EN55" s="22"/>
      <c r="EO55" s="22"/>
      <c r="EP55" s="22"/>
      <c r="EQ55" s="22"/>
      <c r="ER55" s="22"/>
      <c r="ES55" s="22"/>
      <c r="ET55" s="22"/>
      <c r="EU55" s="22"/>
      <c r="EV55" s="23"/>
      <c r="EW55" s="23"/>
      <c r="EX55" s="23"/>
      <c r="EY55" s="23"/>
      <c r="EZ55" s="23"/>
      <c r="FA55" s="22"/>
      <c r="FB55" s="22"/>
      <c r="FC55" s="22"/>
      <c r="FD55" s="22"/>
      <c r="FE55" s="22"/>
      <c r="FF55" s="22"/>
      <c r="FG55" s="22"/>
      <c r="FH55" s="22"/>
      <c r="FI55" s="22"/>
      <c r="FJ55" s="23"/>
      <c r="FK55" s="23"/>
      <c r="FL55" s="23"/>
      <c r="FM55" s="23"/>
      <c r="FN55" s="23"/>
      <c r="FO55" s="22"/>
      <c r="FP55" s="22"/>
      <c r="FQ55" s="22"/>
      <c r="FR55" s="22"/>
      <c r="FS55" s="22"/>
      <c r="FT55" s="22"/>
      <c r="FU55" s="22"/>
      <c r="FV55" s="22"/>
      <c r="FW55" s="22"/>
      <c r="FX55" s="23"/>
      <c r="FY55" s="23"/>
      <c r="FZ55" s="23"/>
      <c r="GA55" s="23"/>
      <c r="GB55" s="23"/>
      <c r="GC55" s="22"/>
      <c r="GD55" s="22"/>
      <c r="GE55" s="22"/>
      <c r="GF55" s="22"/>
      <c r="GG55" s="22"/>
      <c r="GH55" s="22"/>
      <c r="GI55" s="22"/>
      <c r="GJ55" s="22"/>
      <c r="GK55" s="22"/>
      <c r="GL55" s="23"/>
      <c r="GM55" s="23"/>
      <c r="GN55" s="23"/>
      <c r="GO55" s="23"/>
      <c r="GP55" s="23"/>
      <c r="GQ55" s="22"/>
      <c r="GR55" s="22"/>
      <c r="GS55" s="22"/>
      <c r="GT55" s="22"/>
      <c r="GU55" s="22"/>
      <c r="GV55" s="22"/>
      <c r="GW55" s="22"/>
      <c r="GX55" s="22"/>
      <c r="GY55" s="22"/>
      <c r="GZ55" s="23"/>
      <c r="HA55" s="23"/>
      <c r="HB55" s="23"/>
      <c r="HC55" s="23"/>
      <c r="HD55" s="23"/>
      <c r="HE55" s="22"/>
      <c r="HF55" s="22"/>
      <c r="HG55" s="22"/>
      <c r="HH55" s="22"/>
      <c r="HI55" s="22"/>
      <c r="HJ55" s="22"/>
      <c r="HK55" s="22"/>
      <c r="HL55" s="22"/>
      <c r="HM55" s="22"/>
      <c r="HN55" s="23"/>
      <c r="HO55" s="23"/>
      <c r="HP55" s="23"/>
      <c r="HQ55" s="23"/>
      <c r="HR55" s="23"/>
      <c r="HS55" s="22"/>
      <c r="HT55" s="22"/>
      <c r="HU55" s="22"/>
      <c r="HV55" s="22"/>
      <c r="HW55" s="22"/>
      <c r="HX55" s="22"/>
      <c r="HY55" s="22"/>
      <c r="HZ55" s="22"/>
      <c r="IA55" s="22"/>
      <c r="IB55" s="23"/>
      <c r="IC55" s="23"/>
      <c r="ID55" s="23"/>
      <c r="IE55" s="23"/>
      <c r="IF55" s="23"/>
      <c r="IG55" s="22"/>
      <c r="IH55" s="22"/>
      <c r="II55" s="22"/>
      <c r="IJ55" s="22"/>
      <c r="IK55" s="22"/>
      <c r="IL55" s="22"/>
      <c r="IM55" s="22"/>
      <c r="IN55" s="22"/>
      <c r="IO55" s="22"/>
      <c r="IP55" s="23"/>
      <c r="IQ55" s="23"/>
      <c r="IR55" s="23"/>
      <c r="IS55" s="23"/>
      <c r="IT55" s="23"/>
      <c r="IU55" s="22"/>
      <c r="IV55" s="22"/>
    </row>
    <row r="56" s="95" customFormat="true" ht="9" hidden="false" customHeight="false" outlineLevel="0" collapsed="false">
      <c r="A56" s="38" t="s">
        <v>96</v>
      </c>
      <c r="B56" s="38" t="s">
        <v>97</v>
      </c>
      <c r="C56" s="42" t="n">
        <v>100</v>
      </c>
      <c r="D56" s="42" t="n">
        <v>101.4</v>
      </c>
      <c r="E56" s="42" t="n">
        <v>101.4</v>
      </c>
      <c r="F56" s="42" t="n">
        <v>101.4</v>
      </c>
      <c r="G56" s="42" t="n">
        <v>101.4</v>
      </c>
      <c r="H56" s="42" t="n">
        <v>101.4</v>
      </c>
      <c r="I56" s="42" t="n">
        <v>101.4</v>
      </c>
      <c r="J56" s="42" t="n">
        <v>101.4</v>
      </c>
      <c r="K56" s="42" t="n">
        <v>101.4</v>
      </c>
      <c r="L56" s="42" t="n">
        <v>101.4</v>
      </c>
      <c r="M56" s="42" t="n">
        <v>101.4</v>
      </c>
      <c r="N56" s="42" t="n">
        <v>101.4</v>
      </c>
      <c r="P56" s="42" t="n">
        <v>101.4</v>
      </c>
      <c r="Q56" s="42" t="n">
        <v>101.4</v>
      </c>
      <c r="R56" s="42" t="n">
        <v>101.4</v>
      </c>
      <c r="S56" s="42" t="n">
        <v>103.7</v>
      </c>
      <c r="T56" s="42" t="n">
        <v>103.7</v>
      </c>
      <c r="U56" s="42" t="n">
        <v>103.7</v>
      </c>
      <c r="V56" s="42" t="n">
        <v>103.7</v>
      </c>
      <c r="W56" s="42" t="n">
        <v>103.7</v>
      </c>
      <c r="X56" s="42" t="n">
        <v>103.7</v>
      </c>
      <c r="Y56" s="42" t="n">
        <v>105.8</v>
      </c>
      <c r="Z56" s="42" t="n">
        <v>105.8</v>
      </c>
      <c r="AA56" s="42" t="n">
        <v>105.8</v>
      </c>
      <c r="AC56" s="42" t="n">
        <v>105.8</v>
      </c>
      <c r="AD56" s="42" t="n">
        <v>105.8</v>
      </c>
      <c r="AE56" s="42" t="n">
        <v>105.8</v>
      </c>
      <c r="AF56" s="42" t="n">
        <v>107.8</v>
      </c>
      <c r="AG56" s="42" t="n">
        <v>107.8</v>
      </c>
      <c r="AH56" s="42" t="n">
        <v>107.8</v>
      </c>
      <c r="AI56" s="42" t="n">
        <v>107.8</v>
      </c>
      <c r="AJ56" s="42" t="n">
        <v>107.8</v>
      </c>
      <c r="AK56" s="42" t="n">
        <v>107.8</v>
      </c>
      <c r="AL56" s="42" t="n">
        <v>107.8</v>
      </c>
      <c r="AM56" s="42" t="n">
        <v>107.8</v>
      </c>
      <c r="AN56" s="42" t="n">
        <v>107.8</v>
      </c>
      <c r="AP56" s="42" t="n">
        <v>107.8</v>
      </c>
      <c r="AQ56" s="42" t="n">
        <v>107.8</v>
      </c>
      <c r="AR56" s="42" t="n">
        <v>107.8</v>
      </c>
      <c r="AS56" s="42" t="n">
        <v>110.8</v>
      </c>
      <c r="AT56" s="42" t="n">
        <v>110.8</v>
      </c>
      <c r="AU56" s="42" t="n">
        <v>110.8</v>
      </c>
      <c r="AV56" s="42" t="n">
        <v>110.8</v>
      </c>
      <c r="AW56" s="42" t="n">
        <v>110.8</v>
      </c>
      <c r="AX56" s="42" t="n">
        <v>110.8</v>
      </c>
      <c r="AY56" s="42" t="n">
        <v>110.8</v>
      </c>
      <c r="AZ56" s="42" t="n">
        <v>110.8</v>
      </c>
      <c r="BA56" s="42" t="n">
        <v>110.8</v>
      </c>
      <c r="BC56" s="36" t="n">
        <v>113.1</v>
      </c>
      <c r="BD56" s="36" t="n">
        <v>113.1</v>
      </c>
      <c r="BE56" s="36" t="n">
        <v>113.1</v>
      </c>
      <c r="BF56" s="36" t="n">
        <v>113.1</v>
      </c>
      <c r="BG56" s="36" t="n">
        <v>113.1</v>
      </c>
      <c r="BH56" s="36" t="n">
        <v>113.1</v>
      </c>
      <c r="BI56" s="36" t="n">
        <v>113.1</v>
      </c>
      <c r="BJ56" s="36" t="n">
        <v>115.4</v>
      </c>
      <c r="BK56" s="36" t="n">
        <v>115.4</v>
      </c>
      <c r="BL56" s="36" t="n">
        <v>115.4</v>
      </c>
      <c r="BM56" s="36" t="n">
        <v>115.4</v>
      </c>
      <c r="BN56" s="36" t="n">
        <v>115.4</v>
      </c>
      <c r="BO56" s="109"/>
      <c r="BP56" s="35" t="n">
        <v>115.4</v>
      </c>
      <c r="BQ56" s="35" t="n">
        <v>115.4</v>
      </c>
      <c r="BR56" s="35" t="n">
        <v>115.4</v>
      </c>
      <c r="BS56" s="35" t="n">
        <v>118.2</v>
      </c>
      <c r="BT56" s="35" t="n">
        <v>118.2</v>
      </c>
      <c r="BU56" s="35" t="n">
        <v>118.2</v>
      </c>
      <c r="BV56" s="35" t="n">
        <v>118.2</v>
      </c>
      <c r="BW56" s="35" t="n">
        <v>118.2</v>
      </c>
      <c r="BX56" s="35" t="n">
        <v>118.2</v>
      </c>
      <c r="BY56" s="35" t="n">
        <v>118.2</v>
      </c>
      <c r="BZ56" s="35" t="n">
        <v>118.2</v>
      </c>
      <c r="CA56" s="35" t="n">
        <v>118.2</v>
      </c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3"/>
      <c r="CP56" s="23"/>
      <c r="CQ56" s="23"/>
      <c r="CR56" s="23"/>
      <c r="CS56" s="23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3"/>
      <c r="DG56" s="23"/>
      <c r="DH56" s="23"/>
      <c r="DI56" s="23"/>
      <c r="DJ56" s="23"/>
      <c r="DK56" s="22"/>
      <c r="DL56" s="22"/>
      <c r="DM56" s="22"/>
      <c r="DN56" s="22"/>
      <c r="DO56" s="22"/>
      <c r="DP56" s="22"/>
      <c r="DQ56" s="22"/>
      <c r="DR56" s="22"/>
      <c r="DS56" s="22"/>
      <c r="DT56" s="23"/>
      <c r="DU56" s="23"/>
      <c r="DV56" s="23"/>
      <c r="DW56" s="23"/>
      <c r="DX56" s="23"/>
      <c r="DY56" s="22"/>
      <c r="DZ56" s="22"/>
      <c r="EA56" s="22"/>
      <c r="EB56" s="22"/>
      <c r="EC56" s="22"/>
      <c r="ED56" s="22"/>
      <c r="EE56" s="22"/>
      <c r="EF56" s="22"/>
      <c r="EG56" s="22"/>
      <c r="EH56" s="23"/>
      <c r="EI56" s="23"/>
      <c r="EJ56" s="23"/>
      <c r="EK56" s="23"/>
      <c r="EL56" s="23"/>
      <c r="EM56" s="22"/>
      <c r="EN56" s="22"/>
      <c r="EO56" s="22"/>
      <c r="EP56" s="22"/>
      <c r="EQ56" s="22"/>
      <c r="ER56" s="22"/>
      <c r="ES56" s="22"/>
      <c r="ET56" s="22"/>
      <c r="EU56" s="22"/>
      <c r="EV56" s="23"/>
      <c r="EW56" s="23"/>
      <c r="EX56" s="23"/>
      <c r="EY56" s="23"/>
      <c r="EZ56" s="23"/>
      <c r="FA56" s="22"/>
      <c r="FB56" s="22"/>
      <c r="FC56" s="22"/>
      <c r="FD56" s="22"/>
      <c r="FE56" s="22"/>
      <c r="FF56" s="22"/>
      <c r="FG56" s="22"/>
      <c r="FH56" s="22"/>
      <c r="FI56" s="22"/>
      <c r="FJ56" s="23"/>
      <c r="FK56" s="23"/>
      <c r="FL56" s="23"/>
      <c r="FM56" s="23"/>
      <c r="FN56" s="23"/>
      <c r="FO56" s="22"/>
      <c r="FP56" s="22"/>
      <c r="FQ56" s="22"/>
      <c r="FR56" s="22"/>
      <c r="FS56" s="22"/>
      <c r="FT56" s="22"/>
      <c r="FU56" s="22"/>
      <c r="FV56" s="22"/>
      <c r="FW56" s="22"/>
      <c r="FX56" s="23"/>
      <c r="FY56" s="23"/>
      <c r="FZ56" s="23"/>
      <c r="GA56" s="23"/>
      <c r="GB56" s="23"/>
      <c r="GC56" s="22"/>
      <c r="GD56" s="22"/>
      <c r="GE56" s="22"/>
      <c r="GF56" s="22"/>
      <c r="GG56" s="22"/>
      <c r="GH56" s="22"/>
      <c r="GI56" s="22"/>
      <c r="GJ56" s="22"/>
      <c r="GK56" s="22"/>
      <c r="GL56" s="23"/>
      <c r="GM56" s="23"/>
      <c r="GN56" s="23"/>
      <c r="GO56" s="23"/>
      <c r="GP56" s="23"/>
      <c r="GQ56" s="22"/>
      <c r="GR56" s="22"/>
      <c r="GS56" s="22"/>
      <c r="GT56" s="22"/>
      <c r="GU56" s="22"/>
      <c r="GV56" s="22"/>
      <c r="GW56" s="22"/>
      <c r="GX56" s="22"/>
      <c r="GY56" s="22"/>
      <c r="GZ56" s="23"/>
      <c r="HA56" s="23"/>
      <c r="HB56" s="23"/>
      <c r="HC56" s="23"/>
      <c r="HD56" s="23"/>
      <c r="HE56" s="22"/>
      <c r="HF56" s="22"/>
      <c r="HG56" s="22"/>
      <c r="HH56" s="22"/>
      <c r="HI56" s="22"/>
      <c r="HJ56" s="22"/>
      <c r="HK56" s="22"/>
      <c r="HL56" s="22"/>
      <c r="HM56" s="22"/>
      <c r="HN56" s="23"/>
      <c r="HO56" s="23"/>
      <c r="HP56" s="23"/>
      <c r="HQ56" s="23"/>
      <c r="HR56" s="23"/>
      <c r="HS56" s="22"/>
      <c r="HT56" s="22"/>
      <c r="HU56" s="22"/>
      <c r="HV56" s="22"/>
      <c r="HW56" s="22"/>
      <c r="HX56" s="22"/>
      <c r="HY56" s="22"/>
      <c r="HZ56" s="22"/>
      <c r="IA56" s="22"/>
      <c r="IB56" s="23"/>
      <c r="IC56" s="23"/>
      <c r="ID56" s="23"/>
      <c r="IE56" s="23"/>
      <c r="IF56" s="23"/>
      <c r="IG56" s="22"/>
      <c r="IH56" s="22"/>
      <c r="II56" s="22"/>
      <c r="IJ56" s="22"/>
      <c r="IK56" s="22"/>
      <c r="IL56" s="22"/>
      <c r="IM56" s="22"/>
      <c r="IN56" s="22"/>
      <c r="IO56" s="22"/>
      <c r="IP56" s="23"/>
      <c r="IQ56" s="23"/>
      <c r="IR56" s="23"/>
      <c r="IS56" s="23"/>
      <c r="IT56" s="23"/>
      <c r="IU56" s="22"/>
      <c r="IV56" s="22"/>
    </row>
    <row r="57" s="95" customFormat="true" ht="9" hidden="false" customHeight="false" outlineLevel="0" collapsed="false">
      <c r="A57" s="38" t="s">
        <v>98</v>
      </c>
      <c r="B57" s="38" t="s">
        <v>99</v>
      </c>
      <c r="C57" s="42" t="n">
        <v>100</v>
      </c>
      <c r="D57" s="42" t="n">
        <v>101.4</v>
      </c>
      <c r="E57" s="42" t="n">
        <v>101.4</v>
      </c>
      <c r="F57" s="42" t="n">
        <v>101.4</v>
      </c>
      <c r="G57" s="42" t="n">
        <v>101.4</v>
      </c>
      <c r="H57" s="42" t="n">
        <v>101.4</v>
      </c>
      <c r="I57" s="42" t="n">
        <v>101.4</v>
      </c>
      <c r="J57" s="42" t="n">
        <v>101.4</v>
      </c>
      <c r="K57" s="42" t="n">
        <v>101.4</v>
      </c>
      <c r="L57" s="42" t="n">
        <v>101.4</v>
      </c>
      <c r="M57" s="42" t="n">
        <v>101.4</v>
      </c>
      <c r="N57" s="42" t="n">
        <v>101.4</v>
      </c>
      <c r="P57" s="42" t="n">
        <v>101.4</v>
      </c>
      <c r="Q57" s="42" t="n">
        <v>101.4</v>
      </c>
      <c r="R57" s="42" t="n">
        <v>101.4</v>
      </c>
      <c r="S57" s="42" t="n">
        <v>103.7</v>
      </c>
      <c r="T57" s="42" t="n">
        <v>103.7</v>
      </c>
      <c r="U57" s="42" t="n">
        <v>103.7</v>
      </c>
      <c r="V57" s="42" t="n">
        <v>103.7</v>
      </c>
      <c r="W57" s="42" t="n">
        <v>103.7</v>
      </c>
      <c r="X57" s="42" t="n">
        <v>103.7</v>
      </c>
      <c r="Y57" s="42" t="n">
        <v>105.8</v>
      </c>
      <c r="Z57" s="42" t="n">
        <v>105.8</v>
      </c>
      <c r="AA57" s="42" t="n">
        <v>105.8</v>
      </c>
      <c r="AC57" s="42" t="n">
        <v>105.8</v>
      </c>
      <c r="AD57" s="42" t="n">
        <v>105.8</v>
      </c>
      <c r="AE57" s="42" t="n">
        <v>105.8</v>
      </c>
      <c r="AF57" s="42" t="n">
        <v>107.8</v>
      </c>
      <c r="AG57" s="42" t="n">
        <v>107.8</v>
      </c>
      <c r="AH57" s="42" t="n">
        <v>107.8</v>
      </c>
      <c r="AI57" s="42" t="n">
        <v>107.8</v>
      </c>
      <c r="AJ57" s="42" t="n">
        <v>107.8</v>
      </c>
      <c r="AK57" s="42" t="n">
        <v>107.8</v>
      </c>
      <c r="AL57" s="42" t="n">
        <v>107.8</v>
      </c>
      <c r="AM57" s="42" t="n">
        <v>107.8</v>
      </c>
      <c r="AN57" s="42" t="n">
        <v>107.8</v>
      </c>
      <c r="AP57" s="42" t="n">
        <v>107.8</v>
      </c>
      <c r="AQ57" s="42" t="n">
        <v>107.8</v>
      </c>
      <c r="AR57" s="42" t="n">
        <v>107.8</v>
      </c>
      <c r="AS57" s="42" t="n">
        <v>110.8</v>
      </c>
      <c r="AT57" s="42" t="n">
        <v>110.8</v>
      </c>
      <c r="AU57" s="42" t="n">
        <v>110.8</v>
      </c>
      <c r="AV57" s="42" t="n">
        <v>110.8</v>
      </c>
      <c r="AW57" s="42" t="n">
        <v>110.8</v>
      </c>
      <c r="AX57" s="42" t="n">
        <v>110.8</v>
      </c>
      <c r="AY57" s="42" t="n">
        <v>110.8</v>
      </c>
      <c r="AZ57" s="42" t="n">
        <v>110.8</v>
      </c>
      <c r="BA57" s="42" t="n">
        <v>110.8</v>
      </c>
      <c r="BC57" s="36" t="n">
        <v>113.1</v>
      </c>
      <c r="BD57" s="36" t="n">
        <v>113.1</v>
      </c>
      <c r="BE57" s="36" t="n">
        <v>113.1</v>
      </c>
      <c r="BF57" s="36" t="n">
        <v>113.1</v>
      </c>
      <c r="BG57" s="36" t="n">
        <v>113.1</v>
      </c>
      <c r="BH57" s="36" t="n">
        <v>113.1</v>
      </c>
      <c r="BI57" s="36" t="n">
        <v>113.1</v>
      </c>
      <c r="BJ57" s="36" t="n">
        <v>115.4</v>
      </c>
      <c r="BK57" s="36" t="n">
        <v>115.4</v>
      </c>
      <c r="BL57" s="36" t="n">
        <v>115.4</v>
      </c>
      <c r="BM57" s="36" t="n">
        <v>115.4</v>
      </c>
      <c r="BN57" s="36" t="n">
        <v>115.4</v>
      </c>
      <c r="BO57" s="109"/>
      <c r="BP57" s="35" t="n">
        <v>115.4</v>
      </c>
      <c r="BQ57" s="35" t="n">
        <v>115.4</v>
      </c>
      <c r="BR57" s="35" t="n">
        <v>115.4</v>
      </c>
      <c r="BS57" s="35" t="n">
        <v>118.2</v>
      </c>
      <c r="BT57" s="35" t="n">
        <v>118.2</v>
      </c>
      <c r="BU57" s="35" t="n">
        <v>118.2</v>
      </c>
      <c r="BV57" s="35" t="n">
        <v>118.2</v>
      </c>
      <c r="BW57" s="35" t="n">
        <v>118.2</v>
      </c>
      <c r="BX57" s="35" t="n">
        <v>118.2</v>
      </c>
      <c r="BY57" s="35" t="n">
        <v>118.2</v>
      </c>
      <c r="BZ57" s="35" t="n">
        <v>118.2</v>
      </c>
      <c r="CA57" s="35" t="n">
        <v>118.2</v>
      </c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3"/>
      <c r="CP57" s="23"/>
      <c r="CQ57" s="23"/>
      <c r="CR57" s="23"/>
      <c r="CS57" s="23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3"/>
      <c r="DG57" s="23"/>
      <c r="DH57" s="23"/>
      <c r="DI57" s="23"/>
      <c r="DJ57" s="23"/>
      <c r="DK57" s="22"/>
      <c r="DL57" s="22"/>
      <c r="DM57" s="22"/>
      <c r="DN57" s="22"/>
      <c r="DO57" s="22"/>
      <c r="DP57" s="22"/>
      <c r="DQ57" s="22"/>
      <c r="DR57" s="22"/>
      <c r="DS57" s="22"/>
      <c r="DT57" s="23"/>
      <c r="DU57" s="23"/>
      <c r="DV57" s="23"/>
      <c r="DW57" s="23"/>
      <c r="DX57" s="23"/>
      <c r="DY57" s="22"/>
      <c r="DZ57" s="22"/>
      <c r="EA57" s="22"/>
      <c r="EB57" s="22"/>
      <c r="EC57" s="22"/>
      <c r="ED57" s="22"/>
      <c r="EE57" s="22"/>
      <c r="EF57" s="22"/>
      <c r="EG57" s="22"/>
      <c r="EH57" s="23"/>
      <c r="EI57" s="23"/>
      <c r="EJ57" s="23"/>
      <c r="EK57" s="23"/>
      <c r="EL57" s="23"/>
      <c r="EM57" s="22"/>
      <c r="EN57" s="22"/>
      <c r="EO57" s="22"/>
      <c r="EP57" s="22"/>
      <c r="EQ57" s="22"/>
      <c r="ER57" s="22"/>
      <c r="ES57" s="22"/>
      <c r="ET57" s="22"/>
      <c r="EU57" s="22"/>
      <c r="EV57" s="23"/>
      <c r="EW57" s="23"/>
      <c r="EX57" s="23"/>
      <c r="EY57" s="23"/>
      <c r="EZ57" s="23"/>
      <c r="FA57" s="22"/>
      <c r="FB57" s="22"/>
      <c r="FC57" s="22"/>
      <c r="FD57" s="22"/>
      <c r="FE57" s="22"/>
      <c r="FF57" s="22"/>
      <c r="FG57" s="22"/>
      <c r="FH57" s="22"/>
      <c r="FI57" s="22"/>
      <c r="FJ57" s="23"/>
      <c r="FK57" s="23"/>
      <c r="FL57" s="23"/>
      <c r="FM57" s="23"/>
      <c r="FN57" s="23"/>
      <c r="FO57" s="22"/>
      <c r="FP57" s="22"/>
      <c r="FQ57" s="22"/>
      <c r="FR57" s="22"/>
      <c r="FS57" s="22"/>
      <c r="FT57" s="22"/>
      <c r="FU57" s="22"/>
      <c r="FV57" s="22"/>
      <c r="FW57" s="22"/>
      <c r="FX57" s="23"/>
      <c r="FY57" s="23"/>
      <c r="FZ57" s="23"/>
      <c r="GA57" s="23"/>
      <c r="GB57" s="23"/>
      <c r="GC57" s="22"/>
      <c r="GD57" s="22"/>
      <c r="GE57" s="22"/>
      <c r="GF57" s="22"/>
      <c r="GG57" s="22"/>
      <c r="GH57" s="22"/>
      <c r="GI57" s="22"/>
      <c r="GJ57" s="22"/>
      <c r="GK57" s="22"/>
      <c r="GL57" s="23"/>
      <c r="GM57" s="23"/>
      <c r="GN57" s="23"/>
      <c r="GO57" s="23"/>
      <c r="GP57" s="23"/>
      <c r="GQ57" s="22"/>
      <c r="GR57" s="22"/>
      <c r="GS57" s="22"/>
      <c r="GT57" s="22"/>
      <c r="GU57" s="22"/>
      <c r="GV57" s="22"/>
      <c r="GW57" s="22"/>
      <c r="GX57" s="22"/>
      <c r="GY57" s="22"/>
      <c r="GZ57" s="23"/>
      <c r="HA57" s="23"/>
      <c r="HB57" s="23"/>
      <c r="HC57" s="23"/>
      <c r="HD57" s="23"/>
      <c r="HE57" s="22"/>
      <c r="HF57" s="22"/>
      <c r="HG57" s="22"/>
      <c r="HH57" s="22"/>
      <c r="HI57" s="22"/>
      <c r="HJ57" s="22"/>
      <c r="HK57" s="22"/>
      <c r="HL57" s="22"/>
      <c r="HM57" s="22"/>
      <c r="HN57" s="23"/>
      <c r="HO57" s="23"/>
      <c r="HP57" s="23"/>
      <c r="HQ57" s="23"/>
      <c r="HR57" s="23"/>
      <c r="HS57" s="22"/>
      <c r="HT57" s="22"/>
      <c r="HU57" s="22"/>
      <c r="HV57" s="22"/>
      <c r="HW57" s="22"/>
      <c r="HX57" s="22"/>
      <c r="HY57" s="22"/>
      <c r="HZ57" s="22"/>
      <c r="IA57" s="22"/>
      <c r="IB57" s="23"/>
      <c r="IC57" s="23"/>
      <c r="ID57" s="23"/>
      <c r="IE57" s="23"/>
      <c r="IF57" s="23"/>
      <c r="IG57" s="22"/>
      <c r="IH57" s="22"/>
      <c r="II57" s="22"/>
      <c r="IJ57" s="22"/>
      <c r="IK57" s="22"/>
      <c r="IL57" s="22"/>
      <c r="IM57" s="22"/>
      <c r="IN57" s="22"/>
      <c r="IO57" s="22"/>
      <c r="IP57" s="23"/>
      <c r="IQ57" s="23"/>
      <c r="IR57" s="23"/>
      <c r="IS57" s="23"/>
      <c r="IT57" s="23"/>
      <c r="IU57" s="22"/>
      <c r="IV57" s="22"/>
    </row>
    <row r="58" s="94" customFormat="true" ht="9" hidden="false" customHeight="false" outlineLevel="0" collapsed="false">
      <c r="A58" s="34" t="s">
        <v>100</v>
      </c>
      <c r="B58" s="34" t="s">
        <v>101</v>
      </c>
      <c r="C58" s="36" t="n">
        <v>100</v>
      </c>
      <c r="D58" s="36" t="n">
        <v>101.4</v>
      </c>
      <c r="E58" s="36" t="n">
        <v>101.4</v>
      </c>
      <c r="F58" s="36" t="n">
        <v>101.4</v>
      </c>
      <c r="G58" s="36" t="n">
        <v>101.4</v>
      </c>
      <c r="H58" s="36" t="n">
        <v>101.4</v>
      </c>
      <c r="I58" s="36" t="n">
        <v>101.4</v>
      </c>
      <c r="J58" s="36" t="n">
        <v>101.4</v>
      </c>
      <c r="K58" s="36" t="n">
        <v>101.4</v>
      </c>
      <c r="L58" s="36" t="n">
        <v>101.4</v>
      </c>
      <c r="M58" s="36" t="n">
        <v>101.4</v>
      </c>
      <c r="N58" s="36" t="n">
        <v>101.4</v>
      </c>
      <c r="P58" s="36" t="n">
        <v>101.4</v>
      </c>
      <c r="Q58" s="36" t="n">
        <v>101.4</v>
      </c>
      <c r="R58" s="36" t="n">
        <v>101.4</v>
      </c>
      <c r="S58" s="36" t="n">
        <v>103.7</v>
      </c>
      <c r="T58" s="36" t="n">
        <v>103.7</v>
      </c>
      <c r="U58" s="36" t="n">
        <v>103.7</v>
      </c>
      <c r="V58" s="36" t="n">
        <v>103.7</v>
      </c>
      <c r="W58" s="36" t="n">
        <v>103.7</v>
      </c>
      <c r="X58" s="36" t="n">
        <v>103.7</v>
      </c>
      <c r="Y58" s="36" t="n">
        <v>105.8</v>
      </c>
      <c r="Z58" s="36" t="n">
        <v>105.8</v>
      </c>
      <c r="AA58" s="36" t="n">
        <v>105.8</v>
      </c>
      <c r="AC58" s="36" t="n">
        <v>105.8</v>
      </c>
      <c r="AD58" s="36" t="n">
        <v>105.8</v>
      </c>
      <c r="AE58" s="36" t="n">
        <v>105.8</v>
      </c>
      <c r="AF58" s="36" t="n">
        <v>107.7</v>
      </c>
      <c r="AG58" s="36" t="n">
        <v>107.7</v>
      </c>
      <c r="AH58" s="36" t="n">
        <v>107.7</v>
      </c>
      <c r="AI58" s="36" t="n">
        <v>107.7</v>
      </c>
      <c r="AJ58" s="36" t="n">
        <v>107.7</v>
      </c>
      <c r="AK58" s="36" t="n">
        <v>107.7</v>
      </c>
      <c r="AL58" s="36" t="n">
        <v>107.7</v>
      </c>
      <c r="AM58" s="36" t="n">
        <v>107.7</v>
      </c>
      <c r="AN58" s="36" t="n">
        <v>107.7</v>
      </c>
      <c r="AP58" s="36" t="n">
        <v>107.7</v>
      </c>
      <c r="AQ58" s="36" t="n">
        <v>107.7</v>
      </c>
      <c r="AR58" s="36" t="n">
        <v>107.7</v>
      </c>
      <c r="AS58" s="36" t="n">
        <v>110.8</v>
      </c>
      <c r="AT58" s="36" t="n">
        <v>110.8</v>
      </c>
      <c r="AU58" s="36" t="n">
        <v>110.8</v>
      </c>
      <c r="AV58" s="36" t="n">
        <v>110.8</v>
      </c>
      <c r="AW58" s="36" t="n">
        <v>110.8</v>
      </c>
      <c r="AX58" s="36" t="n">
        <v>110.8</v>
      </c>
      <c r="AY58" s="36" t="n">
        <v>110.8</v>
      </c>
      <c r="AZ58" s="36" t="n">
        <v>110.8</v>
      </c>
      <c r="BA58" s="36" t="n">
        <v>110.8</v>
      </c>
      <c r="BC58" s="36" t="n">
        <v>113.1</v>
      </c>
      <c r="BD58" s="36" t="n">
        <v>113.1</v>
      </c>
      <c r="BE58" s="36" t="n">
        <v>113.1</v>
      </c>
      <c r="BF58" s="36" t="n">
        <v>113.1</v>
      </c>
      <c r="BG58" s="36" t="n">
        <v>113.1</v>
      </c>
      <c r="BH58" s="36" t="n">
        <v>113.1</v>
      </c>
      <c r="BI58" s="36" t="n">
        <v>113.1</v>
      </c>
      <c r="BJ58" s="36" t="n">
        <v>115.4</v>
      </c>
      <c r="BK58" s="36" t="n">
        <v>115.4</v>
      </c>
      <c r="BL58" s="36" t="n">
        <v>115.4</v>
      </c>
      <c r="BM58" s="36" t="n">
        <v>115.4</v>
      </c>
      <c r="BN58" s="36" t="n">
        <v>115.4</v>
      </c>
      <c r="BO58" s="108"/>
      <c r="BP58" s="35" t="n">
        <v>115.4</v>
      </c>
      <c r="BQ58" s="35" t="n">
        <v>115.4</v>
      </c>
      <c r="BR58" s="35" t="n">
        <v>115.4</v>
      </c>
      <c r="BS58" s="35" t="n">
        <v>118.2</v>
      </c>
      <c r="BT58" s="35" t="n">
        <v>118.2</v>
      </c>
      <c r="BU58" s="35" t="n">
        <v>118.2</v>
      </c>
      <c r="BV58" s="35" t="n">
        <v>118.2</v>
      </c>
      <c r="BW58" s="35" t="n">
        <v>118.2</v>
      </c>
      <c r="BX58" s="35" t="n">
        <v>118.2</v>
      </c>
      <c r="BY58" s="35" t="n">
        <v>118.2</v>
      </c>
      <c r="BZ58" s="35" t="n">
        <v>118.2</v>
      </c>
      <c r="CA58" s="35" t="n">
        <v>118.2</v>
      </c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3"/>
      <c r="CP58" s="23"/>
      <c r="CQ58" s="23"/>
      <c r="CR58" s="23"/>
      <c r="CS58" s="23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3"/>
      <c r="DG58" s="23"/>
      <c r="DH58" s="23"/>
      <c r="DI58" s="23"/>
      <c r="DJ58" s="23"/>
      <c r="DK58" s="22"/>
      <c r="DL58" s="22"/>
      <c r="DM58" s="22"/>
      <c r="DN58" s="22"/>
      <c r="DO58" s="22"/>
      <c r="DP58" s="22"/>
      <c r="DQ58" s="22"/>
      <c r="DR58" s="22"/>
      <c r="DS58" s="22"/>
      <c r="DT58" s="23"/>
      <c r="DU58" s="23"/>
      <c r="DV58" s="23"/>
      <c r="DW58" s="23"/>
      <c r="DX58" s="23"/>
      <c r="DY58" s="22"/>
      <c r="DZ58" s="22"/>
      <c r="EA58" s="22"/>
      <c r="EB58" s="22"/>
      <c r="EC58" s="22"/>
      <c r="ED58" s="22"/>
      <c r="EE58" s="22"/>
      <c r="EF58" s="22"/>
      <c r="EG58" s="22"/>
      <c r="EH58" s="23"/>
      <c r="EI58" s="23"/>
      <c r="EJ58" s="23"/>
      <c r="EK58" s="23"/>
      <c r="EL58" s="23"/>
      <c r="EM58" s="22"/>
      <c r="EN58" s="22"/>
      <c r="EO58" s="22"/>
      <c r="EP58" s="22"/>
      <c r="EQ58" s="22"/>
      <c r="ER58" s="22"/>
      <c r="ES58" s="22"/>
      <c r="ET58" s="22"/>
      <c r="EU58" s="22"/>
      <c r="EV58" s="23"/>
      <c r="EW58" s="23"/>
      <c r="EX58" s="23"/>
      <c r="EY58" s="23"/>
      <c r="EZ58" s="23"/>
      <c r="FA58" s="22"/>
      <c r="FB58" s="22"/>
      <c r="FC58" s="22"/>
      <c r="FD58" s="22"/>
      <c r="FE58" s="22"/>
      <c r="FF58" s="22"/>
      <c r="FG58" s="22"/>
      <c r="FH58" s="22"/>
      <c r="FI58" s="22"/>
      <c r="FJ58" s="23"/>
      <c r="FK58" s="23"/>
      <c r="FL58" s="23"/>
      <c r="FM58" s="23"/>
      <c r="FN58" s="23"/>
      <c r="FO58" s="22"/>
      <c r="FP58" s="22"/>
      <c r="FQ58" s="22"/>
      <c r="FR58" s="22"/>
      <c r="FS58" s="22"/>
      <c r="FT58" s="22"/>
      <c r="FU58" s="22"/>
      <c r="FV58" s="22"/>
      <c r="FW58" s="22"/>
      <c r="FX58" s="23"/>
      <c r="FY58" s="23"/>
      <c r="FZ58" s="23"/>
      <c r="GA58" s="23"/>
      <c r="GB58" s="23"/>
      <c r="GC58" s="22"/>
      <c r="GD58" s="22"/>
      <c r="GE58" s="22"/>
      <c r="GF58" s="22"/>
      <c r="GG58" s="22"/>
      <c r="GH58" s="22"/>
      <c r="GI58" s="22"/>
      <c r="GJ58" s="22"/>
      <c r="GK58" s="22"/>
      <c r="GL58" s="23"/>
      <c r="GM58" s="23"/>
      <c r="GN58" s="23"/>
      <c r="GO58" s="23"/>
      <c r="GP58" s="23"/>
      <c r="GQ58" s="22"/>
      <c r="GR58" s="22"/>
      <c r="GS58" s="22"/>
      <c r="GT58" s="22"/>
      <c r="GU58" s="22"/>
      <c r="GV58" s="22"/>
      <c r="GW58" s="22"/>
      <c r="GX58" s="22"/>
      <c r="GY58" s="22"/>
      <c r="GZ58" s="23"/>
      <c r="HA58" s="23"/>
      <c r="HB58" s="23"/>
      <c r="HC58" s="23"/>
      <c r="HD58" s="23"/>
      <c r="HE58" s="22"/>
      <c r="HF58" s="22"/>
      <c r="HG58" s="22"/>
      <c r="HH58" s="22"/>
      <c r="HI58" s="22"/>
      <c r="HJ58" s="22"/>
      <c r="HK58" s="22"/>
      <c r="HL58" s="22"/>
      <c r="HM58" s="22"/>
      <c r="HN58" s="23"/>
      <c r="HO58" s="23"/>
      <c r="HP58" s="23"/>
      <c r="HQ58" s="23"/>
      <c r="HR58" s="23"/>
      <c r="HS58" s="22"/>
      <c r="HT58" s="22"/>
      <c r="HU58" s="22"/>
      <c r="HV58" s="22"/>
      <c r="HW58" s="22"/>
      <c r="HX58" s="22"/>
      <c r="HY58" s="22"/>
      <c r="HZ58" s="22"/>
      <c r="IA58" s="22"/>
      <c r="IB58" s="23"/>
      <c r="IC58" s="23"/>
      <c r="ID58" s="23"/>
      <c r="IE58" s="23"/>
      <c r="IF58" s="23"/>
      <c r="IG58" s="22"/>
      <c r="IH58" s="22"/>
      <c r="II58" s="22"/>
      <c r="IJ58" s="22"/>
      <c r="IK58" s="22"/>
      <c r="IL58" s="22"/>
      <c r="IM58" s="22"/>
      <c r="IN58" s="22"/>
      <c r="IO58" s="22"/>
      <c r="IP58" s="23"/>
      <c r="IQ58" s="23"/>
      <c r="IR58" s="23"/>
      <c r="IS58" s="23"/>
      <c r="IT58" s="23"/>
      <c r="IU58" s="22"/>
      <c r="IV58" s="22"/>
    </row>
    <row r="59" s="95" customFormat="true" ht="9" hidden="false" customHeight="false" outlineLevel="0" collapsed="false">
      <c r="A59" s="38" t="s">
        <v>102</v>
      </c>
      <c r="B59" s="38" t="s">
        <v>103</v>
      </c>
      <c r="C59" s="42" t="n">
        <v>100</v>
      </c>
      <c r="D59" s="42" t="n">
        <v>101.4</v>
      </c>
      <c r="E59" s="42" t="n">
        <v>101.4</v>
      </c>
      <c r="F59" s="42" t="n">
        <v>101.4</v>
      </c>
      <c r="G59" s="42" t="n">
        <v>101.4</v>
      </c>
      <c r="H59" s="42" t="n">
        <v>101.4</v>
      </c>
      <c r="I59" s="42" t="n">
        <v>101.4</v>
      </c>
      <c r="J59" s="42" t="n">
        <v>101.4</v>
      </c>
      <c r="K59" s="42" t="n">
        <v>101.4</v>
      </c>
      <c r="L59" s="42" t="n">
        <v>101.4</v>
      </c>
      <c r="M59" s="42" t="n">
        <v>101.4</v>
      </c>
      <c r="N59" s="42" t="n">
        <v>101.4</v>
      </c>
      <c r="P59" s="42" t="n">
        <v>101.4</v>
      </c>
      <c r="Q59" s="42" t="n">
        <v>101.4</v>
      </c>
      <c r="R59" s="42" t="n">
        <v>101.4</v>
      </c>
      <c r="S59" s="42" t="n">
        <v>103.7</v>
      </c>
      <c r="T59" s="42" t="n">
        <v>103.7</v>
      </c>
      <c r="U59" s="42" t="n">
        <v>103.7</v>
      </c>
      <c r="V59" s="42" t="n">
        <v>103.7</v>
      </c>
      <c r="W59" s="42" t="n">
        <v>103.7</v>
      </c>
      <c r="X59" s="42" t="n">
        <v>103.7</v>
      </c>
      <c r="Y59" s="42" t="n">
        <v>105.8</v>
      </c>
      <c r="Z59" s="42" t="n">
        <v>105.8</v>
      </c>
      <c r="AA59" s="42" t="n">
        <v>105.8</v>
      </c>
      <c r="AC59" s="42" t="n">
        <v>105.8</v>
      </c>
      <c r="AD59" s="42" t="n">
        <v>105.8</v>
      </c>
      <c r="AE59" s="42" t="n">
        <v>105.8</v>
      </c>
      <c r="AF59" s="42" t="n">
        <v>107.7</v>
      </c>
      <c r="AG59" s="42" t="n">
        <v>107.7</v>
      </c>
      <c r="AH59" s="42" t="n">
        <v>107.7</v>
      </c>
      <c r="AI59" s="42" t="n">
        <v>107.7</v>
      </c>
      <c r="AJ59" s="42" t="n">
        <v>107.7</v>
      </c>
      <c r="AK59" s="42" t="n">
        <v>107.7</v>
      </c>
      <c r="AL59" s="42" t="n">
        <v>107.7</v>
      </c>
      <c r="AM59" s="42" t="n">
        <v>107.7</v>
      </c>
      <c r="AN59" s="42" t="n">
        <v>107.7</v>
      </c>
      <c r="AP59" s="42" t="n">
        <v>107.7</v>
      </c>
      <c r="AQ59" s="42" t="n">
        <v>107.7</v>
      </c>
      <c r="AR59" s="42" t="n">
        <v>107.7</v>
      </c>
      <c r="AS59" s="42" t="n">
        <v>110.8</v>
      </c>
      <c r="AT59" s="42" t="n">
        <v>110.8</v>
      </c>
      <c r="AU59" s="42" t="n">
        <v>110.8</v>
      </c>
      <c r="AV59" s="42" t="n">
        <v>110.8</v>
      </c>
      <c r="AW59" s="42" t="n">
        <v>110.8</v>
      </c>
      <c r="AX59" s="42" t="n">
        <v>110.8</v>
      </c>
      <c r="AY59" s="42" t="n">
        <v>110.8</v>
      </c>
      <c r="AZ59" s="42" t="n">
        <v>110.8</v>
      </c>
      <c r="BA59" s="42" t="n">
        <v>110.8</v>
      </c>
      <c r="BC59" s="36" t="n">
        <v>113.1</v>
      </c>
      <c r="BD59" s="36" t="n">
        <v>113.1</v>
      </c>
      <c r="BE59" s="36" t="n">
        <v>113.1</v>
      </c>
      <c r="BF59" s="36" t="n">
        <v>113.1</v>
      </c>
      <c r="BG59" s="36" t="n">
        <v>113.1</v>
      </c>
      <c r="BH59" s="36" t="n">
        <v>113.1</v>
      </c>
      <c r="BI59" s="36" t="n">
        <v>113.1</v>
      </c>
      <c r="BJ59" s="36" t="n">
        <v>115.4</v>
      </c>
      <c r="BK59" s="36" t="n">
        <v>115.4</v>
      </c>
      <c r="BL59" s="36" t="n">
        <v>115.4</v>
      </c>
      <c r="BM59" s="36" t="n">
        <v>115.4</v>
      </c>
      <c r="BN59" s="36" t="n">
        <v>115.4</v>
      </c>
      <c r="BO59" s="109"/>
      <c r="BP59" s="35" t="n">
        <v>115.4</v>
      </c>
      <c r="BQ59" s="35" t="n">
        <v>115.4</v>
      </c>
      <c r="BR59" s="35" t="n">
        <v>115.4</v>
      </c>
      <c r="BS59" s="35" t="n">
        <v>118.2</v>
      </c>
      <c r="BT59" s="35" t="n">
        <v>118.2</v>
      </c>
      <c r="BU59" s="35" t="n">
        <v>118.2</v>
      </c>
      <c r="BV59" s="35" t="n">
        <v>118.2</v>
      </c>
      <c r="BW59" s="35" t="n">
        <v>118.2</v>
      </c>
      <c r="BX59" s="35" t="n">
        <v>118.2</v>
      </c>
      <c r="BY59" s="35" t="n">
        <v>118.2</v>
      </c>
      <c r="BZ59" s="35" t="n">
        <v>118.2</v>
      </c>
      <c r="CA59" s="35" t="n">
        <v>118.2</v>
      </c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3"/>
      <c r="CP59" s="23"/>
      <c r="CQ59" s="23"/>
      <c r="CR59" s="23"/>
      <c r="CS59" s="23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3"/>
      <c r="DG59" s="23"/>
      <c r="DH59" s="23"/>
      <c r="DI59" s="23"/>
      <c r="DJ59" s="23"/>
      <c r="DK59" s="22"/>
      <c r="DL59" s="22"/>
      <c r="DM59" s="22"/>
      <c r="DN59" s="22"/>
      <c r="DO59" s="22"/>
      <c r="DP59" s="22"/>
      <c r="DQ59" s="22"/>
      <c r="DR59" s="22"/>
      <c r="DS59" s="22"/>
      <c r="DT59" s="23"/>
      <c r="DU59" s="23"/>
      <c r="DV59" s="23"/>
      <c r="DW59" s="23"/>
      <c r="DX59" s="23"/>
      <c r="DY59" s="22"/>
      <c r="DZ59" s="22"/>
      <c r="EA59" s="22"/>
      <c r="EB59" s="22"/>
      <c r="EC59" s="22"/>
      <c r="ED59" s="22"/>
      <c r="EE59" s="22"/>
      <c r="EF59" s="22"/>
      <c r="EG59" s="22"/>
      <c r="EH59" s="23"/>
      <c r="EI59" s="23"/>
      <c r="EJ59" s="23"/>
      <c r="EK59" s="23"/>
      <c r="EL59" s="23"/>
      <c r="EM59" s="22"/>
      <c r="EN59" s="22"/>
      <c r="EO59" s="22"/>
      <c r="EP59" s="22"/>
      <c r="EQ59" s="22"/>
      <c r="ER59" s="22"/>
      <c r="ES59" s="22"/>
      <c r="ET59" s="22"/>
      <c r="EU59" s="22"/>
      <c r="EV59" s="23"/>
      <c r="EW59" s="23"/>
      <c r="EX59" s="23"/>
      <c r="EY59" s="23"/>
      <c r="EZ59" s="23"/>
      <c r="FA59" s="22"/>
      <c r="FB59" s="22"/>
      <c r="FC59" s="22"/>
      <c r="FD59" s="22"/>
      <c r="FE59" s="22"/>
      <c r="FF59" s="22"/>
      <c r="FG59" s="22"/>
      <c r="FH59" s="22"/>
      <c r="FI59" s="22"/>
      <c r="FJ59" s="23"/>
      <c r="FK59" s="23"/>
      <c r="FL59" s="23"/>
      <c r="FM59" s="23"/>
      <c r="FN59" s="23"/>
      <c r="FO59" s="22"/>
      <c r="FP59" s="22"/>
      <c r="FQ59" s="22"/>
      <c r="FR59" s="22"/>
      <c r="FS59" s="22"/>
      <c r="FT59" s="22"/>
      <c r="FU59" s="22"/>
      <c r="FV59" s="22"/>
      <c r="FW59" s="22"/>
      <c r="FX59" s="23"/>
      <c r="FY59" s="23"/>
      <c r="FZ59" s="23"/>
      <c r="GA59" s="23"/>
      <c r="GB59" s="23"/>
      <c r="GC59" s="22"/>
      <c r="GD59" s="22"/>
      <c r="GE59" s="22"/>
      <c r="GF59" s="22"/>
      <c r="GG59" s="22"/>
      <c r="GH59" s="22"/>
      <c r="GI59" s="22"/>
      <c r="GJ59" s="22"/>
      <c r="GK59" s="22"/>
      <c r="GL59" s="23"/>
      <c r="GM59" s="23"/>
      <c r="GN59" s="23"/>
      <c r="GO59" s="23"/>
      <c r="GP59" s="23"/>
      <c r="GQ59" s="22"/>
      <c r="GR59" s="22"/>
      <c r="GS59" s="22"/>
      <c r="GT59" s="22"/>
      <c r="GU59" s="22"/>
      <c r="GV59" s="22"/>
      <c r="GW59" s="22"/>
      <c r="GX59" s="22"/>
      <c r="GY59" s="22"/>
      <c r="GZ59" s="23"/>
      <c r="HA59" s="23"/>
      <c r="HB59" s="23"/>
      <c r="HC59" s="23"/>
      <c r="HD59" s="23"/>
      <c r="HE59" s="22"/>
      <c r="HF59" s="22"/>
      <c r="HG59" s="22"/>
      <c r="HH59" s="22"/>
      <c r="HI59" s="22"/>
      <c r="HJ59" s="22"/>
      <c r="HK59" s="22"/>
      <c r="HL59" s="22"/>
      <c r="HM59" s="22"/>
      <c r="HN59" s="23"/>
      <c r="HO59" s="23"/>
      <c r="HP59" s="23"/>
      <c r="HQ59" s="23"/>
      <c r="HR59" s="23"/>
      <c r="HS59" s="22"/>
      <c r="HT59" s="22"/>
      <c r="HU59" s="22"/>
      <c r="HV59" s="22"/>
      <c r="HW59" s="22"/>
      <c r="HX59" s="22"/>
      <c r="HY59" s="22"/>
      <c r="HZ59" s="22"/>
      <c r="IA59" s="22"/>
      <c r="IB59" s="23"/>
      <c r="IC59" s="23"/>
      <c r="ID59" s="23"/>
      <c r="IE59" s="23"/>
      <c r="IF59" s="23"/>
      <c r="IG59" s="22"/>
      <c r="IH59" s="22"/>
      <c r="II59" s="22"/>
      <c r="IJ59" s="22"/>
      <c r="IK59" s="22"/>
      <c r="IL59" s="22"/>
      <c r="IM59" s="22"/>
      <c r="IN59" s="22"/>
      <c r="IO59" s="22"/>
      <c r="IP59" s="23"/>
      <c r="IQ59" s="23"/>
      <c r="IR59" s="23"/>
      <c r="IS59" s="23"/>
      <c r="IT59" s="23"/>
      <c r="IU59" s="22"/>
      <c r="IV59" s="22"/>
    </row>
    <row r="60" s="95" customFormat="true" ht="9" hidden="false" customHeight="false" outlineLevel="0" collapsed="false">
      <c r="A60" s="38" t="s">
        <v>104</v>
      </c>
      <c r="B60" s="38" t="s">
        <v>105</v>
      </c>
      <c r="C60" s="42" t="n">
        <v>100</v>
      </c>
      <c r="D60" s="42" t="n">
        <v>101.4</v>
      </c>
      <c r="E60" s="42" t="n">
        <v>101.4</v>
      </c>
      <c r="F60" s="42" t="n">
        <v>101.4</v>
      </c>
      <c r="G60" s="42" t="n">
        <v>101.4</v>
      </c>
      <c r="H60" s="42" t="n">
        <v>101.4</v>
      </c>
      <c r="I60" s="42" t="n">
        <v>101.4</v>
      </c>
      <c r="J60" s="42" t="n">
        <v>101.4</v>
      </c>
      <c r="K60" s="42" t="n">
        <v>101.4</v>
      </c>
      <c r="L60" s="42" t="n">
        <v>101.4</v>
      </c>
      <c r="M60" s="42" t="n">
        <v>101.4</v>
      </c>
      <c r="N60" s="42" t="n">
        <v>101.4</v>
      </c>
      <c r="P60" s="42" t="n">
        <v>101.4</v>
      </c>
      <c r="Q60" s="42" t="n">
        <v>101.4</v>
      </c>
      <c r="R60" s="42" t="n">
        <v>101.4</v>
      </c>
      <c r="S60" s="42" t="n">
        <v>103.7</v>
      </c>
      <c r="T60" s="42" t="n">
        <v>103.7</v>
      </c>
      <c r="U60" s="42" t="n">
        <v>103.7</v>
      </c>
      <c r="V60" s="42" t="n">
        <v>103.7</v>
      </c>
      <c r="W60" s="42" t="n">
        <v>103.7</v>
      </c>
      <c r="X60" s="42" t="n">
        <v>103.7</v>
      </c>
      <c r="Y60" s="42" t="n">
        <v>105.8</v>
      </c>
      <c r="Z60" s="42" t="n">
        <v>105.8</v>
      </c>
      <c r="AA60" s="42" t="n">
        <v>105.8</v>
      </c>
      <c r="AC60" s="42" t="n">
        <v>105.8</v>
      </c>
      <c r="AD60" s="42" t="n">
        <v>105.8</v>
      </c>
      <c r="AE60" s="42" t="n">
        <v>105.8</v>
      </c>
      <c r="AF60" s="42" t="n">
        <v>107.7</v>
      </c>
      <c r="AG60" s="42" t="n">
        <v>107.7</v>
      </c>
      <c r="AH60" s="42" t="n">
        <v>107.7</v>
      </c>
      <c r="AI60" s="42" t="n">
        <v>107.7</v>
      </c>
      <c r="AJ60" s="42" t="n">
        <v>107.7</v>
      </c>
      <c r="AK60" s="42" t="n">
        <v>107.7</v>
      </c>
      <c r="AL60" s="42" t="n">
        <v>107.7</v>
      </c>
      <c r="AM60" s="42" t="n">
        <v>107.7</v>
      </c>
      <c r="AN60" s="42" t="n">
        <v>107.7</v>
      </c>
      <c r="AP60" s="42" t="n">
        <v>107.7</v>
      </c>
      <c r="AQ60" s="42" t="n">
        <v>107.7</v>
      </c>
      <c r="AR60" s="42" t="n">
        <v>107.7</v>
      </c>
      <c r="AS60" s="42" t="n">
        <v>110.8</v>
      </c>
      <c r="AT60" s="42" t="n">
        <v>110.8</v>
      </c>
      <c r="AU60" s="42" t="n">
        <v>110.8</v>
      </c>
      <c r="AV60" s="42" t="n">
        <v>110.8</v>
      </c>
      <c r="AW60" s="42" t="n">
        <v>110.8</v>
      </c>
      <c r="AX60" s="42" t="n">
        <v>110.8</v>
      </c>
      <c r="AY60" s="42" t="n">
        <v>110.8</v>
      </c>
      <c r="AZ60" s="42" t="n">
        <v>110.8</v>
      </c>
      <c r="BA60" s="42" t="n">
        <v>110.8</v>
      </c>
      <c r="BC60" s="36" t="n">
        <v>113.1</v>
      </c>
      <c r="BD60" s="36" t="n">
        <v>113.1</v>
      </c>
      <c r="BE60" s="36" t="n">
        <v>113.1</v>
      </c>
      <c r="BF60" s="36" t="n">
        <v>113.1</v>
      </c>
      <c r="BG60" s="36" t="n">
        <v>113.1</v>
      </c>
      <c r="BH60" s="36" t="n">
        <v>113.1</v>
      </c>
      <c r="BI60" s="36" t="n">
        <v>113.1</v>
      </c>
      <c r="BJ60" s="36" t="n">
        <v>115.4</v>
      </c>
      <c r="BK60" s="36" t="n">
        <v>115.4</v>
      </c>
      <c r="BL60" s="36" t="n">
        <v>115.4</v>
      </c>
      <c r="BM60" s="36" t="n">
        <v>115.4</v>
      </c>
      <c r="BN60" s="36" t="n">
        <v>115.4</v>
      </c>
      <c r="BO60" s="109"/>
      <c r="BP60" s="35" t="n">
        <v>115.4</v>
      </c>
      <c r="BQ60" s="35" t="n">
        <v>115.4</v>
      </c>
      <c r="BR60" s="35" t="n">
        <v>115.4</v>
      </c>
      <c r="BS60" s="35" t="n">
        <v>118.2</v>
      </c>
      <c r="BT60" s="35" t="n">
        <v>118.2</v>
      </c>
      <c r="BU60" s="35" t="n">
        <v>118.2</v>
      </c>
      <c r="BV60" s="35" t="n">
        <v>118.2</v>
      </c>
      <c r="BW60" s="35" t="n">
        <v>118.2</v>
      </c>
      <c r="BX60" s="35" t="n">
        <v>118.2</v>
      </c>
      <c r="BY60" s="35" t="n">
        <v>118.2</v>
      </c>
      <c r="BZ60" s="35" t="n">
        <v>118.2</v>
      </c>
      <c r="CA60" s="35" t="n">
        <v>118.2</v>
      </c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3"/>
      <c r="CP60" s="23"/>
      <c r="CQ60" s="23"/>
      <c r="CR60" s="23"/>
      <c r="CS60" s="23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3"/>
      <c r="DG60" s="23"/>
      <c r="DH60" s="23"/>
      <c r="DI60" s="23"/>
      <c r="DJ60" s="23"/>
      <c r="DK60" s="22"/>
      <c r="DL60" s="22"/>
      <c r="DM60" s="22"/>
      <c r="DN60" s="22"/>
      <c r="DO60" s="22"/>
      <c r="DP60" s="22"/>
      <c r="DQ60" s="22"/>
      <c r="DR60" s="22"/>
      <c r="DS60" s="22"/>
      <c r="DT60" s="23"/>
      <c r="DU60" s="23"/>
      <c r="DV60" s="23"/>
      <c r="DW60" s="23"/>
      <c r="DX60" s="23"/>
      <c r="DY60" s="22"/>
      <c r="DZ60" s="22"/>
      <c r="EA60" s="22"/>
      <c r="EB60" s="22"/>
      <c r="EC60" s="22"/>
      <c r="ED60" s="22"/>
      <c r="EE60" s="22"/>
      <c r="EF60" s="22"/>
      <c r="EG60" s="22"/>
      <c r="EH60" s="23"/>
      <c r="EI60" s="23"/>
      <c r="EJ60" s="23"/>
      <c r="EK60" s="23"/>
      <c r="EL60" s="23"/>
      <c r="EM60" s="22"/>
      <c r="EN60" s="22"/>
      <c r="EO60" s="22"/>
      <c r="EP60" s="22"/>
      <c r="EQ60" s="22"/>
      <c r="ER60" s="22"/>
      <c r="ES60" s="22"/>
      <c r="ET60" s="22"/>
      <c r="EU60" s="22"/>
      <c r="EV60" s="23"/>
      <c r="EW60" s="23"/>
      <c r="EX60" s="23"/>
      <c r="EY60" s="23"/>
      <c r="EZ60" s="23"/>
      <c r="FA60" s="22"/>
      <c r="FB60" s="22"/>
      <c r="FC60" s="22"/>
      <c r="FD60" s="22"/>
      <c r="FE60" s="22"/>
      <c r="FF60" s="22"/>
      <c r="FG60" s="22"/>
      <c r="FH60" s="22"/>
      <c r="FI60" s="22"/>
      <c r="FJ60" s="23"/>
      <c r="FK60" s="23"/>
      <c r="FL60" s="23"/>
      <c r="FM60" s="23"/>
      <c r="FN60" s="23"/>
      <c r="FO60" s="22"/>
      <c r="FP60" s="22"/>
      <c r="FQ60" s="22"/>
      <c r="FR60" s="22"/>
      <c r="FS60" s="22"/>
      <c r="FT60" s="22"/>
      <c r="FU60" s="22"/>
      <c r="FV60" s="22"/>
      <c r="FW60" s="22"/>
      <c r="FX60" s="23"/>
      <c r="FY60" s="23"/>
      <c r="FZ60" s="23"/>
      <c r="GA60" s="23"/>
      <c r="GB60" s="23"/>
      <c r="GC60" s="22"/>
      <c r="GD60" s="22"/>
      <c r="GE60" s="22"/>
      <c r="GF60" s="22"/>
      <c r="GG60" s="22"/>
      <c r="GH60" s="22"/>
      <c r="GI60" s="22"/>
      <c r="GJ60" s="22"/>
      <c r="GK60" s="22"/>
      <c r="GL60" s="23"/>
      <c r="GM60" s="23"/>
      <c r="GN60" s="23"/>
      <c r="GO60" s="23"/>
      <c r="GP60" s="23"/>
      <c r="GQ60" s="22"/>
      <c r="GR60" s="22"/>
      <c r="GS60" s="22"/>
      <c r="GT60" s="22"/>
      <c r="GU60" s="22"/>
      <c r="GV60" s="22"/>
      <c r="GW60" s="22"/>
      <c r="GX60" s="22"/>
      <c r="GY60" s="22"/>
      <c r="GZ60" s="23"/>
      <c r="HA60" s="23"/>
      <c r="HB60" s="23"/>
      <c r="HC60" s="23"/>
      <c r="HD60" s="23"/>
      <c r="HE60" s="22"/>
      <c r="HF60" s="22"/>
      <c r="HG60" s="22"/>
      <c r="HH60" s="22"/>
      <c r="HI60" s="22"/>
      <c r="HJ60" s="22"/>
      <c r="HK60" s="22"/>
      <c r="HL60" s="22"/>
      <c r="HM60" s="22"/>
      <c r="HN60" s="23"/>
      <c r="HO60" s="23"/>
      <c r="HP60" s="23"/>
      <c r="HQ60" s="23"/>
      <c r="HR60" s="23"/>
      <c r="HS60" s="22"/>
      <c r="HT60" s="22"/>
      <c r="HU60" s="22"/>
      <c r="HV60" s="22"/>
      <c r="HW60" s="22"/>
      <c r="HX60" s="22"/>
      <c r="HY60" s="22"/>
      <c r="HZ60" s="22"/>
      <c r="IA60" s="22"/>
      <c r="IB60" s="23"/>
      <c r="IC60" s="23"/>
      <c r="ID60" s="23"/>
      <c r="IE60" s="23"/>
      <c r="IF60" s="23"/>
      <c r="IG60" s="22"/>
      <c r="IH60" s="22"/>
      <c r="II60" s="22"/>
      <c r="IJ60" s="22"/>
      <c r="IK60" s="22"/>
      <c r="IL60" s="22"/>
      <c r="IM60" s="22"/>
      <c r="IN60" s="22"/>
      <c r="IO60" s="22"/>
      <c r="IP60" s="23"/>
      <c r="IQ60" s="23"/>
      <c r="IR60" s="23"/>
      <c r="IS60" s="23"/>
      <c r="IT60" s="23"/>
      <c r="IU60" s="22"/>
      <c r="IV60" s="22"/>
    </row>
    <row r="61" s="95" customFormat="true" ht="9" hidden="false" customHeight="false" outlineLevel="0" collapsed="false">
      <c r="A61" s="38" t="s">
        <v>106</v>
      </c>
      <c r="B61" s="38" t="s">
        <v>107</v>
      </c>
      <c r="C61" s="42" t="n">
        <v>100</v>
      </c>
      <c r="D61" s="42" t="n">
        <v>101.4</v>
      </c>
      <c r="E61" s="42" t="n">
        <v>101.4</v>
      </c>
      <c r="F61" s="42" t="n">
        <v>101.4</v>
      </c>
      <c r="G61" s="42" t="n">
        <v>101.4</v>
      </c>
      <c r="H61" s="42" t="n">
        <v>101.4</v>
      </c>
      <c r="I61" s="42" t="n">
        <v>101.4</v>
      </c>
      <c r="J61" s="42" t="n">
        <v>101.4</v>
      </c>
      <c r="K61" s="42" t="n">
        <v>101.4</v>
      </c>
      <c r="L61" s="42" t="n">
        <v>101.4</v>
      </c>
      <c r="M61" s="42" t="n">
        <v>101.4</v>
      </c>
      <c r="N61" s="42" t="n">
        <v>101.4</v>
      </c>
      <c r="P61" s="42" t="n">
        <v>101.4</v>
      </c>
      <c r="Q61" s="42" t="n">
        <v>101.4</v>
      </c>
      <c r="R61" s="42" t="n">
        <v>101.4</v>
      </c>
      <c r="S61" s="42" t="n">
        <v>103.7</v>
      </c>
      <c r="T61" s="42" t="n">
        <v>103.7</v>
      </c>
      <c r="U61" s="42" t="n">
        <v>103.7</v>
      </c>
      <c r="V61" s="42" t="n">
        <v>103.7</v>
      </c>
      <c r="W61" s="42" t="n">
        <v>103.7</v>
      </c>
      <c r="X61" s="42" t="n">
        <v>103.7</v>
      </c>
      <c r="Y61" s="42" t="n">
        <v>105.8</v>
      </c>
      <c r="Z61" s="42" t="n">
        <v>105.8</v>
      </c>
      <c r="AA61" s="42" t="n">
        <v>105.8</v>
      </c>
      <c r="AC61" s="42" t="n">
        <v>105.8</v>
      </c>
      <c r="AD61" s="42" t="n">
        <v>105.8</v>
      </c>
      <c r="AE61" s="42" t="n">
        <v>105.8</v>
      </c>
      <c r="AF61" s="42" t="n">
        <v>107.7</v>
      </c>
      <c r="AG61" s="42" t="n">
        <v>107.7</v>
      </c>
      <c r="AH61" s="42" t="n">
        <v>107.7</v>
      </c>
      <c r="AI61" s="42" t="n">
        <v>107.7</v>
      </c>
      <c r="AJ61" s="42" t="n">
        <v>107.7</v>
      </c>
      <c r="AK61" s="42" t="n">
        <v>107.7</v>
      </c>
      <c r="AL61" s="42" t="n">
        <v>107.7</v>
      </c>
      <c r="AM61" s="42" t="n">
        <v>107.7</v>
      </c>
      <c r="AN61" s="42" t="n">
        <v>107.7</v>
      </c>
      <c r="AP61" s="42" t="n">
        <v>107.7</v>
      </c>
      <c r="AQ61" s="42" t="n">
        <v>107.7</v>
      </c>
      <c r="AR61" s="42" t="n">
        <v>107.7</v>
      </c>
      <c r="AS61" s="42" t="n">
        <v>110.8</v>
      </c>
      <c r="AT61" s="42" t="n">
        <v>110.8</v>
      </c>
      <c r="AU61" s="42" t="n">
        <v>110.8</v>
      </c>
      <c r="AV61" s="42" t="n">
        <v>110.8</v>
      </c>
      <c r="AW61" s="42" t="n">
        <v>110.8</v>
      </c>
      <c r="AX61" s="42" t="n">
        <v>110.8</v>
      </c>
      <c r="AY61" s="42" t="n">
        <v>110.8</v>
      </c>
      <c r="AZ61" s="42" t="n">
        <v>110.8</v>
      </c>
      <c r="BA61" s="42" t="n">
        <v>110.8</v>
      </c>
      <c r="BC61" s="36" t="n">
        <v>113.1</v>
      </c>
      <c r="BD61" s="36" t="n">
        <v>113.1</v>
      </c>
      <c r="BE61" s="36" t="n">
        <v>113.1</v>
      </c>
      <c r="BF61" s="36" t="n">
        <v>113.1</v>
      </c>
      <c r="BG61" s="36" t="n">
        <v>113.1</v>
      </c>
      <c r="BH61" s="36" t="n">
        <v>113.1</v>
      </c>
      <c r="BI61" s="36" t="n">
        <v>113.1</v>
      </c>
      <c r="BJ61" s="36" t="n">
        <v>115.4</v>
      </c>
      <c r="BK61" s="36" t="n">
        <v>115.4</v>
      </c>
      <c r="BL61" s="36" t="n">
        <v>115.4</v>
      </c>
      <c r="BM61" s="36" t="n">
        <v>115.4</v>
      </c>
      <c r="BN61" s="36" t="n">
        <v>115.4</v>
      </c>
      <c r="BO61" s="109"/>
      <c r="BP61" s="35" t="n">
        <v>115.4</v>
      </c>
      <c r="BQ61" s="35" t="n">
        <v>115.4</v>
      </c>
      <c r="BR61" s="35" t="n">
        <v>115.4</v>
      </c>
      <c r="BS61" s="35" t="n">
        <v>118.2</v>
      </c>
      <c r="BT61" s="35" t="n">
        <v>118.2</v>
      </c>
      <c r="BU61" s="35" t="n">
        <v>118.2</v>
      </c>
      <c r="BV61" s="35" t="n">
        <v>118.2</v>
      </c>
      <c r="BW61" s="35" t="n">
        <v>118.2</v>
      </c>
      <c r="BX61" s="35" t="n">
        <v>118.2</v>
      </c>
      <c r="BY61" s="35" t="n">
        <v>118.2</v>
      </c>
      <c r="BZ61" s="35" t="n">
        <v>118.2</v>
      </c>
      <c r="CA61" s="35" t="n">
        <v>118.2</v>
      </c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3"/>
      <c r="CP61" s="23"/>
      <c r="CQ61" s="23"/>
      <c r="CR61" s="23"/>
      <c r="CS61" s="23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3"/>
      <c r="DG61" s="23"/>
      <c r="DH61" s="23"/>
      <c r="DI61" s="23"/>
      <c r="DJ61" s="23"/>
      <c r="DK61" s="22"/>
      <c r="DL61" s="22"/>
      <c r="DM61" s="22"/>
      <c r="DN61" s="22"/>
      <c r="DO61" s="22"/>
      <c r="DP61" s="22"/>
      <c r="DQ61" s="22"/>
      <c r="DR61" s="22"/>
      <c r="DS61" s="22"/>
      <c r="DT61" s="23"/>
      <c r="DU61" s="23"/>
      <c r="DV61" s="23"/>
      <c r="DW61" s="23"/>
      <c r="DX61" s="23"/>
      <c r="DY61" s="22"/>
      <c r="DZ61" s="22"/>
      <c r="EA61" s="22"/>
      <c r="EB61" s="22"/>
      <c r="EC61" s="22"/>
      <c r="ED61" s="22"/>
      <c r="EE61" s="22"/>
      <c r="EF61" s="22"/>
      <c r="EG61" s="22"/>
      <c r="EH61" s="23"/>
      <c r="EI61" s="23"/>
      <c r="EJ61" s="23"/>
      <c r="EK61" s="23"/>
      <c r="EL61" s="23"/>
      <c r="EM61" s="22"/>
      <c r="EN61" s="22"/>
      <c r="EO61" s="22"/>
      <c r="EP61" s="22"/>
      <c r="EQ61" s="22"/>
      <c r="ER61" s="22"/>
      <c r="ES61" s="22"/>
      <c r="ET61" s="22"/>
      <c r="EU61" s="22"/>
      <c r="EV61" s="23"/>
      <c r="EW61" s="23"/>
      <c r="EX61" s="23"/>
      <c r="EY61" s="23"/>
      <c r="EZ61" s="23"/>
      <c r="FA61" s="22"/>
      <c r="FB61" s="22"/>
      <c r="FC61" s="22"/>
      <c r="FD61" s="22"/>
      <c r="FE61" s="22"/>
      <c r="FF61" s="22"/>
      <c r="FG61" s="22"/>
      <c r="FH61" s="22"/>
      <c r="FI61" s="22"/>
      <c r="FJ61" s="23"/>
      <c r="FK61" s="23"/>
      <c r="FL61" s="23"/>
      <c r="FM61" s="23"/>
      <c r="FN61" s="23"/>
      <c r="FO61" s="22"/>
      <c r="FP61" s="22"/>
      <c r="FQ61" s="22"/>
      <c r="FR61" s="22"/>
      <c r="FS61" s="22"/>
      <c r="FT61" s="22"/>
      <c r="FU61" s="22"/>
      <c r="FV61" s="22"/>
      <c r="FW61" s="22"/>
      <c r="FX61" s="23"/>
      <c r="FY61" s="23"/>
      <c r="FZ61" s="23"/>
      <c r="GA61" s="23"/>
      <c r="GB61" s="23"/>
      <c r="GC61" s="22"/>
      <c r="GD61" s="22"/>
      <c r="GE61" s="22"/>
      <c r="GF61" s="22"/>
      <c r="GG61" s="22"/>
      <c r="GH61" s="22"/>
      <c r="GI61" s="22"/>
      <c r="GJ61" s="22"/>
      <c r="GK61" s="22"/>
      <c r="GL61" s="23"/>
      <c r="GM61" s="23"/>
      <c r="GN61" s="23"/>
      <c r="GO61" s="23"/>
      <c r="GP61" s="23"/>
      <c r="GQ61" s="22"/>
      <c r="GR61" s="22"/>
      <c r="GS61" s="22"/>
      <c r="GT61" s="22"/>
      <c r="GU61" s="22"/>
      <c r="GV61" s="22"/>
      <c r="GW61" s="22"/>
      <c r="GX61" s="22"/>
      <c r="GY61" s="22"/>
      <c r="GZ61" s="23"/>
      <c r="HA61" s="23"/>
      <c r="HB61" s="23"/>
      <c r="HC61" s="23"/>
      <c r="HD61" s="23"/>
      <c r="HE61" s="22"/>
      <c r="HF61" s="22"/>
      <c r="HG61" s="22"/>
      <c r="HH61" s="22"/>
      <c r="HI61" s="22"/>
      <c r="HJ61" s="22"/>
      <c r="HK61" s="22"/>
      <c r="HL61" s="22"/>
      <c r="HM61" s="22"/>
      <c r="HN61" s="23"/>
      <c r="HO61" s="23"/>
      <c r="HP61" s="23"/>
      <c r="HQ61" s="23"/>
      <c r="HR61" s="23"/>
      <c r="HS61" s="22"/>
      <c r="HT61" s="22"/>
      <c r="HU61" s="22"/>
      <c r="HV61" s="22"/>
      <c r="HW61" s="22"/>
      <c r="HX61" s="22"/>
      <c r="HY61" s="22"/>
      <c r="HZ61" s="22"/>
      <c r="IA61" s="22"/>
      <c r="IB61" s="23"/>
      <c r="IC61" s="23"/>
      <c r="ID61" s="23"/>
      <c r="IE61" s="23"/>
      <c r="IF61" s="23"/>
      <c r="IG61" s="22"/>
      <c r="IH61" s="22"/>
      <c r="II61" s="22"/>
      <c r="IJ61" s="22"/>
      <c r="IK61" s="22"/>
      <c r="IL61" s="22"/>
      <c r="IM61" s="22"/>
      <c r="IN61" s="22"/>
      <c r="IO61" s="22"/>
      <c r="IP61" s="23"/>
      <c r="IQ61" s="23"/>
      <c r="IR61" s="23"/>
      <c r="IS61" s="23"/>
      <c r="IT61" s="23"/>
      <c r="IU61" s="22"/>
      <c r="IV61" s="22"/>
    </row>
    <row r="62" s="94" customFormat="true" ht="9" hidden="false" customHeight="false" outlineLevel="0" collapsed="false">
      <c r="A62" s="34" t="s">
        <v>108</v>
      </c>
      <c r="B62" s="34" t="s">
        <v>109</v>
      </c>
      <c r="C62" s="36" t="n">
        <v>100</v>
      </c>
      <c r="D62" s="36" t="n">
        <v>101.2</v>
      </c>
      <c r="E62" s="36" t="n">
        <v>101.2</v>
      </c>
      <c r="F62" s="36" t="n">
        <v>101.2</v>
      </c>
      <c r="G62" s="36" t="n">
        <v>101.2</v>
      </c>
      <c r="H62" s="36" t="n">
        <v>101.2</v>
      </c>
      <c r="I62" s="36" t="n">
        <v>101.2</v>
      </c>
      <c r="J62" s="36" t="n">
        <v>101.2</v>
      </c>
      <c r="K62" s="36" t="n">
        <v>101.2</v>
      </c>
      <c r="L62" s="36" t="n">
        <v>101.2</v>
      </c>
      <c r="M62" s="36" t="n">
        <v>101.5</v>
      </c>
      <c r="N62" s="36" t="n">
        <v>101.5</v>
      </c>
      <c r="P62" s="36" t="n">
        <v>101.5</v>
      </c>
      <c r="Q62" s="36" t="n">
        <v>101.5</v>
      </c>
      <c r="R62" s="36" t="n">
        <v>101.5</v>
      </c>
      <c r="S62" s="36" t="n">
        <v>103.4</v>
      </c>
      <c r="T62" s="36" t="n">
        <v>103.4</v>
      </c>
      <c r="U62" s="36" t="n">
        <v>103.4</v>
      </c>
      <c r="V62" s="36" t="n">
        <v>103.4</v>
      </c>
      <c r="W62" s="36" t="n">
        <v>103.4</v>
      </c>
      <c r="X62" s="36" t="n">
        <v>103.4</v>
      </c>
      <c r="Y62" s="36" t="n">
        <v>105.2</v>
      </c>
      <c r="Z62" s="36" t="n">
        <v>105.2</v>
      </c>
      <c r="AA62" s="36" t="n">
        <v>105.2</v>
      </c>
      <c r="AC62" s="36" t="n">
        <v>105.2</v>
      </c>
      <c r="AD62" s="36" t="n">
        <v>105.2</v>
      </c>
      <c r="AE62" s="36" t="n">
        <v>105.2</v>
      </c>
      <c r="AF62" s="36" t="n">
        <v>106.9</v>
      </c>
      <c r="AG62" s="36" t="n">
        <v>107</v>
      </c>
      <c r="AH62" s="36" t="n">
        <v>107</v>
      </c>
      <c r="AI62" s="36" t="n">
        <v>107</v>
      </c>
      <c r="AJ62" s="36" t="n">
        <v>107</v>
      </c>
      <c r="AK62" s="36" t="n">
        <v>107.6</v>
      </c>
      <c r="AL62" s="36" t="n">
        <v>107.6</v>
      </c>
      <c r="AM62" s="36" t="n">
        <v>107.6</v>
      </c>
      <c r="AN62" s="36" t="n">
        <v>107.6</v>
      </c>
      <c r="AP62" s="36" t="n">
        <v>107.6</v>
      </c>
      <c r="AQ62" s="36" t="n">
        <v>107.6</v>
      </c>
      <c r="AR62" s="36" t="n">
        <v>107.6</v>
      </c>
      <c r="AS62" s="36" t="n">
        <v>108</v>
      </c>
      <c r="AT62" s="36" t="n">
        <v>110.1</v>
      </c>
      <c r="AU62" s="36" t="n">
        <v>110.6</v>
      </c>
      <c r="AV62" s="36" t="n">
        <v>110.6</v>
      </c>
      <c r="AW62" s="36" t="n">
        <v>110.6</v>
      </c>
      <c r="AX62" s="36" t="n">
        <v>110.6</v>
      </c>
      <c r="AY62" s="36" t="n">
        <v>110.6</v>
      </c>
      <c r="AZ62" s="36" t="n">
        <v>110.6</v>
      </c>
      <c r="BA62" s="36" t="n">
        <v>110.6</v>
      </c>
      <c r="BC62" s="36" t="n">
        <v>112.2</v>
      </c>
      <c r="BD62" s="36" t="n">
        <v>112.6</v>
      </c>
      <c r="BE62" s="36" t="n">
        <v>112.6</v>
      </c>
      <c r="BF62" s="36" t="n">
        <v>112.6</v>
      </c>
      <c r="BG62" s="36" t="n">
        <v>112.7</v>
      </c>
      <c r="BH62" s="36" t="n">
        <v>112.7</v>
      </c>
      <c r="BI62" s="36" t="n">
        <v>112.7</v>
      </c>
      <c r="BJ62" s="36" t="n">
        <v>114.6</v>
      </c>
      <c r="BK62" s="36" t="n">
        <v>114.6</v>
      </c>
      <c r="BL62" s="36" t="n">
        <v>114.6</v>
      </c>
      <c r="BM62" s="36" t="n">
        <v>114.6</v>
      </c>
      <c r="BN62" s="36" t="n">
        <v>114.6</v>
      </c>
      <c r="BO62" s="108"/>
      <c r="BP62" s="35" t="n">
        <v>114.6</v>
      </c>
      <c r="BQ62" s="35" t="n">
        <v>114.6</v>
      </c>
      <c r="BR62" s="35" t="n">
        <v>115.3</v>
      </c>
      <c r="BS62" s="35" t="n">
        <v>117.2</v>
      </c>
      <c r="BT62" s="35" t="n">
        <v>117.6</v>
      </c>
      <c r="BU62" s="35" t="n">
        <v>117.6</v>
      </c>
      <c r="BV62" s="35" t="n">
        <v>117.9</v>
      </c>
      <c r="BW62" s="35" t="n">
        <v>117.9</v>
      </c>
      <c r="BX62" s="35" t="n">
        <v>117.9</v>
      </c>
      <c r="BY62" s="35" t="n">
        <v>117.9</v>
      </c>
      <c r="BZ62" s="35" t="n">
        <v>118.3</v>
      </c>
      <c r="CA62" s="35" t="n">
        <v>118.3</v>
      </c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3"/>
      <c r="CP62" s="23"/>
      <c r="CQ62" s="23"/>
      <c r="CR62" s="23"/>
      <c r="CS62" s="23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3"/>
      <c r="DG62" s="23"/>
      <c r="DH62" s="23"/>
      <c r="DI62" s="23"/>
      <c r="DJ62" s="23"/>
      <c r="DK62" s="22"/>
      <c r="DL62" s="22"/>
      <c r="DM62" s="22"/>
      <c r="DN62" s="22"/>
      <c r="DO62" s="22"/>
      <c r="DP62" s="22"/>
      <c r="DQ62" s="22"/>
      <c r="DR62" s="22"/>
      <c r="DS62" s="22"/>
      <c r="DT62" s="23"/>
      <c r="DU62" s="23"/>
      <c r="DV62" s="23"/>
      <c r="DW62" s="23"/>
      <c r="DX62" s="23"/>
      <c r="DY62" s="22"/>
      <c r="DZ62" s="22"/>
      <c r="EA62" s="22"/>
      <c r="EB62" s="22"/>
      <c r="EC62" s="22"/>
      <c r="ED62" s="22"/>
      <c r="EE62" s="22"/>
      <c r="EF62" s="22"/>
      <c r="EG62" s="22"/>
      <c r="EH62" s="23"/>
      <c r="EI62" s="23"/>
      <c r="EJ62" s="23"/>
      <c r="EK62" s="23"/>
      <c r="EL62" s="23"/>
      <c r="EM62" s="22"/>
      <c r="EN62" s="22"/>
      <c r="EO62" s="22"/>
      <c r="EP62" s="22"/>
      <c r="EQ62" s="22"/>
      <c r="ER62" s="22"/>
      <c r="ES62" s="22"/>
      <c r="ET62" s="22"/>
      <c r="EU62" s="22"/>
      <c r="EV62" s="23"/>
      <c r="EW62" s="23"/>
      <c r="EX62" s="23"/>
      <c r="EY62" s="23"/>
      <c r="EZ62" s="23"/>
      <c r="FA62" s="22"/>
      <c r="FB62" s="22"/>
      <c r="FC62" s="22"/>
      <c r="FD62" s="22"/>
      <c r="FE62" s="22"/>
      <c r="FF62" s="22"/>
      <c r="FG62" s="22"/>
      <c r="FH62" s="22"/>
      <c r="FI62" s="22"/>
      <c r="FJ62" s="23"/>
      <c r="FK62" s="23"/>
      <c r="FL62" s="23"/>
      <c r="FM62" s="23"/>
      <c r="FN62" s="23"/>
      <c r="FO62" s="22"/>
      <c r="FP62" s="22"/>
      <c r="FQ62" s="22"/>
      <c r="FR62" s="22"/>
      <c r="FS62" s="22"/>
      <c r="FT62" s="22"/>
      <c r="FU62" s="22"/>
      <c r="FV62" s="22"/>
      <c r="FW62" s="22"/>
      <c r="FX62" s="23"/>
      <c r="FY62" s="23"/>
      <c r="FZ62" s="23"/>
      <c r="GA62" s="23"/>
      <c r="GB62" s="23"/>
      <c r="GC62" s="22"/>
      <c r="GD62" s="22"/>
      <c r="GE62" s="22"/>
      <c r="GF62" s="22"/>
      <c r="GG62" s="22"/>
      <c r="GH62" s="22"/>
      <c r="GI62" s="22"/>
      <c r="GJ62" s="22"/>
      <c r="GK62" s="22"/>
      <c r="GL62" s="23"/>
      <c r="GM62" s="23"/>
      <c r="GN62" s="23"/>
      <c r="GO62" s="23"/>
      <c r="GP62" s="23"/>
      <c r="GQ62" s="22"/>
      <c r="GR62" s="22"/>
      <c r="GS62" s="22"/>
      <c r="GT62" s="22"/>
      <c r="GU62" s="22"/>
      <c r="GV62" s="22"/>
      <c r="GW62" s="22"/>
      <c r="GX62" s="22"/>
      <c r="GY62" s="22"/>
      <c r="GZ62" s="23"/>
      <c r="HA62" s="23"/>
      <c r="HB62" s="23"/>
      <c r="HC62" s="23"/>
      <c r="HD62" s="23"/>
      <c r="HE62" s="22"/>
      <c r="HF62" s="22"/>
      <c r="HG62" s="22"/>
      <c r="HH62" s="22"/>
      <c r="HI62" s="22"/>
      <c r="HJ62" s="22"/>
      <c r="HK62" s="22"/>
      <c r="HL62" s="22"/>
      <c r="HM62" s="22"/>
      <c r="HN62" s="23"/>
      <c r="HO62" s="23"/>
      <c r="HP62" s="23"/>
      <c r="HQ62" s="23"/>
      <c r="HR62" s="23"/>
      <c r="HS62" s="22"/>
      <c r="HT62" s="22"/>
      <c r="HU62" s="22"/>
      <c r="HV62" s="22"/>
      <c r="HW62" s="22"/>
      <c r="HX62" s="22"/>
      <c r="HY62" s="22"/>
      <c r="HZ62" s="22"/>
      <c r="IA62" s="22"/>
      <c r="IB62" s="23"/>
      <c r="IC62" s="23"/>
      <c r="ID62" s="23"/>
      <c r="IE62" s="23"/>
      <c r="IF62" s="23"/>
      <c r="IG62" s="22"/>
      <c r="IH62" s="22"/>
      <c r="II62" s="22"/>
      <c r="IJ62" s="22"/>
      <c r="IK62" s="22"/>
      <c r="IL62" s="22"/>
      <c r="IM62" s="22"/>
      <c r="IN62" s="22"/>
      <c r="IO62" s="22"/>
      <c r="IP62" s="23"/>
      <c r="IQ62" s="23"/>
      <c r="IR62" s="23"/>
      <c r="IS62" s="23"/>
      <c r="IT62" s="23"/>
      <c r="IU62" s="22"/>
      <c r="IV62" s="22"/>
    </row>
    <row r="63" s="94" customFormat="true" ht="9" hidden="false" customHeight="false" outlineLevel="0" collapsed="false">
      <c r="A63" s="34" t="s">
        <v>110</v>
      </c>
      <c r="B63" s="34" t="s">
        <v>111</v>
      </c>
      <c r="C63" s="36" t="n">
        <v>100</v>
      </c>
      <c r="D63" s="36" t="n">
        <v>101.2</v>
      </c>
      <c r="E63" s="36" t="n">
        <v>101.2</v>
      </c>
      <c r="F63" s="36" t="n">
        <v>101.2</v>
      </c>
      <c r="G63" s="36" t="n">
        <v>101.2</v>
      </c>
      <c r="H63" s="36" t="n">
        <v>101.2</v>
      </c>
      <c r="I63" s="36" t="n">
        <v>101.2</v>
      </c>
      <c r="J63" s="36" t="n">
        <v>101.2</v>
      </c>
      <c r="K63" s="36" t="n">
        <v>101.2</v>
      </c>
      <c r="L63" s="36" t="n">
        <v>101.2</v>
      </c>
      <c r="M63" s="36" t="n">
        <v>101.5</v>
      </c>
      <c r="N63" s="36" t="n">
        <v>101.5</v>
      </c>
      <c r="P63" s="36" t="n">
        <v>101.5</v>
      </c>
      <c r="Q63" s="36" t="n">
        <v>101.5</v>
      </c>
      <c r="R63" s="36" t="n">
        <v>101.5</v>
      </c>
      <c r="S63" s="36" t="n">
        <v>103.4</v>
      </c>
      <c r="T63" s="36" t="n">
        <v>103.4</v>
      </c>
      <c r="U63" s="36" t="n">
        <v>103.4</v>
      </c>
      <c r="V63" s="36" t="n">
        <v>103.4</v>
      </c>
      <c r="W63" s="36" t="n">
        <v>103.4</v>
      </c>
      <c r="X63" s="36" t="n">
        <v>103.4</v>
      </c>
      <c r="Y63" s="36" t="n">
        <v>105.2</v>
      </c>
      <c r="Z63" s="36" t="n">
        <v>105.2</v>
      </c>
      <c r="AA63" s="36" t="n">
        <v>105.2</v>
      </c>
      <c r="AC63" s="36" t="n">
        <v>105.2</v>
      </c>
      <c r="AD63" s="36" t="n">
        <v>105.2</v>
      </c>
      <c r="AE63" s="36" t="n">
        <v>105.2</v>
      </c>
      <c r="AF63" s="36" t="n">
        <v>106.9</v>
      </c>
      <c r="AG63" s="36" t="n">
        <v>107</v>
      </c>
      <c r="AH63" s="36" t="n">
        <v>107</v>
      </c>
      <c r="AI63" s="36" t="n">
        <v>107</v>
      </c>
      <c r="AJ63" s="36" t="n">
        <v>107</v>
      </c>
      <c r="AK63" s="36" t="n">
        <v>107.6</v>
      </c>
      <c r="AL63" s="36" t="n">
        <v>107.6</v>
      </c>
      <c r="AM63" s="36" t="n">
        <v>107.6</v>
      </c>
      <c r="AN63" s="36" t="n">
        <v>107.6</v>
      </c>
      <c r="AP63" s="36" t="n">
        <v>107.6</v>
      </c>
      <c r="AQ63" s="36" t="n">
        <v>107.6</v>
      </c>
      <c r="AR63" s="36" t="n">
        <v>107.6</v>
      </c>
      <c r="AS63" s="36" t="n">
        <v>108</v>
      </c>
      <c r="AT63" s="36" t="n">
        <v>110.1</v>
      </c>
      <c r="AU63" s="36" t="n">
        <v>110.6</v>
      </c>
      <c r="AV63" s="36" t="n">
        <v>110.6</v>
      </c>
      <c r="AW63" s="36" t="n">
        <v>110.6</v>
      </c>
      <c r="AX63" s="36" t="n">
        <v>110.6</v>
      </c>
      <c r="AY63" s="36" t="n">
        <v>110.6</v>
      </c>
      <c r="AZ63" s="36" t="n">
        <v>110.6</v>
      </c>
      <c r="BA63" s="36" t="n">
        <v>110.6</v>
      </c>
      <c r="BC63" s="36" t="n">
        <v>112.2</v>
      </c>
      <c r="BD63" s="36" t="n">
        <v>112.6</v>
      </c>
      <c r="BE63" s="36" t="n">
        <v>112.6</v>
      </c>
      <c r="BF63" s="36" t="n">
        <v>112.6</v>
      </c>
      <c r="BG63" s="36" t="n">
        <v>112.7</v>
      </c>
      <c r="BH63" s="36" t="n">
        <v>112.7</v>
      </c>
      <c r="BI63" s="36" t="n">
        <v>112.7</v>
      </c>
      <c r="BJ63" s="36" t="n">
        <v>114.6</v>
      </c>
      <c r="BK63" s="36" t="n">
        <v>114.6</v>
      </c>
      <c r="BL63" s="36" t="n">
        <v>114.6</v>
      </c>
      <c r="BM63" s="36" t="n">
        <v>114.6</v>
      </c>
      <c r="BN63" s="36" t="n">
        <v>114.6</v>
      </c>
      <c r="BO63" s="108"/>
      <c r="BP63" s="35" t="n">
        <v>114.6</v>
      </c>
      <c r="BQ63" s="35" t="n">
        <v>114.6</v>
      </c>
      <c r="BR63" s="35" t="n">
        <v>115.3</v>
      </c>
      <c r="BS63" s="35" t="n">
        <v>117.2</v>
      </c>
      <c r="BT63" s="35" t="n">
        <v>117.6</v>
      </c>
      <c r="BU63" s="35" t="n">
        <v>117.6</v>
      </c>
      <c r="BV63" s="35" t="n">
        <v>117.9</v>
      </c>
      <c r="BW63" s="35" t="n">
        <v>117.9</v>
      </c>
      <c r="BX63" s="35" t="n">
        <v>117.9</v>
      </c>
      <c r="BY63" s="35" t="n">
        <v>117.9</v>
      </c>
      <c r="BZ63" s="35" t="n">
        <v>118.3</v>
      </c>
      <c r="CA63" s="35" t="n">
        <v>118.3</v>
      </c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3"/>
      <c r="CP63" s="23"/>
      <c r="CQ63" s="23"/>
      <c r="CR63" s="23"/>
      <c r="CS63" s="23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3"/>
      <c r="DG63" s="23"/>
      <c r="DH63" s="23"/>
      <c r="DI63" s="23"/>
      <c r="DJ63" s="23"/>
      <c r="DK63" s="22"/>
      <c r="DL63" s="22"/>
      <c r="DM63" s="22"/>
      <c r="DN63" s="22"/>
      <c r="DO63" s="22"/>
      <c r="DP63" s="22"/>
      <c r="DQ63" s="22"/>
      <c r="DR63" s="22"/>
      <c r="DS63" s="22"/>
      <c r="DT63" s="23"/>
      <c r="DU63" s="23"/>
      <c r="DV63" s="23"/>
      <c r="DW63" s="23"/>
      <c r="DX63" s="23"/>
      <c r="DY63" s="22"/>
      <c r="DZ63" s="22"/>
      <c r="EA63" s="22"/>
      <c r="EB63" s="22"/>
      <c r="EC63" s="22"/>
      <c r="ED63" s="22"/>
      <c r="EE63" s="22"/>
      <c r="EF63" s="22"/>
      <c r="EG63" s="22"/>
      <c r="EH63" s="23"/>
      <c r="EI63" s="23"/>
      <c r="EJ63" s="23"/>
      <c r="EK63" s="23"/>
      <c r="EL63" s="23"/>
      <c r="EM63" s="22"/>
      <c r="EN63" s="22"/>
      <c r="EO63" s="22"/>
      <c r="EP63" s="22"/>
      <c r="EQ63" s="22"/>
      <c r="ER63" s="22"/>
      <c r="ES63" s="22"/>
      <c r="ET63" s="22"/>
      <c r="EU63" s="22"/>
      <c r="EV63" s="23"/>
      <c r="EW63" s="23"/>
      <c r="EX63" s="23"/>
      <c r="EY63" s="23"/>
      <c r="EZ63" s="23"/>
      <c r="FA63" s="22"/>
      <c r="FB63" s="22"/>
      <c r="FC63" s="22"/>
      <c r="FD63" s="22"/>
      <c r="FE63" s="22"/>
      <c r="FF63" s="22"/>
      <c r="FG63" s="22"/>
      <c r="FH63" s="22"/>
      <c r="FI63" s="22"/>
      <c r="FJ63" s="23"/>
      <c r="FK63" s="23"/>
      <c r="FL63" s="23"/>
      <c r="FM63" s="23"/>
      <c r="FN63" s="23"/>
      <c r="FO63" s="22"/>
      <c r="FP63" s="22"/>
      <c r="FQ63" s="22"/>
      <c r="FR63" s="22"/>
      <c r="FS63" s="22"/>
      <c r="FT63" s="22"/>
      <c r="FU63" s="22"/>
      <c r="FV63" s="22"/>
      <c r="FW63" s="22"/>
      <c r="FX63" s="23"/>
      <c r="FY63" s="23"/>
      <c r="FZ63" s="23"/>
      <c r="GA63" s="23"/>
      <c r="GB63" s="23"/>
      <c r="GC63" s="22"/>
      <c r="GD63" s="22"/>
      <c r="GE63" s="22"/>
      <c r="GF63" s="22"/>
      <c r="GG63" s="22"/>
      <c r="GH63" s="22"/>
      <c r="GI63" s="22"/>
      <c r="GJ63" s="22"/>
      <c r="GK63" s="22"/>
      <c r="GL63" s="23"/>
      <c r="GM63" s="23"/>
      <c r="GN63" s="23"/>
      <c r="GO63" s="23"/>
      <c r="GP63" s="23"/>
      <c r="GQ63" s="22"/>
      <c r="GR63" s="22"/>
      <c r="GS63" s="22"/>
      <c r="GT63" s="22"/>
      <c r="GU63" s="22"/>
      <c r="GV63" s="22"/>
      <c r="GW63" s="22"/>
      <c r="GX63" s="22"/>
      <c r="GY63" s="22"/>
      <c r="GZ63" s="23"/>
      <c r="HA63" s="23"/>
      <c r="HB63" s="23"/>
      <c r="HC63" s="23"/>
      <c r="HD63" s="23"/>
      <c r="HE63" s="22"/>
      <c r="HF63" s="22"/>
      <c r="HG63" s="22"/>
      <c r="HH63" s="22"/>
      <c r="HI63" s="22"/>
      <c r="HJ63" s="22"/>
      <c r="HK63" s="22"/>
      <c r="HL63" s="22"/>
      <c r="HM63" s="22"/>
      <c r="HN63" s="23"/>
      <c r="HO63" s="23"/>
      <c r="HP63" s="23"/>
      <c r="HQ63" s="23"/>
      <c r="HR63" s="23"/>
      <c r="HS63" s="22"/>
      <c r="HT63" s="22"/>
      <c r="HU63" s="22"/>
      <c r="HV63" s="22"/>
      <c r="HW63" s="22"/>
      <c r="HX63" s="22"/>
      <c r="HY63" s="22"/>
      <c r="HZ63" s="22"/>
      <c r="IA63" s="22"/>
      <c r="IB63" s="23"/>
      <c r="IC63" s="23"/>
      <c r="ID63" s="23"/>
      <c r="IE63" s="23"/>
      <c r="IF63" s="23"/>
      <c r="IG63" s="22"/>
      <c r="IH63" s="22"/>
      <c r="II63" s="22"/>
      <c r="IJ63" s="22"/>
      <c r="IK63" s="22"/>
      <c r="IL63" s="22"/>
      <c r="IM63" s="22"/>
      <c r="IN63" s="22"/>
      <c r="IO63" s="22"/>
      <c r="IP63" s="23"/>
      <c r="IQ63" s="23"/>
      <c r="IR63" s="23"/>
      <c r="IS63" s="23"/>
      <c r="IT63" s="23"/>
      <c r="IU63" s="22"/>
      <c r="IV63" s="22"/>
    </row>
    <row r="64" s="95" customFormat="true" ht="9" hidden="false" customHeight="false" outlineLevel="0" collapsed="false">
      <c r="A64" s="38" t="s">
        <v>112</v>
      </c>
      <c r="B64" s="38" t="s">
        <v>111</v>
      </c>
      <c r="C64" s="42" t="n">
        <v>100.1</v>
      </c>
      <c r="D64" s="42" t="n">
        <v>100.1</v>
      </c>
      <c r="E64" s="42" t="n">
        <v>100.1</v>
      </c>
      <c r="F64" s="42" t="n">
        <v>100.1</v>
      </c>
      <c r="G64" s="42" t="n">
        <v>100.1</v>
      </c>
      <c r="H64" s="42" t="n">
        <v>100.1</v>
      </c>
      <c r="I64" s="42" t="n">
        <v>100.1</v>
      </c>
      <c r="J64" s="42" t="n">
        <v>100.1</v>
      </c>
      <c r="K64" s="42" t="n">
        <v>100.1</v>
      </c>
      <c r="L64" s="42" t="n">
        <v>100.1</v>
      </c>
      <c r="M64" s="42" t="n">
        <v>101.7</v>
      </c>
      <c r="N64" s="42" t="n">
        <v>101.7</v>
      </c>
      <c r="P64" s="42" t="n">
        <v>101.7</v>
      </c>
      <c r="Q64" s="42" t="n">
        <v>101.7</v>
      </c>
      <c r="R64" s="42" t="n">
        <v>101.7</v>
      </c>
      <c r="S64" s="42" t="n">
        <v>101.7</v>
      </c>
      <c r="T64" s="42" t="n">
        <v>101.7</v>
      </c>
      <c r="U64" s="42" t="n">
        <v>101.7</v>
      </c>
      <c r="V64" s="42" t="n">
        <v>101.7</v>
      </c>
      <c r="W64" s="42" t="n">
        <v>101.7</v>
      </c>
      <c r="X64" s="42" t="n">
        <v>101.7</v>
      </c>
      <c r="Y64" s="42" t="n">
        <v>101.7</v>
      </c>
      <c r="Z64" s="42" t="n">
        <v>101.7</v>
      </c>
      <c r="AA64" s="42" t="n">
        <v>101.7</v>
      </c>
      <c r="AC64" s="42" t="n">
        <v>101.7</v>
      </c>
      <c r="AD64" s="42" t="n">
        <v>102.1</v>
      </c>
      <c r="AE64" s="42" t="n">
        <v>102.1</v>
      </c>
      <c r="AF64" s="42" t="n">
        <v>102.1</v>
      </c>
      <c r="AG64" s="42" t="n">
        <v>102.4</v>
      </c>
      <c r="AH64" s="42" t="n">
        <v>102.4</v>
      </c>
      <c r="AI64" s="42" t="n">
        <v>102.4</v>
      </c>
      <c r="AJ64" s="42" t="n">
        <v>102.4</v>
      </c>
      <c r="AK64" s="42" t="n">
        <v>106</v>
      </c>
      <c r="AL64" s="42" t="n">
        <v>106</v>
      </c>
      <c r="AM64" s="42" t="n">
        <v>106</v>
      </c>
      <c r="AN64" s="42" t="n">
        <v>106</v>
      </c>
      <c r="AP64" s="42" t="n">
        <v>106</v>
      </c>
      <c r="AQ64" s="42" t="n">
        <v>106</v>
      </c>
      <c r="AR64" s="42" t="n">
        <v>106</v>
      </c>
      <c r="AS64" s="42" t="n">
        <v>108.2</v>
      </c>
      <c r="AT64" s="42" t="n">
        <v>108.2</v>
      </c>
      <c r="AU64" s="42" t="n">
        <v>108.2</v>
      </c>
      <c r="AV64" s="42" t="n">
        <v>108.2</v>
      </c>
      <c r="AW64" s="42" t="n">
        <v>108.2</v>
      </c>
      <c r="AX64" s="42" t="n">
        <v>108.2</v>
      </c>
      <c r="AY64" s="42" t="n">
        <v>108.2</v>
      </c>
      <c r="AZ64" s="42" t="n">
        <v>108.2</v>
      </c>
      <c r="BA64" s="42" t="n">
        <v>108.2</v>
      </c>
      <c r="BC64" s="36" t="n">
        <v>108.2</v>
      </c>
      <c r="BD64" s="36" t="n">
        <v>108.7</v>
      </c>
      <c r="BE64" s="36" t="n">
        <v>108.7</v>
      </c>
      <c r="BF64" s="36" t="n">
        <v>108.7</v>
      </c>
      <c r="BG64" s="36" t="n">
        <v>109</v>
      </c>
      <c r="BH64" s="36" t="n">
        <v>109</v>
      </c>
      <c r="BI64" s="36" t="n">
        <v>109</v>
      </c>
      <c r="BJ64" s="36" t="n">
        <v>109</v>
      </c>
      <c r="BK64" s="36" t="n">
        <v>109</v>
      </c>
      <c r="BL64" s="36" t="n">
        <v>109</v>
      </c>
      <c r="BM64" s="36" t="n">
        <v>109</v>
      </c>
      <c r="BN64" s="36" t="n">
        <v>109</v>
      </c>
      <c r="BO64" s="109"/>
      <c r="BP64" s="35" t="n">
        <v>109</v>
      </c>
      <c r="BQ64" s="35" t="n">
        <v>109</v>
      </c>
      <c r="BR64" s="35" t="n">
        <v>112.6</v>
      </c>
      <c r="BS64" s="35" t="n">
        <v>112.6</v>
      </c>
      <c r="BT64" s="35" t="n">
        <v>112.6</v>
      </c>
      <c r="BU64" s="35" t="n">
        <v>112.6</v>
      </c>
      <c r="BV64" s="35" t="n">
        <v>114.5</v>
      </c>
      <c r="BW64" s="35" t="n">
        <v>114.5</v>
      </c>
      <c r="BX64" s="35" t="n">
        <v>114.5</v>
      </c>
      <c r="BY64" s="35" t="n">
        <v>114.5</v>
      </c>
      <c r="BZ64" s="35" t="n">
        <v>116.5</v>
      </c>
      <c r="CA64" s="35" t="n">
        <v>116.5</v>
      </c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3"/>
      <c r="CP64" s="23"/>
      <c r="CQ64" s="23"/>
      <c r="CR64" s="23"/>
      <c r="CS64" s="23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3"/>
      <c r="DG64" s="23"/>
      <c r="DH64" s="23"/>
      <c r="DI64" s="23"/>
      <c r="DJ64" s="23"/>
      <c r="DK64" s="22"/>
      <c r="DL64" s="22"/>
      <c r="DM64" s="22"/>
      <c r="DN64" s="22"/>
      <c r="DO64" s="22"/>
      <c r="DP64" s="22"/>
      <c r="DQ64" s="22"/>
      <c r="DR64" s="22"/>
      <c r="DS64" s="22"/>
      <c r="DT64" s="23"/>
      <c r="DU64" s="23"/>
      <c r="DV64" s="23"/>
      <c r="DW64" s="23"/>
      <c r="DX64" s="23"/>
      <c r="DY64" s="22"/>
      <c r="DZ64" s="22"/>
      <c r="EA64" s="22"/>
      <c r="EB64" s="22"/>
      <c r="EC64" s="22"/>
      <c r="ED64" s="22"/>
      <c r="EE64" s="22"/>
      <c r="EF64" s="22"/>
      <c r="EG64" s="22"/>
      <c r="EH64" s="23"/>
      <c r="EI64" s="23"/>
      <c r="EJ64" s="23"/>
      <c r="EK64" s="23"/>
      <c r="EL64" s="23"/>
      <c r="EM64" s="22"/>
      <c r="EN64" s="22"/>
      <c r="EO64" s="22"/>
      <c r="EP64" s="22"/>
      <c r="EQ64" s="22"/>
      <c r="ER64" s="22"/>
      <c r="ES64" s="22"/>
      <c r="ET64" s="22"/>
      <c r="EU64" s="22"/>
      <c r="EV64" s="23"/>
      <c r="EW64" s="23"/>
      <c r="EX64" s="23"/>
      <c r="EY64" s="23"/>
      <c r="EZ64" s="23"/>
      <c r="FA64" s="22"/>
      <c r="FB64" s="22"/>
      <c r="FC64" s="22"/>
      <c r="FD64" s="22"/>
      <c r="FE64" s="22"/>
      <c r="FF64" s="22"/>
      <c r="FG64" s="22"/>
      <c r="FH64" s="22"/>
      <c r="FI64" s="22"/>
      <c r="FJ64" s="23"/>
      <c r="FK64" s="23"/>
      <c r="FL64" s="23"/>
      <c r="FM64" s="23"/>
      <c r="FN64" s="23"/>
      <c r="FO64" s="22"/>
      <c r="FP64" s="22"/>
      <c r="FQ64" s="22"/>
      <c r="FR64" s="22"/>
      <c r="FS64" s="22"/>
      <c r="FT64" s="22"/>
      <c r="FU64" s="22"/>
      <c r="FV64" s="22"/>
      <c r="FW64" s="22"/>
      <c r="FX64" s="23"/>
      <c r="FY64" s="23"/>
      <c r="FZ64" s="23"/>
      <c r="GA64" s="23"/>
      <c r="GB64" s="23"/>
      <c r="GC64" s="22"/>
      <c r="GD64" s="22"/>
      <c r="GE64" s="22"/>
      <c r="GF64" s="22"/>
      <c r="GG64" s="22"/>
      <c r="GH64" s="22"/>
      <c r="GI64" s="22"/>
      <c r="GJ64" s="22"/>
      <c r="GK64" s="22"/>
      <c r="GL64" s="23"/>
      <c r="GM64" s="23"/>
      <c r="GN64" s="23"/>
      <c r="GO64" s="23"/>
      <c r="GP64" s="23"/>
      <c r="GQ64" s="22"/>
      <c r="GR64" s="22"/>
      <c r="GS64" s="22"/>
      <c r="GT64" s="22"/>
      <c r="GU64" s="22"/>
      <c r="GV64" s="22"/>
      <c r="GW64" s="22"/>
      <c r="GX64" s="22"/>
      <c r="GY64" s="22"/>
      <c r="GZ64" s="23"/>
      <c r="HA64" s="23"/>
      <c r="HB64" s="23"/>
      <c r="HC64" s="23"/>
      <c r="HD64" s="23"/>
      <c r="HE64" s="22"/>
      <c r="HF64" s="22"/>
      <c r="HG64" s="22"/>
      <c r="HH64" s="22"/>
      <c r="HI64" s="22"/>
      <c r="HJ64" s="22"/>
      <c r="HK64" s="22"/>
      <c r="HL64" s="22"/>
      <c r="HM64" s="22"/>
      <c r="HN64" s="23"/>
      <c r="HO64" s="23"/>
      <c r="HP64" s="23"/>
      <c r="HQ64" s="23"/>
      <c r="HR64" s="23"/>
      <c r="HS64" s="22"/>
      <c r="HT64" s="22"/>
      <c r="HU64" s="22"/>
      <c r="HV64" s="22"/>
      <c r="HW64" s="22"/>
      <c r="HX64" s="22"/>
      <c r="HY64" s="22"/>
      <c r="HZ64" s="22"/>
      <c r="IA64" s="22"/>
      <c r="IB64" s="23"/>
      <c r="IC64" s="23"/>
      <c r="ID64" s="23"/>
      <c r="IE64" s="23"/>
      <c r="IF64" s="23"/>
      <c r="IG64" s="22"/>
      <c r="IH64" s="22"/>
      <c r="II64" s="22"/>
      <c r="IJ64" s="22"/>
      <c r="IK64" s="22"/>
      <c r="IL64" s="22"/>
      <c r="IM64" s="22"/>
      <c r="IN64" s="22"/>
      <c r="IO64" s="22"/>
      <c r="IP64" s="23"/>
      <c r="IQ64" s="23"/>
      <c r="IR64" s="23"/>
      <c r="IS64" s="23"/>
      <c r="IT64" s="23"/>
      <c r="IU64" s="22"/>
      <c r="IV64" s="22"/>
    </row>
    <row r="65" s="95" customFormat="true" ht="9" hidden="false" customHeight="false" outlineLevel="0" collapsed="false">
      <c r="A65" s="38" t="s">
        <v>113</v>
      </c>
      <c r="B65" s="38" t="s">
        <v>114</v>
      </c>
      <c r="C65" s="42" t="n">
        <v>100</v>
      </c>
      <c r="D65" s="42" t="n">
        <v>101.5</v>
      </c>
      <c r="E65" s="42" t="n">
        <v>101.5</v>
      </c>
      <c r="F65" s="42" t="n">
        <v>101.5</v>
      </c>
      <c r="G65" s="42" t="n">
        <v>101.5</v>
      </c>
      <c r="H65" s="42" t="n">
        <v>101.5</v>
      </c>
      <c r="I65" s="42" t="n">
        <v>101.5</v>
      </c>
      <c r="J65" s="42" t="n">
        <v>101.5</v>
      </c>
      <c r="K65" s="42" t="n">
        <v>101.5</v>
      </c>
      <c r="L65" s="42" t="n">
        <v>101.5</v>
      </c>
      <c r="M65" s="42" t="n">
        <v>101.5</v>
      </c>
      <c r="N65" s="42" t="n">
        <v>101.5</v>
      </c>
      <c r="P65" s="42" t="n">
        <v>101.5</v>
      </c>
      <c r="Q65" s="42" t="n">
        <v>101.5</v>
      </c>
      <c r="R65" s="42" t="n">
        <v>101.5</v>
      </c>
      <c r="S65" s="42" t="n">
        <v>103.9</v>
      </c>
      <c r="T65" s="42" t="n">
        <v>103.9</v>
      </c>
      <c r="U65" s="42" t="n">
        <v>103.9</v>
      </c>
      <c r="V65" s="42" t="n">
        <v>103.9</v>
      </c>
      <c r="W65" s="42" t="n">
        <v>103.9</v>
      </c>
      <c r="X65" s="42" t="n">
        <v>103.9</v>
      </c>
      <c r="Y65" s="42" t="n">
        <v>106</v>
      </c>
      <c r="Z65" s="42" t="n">
        <v>106</v>
      </c>
      <c r="AA65" s="42" t="n">
        <v>106</v>
      </c>
      <c r="AC65" s="42" t="n">
        <v>106</v>
      </c>
      <c r="AD65" s="42" t="n">
        <v>106</v>
      </c>
      <c r="AE65" s="42" t="n">
        <v>106</v>
      </c>
      <c r="AF65" s="42" t="n">
        <v>108.1</v>
      </c>
      <c r="AG65" s="42" t="n">
        <v>108.1</v>
      </c>
      <c r="AH65" s="42" t="n">
        <v>108.1</v>
      </c>
      <c r="AI65" s="42" t="n">
        <v>108.1</v>
      </c>
      <c r="AJ65" s="42" t="n">
        <v>108.1</v>
      </c>
      <c r="AK65" s="42" t="n">
        <v>108.1</v>
      </c>
      <c r="AL65" s="42" t="n">
        <v>108.1</v>
      </c>
      <c r="AM65" s="42" t="n">
        <v>108.1</v>
      </c>
      <c r="AN65" s="42" t="n">
        <v>108.1</v>
      </c>
      <c r="AP65" s="42" t="n">
        <v>108.1</v>
      </c>
      <c r="AQ65" s="42" t="n">
        <v>108.1</v>
      </c>
      <c r="AR65" s="42" t="n">
        <v>108.1</v>
      </c>
      <c r="AS65" s="42" t="n">
        <v>108.1</v>
      </c>
      <c r="AT65" s="42" t="n">
        <v>108.1</v>
      </c>
      <c r="AU65" s="42" t="n">
        <v>111.3</v>
      </c>
      <c r="AV65" s="42" t="n">
        <v>111.3</v>
      </c>
      <c r="AW65" s="42" t="n">
        <v>111.3</v>
      </c>
      <c r="AX65" s="42" t="n">
        <v>111.3</v>
      </c>
      <c r="AY65" s="42" t="n">
        <v>111.3</v>
      </c>
      <c r="AZ65" s="42" t="n">
        <v>111.3</v>
      </c>
      <c r="BA65" s="42" t="n">
        <v>111.3</v>
      </c>
      <c r="BC65" s="36" t="n">
        <v>111.3</v>
      </c>
      <c r="BD65" s="36" t="n">
        <v>113.7</v>
      </c>
      <c r="BE65" s="36" t="n">
        <v>113.7</v>
      </c>
      <c r="BF65" s="36" t="n">
        <v>113.7</v>
      </c>
      <c r="BG65" s="36" t="n">
        <v>113.7</v>
      </c>
      <c r="BH65" s="36" t="n">
        <v>113.7</v>
      </c>
      <c r="BI65" s="36" t="n">
        <v>113.7</v>
      </c>
      <c r="BJ65" s="36" t="n">
        <v>116.1</v>
      </c>
      <c r="BK65" s="36" t="n">
        <v>116.1</v>
      </c>
      <c r="BL65" s="36" t="n">
        <v>116.1</v>
      </c>
      <c r="BM65" s="36" t="n">
        <v>116.1</v>
      </c>
      <c r="BN65" s="36" t="n">
        <v>116.1</v>
      </c>
      <c r="BO65" s="109"/>
      <c r="BP65" s="35" t="n">
        <v>116.1</v>
      </c>
      <c r="BQ65" s="35" t="n">
        <v>116.1</v>
      </c>
      <c r="BR65" s="35" t="n">
        <v>116.1</v>
      </c>
      <c r="BS65" s="35" t="n">
        <v>116.1</v>
      </c>
      <c r="BT65" s="35" t="n">
        <v>119</v>
      </c>
      <c r="BU65" s="35" t="n">
        <v>119</v>
      </c>
      <c r="BV65" s="35" t="n">
        <v>119</v>
      </c>
      <c r="BW65" s="35" t="n">
        <v>119</v>
      </c>
      <c r="BX65" s="35" t="n">
        <v>119</v>
      </c>
      <c r="BY65" s="35" t="n">
        <v>119</v>
      </c>
      <c r="BZ65" s="35" t="n">
        <v>119</v>
      </c>
      <c r="CA65" s="35" t="n">
        <v>119</v>
      </c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3"/>
      <c r="CP65" s="23"/>
      <c r="CQ65" s="23"/>
      <c r="CR65" s="23"/>
      <c r="CS65" s="23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3"/>
      <c r="DG65" s="23"/>
      <c r="DH65" s="23"/>
      <c r="DI65" s="23"/>
      <c r="DJ65" s="23"/>
      <c r="DK65" s="22"/>
      <c r="DL65" s="22"/>
      <c r="DM65" s="22"/>
      <c r="DN65" s="22"/>
      <c r="DO65" s="22"/>
      <c r="DP65" s="22"/>
      <c r="DQ65" s="22"/>
      <c r="DR65" s="22"/>
      <c r="DS65" s="22"/>
      <c r="DT65" s="23"/>
      <c r="DU65" s="23"/>
      <c r="DV65" s="23"/>
      <c r="DW65" s="23"/>
      <c r="DX65" s="23"/>
      <c r="DY65" s="22"/>
      <c r="DZ65" s="22"/>
      <c r="EA65" s="22"/>
      <c r="EB65" s="22"/>
      <c r="EC65" s="22"/>
      <c r="ED65" s="22"/>
      <c r="EE65" s="22"/>
      <c r="EF65" s="22"/>
      <c r="EG65" s="22"/>
      <c r="EH65" s="23"/>
      <c r="EI65" s="23"/>
      <c r="EJ65" s="23"/>
      <c r="EK65" s="23"/>
      <c r="EL65" s="23"/>
      <c r="EM65" s="22"/>
      <c r="EN65" s="22"/>
      <c r="EO65" s="22"/>
      <c r="EP65" s="22"/>
      <c r="EQ65" s="22"/>
      <c r="ER65" s="22"/>
      <c r="ES65" s="22"/>
      <c r="ET65" s="22"/>
      <c r="EU65" s="22"/>
      <c r="EV65" s="23"/>
      <c r="EW65" s="23"/>
      <c r="EX65" s="23"/>
      <c r="EY65" s="23"/>
      <c r="EZ65" s="23"/>
      <c r="FA65" s="22"/>
      <c r="FB65" s="22"/>
      <c r="FC65" s="22"/>
      <c r="FD65" s="22"/>
      <c r="FE65" s="22"/>
      <c r="FF65" s="22"/>
      <c r="FG65" s="22"/>
      <c r="FH65" s="22"/>
      <c r="FI65" s="22"/>
      <c r="FJ65" s="23"/>
      <c r="FK65" s="23"/>
      <c r="FL65" s="23"/>
      <c r="FM65" s="23"/>
      <c r="FN65" s="23"/>
      <c r="FO65" s="22"/>
      <c r="FP65" s="22"/>
      <c r="FQ65" s="22"/>
      <c r="FR65" s="22"/>
      <c r="FS65" s="22"/>
      <c r="FT65" s="22"/>
      <c r="FU65" s="22"/>
      <c r="FV65" s="22"/>
      <c r="FW65" s="22"/>
      <c r="FX65" s="23"/>
      <c r="FY65" s="23"/>
      <c r="FZ65" s="23"/>
      <c r="GA65" s="23"/>
      <c r="GB65" s="23"/>
      <c r="GC65" s="22"/>
      <c r="GD65" s="22"/>
      <c r="GE65" s="22"/>
      <c r="GF65" s="22"/>
      <c r="GG65" s="22"/>
      <c r="GH65" s="22"/>
      <c r="GI65" s="22"/>
      <c r="GJ65" s="22"/>
      <c r="GK65" s="22"/>
      <c r="GL65" s="23"/>
      <c r="GM65" s="23"/>
      <c r="GN65" s="23"/>
      <c r="GO65" s="23"/>
      <c r="GP65" s="23"/>
      <c r="GQ65" s="22"/>
      <c r="GR65" s="22"/>
      <c r="GS65" s="22"/>
      <c r="GT65" s="22"/>
      <c r="GU65" s="22"/>
      <c r="GV65" s="22"/>
      <c r="GW65" s="22"/>
      <c r="GX65" s="22"/>
      <c r="GY65" s="22"/>
      <c r="GZ65" s="23"/>
      <c r="HA65" s="23"/>
      <c r="HB65" s="23"/>
      <c r="HC65" s="23"/>
      <c r="HD65" s="23"/>
      <c r="HE65" s="22"/>
      <c r="HF65" s="22"/>
      <c r="HG65" s="22"/>
      <c r="HH65" s="22"/>
      <c r="HI65" s="22"/>
      <c r="HJ65" s="22"/>
      <c r="HK65" s="22"/>
      <c r="HL65" s="22"/>
      <c r="HM65" s="22"/>
      <c r="HN65" s="23"/>
      <c r="HO65" s="23"/>
      <c r="HP65" s="23"/>
      <c r="HQ65" s="23"/>
      <c r="HR65" s="23"/>
      <c r="HS65" s="22"/>
      <c r="HT65" s="22"/>
      <c r="HU65" s="22"/>
      <c r="HV65" s="22"/>
      <c r="HW65" s="22"/>
      <c r="HX65" s="22"/>
      <c r="HY65" s="22"/>
      <c r="HZ65" s="22"/>
      <c r="IA65" s="22"/>
      <c r="IB65" s="23"/>
      <c r="IC65" s="23"/>
      <c r="ID65" s="23"/>
      <c r="IE65" s="23"/>
      <c r="IF65" s="23"/>
      <c r="IG65" s="22"/>
      <c r="IH65" s="22"/>
      <c r="II65" s="22"/>
      <c r="IJ65" s="22"/>
      <c r="IK65" s="22"/>
      <c r="IL65" s="22"/>
      <c r="IM65" s="22"/>
      <c r="IN65" s="22"/>
      <c r="IO65" s="22"/>
      <c r="IP65" s="23"/>
      <c r="IQ65" s="23"/>
      <c r="IR65" s="23"/>
      <c r="IS65" s="23"/>
      <c r="IT65" s="23"/>
      <c r="IU65" s="22"/>
      <c r="IV65" s="22"/>
    </row>
    <row r="66" s="95" customFormat="true" ht="9" hidden="false" customHeight="false" outlineLevel="0" collapsed="false">
      <c r="A66" s="38" t="s">
        <v>115</v>
      </c>
      <c r="B66" s="38" t="s">
        <v>116</v>
      </c>
      <c r="C66" s="42" t="n">
        <v>100</v>
      </c>
      <c r="D66" s="42" t="n">
        <v>101.4</v>
      </c>
      <c r="E66" s="42" t="n">
        <v>101.4</v>
      </c>
      <c r="F66" s="42" t="n">
        <v>101.4</v>
      </c>
      <c r="G66" s="42" t="n">
        <v>101.4</v>
      </c>
      <c r="H66" s="42" t="n">
        <v>101.4</v>
      </c>
      <c r="I66" s="42" t="n">
        <v>101.4</v>
      </c>
      <c r="J66" s="42" t="n">
        <v>101.4</v>
      </c>
      <c r="K66" s="42" t="n">
        <v>101.4</v>
      </c>
      <c r="L66" s="42" t="n">
        <v>101.4</v>
      </c>
      <c r="M66" s="42" t="n">
        <v>101.4</v>
      </c>
      <c r="N66" s="42" t="n">
        <v>101.4</v>
      </c>
      <c r="P66" s="42" t="n">
        <v>101.4</v>
      </c>
      <c r="Q66" s="42" t="n">
        <v>101.4</v>
      </c>
      <c r="R66" s="42" t="n">
        <v>101.4</v>
      </c>
      <c r="S66" s="42" t="n">
        <v>103.8</v>
      </c>
      <c r="T66" s="42" t="n">
        <v>103.8</v>
      </c>
      <c r="U66" s="42" t="n">
        <v>103.8</v>
      </c>
      <c r="V66" s="42" t="n">
        <v>103.8</v>
      </c>
      <c r="W66" s="42" t="n">
        <v>103.8</v>
      </c>
      <c r="X66" s="42" t="n">
        <v>103.8</v>
      </c>
      <c r="Y66" s="42" t="n">
        <v>105.9</v>
      </c>
      <c r="Z66" s="42" t="n">
        <v>105.9</v>
      </c>
      <c r="AA66" s="42" t="n">
        <v>105.9</v>
      </c>
      <c r="AC66" s="42" t="n">
        <v>105.9</v>
      </c>
      <c r="AD66" s="42" t="n">
        <v>105.9</v>
      </c>
      <c r="AE66" s="42" t="n">
        <v>105.9</v>
      </c>
      <c r="AF66" s="42" t="n">
        <v>107.9</v>
      </c>
      <c r="AG66" s="42" t="n">
        <v>107.9</v>
      </c>
      <c r="AH66" s="42" t="n">
        <v>107.9</v>
      </c>
      <c r="AI66" s="42" t="n">
        <v>107.9</v>
      </c>
      <c r="AJ66" s="42" t="n">
        <v>107.9</v>
      </c>
      <c r="AK66" s="42" t="n">
        <v>107.9</v>
      </c>
      <c r="AL66" s="42" t="n">
        <v>107.9</v>
      </c>
      <c r="AM66" s="42" t="n">
        <v>107.9</v>
      </c>
      <c r="AN66" s="42" t="n">
        <v>107.9</v>
      </c>
      <c r="AP66" s="42" t="n">
        <v>107.9</v>
      </c>
      <c r="AQ66" s="42" t="n">
        <v>107.9</v>
      </c>
      <c r="AR66" s="42" t="n">
        <v>107.9</v>
      </c>
      <c r="AS66" s="42" t="n">
        <v>107.9</v>
      </c>
      <c r="AT66" s="42" t="n">
        <v>111.1</v>
      </c>
      <c r="AU66" s="42" t="n">
        <v>111.1</v>
      </c>
      <c r="AV66" s="42" t="n">
        <v>111.1</v>
      </c>
      <c r="AW66" s="42" t="n">
        <v>111.1</v>
      </c>
      <c r="AX66" s="42" t="n">
        <v>111.1</v>
      </c>
      <c r="AY66" s="42" t="n">
        <v>111.1</v>
      </c>
      <c r="AZ66" s="42" t="n">
        <v>111.1</v>
      </c>
      <c r="BA66" s="42" t="n">
        <v>111.1</v>
      </c>
      <c r="BC66" s="36" t="n">
        <v>113.4</v>
      </c>
      <c r="BD66" s="36" t="n">
        <v>113.4</v>
      </c>
      <c r="BE66" s="36" t="n">
        <v>113.4</v>
      </c>
      <c r="BF66" s="36" t="n">
        <v>113.4</v>
      </c>
      <c r="BG66" s="36" t="n">
        <v>113.4</v>
      </c>
      <c r="BH66" s="36" t="n">
        <v>113.4</v>
      </c>
      <c r="BI66" s="36" t="n">
        <v>113.4</v>
      </c>
      <c r="BJ66" s="36" t="n">
        <v>115.8</v>
      </c>
      <c r="BK66" s="36" t="n">
        <v>115.8</v>
      </c>
      <c r="BL66" s="36" t="n">
        <v>115.8</v>
      </c>
      <c r="BM66" s="36" t="n">
        <v>115.8</v>
      </c>
      <c r="BN66" s="36" t="n">
        <v>115.8</v>
      </c>
      <c r="BO66" s="109"/>
      <c r="BP66" s="35" t="n">
        <v>115.8</v>
      </c>
      <c r="BQ66" s="35" t="n">
        <v>115.8</v>
      </c>
      <c r="BR66" s="35" t="n">
        <v>115.8</v>
      </c>
      <c r="BS66" s="35" t="n">
        <v>118.6</v>
      </c>
      <c r="BT66" s="35" t="n">
        <v>118.6</v>
      </c>
      <c r="BU66" s="35" t="n">
        <v>118.6</v>
      </c>
      <c r="BV66" s="35" t="n">
        <v>118.6</v>
      </c>
      <c r="BW66" s="35" t="n">
        <v>118.6</v>
      </c>
      <c r="BX66" s="35" t="n">
        <v>118.6</v>
      </c>
      <c r="BY66" s="35" t="n">
        <v>118.6</v>
      </c>
      <c r="BZ66" s="35" t="n">
        <v>118.6</v>
      </c>
      <c r="CA66" s="35" t="n">
        <v>118.6</v>
      </c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3"/>
      <c r="CP66" s="23"/>
      <c r="CQ66" s="23"/>
      <c r="CR66" s="23"/>
      <c r="CS66" s="23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3"/>
      <c r="DG66" s="23"/>
      <c r="DH66" s="23"/>
      <c r="DI66" s="23"/>
      <c r="DJ66" s="23"/>
      <c r="DK66" s="22"/>
      <c r="DL66" s="22"/>
      <c r="DM66" s="22"/>
      <c r="DN66" s="22"/>
      <c r="DO66" s="22"/>
      <c r="DP66" s="22"/>
      <c r="DQ66" s="22"/>
      <c r="DR66" s="22"/>
      <c r="DS66" s="22"/>
      <c r="DT66" s="23"/>
      <c r="DU66" s="23"/>
      <c r="DV66" s="23"/>
      <c r="DW66" s="23"/>
      <c r="DX66" s="23"/>
      <c r="DY66" s="22"/>
      <c r="DZ66" s="22"/>
      <c r="EA66" s="22"/>
      <c r="EB66" s="22"/>
      <c r="EC66" s="22"/>
      <c r="ED66" s="22"/>
      <c r="EE66" s="22"/>
      <c r="EF66" s="22"/>
      <c r="EG66" s="22"/>
      <c r="EH66" s="23"/>
      <c r="EI66" s="23"/>
      <c r="EJ66" s="23"/>
      <c r="EK66" s="23"/>
      <c r="EL66" s="23"/>
      <c r="EM66" s="22"/>
      <c r="EN66" s="22"/>
      <c r="EO66" s="22"/>
      <c r="EP66" s="22"/>
      <c r="EQ66" s="22"/>
      <c r="ER66" s="22"/>
      <c r="ES66" s="22"/>
      <c r="ET66" s="22"/>
      <c r="EU66" s="22"/>
      <c r="EV66" s="23"/>
      <c r="EW66" s="23"/>
      <c r="EX66" s="23"/>
      <c r="EY66" s="23"/>
      <c r="EZ66" s="23"/>
      <c r="FA66" s="22"/>
      <c r="FB66" s="22"/>
      <c r="FC66" s="22"/>
      <c r="FD66" s="22"/>
      <c r="FE66" s="22"/>
      <c r="FF66" s="22"/>
      <c r="FG66" s="22"/>
      <c r="FH66" s="22"/>
      <c r="FI66" s="22"/>
      <c r="FJ66" s="23"/>
      <c r="FK66" s="23"/>
      <c r="FL66" s="23"/>
      <c r="FM66" s="23"/>
      <c r="FN66" s="23"/>
      <c r="FO66" s="22"/>
      <c r="FP66" s="22"/>
      <c r="FQ66" s="22"/>
      <c r="FR66" s="22"/>
      <c r="FS66" s="22"/>
      <c r="FT66" s="22"/>
      <c r="FU66" s="22"/>
      <c r="FV66" s="22"/>
      <c r="FW66" s="22"/>
      <c r="FX66" s="23"/>
      <c r="FY66" s="23"/>
      <c r="FZ66" s="23"/>
      <c r="GA66" s="23"/>
      <c r="GB66" s="23"/>
      <c r="GC66" s="22"/>
      <c r="GD66" s="22"/>
      <c r="GE66" s="22"/>
      <c r="GF66" s="22"/>
      <c r="GG66" s="22"/>
      <c r="GH66" s="22"/>
      <c r="GI66" s="22"/>
      <c r="GJ66" s="22"/>
      <c r="GK66" s="22"/>
      <c r="GL66" s="23"/>
      <c r="GM66" s="23"/>
      <c r="GN66" s="23"/>
      <c r="GO66" s="23"/>
      <c r="GP66" s="23"/>
      <c r="GQ66" s="22"/>
      <c r="GR66" s="22"/>
      <c r="GS66" s="22"/>
      <c r="GT66" s="22"/>
      <c r="GU66" s="22"/>
      <c r="GV66" s="22"/>
      <c r="GW66" s="22"/>
      <c r="GX66" s="22"/>
      <c r="GY66" s="22"/>
      <c r="GZ66" s="23"/>
      <c r="HA66" s="23"/>
      <c r="HB66" s="23"/>
      <c r="HC66" s="23"/>
      <c r="HD66" s="23"/>
      <c r="HE66" s="22"/>
      <c r="HF66" s="22"/>
      <c r="HG66" s="22"/>
      <c r="HH66" s="22"/>
      <c r="HI66" s="22"/>
      <c r="HJ66" s="22"/>
      <c r="HK66" s="22"/>
      <c r="HL66" s="22"/>
      <c r="HM66" s="22"/>
      <c r="HN66" s="23"/>
      <c r="HO66" s="23"/>
      <c r="HP66" s="23"/>
      <c r="HQ66" s="23"/>
      <c r="HR66" s="23"/>
      <c r="HS66" s="22"/>
      <c r="HT66" s="22"/>
      <c r="HU66" s="22"/>
      <c r="HV66" s="22"/>
      <c r="HW66" s="22"/>
      <c r="HX66" s="22"/>
      <c r="HY66" s="22"/>
      <c r="HZ66" s="22"/>
      <c r="IA66" s="22"/>
      <c r="IB66" s="23"/>
      <c r="IC66" s="23"/>
      <c r="ID66" s="23"/>
      <c r="IE66" s="23"/>
      <c r="IF66" s="23"/>
      <c r="IG66" s="22"/>
      <c r="IH66" s="22"/>
      <c r="II66" s="22"/>
      <c r="IJ66" s="22"/>
      <c r="IK66" s="22"/>
      <c r="IL66" s="22"/>
      <c r="IM66" s="22"/>
      <c r="IN66" s="22"/>
      <c r="IO66" s="22"/>
      <c r="IP66" s="23"/>
      <c r="IQ66" s="23"/>
      <c r="IR66" s="23"/>
      <c r="IS66" s="23"/>
      <c r="IT66" s="23"/>
      <c r="IU66" s="22"/>
      <c r="IV66" s="22"/>
    </row>
    <row r="67" s="94" customFormat="true" ht="9" hidden="false" customHeight="false" outlineLevel="0" collapsed="false">
      <c r="A67" s="34" t="s">
        <v>117</v>
      </c>
      <c r="B67" s="34" t="s">
        <v>118</v>
      </c>
      <c r="C67" s="36" t="n">
        <v>101.6</v>
      </c>
      <c r="D67" s="36" t="n">
        <v>101.6</v>
      </c>
      <c r="E67" s="36" t="n">
        <v>101.6</v>
      </c>
      <c r="F67" s="36" t="n">
        <v>101.6</v>
      </c>
      <c r="G67" s="36" t="n">
        <v>101.6</v>
      </c>
      <c r="H67" s="36" t="n">
        <v>101.6</v>
      </c>
      <c r="I67" s="36" t="n">
        <v>101.6</v>
      </c>
      <c r="J67" s="36" t="n">
        <v>101.6</v>
      </c>
      <c r="K67" s="36" t="n">
        <v>101.6</v>
      </c>
      <c r="L67" s="36" t="n">
        <v>101.6</v>
      </c>
      <c r="M67" s="36" t="n">
        <v>101.6</v>
      </c>
      <c r="N67" s="36" t="n">
        <v>101.6</v>
      </c>
      <c r="P67" s="36" t="n">
        <v>101.6</v>
      </c>
      <c r="Q67" s="36" t="n">
        <v>101.6</v>
      </c>
      <c r="R67" s="36" t="n">
        <v>104.4</v>
      </c>
      <c r="S67" s="36" t="n">
        <v>104.4</v>
      </c>
      <c r="T67" s="36" t="n">
        <v>104.4</v>
      </c>
      <c r="U67" s="36" t="n">
        <v>104.4</v>
      </c>
      <c r="V67" s="36" t="n">
        <v>104.4</v>
      </c>
      <c r="W67" s="36" t="n">
        <v>104.4</v>
      </c>
      <c r="X67" s="36" t="n">
        <v>104.4</v>
      </c>
      <c r="Y67" s="36" t="n">
        <v>104.4</v>
      </c>
      <c r="Z67" s="36" t="n">
        <v>104.4</v>
      </c>
      <c r="AA67" s="36" t="n">
        <v>104.4</v>
      </c>
      <c r="AC67" s="36" t="n">
        <v>107.3</v>
      </c>
      <c r="AD67" s="36" t="n">
        <v>107.3</v>
      </c>
      <c r="AE67" s="36" t="n">
        <v>107.3</v>
      </c>
      <c r="AF67" s="36" t="n">
        <v>107.3</v>
      </c>
      <c r="AG67" s="36" t="n">
        <v>107.3</v>
      </c>
      <c r="AH67" s="36" t="n">
        <v>107.3</v>
      </c>
      <c r="AI67" s="36" t="n">
        <v>107.3</v>
      </c>
      <c r="AJ67" s="36" t="n">
        <v>107.3</v>
      </c>
      <c r="AK67" s="36" t="n">
        <v>107.3</v>
      </c>
      <c r="AL67" s="36" t="n">
        <v>107.3</v>
      </c>
      <c r="AM67" s="36" t="n">
        <v>107.3</v>
      </c>
      <c r="AN67" s="36" t="n">
        <v>107.3</v>
      </c>
      <c r="AP67" s="36" t="n">
        <v>107.3</v>
      </c>
      <c r="AQ67" s="36" t="n">
        <v>107.3</v>
      </c>
      <c r="AR67" s="36" t="n">
        <v>107.3</v>
      </c>
      <c r="AS67" s="36" t="n">
        <v>107.8</v>
      </c>
      <c r="AT67" s="36" t="n">
        <v>107.8</v>
      </c>
      <c r="AU67" s="36" t="n">
        <v>107.8</v>
      </c>
      <c r="AV67" s="36" t="n">
        <v>110.4</v>
      </c>
      <c r="AW67" s="36" t="n">
        <v>110.4</v>
      </c>
      <c r="AX67" s="36" t="n">
        <v>110.4</v>
      </c>
      <c r="AY67" s="36" t="n">
        <v>110.4</v>
      </c>
      <c r="AZ67" s="36" t="n">
        <v>110.4</v>
      </c>
      <c r="BA67" s="36" t="n">
        <v>110.4</v>
      </c>
      <c r="BC67" s="36" t="n">
        <v>113.1</v>
      </c>
      <c r="BD67" s="36" t="n">
        <v>113.1</v>
      </c>
      <c r="BE67" s="36" t="n">
        <v>113.1</v>
      </c>
      <c r="BF67" s="36" t="n">
        <v>113.1</v>
      </c>
      <c r="BG67" s="36" t="n">
        <v>113.1</v>
      </c>
      <c r="BH67" s="36" t="n">
        <v>113.1</v>
      </c>
      <c r="BI67" s="36" t="n">
        <v>114.6</v>
      </c>
      <c r="BJ67" s="36" t="n">
        <v>114.6</v>
      </c>
      <c r="BK67" s="36" t="n">
        <v>114.6</v>
      </c>
      <c r="BL67" s="36" t="n">
        <v>114.6</v>
      </c>
      <c r="BM67" s="36" t="n">
        <v>114.6</v>
      </c>
      <c r="BN67" s="36" t="n">
        <v>114.6</v>
      </c>
      <c r="BO67" s="108"/>
      <c r="BP67" s="35" t="n">
        <v>114.6</v>
      </c>
      <c r="BQ67" s="35" t="n">
        <v>114.6</v>
      </c>
      <c r="BR67" s="35" t="n">
        <v>114.6</v>
      </c>
      <c r="BS67" s="35" t="n">
        <v>115.2</v>
      </c>
      <c r="BT67" s="35" t="n">
        <v>115.2</v>
      </c>
      <c r="BU67" s="35" t="n">
        <v>117</v>
      </c>
      <c r="BV67" s="35" t="n">
        <v>117</v>
      </c>
      <c r="BW67" s="35" t="n">
        <v>117</v>
      </c>
      <c r="BX67" s="35" t="n">
        <v>117</v>
      </c>
      <c r="BY67" s="35" t="n">
        <v>117</v>
      </c>
      <c r="BZ67" s="35" t="n">
        <v>117</v>
      </c>
      <c r="CA67" s="35" t="n">
        <v>117</v>
      </c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3"/>
      <c r="CP67" s="23"/>
      <c r="CQ67" s="23"/>
      <c r="CR67" s="23"/>
      <c r="CS67" s="23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3"/>
      <c r="DG67" s="23"/>
      <c r="DH67" s="23"/>
      <c r="DI67" s="23"/>
      <c r="DJ67" s="23"/>
      <c r="DK67" s="22"/>
      <c r="DL67" s="22"/>
      <c r="DM67" s="22"/>
      <c r="DN67" s="22"/>
      <c r="DO67" s="22"/>
      <c r="DP67" s="22"/>
      <c r="DQ67" s="22"/>
      <c r="DR67" s="22"/>
      <c r="DS67" s="22"/>
      <c r="DT67" s="23"/>
      <c r="DU67" s="23"/>
      <c r="DV67" s="23"/>
      <c r="DW67" s="23"/>
      <c r="DX67" s="23"/>
      <c r="DY67" s="22"/>
      <c r="DZ67" s="22"/>
      <c r="EA67" s="22"/>
      <c r="EB67" s="22"/>
      <c r="EC67" s="22"/>
      <c r="ED67" s="22"/>
      <c r="EE67" s="22"/>
      <c r="EF67" s="22"/>
      <c r="EG67" s="22"/>
      <c r="EH67" s="23"/>
      <c r="EI67" s="23"/>
      <c r="EJ67" s="23"/>
      <c r="EK67" s="23"/>
      <c r="EL67" s="23"/>
      <c r="EM67" s="22"/>
      <c r="EN67" s="22"/>
      <c r="EO67" s="22"/>
      <c r="EP67" s="22"/>
      <c r="EQ67" s="22"/>
      <c r="ER67" s="22"/>
      <c r="ES67" s="22"/>
      <c r="ET67" s="22"/>
      <c r="EU67" s="22"/>
      <c r="EV67" s="23"/>
      <c r="EW67" s="23"/>
      <c r="EX67" s="23"/>
      <c r="EY67" s="23"/>
      <c r="EZ67" s="23"/>
      <c r="FA67" s="22"/>
      <c r="FB67" s="22"/>
      <c r="FC67" s="22"/>
      <c r="FD67" s="22"/>
      <c r="FE67" s="22"/>
      <c r="FF67" s="22"/>
      <c r="FG67" s="22"/>
      <c r="FH67" s="22"/>
      <c r="FI67" s="22"/>
      <c r="FJ67" s="23"/>
      <c r="FK67" s="23"/>
      <c r="FL67" s="23"/>
      <c r="FM67" s="23"/>
      <c r="FN67" s="23"/>
      <c r="FO67" s="22"/>
      <c r="FP67" s="22"/>
      <c r="FQ67" s="22"/>
      <c r="FR67" s="22"/>
      <c r="FS67" s="22"/>
      <c r="FT67" s="22"/>
      <c r="FU67" s="22"/>
      <c r="FV67" s="22"/>
      <c r="FW67" s="22"/>
      <c r="FX67" s="23"/>
      <c r="FY67" s="23"/>
      <c r="FZ67" s="23"/>
      <c r="GA67" s="23"/>
      <c r="GB67" s="23"/>
      <c r="GC67" s="22"/>
      <c r="GD67" s="22"/>
      <c r="GE67" s="22"/>
      <c r="GF67" s="22"/>
      <c r="GG67" s="22"/>
      <c r="GH67" s="22"/>
      <c r="GI67" s="22"/>
      <c r="GJ67" s="22"/>
      <c r="GK67" s="22"/>
      <c r="GL67" s="23"/>
      <c r="GM67" s="23"/>
      <c r="GN67" s="23"/>
      <c r="GO67" s="23"/>
      <c r="GP67" s="23"/>
      <c r="GQ67" s="22"/>
      <c r="GR67" s="22"/>
      <c r="GS67" s="22"/>
      <c r="GT67" s="22"/>
      <c r="GU67" s="22"/>
      <c r="GV67" s="22"/>
      <c r="GW67" s="22"/>
      <c r="GX67" s="22"/>
      <c r="GY67" s="22"/>
      <c r="GZ67" s="23"/>
      <c r="HA67" s="23"/>
      <c r="HB67" s="23"/>
      <c r="HC67" s="23"/>
      <c r="HD67" s="23"/>
      <c r="HE67" s="22"/>
      <c r="HF67" s="22"/>
      <c r="HG67" s="22"/>
      <c r="HH67" s="22"/>
      <c r="HI67" s="22"/>
      <c r="HJ67" s="22"/>
      <c r="HK67" s="22"/>
      <c r="HL67" s="22"/>
      <c r="HM67" s="22"/>
      <c r="HN67" s="23"/>
      <c r="HO67" s="23"/>
      <c r="HP67" s="23"/>
      <c r="HQ67" s="23"/>
      <c r="HR67" s="23"/>
      <c r="HS67" s="22"/>
      <c r="HT67" s="22"/>
      <c r="HU67" s="22"/>
      <c r="HV67" s="22"/>
      <c r="HW67" s="22"/>
      <c r="HX67" s="22"/>
      <c r="HY67" s="22"/>
      <c r="HZ67" s="22"/>
      <c r="IA67" s="22"/>
      <c r="IB67" s="23"/>
      <c r="IC67" s="23"/>
      <c r="ID67" s="23"/>
      <c r="IE67" s="23"/>
      <c r="IF67" s="23"/>
      <c r="IG67" s="22"/>
      <c r="IH67" s="22"/>
      <c r="II67" s="22"/>
      <c r="IJ67" s="22"/>
      <c r="IK67" s="22"/>
      <c r="IL67" s="22"/>
      <c r="IM67" s="22"/>
      <c r="IN67" s="22"/>
      <c r="IO67" s="22"/>
      <c r="IP67" s="23"/>
      <c r="IQ67" s="23"/>
      <c r="IR67" s="23"/>
      <c r="IS67" s="23"/>
      <c r="IT67" s="23"/>
      <c r="IU67" s="22"/>
      <c r="IV67" s="22"/>
    </row>
    <row r="68" s="94" customFormat="true" ht="9" hidden="false" customHeight="false" outlineLevel="0" collapsed="false">
      <c r="A68" s="34" t="s">
        <v>119</v>
      </c>
      <c r="B68" s="34" t="s">
        <v>522</v>
      </c>
      <c r="C68" s="36" t="n">
        <v>101.6</v>
      </c>
      <c r="D68" s="36" t="n">
        <v>101.6</v>
      </c>
      <c r="E68" s="36" t="n">
        <v>101.6</v>
      </c>
      <c r="F68" s="36" t="n">
        <v>101.6</v>
      </c>
      <c r="G68" s="36" t="n">
        <v>101.6</v>
      </c>
      <c r="H68" s="36" t="n">
        <v>101.6</v>
      </c>
      <c r="I68" s="36" t="n">
        <v>101.6</v>
      </c>
      <c r="J68" s="36" t="n">
        <v>101.6</v>
      </c>
      <c r="K68" s="36" t="n">
        <v>101.6</v>
      </c>
      <c r="L68" s="36" t="n">
        <v>101.6</v>
      </c>
      <c r="M68" s="36" t="n">
        <v>101.6</v>
      </c>
      <c r="N68" s="36" t="n">
        <v>101.6</v>
      </c>
      <c r="P68" s="36" t="n">
        <v>101.6</v>
      </c>
      <c r="Q68" s="36" t="n">
        <v>101.6</v>
      </c>
      <c r="R68" s="36" t="n">
        <v>104.4</v>
      </c>
      <c r="S68" s="36" t="n">
        <v>104.4</v>
      </c>
      <c r="T68" s="36" t="n">
        <v>104.4</v>
      </c>
      <c r="U68" s="36" t="n">
        <v>104.4</v>
      </c>
      <c r="V68" s="36" t="n">
        <v>104.4</v>
      </c>
      <c r="W68" s="36" t="n">
        <v>104.4</v>
      </c>
      <c r="X68" s="36" t="n">
        <v>104.4</v>
      </c>
      <c r="Y68" s="36" t="n">
        <v>104.4</v>
      </c>
      <c r="Z68" s="36" t="n">
        <v>104.4</v>
      </c>
      <c r="AA68" s="36" t="n">
        <v>104.4</v>
      </c>
      <c r="AC68" s="36" t="n">
        <v>107.3</v>
      </c>
      <c r="AD68" s="36" t="n">
        <v>107.3</v>
      </c>
      <c r="AE68" s="36" t="n">
        <v>107.3</v>
      </c>
      <c r="AF68" s="36" t="n">
        <v>107.3</v>
      </c>
      <c r="AG68" s="36" t="n">
        <v>107.3</v>
      </c>
      <c r="AH68" s="36" t="n">
        <v>107.3</v>
      </c>
      <c r="AI68" s="36" t="n">
        <v>107.3</v>
      </c>
      <c r="AJ68" s="36" t="n">
        <v>107.3</v>
      </c>
      <c r="AK68" s="36" t="n">
        <v>107.3</v>
      </c>
      <c r="AL68" s="36" t="n">
        <v>107.3</v>
      </c>
      <c r="AM68" s="36" t="n">
        <v>107.3</v>
      </c>
      <c r="AN68" s="36" t="n">
        <v>107.3</v>
      </c>
      <c r="AP68" s="36" t="n">
        <v>107.3</v>
      </c>
      <c r="AQ68" s="36" t="n">
        <v>107.3</v>
      </c>
      <c r="AR68" s="36" t="n">
        <v>107.3</v>
      </c>
      <c r="AS68" s="36" t="n">
        <v>107.8</v>
      </c>
      <c r="AT68" s="36" t="n">
        <v>107.8</v>
      </c>
      <c r="AU68" s="36" t="n">
        <v>107.8</v>
      </c>
      <c r="AV68" s="36" t="n">
        <v>110.4</v>
      </c>
      <c r="AW68" s="36" t="n">
        <v>110.4</v>
      </c>
      <c r="AX68" s="36" t="n">
        <v>110.4</v>
      </c>
      <c r="AY68" s="36" t="n">
        <v>110.4</v>
      </c>
      <c r="AZ68" s="36" t="n">
        <v>110.4</v>
      </c>
      <c r="BA68" s="36" t="n">
        <v>110.4</v>
      </c>
      <c r="BC68" s="36" t="n">
        <v>113.1</v>
      </c>
      <c r="BD68" s="36" t="n">
        <v>113.1</v>
      </c>
      <c r="BE68" s="36" t="n">
        <v>113.1</v>
      </c>
      <c r="BF68" s="36" t="n">
        <v>113.1</v>
      </c>
      <c r="BG68" s="36" t="n">
        <v>113.1</v>
      </c>
      <c r="BH68" s="36" t="n">
        <v>113.1</v>
      </c>
      <c r="BI68" s="36" t="n">
        <v>114.6</v>
      </c>
      <c r="BJ68" s="36" t="n">
        <v>114.6</v>
      </c>
      <c r="BK68" s="36" t="n">
        <v>114.6</v>
      </c>
      <c r="BL68" s="36" t="n">
        <v>114.6</v>
      </c>
      <c r="BM68" s="36" t="n">
        <v>114.6</v>
      </c>
      <c r="BN68" s="36" t="n">
        <v>114.6</v>
      </c>
      <c r="BO68" s="108"/>
      <c r="BP68" s="35" t="n">
        <v>114.6</v>
      </c>
      <c r="BQ68" s="35" t="n">
        <v>114.6</v>
      </c>
      <c r="BR68" s="35" t="n">
        <v>114.6</v>
      </c>
      <c r="BS68" s="35" t="n">
        <v>115.2</v>
      </c>
      <c r="BT68" s="35" t="n">
        <v>115.2</v>
      </c>
      <c r="BU68" s="35" t="n">
        <v>117</v>
      </c>
      <c r="BV68" s="35" t="n">
        <v>117</v>
      </c>
      <c r="BW68" s="35" t="n">
        <v>117</v>
      </c>
      <c r="BX68" s="35" t="n">
        <v>117</v>
      </c>
      <c r="BY68" s="35" t="n">
        <v>117</v>
      </c>
      <c r="BZ68" s="35" t="n">
        <v>117</v>
      </c>
      <c r="CA68" s="35" t="n">
        <v>117</v>
      </c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3"/>
      <c r="CP68" s="23"/>
      <c r="CQ68" s="23"/>
      <c r="CR68" s="23"/>
      <c r="CS68" s="23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3"/>
      <c r="DG68" s="23"/>
      <c r="DH68" s="23"/>
      <c r="DI68" s="23"/>
      <c r="DJ68" s="23"/>
      <c r="DK68" s="22"/>
      <c r="DL68" s="22"/>
      <c r="DM68" s="22"/>
      <c r="DN68" s="22"/>
      <c r="DO68" s="22"/>
      <c r="DP68" s="22"/>
      <c r="DQ68" s="22"/>
      <c r="DR68" s="22"/>
      <c r="DS68" s="22"/>
      <c r="DT68" s="23"/>
      <c r="DU68" s="23"/>
      <c r="DV68" s="23"/>
      <c r="DW68" s="23"/>
      <c r="DX68" s="23"/>
      <c r="DY68" s="22"/>
      <c r="DZ68" s="22"/>
      <c r="EA68" s="22"/>
      <c r="EB68" s="22"/>
      <c r="EC68" s="22"/>
      <c r="ED68" s="22"/>
      <c r="EE68" s="22"/>
      <c r="EF68" s="22"/>
      <c r="EG68" s="22"/>
      <c r="EH68" s="23"/>
      <c r="EI68" s="23"/>
      <c r="EJ68" s="23"/>
      <c r="EK68" s="23"/>
      <c r="EL68" s="23"/>
      <c r="EM68" s="22"/>
      <c r="EN68" s="22"/>
      <c r="EO68" s="22"/>
      <c r="EP68" s="22"/>
      <c r="EQ68" s="22"/>
      <c r="ER68" s="22"/>
      <c r="ES68" s="22"/>
      <c r="ET68" s="22"/>
      <c r="EU68" s="22"/>
      <c r="EV68" s="23"/>
      <c r="EW68" s="23"/>
      <c r="EX68" s="23"/>
      <c r="EY68" s="23"/>
      <c r="EZ68" s="23"/>
      <c r="FA68" s="22"/>
      <c r="FB68" s="22"/>
      <c r="FC68" s="22"/>
      <c r="FD68" s="22"/>
      <c r="FE68" s="22"/>
      <c r="FF68" s="22"/>
      <c r="FG68" s="22"/>
      <c r="FH68" s="22"/>
      <c r="FI68" s="22"/>
      <c r="FJ68" s="23"/>
      <c r="FK68" s="23"/>
      <c r="FL68" s="23"/>
      <c r="FM68" s="23"/>
      <c r="FN68" s="23"/>
      <c r="FO68" s="22"/>
      <c r="FP68" s="22"/>
      <c r="FQ68" s="22"/>
      <c r="FR68" s="22"/>
      <c r="FS68" s="22"/>
      <c r="FT68" s="22"/>
      <c r="FU68" s="22"/>
      <c r="FV68" s="22"/>
      <c r="FW68" s="22"/>
      <c r="FX68" s="23"/>
      <c r="FY68" s="23"/>
      <c r="FZ68" s="23"/>
      <c r="GA68" s="23"/>
      <c r="GB68" s="23"/>
      <c r="GC68" s="22"/>
      <c r="GD68" s="22"/>
      <c r="GE68" s="22"/>
      <c r="GF68" s="22"/>
      <c r="GG68" s="22"/>
      <c r="GH68" s="22"/>
      <c r="GI68" s="22"/>
      <c r="GJ68" s="22"/>
      <c r="GK68" s="22"/>
      <c r="GL68" s="23"/>
      <c r="GM68" s="23"/>
      <c r="GN68" s="23"/>
      <c r="GO68" s="23"/>
      <c r="GP68" s="23"/>
      <c r="GQ68" s="22"/>
      <c r="GR68" s="22"/>
      <c r="GS68" s="22"/>
      <c r="GT68" s="22"/>
      <c r="GU68" s="22"/>
      <c r="GV68" s="22"/>
      <c r="GW68" s="22"/>
      <c r="GX68" s="22"/>
      <c r="GY68" s="22"/>
      <c r="GZ68" s="23"/>
      <c r="HA68" s="23"/>
      <c r="HB68" s="23"/>
      <c r="HC68" s="23"/>
      <c r="HD68" s="23"/>
      <c r="HE68" s="22"/>
      <c r="HF68" s="22"/>
      <c r="HG68" s="22"/>
      <c r="HH68" s="22"/>
      <c r="HI68" s="22"/>
      <c r="HJ68" s="22"/>
      <c r="HK68" s="22"/>
      <c r="HL68" s="22"/>
      <c r="HM68" s="22"/>
      <c r="HN68" s="23"/>
      <c r="HO68" s="23"/>
      <c r="HP68" s="23"/>
      <c r="HQ68" s="23"/>
      <c r="HR68" s="23"/>
      <c r="HS68" s="22"/>
      <c r="HT68" s="22"/>
      <c r="HU68" s="22"/>
      <c r="HV68" s="22"/>
      <c r="HW68" s="22"/>
      <c r="HX68" s="22"/>
      <c r="HY68" s="22"/>
      <c r="HZ68" s="22"/>
      <c r="IA68" s="22"/>
      <c r="IB68" s="23"/>
      <c r="IC68" s="23"/>
      <c r="ID68" s="23"/>
      <c r="IE68" s="23"/>
      <c r="IF68" s="23"/>
      <c r="IG68" s="22"/>
      <c r="IH68" s="22"/>
      <c r="II68" s="22"/>
      <c r="IJ68" s="22"/>
      <c r="IK68" s="22"/>
      <c r="IL68" s="22"/>
      <c r="IM68" s="22"/>
      <c r="IN68" s="22"/>
      <c r="IO68" s="22"/>
      <c r="IP68" s="23"/>
      <c r="IQ68" s="23"/>
      <c r="IR68" s="23"/>
      <c r="IS68" s="23"/>
      <c r="IT68" s="23"/>
      <c r="IU68" s="22"/>
      <c r="IV68" s="22"/>
    </row>
    <row r="69" s="95" customFormat="true" ht="9" hidden="false" customHeight="false" outlineLevel="0" collapsed="false">
      <c r="A69" s="38" t="s">
        <v>121</v>
      </c>
      <c r="B69" s="38" t="s">
        <v>122</v>
      </c>
      <c r="C69" s="42" t="n">
        <v>101.6</v>
      </c>
      <c r="D69" s="42" t="n">
        <v>101.6</v>
      </c>
      <c r="E69" s="42" t="n">
        <v>101.6</v>
      </c>
      <c r="F69" s="42" t="n">
        <v>101.6</v>
      </c>
      <c r="G69" s="42" t="n">
        <v>101.6</v>
      </c>
      <c r="H69" s="42" t="n">
        <v>101.6</v>
      </c>
      <c r="I69" s="42" t="n">
        <v>101.6</v>
      </c>
      <c r="J69" s="42" t="n">
        <v>101.6</v>
      </c>
      <c r="K69" s="42" t="n">
        <v>101.6</v>
      </c>
      <c r="L69" s="42" t="n">
        <v>101.6</v>
      </c>
      <c r="M69" s="42" t="n">
        <v>101.6</v>
      </c>
      <c r="N69" s="42" t="n">
        <v>101.6</v>
      </c>
      <c r="P69" s="42" t="n">
        <v>101.6</v>
      </c>
      <c r="Q69" s="42" t="n">
        <v>101.6</v>
      </c>
      <c r="R69" s="42" t="n">
        <v>104.4</v>
      </c>
      <c r="S69" s="42" t="n">
        <v>104.4</v>
      </c>
      <c r="T69" s="42" t="n">
        <v>104.4</v>
      </c>
      <c r="U69" s="42" t="n">
        <v>104.4</v>
      </c>
      <c r="V69" s="42" t="n">
        <v>104.4</v>
      </c>
      <c r="W69" s="42" t="n">
        <v>104.4</v>
      </c>
      <c r="X69" s="42" t="n">
        <v>104.4</v>
      </c>
      <c r="Y69" s="42" t="n">
        <v>104.4</v>
      </c>
      <c r="Z69" s="42" t="n">
        <v>104.4</v>
      </c>
      <c r="AA69" s="42" t="n">
        <v>104.4</v>
      </c>
      <c r="AC69" s="42" t="n">
        <v>107.3</v>
      </c>
      <c r="AD69" s="42" t="n">
        <v>107.3</v>
      </c>
      <c r="AE69" s="42" t="n">
        <v>107.3</v>
      </c>
      <c r="AF69" s="42" t="n">
        <v>107.3</v>
      </c>
      <c r="AG69" s="42" t="n">
        <v>107.3</v>
      </c>
      <c r="AH69" s="42" t="n">
        <v>107.3</v>
      </c>
      <c r="AI69" s="42" t="n">
        <v>107.3</v>
      </c>
      <c r="AJ69" s="42" t="n">
        <v>107.3</v>
      </c>
      <c r="AK69" s="42" t="n">
        <v>107.3</v>
      </c>
      <c r="AL69" s="42" t="n">
        <v>107.3</v>
      </c>
      <c r="AM69" s="42" t="n">
        <v>107.3</v>
      </c>
      <c r="AN69" s="42" t="n">
        <v>107.3</v>
      </c>
      <c r="AP69" s="42" t="n">
        <v>107.3</v>
      </c>
      <c r="AQ69" s="42" t="n">
        <v>107.3</v>
      </c>
      <c r="AR69" s="42" t="n">
        <v>107.3</v>
      </c>
      <c r="AS69" s="42" t="n">
        <v>107.8</v>
      </c>
      <c r="AT69" s="42" t="n">
        <v>107.8</v>
      </c>
      <c r="AU69" s="42" t="n">
        <v>107.8</v>
      </c>
      <c r="AV69" s="42" t="n">
        <v>110.4</v>
      </c>
      <c r="AW69" s="42" t="n">
        <v>110.4</v>
      </c>
      <c r="AX69" s="42" t="n">
        <v>110.4</v>
      </c>
      <c r="AY69" s="42" t="n">
        <v>110.4</v>
      </c>
      <c r="AZ69" s="42" t="n">
        <v>110.4</v>
      </c>
      <c r="BA69" s="42" t="n">
        <v>110.4</v>
      </c>
      <c r="BC69" s="36" t="n">
        <v>113.1</v>
      </c>
      <c r="BD69" s="36" t="n">
        <v>113.1</v>
      </c>
      <c r="BE69" s="36" t="n">
        <v>113.1</v>
      </c>
      <c r="BF69" s="36" t="n">
        <v>113.1</v>
      </c>
      <c r="BG69" s="36" t="n">
        <v>113.1</v>
      </c>
      <c r="BH69" s="36" t="n">
        <v>113.1</v>
      </c>
      <c r="BI69" s="36" t="n">
        <v>114.6</v>
      </c>
      <c r="BJ69" s="36" t="n">
        <v>114.6</v>
      </c>
      <c r="BK69" s="36" t="n">
        <v>114.6</v>
      </c>
      <c r="BL69" s="36" t="n">
        <v>114.6</v>
      </c>
      <c r="BM69" s="36" t="n">
        <v>114.6</v>
      </c>
      <c r="BN69" s="36" t="n">
        <v>114.6</v>
      </c>
      <c r="BO69" s="109"/>
      <c r="BP69" s="35" t="n">
        <v>114.6</v>
      </c>
      <c r="BQ69" s="35" t="n">
        <v>114.6</v>
      </c>
      <c r="BR69" s="35" t="n">
        <v>114.6</v>
      </c>
      <c r="BS69" s="35" t="n">
        <v>115.2</v>
      </c>
      <c r="BT69" s="35" t="n">
        <v>115.2</v>
      </c>
      <c r="BU69" s="35" t="n">
        <v>117</v>
      </c>
      <c r="BV69" s="35" t="n">
        <v>117</v>
      </c>
      <c r="BW69" s="35" t="n">
        <v>117</v>
      </c>
      <c r="BX69" s="35" t="n">
        <v>117</v>
      </c>
      <c r="BY69" s="35" t="n">
        <v>117</v>
      </c>
      <c r="BZ69" s="35" t="n">
        <v>117</v>
      </c>
      <c r="CA69" s="35" t="n">
        <v>117</v>
      </c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3"/>
      <c r="CP69" s="23"/>
      <c r="CQ69" s="23"/>
      <c r="CR69" s="23"/>
      <c r="CS69" s="23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3"/>
      <c r="DG69" s="23"/>
      <c r="DH69" s="23"/>
      <c r="DI69" s="23"/>
      <c r="DJ69" s="23"/>
      <c r="DK69" s="22"/>
      <c r="DL69" s="22"/>
      <c r="DM69" s="22"/>
      <c r="DN69" s="22"/>
      <c r="DO69" s="22"/>
      <c r="DP69" s="22"/>
      <c r="DQ69" s="22"/>
      <c r="DR69" s="22"/>
      <c r="DS69" s="22"/>
      <c r="DT69" s="23"/>
      <c r="DU69" s="23"/>
      <c r="DV69" s="23"/>
      <c r="DW69" s="23"/>
      <c r="DX69" s="23"/>
      <c r="DY69" s="22"/>
      <c r="DZ69" s="22"/>
      <c r="EA69" s="22"/>
      <c r="EB69" s="22"/>
      <c r="EC69" s="22"/>
      <c r="ED69" s="22"/>
      <c r="EE69" s="22"/>
      <c r="EF69" s="22"/>
      <c r="EG69" s="22"/>
      <c r="EH69" s="23"/>
      <c r="EI69" s="23"/>
      <c r="EJ69" s="23"/>
      <c r="EK69" s="23"/>
      <c r="EL69" s="23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3"/>
      <c r="EX69" s="23"/>
      <c r="EY69" s="23"/>
      <c r="EZ69" s="23"/>
      <c r="FA69" s="22"/>
      <c r="FB69" s="22"/>
      <c r="FC69" s="22"/>
      <c r="FD69" s="22"/>
      <c r="FE69" s="22"/>
      <c r="FF69" s="22"/>
      <c r="FG69" s="22"/>
      <c r="FH69" s="22"/>
      <c r="FI69" s="22"/>
      <c r="FJ69" s="23"/>
      <c r="FK69" s="23"/>
      <c r="FL69" s="23"/>
      <c r="FM69" s="23"/>
      <c r="FN69" s="23"/>
      <c r="FO69" s="22"/>
      <c r="FP69" s="22"/>
      <c r="FQ69" s="22"/>
      <c r="FR69" s="22"/>
      <c r="FS69" s="22"/>
      <c r="FT69" s="22"/>
      <c r="FU69" s="22"/>
      <c r="FV69" s="22"/>
      <c r="FW69" s="22"/>
      <c r="FX69" s="23"/>
      <c r="FY69" s="23"/>
      <c r="FZ69" s="23"/>
      <c r="GA69" s="23"/>
      <c r="GB69" s="23"/>
      <c r="GC69" s="22"/>
      <c r="GD69" s="22"/>
      <c r="GE69" s="22"/>
      <c r="GF69" s="22"/>
      <c r="GG69" s="22"/>
      <c r="GH69" s="22"/>
      <c r="GI69" s="22"/>
      <c r="GJ69" s="22"/>
      <c r="GK69" s="22"/>
      <c r="GL69" s="23"/>
      <c r="GM69" s="23"/>
      <c r="GN69" s="23"/>
      <c r="GO69" s="23"/>
      <c r="GP69" s="23"/>
      <c r="GQ69" s="22"/>
      <c r="GR69" s="22"/>
      <c r="GS69" s="22"/>
      <c r="GT69" s="22"/>
      <c r="GU69" s="22"/>
      <c r="GV69" s="22"/>
      <c r="GW69" s="22"/>
      <c r="GX69" s="22"/>
      <c r="GY69" s="22"/>
      <c r="GZ69" s="23"/>
      <c r="HA69" s="23"/>
      <c r="HB69" s="23"/>
      <c r="HC69" s="23"/>
      <c r="HD69" s="23"/>
      <c r="HE69" s="22"/>
      <c r="HF69" s="22"/>
      <c r="HG69" s="22"/>
      <c r="HH69" s="22"/>
      <c r="HI69" s="22"/>
      <c r="HJ69" s="22"/>
      <c r="HK69" s="22"/>
      <c r="HL69" s="22"/>
      <c r="HM69" s="22"/>
      <c r="HN69" s="23"/>
      <c r="HO69" s="23"/>
      <c r="HP69" s="23"/>
      <c r="HQ69" s="23"/>
      <c r="HR69" s="23"/>
      <c r="HS69" s="22"/>
      <c r="HT69" s="22"/>
      <c r="HU69" s="22"/>
      <c r="HV69" s="22"/>
      <c r="HW69" s="22"/>
      <c r="HX69" s="22"/>
      <c r="HY69" s="22"/>
      <c r="HZ69" s="22"/>
      <c r="IA69" s="22"/>
      <c r="IB69" s="23"/>
      <c r="IC69" s="23"/>
      <c r="ID69" s="23"/>
      <c r="IE69" s="23"/>
      <c r="IF69" s="23"/>
      <c r="IG69" s="22"/>
      <c r="IH69" s="22"/>
      <c r="II69" s="22"/>
      <c r="IJ69" s="22"/>
      <c r="IK69" s="22"/>
      <c r="IL69" s="22"/>
      <c r="IM69" s="22"/>
      <c r="IN69" s="22"/>
      <c r="IO69" s="22"/>
      <c r="IP69" s="23"/>
      <c r="IQ69" s="23"/>
      <c r="IR69" s="23"/>
      <c r="IS69" s="23"/>
      <c r="IT69" s="23"/>
      <c r="IU69" s="22"/>
      <c r="IV69" s="22"/>
    </row>
    <row r="70" s="95" customFormat="true" ht="9" hidden="false" customHeight="false" outlineLevel="0" collapsed="false">
      <c r="A70" s="38" t="s">
        <v>123</v>
      </c>
      <c r="B70" s="38" t="s">
        <v>124</v>
      </c>
      <c r="C70" s="42" t="n">
        <v>101.6</v>
      </c>
      <c r="D70" s="42" t="n">
        <v>101.6</v>
      </c>
      <c r="E70" s="42" t="n">
        <v>101.6</v>
      </c>
      <c r="F70" s="42" t="n">
        <v>101.6</v>
      </c>
      <c r="G70" s="42" t="n">
        <v>101.6</v>
      </c>
      <c r="H70" s="42" t="n">
        <v>101.6</v>
      </c>
      <c r="I70" s="42" t="n">
        <v>101.6</v>
      </c>
      <c r="J70" s="42" t="n">
        <v>101.6</v>
      </c>
      <c r="K70" s="42" t="n">
        <v>101.6</v>
      </c>
      <c r="L70" s="42" t="n">
        <v>101.6</v>
      </c>
      <c r="M70" s="42" t="n">
        <v>101.6</v>
      </c>
      <c r="N70" s="42" t="n">
        <v>101.6</v>
      </c>
      <c r="P70" s="42" t="n">
        <v>101.6</v>
      </c>
      <c r="Q70" s="42" t="n">
        <v>101.6</v>
      </c>
      <c r="R70" s="42" t="n">
        <v>104.4</v>
      </c>
      <c r="S70" s="42" t="n">
        <v>104.4</v>
      </c>
      <c r="T70" s="42" t="n">
        <v>104.4</v>
      </c>
      <c r="U70" s="42" t="n">
        <v>104.4</v>
      </c>
      <c r="V70" s="42" t="n">
        <v>104.4</v>
      </c>
      <c r="W70" s="42" t="n">
        <v>104.4</v>
      </c>
      <c r="X70" s="42" t="n">
        <v>104.4</v>
      </c>
      <c r="Y70" s="42" t="n">
        <v>104.4</v>
      </c>
      <c r="Z70" s="42" t="n">
        <v>104.4</v>
      </c>
      <c r="AA70" s="42" t="n">
        <v>104.4</v>
      </c>
      <c r="AC70" s="42" t="n">
        <v>107.3</v>
      </c>
      <c r="AD70" s="42" t="n">
        <v>107.3</v>
      </c>
      <c r="AE70" s="42" t="n">
        <v>107.3</v>
      </c>
      <c r="AF70" s="42" t="n">
        <v>107.3</v>
      </c>
      <c r="AG70" s="42" t="n">
        <v>107.3</v>
      </c>
      <c r="AH70" s="42" t="n">
        <v>107.3</v>
      </c>
      <c r="AI70" s="42" t="n">
        <v>107.3</v>
      </c>
      <c r="AJ70" s="42" t="n">
        <v>107.3</v>
      </c>
      <c r="AK70" s="42" t="n">
        <v>107.3</v>
      </c>
      <c r="AL70" s="42" t="n">
        <v>107.3</v>
      </c>
      <c r="AM70" s="42" t="n">
        <v>107.3</v>
      </c>
      <c r="AN70" s="42" t="n">
        <v>107.3</v>
      </c>
      <c r="AP70" s="42" t="n">
        <v>107.3</v>
      </c>
      <c r="AQ70" s="42" t="n">
        <v>107.3</v>
      </c>
      <c r="AR70" s="42" t="n">
        <v>107.3</v>
      </c>
      <c r="AS70" s="42" t="n">
        <v>107.8</v>
      </c>
      <c r="AT70" s="42" t="n">
        <v>107.8</v>
      </c>
      <c r="AU70" s="42" t="n">
        <v>107.8</v>
      </c>
      <c r="AV70" s="42" t="n">
        <v>110.4</v>
      </c>
      <c r="AW70" s="42" t="n">
        <v>110.4</v>
      </c>
      <c r="AX70" s="42" t="n">
        <v>110.4</v>
      </c>
      <c r="AY70" s="42" t="n">
        <v>110.4</v>
      </c>
      <c r="AZ70" s="42" t="n">
        <v>110.4</v>
      </c>
      <c r="BA70" s="42" t="n">
        <v>110.4</v>
      </c>
      <c r="BC70" s="36" t="n">
        <v>113.1</v>
      </c>
      <c r="BD70" s="36" t="n">
        <v>113.1</v>
      </c>
      <c r="BE70" s="36" t="n">
        <v>113.1</v>
      </c>
      <c r="BF70" s="36" t="n">
        <v>113.1</v>
      </c>
      <c r="BG70" s="36" t="n">
        <v>113.1</v>
      </c>
      <c r="BH70" s="36" t="n">
        <v>113.1</v>
      </c>
      <c r="BI70" s="36" t="n">
        <v>114.6</v>
      </c>
      <c r="BJ70" s="36" t="n">
        <v>114.6</v>
      </c>
      <c r="BK70" s="36" t="n">
        <v>114.6</v>
      </c>
      <c r="BL70" s="36" t="n">
        <v>114.6</v>
      </c>
      <c r="BM70" s="36" t="n">
        <v>114.6</v>
      </c>
      <c r="BN70" s="36" t="n">
        <v>114.6</v>
      </c>
      <c r="BO70" s="109"/>
      <c r="BP70" s="35" t="n">
        <v>114.6</v>
      </c>
      <c r="BQ70" s="35" t="n">
        <v>114.6</v>
      </c>
      <c r="BR70" s="35" t="n">
        <v>114.6</v>
      </c>
      <c r="BS70" s="35" t="n">
        <v>115.2</v>
      </c>
      <c r="BT70" s="35" t="n">
        <v>115.2</v>
      </c>
      <c r="BU70" s="35" t="n">
        <v>117</v>
      </c>
      <c r="BV70" s="35" t="n">
        <v>117</v>
      </c>
      <c r="BW70" s="35" t="n">
        <v>117</v>
      </c>
      <c r="BX70" s="35" t="n">
        <v>117</v>
      </c>
      <c r="BY70" s="35" t="n">
        <v>117</v>
      </c>
      <c r="BZ70" s="35" t="n">
        <v>117</v>
      </c>
      <c r="CA70" s="35" t="n">
        <v>117</v>
      </c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3"/>
      <c r="CP70" s="23"/>
      <c r="CQ70" s="23"/>
      <c r="CR70" s="23"/>
      <c r="CS70" s="23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3"/>
      <c r="DG70" s="23"/>
      <c r="DH70" s="23"/>
      <c r="DI70" s="23"/>
      <c r="DJ70" s="23"/>
      <c r="DK70" s="22"/>
      <c r="DL70" s="22"/>
      <c r="DM70" s="22"/>
      <c r="DN70" s="22"/>
      <c r="DO70" s="22"/>
      <c r="DP70" s="22"/>
      <c r="DQ70" s="22"/>
      <c r="DR70" s="22"/>
      <c r="DS70" s="22"/>
      <c r="DT70" s="23"/>
      <c r="DU70" s="23"/>
      <c r="DV70" s="23"/>
      <c r="DW70" s="23"/>
      <c r="DX70" s="23"/>
      <c r="DY70" s="22"/>
      <c r="DZ70" s="22"/>
      <c r="EA70" s="22"/>
      <c r="EB70" s="22"/>
      <c r="EC70" s="22"/>
      <c r="ED70" s="22"/>
      <c r="EE70" s="22"/>
      <c r="EF70" s="22"/>
      <c r="EG70" s="22"/>
      <c r="EH70" s="23"/>
      <c r="EI70" s="23"/>
      <c r="EJ70" s="23"/>
      <c r="EK70" s="23"/>
      <c r="EL70" s="23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3"/>
      <c r="EX70" s="23"/>
      <c r="EY70" s="23"/>
      <c r="EZ70" s="23"/>
      <c r="FA70" s="22"/>
      <c r="FB70" s="22"/>
      <c r="FC70" s="22"/>
      <c r="FD70" s="22"/>
      <c r="FE70" s="22"/>
      <c r="FF70" s="22"/>
      <c r="FG70" s="22"/>
      <c r="FH70" s="22"/>
      <c r="FI70" s="22"/>
      <c r="FJ70" s="23"/>
      <c r="FK70" s="23"/>
      <c r="FL70" s="23"/>
      <c r="FM70" s="23"/>
      <c r="FN70" s="23"/>
      <c r="FO70" s="22"/>
      <c r="FP70" s="22"/>
      <c r="FQ70" s="22"/>
      <c r="FR70" s="22"/>
      <c r="FS70" s="22"/>
      <c r="FT70" s="22"/>
      <c r="FU70" s="22"/>
      <c r="FV70" s="22"/>
      <c r="FW70" s="22"/>
      <c r="FX70" s="23"/>
      <c r="FY70" s="23"/>
      <c r="FZ70" s="23"/>
      <c r="GA70" s="23"/>
      <c r="GB70" s="23"/>
      <c r="GC70" s="22"/>
      <c r="GD70" s="22"/>
      <c r="GE70" s="22"/>
      <c r="GF70" s="22"/>
      <c r="GG70" s="22"/>
      <c r="GH70" s="22"/>
      <c r="GI70" s="22"/>
      <c r="GJ70" s="22"/>
      <c r="GK70" s="22"/>
      <c r="GL70" s="23"/>
      <c r="GM70" s="23"/>
      <c r="GN70" s="23"/>
      <c r="GO70" s="23"/>
      <c r="GP70" s="23"/>
      <c r="GQ70" s="22"/>
      <c r="GR70" s="22"/>
      <c r="GS70" s="22"/>
      <c r="GT70" s="22"/>
      <c r="GU70" s="22"/>
      <c r="GV70" s="22"/>
      <c r="GW70" s="22"/>
      <c r="GX70" s="22"/>
      <c r="GY70" s="22"/>
      <c r="GZ70" s="23"/>
      <c r="HA70" s="23"/>
      <c r="HB70" s="23"/>
      <c r="HC70" s="23"/>
      <c r="HD70" s="23"/>
      <c r="HE70" s="22"/>
      <c r="HF70" s="22"/>
      <c r="HG70" s="22"/>
      <c r="HH70" s="22"/>
      <c r="HI70" s="22"/>
      <c r="HJ70" s="22"/>
      <c r="HK70" s="22"/>
      <c r="HL70" s="22"/>
      <c r="HM70" s="22"/>
      <c r="HN70" s="23"/>
      <c r="HO70" s="23"/>
      <c r="HP70" s="23"/>
      <c r="HQ70" s="23"/>
      <c r="HR70" s="23"/>
      <c r="HS70" s="22"/>
      <c r="HT70" s="22"/>
      <c r="HU70" s="22"/>
      <c r="HV70" s="22"/>
      <c r="HW70" s="22"/>
      <c r="HX70" s="22"/>
      <c r="HY70" s="22"/>
      <c r="HZ70" s="22"/>
      <c r="IA70" s="22"/>
      <c r="IB70" s="23"/>
      <c r="IC70" s="23"/>
      <c r="ID70" s="23"/>
      <c r="IE70" s="23"/>
      <c r="IF70" s="23"/>
      <c r="IG70" s="22"/>
      <c r="IH70" s="22"/>
      <c r="II70" s="22"/>
      <c r="IJ70" s="22"/>
      <c r="IK70" s="22"/>
      <c r="IL70" s="22"/>
      <c r="IM70" s="22"/>
      <c r="IN70" s="22"/>
      <c r="IO70" s="22"/>
      <c r="IP70" s="23"/>
      <c r="IQ70" s="23"/>
      <c r="IR70" s="23"/>
      <c r="IS70" s="23"/>
      <c r="IT70" s="23"/>
      <c r="IU70" s="22"/>
      <c r="IV70" s="22"/>
    </row>
    <row r="71" s="95" customFormat="true" ht="9" hidden="false" customHeight="false" outlineLevel="0" collapsed="false">
      <c r="A71" s="38" t="s">
        <v>125</v>
      </c>
      <c r="B71" s="38" t="s">
        <v>523</v>
      </c>
      <c r="C71" s="42" t="n">
        <v>101.6</v>
      </c>
      <c r="D71" s="42" t="n">
        <v>101.6</v>
      </c>
      <c r="E71" s="42" t="n">
        <v>101.6</v>
      </c>
      <c r="F71" s="42" t="n">
        <v>101.6</v>
      </c>
      <c r="G71" s="42" t="n">
        <v>101.6</v>
      </c>
      <c r="H71" s="42" t="n">
        <v>101.6</v>
      </c>
      <c r="I71" s="42" t="n">
        <v>101.6</v>
      </c>
      <c r="J71" s="42" t="n">
        <v>101.6</v>
      </c>
      <c r="K71" s="42" t="n">
        <v>101.6</v>
      </c>
      <c r="L71" s="42" t="n">
        <v>101.6</v>
      </c>
      <c r="M71" s="42" t="n">
        <v>101.6</v>
      </c>
      <c r="N71" s="42" t="n">
        <v>101.6</v>
      </c>
      <c r="P71" s="42" t="n">
        <v>101.6</v>
      </c>
      <c r="Q71" s="42" t="n">
        <v>101.6</v>
      </c>
      <c r="R71" s="42" t="n">
        <v>104.4</v>
      </c>
      <c r="S71" s="42" t="n">
        <v>104.4</v>
      </c>
      <c r="T71" s="42" t="n">
        <v>104.4</v>
      </c>
      <c r="U71" s="42" t="n">
        <v>104.4</v>
      </c>
      <c r="V71" s="42" t="n">
        <v>104.4</v>
      </c>
      <c r="W71" s="42" t="n">
        <v>104.4</v>
      </c>
      <c r="X71" s="42" t="n">
        <v>104.4</v>
      </c>
      <c r="Y71" s="42" t="n">
        <v>104.4</v>
      </c>
      <c r="Z71" s="42" t="n">
        <v>104.4</v>
      </c>
      <c r="AA71" s="42" t="n">
        <v>104.4</v>
      </c>
      <c r="AC71" s="42" t="n">
        <v>107.3</v>
      </c>
      <c r="AD71" s="42" t="n">
        <v>107.3</v>
      </c>
      <c r="AE71" s="42" t="n">
        <v>107.3</v>
      </c>
      <c r="AF71" s="42" t="n">
        <v>107.3</v>
      </c>
      <c r="AG71" s="42" t="n">
        <v>107.3</v>
      </c>
      <c r="AH71" s="42" t="n">
        <v>107.3</v>
      </c>
      <c r="AI71" s="42" t="n">
        <v>107.3</v>
      </c>
      <c r="AJ71" s="42" t="n">
        <v>107.3</v>
      </c>
      <c r="AK71" s="42" t="n">
        <v>107.3</v>
      </c>
      <c r="AL71" s="42" t="n">
        <v>107.3</v>
      </c>
      <c r="AM71" s="42" t="n">
        <v>107.3</v>
      </c>
      <c r="AN71" s="42" t="n">
        <v>107.3</v>
      </c>
      <c r="AP71" s="42" t="n">
        <v>107.3</v>
      </c>
      <c r="AQ71" s="42" t="n">
        <v>107.3</v>
      </c>
      <c r="AR71" s="42" t="n">
        <v>107.3</v>
      </c>
      <c r="AS71" s="42" t="n">
        <v>107.8</v>
      </c>
      <c r="AT71" s="42" t="n">
        <v>107.8</v>
      </c>
      <c r="AU71" s="42" t="n">
        <v>107.8</v>
      </c>
      <c r="AV71" s="42" t="n">
        <v>110.4</v>
      </c>
      <c r="AW71" s="42" t="n">
        <v>110.4</v>
      </c>
      <c r="AX71" s="42" t="n">
        <v>110.4</v>
      </c>
      <c r="AY71" s="42" t="n">
        <v>110.4</v>
      </c>
      <c r="AZ71" s="42" t="n">
        <v>110.4</v>
      </c>
      <c r="BA71" s="42" t="n">
        <v>110.4</v>
      </c>
      <c r="BC71" s="36" t="n">
        <v>113.1</v>
      </c>
      <c r="BD71" s="36" t="n">
        <v>113.1</v>
      </c>
      <c r="BE71" s="36" t="n">
        <v>113.1</v>
      </c>
      <c r="BF71" s="36" t="n">
        <v>113.1</v>
      </c>
      <c r="BG71" s="36" t="n">
        <v>113.1</v>
      </c>
      <c r="BH71" s="36" t="n">
        <v>113.1</v>
      </c>
      <c r="BI71" s="36" t="n">
        <v>114.6</v>
      </c>
      <c r="BJ71" s="36" t="n">
        <v>114.6</v>
      </c>
      <c r="BK71" s="36" t="n">
        <v>114.6</v>
      </c>
      <c r="BL71" s="36" t="n">
        <v>114.6</v>
      </c>
      <c r="BM71" s="36" t="n">
        <v>114.6</v>
      </c>
      <c r="BN71" s="36" t="n">
        <v>114.6</v>
      </c>
      <c r="BO71" s="109"/>
      <c r="BP71" s="35" t="n">
        <v>114.6</v>
      </c>
      <c r="BQ71" s="35" t="n">
        <v>114.6</v>
      </c>
      <c r="BR71" s="35" t="n">
        <v>114.6</v>
      </c>
      <c r="BS71" s="35" t="n">
        <v>115.2</v>
      </c>
      <c r="BT71" s="35" t="n">
        <v>115.2</v>
      </c>
      <c r="BU71" s="35" t="n">
        <v>117</v>
      </c>
      <c r="BV71" s="35" t="n">
        <v>117</v>
      </c>
      <c r="BW71" s="35" t="n">
        <v>117</v>
      </c>
      <c r="BX71" s="35" t="n">
        <v>117</v>
      </c>
      <c r="BY71" s="35" t="n">
        <v>117</v>
      </c>
      <c r="BZ71" s="35" t="n">
        <v>117</v>
      </c>
      <c r="CA71" s="35" t="n">
        <v>117</v>
      </c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3"/>
      <c r="CP71" s="23"/>
      <c r="CQ71" s="23"/>
      <c r="CR71" s="23"/>
      <c r="CS71" s="23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3"/>
      <c r="DG71" s="23"/>
      <c r="DH71" s="23"/>
      <c r="DI71" s="23"/>
      <c r="DJ71" s="23"/>
      <c r="DK71" s="22"/>
      <c r="DL71" s="22"/>
      <c r="DM71" s="22"/>
      <c r="DN71" s="22"/>
      <c r="DO71" s="22"/>
      <c r="DP71" s="22"/>
      <c r="DQ71" s="22"/>
      <c r="DR71" s="22"/>
      <c r="DS71" s="22"/>
      <c r="DT71" s="23"/>
      <c r="DU71" s="23"/>
      <c r="DV71" s="23"/>
      <c r="DW71" s="23"/>
      <c r="DX71" s="23"/>
      <c r="DY71" s="22"/>
      <c r="DZ71" s="22"/>
      <c r="EA71" s="22"/>
      <c r="EB71" s="22"/>
      <c r="EC71" s="22"/>
      <c r="ED71" s="22"/>
      <c r="EE71" s="22"/>
      <c r="EF71" s="22"/>
      <c r="EG71" s="22"/>
      <c r="EH71" s="23"/>
      <c r="EI71" s="23"/>
      <c r="EJ71" s="23"/>
      <c r="EK71" s="23"/>
      <c r="EL71" s="23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3"/>
      <c r="EX71" s="23"/>
      <c r="EY71" s="23"/>
      <c r="EZ71" s="23"/>
      <c r="FA71" s="22"/>
      <c r="FB71" s="22"/>
      <c r="FC71" s="22"/>
      <c r="FD71" s="22"/>
      <c r="FE71" s="22"/>
      <c r="FF71" s="22"/>
      <c r="FG71" s="22"/>
      <c r="FH71" s="22"/>
      <c r="FI71" s="22"/>
      <c r="FJ71" s="23"/>
      <c r="FK71" s="23"/>
      <c r="FL71" s="23"/>
      <c r="FM71" s="23"/>
      <c r="FN71" s="23"/>
      <c r="FO71" s="22"/>
      <c r="FP71" s="22"/>
      <c r="FQ71" s="22"/>
      <c r="FR71" s="22"/>
      <c r="FS71" s="22"/>
      <c r="FT71" s="22"/>
      <c r="FU71" s="22"/>
      <c r="FV71" s="22"/>
      <c r="FW71" s="22"/>
      <c r="FX71" s="23"/>
      <c r="FY71" s="23"/>
      <c r="FZ71" s="23"/>
      <c r="GA71" s="23"/>
      <c r="GB71" s="23"/>
      <c r="GC71" s="22"/>
      <c r="GD71" s="22"/>
      <c r="GE71" s="22"/>
      <c r="GF71" s="22"/>
      <c r="GG71" s="22"/>
      <c r="GH71" s="22"/>
      <c r="GI71" s="22"/>
      <c r="GJ71" s="22"/>
      <c r="GK71" s="22"/>
      <c r="GL71" s="23"/>
      <c r="GM71" s="23"/>
      <c r="GN71" s="23"/>
      <c r="GO71" s="23"/>
      <c r="GP71" s="23"/>
      <c r="GQ71" s="22"/>
      <c r="GR71" s="22"/>
      <c r="GS71" s="22"/>
      <c r="GT71" s="22"/>
      <c r="GU71" s="22"/>
      <c r="GV71" s="22"/>
      <c r="GW71" s="22"/>
      <c r="GX71" s="22"/>
      <c r="GY71" s="22"/>
      <c r="GZ71" s="23"/>
      <c r="HA71" s="23"/>
      <c r="HB71" s="23"/>
      <c r="HC71" s="23"/>
      <c r="HD71" s="23"/>
      <c r="HE71" s="22"/>
      <c r="HF71" s="22"/>
      <c r="HG71" s="22"/>
      <c r="HH71" s="22"/>
      <c r="HI71" s="22"/>
      <c r="HJ71" s="22"/>
      <c r="HK71" s="22"/>
      <c r="HL71" s="22"/>
      <c r="HM71" s="22"/>
      <c r="HN71" s="23"/>
      <c r="HO71" s="23"/>
      <c r="HP71" s="23"/>
      <c r="HQ71" s="23"/>
      <c r="HR71" s="23"/>
      <c r="HS71" s="22"/>
      <c r="HT71" s="22"/>
      <c r="HU71" s="22"/>
      <c r="HV71" s="22"/>
      <c r="HW71" s="22"/>
      <c r="HX71" s="22"/>
      <c r="HY71" s="22"/>
      <c r="HZ71" s="22"/>
      <c r="IA71" s="22"/>
      <c r="IB71" s="23"/>
      <c r="IC71" s="23"/>
      <c r="ID71" s="23"/>
      <c r="IE71" s="23"/>
      <c r="IF71" s="23"/>
      <c r="IG71" s="22"/>
      <c r="IH71" s="22"/>
      <c r="II71" s="22"/>
      <c r="IJ71" s="22"/>
      <c r="IK71" s="22"/>
      <c r="IL71" s="22"/>
      <c r="IM71" s="22"/>
      <c r="IN71" s="22"/>
      <c r="IO71" s="22"/>
      <c r="IP71" s="23"/>
      <c r="IQ71" s="23"/>
      <c r="IR71" s="23"/>
      <c r="IS71" s="23"/>
      <c r="IT71" s="23"/>
      <c r="IU71" s="22"/>
      <c r="IV71" s="22"/>
    </row>
    <row r="72" s="95" customFormat="true" ht="9" hidden="false" customHeight="false" outlineLevel="0" collapsed="false">
      <c r="A72" s="38" t="s">
        <v>127</v>
      </c>
      <c r="B72" s="38" t="s">
        <v>128</v>
      </c>
      <c r="C72" s="42" t="n">
        <v>101.6</v>
      </c>
      <c r="D72" s="42" t="n">
        <v>101.6</v>
      </c>
      <c r="E72" s="42" t="n">
        <v>101.6</v>
      </c>
      <c r="F72" s="42" t="n">
        <v>101.6</v>
      </c>
      <c r="G72" s="42" t="n">
        <v>101.6</v>
      </c>
      <c r="H72" s="42" t="n">
        <v>101.6</v>
      </c>
      <c r="I72" s="42" t="n">
        <v>101.6</v>
      </c>
      <c r="J72" s="42" t="n">
        <v>101.6</v>
      </c>
      <c r="K72" s="42" t="n">
        <v>101.6</v>
      </c>
      <c r="L72" s="42" t="n">
        <v>101.6</v>
      </c>
      <c r="M72" s="42" t="n">
        <v>101.6</v>
      </c>
      <c r="N72" s="42" t="n">
        <v>101.6</v>
      </c>
      <c r="P72" s="42" t="n">
        <v>101.6</v>
      </c>
      <c r="Q72" s="42" t="n">
        <v>101.6</v>
      </c>
      <c r="R72" s="42" t="n">
        <v>104.4</v>
      </c>
      <c r="S72" s="42" t="n">
        <v>104.4</v>
      </c>
      <c r="T72" s="42" t="n">
        <v>104.4</v>
      </c>
      <c r="U72" s="42" t="n">
        <v>104.4</v>
      </c>
      <c r="V72" s="42" t="n">
        <v>104.4</v>
      </c>
      <c r="W72" s="42" t="n">
        <v>104.4</v>
      </c>
      <c r="X72" s="42" t="n">
        <v>104.4</v>
      </c>
      <c r="Y72" s="42" t="n">
        <v>104.4</v>
      </c>
      <c r="Z72" s="42" t="n">
        <v>104.4</v>
      </c>
      <c r="AA72" s="42" t="n">
        <v>104.4</v>
      </c>
      <c r="AC72" s="42" t="n">
        <v>107.3</v>
      </c>
      <c r="AD72" s="42" t="n">
        <v>107.3</v>
      </c>
      <c r="AE72" s="42" t="n">
        <v>107.3</v>
      </c>
      <c r="AF72" s="42" t="n">
        <v>107.3</v>
      </c>
      <c r="AG72" s="42" t="n">
        <v>107.3</v>
      </c>
      <c r="AH72" s="42" t="n">
        <v>107.3</v>
      </c>
      <c r="AI72" s="42" t="n">
        <v>107.3</v>
      </c>
      <c r="AJ72" s="42" t="n">
        <v>107.3</v>
      </c>
      <c r="AK72" s="42" t="n">
        <v>107.3</v>
      </c>
      <c r="AL72" s="42" t="n">
        <v>107.3</v>
      </c>
      <c r="AM72" s="42" t="n">
        <v>107.3</v>
      </c>
      <c r="AN72" s="42" t="n">
        <v>107.3</v>
      </c>
      <c r="AP72" s="42" t="n">
        <v>107.3</v>
      </c>
      <c r="AQ72" s="42" t="n">
        <v>107.3</v>
      </c>
      <c r="AR72" s="42" t="n">
        <v>107.3</v>
      </c>
      <c r="AS72" s="42" t="n">
        <v>107.8</v>
      </c>
      <c r="AT72" s="42" t="n">
        <v>107.8</v>
      </c>
      <c r="AU72" s="42" t="n">
        <v>107.8</v>
      </c>
      <c r="AV72" s="42" t="n">
        <v>110.4</v>
      </c>
      <c r="AW72" s="42" t="n">
        <v>110.4</v>
      </c>
      <c r="AX72" s="42" t="n">
        <v>110.4</v>
      </c>
      <c r="AY72" s="42" t="n">
        <v>110.4</v>
      </c>
      <c r="AZ72" s="42" t="n">
        <v>110.4</v>
      </c>
      <c r="BA72" s="42" t="n">
        <v>110.4</v>
      </c>
      <c r="BC72" s="36" t="n">
        <v>113.1</v>
      </c>
      <c r="BD72" s="36" t="n">
        <v>113.1</v>
      </c>
      <c r="BE72" s="36" t="n">
        <v>113.1</v>
      </c>
      <c r="BF72" s="36" t="n">
        <v>113.1</v>
      </c>
      <c r="BG72" s="36" t="n">
        <v>113.1</v>
      </c>
      <c r="BH72" s="36" t="n">
        <v>113.1</v>
      </c>
      <c r="BI72" s="36" t="n">
        <v>114.6</v>
      </c>
      <c r="BJ72" s="36" t="n">
        <v>114.6</v>
      </c>
      <c r="BK72" s="36" t="n">
        <v>114.6</v>
      </c>
      <c r="BL72" s="36" t="n">
        <v>114.6</v>
      </c>
      <c r="BM72" s="36" t="n">
        <v>114.6</v>
      </c>
      <c r="BN72" s="36" t="n">
        <v>114.6</v>
      </c>
      <c r="BO72" s="109"/>
      <c r="BP72" s="35" t="n">
        <v>114.6</v>
      </c>
      <c r="BQ72" s="35" t="n">
        <v>114.6</v>
      </c>
      <c r="BR72" s="35" t="n">
        <v>114.6</v>
      </c>
      <c r="BS72" s="35" t="n">
        <v>115.2</v>
      </c>
      <c r="BT72" s="35" t="n">
        <v>115.2</v>
      </c>
      <c r="BU72" s="35" t="n">
        <v>117</v>
      </c>
      <c r="BV72" s="35" t="n">
        <v>117</v>
      </c>
      <c r="BW72" s="35" t="n">
        <v>117</v>
      </c>
      <c r="BX72" s="35" t="n">
        <v>117</v>
      </c>
      <c r="BY72" s="35" t="n">
        <v>117</v>
      </c>
      <c r="BZ72" s="35" t="n">
        <v>117</v>
      </c>
      <c r="CA72" s="35" t="n">
        <v>117</v>
      </c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3"/>
      <c r="CP72" s="23"/>
      <c r="CQ72" s="23"/>
      <c r="CR72" s="23"/>
      <c r="CS72" s="23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3"/>
      <c r="DG72" s="23"/>
      <c r="DH72" s="23"/>
      <c r="DI72" s="23"/>
      <c r="DJ72" s="23"/>
      <c r="DK72" s="22"/>
      <c r="DL72" s="22"/>
      <c r="DM72" s="22"/>
      <c r="DN72" s="22"/>
      <c r="DO72" s="22"/>
      <c r="DP72" s="22"/>
      <c r="DQ72" s="22"/>
      <c r="DR72" s="22"/>
      <c r="DS72" s="22"/>
      <c r="DT72" s="23"/>
      <c r="DU72" s="23"/>
      <c r="DV72" s="23"/>
      <c r="DW72" s="23"/>
      <c r="DX72" s="23"/>
      <c r="DY72" s="22"/>
      <c r="DZ72" s="22"/>
      <c r="EA72" s="22"/>
      <c r="EB72" s="22"/>
      <c r="EC72" s="22"/>
      <c r="ED72" s="22"/>
      <c r="EE72" s="22"/>
      <c r="EF72" s="22"/>
      <c r="EG72" s="22"/>
      <c r="EH72" s="23"/>
      <c r="EI72" s="23"/>
      <c r="EJ72" s="23"/>
      <c r="EK72" s="23"/>
      <c r="EL72" s="23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3"/>
      <c r="EX72" s="23"/>
      <c r="EY72" s="23"/>
      <c r="EZ72" s="23"/>
      <c r="FA72" s="22"/>
      <c r="FB72" s="22"/>
      <c r="FC72" s="22"/>
      <c r="FD72" s="22"/>
      <c r="FE72" s="22"/>
      <c r="FF72" s="22"/>
      <c r="FG72" s="22"/>
      <c r="FH72" s="22"/>
      <c r="FI72" s="22"/>
      <c r="FJ72" s="23"/>
      <c r="FK72" s="23"/>
      <c r="FL72" s="23"/>
      <c r="FM72" s="23"/>
      <c r="FN72" s="23"/>
      <c r="FO72" s="22"/>
      <c r="FP72" s="22"/>
      <c r="FQ72" s="22"/>
      <c r="FR72" s="22"/>
      <c r="FS72" s="22"/>
      <c r="FT72" s="22"/>
      <c r="FU72" s="22"/>
      <c r="FV72" s="22"/>
      <c r="FW72" s="22"/>
      <c r="FX72" s="23"/>
      <c r="FY72" s="23"/>
      <c r="FZ72" s="23"/>
      <c r="GA72" s="23"/>
      <c r="GB72" s="23"/>
      <c r="GC72" s="22"/>
      <c r="GD72" s="22"/>
      <c r="GE72" s="22"/>
      <c r="GF72" s="22"/>
      <c r="GG72" s="22"/>
      <c r="GH72" s="22"/>
      <c r="GI72" s="22"/>
      <c r="GJ72" s="22"/>
      <c r="GK72" s="22"/>
      <c r="GL72" s="23"/>
      <c r="GM72" s="23"/>
      <c r="GN72" s="23"/>
      <c r="GO72" s="23"/>
      <c r="GP72" s="23"/>
      <c r="GQ72" s="22"/>
      <c r="GR72" s="22"/>
      <c r="GS72" s="22"/>
      <c r="GT72" s="22"/>
      <c r="GU72" s="22"/>
      <c r="GV72" s="22"/>
      <c r="GW72" s="22"/>
      <c r="GX72" s="22"/>
      <c r="GY72" s="22"/>
      <c r="GZ72" s="23"/>
      <c r="HA72" s="23"/>
      <c r="HB72" s="23"/>
      <c r="HC72" s="23"/>
      <c r="HD72" s="23"/>
      <c r="HE72" s="22"/>
      <c r="HF72" s="22"/>
      <c r="HG72" s="22"/>
      <c r="HH72" s="22"/>
      <c r="HI72" s="22"/>
      <c r="HJ72" s="22"/>
      <c r="HK72" s="22"/>
      <c r="HL72" s="22"/>
      <c r="HM72" s="22"/>
      <c r="HN72" s="23"/>
      <c r="HO72" s="23"/>
      <c r="HP72" s="23"/>
      <c r="HQ72" s="23"/>
      <c r="HR72" s="23"/>
      <c r="HS72" s="22"/>
      <c r="HT72" s="22"/>
      <c r="HU72" s="22"/>
      <c r="HV72" s="22"/>
      <c r="HW72" s="22"/>
      <c r="HX72" s="22"/>
      <c r="HY72" s="22"/>
      <c r="HZ72" s="22"/>
      <c r="IA72" s="22"/>
      <c r="IB72" s="23"/>
      <c r="IC72" s="23"/>
      <c r="ID72" s="23"/>
      <c r="IE72" s="23"/>
      <c r="IF72" s="23"/>
      <c r="IG72" s="22"/>
      <c r="IH72" s="22"/>
      <c r="II72" s="22"/>
      <c r="IJ72" s="22"/>
      <c r="IK72" s="22"/>
      <c r="IL72" s="22"/>
      <c r="IM72" s="22"/>
      <c r="IN72" s="22"/>
      <c r="IO72" s="22"/>
      <c r="IP72" s="23"/>
      <c r="IQ72" s="23"/>
      <c r="IR72" s="23"/>
      <c r="IS72" s="23"/>
      <c r="IT72" s="23"/>
      <c r="IU72" s="22"/>
      <c r="IV72" s="22"/>
    </row>
    <row r="73" s="95" customFormat="true" ht="9" hidden="false" customHeight="false" outlineLevel="0" collapsed="false">
      <c r="A73" s="38" t="s">
        <v>129</v>
      </c>
      <c r="B73" s="38" t="s">
        <v>130</v>
      </c>
      <c r="C73" s="42" t="n">
        <v>101.6</v>
      </c>
      <c r="D73" s="42" t="n">
        <v>101.6</v>
      </c>
      <c r="E73" s="42" t="n">
        <v>101.6</v>
      </c>
      <c r="F73" s="42" t="n">
        <v>101.6</v>
      </c>
      <c r="G73" s="42" t="n">
        <v>101.6</v>
      </c>
      <c r="H73" s="42" t="n">
        <v>101.6</v>
      </c>
      <c r="I73" s="42" t="n">
        <v>101.6</v>
      </c>
      <c r="J73" s="42" t="n">
        <v>101.6</v>
      </c>
      <c r="K73" s="42" t="n">
        <v>101.6</v>
      </c>
      <c r="L73" s="42" t="n">
        <v>101.6</v>
      </c>
      <c r="M73" s="42" t="n">
        <v>101.6</v>
      </c>
      <c r="N73" s="42" t="n">
        <v>101.6</v>
      </c>
      <c r="P73" s="42" t="n">
        <v>101.6</v>
      </c>
      <c r="Q73" s="42" t="n">
        <v>101.6</v>
      </c>
      <c r="R73" s="42" t="n">
        <v>104.4</v>
      </c>
      <c r="S73" s="42" t="n">
        <v>104.4</v>
      </c>
      <c r="T73" s="42" t="n">
        <v>104.4</v>
      </c>
      <c r="U73" s="42" t="n">
        <v>104.4</v>
      </c>
      <c r="V73" s="42" t="n">
        <v>104.4</v>
      </c>
      <c r="W73" s="42" t="n">
        <v>104.4</v>
      </c>
      <c r="X73" s="42" t="n">
        <v>104.4</v>
      </c>
      <c r="Y73" s="42" t="n">
        <v>104.4</v>
      </c>
      <c r="Z73" s="42" t="n">
        <v>104.4</v>
      </c>
      <c r="AA73" s="42" t="n">
        <v>104.4</v>
      </c>
      <c r="AC73" s="42" t="n">
        <v>107.3</v>
      </c>
      <c r="AD73" s="42" t="n">
        <v>107.3</v>
      </c>
      <c r="AE73" s="42" t="n">
        <v>107.3</v>
      </c>
      <c r="AF73" s="42" t="n">
        <v>107.3</v>
      </c>
      <c r="AG73" s="42" t="n">
        <v>107.3</v>
      </c>
      <c r="AH73" s="42" t="n">
        <v>107.3</v>
      </c>
      <c r="AI73" s="42" t="n">
        <v>107.3</v>
      </c>
      <c r="AJ73" s="42" t="n">
        <v>107.3</v>
      </c>
      <c r="AK73" s="42" t="n">
        <v>107.3</v>
      </c>
      <c r="AL73" s="42" t="n">
        <v>107.3</v>
      </c>
      <c r="AM73" s="42" t="n">
        <v>107.3</v>
      </c>
      <c r="AN73" s="42" t="n">
        <v>107.3</v>
      </c>
      <c r="AP73" s="42" t="n">
        <v>107.3</v>
      </c>
      <c r="AQ73" s="42" t="n">
        <v>107.3</v>
      </c>
      <c r="AR73" s="42" t="n">
        <v>107.3</v>
      </c>
      <c r="AS73" s="42" t="n">
        <v>107.8</v>
      </c>
      <c r="AT73" s="42" t="n">
        <v>107.8</v>
      </c>
      <c r="AU73" s="42" t="n">
        <v>107.8</v>
      </c>
      <c r="AV73" s="42" t="n">
        <v>110.4</v>
      </c>
      <c r="AW73" s="42" t="n">
        <v>110.4</v>
      </c>
      <c r="AX73" s="42" t="n">
        <v>110.4</v>
      </c>
      <c r="AY73" s="42" t="n">
        <v>110.4</v>
      </c>
      <c r="AZ73" s="42" t="n">
        <v>110.4</v>
      </c>
      <c r="BA73" s="42" t="n">
        <v>110.4</v>
      </c>
      <c r="BC73" s="36" t="n">
        <v>113.1</v>
      </c>
      <c r="BD73" s="36" t="n">
        <v>113.1</v>
      </c>
      <c r="BE73" s="36" t="n">
        <v>113.1</v>
      </c>
      <c r="BF73" s="36" t="n">
        <v>113.1</v>
      </c>
      <c r="BG73" s="36" t="n">
        <v>113.1</v>
      </c>
      <c r="BH73" s="36" t="n">
        <v>113.1</v>
      </c>
      <c r="BI73" s="36" t="n">
        <v>114.6</v>
      </c>
      <c r="BJ73" s="36" t="n">
        <v>114.6</v>
      </c>
      <c r="BK73" s="36" t="n">
        <v>114.6</v>
      </c>
      <c r="BL73" s="36" t="n">
        <v>114.6</v>
      </c>
      <c r="BM73" s="36" t="n">
        <v>114.6</v>
      </c>
      <c r="BN73" s="36" t="n">
        <v>114.6</v>
      </c>
      <c r="BO73" s="109"/>
      <c r="BP73" s="35" t="n">
        <v>114.6</v>
      </c>
      <c r="BQ73" s="35" t="n">
        <v>114.6</v>
      </c>
      <c r="BR73" s="35" t="n">
        <v>114.6</v>
      </c>
      <c r="BS73" s="35" t="n">
        <v>115.2</v>
      </c>
      <c r="BT73" s="35" t="n">
        <v>115.2</v>
      </c>
      <c r="BU73" s="35" t="n">
        <v>117</v>
      </c>
      <c r="BV73" s="35" t="n">
        <v>117</v>
      </c>
      <c r="BW73" s="35" t="n">
        <v>117</v>
      </c>
      <c r="BX73" s="35" t="n">
        <v>117</v>
      </c>
      <c r="BY73" s="35" t="n">
        <v>117</v>
      </c>
      <c r="BZ73" s="35" t="n">
        <v>117</v>
      </c>
      <c r="CA73" s="35" t="n">
        <v>117</v>
      </c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3"/>
      <c r="CP73" s="23"/>
      <c r="CQ73" s="23"/>
      <c r="CR73" s="23"/>
      <c r="CS73" s="23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3"/>
      <c r="DG73" s="23"/>
      <c r="DH73" s="23"/>
      <c r="DI73" s="23"/>
      <c r="DJ73" s="23"/>
      <c r="DK73" s="22"/>
      <c r="DL73" s="22"/>
      <c r="DM73" s="22"/>
      <c r="DN73" s="22"/>
      <c r="DO73" s="22"/>
      <c r="DP73" s="22"/>
      <c r="DQ73" s="22"/>
      <c r="DR73" s="22"/>
      <c r="DS73" s="22"/>
      <c r="DT73" s="23"/>
      <c r="DU73" s="23"/>
      <c r="DV73" s="23"/>
      <c r="DW73" s="23"/>
      <c r="DX73" s="23"/>
      <c r="DY73" s="22"/>
      <c r="DZ73" s="22"/>
      <c r="EA73" s="22"/>
      <c r="EB73" s="22"/>
      <c r="EC73" s="22"/>
      <c r="ED73" s="22"/>
      <c r="EE73" s="22"/>
      <c r="EF73" s="22"/>
      <c r="EG73" s="22"/>
      <c r="EH73" s="23"/>
      <c r="EI73" s="23"/>
      <c r="EJ73" s="23"/>
      <c r="EK73" s="23"/>
      <c r="EL73" s="23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3"/>
      <c r="EX73" s="23"/>
      <c r="EY73" s="23"/>
      <c r="EZ73" s="23"/>
      <c r="FA73" s="22"/>
      <c r="FB73" s="22"/>
      <c r="FC73" s="22"/>
      <c r="FD73" s="22"/>
      <c r="FE73" s="22"/>
      <c r="FF73" s="22"/>
      <c r="FG73" s="22"/>
      <c r="FH73" s="22"/>
      <c r="FI73" s="22"/>
      <c r="FJ73" s="23"/>
      <c r="FK73" s="23"/>
      <c r="FL73" s="23"/>
      <c r="FM73" s="23"/>
      <c r="FN73" s="23"/>
      <c r="FO73" s="22"/>
      <c r="FP73" s="22"/>
      <c r="FQ73" s="22"/>
      <c r="FR73" s="22"/>
      <c r="FS73" s="22"/>
      <c r="FT73" s="22"/>
      <c r="FU73" s="22"/>
      <c r="FV73" s="22"/>
      <c r="FW73" s="22"/>
      <c r="FX73" s="23"/>
      <c r="FY73" s="23"/>
      <c r="FZ73" s="23"/>
      <c r="GA73" s="23"/>
      <c r="GB73" s="23"/>
      <c r="GC73" s="22"/>
      <c r="GD73" s="22"/>
      <c r="GE73" s="22"/>
      <c r="GF73" s="22"/>
      <c r="GG73" s="22"/>
      <c r="GH73" s="22"/>
      <c r="GI73" s="22"/>
      <c r="GJ73" s="22"/>
      <c r="GK73" s="22"/>
      <c r="GL73" s="23"/>
      <c r="GM73" s="23"/>
      <c r="GN73" s="23"/>
      <c r="GO73" s="23"/>
      <c r="GP73" s="23"/>
      <c r="GQ73" s="22"/>
      <c r="GR73" s="22"/>
      <c r="GS73" s="22"/>
      <c r="GT73" s="22"/>
      <c r="GU73" s="22"/>
      <c r="GV73" s="22"/>
      <c r="GW73" s="22"/>
      <c r="GX73" s="22"/>
      <c r="GY73" s="22"/>
      <c r="GZ73" s="23"/>
      <c r="HA73" s="23"/>
      <c r="HB73" s="23"/>
      <c r="HC73" s="23"/>
      <c r="HD73" s="23"/>
      <c r="HE73" s="22"/>
      <c r="HF73" s="22"/>
      <c r="HG73" s="22"/>
      <c r="HH73" s="22"/>
      <c r="HI73" s="22"/>
      <c r="HJ73" s="22"/>
      <c r="HK73" s="22"/>
      <c r="HL73" s="22"/>
      <c r="HM73" s="22"/>
      <c r="HN73" s="23"/>
      <c r="HO73" s="23"/>
      <c r="HP73" s="23"/>
      <c r="HQ73" s="23"/>
      <c r="HR73" s="23"/>
      <c r="HS73" s="22"/>
      <c r="HT73" s="22"/>
      <c r="HU73" s="22"/>
      <c r="HV73" s="22"/>
      <c r="HW73" s="22"/>
      <c r="HX73" s="22"/>
      <c r="HY73" s="22"/>
      <c r="HZ73" s="22"/>
      <c r="IA73" s="22"/>
      <c r="IB73" s="23"/>
      <c r="IC73" s="23"/>
      <c r="ID73" s="23"/>
      <c r="IE73" s="23"/>
      <c r="IF73" s="23"/>
      <c r="IG73" s="22"/>
      <c r="IH73" s="22"/>
      <c r="II73" s="22"/>
      <c r="IJ73" s="22"/>
      <c r="IK73" s="22"/>
      <c r="IL73" s="22"/>
      <c r="IM73" s="22"/>
      <c r="IN73" s="22"/>
      <c r="IO73" s="22"/>
      <c r="IP73" s="23"/>
      <c r="IQ73" s="23"/>
      <c r="IR73" s="23"/>
      <c r="IS73" s="23"/>
      <c r="IT73" s="23"/>
      <c r="IU73" s="22"/>
      <c r="IV73" s="22"/>
    </row>
    <row r="74" s="94" customFormat="true" ht="9" hidden="false" customHeight="false" outlineLevel="0" collapsed="false">
      <c r="A74" s="34" t="s">
        <v>131</v>
      </c>
      <c r="B74" s="34" t="s">
        <v>524</v>
      </c>
      <c r="C74" s="36" t="n">
        <v>101.4</v>
      </c>
      <c r="D74" s="36" t="n">
        <v>101.4</v>
      </c>
      <c r="E74" s="36" t="n">
        <v>101.6</v>
      </c>
      <c r="F74" s="36" t="n">
        <v>101.6</v>
      </c>
      <c r="G74" s="36" t="n">
        <v>101.6</v>
      </c>
      <c r="H74" s="36" t="n">
        <v>101.6</v>
      </c>
      <c r="I74" s="36" t="n">
        <v>101.6</v>
      </c>
      <c r="J74" s="36" t="n">
        <v>101.6</v>
      </c>
      <c r="K74" s="36" t="n">
        <v>101.6</v>
      </c>
      <c r="L74" s="36" t="n">
        <v>101.6</v>
      </c>
      <c r="M74" s="36" t="n">
        <v>102.5</v>
      </c>
      <c r="N74" s="36" t="n">
        <v>102.5</v>
      </c>
      <c r="P74" s="36" t="n">
        <v>104</v>
      </c>
      <c r="Q74" s="36" t="n">
        <v>104</v>
      </c>
      <c r="R74" s="36" t="n">
        <v>104.1</v>
      </c>
      <c r="S74" s="36" t="n">
        <v>104.1</v>
      </c>
      <c r="T74" s="36" t="n">
        <v>104.1</v>
      </c>
      <c r="U74" s="36" t="n">
        <v>104.1</v>
      </c>
      <c r="V74" s="36" t="n">
        <v>104.1</v>
      </c>
      <c r="W74" s="36" t="n">
        <v>104.1</v>
      </c>
      <c r="X74" s="36" t="n">
        <v>104.1</v>
      </c>
      <c r="Y74" s="36" t="n">
        <v>105.1</v>
      </c>
      <c r="Z74" s="36" t="n">
        <v>105.1</v>
      </c>
      <c r="AA74" s="36" t="n">
        <v>105.1</v>
      </c>
      <c r="AC74" s="36" t="n">
        <v>106.2</v>
      </c>
      <c r="AD74" s="36" t="n">
        <v>106.2</v>
      </c>
      <c r="AE74" s="36" t="n">
        <v>106.2</v>
      </c>
      <c r="AF74" s="36" t="n">
        <v>106.2</v>
      </c>
      <c r="AG74" s="36" t="n">
        <v>106.5</v>
      </c>
      <c r="AH74" s="36" t="n">
        <v>106.5</v>
      </c>
      <c r="AI74" s="36" t="n">
        <v>107.6</v>
      </c>
      <c r="AJ74" s="36" t="n">
        <v>107.6</v>
      </c>
      <c r="AK74" s="36" t="n">
        <v>107.6</v>
      </c>
      <c r="AL74" s="36" t="n">
        <v>107.6</v>
      </c>
      <c r="AM74" s="36" t="n">
        <v>107.6</v>
      </c>
      <c r="AN74" s="36" t="n">
        <v>107.6</v>
      </c>
      <c r="AP74" s="36" t="n">
        <v>107.8</v>
      </c>
      <c r="AQ74" s="36" t="n">
        <v>107.8</v>
      </c>
      <c r="AR74" s="36" t="n">
        <v>107.8</v>
      </c>
      <c r="AS74" s="36" t="n">
        <v>109.3</v>
      </c>
      <c r="AT74" s="36" t="n">
        <v>109.3</v>
      </c>
      <c r="AU74" s="36" t="n">
        <v>109.3</v>
      </c>
      <c r="AV74" s="36" t="n">
        <v>109.5</v>
      </c>
      <c r="AW74" s="36" t="n">
        <v>109.5</v>
      </c>
      <c r="AX74" s="36" t="n">
        <v>109.5</v>
      </c>
      <c r="AY74" s="36" t="n">
        <v>110.8</v>
      </c>
      <c r="AZ74" s="36" t="n">
        <v>110.8</v>
      </c>
      <c r="BA74" s="36" t="n">
        <v>110.8</v>
      </c>
      <c r="BC74" s="36" t="n">
        <v>112.3</v>
      </c>
      <c r="BD74" s="36" t="n">
        <v>112.3</v>
      </c>
      <c r="BE74" s="36" t="n">
        <v>112.3</v>
      </c>
      <c r="BF74" s="36" t="n">
        <v>112.3</v>
      </c>
      <c r="BG74" s="36" t="n">
        <v>112.3</v>
      </c>
      <c r="BH74" s="36" t="n">
        <v>112.3</v>
      </c>
      <c r="BI74" s="36" t="n">
        <v>112.3</v>
      </c>
      <c r="BJ74" s="36" t="n">
        <v>112.3</v>
      </c>
      <c r="BK74" s="36" t="n">
        <v>112.9</v>
      </c>
      <c r="BL74" s="36" t="n">
        <v>112.9</v>
      </c>
      <c r="BM74" s="36" t="n">
        <v>112.9</v>
      </c>
      <c r="BN74" s="36" t="n">
        <v>112.9</v>
      </c>
      <c r="BO74" s="108"/>
      <c r="BP74" s="35" t="n">
        <v>112.9</v>
      </c>
      <c r="BQ74" s="35" t="n">
        <v>112.9</v>
      </c>
      <c r="BR74" s="35" t="n">
        <v>113.9</v>
      </c>
      <c r="BS74" s="35" t="n">
        <v>115.2</v>
      </c>
      <c r="BT74" s="35" t="n">
        <v>115.2</v>
      </c>
      <c r="BU74" s="35" t="n">
        <v>115.2</v>
      </c>
      <c r="BV74" s="35" t="n">
        <v>115.2</v>
      </c>
      <c r="BW74" s="35" t="n">
        <v>115.2</v>
      </c>
      <c r="BX74" s="35" t="n">
        <v>115.2</v>
      </c>
      <c r="BY74" s="35" t="n">
        <v>115.4</v>
      </c>
      <c r="BZ74" s="35" t="n">
        <v>116.5</v>
      </c>
      <c r="CA74" s="35" t="n">
        <v>116.5</v>
      </c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3"/>
      <c r="CP74" s="23"/>
      <c r="CQ74" s="23"/>
      <c r="CR74" s="23"/>
      <c r="CS74" s="23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3"/>
      <c r="DG74" s="23"/>
      <c r="DH74" s="23"/>
      <c r="DI74" s="23"/>
      <c r="DJ74" s="23"/>
      <c r="DK74" s="22"/>
      <c r="DL74" s="22"/>
      <c r="DM74" s="22"/>
      <c r="DN74" s="22"/>
      <c r="DO74" s="22"/>
      <c r="DP74" s="22"/>
      <c r="DQ74" s="22"/>
      <c r="DR74" s="22"/>
      <c r="DS74" s="22"/>
      <c r="DT74" s="23"/>
      <c r="DU74" s="23"/>
      <c r="DV74" s="23"/>
      <c r="DW74" s="23"/>
      <c r="DX74" s="23"/>
      <c r="DY74" s="22"/>
      <c r="DZ74" s="22"/>
      <c r="EA74" s="22"/>
      <c r="EB74" s="22"/>
      <c r="EC74" s="22"/>
      <c r="ED74" s="22"/>
      <c r="EE74" s="22"/>
      <c r="EF74" s="22"/>
      <c r="EG74" s="22"/>
      <c r="EH74" s="23"/>
      <c r="EI74" s="23"/>
      <c r="EJ74" s="23"/>
      <c r="EK74" s="23"/>
      <c r="EL74" s="23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3"/>
      <c r="EX74" s="23"/>
      <c r="EY74" s="23"/>
      <c r="EZ74" s="23"/>
      <c r="FA74" s="22"/>
      <c r="FB74" s="22"/>
      <c r="FC74" s="22"/>
      <c r="FD74" s="22"/>
      <c r="FE74" s="22"/>
      <c r="FF74" s="22"/>
      <c r="FG74" s="22"/>
      <c r="FH74" s="22"/>
      <c r="FI74" s="22"/>
      <c r="FJ74" s="23"/>
      <c r="FK74" s="23"/>
      <c r="FL74" s="23"/>
      <c r="FM74" s="23"/>
      <c r="FN74" s="23"/>
      <c r="FO74" s="22"/>
      <c r="FP74" s="22"/>
      <c r="FQ74" s="22"/>
      <c r="FR74" s="22"/>
      <c r="FS74" s="22"/>
      <c r="FT74" s="22"/>
      <c r="FU74" s="22"/>
      <c r="FV74" s="22"/>
      <c r="FW74" s="22"/>
      <c r="FX74" s="23"/>
      <c r="FY74" s="23"/>
      <c r="FZ74" s="23"/>
      <c r="GA74" s="23"/>
      <c r="GB74" s="23"/>
      <c r="GC74" s="22"/>
      <c r="GD74" s="22"/>
      <c r="GE74" s="22"/>
      <c r="GF74" s="22"/>
      <c r="GG74" s="22"/>
      <c r="GH74" s="22"/>
      <c r="GI74" s="22"/>
      <c r="GJ74" s="22"/>
      <c r="GK74" s="22"/>
      <c r="GL74" s="23"/>
      <c r="GM74" s="23"/>
      <c r="GN74" s="23"/>
      <c r="GO74" s="23"/>
      <c r="GP74" s="23"/>
      <c r="GQ74" s="22"/>
      <c r="GR74" s="22"/>
      <c r="GS74" s="22"/>
      <c r="GT74" s="22"/>
      <c r="GU74" s="22"/>
      <c r="GV74" s="22"/>
      <c r="GW74" s="22"/>
      <c r="GX74" s="22"/>
      <c r="GY74" s="22"/>
      <c r="GZ74" s="23"/>
      <c r="HA74" s="23"/>
      <c r="HB74" s="23"/>
      <c r="HC74" s="23"/>
      <c r="HD74" s="23"/>
      <c r="HE74" s="22"/>
      <c r="HF74" s="22"/>
      <c r="HG74" s="22"/>
      <c r="HH74" s="22"/>
      <c r="HI74" s="22"/>
      <c r="HJ74" s="22"/>
      <c r="HK74" s="22"/>
      <c r="HL74" s="22"/>
      <c r="HM74" s="22"/>
      <c r="HN74" s="23"/>
      <c r="HO74" s="23"/>
      <c r="HP74" s="23"/>
      <c r="HQ74" s="23"/>
      <c r="HR74" s="23"/>
      <c r="HS74" s="22"/>
      <c r="HT74" s="22"/>
      <c r="HU74" s="22"/>
      <c r="HV74" s="22"/>
      <c r="HW74" s="22"/>
      <c r="HX74" s="22"/>
      <c r="HY74" s="22"/>
      <c r="HZ74" s="22"/>
      <c r="IA74" s="22"/>
      <c r="IB74" s="23"/>
      <c r="IC74" s="23"/>
      <c r="ID74" s="23"/>
      <c r="IE74" s="23"/>
      <c r="IF74" s="23"/>
      <c r="IG74" s="22"/>
      <c r="IH74" s="22"/>
      <c r="II74" s="22"/>
      <c r="IJ74" s="22"/>
      <c r="IK74" s="22"/>
      <c r="IL74" s="22"/>
      <c r="IM74" s="22"/>
      <c r="IN74" s="22"/>
      <c r="IO74" s="22"/>
      <c r="IP74" s="23"/>
      <c r="IQ74" s="23"/>
      <c r="IR74" s="23"/>
      <c r="IS74" s="23"/>
      <c r="IT74" s="23"/>
      <c r="IU74" s="22"/>
      <c r="IV74" s="22"/>
    </row>
    <row r="75" s="94" customFormat="true" ht="9" hidden="false" customHeight="false" outlineLevel="0" collapsed="false">
      <c r="A75" s="34" t="s">
        <v>133</v>
      </c>
      <c r="B75" s="34" t="s">
        <v>134</v>
      </c>
      <c r="C75" s="36" t="n">
        <v>100.9</v>
      </c>
      <c r="D75" s="36" t="n">
        <v>100.9</v>
      </c>
      <c r="E75" s="36" t="n">
        <v>100.9</v>
      </c>
      <c r="F75" s="36" t="n">
        <v>100.9</v>
      </c>
      <c r="G75" s="36" t="n">
        <v>100.9</v>
      </c>
      <c r="H75" s="36" t="n">
        <v>100.9</v>
      </c>
      <c r="I75" s="36" t="n">
        <v>100.9</v>
      </c>
      <c r="J75" s="36" t="n">
        <v>100.9</v>
      </c>
      <c r="K75" s="36" t="n">
        <v>100.9</v>
      </c>
      <c r="L75" s="36" t="n">
        <v>100.9</v>
      </c>
      <c r="M75" s="36" t="n">
        <v>103.4</v>
      </c>
      <c r="N75" s="36" t="n">
        <v>103.4</v>
      </c>
      <c r="P75" s="36" t="n">
        <v>103.4</v>
      </c>
      <c r="Q75" s="36" t="n">
        <v>103.4</v>
      </c>
      <c r="R75" s="36" t="n">
        <v>103.4</v>
      </c>
      <c r="S75" s="36" t="n">
        <v>103.4</v>
      </c>
      <c r="T75" s="36" t="n">
        <v>103.4</v>
      </c>
      <c r="U75" s="36" t="n">
        <v>103.4</v>
      </c>
      <c r="V75" s="36" t="n">
        <v>103.4</v>
      </c>
      <c r="W75" s="36" t="n">
        <v>103.4</v>
      </c>
      <c r="X75" s="36" t="n">
        <v>103.4</v>
      </c>
      <c r="Y75" s="36" t="n">
        <v>106.1</v>
      </c>
      <c r="Z75" s="36" t="n">
        <v>106.1</v>
      </c>
      <c r="AA75" s="36" t="n">
        <v>106.1</v>
      </c>
      <c r="AC75" s="36" t="n">
        <v>106.1</v>
      </c>
      <c r="AD75" s="36" t="n">
        <v>106.1</v>
      </c>
      <c r="AE75" s="36" t="n">
        <v>106.1</v>
      </c>
      <c r="AF75" s="36" t="n">
        <v>106.1</v>
      </c>
      <c r="AG75" s="36" t="n">
        <v>106.1</v>
      </c>
      <c r="AH75" s="36" t="n">
        <v>106.1</v>
      </c>
      <c r="AI75" s="36" t="n">
        <v>108.8</v>
      </c>
      <c r="AJ75" s="36" t="n">
        <v>108.8</v>
      </c>
      <c r="AK75" s="36" t="n">
        <v>108.8</v>
      </c>
      <c r="AL75" s="36" t="n">
        <v>108.8</v>
      </c>
      <c r="AM75" s="36" t="n">
        <v>108.8</v>
      </c>
      <c r="AN75" s="36" t="n">
        <v>108.8</v>
      </c>
      <c r="AP75" s="36" t="n">
        <v>108.8</v>
      </c>
      <c r="AQ75" s="36" t="n">
        <v>108.8</v>
      </c>
      <c r="AR75" s="36" t="n">
        <v>108.8</v>
      </c>
      <c r="AS75" s="36" t="n">
        <v>108.8</v>
      </c>
      <c r="AT75" s="36" t="n">
        <v>108.8</v>
      </c>
      <c r="AU75" s="36" t="n">
        <v>108.8</v>
      </c>
      <c r="AV75" s="36" t="n">
        <v>108.8</v>
      </c>
      <c r="AW75" s="36" t="n">
        <v>108.8</v>
      </c>
      <c r="AX75" s="36" t="n">
        <v>108.8</v>
      </c>
      <c r="AY75" s="36" t="n">
        <v>112.2</v>
      </c>
      <c r="AZ75" s="36" t="n">
        <v>112.2</v>
      </c>
      <c r="BA75" s="36" t="n">
        <v>112.2</v>
      </c>
      <c r="BC75" s="36" t="n">
        <v>112.2</v>
      </c>
      <c r="BD75" s="36" t="n">
        <v>112.2</v>
      </c>
      <c r="BE75" s="36" t="n">
        <v>112.2</v>
      </c>
      <c r="BF75" s="36" t="n">
        <v>112.2</v>
      </c>
      <c r="BG75" s="36" t="n">
        <v>112.2</v>
      </c>
      <c r="BH75" s="36" t="n">
        <v>112.2</v>
      </c>
      <c r="BI75" s="36" t="n">
        <v>112.2</v>
      </c>
      <c r="BJ75" s="36" t="n">
        <v>112.2</v>
      </c>
      <c r="BK75" s="36" t="n">
        <v>112.2</v>
      </c>
      <c r="BL75" s="36" t="n">
        <v>112.2</v>
      </c>
      <c r="BM75" s="36" t="n">
        <v>112.2</v>
      </c>
      <c r="BN75" s="36" t="n">
        <v>112.2</v>
      </c>
      <c r="BO75" s="108"/>
      <c r="BP75" s="35" t="n">
        <v>112.2</v>
      </c>
      <c r="BQ75" s="35" t="n">
        <v>112.2</v>
      </c>
      <c r="BR75" s="35" t="n">
        <v>114.8</v>
      </c>
      <c r="BS75" s="35" t="n">
        <v>114.8</v>
      </c>
      <c r="BT75" s="35" t="n">
        <v>114.8</v>
      </c>
      <c r="BU75" s="35" t="n">
        <v>114.8</v>
      </c>
      <c r="BV75" s="35" t="n">
        <v>114.8</v>
      </c>
      <c r="BW75" s="35" t="n">
        <v>114.8</v>
      </c>
      <c r="BX75" s="35" t="n">
        <v>114.8</v>
      </c>
      <c r="BY75" s="35" t="n">
        <v>114.8</v>
      </c>
      <c r="BZ75" s="35" t="n">
        <v>117.5</v>
      </c>
      <c r="CA75" s="35" t="n">
        <v>117.5</v>
      </c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3"/>
      <c r="CP75" s="23"/>
      <c r="CQ75" s="23"/>
      <c r="CR75" s="23"/>
      <c r="CS75" s="23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3"/>
      <c r="DG75" s="23"/>
      <c r="DH75" s="23"/>
      <c r="DI75" s="23"/>
      <c r="DJ75" s="23"/>
      <c r="DK75" s="22"/>
      <c r="DL75" s="22"/>
      <c r="DM75" s="22"/>
      <c r="DN75" s="22"/>
      <c r="DO75" s="22"/>
      <c r="DP75" s="22"/>
      <c r="DQ75" s="22"/>
      <c r="DR75" s="22"/>
      <c r="DS75" s="22"/>
      <c r="DT75" s="23"/>
      <c r="DU75" s="23"/>
      <c r="DV75" s="23"/>
      <c r="DW75" s="23"/>
      <c r="DX75" s="23"/>
      <c r="DY75" s="22"/>
      <c r="DZ75" s="22"/>
      <c r="EA75" s="22"/>
      <c r="EB75" s="22"/>
      <c r="EC75" s="22"/>
      <c r="ED75" s="22"/>
      <c r="EE75" s="22"/>
      <c r="EF75" s="22"/>
      <c r="EG75" s="22"/>
      <c r="EH75" s="23"/>
      <c r="EI75" s="23"/>
      <c r="EJ75" s="23"/>
      <c r="EK75" s="23"/>
      <c r="EL75" s="23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3"/>
      <c r="EX75" s="23"/>
      <c r="EY75" s="23"/>
      <c r="EZ75" s="23"/>
      <c r="FA75" s="22"/>
      <c r="FB75" s="22"/>
      <c r="FC75" s="22"/>
      <c r="FD75" s="22"/>
      <c r="FE75" s="22"/>
      <c r="FF75" s="22"/>
      <c r="FG75" s="22"/>
      <c r="FH75" s="22"/>
      <c r="FI75" s="22"/>
      <c r="FJ75" s="23"/>
      <c r="FK75" s="23"/>
      <c r="FL75" s="23"/>
      <c r="FM75" s="23"/>
      <c r="FN75" s="23"/>
      <c r="FO75" s="22"/>
      <c r="FP75" s="22"/>
      <c r="FQ75" s="22"/>
      <c r="FR75" s="22"/>
      <c r="FS75" s="22"/>
      <c r="FT75" s="22"/>
      <c r="FU75" s="22"/>
      <c r="FV75" s="22"/>
      <c r="FW75" s="22"/>
      <c r="FX75" s="23"/>
      <c r="FY75" s="23"/>
      <c r="FZ75" s="23"/>
      <c r="GA75" s="23"/>
      <c r="GB75" s="23"/>
      <c r="GC75" s="22"/>
      <c r="GD75" s="22"/>
      <c r="GE75" s="22"/>
      <c r="GF75" s="22"/>
      <c r="GG75" s="22"/>
      <c r="GH75" s="22"/>
      <c r="GI75" s="22"/>
      <c r="GJ75" s="22"/>
      <c r="GK75" s="22"/>
      <c r="GL75" s="23"/>
      <c r="GM75" s="23"/>
      <c r="GN75" s="23"/>
      <c r="GO75" s="23"/>
      <c r="GP75" s="23"/>
      <c r="GQ75" s="22"/>
      <c r="GR75" s="22"/>
      <c r="GS75" s="22"/>
      <c r="GT75" s="22"/>
      <c r="GU75" s="22"/>
      <c r="GV75" s="22"/>
      <c r="GW75" s="22"/>
      <c r="GX75" s="22"/>
      <c r="GY75" s="22"/>
      <c r="GZ75" s="23"/>
      <c r="HA75" s="23"/>
      <c r="HB75" s="23"/>
      <c r="HC75" s="23"/>
      <c r="HD75" s="23"/>
      <c r="HE75" s="22"/>
      <c r="HF75" s="22"/>
      <c r="HG75" s="22"/>
      <c r="HH75" s="22"/>
      <c r="HI75" s="22"/>
      <c r="HJ75" s="22"/>
      <c r="HK75" s="22"/>
      <c r="HL75" s="22"/>
      <c r="HM75" s="22"/>
      <c r="HN75" s="23"/>
      <c r="HO75" s="23"/>
      <c r="HP75" s="23"/>
      <c r="HQ75" s="23"/>
      <c r="HR75" s="23"/>
      <c r="HS75" s="22"/>
      <c r="HT75" s="22"/>
      <c r="HU75" s="22"/>
      <c r="HV75" s="22"/>
      <c r="HW75" s="22"/>
      <c r="HX75" s="22"/>
      <c r="HY75" s="22"/>
      <c r="HZ75" s="22"/>
      <c r="IA75" s="22"/>
      <c r="IB75" s="23"/>
      <c r="IC75" s="23"/>
      <c r="ID75" s="23"/>
      <c r="IE75" s="23"/>
      <c r="IF75" s="23"/>
      <c r="IG75" s="22"/>
      <c r="IH75" s="22"/>
      <c r="II75" s="22"/>
      <c r="IJ75" s="22"/>
      <c r="IK75" s="22"/>
      <c r="IL75" s="22"/>
      <c r="IM75" s="22"/>
      <c r="IN75" s="22"/>
      <c r="IO75" s="22"/>
      <c r="IP75" s="23"/>
      <c r="IQ75" s="23"/>
      <c r="IR75" s="23"/>
      <c r="IS75" s="23"/>
      <c r="IT75" s="23"/>
      <c r="IU75" s="22"/>
      <c r="IV75" s="22"/>
    </row>
    <row r="76" s="95" customFormat="true" ht="9" hidden="false" customHeight="false" outlineLevel="0" collapsed="false">
      <c r="A76" s="38" t="s">
        <v>135</v>
      </c>
      <c r="B76" s="38" t="s">
        <v>136</v>
      </c>
      <c r="C76" s="42" t="n">
        <v>100.9</v>
      </c>
      <c r="D76" s="42" t="n">
        <v>100.9</v>
      </c>
      <c r="E76" s="42" t="n">
        <v>100.9</v>
      </c>
      <c r="F76" s="42" t="n">
        <v>100.9</v>
      </c>
      <c r="G76" s="42" t="n">
        <v>100.9</v>
      </c>
      <c r="H76" s="42" t="n">
        <v>100.9</v>
      </c>
      <c r="I76" s="42" t="n">
        <v>100.9</v>
      </c>
      <c r="J76" s="42" t="n">
        <v>100.9</v>
      </c>
      <c r="K76" s="42" t="n">
        <v>100.9</v>
      </c>
      <c r="L76" s="42" t="n">
        <v>100.9</v>
      </c>
      <c r="M76" s="42" t="n">
        <v>103.5</v>
      </c>
      <c r="N76" s="42" t="n">
        <v>103.5</v>
      </c>
      <c r="P76" s="42" t="n">
        <v>103.5</v>
      </c>
      <c r="Q76" s="42" t="n">
        <v>103.5</v>
      </c>
      <c r="R76" s="42" t="n">
        <v>103.5</v>
      </c>
      <c r="S76" s="42" t="n">
        <v>103.5</v>
      </c>
      <c r="T76" s="42" t="n">
        <v>103.5</v>
      </c>
      <c r="U76" s="42" t="n">
        <v>103.5</v>
      </c>
      <c r="V76" s="42" t="n">
        <v>103.5</v>
      </c>
      <c r="W76" s="42" t="n">
        <v>103.5</v>
      </c>
      <c r="X76" s="42" t="n">
        <v>103.5</v>
      </c>
      <c r="Y76" s="42" t="n">
        <v>106.3</v>
      </c>
      <c r="Z76" s="42" t="n">
        <v>106.3</v>
      </c>
      <c r="AA76" s="42" t="n">
        <v>106.3</v>
      </c>
      <c r="AC76" s="42" t="n">
        <v>106.3</v>
      </c>
      <c r="AD76" s="42" t="n">
        <v>106.3</v>
      </c>
      <c r="AE76" s="42" t="n">
        <v>106.3</v>
      </c>
      <c r="AF76" s="42" t="n">
        <v>106.3</v>
      </c>
      <c r="AG76" s="42" t="n">
        <v>106.3</v>
      </c>
      <c r="AH76" s="42" t="n">
        <v>106.3</v>
      </c>
      <c r="AI76" s="42" t="n">
        <v>109</v>
      </c>
      <c r="AJ76" s="42" t="n">
        <v>109</v>
      </c>
      <c r="AK76" s="42" t="n">
        <v>109</v>
      </c>
      <c r="AL76" s="42" t="n">
        <v>109</v>
      </c>
      <c r="AM76" s="42" t="n">
        <v>109</v>
      </c>
      <c r="AN76" s="42" t="n">
        <v>109</v>
      </c>
      <c r="AP76" s="42" t="n">
        <v>109</v>
      </c>
      <c r="AQ76" s="42" t="n">
        <v>109</v>
      </c>
      <c r="AR76" s="42" t="n">
        <v>109</v>
      </c>
      <c r="AS76" s="42" t="n">
        <v>109</v>
      </c>
      <c r="AT76" s="42" t="n">
        <v>109</v>
      </c>
      <c r="AU76" s="42" t="n">
        <v>109</v>
      </c>
      <c r="AV76" s="42" t="n">
        <v>109</v>
      </c>
      <c r="AW76" s="42" t="n">
        <v>109</v>
      </c>
      <c r="AX76" s="42" t="n">
        <v>109</v>
      </c>
      <c r="AY76" s="42" t="n">
        <v>112.5</v>
      </c>
      <c r="AZ76" s="42" t="n">
        <v>112.5</v>
      </c>
      <c r="BA76" s="42" t="n">
        <v>112.5</v>
      </c>
      <c r="BC76" s="36" t="n">
        <v>112.5</v>
      </c>
      <c r="BD76" s="36" t="n">
        <v>112.5</v>
      </c>
      <c r="BE76" s="36" t="n">
        <v>112.5</v>
      </c>
      <c r="BF76" s="36" t="n">
        <v>112.5</v>
      </c>
      <c r="BG76" s="36" t="n">
        <v>112.5</v>
      </c>
      <c r="BH76" s="36" t="n">
        <v>112.5</v>
      </c>
      <c r="BI76" s="36" t="n">
        <v>112.5</v>
      </c>
      <c r="BJ76" s="36" t="n">
        <v>112.5</v>
      </c>
      <c r="BK76" s="36" t="n">
        <v>112.5</v>
      </c>
      <c r="BL76" s="36" t="n">
        <v>112.5</v>
      </c>
      <c r="BM76" s="36" t="n">
        <v>112.5</v>
      </c>
      <c r="BN76" s="36" t="n">
        <v>112.5</v>
      </c>
      <c r="BO76" s="109"/>
      <c r="BP76" s="35" t="n">
        <v>112.5</v>
      </c>
      <c r="BQ76" s="35" t="n">
        <v>112.5</v>
      </c>
      <c r="BR76" s="35" t="n">
        <v>115.1</v>
      </c>
      <c r="BS76" s="35" t="n">
        <v>115.1</v>
      </c>
      <c r="BT76" s="35" t="n">
        <v>115.1</v>
      </c>
      <c r="BU76" s="35" t="n">
        <v>115.1</v>
      </c>
      <c r="BV76" s="35" t="n">
        <v>115.1</v>
      </c>
      <c r="BW76" s="35" t="n">
        <v>115.1</v>
      </c>
      <c r="BX76" s="35" t="n">
        <v>115.1</v>
      </c>
      <c r="BY76" s="35" t="n">
        <v>115.1</v>
      </c>
      <c r="BZ76" s="35" t="n">
        <v>118</v>
      </c>
      <c r="CA76" s="35" t="n">
        <v>118</v>
      </c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3"/>
      <c r="CP76" s="23"/>
      <c r="CQ76" s="23"/>
      <c r="CR76" s="23"/>
      <c r="CS76" s="23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3"/>
      <c r="DG76" s="23"/>
      <c r="DH76" s="23"/>
      <c r="DI76" s="23"/>
      <c r="DJ76" s="23"/>
      <c r="DK76" s="22"/>
      <c r="DL76" s="22"/>
      <c r="DM76" s="22"/>
      <c r="DN76" s="22"/>
      <c r="DO76" s="22"/>
      <c r="DP76" s="22"/>
      <c r="DQ76" s="22"/>
      <c r="DR76" s="22"/>
      <c r="DS76" s="22"/>
      <c r="DT76" s="23"/>
      <c r="DU76" s="23"/>
      <c r="DV76" s="23"/>
      <c r="DW76" s="23"/>
      <c r="DX76" s="23"/>
      <c r="DY76" s="22"/>
      <c r="DZ76" s="22"/>
      <c r="EA76" s="22"/>
      <c r="EB76" s="22"/>
      <c r="EC76" s="22"/>
      <c r="ED76" s="22"/>
      <c r="EE76" s="22"/>
      <c r="EF76" s="22"/>
      <c r="EG76" s="22"/>
      <c r="EH76" s="23"/>
      <c r="EI76" s="23"/>
      <c r="EJ76" s="23"/>
      <c r="EK76" s="23"/>
      <c r="EL76" s="23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3"/>
      <c r="EX76" s="23"/>
      <c r="EY76" s="23"/>
      <c r="EZ76" s="23"/>
      <c r="FA76" s="22"/>
      <c r="FB76" s="22"/>
      <c r="FC76" s="22"/>
      <c r="FD76" s="22"/>
      <c r="FE76" s="22"/>
      <c r="FF76" s="22"/>
      <c r="FG76" s="22"/>
      <c r="FH76" s="22"/>
      <c r="FI76" s="22"/>
      <c r="FJ76" s="23"/>
      <c r="FK76" s="23"/>
      <c r="FL76" s="23"/>
      <c r="FM76" s="23"/>
      <c r="FN76" s="23"/>
      <c r="FO76" s="22"/>
      <c r="FP76" s="22"/>
      <c r="FQ76" s="22"/>
      <c r="FR76" s="22"/>
      <c r="FS76" s="22"/>
      <c r="FT76" s="22"/>
      <c r="FU76" s="22"/>
      <c r="FV76" s="22"/>
      <c r="FW76" s="22"/>
      <c r="FX76" s="23"/>
      <c r="FY76" s="23"/>
      <c r="FZ76" s="23"/>
      <c r="GA76" s="23"/>
      <c r="GB76" s="23"/>
      <c r="GC76" s="22"/>
      <c r="GD76" s="22"/>
      <c r="GE76" s="22"/>
      <c r="GF76" s="22"/>
      <c r="GG76" s="22"/>
      <c r="GH76" s="22"/>
      <c r="GI76" s="22"/>
      <c r="GJ76" s="22"/>
      <c r="GK76" s="22"/>
      <c r="GL76" s="23"/>
      <c r="GM76" s="23"/>
      <c r="GN76" s="23"/>
      <c r="GO76" s="23"/>
      <c r="GP76" s="23"/>
      <c r="GQ76" s="22"/>
      <c r="GR76" s="22"/>
      <c r="GS76" s="22"/>
      <c r="GT76" s="22"/>
      <c r="GU76" s="22"/>
      <c r="GV76" s="22"/>
      <c r="GW76" s="22"/>
      <c r="GX76" s="22"/>
      <c r="GY76" s="22"/>
      <c r="GZ76" s="23"/>
      <c r="HA76" s="23"/>
      <c r="HB76" s="23"/>
      <c r="HC76" s="23"/>
      <c r="HD76" s="23"/>
      <c r="HE76" s="22"/>
      <c r="HF76" s="22"/>
      <c r="HG76" s="22"/>
      <c r="HH76" s="22"/>
      <c r="HI76" s="22"/>
      <c r="HJ76" s="22"/>
      <c r="HK76" s="22"/>
      <c r="HL76" s="22"/>
      <c r="HM76" s="22"/>
      <c r="HN76" s="23"/>
      <c r="HO76" s="23"/>
      <c r="HP76" s="23"/>
      <c r="HQ76" s="23"/>
      <c r="HR76" s="23"/>
      <c r="HS76" s="22"/>
      <c r="HT76" s="22"/>
      <c r="HU76" s="22"/>
      <c r="HV76" s="22"/>
      <c r="HW76" s="22"/>
      <c r="HX76" s="22"/>
      <c r="HY76" s="22"/>
      <c r="HZ76" s="22"/>
      <c r="IA76" s="22"/>
      <c r="IB76" s="23"/>
      <c r="IC76" s="23"/>
      <c r="ID76" s="23"/>
      <c r="IE76" s="23"/>
      <c r="IF76" s="23"/>
      <c r="IG76" s="22"/>
      <c r="IH76" s="22"/>
      <c r="II76" s="22"/>
      <c r="IJ76" s="22"/>
      <c r="IK76" s="22"/>
      <c r="IL76" s="22"/>
      <c r="IM76" s="22"/>
      <c r="IN76" s="22"/>
      <c r="IO76" s="22"/>
      <c r="IP76" s="23"/>
      <c r="IQ76" s="23"/>
      <c r="IR76" s="23"/>
      <c r="IS76" s="23"/>
      <c r="IT76" s="23"/>
      <c r="IU76" s="22"/>
      <c r="IV76" s="22"/>
    </row>
    <row r="77" s="95" customFormat="true" ht="9" hidden="false" customHeight="false" outlineLevel="0" collapsed="false">
      <c r="A77" s="38" t="s">
        <v>137</v>
      </c>
      <c r="B77" s="38" t="s">
        <v>138</v>
      </c>
      <c r="C77" s="42" t="n">
        <v>100.9</v>
      </c>
      <c r="D77" s="42" t="n">
        <v>100.9</v>
      </c>
      <c r="E77" s="42" t="n">
        <v>100.9</v>
      </c>
      <c r="F77" s="42" t="n">
        <v>100.9</v>
      </c>
      <c r="G77" s="42" t="n">
        <v>100.9</v>
      </c>
      <c r="H77" s="42" t="n">
        <v>100.9</v>
      </c>
      <c r="I77" s="42" t="n">
        <v>100.9</v>
      </c>
      <c r="J77" s="42" t="n">
        <v>100.9</v>
      </c>
      <c r="K77" s="42" t="n">
        <v>100.9</v>
      </c>
      <c r="L77" s="42" t="n">
        <v>100.9</v>
      </c>
      <c r="M77" s="42" t="n">
        <v>103.4</v>
      </c>
      <c r="N77" s="42" t="n">
        <v>103.4</v>
      </c>
      <c r="P77" s="42" t="n">
        <v>103.4</v>
      </c>
      <c r="Q77" s="42" t="n">
        <v>103.4</v>
      </c>
      <c r="R77" s="42" t="n">
        <v>103.4</v>
      </c>
      <c r="S77" s="42" t="n">
        <v>103.4</v>
      </c>
      <c r="T77" s="42" t="n">
        <v>103.4</v>
      </c>
      <c r="U77" s="42" t="n">
        <v>103.4</v>
      </c>
      <c r="V77" s="42" t="n">
        <v>103.4</v>
      </c>
      <c r="W77" s="42" t="n">
        <v>103.4</v>
      </c>
      <c r="X77" s="42" t="n">
        <v>103.4</v>
      </c>
      <c r="Y77" s="42" t="n">
        <v>106.1</v>
      </c>
      <c r="Z77" s="42" t="n">
        <v>106.1</v>
      </c>
      <c r="AA77" s="42" t="n">
        <v>106.1</v>
      </c>
      <c r="AC77" s="42" t="n">
        <v>106.1</v>
      </c>
      <c r="AD77" s="42" t="n">
        <v>106.1</v>
      </c>
      <c r="AE77" s="42" t="n">
        <v>106.1</v>
      </c>
      <c r="AF77" s="42" t="n">
        <v>106.1</v>
      </c>
      <c r="AG77" s="42" t="n">
        <v>106.1</v>
      </c>
      <c r="AH77" s="42" t="n">
        <v>106.1</v>
      </c>
      <c r="AI77" s="42" t="n">
        <v>108.7</v>
      </c>
      <c r="AJ77" s="42" t="n">
        <v>108.7</v>
      </c>
      <c r="AK77" s="42" t="n">
        <v>108.7</v>
      </c>
      <c r="AL77" s="42" t="n">
        <v>108.7</v>
      </c>
      <c r="AM77" s="42" t="n">
        <v>108.7</v>
      </c>
      <c r="AN77" s="42" t="n">
        <v>108.7</v>
      </c>
      <c r="AP77" s="42" t="n">
        <v>108.7</v>
      </c>
      <c r="AQ77" s="42" t="n">
        <v>108.7</v>
      </c>
      <c r="AR77" s="42" t="n">
        <v>108.7</v>
      </c>
      <c r="AS77" s="42" t="n">
        <v>108.7</v>
      </c>
      <c r="AT77" s="42" t="n">
        <v>108.7</v>
      </c>
      <c r="AU77" s="42" t="n">
        <v>108.7</v>
      </c>
      <c r="AV77" s="42" t="n">
        <v>108.7</v>
      </c>
      <c r="AW77" s="42" t="n">
        <v>108.7</v>
      </c>
      <c r="AX77" s="42" t="n">
        <v>108.7</v>
      </c>
      <c r="AY77" s="42" t="n">
        <v>112.1</v>
      </c>
      <c r="AZ77" s="42" t="n">
        <v>112.1</v>
      </c>
      <c r="BA77" s="42" t="n">
        <v>112.1</v>
      </c>
      <c r="BC77" s="36" t="n">
        <v>112.1</v>
      </c>
      <c r="BD77" s="36" t="n">
        <v>112.1</v>
      </c>
      <c r="BE77" s="36" t="n">
        <v>112.1</v>
      </c>
      <c r="BF77" s="36" t="n">
        <v>112.1</v>
      </c>
      <c r="BG77" s="36" t="n">
        <v>112.1</v>
      </c>
      <c r="BH77" s="36" t="n">
        <v>112.1</v>
      </c>
      <c r="BI77" s="36" t="n">
        <v>112.1</v>
      </c>
      <c r="BJ77" s="36" t="n">
        <v>112.1</v>
      </c>
      <c r="BK77" s="36" t="n">
        <v>112.1</v>
      </c>
      <c r="BL77" s="36" t="n">
        <v>112.1</v>
      </c>
      <c r="BM77" s="36" t="n">
        <v>112.1</v>
      </c>
      <c r="BN77" s="36" t="n">
        <v>112.1</v>
      </c>
      <c r="BO77" s="109"/>
      <c r="BP77" s="35" t="n">
        <v>112.1</v>
      </c>
      <c r="BQ77" s="35" t="n">
        <v>112.1</v>
      </c>
      <c r="BR77" s="35" t="n">
        <v>114.6</v>
      </c>
      <c r="BS77" s="35" t="n">
        <v>114.6</v>
      </c>
      <c r="BT77" s="35" t="n">
        <v>114.6</v>
      </c>
      <c r="BU77" s="35" t="n">
        <v>114.6</v>
      </c>
      <c r="BV77" s="35" t="n">
        <v>114.6</v>
      </c>
      <c r="BW77" s="35" t="n">
        <v>114.6</v>
      </c>
      <c r="BX77" s="35" t="n">
        <v>114.6</v>
      </c>
      <c r="BY77" s="35" t="n">
        <v>114.6</v>
      </c>
      <c r="BZ77" s="35" t="n">
        <v>117.4</v>
      </c>
      <c r="CA77" s="35" t="n">
        <v>117.4</v>
      </c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3"/>
      <c r="CP77" s="23"/>
      <c r="CQ77" s="23"/>
      <c r="CR77" s="23"/>
      <c r="CS77" s="23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3"/>
      <c r="DG77" s="23"/>
      <c r="DH77" s="23"/>
      <c r="DI77" s="23"/>
      <c r="DJ77" s="23"/>
      <c r="DK77" s="22"/>
      <c r="DL77" s="22"/>
      <c r="DM77" s="22"/>
      <c r="DN77" s="22"/>
      <c r="DO77" s="22"/>
      <c r="DP77" s="22"/>
      <c r="DQ77" s="22"/>
      <c r="DR77" s="22"/>
      <c r="DS77" s="22"/>
      <c r="DT77" s="23"/>
      <c r="DU77" s="23"/>
      <c r="DV77" s="23"/>
      <c r="DW77" s="23"/>
      <c r="DX77" s="23"/>
      <c r="DY77" s="22"/>
      <c r="DZ77" s="22"/>
      <c r="EA77" s="22"/>
      <c r="EB77" s="22"/>
      <c r="EC77" s="22"/>
      <c r="ED77" s="22"/>
      <c r="EE77" s="22"/>
      <c r="EF77" s="22"/>
      <c r="EG77" s="22"/>
      <c r="EH77" s="23"/>
      <c r="EI77" s="23"/>
      <c r="EJ77" s="23"/>
      <c r="EK77" s="23"/>
      <c r="EL77" s="23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3"/>
      <c r="EX77" s="23"/>
      <c r="EY77" s="23"/>
      <c r="EZ77" s="23"/>
      <c r="FA77" s="22"/>
      <c r="FB77" s="22"/>
      <c r="FC77" s="22"/>
      <c r="FD77" s="22"/>
      <c r="FE77" s="22"/>
      <c r="FF77" s="22"/>
      <c r="FG77" s="22"/>
      <c r="FH77" s="22"/>
      <c r="FI77" s="22"/>
      <c r="FJ77" s="23"/>
      <c r="FK77" s="23"/>
      <c r="FL77" s="23"/>
      <c r="FM77" s="23"/>
      <c r="FN77" s="23"/>
      <c r="FO77" s="22"/>
      <c r="FP77" s="22"/>
      <c r="FQ77" s="22"/>
      <c r="FR77" s="22"/>
      <c r="FS77" s="22"/>
      <c r="FT77" s="22"/>
      <c r="FU77" s="22"/>
      <c r="FV77" s="22"/>
      <c r="FW77" s="22"/>
      <c r="FX77" s="23"/>
      <c r="FY77" s="23"/>
      <c r="FZ77" s="23"/>
      <c r="GA77" s="23"/>
      <c r="GB77" s="23"/>
      <c r="GC77" s="22"/>
      <c r="GD77" s="22"/>
      <c r="GE77" s="22"/>
      <c r="GF77" s="22"/>
      <c r="GG77" s="22"/>
      <c r="GH77" s="22"/>
      <c r="GI77" s="22"/>
      <c r="GJ77" s="22"/>
      <c r="GK77" s="22"/>
      <c r="GL77" s="23"/>
      <c r="GM77" s="23"/>
      <c r="GN77" s="23"/>
      <c r="GO77" s="23"/>
      <c r="GP77" s="23"/>
      <c r="GQ77" s="22"/>
      <c r="GR77" s="22"/>
      <c r="GS77" s="22"/>
      <c r="GT77" s="22"/>
      <c r="GU77" s="22"/>
      <c r="GV77" s="22"/>
      <c r="GW77" s="22"/>
      <c r="GX77" s="22"/>
      <c r="GY77" s="22"/>
      <c r="GZ77" s="23"/>
      <c r="HA77" s="23"/>
      <c r="HB77" s="23"/>
      <c r="HC77" s="23"/>
      <c r="HD77" s="23"/>
      <c r="HE77" s="22"/>
      <c r="HF77" s="22"/>
      <c r="HG77" s="22"/>
      <c r="HH77" s="22"/>
      <c r="HI77" s="22"/>
      <c r="HJ77" s="22"/>
      <c r="HK77" s="22"/>
      <c r="HL77" s="22"/>
      <c r="HM77" s="22"/>
      <c r="HN77" s="23"/>
      <c r="HO77" s="23"/>
      <c r="HP77" s="23"/>
      <c r="HQ77" s="23"/>
      <c r="HR77" s="23"/>
      <c r="HS77" s="22"/>
      <c r="HT77" s="22"/>
      <c r="HU77" s="22"/>
      <c r="HV77" s="22"/>
      <c r="HW77" s="22"/>
      <c r="HX77" s="22"/>
      <c r="HY77" s="22"/>
      <c r="HZ77" s="22"/>
      <c r="IA77" s="22"/>
      <c r="IB77" s="23"/>
      <c r="IC77" s="23"/>
      <c r="ID77" s="23"/>
      <c r="IE77" s="23"/>
      <c r="IF77" s="23"/>
      <c r="IG77" s="23"/>
      <c r="IH77" s="23"/>
      <c r="II77" s="23"/>
      <c r="IJ77" s="22"/>
      <c r="IK77" s="22"/>
      <c r="IL77" s="22"/>
      <c r="IM77" s="22"/>
      <c r="IN77" s="22"/>
      <c r="IO77" s="22"/>
      <c r="IP77" s="22"/>
      <c r="IQ77" s="22"/>
      <c r="IR77" s="22"/>
      <c r="IS77" s="23"/>
      <c r="IT77" s="23"/>
      <c r="IU77" s="23"/>
      <c r="IV77" s="23"/>
    </row>
    <row r="78" s="95" customFormat="true" ht="9" hidden="false" customHeight="false" outlineLevel="0" collapsed="false">
      <c r="A78" s="38" t="s">
        <v>139</v>
      </c>
      <c r="B78" s="38" t="s">
        <v>140</v>
      </c>
      <c r="C78" s="42" t="n">
        <v>101.7</v>
      </c>
      <c r="D78" s="42" t="n">
        <v>101.7</v>
      </c>
      <c r="E78" s="42" t="n">
        <v>102</v>
      </c>
      <c r="F78" s="42" t="n">
        <v>102</v>
      </c>
      <c r="G78" s="42" t="n">
        <v>102</v>
      </c>
      <c r="H78" s="42" t="n">
        <v>102</v>
      </c>
      <c r="I78" s="42" t="n">
        <v>102</v>
      </c>
      <c r="J78" s="42" t="n">
        <v>102</v>
      </c>
      <c r="K78" s="42" t="n">
        <v>102</v>
      </c>
      <c r="L78" s="42" t="n">
        <v>102</v>
      </c>
      <c r="M78" s="42" t="n">
        <v>102</v>
      </c>
      <c r="N78" s="42" t="n">
        <v>102</v>
      </c>
      <c r="P78" s="42" t="n">
        <v>104.3</v>
      </c>
      <c r="Q78" s="42" t="n">
        <v>104.3</v>
      </c>
      <c r="R78" s="42" t="n">
        <v>104.5</v>
      </c>
      <c r="S78" s="42" t="n">
        <v>104.5</v>
      </c>
      <c r="T78" s="42" t="n">
        <v>104.5</v>
      </c>
      <c r="U78" s="42" t="n">
        <v>104.5</v>
      </c>
      <c r="V78" s="42" t="n">
        <v>104.5</v>
      </c>
      <c r="W78" s="42" t="n">
        <v>104.5</v>
      </c>
      <c r="X78" s="42" t="n">
        <v>104.5</v>
      </c>
      <c r="Y78" s="42" t="n">
        <v>104.5</v>
      </c>
      <c r="Z78" s="42" t="n">
        <v>104.5</v>
      </c>
      <c r="AA78" s="42" t="n">
        <v>104.5</v>
      </c>
      <c r="AC78" s="42" t="n">
        <v>106.3</v>
      </c>
      <c r="AD78" s="42" t="n">
        <v>106.3</v>
      </c>
      <c r="AE78" s="42" t="n">
        <v>106.3</v>
      </c>
      <c r="AF78" s="42" t="n">
        <v>106.3</v>
      </c>
      <c r="AG78" s="42" t="n">
        <v>106.7</v>
      </c>
      <c r="AH78" s="42" t="n">
        <v>106.7</v>
      </c>
      <c r="AI78" s="42" t="n">
        <v>106.9</v>
      </c>
      <c r="AJ78" s="42" t="n">
        <v>106.9</v>
      </c>
      <c r="AK78" s="42" t="n">
        <v>106.9</v>
      </c>
      <c r="AL78" s="42" t="n">
        <v>106.9</v>
      </c>
      <c r="AM78" s="42" t="n">
        <v>106.9</v>
      </c>
      <c r="AN78" s="42" t="n">
        <v>106.9</v>
      </c>
      <c r="AP78" s="42" t="n">
        <v>107.2</v>
      </c>
      <c r="AQ78" s="42" t="n">
        <v>107.2</v>
      </c>
      <c r="AR78" s="42" t="n">
        <v>107.2</v>
      </c>
      <c r="AS78" s="42" t="n">
        <v>109.6</v>
      </c>
      <c r="AT78" s="42" t="n">
        <v>109.6</v>
      </c>
      <c r="AU78" s="42" t="n">
        <v>109.6</v>
      </c>
      <c r="AV78" s="42" t="n">
        <v>109.9</v>
      </c>
      <c r="AW78" s="42" t="n">
        <v>109.9</v>
      </c>
      <c r="AX78" s="42" t="n">
        <v>110</v>
      </c>
      <c r="AY78" s="42" t="n">
        <v>110</v>
      </c>
      <c r="AZ78" s="42" t="n">
        <v>110</v>
      </c>
      <c r="BA78" s="42" t="n">
        <v>110</v>
      </c>
      <c r="BC78" s="36" t="n">
        <v>112.4</v>
      </c>
      <c r="BD78" s="36" t="n">
        <v>112.4</v>
      </c>
      <c r="BE78" s="36" t="n">
        <v>112.4</v>
      </c>
      <c r="BF78" s="36" t="n">
        <v>112.4</v>
      </c>
      <c r="BG78" s="36" t="n">
        <v>112.4</v>
      </c>
      <c r="BH78" s="36" t="n">
        <v>112.4</v>
      </c>
      <c r="BI78" s="36" t="n">
        <v>112.4</v>
      </c>
      <c r="BJ78" s="36" t="n">
        <v>112.4</v>
      </c>
      <c r="BK78" s="36" t="n">
        <v>113.4</v>
      </c>
      <c r="BL78" s="36" t="n">
        <v>113.4</v>
      </c>
      <c r="BM78" s="36" t="n">
        <v>113.4</v>
      </c>
      <c r="BN78" s="36" t="n">
        <v>113.4</v>
      </c>
      <c r="BO78" s="109"/>
      <c r="BP78" s="35" t="n">
        <v>113.4</v>
      </c>
      <c r="BQ78" s="35" t="n">
        <v>113.4</v>
      </c>
      <c r="BR78" s="35" t="n">
        <v>113.4</v>
      </c>
      <c r="BS78" s="35" t="n">
        <v>115.5</v>
      </c>
      <c r="BT78" s="35" t="n">
        <v>115.5</v>
      </c>
      <c r="BU78" s="35" t="n">
        <v>115.5</v>
      </c>
      <c r="BV78" s="35" t="n">
        <v>115.5</v>
      </c>
      <c r="BW78" s="35" t="n">
        <v>115.5</v>
      </c>
      <c r="BX78" s="35" t="n">
        <v>115.5</v>
      </c>
      <c r="BY78" s="35" t="n">
        <v>115.8</v>
      </c>
      <c r="BZ78" s="35" t="n">
        <v>115.8</v>
      </c>
      <c r="CA78" s="35" t="n">
        <v>115.8</v>
      </c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3"/>
      <c r="CP78" s="23"/>
      <c r="CQ78" s="23"/>
      <c r="CR78" s="23"/>
      <c r="CS78" s="23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3"/>
      <c r="DG78" s="23"/>
      <c r="DH78" s="23"/>
      <c r="DI78" s="23"/>
      <c r="DJ78" s="23"/>
      <c r="DK78" s="22"/>
      <c r="DL78" s="22"/>
      <c r="DM78" s="22"/>
      <c r="DN78" s="22"/>
      <c r="DO78" s="22"/>
      <c r="IE78" s="23"/>
      <c r="IF78" s="23"/>
      <c r="IG78" s="23"/>
      <c r="IH78" s="23"/>
      <c r="II78" s="23"/>
      <c r="IJ78" s="22"/>
      <c r="IK78" s="22"/>
      <c r="IL78" s="22"/>
      <c r="IM78" s="22"/>
      <c r="IN78" s="22"/>
      <c r="IO78" s="22"/>
      <c r="IP78" s="22"/>
      <c r="IQ78" s="22"/>
      <c r="IR78" s="22"/>
      <c r="IS78" s="23"/>
      <c r="IT78" s="23"/>
      <c r="IU78" s="23"/>
      <c r="IV78" s="23"/>
    </row>
    <row r="79" s="95" customFormat="true" ht="9" hidden="false" customHeight="false" outlineLevel="0" collapsed="false">
      <c r="A79" s="38" t="s">
        <v>141</v>
      </c>
      <c r="B79" s="38" t="s">
        <v>142</v>
      </c>
      <c r="C79" s="42" t="n">
        <v>101.7</v>
      </c>
      <c r="D79" s="42" t="n">
        <v>101.7</v>
      </c>
      <c r="E79" s="42" t="n">
        <v>102.7</v>
      </c>
      <c r="F79" s="42" t="n">
        <v>102.7</v>
      </c>
      <c r="G79" s="42" t="n">
        <v>102.7</v>
      </c>
      <c r="H79" s="42" t="n">
        <v>102.7</v>
      </c>
      <c r="I79" s="42" t="n">
        <v>102.7</v>
      </c>
      <c r="J79" s="42" t="n">
        <v>102.7</v>
      </c>
      <c r="K79" s="42" t="n">
        <v>102.7</v>
      </c>
      <c r="L79" s="42" t="n">
        <v>102.7</v>
      </c>
      <c r="M79" s="42" t="n">
        <v>102.7</v>
      </c>
      <c r="N79" s="42" t="n">
        <v>102.7</v>
      </c>
      <c r="P79" s="42" t="n">
        <v>104.4</v>
      </c>
      <c r="Q79" s="42" t="n">
        <v>104.4</v>
      </c>
      <c r="R79" s="42" t="n">
        <v>105.2</v>
      </c>
      <c r="S79" s="42" t="n">
        <v>105.2</v>
      </c>
      <c r="T79" s="42" t="n">
        <v>105.2</v>
      </c>
      <c r="U79" s="42" t="n">
        <v>105.2</v>
      </c>
      <c r="V79" s="42" t="n">
        <v>105.2</v>
      </c>
      <c r="W79" s="42" t="n">
        <v>105.2</v>
      </c>
      <c r="X79" s="42" t="n">
        <v>105.2</v>
      </c>
      <c r="Y79" s="42" t="n">
        <v>105.2</v>
      </c>
      <c r="Z79" s="42" t="n">
        <v>105.2</v>
      </c>
      <c r="AA79" s="42" t="n">
        <v>105.2</v>
      </c>
      <c r="AC79" s="42" t="n">
        <v>105.2</v>
      </c>
      <c r="AD79" s="42" t="n">
        <v>105.2</v>
      </c>
      <c r="AE79" s="42" t="n">
        <v>105.2</v>
      </c>
      <c r="AF79" s="42" t="n">
        <v>105.2</v>
      </c>
      <c r="AG79" s="42" t="n">
        <v>106.6</v>
      </c>
      <c r="AH79" s="42" t="n">
        <v>106.7</v>
      </c>
      <c r="AI79" s="42" t="n">
        <v>107.2</v>
      </c>
      <c r="AJ79" s="42" t="n">
        <v>107.2</v>
      </c>
      <c r="AK79" s="42" t="n">
        <v>107.2</v>
      </c>
      <c r="AL79" s="42" t="n">
        <v>107.2</v>
      </c>
      <c r="AM79" s="42" t="n">
        <v>107.2</v>
      </c>
      <c r="AN79" s="42" t="n">
        <v>107.2</v>
      </c>
      <c r="AP79" s="42" t="n">
        <v>108.3</v>
      </c>
      <c r="AQ79" s="42" t="n">
        <v>108.3</v>
      </c>
      <c r="AR79" s="42" t="n">
        <v>108.3</v>
      </c>
      <c r="AS79" s="42" t="n">
        <v>108.5</v>
      </c>
      <c r="AT79" s="42" t="n">
        <v>108.5</v>
      </c>
      <c r="AU79" s="42" t="n">
        <v>108.5</v>
      </c>
      <c r="AV79" s="42" t="n">
        <v>109.6</v>
      </c>
      <c r="AW79" s="42" t="n">
        <v>109.6</v>
      </c>
      <c r="AX79" s="42" t="n">
        <v>109.9</v>
      </c>
      <c r="AY79" s="42" t="n">
        <v>109.9</v>
      </c>
      <c r="AZ79" s="42" t="n">
        <v>109.9</v>
      </c>
      <c r="BA79" s="42" t="n">
        <v>109.9</v>
      </c>
      <c r="BC79" s="36" t="n">
        <v>109.9</v>
      </c>
      <c r="BD79" s="36" t="n">
        <v>109.9</v>
      </c>
      <c r="BE79" s="36" t="n">
        <v>109.9</v>
      </c>
      <c r="BF79" s="36" t="n">
        <v>109.9</v>
      </c>
      <c r="BG79" s="36" t="n">
        <v>109.9</v>
      </c>
      <c r="BH79" s="36" t="n">
        <v>110</v>
      </c>
      <c r="BI79" s="36" t="n">
        <v>110</v>
      </c>
      <c r="BJ79" s="36" t="n">
        <v>110</v>
      </c>
      <c r="BK79" s="36" t="n">
        <v>111</v>
      </c>
      <c r="BL79" s="36" t="n">
        <v>111</v>
      </c>
      <c r="BM79" s="36" t="n">
        <v>111</v>
      </c>
      <c r="BN79" s="36" t="n">
        <v>111</v>
      </c>
      <c r="BO79" s="109"/>
      <c r="BP79" s="35" t="n">
        <v>111</v>
      </c>
      <c r="BQ79" s="35" t="n">
        <v>111</v>
      </c>
      <c r="BR79" s="35" t="n">
        <v>111</v>
      </c>
      <c r="BS79" s="35" t="n">
        <v>111</v>
      </c>
      <c r="BT79" s="35" t="n">
        <v>111</v>
      </c>
      <c r="BU79" s="35" t="n">
        <v>111</v>
      </c>
      <c r="BV79" s="35" t="n">
        <v>111</v>
      </c>
      <c r="BW79" s="35" t="n">
        <v>111</v>
      </c>
      <c r="BX79" s="35" t="n">
        <v>111</v>
      </c>
      <c r="BY79" s="35" t="n">
        <v>112.4</v>
      </c>
      <c r="BZ79" s="35" t="n">
        <v>112.4</v>
      </c>
      <c r="CA79" s="35" t="n">
        <v>112.4</v>
      </c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3"/>
      <c r="CP79" s="23"/>
      <c r="CQ79" s="23"/>
      <c r="CR79" s="23"/>
      <c r="CS79" s="23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3"/>
      <c r="DG79" s="23"/>
      <c r="DH79" s="23"/>
      <c r="DI79" s="23"/>
      <c r="DJ79" s="23"/>
      <c r="DK79" s="22"/>
      <c r="DL79" s="22"/>
      <c r="DM79" s="22"/>
      <c r="DN79" s="22"/>
      <c r="DO79" s="22"/>
      <c r="IE79" s="23"/>
      <c r="IF79" s="23"/>
      <c r="IG79" s="23"/>
      <c r="IH79" s="23"/>
      <c r="II79" s="23"/>
      <c r="IJ79" s="22"/>
      <c r="IK79" s="22"/>
      <c r="IL79" s="22"/>
      <c r="IM79" s="22"/>
      <c r="IN79" s="22"/>
      <c r="IO79" s="22"/>
      <c r="IP79" s="22"/>
      <c r="IQ79" s="22"/>
      <c r="IR79" s="22"/>
      <c r="IS79" s="23"/>
      <c r="IT79" s="23"/>
      <c r="IU79" s="23"/>
      <c r="IV79" s="23"/>
    </row>
    <row r="80" s="95" customFormat="true" ht="9" hidden="false" customHeight="false" outlineLevel="0" collapsed="false">
      <c r="A80" s="38" t="s">
        <v>143</v>
      </c>
      <c r="B80" s="38" t="s">
        <v>144</v>
      </c>
      <c r="C80" s="42" t="n">
        <v>101.7</v>
      </c>
      <c r="D80" s="42" t="n">
        <v>101.7</v>
      </c>
      <c r="E80" s="42" t="n">
        <v>101.7</v>
      </c>
      <c r="F80" s="42" t="n">
        <v>101.7</v>
      </c>
      <c r="G80" s="42" t="n">
        <v>101.7</v>
      </c>
      <c r="H80" s="42" t="n">
        <v>101.7</v>
      </c>
      <c r="I80" s="42" t="n">
        <v>101.7</v>
      </c>
      <c r="J80" s="42" t="n">
        <v>101.7</v>
      </c>
      <c r="K80" s="42" t="n">
        <v>101.7</v>
      </c>
      <c r="L80" s="42" t="n">
        <v>101.7</v>
      </c>
      <c r="M80" s="42" t="n">
        <v>101.7</v>
      </c>
      <c r="N80" s="42" t="n">
        <v>101.7</v>
      </c>
      <c r="P80" s="42" t="n">
        <v>104.2</v>
      </c>
      <c r="Q80" s="42" t="n">
        <v>104.2</v>
      </c>
      <c r="R80" s="42" t="n">
        <v>104.2</v>
      </c>
      <c r="S80" s="42" t="n">
        <v>104.2</v>
      </c>
      <c r="T80" s="42" t="n">
        <v>104.2</v>
      </c>
      <c r="U80" s="42" t="n">
        <v>104.2</v>
      </c>
      <c r="V80" s="42" t="n">
        <v>104.2</v>
      </c>
      <c r="W80" s="42" t="n">
        <v>104.2</v>
      </c>
      <c r="X80" s="42" t="n">
        <v>104.2</v>
      </c>
      <c r="Y80" s="42" t="n">
        <v>104.2</v>
      </c>
      <c r="Z80" s="42" t="n">
        <v>104.2</v>
      </c>
      <c r="AA80" s="42" t="n">
        <v>104.2</v>
      </c>
      <c r="AC80" s="42" t="n">
        <v>106.8</v>
      </c>
      <c r="AD80" s="42" t="n">
        <v>106.8</v>
      </c>
      <c r="AE80" s="42" t="n">
        <v>106.8</v>
      </c>
      <c r="AF80" s="42" t="n">
        <v>106.8</v>
      </c>
      <c r="AG80" s="42" t="n">
        <v>106.8</v>
      </c>
      <c r="AH80" s="42" t="n">
        <v>106.8</v>
      </c>
      <c r="AI80" s="42" t="n">
        <v>106.8</v>
      </c>
      <c r="AJ80" s="42" t="n">
        <v>106.8</v>
      </c>
      <c r="AK80" s="42" t="n">
        <v>106.8</v>
      </c>
      <c r="AL80" s="42" t="n">
        <v>106.8</v>
      </c>
      <c r="AM80" s="42" t="n">
        <v>106.8</v>
      </c>
      <c r="AN80" s="42" t="n">
        <v>106.8</v>
      </c>
      <c r="AP80" s="42" t="n">
        <v>106.8</v>
      </c>
      <c r="AQ80" s="42" t="n">
        <v>106.8</v>
      </c>
      <c r="AR80" s="42" t="n">
        <v>106.8</v>
      </c>
      <c r="AS80" s="42" t="n">
        <v>110</v>
      </c>
      <c r="AT80" s="42" t="n">
        <v>110</v>
      </c>
      <c r="AU80" s="42" t="n">
        <v>110</v>
      </c>
      <c r="AV80" s="42" t="n">
        <v>110</v>
      </c>
      <c r="AW80" s="42" t="n">
        <v>110</v>
      </c>
      <c r="AX80" s="42" t="n">
        <v>110</v>
      </c>
      <c r="AY80" s="42" t="n">
        <v>110</v>
      </c>
      <c r="AZ80" s="42" t="n">
        <v>110</v>
      </c>
      <c r="BA80" s="42" t="n">
        <v>110</v>
      </c>
      <c r="BC80" s="36" t="n">
        <v>113.4</v>
      </c>
      <c r="BD80" s="36" t="n">
        <v>113.4</v>
      </c>
      <c r="BE80" s="36" t="n">
        <v>113.4</v>
      </c>
      <c r="BF80" s="36" t="n">
        <v>113.4</v>
      </c>
      <c r="BG80" s="36" t="n">
        <v>113.4</v>
      </c>
      <c r="BH80" s="36" t="n">
        <v>113.4</v>
      </c>
      <c r="BI80" s="36" t="n">
        <v>113.4</v>
      </c>
      <c r="BJ80" s="36" t="n">
        <v>113.4</v>
      </c>
      <c r="BK80" s="36" t="n">
        <v>114.3</v>
      </c>
      <c r="BL80" s="36" t="n">
        <v>114.3</v>
      </c>
      <c r="BM80" s="36" t="n">
        <v>114.3</v>
      </c>
      <c r="BN80" s="36" t="n">
        <v>114.3</v>
      </c>
      <c r="BO80" s="109"/>
      <c r="BP80" s="35" t="n">
        <v>114.3</v>
      </c>
      <c r="BQ80" s="35" t="n">
        <v>114.3</v>
      </c>
      <c r="BR80" s="35" t="n">
        <v>114.3</v>
      </c>
      <c r="BS80" s="35" t="n">
        <v>117.2</v>
      </c>
      <c r="BT80" s="35" t="n">
        <v>117.2</v>
      </c>
      <c r="BU80" s="35" t="n">
        <v>117.2</v>
      </c>
      <c r="BV80" s="35" t="n">
        <v>117.2</v>
      </c>
      <c r="BW80" s="35" t="n">
        <v>117.2</v>
      </c>
      <c r="BX80" s="35" t="n">
        <v>117.2</v>
      </c>
      <c r="BY80" s="35" t="n">
        <v>117.2</v>
      </c>
      <c r="BZ80" s="35" t="n">
        <v>117.2</v>
      </c>
      <c r="CA80" s="35" t="n">
        <v>117.2</v>
      </c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3"/>
      <c r="CP80" s="23"/>
      <c r="CQ80" s="23"/>
      <c r="CR80" s="23"/>
      <c r="CS80" s="23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3"/>
      <c r="DG80" s="23"/>
      <c r="DH80" s="23"/>
      <c r="DI80" s="23"/>
      <c r="DJ80" s="23"/>
      <c r="DK80" s="22"/>
      <c r="DL80" s="22"/>
      <c r="DM80" s="22"/>
      <c r="DN80" s="22"/>
      <c r="DO80" s="22"/>
      <c r="IE80" s="23"/>
      <c r="IF80" s="23"/>
      <c r="IG80" s="23"/>
      <c r="IH80" s="23"/>
      <c r="II80" s="23"/>
      <c r="IJ80" s="22"/>
      <c r="IK80" s="22"/>
      <c r="IL80" s="22"/>
      <c r="IM80" s="22"/>
      <c r="IN80" s="22"/>
      <c r="IO80" s="22"/>
      <c r="IP80" s="22"/>
      <c r="IQ80" s="22"/>
      <c r="IR80" s="22"/>
      <c r="IS80" s="23"/>
      <c r="IT80" s="23"/>
      <c r="IU80" s="23"/>
      <c r="IV80" s="23"/>
    </row>
    <row r="81" s="94" customFormat="true" ht="9" hidden="false" customHeight="false" outlineLevel="0" collapsed="false">
      <c r="A81" s="34" t="s">
        <v>145</v>
      </c>
      <c r="B81" s="34" t="s">
        <v>525</v>
      </c>
      <c r="C81" s="36" t="n">
        <v>100.9</v>
      </c>
      <c r="D81" s="36" t="n">
        <v>100.9</v>
      </c>
      <c r="E81" s="36" t="n">
        <v>100.9</v>
      </c>
      <c r="F81" s="36" t="n">
        <v>100.9</v>
      </c>
      <c r="G81" s="36" t="n">
        <v>100.9</v>
      </c>
      <c r="H81" s="36" t="n">
        <v>100.9</v>
      </c>
      <c r="I81" s="36" t="n">
        <v>100.9</v>
      </c>
      <c r="J81" s="36" t="n">
        <v>100.9</v>
      </c>
      <c r="K81" s="36" t="n">
        <v>100.9</v>
      </c>
      <c r="L81" s="36" t="n">
        <v>100.9</v>
      </c>
      <c r="M81" s="36" t="n">
        <v>100.9</v>
      </c>
      <c r="N81" s="36" t="n">
        <v>100.9</v>
      </c>
      <c r="P81" s="36" t="n">
        <v>102.1</v>
      </c>
      <c r="Q81" s="36" t="n">
        <v>102.1</v>
      </c>
      <c r="R81" s="36" t="n">
        <v>102.1</v>
      </c>
      <c r="S81" s="36" t="n">
        <v>102.1</v>
      </c>
      <c r="T81" s="36" t="n">
        <v>102.1</v>
      </c>
      <c r="U81" s="36" t="n">
        <v>102.1</v>
      </c>
      <c r="V81" s="36" t="n">
        <v>102.2</v>
      </c>
      <c r="W81" s="36" t="n">
        <v>102.2</v>
      </c>
      <c r="X81" s="36" t="n">
        <v>102.2</v>
      </c>
      <c r="Y81" s="36" t="n">
        <v>104</v>
      </c>
      <c r="Z81" s="36" t="n">
        <v>104</v>
      </c>
      <c r="AA81" s="36" t="n">
        <v>104</v>
      </c>
      <c r="AC81" s="36" t="n">
        <v>103.3</v>
      </c>
      <c r="AD81" s="36" t="n">
        <v>103.3</v>
      </c>
      <c r="AE81" s="36" t="n">
        <v>103.3</v>
      </c>
      <c r="AF81" s="36" t="n">
        <v>103.3</v>
      </c>
      <c r="AG81" s="36" t="n">
        <v>103.3</v>
      </c>
      <c r="AH81" s="36" t="n">
        <v>104.8</v>
      </c>
      <c r="AI81" s="36" t="n">
        <v>104.8</v>
      </c>
      <c r="AJ81" s="36" t="n">
        <v>104.8</v>
      </c>
      <c r="AK81" s="36" t="n">
        <v>104.8</v>
      </c>
      <c r="AL81" s="36" t="n">
        <v>104.8</v>
      </c>
      <c r="AM81" s="36" t="n">
        <v>104.8</v>
      </c>
      <c r="AN81" s="36" t="n">
        <v>104.8</v>
      </c>
      <c r="AP81" s="36" t="n">
        <v>106.8</v>
      </c>
      <c r="AQ81" s="36" t="n">
        <v>106.8</v>
      </c>
      <c r="AR81" s="36" t="n">
        <v>106.8</v>
      </c>
      <c r="AS81" s="36" t="n">
        <v>106.8</v>
      </c>
      <c r="AT81" s="36" t="n">
        <v>106.8</v>
      </c>
      <c r="AU81" s="36" t="n">
        <v>106.8</v>
      </c>
      <c r="AV81" s="36" t="n">
        <v>106.8</v>
      </c>
      <c r="AW81" s="36" t="n">
        <v>106.8</v>
      </c>
      <c r="AX81" s="36" t="n">
        <v>106.8</v>
      </c>
      <c r="AY81" s="36" t="n">
        <v>106.8</v>
      </c>
      <c r="AZ81" s="36" t="n">
        <v>106.8</v>
      </c>
      <c r="BA81" s="36" t="n">
        <v>106.8</v>
      </c>
      <c r="BC81" s="36" t="n">
        <v>107.8</v>
      </c>
      <c r="BD81" s="36" t="n">
        <v>107.8</v>
      </c>
      <c r="BE81" s="36" t="n">
        <v>107.8</v>
      </c>
      <c r="BF81" s="36" t="n">
        <v>107.8</v>
      </c>
      <c r="BG81" s="36" t="n">
        <v>107.8</v>
      </c>
      <c r="BH81" s="36" t="n">
        <v>107.8</v>
      </c>
      <c r="BI81" s="36" t="n">
        <v>109.3</v>
      </c>
      <c r="BJ81" s="36" t="n">
        <v>109.3</v>
      </c>
      <c r="BK81" s="36" t="n">
        <v>109.3</v>
      </c>
      <c r="BL81" s="36" t="n">
        <v>109.3</v>
      </c>
      <c r="BM81" s="36" t="n">
        <v>109.3</v>
      </c>
      <c r="BN81" s="36" t="n">
        <v>109.3</v>
      </c>
      <c r="BO81" s="108"/>
      <c r="BP81" s="35" t="n">
        <v>108.4</v>
      </c>
      <c r="BQ81" s="35" t="n">
        <v>108.4</v>
      </c>
      <c r="BR81" s="35" t="n">
        <v>108.4</v>
      </c>
      <c r="BS81" s="35" t="n">
        <v>110.7</v>
      </c>
      <c r="BT81" s="35" t="n">
        <v>110.7</v>
      </c>
      <c r="BU81" s="35" t="n">
        <v>110.7</v>
      </c>
      <c r="BV81" s="35" t="n">
        <v>110.9</v>
      </c>
      <c r="BW81" s="35" t="n">
        <v>110.9</v>
      </c>
      <c r="BX81" s="35" t="n">
        <v>110.9</v>
      </c>
      <c r="BY81" s="35" t="n">
        <v>111.1</v>
      </c>
      <c r="BZ81" s="35" t="n">
        <v>111.1</v>
      </c>
      <c r="CA81" s="35" t="n">
        <v>111.1</v>
      </c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3"/>
      <c r="CP81" s="23"/>
      <c r="CQ81" s="23"/>
      <c r="CR81" s="23"/>
      <c r="CS81" s="23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3"/>
      <c r="DG81" s="23"/>
      <c r="DH81" s="23"/>
      <c r="DI81" s="23"/>
      <c r="DJ81" s="23"/>
      <c r="DK81" s="22"/>
      <c r="DL81" s="22"/>
      <c r="DM81" s="22"/>
      <c r="DN81" s="22"/>
      <c r="DO81" s="22"/>
      <c r="IE81" s="23"/>
      <c r="IF81" s="23"/>
      <c r="IG81" s="23"/>
      <c r="IH81" s="23"/>
      <c r="II81" s="23"/>
      <c r="IJ81" s="22"/>
      <c r="IK81" s="22"/>
      <c r="IL81" s="22"/>
      <c r="IM81" s="22"/>
      <c r="IN81" s="22"/>
      <c r="IO81" s="22"/>
      <c r="IP81" s="22"/>
      <c r="IQ81" s="22"/>
      <c r="IR81" s="22"/>
      <c r="IS81" s="23"/>
      <c r="IT81" s="23"/>
      <c r="IU81" s="23"/>
      <c r="IV81" s="23"/>
    </row>
    <row r="82" s="94" customFormat="true" ht="9" hidden="false" customHeight="false" outlineLevel="0" collapsed="false">
      <c r="A82" s="34" t="s">
        <v>147</v>
      </c>
      <c r="B82" s="34" t="s">
        <v>526</v>
      </c>
      <c r="C82" s="36" t="n">
        <v>100.9</v>
      </c>
      <c r="D82" s="36" t="n">
        <v>100.9</v>
      </c>
      <c r="E82" s="36" t="n">
        <v>100.9</v>
      </c>
      <c r="F82" s="36" t="n">
        <v>100.9</v>
      </c>
      <c r="G82" s="36" t="n">
        <v>100.9</v>
      </c>
      <c r="H82" s="36" t="n">
        <v>100.9</v>
      </c>
      <c r="I82" s="36" t="n">
        <v>100.9</v>
      </c>
      <c r="J82" s="36" t="n">
        <v>100.9</v>
      </c>
      <c r="K82" s="36" t="n">
        <v>100.9</v>
      </c>
      <c r="L82" s="36" t="n">
        <v>100.9</v>
      </c>
      <c r="M82" s="36" t="n">
        <v>100.9</v>
      </c>
      <c r="N82" s="36" t="n">
        <v>100.9</v>
      </c>
      <c r="P82" s="36" t="n">
        <v>102.1</v>
      </c>
      <c r="Q82" s="36" t="n">
        <v>102.1</v>
      </c>
      <c r="R82" s="36" t="n">
        <v>102.1</v>
      </c>
      <c r="S82" s="36" t="n">
        <v>102.1</v>
      </c>
      <c r="T82" s="36" t="n">
        <v>102.1</v>
      </c>
      <c r="U82" s="36" t="n">
        <v>102.1</v>
      </c>
      <c r="V82" s="36" t="n">
        <v>102.2</v>
      </c>
      <c r="W82" s="36" t="n">
        <v>102.2</v>
      </c>
      <c r="X82" s="36" t="n">
        <v>102.2</v>
      </c>
      <c r="Y82" s="36" t="n">
        <v>104</v>
      </c>
      <c r="Z82" s="36" t="n">
        <v>104</v>
      </c>
      <c r="AA82" s="36" t="n">
        <v>104</v>
      </c>
      <c r="AC82" s="36" t="n">
        <v>103.3</v>
      </c>
      <c r="AD82" s="36" t="n">
        <v>103.3</v>
      </c>
      <c r="AE82" s="36" t="n">
        <v>103.3</v>
      </c>
      <c r="AF82" s="36" t="n">
        <v>103.3</v>
      </c>
      <c r="AG82" s="36" t="n">
        <v>103.3</v>
      </c>
      <c r="AH82" s="36" t="n">
        <v>104.8</v>
      </c>
      <c r="AI82" s="36" t="n">
        <v>104.8</v>
      </c>
      <c r="AJ82" s="36" t="n">
        <v>104.8</v>
      </c>
      <c r="AK82" s="36" t="n">
        <v>104.8</v>
      </c>
      <c r="AL82" s="36" t="n">
        <v>104.8</v>
      </c>
      <c r="AM82" s="36" t="n">
        <v>104.8</v>
      </c>
      <c r="AN82" s="36" t="n">
        <v>104.8</v>
      </c>
      <c r="AP82" s="36" t="n">
        <v>106.8</v>
      </c>
      <c r="AQ82" s="36" t="n">
        <v>106.8</v>
      </c>
      <c r="AR82" s="36" t="n">
        <v>106.8</v>
      </c>
      <c r="AS82" s="36" t="n">
        <v>106.8</v>
      </c>
      <c r="AT82" s="36" t="n">
        <v>106.8</v>
      </c>
      <c r="AU82" s="36" t="n">
        <v>106.8</v>
      </c>
      <c r="AV82" s="36" t="n">
        <v>106.8</v>
      </c>
      <c r="AW82" s="36" t="n">
        <v>106.8</v>
      </c>
      <c r="AX82" s="36" t="n">
        <v>106.8</v>
      </c>
      <c r="AY82" s="36" t="n">
        <v>106.8</v>
      </c>
      <c r="AZ82" s="36" t="n">
        <v>106.8</v>
      </c>
      <c r="BA82" s="36" t="n">
        <v>106.8</v>
      </c>
      <c r="BC82" s="36" t="n">
        <v>107.8</v>
      </c>
      <c r="BD82" s="36" t="n">
        <v>107.8</v>
      </c>
      <c r="BE82" s="36" t="n">
        <v>107.8</v>
      </c>
      <c r="BF82" s="36" t="n">
        <v>107.8</v>
      </c>
      <c r="BG82" s="36" t="n">
        <v>107.8</v>
      </c>
      <c r="BH82" s="36" t="n">
        <v>107.8</v>
      </c>
      <c r="BI82" s="36" t="n">
        <v>109.3</v>
      </c>
      <c r="BJ82" s="36" t="n">
        <v>109.3</v>
      </c>
      <c r="BK82" s="36" t="n">
        <v>109.3</v>
      </c>
      <c r="BL82" s="36" t="n">
        <v>109.3</v>
      </c>
      <c r="BM82" s="36" t="n">
        <v>109.3</v>
      </c>
      <c r="BN82" s="36" t="n">
        <v>109.3</v>
      </c>
      <c r="BO82" s="108"/>
      <c r="BP82" s="35" t="n">
        <v>108.4</v>
      </c>
      <c r="BQ82" s="35" t="n">
        <v>108.4</v>
      </c>
      <c r="BR82" s="35" t="n">
        <v>108.4</v>
      </c>
      <c r="BS82" s="35" t="n">
        <v>110.7</v>
      </c>
      <c r="BT82" s="35" t="n">
        <v>110.7</v>
      </c>
      <c r="BU82" s="35" t="n">
        <v>110.7</v>
      </c>
      <c r="BV82" s="35" t="n">
        <v>110.9</v>
      </c>
      <c r="BW82" s="35" t="n">
        <v>110.9</v>
      </c>
      <c r="BX82" s="35" t="n">
        <v>110.9</v>
      </c>
      <c r="BY82" s="35" t="n">
        <v>111.1</v>
      </c>
      <c r="BZ82" s="35" t="n">
        <v>111.1</v>
      </c>
      <c r="CA82" s="35" t="n">
        <v>111.1</v>
      </c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3"/>
      <c r="CP82" s="23"/>
      <c r="CQ82" s="23"/>
      <c r="CR82" s="23"/>
      <c r="CS82" s="23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3"/>
      <c r="DG82" s="23"/>
      <c r="DH82" s="23"/>
      <c r="DI82" s="23"/>
      <c r="DJ82" s="23"/>
      <c r="DK82" s="22"/>
      <c r="DL82" s="22"/>
      <c r="DM82" s="22"/>
      <c r="DN82" s="22"/>
      <c r="DO82" s="22"/>
      <c r="IE82" s="23"/>
      <c r="IF82" s="23"/>
      <c r="IG82" s="23"/>
      <c r="IH82" s="23"/>
      <c r="II82" s="23"/>
      <c r="IJ82" s="22"/>
      <c r="IK82" s="22"/>
      <c r="IL82" s="22"/>
      <c r="IM82" s="22"/>
      <c r="IN82" s="22"/>
      <c r="IO82" s="22"/>
      <c r="IP82" s="22"/>
      <c r="IQ82" s="22"/>
      <c r="IR82" s="22"/>
      <c r="IS82" s="23"/>
      <c r="IT82" s="23"/>
      <c r="IU82" s="23"/>
      <c r="IV82" s="23"/>
    </row>
    <row r="83" s="95" customFormat="true" ht="9" hidden="false" customHeight="false" outlineLevel="0" collapsed="false">
      <c r="A83" s="38" t="s">
        <v>149</v>
      </c>
      <c r="B83" s="38" t="s">
        <v>150</v>
      </c>
      <c r="C83" s="42" t="n">
        <v>100.9</v>
      </c>
      <c r="D83" s="42" t="n">
        <v>100.9</v>
      </c>
      <c r="E83" s="42" t="n">
        <v>100.9</v>
      </c>
      <c r="F83" s="42" t="n">
        <v>100.9</v>
      </c>
      <c r="G83" s="42" t="n">
        <v>100.9</v>
      </c>
      <c r="H83" s="42" t="n">
        <v>100.9</v>
      </c>
      <c r="I83" s="42" t="n">
        <v>100.9</v>
      </c>
      <c r="J83" s="42" t="n">
        <v>100.9</v>
      </c>
      <c r="K83" s="42" t="n">
        <v>100.9</v>
      </c>
      <c r="L83" s="42" t="n">
        <v>100.9</v>
      </c>
      <c r="M83" s="42" t="n">
        <v>100.9</v>
      </c>
      <c r="N83" s="42" t="n">
        <v>100.9</v>
      </c>
      <c r="P83" s="42" t="n">
        <v>102.1</v>
      </c>
      <c r="Q83" s="42" t="n">
        <v>102.1</v>
      </c>
      <c r="R83" s="42" t="n">
        <v>102.1</v>
      </c>
      <c r="S83" s="42" t="n">
        <v>102.1</v>
      </c>
      <c r="T83" s="42" t="n">
        <v>102.1</v>
      </c>
      <c r="U83" s="42" t="n">
        <v>102.1</v>
      </c>
      <c r="V83" s="42" t="n">
        <v>102.2</v>
      </c>
      <c r="W83" s="42" t="n">
        <v>102.2</v>
      </c>
      <c r="X83" s="42" t="n">
        <v>102.2</v>
      </c>
      <c r="Y83" s="42" t="n">
        <v>104</v>
      </c>
      <c r="Z83" s="42" t="n">
        <v>104</v>
      </c>
      <c r="AA83" s="42" t="n">
        <v>104</v>
      </c>
      <c r="AC83" s="42" t="n">
        <v>103.3</v>
      </c>
      <c r="AD83" s="42" t="n">
        <v>103.3</v>
      </c>
      <c r="AE83" s="42" t="n">
        <v>103.3</v>
      </c>
      <c r="AF83" s="42" t="n">
        <v>103.3</v>
      </c>
      <c r="AG83" s="42" t="n">
        <v>103.3</v>
      </c>
      <c r="AH83" s="42" t="n">
        <v>104.8</v>
      </c>
      <c r="AI83" s="42" t="n">
        <v>104.8</v>
      </c>
      <c r="AJ83" s="42" t="n">
        <v>104.8</v>
      </c>
      <c r="AK83" s="42" t="n">
        <v>104.8</v>
      </c>
      <c r="AL83" s="42" t="n">
        <v>104.8</v>
      </c>
      <c r="AM83" s="42" t="n">
        <v>104.8</v>
      </c>
      <c r="AN83" s="42" t="n">
        <v>104.8</v>
      </c>
      <c r="AP83" s="42" t="n">
        <v>106.8</v>
      </c>
      <c r="AQ83" s="42" t="n">
        <v>106.8</v>
      </c>
      <c r="AR83" s="42" t="n">
        <v>106.8</v>
      </c>
      <c r="AS83" s="42" t="n">
        <v>106.8</v>
      </c>
      <c r="AT83" s="42" t="n">
        <v>106.8</v>
      </c>
      <c r="AU83" s="42" t="n">
        <v>106.8</v>
      </c>
      <c r="AV83" s="42" t="n">
        <v>106.8</v>
      </c>
      <c r="AW83" s="42" t="n">
        <v>106.8</v>
      </c>
      <c r="AX83" s="42" t="n">
        <v>106.8</v>
      </c>
      <c r="AY83" s="42" t="n">
        <v>106.8</v>
      </c>
      <c r="AZ83" s="42" t="n">
        <v>106.8</v>
      </c>
      <c r="BA83" s="42" t="n">
        <v>106.8</v>
      </c>
      <c r="BC83" s="36" t="n">
        <v>107.8</v>
      </c>
      <c r="BD83" s="36" t="n">
        <v>107.8</v>
      </c>
      <c r="BE83" s="36" t="n">
        <v>107.8</v>
      </c>
      <c r="BF83" s="36" t="n">
        <v>107.8</v>
      </c>
      <c r="BG83" s="36" t="n">
        <v>107.8</v>
      </c>
      <c r="BH83" s="36" t="n">
        <v>107.8</v>
      </c>
      <c r="BI83" s="36" t="n">
        <v>109.3</v>
      </c>
      <c r="BJ83" s="36" t="n">
        <v>109.3</v>
      </c>
      <c r="BK83" s="36" t="n">
        <v>109.3</v>
      </c>
      <c r="BL83" s="36" t="n">
        <v>109.3</v>
      </c>
      <c r="BM83" s="36" t="n">
        <v>109.3</v>
      </c>
      <c r="BN83" s="36" t="n">
        <v>109.3</v>
      </c>
      <c r="BO83" s="109"/>
      <c r="BP83" s="35" t="n">
        <v>108.4</v>
      </c>
      <c r="BQ83" s="35" t="n">
        <v>108.4</v>
      </c>
      <c r="BR83" s="35" t="n">
        <v>108.4</v>
      </c>
      <c r="BS83" s="35" t="n">
        <v>110.7</v>
      </c>
      <c r="BT83" s="35" t="n">
        <v>110.7</v>
      </c>
      <c r="BU83" s="35" t="n">
        <v>110.7</v>
      </c>
      <c r="BV83" s="35" t="n">
        <v>110.9</v>
      </c>
      <c r="BW83" s="35" t="n">
        <v>110.9</v>
      </c>
      <c r="BX83" s="35" t="n">
        <v>110.9</v>
      </c>
      <c r="BY83" s="35" t="n">
        <v>111.1</v>
      </c>
      <c r="BZ83" s="35" t="n">
        <v>111.1</v>
      </c>
      <c r="CA83" s="35" t="n">
        <v>111.1</v>
      </c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3"/>
      <c r="CP83" s="23"/>
      <c r="CQ83" s="23"/>
      <c r="CR83" s="23"/>
      <c r="CS83" s="23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3"/>
      <c r="DG83" s="23"/>
      <c r="DH83" s="23"/>
      <c r="DI83" s="23"/>
      <c r="DJ83" s="23"/>
      <c r="DK83" s="22"/>
      <c r="DL83" s="22"/>
      <c r="DM83" s="22"/>
      <c r="DN83" s="22"/>
      <c r="DO83" s="22"/>
      <c r="IE83" s="23"/>
      <c r="IF83" s="23"/>
      <c r="IG83" s="23"/>
      <c r="IH83" s="23"/>
      <c r="II83" s="23"/>
      <c r="IJ83" s="22"/>
      <c r="IK83" s="22"/>
      <c r="IL83" s="22"/>
      <c r="IM83" s="22"/>
      <c r="IN83" s="22"/>
      <c r="IO83" s="22"/>
      <c r="IP83" s="22"/>
      <c r="IQ83" s="22"/>
      <c r="IR83" s="22"/>
      <c r="IS83" s="23"/>
      <c r="IT83" s="23"/>
      <c r="IU83" s="23"/>
      <c r="IV83" s="23"/>
    </row>
    <row r="84" s="94" customFormat="true" ht="9" hidden="false" customHeight="false" outlineLevel="0" collapsed="false">
      <c r="A84" s="34" t="s">
        <v>151</v>
      </c>
      <c r="B84" s="34" t="s">
        <v>527</v>
      </c>
      <c r="C84" s="36" t="n">
        <v>100.9</v>
      </c>
      <c r="D84" s="36" t="n">
        <v>100.9</v>
      </c>
      <c r="E84" s="36" t="n">
        <v>100.9</v>
      </c>
      <c r="F84" s="36" t="n">
        <v>100.9</v>
      </c>
      <c r="G84" s="36" t="n">
        <v>100.9</v>
      </c>
      <c r="H84" s="36" t="n">
        <v>100.9</v>
      </c>
      <c r="I84" s="36" t="n">
        <v>100.9</v>
      </c>
      <c r="J84" s="36" t="n">
        <v>100.9</v>
      </c>
      <c r="K84" s="36" t="n">
        <v>100.9</v>
      </c>
      <c r="L84" s="36" t="n">
        <v>100.9</v>
      </c>
      <c r="M84" s="36" t="n">
        <v>100.9</v>
      </c>
      <c r="N84" s="36" t="n">
        <v>100.9</v>
      </c>
      <c r="P84" s="36" t="n">
        <v>100.9</v>
      </c>
      <c r="Q84" s="36" t="n">
        <v>100.9</v>
      </c>
      <c r="R84" s="36" t="n">
        <v>102.6</v>
      </c>
      <c r="S84" s="36" t="n">
        <v>102.6</v>
      </c>
      <c r="T84" s="36" t="n">
        <v>102.6</v>
      </c>
      <c r="U84" s="36" t="n">
        <v>102.6</v>
      </c>
      <c r="V84" s="36" t="n">
        <v>102.8</v>
      </c>
      <c r="W84" s="36" t="n">
        <v>102.8</v>
      </c>
      <c r="X84" s="36" t="n">
        <v>104.6</v>
      </c>
      <c r="Y84" s="36" t="n">
        <v>104.6</v>
      </c>
      <c r="Z84" s="36" t="n">
        <v>104.6</v>
      </c>
      <c r="AA84" s="36" t="n">
        <v>104.6</v>
      </c>
      <c r="AC84" s="36" t="n">
        <v>104.6</v>
      </c>
      <c r="AD84" s="36" t="n">
        <v>104.6</v>
      </c>
      <c r="AE84" s="36" t="n">
        <v>104.6</v>
      </c>
      <c r="AF84" s="36" t="n">
        <v>104.6</v>
      </c>
      <c r="AG84" s="36" t="n">
        <v>104.6</v>
      </c>
      <c r="AH84" s="36" t="n">
        <v>106.8</v>
      </c>
      <c r="AI84" s="36" t="n">
        <v>106.8</v>
      </c>
      <c r="AJ84" s="36" t="n">
        <v>106.8</v>
      </c>
      <c r="AK84" s="36" t="n">
        <v>106.8</v>
      </c>
      <c r="AL84" s="36" t="n">
        <v>106.8</v>
      </c>
      <c r="AM84" s="36" t="n">
        <v>106.8</v>
      </c>
      <c r="AN84" s="36" t="n">
        <v>106.8</v>
      </c>
      <c r="AP84" s="36" t="n">
        <v>109.7</v>
      </c>
      <c r="AQ84" s="36" t="n">
        <v>109.7</v>
      </c>
      <c r="AR84" s="36" t="n">
        <v>109.7</v>
      </c>
      <c r="AS84" s="36" t="n">
        <v>109.7</v>
      </c>
      <c r="AT84" s="36" t="n">
        <v>109.7</v>
      </c>
      <c r="AU84" s="36" t="n">
        <v>109.7</v>
      </c>
      <c r="AV84" s="36" t="n">
        <v>109.7</v>
      </c>
      <c r="AW84" s="36" t="n">
        <v>109.7</v>
      </c>
      <c r="AX84" s="36" t="n">
        <v>109.7</v>
      </c>
      <c r="AY84" s="36" t="n">
        <v>109.7</v>
      </c>
      <c r="AZ84" s="36" t="n">
        <v>109.7</v>
      </c>
      <c r="BA84" s="36" t="n">
        <v>109.7</v>
      </c>
      <c r="BC84" s="36" t="n">
        <v>112.8</v>
      </c>
      <c r="BD84" s="36" t="n">
        <v>112.8</v>
      </c>
      <c r="BE84" s="36" t="n">
        <v>112.8</v>
      </c>
      <c r="BF84" s="36" t="n">
        <v>112.8</v>
      </c>
      <c r="BG84" s="36" t="n">
        <v>112.8</v>
      </c>
      <c r="BH84" s="36" t="n">
        <v>112.8</v>
      </c>
      <c r="BI84" s="36" t="n">
        <v>112.8</v>
      </c>
      <c r="BJ84" s="36" t="n">
        <v>112.8</v>
      </c>
      <c r="BK84" s="36" t="n">
        <v>112.8</v>
      </c>
      <c r="BL84" s="36" t="n">
        <v>113.6</v>
      </c>
      <c r="BM84" s="36" t="n">
        <v>113.6</v>
      </c>
      <c r="BN84" s="36" t="n">
        <v>113.6</v>
      </c>
      <c r="BO84" s="108"/>
      <c r="BP84" s="35" t="n">
        <v>113.6</v>
      </c>
      <c r="BQ84" s="35" t="n">
        <v>113.6</v>
      </c>
      <c r="BR84" s="35" t="n">
        <v>113.6</v>
      </c>
      <c r="BS84" s="35" t="n">
        <v>113.6</v>
      </c>
      <c r="BT84" s="35" t="n">
        <v>116.5</v>
      </c>
      <c r="BU84" s="35" t="n">
        <v>116.5</v>
      </c>
      <c r="BV84" s="35" t="n">
        <v>116.5</v>
      </c>
      <c r="BW84" s="35" t="n">
        <v>116.5</v>
      </c>
      <c r="BX84" s="35" t="n">
        <v>116.5</v>
      </c>
      <c r="BY84" s="35" t="n">
        <v>116.5</v>
      </c>
      <c r="BZ84" s="35" t="n">
        <v>116.5</v>
      </c>
      <c r="CA84" s="35" t="n">
        <v>116.5</v>
      </c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3"/>
      <c r="CP84" s="23"/>
      <c r="CQ84" s="23"/>
      <c r="CR84" s="23"/>
      <c r="CS84" s="23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3"/>
      <c r="DG84" s="23"/>
      <c r="DH84" s="23"/>
      <c r="DI84" s="23"/>
      <c r="DJ84" s="23"/>
      <c r="DK84" s="22"/>
      <c r="DL84" s="22"/>
      <c r="DM84" s="22"/>
      <c r="DN84" s="22"/>
      <c r="DO84" s="22"/>
      <c r="IE84" s="23"/>
      <c r="IF84" s="23"/>
      <c r="IG84" s="23"/>
      <c r="IH84" s="23"/>
      <c r="II84" s="23"/>
      <c r="IJ84" s="22"/>
      <c r="IK84" s="22"/>
      <c r="IL84" s="22"/>
      <c r="IM84" s="22"/>
      <c r="IN84" s="22"/>
      <c r="IO84" s="22"/>
      <c r="IP84" s="22"/>
      <c r="IQ84" s="22"/>
      <c r="IR84" s="22"/>
      <c r="IS84" s="23"/>
      <c r="IT84" s="23"/>
      <c r="IU84" s="23"/>
      <c r="IV84" s="23"/>
    </row>
    <row r="85" s="94" customFormat="true" ht="9" hidden="false" customHeight="false" outlineLevel="0" collapsed="false">
      <c r="A85" s="34" t="s">
        <v>153</v>
      </c>
      <c r="B85" s="34" t="s">
        <v>154</v>
      </c>
      <c r="C85" s="36" t="n">
        <v>100.9</v>
      </c>
      <c r="D85" s="36" t="n">
        <v>100.9</v>
      </c>
      <c r="E85" s="36" t="n">
        <v>100.9</v>
      </c>
      <c r="F85" s="36" t="n">
        <v>100.9</v>
      </c>
      <c r="G85" s="36" t="n">
        <v>100.9</v>
      </c>
      <c r="H85" s="36" t="n">
        <v>100.9</v>
      </c>
      <c r="I85" s="36" t="n">
        <v>100.9</v>
      </c>
      <c r="J85" s="36" t="n">
        <v>100.9</v>
      </c>
      <c r="K85" s="36" t="n">
        <v>100.9</v>
      </c>
      <c r="L85" s="36" t="n">
        <v>100.9</v>
      </c>
      <c r="M85" s="36" t="n">
        <v>100.9</v>
      </c>
      <c r="N85" s="36" t="n">
        <v>100.9</v>
      </c>
      <c r="P85" s="36" t="n">
        <v>100.9</v>
      </c>
      <c r="Q85" s="36" t="n">
        <v>100.9</v>
      </c>
      <c r="R85" s="36" t="n">
        <v>102.6</v>
      </c>
      <c r="S85" s="36" t="n">
        <v>102.6</v>
      </c>
      <c r="T85" s="36" t="n">
        <v>102.6</v>
      </c>
      <c r="U85" s="36" t="n">
        <v>102.6</v>
      </c>
      <c r="V85" s="36" t="n">
        <v>102.8</v>
      </c>
      <c r="W85" s="36" t="n">
        <v>102.8</v>
      </c>
      <c r="X85" s="36" t="n">
        <v>104.6</v>
      </c>
      <c r="Y85" s="36" t="n">
        <v>104.6</v>
      </c>
      <c r="Z85" s="36" t="n">
        <v>104.6</v>
      </c>
      <c r="AA85" s="36" t="n">
        <v>104.6</v>
      </c>
      <c r="AC85" s="36" t="n">
        <v>104.6</v>
      </c>
      <c r="AD85" s="36" t="n">
        <v>104.6</v>
      </c>
      <c r="AE85" s="36" t="n">
        <v>104.6</v>
      </c>
      <c r="AF85" s="36" t="n">
        <v>104.6</v>
      </c>
      <c r="AG85" s="36" t="n">
        <v>104.6</v>
      </c>
      <c r="AH85" s="36" t="n">
        <v>106.8</v>
      </c>
      <c r="AI85" s="36" t="n">
        <v>106.8</v>
      </c>
      <c r="AJ85" s="36" t="n">
        <v>106.8</v>
      </c>
      <c r="AK85" s="36" t="n">
        <v>106.8</v>
      </c>
      <c r="AL85" s="36" t="n">
        <v>106.8</v>
      </c>
      <c r="AM85" s="36" t="n">
        <v>106.8</v>
      </c>
      <c r="AN85" s="36" t="n">
        <v>106.8</v>
      </c>
      <c r="AP85" s="36" t="n">
        <v>109.7</v>
      </c>
      <c r="AQ85" s="36" t="n">
        <v>109.7</v>
      </c>
      <c r="AR85" s="36" t="n">
        <v>109.7</v>
      </c>
      <c r="AS85" s="36" t="n">
        <v>109.7</v>
      </c>
      <c r="AT85" s="36" t="n">
        <v>109.7</v>
      </c>
      <c r="AU85" s="36" t="n">
        <v>109.7</v>
      </c>
      <c r="AV85" s="36" t="n">
        <v>109.7</v>
      </c>
      <c r="AW85" s="36" t="n">
        <v>109.7</v>
      </c>
      <c r="AX85" s="36" t="n">
        <v>109.7</v>
      </c>
      <c r="AY85" s="36" t="n">
        <v>109.7</v>
      </c>
      <c r="AZ85" s="36" t="n">
        <v>109.7</v>
      </c>
      <c r="BA85" s="36" t="n">
        <v>109.7</v>
      </c>
      <c r="BC85" s="36" t="n">
        <v>112.8</v>
      </c>
      <c r="BD85" s="36" t="n">
        <v>112.8</v>
      </c>
      <c r="BE85" s="36" t="n">
        <v>112.8</v>
      </c>
      <c r="BF85" s="36" t="n">
        <v>112.8</v>
      </c>
      <c r="BG85" s="36" t="n">
        <v>112.8</v>
      </c>
      <c r="BH85" s="36" t="n">
        <v>112.8</v>
      </c>
      <c r="BI85" s="36" t="n">
        <v>112.8</v>
      </c>
      <c r="BJ85" s="36" t="n">
        <v>112.8</v>
      </c>
      <c r="BK85" s="36" t="n">
        <v>112.8</v>
      </c>
      <c r="BL85" s="36" t="n">
        <v>113.6</v>
      </c>
      <c r="BM85" s="36" t="n">
        <v>113.6</v>
      </c>
      <c r="BN85" s="36" t="n">
        <v>113.6</v>
      </c>
      <c r="BO85" s="108"/>
      <c r="BP85" s="35" t="n">
        <v>113.6</v>
      </c>
      <c r="BQ85" s="35" t="n">
        <v>113.6</v>
      </c>
      <c r="BR85" s="35" t="n">
        <v>113.6</v>
      </c>
      <c r="BS85" s="35" t="n">
        <v>113.6</v>
      </c>
      <c r="BT85" s="35" t="n">
        <v>116.5</v>
      </c>
      <c r="BU85" s="35" t="n">
        <v>116.5</v>
      </c>
      <c r="BV85" s="35" t="n">
        <v>116.5</v>
      </c>
      <c r="BW85" s="35" t="n">
        <v>116.5</v>
      </c>
      <c r="BX85" s="35" t="n">
        <v>116.5</v>
      </c>
      <c r="BY85" s="35" t="n">
        <v>116.5</v>
      </c>
      <c r="BZ85" s="35" t="n">
        <v>116.5</v>
      </c>
      <c r="CA85" s="35" t="n">
        <v>116.5</v>
      </c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3"/>
      <c r="CP85" s="23"/>
      <c r="CQ85" s="23"/>
      <c r="CR85" s="23"/>
      <c r="CS85" s="23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3"/>
      <c r="DG85" s="23"/>
      <c r="DH85" s="23"/>
      <c r="DI85" s="23"/>
      <c r="DJ85" s="23"/>
      <c r="DK85" s="22"/>
      <c r="DL85" s="22"/>
      <c r="DM85" s="22"/>
      <c r="DN85" s="22"/>
      <c r="DO85" s="22"/>
      <c r="IE85" s="23"/>
      <c r="IF85" s="23"/>
      <c r="IG85" s="23"/>
      <c r="IH85" s="23"/>
      <c r="II85" s="23"/>
      <c r="IJ85" s="22"/>
      <c r="IK85" s="22"/>
      <c r="IL85" s="22"/>
      <c r="IM85" s="22"/>
      <c r="IN85" s="22"/>
      <c r="IO85" s="22"/>
      <c r="IP85" s="22"/>
      <c r="IQ85" s="22"/>
      <c r="IR85" s="22"/>
      <c r="IS85" s="23"/>
      <c r="IT85" s="23"/>
      <c r="IU85" s="23"/>
      <c r="IV85" s="23"/>
    </row>
    <row r="86" s="95" customFormat="true" ht="9" hidden="false" customHeight="false" outlineLevel="0" collapsed="false">
      <c r="A86" s="38" t="s">
        <v>155</v>
      </c>
      <c r="B86" s="38" t="s">
        <v>156</v>
      </c>
      <c r="C86" s="42" t="n">
        <v>100.9</v>
      </c>
      <c r="D86" s="42" t="n">
        <v>100.9</v>
      </c>
      <c r="E86" s="42" t="n">
        <v>100.9</v>
      </c>
      <c r="F86" s="42" t="n">
        <v>100.9</v>
      </c>
      <c r="G86" s="42" t="n">
        <v>100.9</v>
      </c>
      <c r="H86" s="42" t="n">
        <v>100.9</v>
      </c>
      <c r="I86" s="42" t="n">
        <v>100.9</v>
      </c>
      <c r="J86" s="42" t="n">
        <v>100.9</v>
      </c>
      <c r="K86" s="42" t="n">
        <v>100.9</v>
      </c>
      <c r="L86" s="42" t="n">
        <v>100.9</v>
      </c>
      <c r="M86" s="42" t="n">
        <v>100.9</v>
      </c>
      <c r="N86" s="42" t="n">
        <v>100.9</v>
      </c>
      <c r="P86" s="42" t="n">
        <v>100.9</v>
      </c>
      <c r="Q86" s="42" t="n">
        <v>100.9</v>
      </c>
      <c r="R86" s="42" t="n">
        <v>102.6</v>
      </c>
      <c r="S86" s="42" t="n">
        <v>102.6</v>
      </c>
      <c r="T86" s="42" t="n">
        <v>102.6</v>
      </c>
      <c r="U86" s="42" t="n">
        <v>102.6</v>
      </c>
      <c r="V86" s="42" t="n">
        <v>102.8</v>
      </c>
      <c r="W86" s="42" t="n">
        <v>102.8</v>
      </c>
      <c r="X86" s="42" t="n">
        <v>104.6</v>
      </c>
      <c r="Y86" s="42" t="n">
        <v>104.6</v>
      </c>
      <c r="Z86" s="42" t="n">
        <v>104.6</v>
      </c>
      <c r="AA86" s="42" t="n">
        <v>104.6</v>
      </c>
      <c r="AC86" s="42" t="n">
        <v>104.6</v>
      </c>
      <c r="AD86" s="42" t="n">
        <v>104.6</v>
      </c>
      <c r="AE86" s="42" t="n">
        <v>104.6</v>
      </c>
      <c r="AF86" s="42" t="n">
        <v>104.6</v>
      </c>
      <c r="AG86" s="42" t="n">
        <v>104.6</v>
      </c>
      <c r="AH86" s="42" t="n">
        <v>106.8</v>
      </c>
      <c r="AI86" s="42" t="n">
        <v>106.8</v>
      </c>
      <c r="AJ86" s="42" t="n">
        <v>106.8</v>
      </c>
      <c r="AK86" s="42" t="n">
        <v>106.8</v>
      </c>
      <c r="AL86" s="42" t="n">
        <v>106.8</v>
      </c>
      <c r="AM86" s="42" t="n">
        <v>106.8</v>
      </c>
      <c r="AN86" s="42" t="n">
        <v>106.8</v>
      </c>
      <c r="AP86" s="42" t="n">
        <v>109.7</v>
      </c>
      <c r="AQ86" s="42" t="n">
        <v>109.7</v>
      </c>
      <c r="AR86" s="42" t="n">
        <v>109.7</v>
      </c>
      <c r="AS86" s="42" t="n">
        <v>109.7</v>
      </c>
      <c r="AT86" s="42" t="n">
        <v>109.7</v>
      </c>
      <c r="AU86" s="42" t="n">
        <v>109.7</v>
      </c>
      <c r="AV86" s="42" t="n">
        <v>109.7</v>
      </c>
      <c r="AW86" s="42" t="n">
        <v>109.7</v>
      </c>
      <c r="AX86" s="42" t="n">
        <v>109.7</v>
      </c>
      <c r="AY86" s="42" t="n">
        <v>109.7</v>
      </c>
      <c r="AZ86" s="42" t="n">
        <v>109.7</v>
      </c>
      <c r="BA86" s="42" t="n">
        <v>109.7</v>
      </c>
      <c r="BC86" s="36" t="n">
        <v>112.8</v>
      </c>
      <c r="BD86" s="36" t="n">
        <v>112.8</v>
      </c>
      <c r="BE86" s="36" t="n">
        <v>112.8</v>
      </c>
      <c r="BF86" s="36" t="n">
        <v>112.8</v>
      </c>
      <c r="BG86" s="36" t="n">
        <v>112.8</v>
      </c>
      <c r="BH86" s="36" t="n">
        <v>112.8</v>
      </c>
      <c r="BI86" s="36" t="n">
        <v>112.8</v>
      </c>
      <c r="BJ86" s="36" t="n">
        <v>112.8</v>
      </c>
      <c r="BK86" s="36" t="n">
        <v>112.8</v>
      </c>
      <c r="BL86" s="36" t="n">
        <v>113.6</v>
      </c>
      <c r="BM86" s="36" t="n">
        <v>113.6</v>
      </c>
      <c r="BN86" s="36" t="n">
        <v>113.6</v>
      </c>
      <c r="BO86" s="109"/>
      <c r="BP86" s="35" t="n">
        <v>113.6</v>
      </c>
      <c r="BQ86" s="35" t="n">
        <v>113.6</v>
      </c>
      <c r="BR86" s="35" t="n">
        <v>113.6</v>
      </c>
      <c r="BS86" s="35" t="n">
        <v>113.6</v>
      </c>
      <c r="BT86" s="35" t="n">
        <v>116.5</v>
      </c>
      <c r="BU86" s="35" t="n">
        <v>116.5</v>
      </c>
      <c r="BV86" s="35" t="n">
        <v>116.5</v>
      </c>
      <c r="BW86" s="35" t="n">
        <v>116.5</v>
      </c>
      <c r="BX86" s="35" t="n">
        <v>116.5</v>
      </c>
      <c r="BY86" s="35" t="n">
        <v>116.5</v>
      </c>
      <c r="BZ86" s="35" t="n">
        <v>116.5</v>
      </c>
      <c r="CA86" s="35" t="n">
        <v>116.5</v>
      </c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3"/>
      <c r="CP86" s="23"/>
      <c r="CQ86" s="23"/>
      <c r="CR86" s="23"/>
      <c r="CS86" s="23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3"/>
      <c r="DG86" s="23"/>
      <c r="DH86" s="23"/>
      <c r="DI86" s="23"/>
      <c r="DJ86" s="23"/>
      <c r="DK86" s="22"/>
      <c r="DL86" s="22"/>
      <c r="DM86" s="22"/>
      <c r="DN86" s="22"/>
      <c r="DO86" s="22"/>
      <c r="IE86" s="23"/>
      <c r="IF86" s="23"/>
      <c r="IG86" s="23"/>
      <c r="IH86" s="23"/>
      <c r="II86" s="23"/>
      <c r="IJ86" s="22"/>
      <c r="IK86" s="22"/>
      <c r="IL86" s="22"/>
      <c r="IM86" s="22"/>
      <c r="IN86" s="22"/>
      <c r="IO86" s="22"/>
      <c r="IP86" s="22"/>
      <c r="IQ86" s="22"/>
      <c r="IR86" s="22"/>
      <c r="IS86" s="23"/>
      <c r="IT86" s="23"/>
      <c r="IU86" s="23"/>
      <c r="IV86" s="23"/>
    </row>
    <row r="87" s="95" customFormat="true" ht="9" hidden="false" customHeight="false" outlineLevel="0" collapsed="false">
      <c r="A87" s="38" t="s">
        <v>157</v>
      </c>
      <c r="B87" s="38" t="s">
        <v>158</v>
      </c>
      <c r="C87" s="42" t="n">
        <v>100.9</v>
      </c>
      <c r="D87" s="42" t="n">
        <v>100.9</v>
      </c>
      <c r="E87" s="42" t="n">
        <v>100.9</v>
      </c>
      <c r="F87" s="42" t="n">
        <v>100.9</v>
      </c>
      <c r="G87" s="42" t="n">
        <v>100.9</v>
      </c>
      <c r="H87" s="42" t="n">
        <v>100.9</v>
      </c>
      <c r="I87" s="42" t="n">
        <v>100.9</v>
      </c>
      <c r="J87" s="42" t="n">
        <v>100.9</v>
      </c>
      <c r="K87" s="42" t="n">
        <v>100.9</v>
      </c>
      <c r="L87" s="42" t="n">
        <v>100.9</v>
      </c>
      <c r="M87" s="42" t="n">
        <v>100.9</v>
      </c>
      <c r="N87" s="42" t="n">
        <v>100.9</v>
      </c>
      <c r="P87" s="42" t="n">
        <v>100.9</v>
      </c>
      <c r="Q87" s="42" t="n">
        <v>100.9</v>
      </c>
      <c r="R87" s="42" t="n">
        <v>102.6</v>
      </c>
      <c r="S87" s="42" t="n">
        <v>102.6</v>
      </c>
      <c r="T87" s="42" t="n">
        <v>102.6</v>
      </c>
      <c r="U87" s="42" t="n">
        <v>102.6</v>
      </c>
      <c r="V87" s="42" t="n">
        <v>102.8</v>
      </c>
      <c r="W87" s="42" t="n">
        <v>102.8</v>
      </c>
      <c r="X87" s="42" t="n">
        <v>104.6</v>
      </c>
      <c r="Y87" s="42" t="n">
        <v>104.6</v>
      </c>
      <c r="Z87" s="42" t="n">
        <v>104.6</v>
      </c>
      <c r="AA87" s="42" t="n">
        <v>104.6</v>
      </c>
      <c r="AC87" s="42" t="n">
        <v>104.6</v>
      </c>
      <c r="AD87" s="42" t="n">
        <v>104.6</v>
      </c>
      <c r="AE87" s="42" t="n">
        <v>104.6</v>
      </c>
      <c r="AF87" s="42" t="n">
        <v>104.6</v>
      </c>
      <c r="AG87" s="42" t="n">
        <v>104.6</v>
      </c>
      <c r="AH87" s="42" t="n">
        <v>106.8</v>
      </c>
      <c r="AI87" s="42" t="n">
        <v>106.8</v>
      </c>
      <c r="AJ87" s="42" t="n">
        <v>106.8</v>
      </c>
      <c r="AK87" s="42" t="n">
        <v>106.8</v>
      </c>
      <c r="AL87" s="42" t="n">
        <v>106.8</v>
      </c>
      <c r="AM87" s="42" t="n">
        <v>106.8</v>
      </c>
      <c r="AN87" s="42" t="n">
        <v>106.8</v>
      </c>
      <c r="AP87" s="42" t="n">
        <v>109.7</v>
      </c>
      <c r="AQ87" s="42" t="n">
        <v>109.7</v>
      </c>
      <c r="AR87" s="42" t="n">
        <v>109.7</v>
      </c>
      <c r="AS87" s="42" t="n">
        <v>109.7</v>
      </c>
      <c r="AT87" s="42" t="n">
        <v>109.7</v>
      </c>
      <c r="AU87" s="42" t="n">
        <v>109.7</v>
      </c>
      <c r="AV87" s="42" t="n">
        <v>109.7</v>
      </c>
      <c r="AW87" s="42" t="n">
        <v>109.7</v>
      </c>
      <c r="AX87" s="42" t="n">
        <v>109.7</v>
      </c>
      <c r="AY87" s="42" t="n">
        <v>109.7</v>
      </c>
      <c r="AZ87" s="42" t="n">
        <v>109.7</v>
      </c>
      <c r="BA87" s="42" t="n">
        <v>109.7</v>
      </c>
      <c r="BC87" s="36" t="n">
        <v>112.8</v>
      </c>
      <c r="BD87" s="36" t="n">
        <v>112.8</v>
      </c>
      <c r="BE87" s="36" t="n">
        <v>112.8</v>
      </c>
      <c r="BF87" s="36" t="n">
        <v>112.8</v>
      </c>
      <c r="BG87" s="36" t="n">
        <v>112.8</v>
      </c>
      <c r="BH87" s="36" t="n">
        <v>112.8</v>
      </c>
      <c r="BI87" s="36" t="n">
        <v>112.8</v>
      </c>
      <c r="BJ87" s="36" t="n">
        <v>112.8</v>
      </c>
      <c r="BK87" s="36" t="n">
        <v>112.8</v>
      </c>
      <c r="BL87" s="36" t="n">
        <v>113.6</v>
      </c>
      <c r="BM87" s="36" t="n">
        <v>113.6</v>
      </c>
      <c r="BN87" s="36" t="n">
        <v>113.6</v>
      </c>
      <c r="BO87" s="109"/>
      <c r="BP87" s="35" t="n">
        <v>113.6</v>
      </c>
      <c r="BQ87" s="35" t="n">
        <v>113.6</v>
      </c>
      <c r="BR87" s="35" t="n">
        <v>113.6</v>
      </c>
      <c r="BS87" s="35" t="n">
        <v>113.6</v>
      </c>
      <c r="BT87" s="35" t="n">
        <v>116.5</v>
      </c>
      <c r="BU87" s="35" t="n">
        <v>116.5</v>
      </c>
      <c r="BV87" s="35" t="n">
        <v>116.5</v>
      </c>
      <c r="BW87" s="35" t="n">
        <v>116.5</v>
      </c>
      <c r="BX87" s="35" t="n">
        <v>116.5</v>
      </c>
      <c r="BY87" s="35" t="n">
        <v>116.5</v>
      </c>
      <c r="BZ87" s="35" t="n">
        <v>116.5</v>
      </c>
      <c r="CA87" s="35" t="n">
        <v>116.5</v>
      </c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3"/>
      <c r="CP87" s="23"/>
      <c r="CQ87" s="23"/>
      <c r="CR87" s="23"/>
      <c r="CS87" s="23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3"/>
      <c r="DG87" s="23"/>
      <c r="DH87" s="23"/>
      <c r="DI87" s="23"/>
      <c r="DJ87" s="23"/>
      <c r="DK87" s="22"/>
      <c r="DL87" s="22"/>
      <c r="DM87" s="22"/>
      <c r="DN87" s="22"/>
      <c r="DO87" s="22"/>
      <c r="IE87" s="23"/>
      <c r="IF87" s="23"/>
      <c r="IG87" s="23"/>
      <c r="IH87" s="23"/>
      <c r="II87" s="23"/>
      <c r="IJ87" s="22"/>
      <c r="IK87" s="22"/>
      <c r="IL87" s="22"/>
      <c r="IM87" s="22"/>
      <c r="IN87" s="22"/>
      <c r="IO87" s="22"/>
      <c r="IP87" s="22"/>
      <c r="IQ87" s="22"/>
      <c r="IR87" s="22"/>
      <c r="IS87" s="23"/>
      <c r="IT87" s="23"/>
      <c r="IU87" s="23"/>
      <c r="IV87" s="23"/>
    </row>
    <row r="88" s="95" customFormat="true" ht="9" hidden="false" customHeight="false" outlineLevel="0" collapsed="false">
      <c r="A88" s="38" t="s">
        <v>159</v>
      </c>
      <c r="B88" s="38" t="s">
        <v>160</v>
      </c>
      <c r="C88" s="42" t="n">
        <v>100.9</v>
      </c>
      <c r="D88" s="42" t="n">
        <v>100.9</v>
      </c>
      <c r="E88" s="42" t="n">
        <v>100.9</v>
      </c>
      <c r="F88" s="42" t="n">
        <v>100.9</v>
      </c>
      <c r="G88" s="42" t="n">
        <v>100.9</v>
      </c>
      <c r="H88" s="42" t="n">
        <v>100.9</v>
      </c>
      <c r="I88" s="42" t="n">
        <v>100.9</v>
      </c>
      <c r="J88" s="42" t="n">
        <v>100.9</v>
      </c>
      <c r="K88" s="42" t="n">
        <v>100.9</v>
      </c>
      <c r="L88" s="42" t="n">
        <v>100.9</v>
      </c>
      <c r="M88" s="42" t="n">
        <v>100.9</v>
      </c>
      <c r="N88" s="42" t="n">
        <v>100.9</v>
      </c>
      <c r="P88" s="42" t="n">
        <v>100.9</v>
      </c>
      <c r="Q88" s="42" t="n">
        <v>100.9</v>
      </c>
      <c r="R88" s="42" t="n">
        <v>102.6</v>
      </c>
      <c r="S88" s="42" t="n">
        <v>102.6</v>
      </c>
      <c r="T88" s="42" t="n">
        <v>102.6</v>
      </c>
      <c r="U88" s="42" t="n">
        <v>102.6</v>
      </c>
      <c r="V88" s="42" t="n">
        <v>102.8</v>
      </c>
      <c r="W88" s="42" t="n">
        <v>102.8</v>
      </c>
      <c r="X88" s="42" t="n">
        <v>104.6</v>
      </c>
      <c r="Y88" s="42" t="n">
        <v>104.6</v>
      </c>
      <c r="Z88" s="42" t="n">
        <v>104.6</v>
      </c>
      <c r="AA88" s="42" t="n">
        <v>104.6</v>
      </c>
      <c r="AC88" s="42" t="n">
        <v>104.6</v>
      </c>
      <c r="AD88" s="42" t="n">
        <v>104.6</v>
      </c>
      <c r="AE88" s="42" t="n">
        <v>104.6</v>
      </c>
      <c r="AF88" s="42" t="n">
        <v>104.6</v>
      </c>
      <c r="AG88" s="42" t="n">
        <v>104.6</v>
      </c>
      <c r="AH88" s="42" t="n">
        <v>106.8</v>
      </c>
      <c r="AI88" s="42" t="n">
        <v>106.8</v>
      </c>
      <c r="AJ88" s="42" t="n">
        <v>106.8</v>
      </c>
      <c r="AK88" s="42" t="n">
        <v>106.8</v>
      </c>
      <c r="AL88" s="42" t="n">
        <v>106.8</v>
      </c>
      <c r="AM88" s="42" t="n">
        <v>106.8</v>
      </c>
      <c r="AN88" s="42" t="n">
        <v>106.8</v>
      </c>
      <c r="AP88" s="42" t="n">
        <v>109.7</v>
      </c>
      <c r="AQ88" s="42" t="n">
        <v>109.7</v>
      </c>
      <c r="AR88" s="42" t="n">
        <v>109.7</v>
      </c>
      <c r="AS88" s="42" t="n">
        <v>109.7</v>
      </c>
      <c r="AT88" s="42" t="n">
        <v>109.7</v>
      </c>
      <c r="AU88" s="42" t="n">
        <v>109.7</v>
      </c>
      <c r="AV88" s="42" t="n">
        <v>109.7</v>
      </c>
      <c r="AW88" s="42" t="n">
        <v>109.7</v>
      </c>
      <c r="AX88" s="42" t="n">
        <v>109.7</v>
      </c>
      <c r="AY88" s="42" t="n">
        <v>109.7</v>
      </c>
      <c r="AZ88" s="42" t="n">
        <v>109.7</v>
      </c>
      <c r="BA88" s="42" t="n">
        <v>109.7</v>
      </c>
      <c r="BC88" s="36" t="n">
        <v>112.8</v>
      </c>
      <c r="BD88" s="36" t="n">
        <v>112.8</v>
      </c>
      <c r="BE88" s="36" t="n">
        <v>112.8</v>
      </c>
      <c r="BF88" s="36" t="n">
        <v>112.8</v>
      </c>
      <c r="BG88" s="36" t="n">
        <v>112.8</v>
      </c>
      <c r="BH88" s="36" t="n">
        <v>112.8</v>
      </c>
      <c r="BI88" s="36" t="n">
        <v>112.8</v>
      </c>
      <c r="BJ88" s="36" t="n">
        <v>112.8</v>
      </c>
      <c r="BK88" s="36" t="n">
        <v>112.8</v>
      </c>
      <c r="BL88" s="36" t="n">
        <v>113.6</v>
      </c>
      <c r="BM88" s="36" t="n">
        <v>113.6</v>
      </c>
      <c r="BN88" s="36" t="n">
        <v>113.6</v>
      </c>
      <c r="BO88" s="109"/>
      <c r="BP88" s="35" t="n">
        <v>113.6</v>
      </c>
      <c r="BQ88" s="35" t="n">
        <v>113.6</v>
      </c>
      <c r="BR88" s="35" t="n">
        <v>113.6</v>
      </c>
      <c r="BS88" s="35" t="n">
        <v>113.6</v>
      </c>
      <c r="BT88" s="35" t="n">
        <v>116.5</v>
      </c>
      <c r="BU88" s="35" t="n">
        <v>116.5</v>
      </c>
      <c r="BV88" s="35" t="n">
        <v>116.5</v>
      </c>
      <c r="BW88" s="35" t="n">
        <v>116.5</v>
      </c>
      <c r="BX88" s="35" t="n">
        <v>116.5</v>
      </c>
      <c r="BY88" s="35" t="n">
        <v>116.5</v>
      </c>
      <c r="BZ88" s="35" t="n">
        <v>116.5</v>
      </c>
      <c r="CA88" s="35" t="n">
        <v>116.5</v>
      </c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3"/>
      <c r="CP88" s="23"/>
      <c r="CQ88" s="23"/>
      <c r="CR88" s="23"/>
      <c r="CS88" s="23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3"/>
      <c r="DG88" s="23"/>
      <c r="DH88" s="23"/>
      <c r="DI88" s="23"/>
      <c r="DJ88" s="23"/>
      <c r="DK88" s="22"/>
      <c r="DL88" s="22"/>
      <c r="DM88" s="22"/>
      <c r="DN88" s="22"/>
      <c r="DO88" s="22"/>
      <c r="IE88" s="23"/>
      <c r="IF88" s="23"/>
      <c r="IG88" s="23"/>
      <c r="IH88" s="23"/>
      <c r="II88" s="23"/>
      <c r="IJ88" s="22"/>
      <c r="IK88" s="22"/>
      <c r="IL88" s="22"/>
      <c r="IM88" s="22"/>
      <c r="IN88" s="22"/>
      <c r="IO88" s="22"/>
      <c r="IP88" s="22"/>
      <c r="IQ88" s="22"/>
      <c r="IR88" s="22"/>
      <c r="IS88" s="23"/>
      <c r="IT88" s="23"/>
      <c r="IU88" s="23"/>
      <c r="IV88" s="23"/>
    </row>
    <row r="89" s="95" customFormat="true" ht="9" hidden="false" customHeight="false" outlineLevel="0" collapsed="false">
      <c r="A89" s="38" t="s">
        <v>161</v>
      </c>
      <c r="B89" s="38" t="s">
        <v>162</v>
      </c>
      <c r="C89" s="42" t="n">
        <v>100.9</v>
      </c>
      <c r="D89" s="42" t="n">
        <v>100.9</v>
      </c>
      <c r="E89" s="42" t="n">
        <v>100.9</v>
      </c>
      <c r="F89" s="42" t="n">
        <v>100.9</v>
      </c>
      <c r="G89" s="42" t="n">
        <v>100.9</v>
      </c>
      <c r="H89" s="42" t="n">
        <v>100.9</v>
      </c>
      <c r="I89" s="42" t="n">
        <v>100.9</v>
      </c>
      <c r="J89" s="42" t="n">
        <v>100.9</v>
      </c>
      <c r="K89" s="42" t="n">
        <v>100.9</v>
      </c>
      <c r="L89" s="42" t="n">
        <v>100.9</v>
      </c>
      <c r="M89" s="42" t="n">
        <v>100.9</v>
      </c>
      <c r="N89" s="42" t="n">
        <v>100.9</v>
      </c>
      <c r="P89" s="42" t="n">
        <v>100.9</v>
      </c>
      <c r="Q89" s="42" t="n">
        <v>100.9</v>
      </c>
      <c r="R89" s="42" t="n">
        <v>102.6</v>
      </c>
      <c r="S89" s="42" t="n">
        <v>102.6</v>
      </c>
      <c r="T89" s="42" t="n">
        <v>102.6</v>
      </c>
      <c r="U89" s="42" t="n">
        <v>102.6</v>
      </c>
      <c r="V89" s="42" t="n">
        <v>102.8</v>
      </c>
      <c r="W89" s="42" t="n">
        <v>102.8</v>
      </c>
      <c r="X89" s="42" t="n">
        <v>104.6</v>
      </c>
      <c r="Y89" s="42" t="n">
        <v>104.6</v>
      </c>
      <c r="Z89" s="42" t="n">
        <v>104.6</v>
      </c>
      <c r="AA89" s="42" t="n">
        <v>104.6</v>
      </c>
      <c r="AC89" s="42" t="n">
        <v>104.6</v>
      </c>
      <c r="AD89" s="42" t="n">
        <v>104.6</v>
      </c>
      <c r="AE89" s="42" t="n">
        <v>104.6</v>
      </c>
      <c r="AF89" s="42" t="n">
        <v>104.6</v>
      </c>
      <c r="AG89" s="42" t="n">
        <v>104.6</v>
      </c>
      <c r="AH89" s="42" t="n">
        <v>106.8</v>
      </c>
      <c r="AI89" s="42" t="n">
        <v>106.8</v>
      </c>
      <c r="AJ89" s="42" t="n">
        <v>106.8</v>
      </c>
      <c r="AK89" s="42" t="n">
        <v>106.8</v>
      </c>
      <c r="AL89" s="42" t="n">
        <v>106.8</v>
      </c>
      <c r="AM89" s="42" t="n">
        <v>106.8</v>
      </c>
      <c r="AN89" s="42" t="n">
        <v>106.8</v>
      </c>
      <c r="AP89" s="42" t="n">
        <v>109.7</v>
      </c>
      <c r="AQ89" s="42" t="n">
        <v>109.7</v>
      </c>
      <c r="AR89" s="42" t="n">
        <v>109.7</v>
      </c>
      <c r="AS89" s="42" t="n">
        <v>109.7</v>
      </c>
      <c r="AT89" s="42" t="n">
        <v>109.7</v>
      </c>
      <c r="AU89" s="42" t="n">
        <v>109.7</v>
      </c>
      <c r="AV89" s="42" t="n">
        <v>109.7</v>
      </c>
      <c r="AW89" s="42" t="n">
        <v>109.7</v>
      </c>
      <c r="AX89" s="42" t="n">
        <v>109.7</v>
      </c>
      <c r="AY89" s="42" t="n">
        <v>109.7</v>
      </c>
      <c r="AZ89" s="42" t="n">
        <v>109.7</v>
      </c>
      <c r="BA89" s="42" t="n">
        <v>109.7</v>
      </c>
      <c r="BC89" s="36" t="n">
        <v>112.8</v>
      </c>
      <c r="BD89" s="36" t="n">
        <v>112.8</v>
      </c>
      <c r="BE89" s="36" t="n">
        <v>112.8</v>
      </c>
      <c r="BF89" s="36" t="n">
        <v>112.8</v>
      </c>
      <c r="BG89" s="36" t="n">
        <v>112.8</v>
      </c>
      <c r="BH89" s="36" t="n">
        <v>112.8</v>
      </c>
      <c r="BI89" s="36" t="n">
        <v>112.8</v>
      </c>
      <c r="BJ89" s="36" t="n">
        <v>112.8</v>
      </c>
      <c r="BK89" s="36" t="n">
        <v>112.8</v>
      </c>
      <c r="BL89" s="36" t="n">
        <v>113.6</v>
      </c>
      <c r="BM89" s="36" t="n">
        <v>113.6</v>
      </c>
      <c r="BN89" s="36" t="n">
        <v>113.6</v>
      </c>
      <c r="BO89" s="109"/>
      <c r="BP89" s="35" t="n">
        <v>113.6</v>
      </c>
      <c r="BQ89" s="35" t="n">
        <v>113.6</v>
      </c>
      <c r="BR89" s="35" t="n">
        <v>113.6</v>
      </c>
      <c r="BS89" s="35" t="n">
        <v>113.6</v>
      </c>
      <c r="BT89" s="35" t="n">
        <v>116.5</v>
      </c>
      <c r="BU89" s="35" t="n">
        <v>116.5</v>
      </c>
      <c r="BV89" s="35" t="n">
        <v>116.5</v>
      </c>
      <c r="BW89" s="35" t="n">
        <v>116.5</v>
      </c>
      <c r="BX89" s="35" t="n">
        <v>116.5</v>
      </c>
      <c r="BY89" s="35" t="n">
        <v>116.5</v>
      </c>
      <c r="BZ89" s="35" t="n">
        <v>116.5</v>
      </c>
      <c r="CA89" s="35" t="n">
        <v>116.5</v>
      </c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3"/>
      <c r="CP89" s="23"/>
      <c r="CQ89" s="23"/>
      <c r="CR89" s="23"/>
      <c r="CS89" s="23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3"/>
      <c r="DG89" s="23"/>
      <c r="DH89" s="23"/>
      <c r="DI89" s="23"/>
      <c r="DJ89" s="23"/>
      <c r="DK89" s="22"/>
      <c r="DL89" s="22"/>
      <c r="DM89" s="22"/>
      <c r="DN89" s="22"/>
      <c r="DO89" s="22"/>
      <c r="IE89" s="23"/>
      <c r="IF89" s="23"/>
      <c r="IG89" s="23"/>
      <c r="IH89" s="23"/>
      <c r="II89" s="23"/>
      <c r="IJ89" s="22"/>
      <c r="IK89" s="22"/>
      <c r="IL89" s="22"/>
      <c r="IM89" s="22"/>
      <c r="IN89" s="22"/>
      <c r="IO89" s="22"/>
      <c r="IP89" s="22"/>
      <c r="IQ89" s="22"/>
      <c r="IR89" s="22"/>
      <c r="IS89" s="23"/>
      <c r="IT89" s="23"/>
      <c r="IU89" s="23"/>
      <c r="IV89" s="23"/>
    </row>
    <row r="90" s="95" customFormat="true" ht="9" hidden="false" customHeight="false" outlineLevel="0" collapsed="false">
      <c r="A90" s="38" t="s">
        <v>163</v>
      </c>
      <c r="B90" s="38" t="s">
        <v>529</v>
      </c>
      <c r="C90" s="42" t="n">
        <v>100.9</v>
      </c>
      <c r="D90" s="42" t="n">
        <v>100.9</v>
      </c>
      <c r="E90" s="42" t="n">
        <v>100.9</v>
      </c>
      <c r="F90" s="42" t="n">
        <v>100.9</v>
      </c>
      <c r="G90" s="42" t="n">
        <v>100.9</v>
      </c>
      <c r="H90" s="42" t="n">
        <v>100.9</v>
      </c>
      <c r="I90" s="42" t="n">
        <v>100.9</v>
      </c>
      <c r="J90" s="42" t="n">
        <v>100.9</v>
      </c>
      <c r="K90" s="42" t="n">
        <v>100.9</v>
      </c>
      <c r="L90" s="42" t="n">
        <v>100.9</v>
      </c>
      <c r="M90" s="42" t="n">
        <v>100.9</v>
      </c>
      <c r="N90" s="42" t="n">
        <v>100.9</v>
      </c>
      <c r="P90" s="42" t="n">
        <v>100.9</v>
      </c>
      <c r="Q90" s="42" t="n">
        <v>100.9</v>
      </c>
      <c r="R90" s="42" t="n">
        <v>102.6</v>
      </c>
      <c r="S90" s="42" t="n">
        <v>102.6</v>
      </c>
      <c r="T90" s="42" t="n">
        <v>102.6</v>
      </c>
      <c r="U90" s="42" t="n">
        <v>102.6</v>
      </c>
      <c r="V90" s="42" t="n">
        <v>102.8</v>
      </c>
      <c r="W90" s="42" t="n">
        <v>102.8</v>
      </c>
      <c r="X90" s="42" t="n">
        <v>104.6</v>
      </c>
      <c r="Y90" s="42" t="n">
        <v>104.6</v>
      </c>
      <c r="Z90" s="42" t="n">
        <v>104.6</v>
      </c>
      <c r="AA90" s="42" t="n">
        <v>104.6</v>
      </c>
      <c r="AC90" s="42" t="n">
        <v>104.6</v>
      </c>
      <c r="AD90" s="42" t="n">
        <v>104.6</v>
      </c>
      <c r="AE90" s="42" t="n">
        <v>104.6</v>
      </c>
      <c r="AF90" s="42" t="n">
        <v>104.6</v>
      </c>
      <c r="AG90" s="42" t="n">
        <v>104.6</v>
      </c>
      <c r="AH90" s="42" t="n">
        <v>106.8</v>
      </c>
      <c r="AI90" s="42" t="n">
        <v>106.8</v>
      </c>
      <c r="AJ90" s="42" t="n">
        <v>106.8</v>
      </c>
      <c r="AK90" s="42" t="n">
        <v>106.8</v>
      </c>
      <c r="AL90" s="42" t="n">
        <v>106.8</v>
      </c>
      <c r="AM90" s="42" t="n">
        <v>106.8</v>
      </c>
      <c r="AN90" s="42" t="n">
        <v>106.8</v>
      </c>
      <c r="AP90" s="42" t="n">
        <v>109.7</v>
      </c>
      <c r="AQ90" s="42" t="n">
        <v>109.7</v>
      </c>
      <c r="AR90" s="42" t="n">
        <v>109.7</v>
      </c>
      <c r="AS90" s="42" t="n">
        <v>109.7</v>
      </c>
      <c r="AT90" s="42" t="n">
        <v>109.7</v>
      </c>
      <c r="AU90" s="42" t="n">
        <v>109.7</v>
      </c>
      <c r="AV90" s="42" t="n">
        <v>109.7</v>
      </c>
      <c r="AW90" s="42" t="n">
        <v>109.7</v>
      </c>
      <c r="AX90" s="42" t="n">
        <v>109.7</v>
      </c>
      <c r="AY90" s="42" t="n">
        <v>109.7</v>
      </c>
      <c r="AZ90" s="42" t="n">
        <v>109.7</v>
      </c>
      <c r="BA90" s="42" t="n">
        <v>109.7</v>
      </c>
      <c r="BC90" s="36" t="n">
        <v>112.8</v>
      </c>
      <c r="BD90" s="36" t="n">
        <v>112.8</v>
      </c>
      <c r="BE90" s="36" t="n">
        <v>112.8</v>
      </c>
      <c r="BF90" s="36" t="n">
        <v>112.8</v>
      </c>
      <c r="BG90" s="36" t="n">
        <v>112.8</v>
      </c>
      <c r="BH90" s="36" t="n">
        <v>112.8</v>
      </c>
      <c r="BI90" s="36" t="n">
        <v>112.8</v>
      </c>
      <c r="BJ90" s="36" t="n">
        <v>112.8</v>
      </c>
      <c r="BK90" s="36" t="n">
        <v>112.8</v>
      </c>
      <c r="BL90" s="36" t="n">
        <v>113.6</v>
      </c>
      <c r="BM90" s="36" t="n">
        <v>113.6</v>
      </c>
      <c r="BN90" s="36" t="n">
        <v>113.6</v>
      </c>
      <c r="BO90" s="109"/>
      <c r="BP90" s="35" t="n">
        <v>113.6</v>
      </c>
      <c r="BQ90" s="35" t="n">
        <v>113.6</v>
      </c>
      <c r="BR90" s="35" t="n">
        <v>113.6</v>
      </c>
      <c r="BS90" s="35" t="n">
        <v>113.6</v>
      </c>
      <c r="BT90" s="35" t="n">
        <v>116.5</v>
      </c>
      <c r="BU90" s="35" t="n">
        <v>116.5</v>
      </c>
      <c r="BV90" s="35" t="n">
        <v>116.5</v>
      </c>
      <c r="BW90" s="35" t="n">
        <v>116.5</v>
      </c>
      <c r="BX90" s="35" t="n">
        <v>116.5</v>
      </c>
      <c r="BY90" s="35" t="n">
        <v>116.5</v>
      </c>
      <c r="BZ90" s="35" t="n">
        <v>116.5</v>
      </c>
      <c r="CA90" s="35" t="n">
        <v>116.5</v>
      </c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3"/>
      <c r="CP90" s="23"/>
      <c r="CQ90" s="23"/>
      <c r="CR90" s="23"/>
      <c r="CS90" s="23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3"/>
      <c r="DG90" s="23"/>
      <c r="DH90" s="23"/>
      <c r="DI90" s="23"/>
      <c r="DJ90" s="23"/>
      <c r="DK90" s="22"/>
      <c r="DL90" s="22"/>
      <c r="DM90" s="22"/>
      <c r="DN90" s="22"/>
      <c r="DO90" s="22"/>
      <c r="IE90" s="23"/>
      <c r="IF90" s="23"/>
      <c r="IG90" s="23"/>
      <c r="IH90" s="23"/>
      <c r="II90" s="23"/>
      <c r="IJ90" s="22"/>
      <c r="IK90" s="22"/>
      <c r="IL90" s="22"/>
      <c r="IM90" s="22"/>
      <c r="IN90" s="22"/>
      <c r="IO90" s="22"/>
      <c r="IP90" s="22"/>
      <c r="IQ90" s="22"/>
      <c r="IR90" s="22"/>
      <c r="IS90" s="23"/>
      <c r="IT90" s="23"/>
      <c r="IU90" s="23"/>
      <c r="IV90" s="23"/>
    </row>
    <row r="91" s="95" customFormat="true" ht="9" hidden="false" customHeight="false" outlineLevel="0" collapsed="false">
      <c r="A91" s="38" t="s">
        <v>165</v>
      </c>
      <c r="B91" s="38" t="s">
        <v>166</v>
      </c>
      <c r="C91" s="42" t="n">
        <v>100.9</v>
      </c>
      <c r="D91" s="42" t="n">
        <v>100.9</v>
      </c>
      <c r="E91" s="42" t="n">
        <v>100.9</v>
      </c>
      <c r="F91" s="42" t="n">
        <v>100.9</v>
      </c>
      <c r="G91" s="42" t="n">
        <v>100.9</v>
      </c>
      <c r="H91" s="42" t="n">
        <v>100.9</v>
      </c>
      <c r="I91" s="42" t="n">
        <v>100.9</v>
      </c>
      <c r="J91" s="42" t="n">
        <v>100.9</v>
      </c>
      <c r="K91" s="42" t="n">
        <v>100.9</v>
      </c>
      <c r="L91" s="42" t="n">
        <v>100.9</v>
      </c>
      <c r="M91" s="42" t="n">
        <v>100.9</v>
      </c>
      <c r="N91" s="42" t="n">
        <v>100.9</v>
      </c>
      <c r="P91" s="42" t="n">
        <v>100.9</v>
      </c>
      <c r="Q91" s="42" t="n">
        <v>100.9</v>
      </c>
      <c r="R91" s="42" t="n">
        <v>102.6</v>
      </c>
      <c r="S91" s="42" t="n">
        <v>102.6</v>
      </c>
      <c r="T91" s="42" t="n">
        <v>102.6</v>
      </c>
      <c r="U91" s="42" t="n">
        <v>102.6</v>
      </c>
      <c r="V91" s="42" t="n">
        <v>102.8</v>
      </c>
      <c r="W91" s="42" t="n">
        <v>102.8</v>
      </c>
      <c r="X91" s="42" t="n">
        <v>104.6</v>
      </c>
      <c r="Y91" s="42" t="n">
        <v>104.6</v>
      </c>
      <c r="Z91" s="42" t="n">
        <v>104.6</v>
      </c>
      <c r="AA91" s="42" t="n">
        <v>104.6</v>
      </c>
      <c r="AC91" s="42" t="n">
        <v>104.6</v>
      </c>
      <c r="AD91" s="42" t="n">
        <v>104.6</v>
      </c>
      <c r="AE91" s="42" t="n">
        <v>104.6</v>
      </c>
      <c r="AF91" s="42" t="n">
        <v>104.6</v>
      </c>
      <c r="AG91" s="42" t="n">
        <v>104.6</v>
      </c>
      <c r="AH91" s="42" t="n">
        <v>106.8</v>
      </c>
      <c r="AI91" s="42" t="n">
        <v>106.8</v>
      </c>
      <c r="AJ91" s="42" t="n">
        <v>106.8</v>
      </c>
      <c r="AK91" s="42" t="n">
        <v>106.8</v>
      </c>
      <c r="AL91" s="42" t="n">
        <v>106.8</v>
      </c>
      <c r="AM91" s="42" t="n">
        <v>106.8</v>
      </c>
      <c r="AN91" s="42" t="n">
        <v>106.8</v>
      </c>
      <c r="AP91" s="42" t="n">
        <v>109.7</v>
      </c>
      <c r="AQ91" s="42" t="n">
        <v>109.7</v>
      </c>
      <c r="AR91" s="42" t="n">
        <v>109.7</v>
      </c>
      <c r="AS91" s="42" t="n">
        <v>109.7</v>
      </c>
      <c r="AT91" s="42" t="n">
        <v>109.7</v>
      </c>
      <c r="AU91" s="42" t="n">
        <v>109.7</v>
      </c>
      <c r="AV91" s="42" t="n">
        <v>109.7</v>
      </c>
      <c r="AW91" s="42" t="n">
        <v>109.7</v>
      </c>
      <c r="AX91" s="42" t="n">
        <v>109.7</v>
      </c>
      <c r="AY91" s="42" t="n">
        <v>109.7</v>
      </c>
      <c r="AZ91" s="42" t="n">
        <v>109.7</v>
      </c>
      <c r="BA91" s="42" t="n">
        <v>109.7</v>
      </c>
      <c r="BC91" s="36" t="n">
        <v>112.8</v>
      </c>
      <c r="BD91" s="36" t="n">
        <v>112.8</v>
      </c>
      <c r="BE91" s="36" t="n">
        <v>112.8</v>
      </c>
      <c r="BF91" s="36" t="n">
        <v>112.8</v>
      </c>
      <c r="BG91" s="36" t="n">
        <v>112.8</v>
      </c>
      <c r="BH91" s="36" t="n">
        <v>112.8</v>
      </c>
      <c r="BI91" s="36" t="n">
        <v>112.8</v>
      </c>
      <c r="BJ91" s="36" t="n">
        <v>112.8</v>
      </c>
      <c r="BK91" s="36" t="n">
        <v>112.8</v>
      </c>
      <c r="BL91" s="36" t="n">
        <v>113.6</v>
      </c>
      <c r="BM91" s="36" t="n">
        <v>113.6</v>
      </c>
      <c r="BN91" s="36" t="n">
        <v>113.6</v>
      </c>
      <c r="BO91" s="109"/>
      <c r="BP91" s="35" t="n">
        <v>113.6</v>
      </c>
      <c r="BQ91" s="35" t="n">
        <v>113.6</v>
      </c>
      <c r="BR91" s="35" t="n">
        <v>113.6</v>
      </c>
      <c r="BS91" s="35" t="n">
        <v>113.6</v>
      </c>
      <c r="BT91" s="35" t="n">
        <v>116.5</v>
      </c>
      <c r="BU91" s="35" t="n">
        <v>116.5</v>
      </c>
      <c r="BV91" s="35" t="n">
        <v>116.5</v>
      </c>
      <c r="BW91" s="35" t="n">
        <v>116.5</v>
      </c>
      <c r="BX91" s="35" t="n">
        <v>116.5</v>
      </c>
      <c r="BY91" s="35" t="n">
        <v>116.5</v>
      </c>
      <c r="BZ91" s="35" t="n">
        <v>116.5</v>
      </c>
      <c r="CA91" s="35" t="n">
        <v>116.5</v>
      </c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3"/>
      <c r="CP91" s="23"/>
      <c r="CQ91" s="23"/>
      <c r="CR91" s="23"/>
      <c r="CS91" s="23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3"/>
      <c r="DG91" s="23"/>
      <c r="DH91" s="23"/>
      <c r="DI91" s="23"/>
      <c r="DJ91" s="23"/>
      <c r="DK91" s="22"/>
      <c r="DL91" s="22"/>
      <c r="DM91" s="22"/>
      <c r="DN91" s="22"/>
      <c r="DO91" s="22"/>
      <c r="IE91" s="23"/>
      <c r="IF91" s="23"/>
      <c r="IG91" s="23"/>
      <c r="IH91" s="23"/>
      <c r="II91" s="23"/>
      <c r="IJ91" s="22"/>
      <c r="IK91" s="22"/>
      <c r="IL91" s="22"/>
      <c r="IM91" s="22"/>
      <c r="IN91" s="22"/>
      <c r="IO91" s="22"/>
      <c r="IP91" s="22"/>
      <c r="IQ91" s="22"/>
      <c r="IR91" s="22"/>
      <c r="IS91" s="23"/>
      <c r="IT91" s="23"/>
      <c r="IU91" s="23"/>
      <c r="IV91" s="23"/>
    </row>
    <row r="92" s="95" customFormat="true" ht="9" hidden="false" customHeight="false" outlineLevel="0" collapsed="false">
      <c r="A92" s="38" t="s">
        <v>167</v>
      </c>
      <c r="B92" s="38" t="s">
        <v>168</v>
      </c>
      <c r="C92" s="42" t="n">
        <v>100.9</v>
      </c>
      <c r="D92" s="42" t="n">
        <v>100.9</v>
      </c>
      <c r="E92" s="42" t="n">
        <v>100.9</v>
      </c>
      <c r="F92" s="42" t="n">
        <v>100.9</v>
      </c>
      <c r="G92" s="42" t="n">
        <v>100.9</v>
      </c>
      <c r="H92" s="42" t="n">
        <v>100.9</v>
      </c>
      <c r="I92" s="42" t="n">
        <v>100.9</v>
      </c>
      <c r="J92" s="42" t="n">
        <v>100.9</v>
      </c>
      <c r="K92" s="42" t="n">
        <v>100.9</v>
      </c>
      <c r="L92" s="42" t="n">
        <v>100.9</v>
      </c>
      <c r="M92" s="42" t="n">
        <v>100.9</v>
      </c>
      <c r="N92" s="42" t="n">
        <v>100.9</v>
      </c>
      <c r="P92" s="42" t="n">
        <v>100.9</v>
      </c>
      <c r="Q92" s="42" t="n">
        <v>100.9</v>
      </c>
      <c r="R92" s="42" t="n">
        <v>102.6</v>
      </c>
      <c r="S92" s="42" t="n">
        <v>102.6</v>
      </c>
      <c r="T92" s="42" t="n">
        <v>102.6</v>
      </c>
      <c r="U92" s="42" t="n">
        <v>102.6</v>
      </c>
      <c r="V92" s="42" t="n">
        <v>102.8</v>
      </c>
      <c r="W92" s="42" t="n">
        <v>102.8</v>
      </c>
      <c r="X92" s="42" t="n">
        <v>104.6</v>
      </c>
      <c r="Y92" s="42" t="n">
        <v>104.6</v>
      </c>
      <c r="Z92" s="42" t="n">
        <v>104.6</v>
      </c>
      <c r="AA92" s="42" t="n">
        <v>104.6</v>
      </c>
      <c r="AC92" s="42" t="n">
        <v>104.6</v>
      </c>
      <c r="AD92" s="42" t="n">
        <v>104.6</v>
      </c>
      <c r="AE92" s="42" t="n">
        <v>104.6</v>
      </c>
      <c r="AF92" s="42" t="n">
        <v>104.6</v>
      </c>
      <c r="AG92" s="42" t="n">
        <v>104.6</v>
      </c>
      <c r="AH92" s="42" t="n">
        <v>106.8</v>
      </c>
      <c r="AI92" s="42" t="n">
        <v>106.8</v>
      </c>
      <c r="AJ92" s="42" t="n">
        <v>106.8</v>
      </c>
      <c r="AK92" s="42" t="n">
        <v>106.8</v>
      </c>
      <c r="AL92" s="42" t="n">
        <v>106.8</v>
      </c>
      <c r="AM92" s="42" t="n">
        <v>106.8</v>
      </c>
      <c r="AN92" s="42" t="n">
        <v>106.8</v>
      </c>
      <c r="AP92" s="42" t="n">
        <v>109.7</v>
      </c>
      <c r="AQ92" s="42" t="n">
        <v>109.7</v>
      </c>
      <c r="AR92" s="42" t="n">
        <v>109.7</v>
      </c>
      <c r="AS92" s="42" t="n">
        <v>109.7</v>
      </c>
      <c r="AT92" s="42" t="n">
        <v>109.7</v>
      </c>
      <c r="AU92" s="42" t="n">
        <v>109.7</v>
      </c>
      <c r="AV92" s="42" t="n">
        <v>109.7</v>
      </c>
      <c r="AW92" s="42" t="n">
        <v>109.7</v>
      </c>
      <c r="AX92" s="42" t="n">
        <v>109.7</v>
      </c>
      <c r="AY92" s="42" t="n">
        <v>109.7</v>
      </c>
      <c r="AZ92" s="42" t="n">
        <v>109.7</v>
      </c>
      <c r="BA92" s="42" t="n">
        <v>109.7</v>
      </c>
      <c r="BC92" s="36" t="n">
        <v>112.8</v>
      </c>
      <c r="BD92" s="36" t="n">
        <v>112.8</v>
      </c>
      <c r="BE92" s="36" t="n">
        <v>112.8</v>
      </c>
      <c r="BF92" s="36" t="n">
        <v>112.8</v>
      </c>
      <c r="BG92" s="36" t="n">
        <v>112.8</v>
      </c>
      <c r="BH92" s="36" t="n">
        <v>112.8</v>
      </c>
      <c r="BI92" s="36" t="n">
        <v>112.8</v>
      </c>
      <c r="BJ92" s="36" t="n">
        <v>112.8</v>
      </c>
      <c r="BK92" s="36" t="n">
        <v>112.8</v>
      </c>
      <c r="BL92" s="36" t="n">
        <v>113.6</v>
      </c>
      <c r="BM92" s="36" t="n">
        <v>113.6</v>
      </c>
      <c r="BN92" s="36" t="n">
        <v>113.6</v>
      </c>
      <c r="BO92" s="109"/>
      <c r="BP92" s="35" t="n">
        <v>113.6</v>
      </c>
      <c r="BQ92" s="35" t="n">
        <v>113.6</v>
      </c>
      <c r="BR92" s="35" t="n">
        <v>113.6</v>
      </c>
      <c r="BS92" s="35" t="n">
        <v>113.6</v>
      </c>
      <c r="BT92" s="35" t="n">
        <v>116.5</v>
      </c>
      <c r="BU92" s="35" t="n">
        <v>116.5</v>
      </c>
      <c r="BV92" s="35" t="n">
        <v>116.5</v>
      </c>
      <c r="BW92" s="35" t="n">
        <v>116.5</v>
      </c>
      <c r="BX92" s="35" t="n">
        <v>116.5</v>
      </c>
      <c r="BY92" s="35" t="n">
        <v>116.5</v>
      </c>
      <c r="BZ92" s="35" t="n">
        <v>116.5</v>
      </c>
      <c r="CA92" s="35" t="n">
        <v>116.5</v>
      </c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3"/>
      <c r="CP92" s="23"/>
      <c r="CQ92" s="23"/>
      <c r="CR92" s="23"/>
      <c r="CS92" s="23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3"/>
      <c r="DG92" s="23"/>
      <c r="DH92" s="23"/>
      <c r="DI92" s="23"/>
      <c r="DJ92" s="23"/>
      <c r="DK92" s="22"/>
      <c r="DL92" s="22"/>
      <c r="DM92" s="22"/>
      <c r="DN92" s="22"/>
      <c r="DO92" s="22"/>
      <c r="IE92" s="23"/>
      <c r="IF92" s="23"/>
      <c r="IG92" s="23"/>
      <c r="IH92" s="23"/>
      <c r="II92" s="23"/>
      <c r="IJ92" s="22"/>
      <c r="IK92" s="22"/>
      <c r="IL92" s="22"/>
      <c r="IM92" s="22"/>
      <c r="IN92" s="22"/>
      <c r="IO92" s="22"/>
      <c r="IP92" s="22"/>
      <c r="IQ92" s="22"/>
      <c r="IR92" s="22"/>
      <c r="IS92" s="23"/>
      <c r="IT92" s="23"/>
      <c r="IU92" s="23"/>
      <c r="IV92" s="23"/>
    </row>
    <row r="93" s="94" customFormat="true" ht="9" hidden="false" customHeight="false" outlineLevel="0" collapsed="false">
      <c r="A93" s="34" t="s">
        <v>169</v>
      </c>
      <c r="B93" s="34" t="s">
        <v>170</v>
      </c>
      <c r="C93" s="36" t="n">
        <v>101.2</v>
      </c>
      <c r="D93" s="36" t="n">
        <v>101.2</v>
      </c>
      <c r="E93" s="36" t="n">
        <v>101.2</v>
      </c>
      <c r="F93" s="36" t="n">
        <v>101.2</v>
      </c>
      <c r="G93" s="36" t="n">
        <v>101.2</v>
      </c>
      <c r="H93" s="36" t="n">
        <v>101.2</v>
      </c>
      <c r="I93" s="36" t="n">
        <v>101.2</v>
      </c>
      <c r="J93" s="36" t="n">
        <v>101.2</v>
      </c>
      <c r="K93" s="36" t="n">
        <v>101.2</v>
      </c>
      <c r="L93" s="36" t="n">
        <v>101.2</v>
      </c>
      <c r="M93" s="36" t="n">
        <v>101.2</v>
      </c>
      <c r="N93" s="36" t="n">
        <v>101.2</v>
      </c>
      <c r="P93" s="36" t="n">
        <v>103.7</v>
      </c>
      <c r="Q93" s="36" t="n">
        <v>103.7</v>
      </c>
      <c r="R93" s="36" t="n">
        <v>103.7</v>
      </c>
      <c r="S93" s="36" t="n">
        <v>103.7</v>
      </c>
      <c r="T93" s="36" t="n">
        <v>103.7</v>
      </c>
      <c r="U93" s="36" t="n">
        <v>103.7</v>
      </c>
      <c r="V93" s="36" t="n">
        <v>103.7</v>
      </c>
      <c r="W93" s="36" t="n">
        <v>103.7</v>
      </c>
      <c r="X93" s="36" t="n">
        <v>105</v>
      </c>
      <c r="Y93" s="36" t="n">
        <v>105</v>
      </c>
      <c r="Z93" s="36" t="n">
        <v>105</v>
      </c>
      <c r="AA93" s="36" t="n">
        <v>105</v>
      </c>
      <c r="AC93" s="36" t="n">
        <v>106.9</v>
      </c>
      <c r="AD93" s="36" t="n">
        <v>106.9</v>
      </c>
      <c r="AE93" s="36" t="n">
        <v>106.9</v>
      </c>
      <c r="AF93" s="36" t="n">
        <v>106.9</v>
      </c>
      <c r="AG93" s="36" t="n">
        <v>106.9</v>
      </c>
      <c r="AH93" s="36" t="n">
        <v>106.9</v>
      </c>
      <c r="AI93" s="36" t="n">
        <v>106.9</v>
      </c>
      <c r="AJ93" s="36" t="n">
        <v>106.9</v>
      </c>
      <c r="AK93" s="36" t="n">
        <v>106.9</v>
      </c>
      <c r="AL93" s="36" t="n">
        <v>106.9</v>
      </c>
      <c r="AM93" s="36" t="n">
        <v>106.9</v>
      </c>
      <c r="AN93" s="36" t="n">
        <v>106.9</v>
      </c>
      <c r="AP93" s="36" t="n">
        <v>106.9</v>
      </c>
      <c r="AQ93" s="36" t="n">
        <v>106.9</v>
      </c>
      <c r="AR93" s="36" t="n">
        <v>106.9</v>
      </c>
      <c r="AS93" s="36" t="n">
        <v>107.4</v>
      </c>
      <c r="AT93" s="36" t="n">
        <v>107.4</v>
      </c>
      <c r="AU93" s="36" t="n">
        <v>110.4</v>
      </c>
      <c r="AV93" s="36" t="n">
        <v>110.4</v>
      </c>
      <c r="AW93" s="36" t="n">
        <v>110.4</v>
      </c>
      <c r="AX93" s="36" t="n">
        <v>110.4</v>
      </c>
      <c r="AY93" s="36" t="n">
        <v>110.4</v>
      </c>
      <c r="AZ93" s="36" t="n">
        <v>110.4</v>
      </c>
      <c r="BA93" s="36" t="n">
        <v>110.4</v>
      </c>
      <c r="BC93" s="36" t="n">
        <v>113.1</v>
      </c>
      <c r="BD93" s="36" t="n">
        <v>113.1</v>
      </c>
      <c r="BE93" s="36" t="n">
        <v>113.1</v>
      </c>
      <c r="BF93" s="36" t="n">
        <v>113.1</v>
      </c>
      <c r="BG93" s="36" t="n">
        <v>113.1</v>
      </c>
      <c r="BH93" s="36" t="n">
        <v>113.1</v>
      </c>
      <c r="BI93" s="36" t="n">
        <v>114.3</v>
      </c>
      <c r="BJ93" s="36" t="n">
        <v>114.3</v>
      </c>
      <c r="BK93" s="36" t="n">
        <v>114.3</v>
      </c>
      <c r="BL93" s="36" t="n">
        <v>114.3</v>
      </c>
      <c r="BM93" s="36" t="n">
        <v>114.3</v>
      </c>
      <c r="BN93" s="36" t="n">
        <v>115</v>
      </c>
      <c r="BO93" s="108"/>
      <c r="BP93" s="35" t="n">
        <v>115</v>
      </c>
      <c r="BQ93" s="35" t="n">
        <v>115</v>
      </c>
      <c r="BR93" s="35" t="n">
        <v>115</v>
      </c>
      <c r="BS93" s="35" t="n">
        <v>115</v>
      </c>
      <c r="BT93" s="35" t="n">
        <v>115</v>
      </c>
      <c r="BU93" s="35" t="n">
        <v>117.8</v>
      </c>
      <c r="BV93" s="35" t="n">
        <v>117.8</v>
      </c>
      <c r="BW93" s="35" t="n">
        <v>117.8</v>
      </c>
      <c r="BX93" s="35" t="n">
        <v>117.8</v>
      </c>
      <c r="BY93" s="35" t="n">
        <v>117.8</v>
      </c>
      <c r="BZ93" s="35" t="n">
        <v>117.8</v>
      </c>
      <c r="CA93" s="35" t="n">
        <v>117.8</v>
      </c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3"/>
      <c r="CP93" s="23"/>
      <c r="CQ93" s="23"/>
      <c r="CR93" s="23"/>
      <c r="CS93" s="23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3"/>
      <c r="DG93" s="23"/>
      <c r="DH93" s="23"/>
      <c r="DI93" s="23"/>
      <c r="DJ93" s="23"/>
      <c r="DK93" s="22"/>
      <c r="DL93" s="22"/>
      <c r="DM93" s="22"/>
      <c r="DN93" s="22"/>
      <c r="DO93" s="22"/>
      <c r="IE93" s="23"/>
      <c r="IF93" s="23"/>
      <c r="IG93" s="23"/>
      <c r="IH93" s="23"/>
      <c r="II93" s="23"/>
      <c r="IJ93" s="22"/>
      <c r="IK93" s="22"/>
      <c r="IL93" s="22"/>
      <c r="IM93" s="22"/>
      <c r="IN93" s="22"/>
      <c r="IO93" s="22"/>
      <c r="IP93" s="22"/>
      <c r="IQ93" s="22"/>
      <c r="IR93" s="22"/>
      <c r="IS93" s="23"/>
      <c r="IT93" s="23"/>
      <c r="IU93" s="23"/>
      <c r="IV93" s="23"/>
    </row>
    <row r="94" s="94" customFormat="true" ht="9" hidden="false" customHeight="false" outlineLevel="0" collapsed="false">
      <c r="A94" s="34" t="s">
        <v>171</v>
      </c>
      <c r="B94" s="34" t="s">
        <v>172</v>
      </c>
      <c r="C94" s="36" t="n">
        <v>101.2</v>
      </c>
      <c r="D94" s="36" t="n">
        <v>101.2</v>
      </c>
      <c r="E94" s="36" t="n">
        <v>101.2</v>
      </c>
      <c r="F94" s="36" t="n">
        <v>101.2</v>
      </c>
      <c r="G94" s="36" t="n">
        <v>101.2</v>
      </c>
      <c r="H94" s="36" t="n">
        <v>101.2</v>
      </c>
      <c r="I94" s="36" t="n">
        <v>101.2</v>
      </c>
      <c r="J94" s="36" t="n">
        <v>101.2</v>
      </c>
      <c r="K94" s="36" t="n">
        <v>101.2</v>
      </c>
      <c r="L94" s="36" t="n">
        <v>101.2</v>
      </c>
      <c r="M94" s="36" t="n">
        <v>101.2</v>
      </c>
      <c r="N94" s="36" t="n">
        <v>101.2</v>
      </c>
      <c r="P94" s="36" t="n">
        <v>103.7</v>
      </c>
      <c r="Q94" s="36" t="n">
        <v>103.7</v>
      </c>
      <c r="R94" s="36" t="n">
        <v>103.7</v>
      </c>
      <c r="S94" s="36" t="n">
        <v>103.7</v>
      </c>
      <c r="T94" s="36" t="n">
        <v>103.7</v>
      </c>
      <c r="U94" s="36" t="n">
        <v>103.7</v>
      </c>
      <c r="V94" s="36" t="n">
        <v>103.7</v>
      </c>
      <c r="W94" s="36" t="n">
        <v>103.7</v>
      </c>
      <c r="X94" s="36" t="n">
        <v>105</v>
      </c>
      <c r="Y94" s="36" t="n">
        <v>105</v>
      </c>
      <c r="Z94" s="36" t="n">
        <v>105</v>
      </c>
      <c r="AA94" s="36" t="n">
        <v>105</v>
      </c>
      <c r="AC94" s="36" t="n">
        <v>106.9</v>
      </c>
      <c r="AD94" s="36" t="n">
        <v>106.9</v>
      </c>
      <c r="AE94" s="36" t="n">
        <v>106.9</v>
      </c>
      <c r="AF94" s="36" t="n">
        <v>106.9</v>
      </c>
      <c r="AG94" s="36" t="n">
        <v>106.9</v>
      </c>
      <c r="AH94" s="36" t="n">
        <v>106.9</v>
      </c>
      <c r="AI94" s="36" t="n">
        <v>106.9</v>
      </c>
      <c r="AJ94" s="36" t="n">
        <v>106.9</v>
      </c>
      <c r="AK94" s="36" t="n">
        <v>106.9</v>
      </c>
      <c r="AL94" s="36" t="n">
        <v>106.9</v>
      </c>
      <c r="AM94" s="36" t="n">
        <v>106.9</v>
      </c>
      <c r="AN94" s="36" t="n">
        <v>106.9</v>
      </c>
      <c r="AP94" s="36" t="n">
        <v>106.9</v>
      </c>
      <c r="AQ94" s="36" t="n">
        <v>106.9</v>
      </c>
      <c r="AR94" s="36" t="n">
        <v>106.9</v>
      </c>
      <c r="AS94" s="36" t="n">
        <v>107.4</v>
      </c>
      <c r="AT94" s="36" t="n">
        <v>107.4</v>
      </c>
      <c r="AU94" s="36" t="n">
        <v>110.4</v>
      </c>
      <c r="AV94" s="36" t="n">
        <v>110.4</v>
      </c>
      <c r="AW94" s="36" t="n">
        <v>110.4</v>
      </c>
      <c r="AX94" s="36" t="n">
        <v>110.4</v>
      </c>
      <c r="AY94" s="36" t="n">
        <v>110.4</v>
      </c>
      <c r="AZ94" s="36" t="n">
        <v>110.4</v>
      </c>
      <c r="BA94" s="36" t="n">
        <v>110.4</v>
      </c>
      <c r="BC94" s="36" t="n">
        <v>113.1</v>
      </c>
      <c r="BD94" s="36" t="n">
        <v>113.1</v>
      </c>
      <c r="BE94" s="36" t="n">
        <v>113.1</v>
      </c>
      <c r="BF94" s="36" t="n">
        <v>113.1</v>
      </c>
      <c r="BG94" s="36" t="n">
        <v>113.1</v>
      </c>
      <c r="BH94" s="36" t="n">
        <v>113.1</v>
      </c>
      <c r="BI94" s="36" t="n">
        <v>114.3</v>
      </c>
      <c r="BJ94" s="36" t="n">
        <v>114.3</v>
      </c>
      <c r="BK94" s="36" t="n">
        <v>114.3</v>
      </c>
      <c r="BL94" s="36" t="n">
        <v>114.3</v>
      </c>
      <c r="BM94" s="36" t="n">
        <v>114.3</v>
      </c>
      <c r="BN94" s="36" t="n">
        <v>115</v>
      </c>
      <c r="BO94" s="108"/>
      <c r="BP94" s="35" t="n">
        <v>115</v>
      </c>
      <c r="BQ94" s="35" t="n">
        <v>115</v>
      </c>
      <c r="BR94" s="35" t="n">
        <v>115</v>
      </c>
      <c r="BS94" s="35" t="n">
        <v>115</v>
      </c>
      <c r="BT94" s="35" t="n">
        <v>115</v>
      </c>
      <c r="BU94" s="35" t="n">
        <v>117.8</v>
      </c>
      <c r="BV94" s="35" t="n">
        <v>117.8</v>
      </c>
      <c r="BW94" s="35" t="n">
        <v>117.8</v>
      </c>
      <c r="BX94" s="35" t="n">
        <v>117.8</v>
      </c>
      <c r="BY94" s="35" t="n">
        <v>117.8</v>
      </c>
      <c r="BZ94" s="35" t="n">
        <v>117.8</v>
      </c>
      <c r="CA94" s="35" t="n">
        <v>117.8</v>
      </c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3"/>
      <c r="CP94" s="23"/>
      <c r="CQ94" s="23"/>
      <c r="CR94" s="23"/>
      <c r="CS94" s="23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3"/>
      <c r="DG94" s="23"/>
      <c r="DH94" s="23"/>
      <c r="DI94" s="23"/>
      <c r="DJ94" s="23"/>
      <c r="DK94" s="22"/>
      <c r="DL94" s="22"/>
      <c r="DM94" s="22"/>
      <c r="DN94" s="22"/>
      <c r="DO94" s="22"/>
      <c r="IE94" s="23"/>
      <c r="IF94" s="23"/>
      <c r="IG94" s="23"/>
      <c r="IH94" s="23"/>
      <c r="II94" s="23"/>
      <c r="IJ94" s="22"/>
      <c r="IK94" s="22"/>
      <c r="IL94" s="22"/>
      <c r="IM94" s="22"/>
      <c r="IN94" s="22"/>
      <c r="IO94" s="22"/>
      <c r="IP94" s="22"/>
      <c r="IQ94" s="22"/>
      <c r="IR94" s="22"/>
      <c r="IS94" s="23"/>
      <c r="IT94" s="23"/>
      <c r="IU94" s="23"/>
      <c r="IV94" s="23"/>
    </row>
    <row r="95" s="95" customFormat="true" ht="9" hidden="false" customHeight="false" outlineLevel="0" collapsed="false">
      <c r="A95" s="38" t="s">
        <v>173</v>
      </c>
      <c r="B95" s="38" t="s">
        <v>174</v>
      </c>
      <c r="C95" s="42" t="n">
        <v>101.2</v>
      </c>
      <c r="D95" s="42" t="n">
        <v>101.2</v>
      </c>
      <c r="E95" s="42" t="n">
        <v>101.2</v>
      </c>
      <c r="F95" s="42" t="n">
        <v>101.2</v>
      </c>
      <c r="G95" s="42" t="n">
        <v>101.2</v>
      </c>
      <c r="H95" s="42" t="n">
        <v>101.2</v>
      </c>
      <c r="I95" s="42" t="n">
        <v>101.2</v>
      </c>
      <c r="J95" s="42" t="n">
        <v>101.2</v>
      </c>
      <c r="K95" s="42" t="n">
        <v>101.2</v>
      </c>
      <c r="L95" s="42" t="n">
        <v>101.2</v>
      </c>
      <c r="M95" s="42" t="n">
        <v>101.2</v>
      </c>
      <c r="N95" s="42" t="n">
        <v>101.2</v>
      </c>
      <c r="P95" s="42" t="n">
        <v>103.7</v>
      </c>
      <c r="Q95" s="42" t="n">
        <v>103.7</v>
      </c>
      <c r="R95" s="42" t="n">
        <v>103.7</v>
      </c>
      <c r="S95" s="42" t="n">
        <v>103.7</v>
      </c>
      <c r="T95" s="42" t="n">
        <v>103.7</v>
      </c>
      <c r="U95" s="42" t="n">
        <v>103.7</v>
      </c>
      <c r="V95" s="42" t="n">
        <v>103.7</v>
      </c>
      <c r="W95" s="42" t="n">
        <v>103.7</v>
      </c>
      <c r="X95" s="42" t="n">
        <v>105</v>
      </c>
      <c r="Y95" s="42" t="n">
        <v>105</v>
      </c>
      <c r="Z95" s="42" t="n">
        <v>105</v>
      </c>
      <c r="AA95" s="42" t="n">
        <v>105</v>
      </c>
      <c r="AC95" s="42" t="n">
        <v>106.9</v>
      </c>
      <c r="AD95" s="42" t="n">
        <v>106.9</v>
      </c>
      <c r="AE95" s="42" t="n">
        <v>106.9</v>
      </c>
      <c r="AF95" s="42" t="n">
        <v>106.9</v>
      </c>
      <c r="AG95" s="42" t="n">
        <v>106.9</v>
      </c>
      <c r="AH95" s="42" t="n">
        <v>106.9</v>
      </c>
      <c r="AI95" s="42" t="n">
        <v>106.9</v>
      </c>
      <c r="AJ95" s="42" t="n">
        <v>106.9</v>
      </c>
      <c r="AK95" s="42" t="n">
        <v>106.9</v>
      </c>
      <c r="AL95" s="42" t="n">
        <v>106.9</v>
      </c>
      <c r="AM95" s="42" t="n">
        <v>106.9</v>
      </c>
      <c r="AN95" s="42" t="n">
        <v>106.9</v>
      </c>
      <c r="AP95" s="42" t="n">
        <v>106.9</v>
      </c>
      <c r="AQ95" s="42" t="n">
        <v>106.9</v>
      </c>
      <c r="AR95" s="42" t="n">
        <v>106.9</v>
      </c>
      <c r="AS95" s="42" t="n">
        <v>107.4</v>
      </c>
      <c r="AT95" s="42" t="n">
        <v>107.4</v>
      </c>
      <c r="AU95" s="42" t="n">
        <v>110.4</v>
      </c>
      <c r="AV95" s="42" t="n">
        <v>110.4</v>
      </c>
      <c r="AW95" s="42" t="n">
        <v>110.4</v>
      </c>
      <c r="AX95" s="42" t="n">
        <v>110.4</v>
      </c>
      <c r="AY95" s="42" t="n">
        <v>110.4</v>
      </c>
      <c r="AZ95" s="42" t="n">
        <v>110.4</v>
      </c>
      <c r="BA95" s="42" t="n">
        <v>110.4</v>
      </c>
      <c r="BC95" s="36" t="n">
        <v>113.1</v>
      </c>
      <c r="BD95" s="36" t="n">
        <v>113.1</v>
      </c>
      <c r="BE95" s="36" t="n">
        <v>113.1</v>
      </c>
      <c r="BF95" s="36" t="n">
        <v>113.1</v>
      </c>
      <c r="BG95" s="36" t="n">
        <v>113.1</v>
      </c>
      <c r="BH95" s="36" t="n">
        <v>113.1</v>
      </c>
      <c r="BI95" s="36" t="n">
        <v>114.3</v>
      </c>
      <c r="BJ95" s="36" t="n">
        <v>114.3</v>
      </c>
      <c r="BK95" s="36" t="n">
        <v>114.3</v>
      </c>
      <c r="BL95" s="36" t="n">
        <v>114.3</v>
      </c>
      <c r="BM95" s="36" t="n">
        <v>114.3</v>
      </c>
      <c r="BN95" s="36" t="n">
        <v>115</v>
      </c>
      <c r="BO95" s="109"/>
      <c r="BP95" s="35" t="n">
        <v>115</v>
      </c>
      <c r="BQ95" s="35" t="n">
        <v>115</v>
      </c>
      <c r="BR95" s="35" t="n">
        <v>115</v>
      </c>
      <c r="BS95" s="35" t="n">
        <v>115</v>
      </c>
      <c r="BT95" s="35" t="n">
        <v>115</v>
      </c>
      <c r="BU95" s="35" t="n">
        <v>117.8</v>
      </c>
      <c r="BV95" s="35" t="n">
        <v>117.8</v>
      </c>
      <c r="BW95" s="35" t="n">
        <v>117.8</v>
      </c>
      <c r="BX95" s="35" t="n">
        <v>117.8</v>
      </c>
      <c r="BY95" s="35" t="n">
        <v>117.8</v>
      </c>
      <c r="BZ95" s="35" t="n">
        <v>117.8</v>
      </c>
      <c r="CA95" s="35" t="n">
        <v>117.8</v>
      </c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3"/>
      <c r="CP95" s="23"/>
      <c r="CQ95" s="23"/>
      <c r="CR95" s="23"/>
      <c r="CS95" s="23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3"/>
      <c r="DG95" s="23"/>
      <c r="DH95" s="23"/>
      <c r="DI95" s="23"/>
      <c r="DJ95" s="23"/>
      <c r="DK95" s="22"/>
      <c r="DL95" s="22"/>
      <c r="DM95" s="22"/>
      <c r="DN95" s="22"/>
      <c r="DO95" s="22"/>
      <c r="IE95" s="23"/>
      <c r="IF95" s="23"/>
      <c r="IG95" s="23"/>
      <c r="IH95" s="23"/>
      <c r="II95" s="23"/>
      <c r="IJ95" s="22"/>
      <c r="IK95" s="22"/>
      <c r="IL95" s="22"/>
      <c r="IM95" s="22"/>
      <c r="IN95" s="22"/>
      <c r="IO95" s="22"/>
      <c r="IP95" s="22"/>
      <c r="IQ95" s="22"/>
      <c r="IR95" s="22"/>
      <c r="IS95" s="23"/>
      <c r="IT95" s="23"/>
      <c r="IU95" s="23"/>
      <c r="IV95" s="23"/>
    </row>
    <row r="96" s="95" customFormat="true" ht="9" hidden="false" customHeight="false" outlineLevel="0" collapsed="false">
      <c r="A96" s="38" t="s">
        <v>175</v>
      </c>
      <c r="B96" s="38" t="s">
        <v>176</v>
      </c>
      <c r="C96" s="42" t="n">
        <v>101.2</v>
      </c>
      <c r="D96" s="42" t="n">
        <v>101.2</v>
      </c>
      <c r="E96" s="42" t="n">
        <v>101.2</v>
      </c>
      <c r="F96" s="42" t="n">
        <v>101.2</v>
      </c>
      <c r="G96" s="42" t="n">
        <v>101.2</v>
      </c>
      <c r="H96" s="42" t="n">
        <v>101.2</v>
      </c>
      <c r="I96" s="42" t="n">
        <v>101.2</v>
      </c>
      <c r="J96" s="42" t="n">
        <v>101.2</v>
      </c>
      <c r="K96" s="42" t="n">
        <v>101.2</v>
      </c>
      <c r="L96" s="42" t="n">
        <v>101.2</v>
      </c>
      <c r="M96" s="42" t="n">
        <v>101.2</v>
      </c>
      <c r="N96" s="42" t="n">
        <v>101.2</v>
      </c>
      <c r="P96" s="42" t="n">
        <v>103.7</v>
      </c>
      <c r="Q96" s="42" t="n">
        <v>103.7</v>
      </c>
      <c r="R96" s="42" t="n">
        <v>103.7</v>
      </c>
      <c r="S96" s="42" t="n">
        <v>103.7</v>
      </c>
      <c r="T96" s="42" t="n">
        <v>103.7</v>
      </c>
      <c r="U96" s="42" t="n">
        <v>103.7</v>
      </c>
      <c r="V96" s="42" t="n">
        <v>103.7</v>
      </c>
      <c r="W96" s="42" t="n">
        <v>103.7</v>
      </c>
      <c r="X96" s="42" t="n">
        <v>105</v>
      </c>
      <c r="Y96" s="42" t="n">
        <v>105</v>
      </c>
      <c r="Z96" s="42" t="n">
        <v>105</v>
      </c>
      <c r="AA96" s="42" t="n">
        <v>105</v>
      </c>
      <c r="AC96" s="42" t="n">
        <v>106.9</v>
      </c>
      <c r="AD96" s="42" t="n">
        <v>106.9</v>
      </c>
      <c r="AE96" s="42" t="n">
        <v>106.9</v>
      </c>
      <c r="AF96" s="42" t="n">
        <v>106.9</v>
      </c>
      <c r="AG96" s="42" t="n">
        <v>106.9</v>
      </c>
      <c r="AH96" s="42" t="n">
        <v>106.9</v>
      </c>
      <c r="AI96" s="42" t="n">
        <v>106.9</v>
      </c>
      <c r="AJ96" s="42" t="n">
        <v>106.9</v>
      </c>
      <c r="AK96" s="42" t="n">
        <v>106.9</v>
      </c>
      <c r="AL96" s="42" t="n">
        <v>106.9</v>
      </c>
      <c r="AM96" s="42" t="n">
        <v>106.9</v>
      </c>
      <c r="AN96" s="42" t="n">
        <v>106.9</v>
      </c>
      <c r="AP96" s="42" t="n">
        <v>106.9</v>
      </c>
      <c r="AQ96" s="42" t="n">
        <v>106.9</v>
      </c>
      <c r="AR96" s="42" t="n">
        <v>106.9</v>
      </c>
      <c r="AS96" s="42" t="n">
        <v>107.4</v>
      </c>
      <c r="AT96" s="42" t="n">
        <v>107.4</v>
      </c>
      <c r="AU96" s="42" t="n">
        <v>110.4</v>
      </c>
      <c r="AV96" s="42" t="n">
        <v>110.4</v>
      </c>
      <c r="AW96" s="42" t="n">
        <v>110.4</v>
      </c>
      <c r="AX96" s="42" t="n">
        <v>110.4</v>
      </c>
      <c r="AY96" s="42" t="n">
        <v>110.4</v>
      </c>
      <c r="AZ96" s="42" t="n">
        <v>110.4</v>
      </c>
      <c r="BA96" s="42" t="n">
        <v>110.4</v>
      </c>
      <c r="BC96" s="36" t="n">
        <v>113.1</v>
      </c>
      <c r="BD96" s="36" t="n">
        <v>113.1</v>
      </c>
      <c r="BE96" s="36" t="n">
        <v>113.1</v>
      </c>
      <c r="BF96" s="36" t="n">
        <v>113.1</v>
      </c>
      <c r="BG96" s="36" t="n">
        <v>113.1</v>
      </c>
      <c r="BH96" s="36" t="n">
        <v>113.1</v>
      </c>
      <c r="BI96" s="36" t="n">
        <v>114.3</v>
      </c>
      <c r="BJ96" s="36" t="n">
        <v>114.3</v>
      </c>
      <c r="BK96" s="36" t="n">
        <v>114.3</v>
      </c>
      <c r="BL96" s="36" t="n">
        <v>114.3</v>
      </c>
      <c r="BM96" s="36" t="n">
        <v>114.3</v>
      </c>
      <c r="BN96" s="36" t="n">
        <v>115</v>
      </c>
      <c r="BO96" s="109"/>
      <c r="BP96" s="35" t="n">
        <v>115</v>
      </c>
      <c r="BQ96" s="35" t="n">
        <v>115</v>
      </c>
      <c r="BR96" s="35" t="n">
        <v>115</v>
      </c>
      <c r="BS96" s="35" t="n">
        <v>115</v>
      </c>
      <c r="BT96" s="35" t="n">
        <v>115</v>
      </c>
      <c r="BU96" s="35" t="n">
        <v>117.8</v>
      </c>
      <c r="BV96" s="35" t="n">
        <v>117.8</v>
      </c>
      <c r="BW96" s="35" t="n">
        <v>117.8</v>
      </c>
      <c r="BX96" s="35" t="n">
        <v>117.8</v>
      </c>
      <c r="BY96" s="35" t="n">
        <v>117.8</v>
      </c>
      <c r="BZ96" s="35" t="n">
        <v>117.8</v>
      </c>
      <c r="CA96" s="35" t="n">
        <v>117.8</v>
      </c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3"/>
      <c r="CP96" s="23"/>
      <c r="CQ96" s="23"/>
      <c r="CR96" s="23"/>
      <c r="CS96" s="23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3"/>
      <c r="DG96" s="23"/>
      <c r="DH96" s="23"/>
      <c r="DI96" s="23"/>
      <c r="DJ96" s="23"/>
      <c r="DK96" s="22"/>
      <c r="DL96" s="22"/>
      <c r="DM96" s="22"/>
      <c r="DN96" s="22"/>
      <c r="DO96" s="22"/>
      <c r="IE96" s="23"/>
      <c r="IF96" s="23"/>
      <c r="IG96" s="23"/>
      <c r="IH96" s="23"/>
      <c r="II96" s="23"/>
      <c r="IJ96" s="22"/>
      <c r="IK96" s="22"/>
      <c r="IL96" s="22"/>
      <c r="IM96" s="22"/>
      <c r="IN96" s="22"/>
      <c r="IO96" s="22"/>
      <c r="IP96" s="22"/>
      <c r="IQ96" s="22"/>
      <c r="IR96" s="22"/>
      <c r="IS96" s="23"/>
      <c r="IT96" s="23"/>
      <c r="IU96" s="23"/>
      <c r="IV96" s="23"/>
    </row>
    <row r="97" s="94" customFormat="true" ht="9" hidden="false" customHeight="false" outlineLevel="0" collapsed="false">
      <c r="A97" s="34" t="s">
        <v>177</v>
      </c>
      <c r="B97" s="34" t="s">
        <v>530</v>
      </c>
      <c r="C97" s="36" t="n">
        <v>100</v>
      </c>
      <c r="D97" s="36" t="n">
        <v>100</v>
      </c>
      <c r="E97" s="36" t="n">
        <v>100</v>
      </c>
      <c r="F97" s="36" t="n">
        <v>100</v>
      </c>
      <c r="G97" s="36" t="n">
        <v>100</v>
      </c>
      <c r="H97" s="36" t="n">
        <v>100</v>
      </c>
      <c r="I97" s="36" t="n">
        <v>100.5</v>
      </c>
      <c r="J97" s="36" t="n">
        <v>100.5</v>
      </c>
      <c r="K97" s="36" t="n">
        <v>100.8</v>
      </c>
      <c r="L97" s="36" t="n">
        <v>102</v>
      </c>
      <c r="M97" s="36" t="n">
        <v>102.2</v>
      </c>
      <c r="N97" s="36" t="n">
        <v>102.2</v>
      </c>
      <c r="P97" s="36" t="n">
        <v>101.8</v>
      </c>
      <c r="Q97" s="36" t="n">
        <v>101.8</v>
      </c>
      <c r="R97" s="36" t="n">
        <v>101.8</v>
      </c>
      <c r="S97" s="36" t="n">
        <v>101.8</v>
      </c>
      <c r="T97" s="36" t="n">
        <v>101.8</v>
      </c>
      <c r="U97" s="36" t="n">
        <v>101.8</v>
      </c>
      <c r="V97" s="36" t="n">
        <v>102.2</v>
      </c>
      <c r="W97" s="36" t="n">
        <v>102.2</v>
      </c>
      <c r="X97" s="36" t="n">
        <v>102.2</v>
      </c>
      <c r="Y97" s="36" t="n">
        <v>102.9</v>
      </c>
      <c r="Z97" s="36" t="n">
        <v>102.9</v>
      </c>
      <c r="AA97" s="36" t="n">
        <v>103.4</v>
      </c>
      <c r="AC97" s="36" t="n">
        <v>105.4</v>
      </c>
      <c r="AD97" s="36" t="n">
        <v>105.9</v>
      </c>
      <c r="AE97" s="36" t="n">
        <v>105.9</v>
      </c>
      <c r="AF97" s="36" t="n">
        <v>105.9</v>
      </c>
      <c r="AG97" s="36" t="n">
        <v>105.9</v>
      </c>
      <c r="AH97" s="36" t="n">
        <v>105.9</v>
      </c>
      <c r="AI97" s="36" t="n">
        <v>105.9</v>
      </c>
      <c r="AJ97" s="36" t="n">
        <v>105.9</v>
      </c>
      <c r="AK97" s="36" t="n">
        <v>105.9</v>
      </c>
      <c r="AL97" s="36" t="n">
        <v>106</v>
      </c>
      <c r="AM97" s="36" t="n">
        <v>106</v>
      </c>
      <c r="AN97" s="36" t="n">
        <v>106</v>
      </c>
      <c r="AP97" s="36" t="n">
        <v>106.9</v>
      </c>
      <c r="AQ97" s="36" t="n">
        <v>107.4</v>
      </c>
      <c r="AR97" s="36" t="n">
        <v>107.5</v>
      </c>
      <c r="AS97" s="36" t="n">
        <v>108.1</v>
      </c>
      <c r="AT97" s="36" t="n">
        <v>108.5</v>
      </c>
      <c r="AU97" s="36" t="n">
        <v>108.5</v>
      </c>
      <c r="AV97" s="36" t="n">
        <v>108.5</v>
      </c>
      <c r="AW97" s="36" t="n">
        <v>108.5</v>
      </c>
      <c r="AX97" s="36" t="n">
        <v>108.5</v>
      </c>
      <c r="AY97" s="36" t="n">
        <v>109.9</v>
      </c>
      <c r="AZ97" s="36" t="n">
        <v>109.9</v>
      </c>
      <c r="BA97" s="36" t="n">
        <v>109.9</v>
      </c>
      <c r="BC97" s="36" t="n">
        <v>111.1</v>
      </c>
      <c r="BD97" s="36" t="n">
        <v>111.1</v>
      </c>
      <c r="BE97" s="36" t="n">
        <v>111.8</v>
      </c>
      <c r="BF97" s="36" t="n">
        <v>112.3</v>
      </c>
      <c r="BG97" s="36" t="n">
        <v>112.3</v>
      </c>
      <c r="BH97" s="36" t="n">
        <v>112.5</v>
      </c>
      <c r="BI97" s="36" t="n">
        <v>113.6</v>
      </c>
      <c r="BJ97" s="36" t="n">
        <v>113.6</v>
      </c>
      <c r="BK97" s="36" t="n">
        <v>113.6</v>
      </c>
      <c r="BL97" s="36" t="n">
        <v>113.7</v>
      </c>
      <c r="BM97" s="36" t="n">
        <v>113.7</v>
      </c>
      <c r="BN97" s="36" t="n">
        <v>113.7</v>
      </c>
      <c r="BO97" s="108"/>
      <c r="BP97" s="35" t="n">
        <v>114.6</v>
      </c>
      <c r="BQ97" s="35" t="n">
        <v>115.1</v>
      </c>
      <c r="BR97" s="35" t="n">
        <v>116.2</v>
      </c>
      <c r="BS97" s="35" t="n">
        <v>116.2</v>
      </c>
      <c r="BT97" s="35" t="n">
        <v>116.3</v>
      </c>
      <c r="BU97" s="35" t="n">
        <v>116.3</v>
      </c>
      <c r="BV97" s="35" t="n">
        <v>116.3</v>
      </c>
      <c r="BW97" s="35" t="n">
        <v>116.3</v>
      </c>
      <c r="BX97" s="35" t="n">
        <v>116.3</v>
      </c>
      <c r="BY97" s="35" t="n">
        <v>116.4</v>
      </c>
      <c r="BZ97" s="35" t="n">
        <v>116.7</v>
      </c>
      <c r="CA97" s="35" t="n">
        <v>116.7</v>
      </c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3"/>
      <c r="CP97" s="23"/>
      <c r="CQ97" s="23"/>
      <c r="CR97" s="23"/>
      <c r="CS97" s="23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3"/>
      <c r="DG97" s="23"/>
      <c r="DH97" s="23"/>
      <c r="DI97" s="23"/>
      <c r="DJ97" s="23"/>
      <c r="DK97" s="22"/>
      <c r="DL97" s="22"/>
      <c r="DM97" s="22"/>
      <c r="DN97" s="22"/>
      <c r="DO97" s="22"/>
      <c r="IE97" s="23"/>
      <c r="IF97" s="23"/>
      <c r="IG97" s="23"/>
      <c r="IH97" s="23"/>
      <c r="II97" s="23"/>
      <c r="IJ97" s="22"/>
      <c r="IK97" s="22"/>
      <c r="IL97" s="22"/>
      <c r="IM97" s="22"/>
      <c r="IN97" s="22"/>
      <c r="IO97" s="22"/>
      <c r="IP97" s="22"/>
      <c r="IQ97" s="22"/>
      <c r="IR97" s="22"/>
      <c r="IS97" s="23"/>
      <c r="IT97" s="23"/>
      <c r="IU97" s="23"/>
      <c r="IV97" s="23"/>
    </row>
    <row r="98" s="94" customFormat="true" ht="9" hidden="false" customHeight="false" outlineLevel="0" collapsed="false">
      <c r="A98" s="34" t="s">
        <v>179</v>
      </c>
      <c r="B98" s="34" t="s">
        <v>531</v>
      </c>
      <c r="C98" s="36" t="n">
        <v>100</v>
      </c>
      <c r="D98" s="36" t="n">
        <v>100</v>
      </c>
      <c r="E98" s="36" t="n">
        <v>100</v>
      </c>
      <c r="F98" s="36" t="n">
        <v>100</v>
      </c>
      <c r="G98" s="36" t="n">
        <v>100</v>
      </c>
      <c r="H98" s="36" t="n">
        <v>100</v>
      </c>
      <c r="I98" s="36" t="n">
        <v>100.5</v>
      </c>
      <c r="J98" s="36" t="n">
        <v>100.5</v>
      </c>
      <c r="K98" s="36" t="n">
        <v>100.8</v>
      </c>
      <c r="L98" s="36" t="n">
        <v>102</v>
      </c>
      <c r="M98" s="36" t="n">
        <v>102.2</v>
      </c>
      <c r="N98" s="36" t="n">
        <v>102.2</v>
      </c>
      <c r="P98" s="36" t="n">
        <v>101.8</v>
      </c>
      <c r="Q98" s="36" t="n">
        <v>101.8</v>
      </c>
      <c r="R98" s="36" t="n">
        <v>101.8</v>
      </c>
      <c r="S98" s="36" t="n">
        <v>101.8</v>
      </c>
      <c r="T98" s="36" t="n">
        <v>101.8</v>
      </c>
      <c r="U98" s="36" t="n">
        <v>101.8</v>
      </c>
      <c r="V98" s="36" t="n">
        <v>102.2</v>
      </c>
      <c r="W98" s="36" t="n">
        <v>102.2</v>
      </c>
      <c r="X98" s="36" t="n">
        <v>102.2</v>
      </c>
      <c r="Y98" s="36" t="n">
        <v>102.9</v>
      </c>
      <c r="Z98" s="36" t="n">
        <v>102.9</v>
      </c>
      <c r="AA98" s="36" t="n">
        <v>103.4</v>
      </c>
      <c r="AC98" s="36" t="n">
        <v>105.4</v>
      </c>
      <c r="AD98" s="36" t="n">
        <v>105.9</v>
      </c>
      <c r="AE98" s="36" t="n">
        <v>105.9</v>
      </c>
      <c r="AF98" s="36" t="n">
        <v>105.9</v>
      </c>
      <c r="AG98" s="36" t="n">
        <v>105.9</v>
      </c>
      <c r="AH98" s="36" t="n">
        <v>105.9</v>
      </c>
      <c r="AI98" s="36" t="n">
        <v>105.9</v>
      </c>
      <c r="AJ98" s="36" t="n">
        <v>105.9</v>
      </c>
      <c r="AK98" s="36" t="n">
        <v>105.9</v>
      </c>
      <c r="AL98" s="36" t="n">
        <v>106</v>
      </c>
      <c r="AM98" s="36" t="n">
        <v>106</v>
      </c>
      <c r="AN98" s="36" t="n">
        <v>106</v>
      </c>
      <c r="AP98" s="36" t="n">
        <v>106.9</v>
      </c>
      <c r="AQ98" s="36" t="n">
        <v>107.4</v>
      </c>
      <c r="AR98" s="36" t="n">
        <v>107.5</v>
      </c>
      <c r="AS98" s="36" t="n">
        <v>108.1</v>
      </c>
      <c r="AT98" s="36" t="n">
        <v>108.5</v>
      </c>
      <c r="AU98" s="36" t="n">
        <v>108.5</v>
      </c>
      <c r="AV98" s="36" t="n">
        <v>108.5</v>
      </c>
      <c r="AW98" s="36" t="n">
        <v>108.5</v>
      </c>
      <c r="AX98" s="36" t="n">
        <v>108.5</v>
      </c>
      <c r="AY98" s="36" t="n">
        <v>109.9</v>
      </c>
      <c r="AZ98" s="36" t="n">
        <v>109.9</v>
      </c>
      <c r="BA98" s="36" t="n">
        <v>109.9</v>
      </c>
      <c r="BC98" s="36" t="n">
        <v>111.1</v>
      </c>
      <c r="BD98" s="36" t="n">
        <v>111.1</v>
      </c>
      <c r="BE98" s="36" t="n">
        <v>111.8</v>
      </c>
      <c r="BF98" s="36" t="n">
        <v>112.3</v>
      </c>
      <c r="BG98" s="36" t="n">
        <v>112.3</v>
      </c>
      <c r="BH98" s="36" t="n">
        <v>112.5</v>
      </c>
      <c r="BI98" s="36" t="n">
        <v>113.6</v>
      </c>
      <c r="BJ98" s="36" t="n">
        <v>113.6</v>
      </c>
      <c r="BK98" s="36" t="n">
        <v>113.6</v>
      </c>
      <c r="BL98" s="36" t="n">
        <v>113.7</v>
      </c>
      <c r="BM98" s="36" t="n">
        <v>113.7</v>
      </c>
      <c r="BN98" s="36" t="n">
        <v>113.7</v>
      </c>
      <c r="BO98" s="108"/>
      <c r="BP98" s="35" t="n">
        <v>114.6</v>
      </c>
      <c r="BQ98" s="35" t="n">
        <v>115.1</v>
      </c>
      <c r="BR98" s="35" t="n">
        <v>116.2</v>
      </c>
      <c r="BS98" s="35" t="n">
        <v>116.2</v>
      </c>
      <c r="BT98" s="35" t="n">
        <v>116.3</v>
      </c>
      <c r="BU98" s="35" t="n">
        <v>116.3</v>
      </c>
      <c r="BV98" s="35" t="n">
        <v>116.3</v>
      </c>
      <c r="BW98" s="35" t="n">
        <v>116.3</v>
      </c>
      <c r="BX98" s="35" t="n">
        <v>116.3</v>
      </c>
      <c r="BY98" s="35" t="n">
        <v>116.4</v>
      </c>
      <c r="BZ98" s="35" t="n">
        <v>116.7</v>
      </c>
      <c r="CA98" s="35" t="n">
        <v>116.7</v>
      </c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3"/>
      <c r="CP98" s="23"/>
      <c r="CQ98" s="23"/>
      <c r="CR98" s="23"/>
      <c r="CS98" s="23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3"/>
      <c r="DG98" s="23"/>
      <c r="DH98" s="23"/>
      <c r="DI98" s="23"/>
      <c r="DJ98" s="23"/>
      <c r="DK98" s="22"/>
      <c r="DL98" s="22"/>
      <c r="DM98" s="22"/>
      <c r="DN98" s="22"/>
      <c r="DO98" s="22"/>
      <c r="IE98" s="23"/>
      <c r="IF98" s="23"/>
      <c r="IG98" s="23"/>
      <c r="IH98" s="23"/>
      <c r="II98" s="23"/>
      <c r="IJ98" s="22"/>
      <c r="IK98" s="22"/>
      <c r="IL98" s="22"/>
      <c r="IM98" s="22"/>
      <c r="IN98" s="22"/>
      <c r="IO98" s="22"/>
      <c r="IP98" s="22"/>
      <c r="IQ98" s="22"/>
      <c r="IR98" s="22"/>
      <c r="IS98" s="23"/>
      <c r="IT98" s="23"/>
      <c r="IU98" s="23"/>
      <c r="IV98" s="23"/>
    </row>
    <row r="99" s="95" customFormat="true" ht="9" hidden="false" customHeight="false" outlineLevel="0" collapsed="false">
      <c r="A99" s="38" t="s">
        <v>181</v>
      </c>
      <c r="B99" s="38" t="s">
        <v>182</v>
      </c>
      <c r="C99" s="42" t="n">
        <v>100</v>
      </c>
      <c r="D99" s="42" t="n">
        <v>100</v>
      </c>
      <c r="E99" s="42" t="n">
        <v>100</v>
      </c>
      <c r="F99" s="42" t="n">
        <v>100</v>
      </c>
      <c r="G99" s="42" t="n">
        <v>100</v>
      </c>
      <c r="H99" s="42" t="n">
        <v>100</v>
      </c>
      <c r="I99" s="42" t="n">
        <v>100</v>
      </c>
      <c r="J99" s="42" t="n">
        <v>100</v>
      </c>
      <c r="K99" s="42" t="n">
        <v>101.4</v>
      </c>
      <c r="L99" s="42" t="n">
        <v>101.4</v>
      </c>
      <c r="M99" s="42" t="n">
        <v>101.4</v>
      </c>
      <c r="N99" s="42" t="n">
        <v>101.4</v>
      </c>
      <c r="P99" s="42" t="n">
        <v>101.5</v>
      </c>
      <c r="Q99" s="42" t="n">
        <v>101.5</v>
      </c>
      <c r="R99" s="42" t="n">
        <v>101.5</v>
      </c>
      <c r="S99" s="42" t="n">
        <v>101.5</v>
      </c>
      <c r="T99" s="42" t="n">
        <v>101.5</v>
      </c>
      <c r="U99" s="42" t="n">
        <v>101.5</v>
      </c>
      <c r="V99" s="42" t="n">
        <v>101.5</v>
      </c>
      <c r="W99" s="42" t="n">
        <v>101.5</v>
      </c>
      <c r="X99" s="42" t="n">
        <v>101.5</v>
      </c>
      <c r="Y99" s="42" t="n">
        <v>101.5</v>
      </c>
      <c r="Z99" s="42" t="n">
        <v>101.5</v>
      </c>
      <c r="AA99" s="42" t="n">
        <v>103.7</v>
      </c>
      <c r="AC99" s="42" t="n">
        <v>103.7</v>
      </c>
      <c r="AD99" s="42" t="n">
        <v>106</v>
      </c>
      <c r="AE99" s="42" t="n">
        <v>106</v>
      </c>
      <c r="AF99" s="42" t="n">
        <v>106</v>
      </c>
      <c r="AG99" s="42" t="n">
        <v>106</v>
      </c>
      <c r="AH99" s="42" t="n">
        <v>106</v>
      </c>
      <c r="AI99" s="42" t="n">
        <v>106</v>
      </c>
      <c r="AJ99" s="42" t="n">
        <v>106</v>
      </c>
      <c r="AK99" s="42" t="n">
        <v>106</v>
      </c>
      <c r="AL99" s="42" t="n">
        <v>106.3</v>
      </c>
      <c r="AM99" s="42" t="n">
        <v>106.3</v>
      </c>
      <c r="AN99" s="42" t="n">
        <v>106.3</v>
      </c>
      <c r="AP99" s="42" t="n">
        <v>106.3</v>
      </c>
      <c r="AQ99" s="42" t="n">
        <v>108.6</v>
      </c>
      <c r="AR99" s="42" t="n">
        <v>108.6</v>
      </c>
      <c r="AS99" s="42" t="n">
        <v>108.6</v>
      </c>
      <c r="AT99" s="42" t="n">
        <v>108.6</v>
      </c>
      <c r="AU99" s="42" t="n">
        <v>108.6</v>
      </c>
      <c r="AV99" s="42" t="n">
        <v>108.6</v>
      </c>
      <c r="AW99" s="42" t="n">
        <v>108.6</v>
      </c>
      <c r="AX99" s="42" t="n">
        <v>108.6</v>
      </c>
      <c r="AY99" s="42" t="n">
        <v>111.3</v>
      </c>
      <c r="AZ99" s="42" t="n">
        <v>111.3</v>
      </c>
      <c r="BA99" s="42" t="n">
        <v>111.3</v>
      </c>
      <c r="BC99" s="36" t="n">
        <v>111.7</v>
      </c>
      <c r="BD99" s="36" t="n">
        <v>111.7</v>
      </c>
      <c r="BE99" s="36" t="n">
        <v>111.7</v>
      </c>
      <c r="BF99" s="36" t="n">
        <v>114.1</v>
      </c>
      <c r="BG99" s="36" t="n">
        <v>114.1</v>
      </c>
      <c r="BH99" s="36" t="n">
        <v>114.1</v>
      </c>
      <c r="BI99" s="36" t="n">
        <v>114.1</v>
      </c>
      <c r="BJ99" s="36" t="n">
        <v>114.1</v>
      </c>
      <c r="BK99" s="36" t="n">
        <v>114.1</v>
      </c>
      <c r="BL99" s="36" t="n">
        <v>114.1</v>
      </c>
      <c r="BM99" s="36" t="n">
        <v>114.1</v>
      </c>
      <c r="BN99" s="36" t="n">
        <v>114.1</v>
      </c>
      <c r="BO99" s="109"/>
      <c r="BP99" s="35" t="n">
        <v>114.5</v>
      </c>
      <c r="BQ99" s="35" t="n">
        <v>116.9</v>
      </c>
      <c r="BR99" s="35" t="n">
        <v>116.9</v>
      </c>
      <c r="BS99" s="35" t="n">
        <v>116.9</v>
      </c>
      <c r="BT99" s="35" t="n">
        <v>116.9</v>
      </c>
      <c r="BU99" s="35" t="n">
        <v>116.9</v>
      </c>
      <c r="BV99" s="35" t="n">
        <v>116.9</v>
      </c>
      <c r="BW99" s="35" t="n">
        <v>116.9</v>
      </c>
      <c r="BX99" s="35" t="n">
        <v>116.9</v>
      </c>
      <c r="BY99" s="35" t="n">
        <v>116.9</v>
      </c>
      <c r="BZ99" s="35" t="n">
        <v>117.4</v>
      </c>
      <c r="CA99" s="35" t="n">
        <v>117.4</v>
      </c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3"/>
      <c r="CP99" s="23"/>
      <c r="CQ99" s="23"/>
      <c r="CR99" s="23"/>
      <c r="CS99" s="23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3"/>
      <c r="DG99" s="23"/>
      <c r="DH99" s="23"/>
      <c r="DI99" s="23"/>
      <c r="DJ99" s="23"/>
      <c r="DK99" s="22"/>
      <c r="DL99" s="22"/>
      <c r="DM99" s="22"/>
      <c r="DN99" s="22"/>
      <c r="DO99" s="22"/>
      <c r="IE99" s="23"/>
      <c r="IF99" s="23"/>
      <c r="IG99" s="23"/>
      <c r="IH99" s="23"/>
      <c r="II99" s="23"/>
      <c r="IJ99" s="22"/>
      <c r="IK99" s="22"/>
      <c r="IL99" s="22"/>
      <c r="IM99" s="22"/>
      <c r="IN99" s="22"/>
      <c r="IO99" s="22"/>
      <c r="IP99" s="22"/>
      <c r="IQ99" s="22"/>
      <c r="IR99" s="22"/>
      <c r="IS99" s="23"/>
      <c r="IT99" s="23"/>
      <c r="IU99" s="23"/>
      <c r="IV99" s="23"/>
    </row>
    <row r="100" s="95" customFormat="true" ht="9" hidden="false" customHeight="false" outlineLevel="0" collapsed="false">
      <c r="A100" s="38" t="s">
        <v>183</v>
      </c>
      <c r="B100" s="38" t="s">
        <v>184</v>
      </c>
      <c r="C100" s="42" t="n">
        <v>100</v>
      </c>
      <c r="D100" s="42" t="n">
        <v>100</v>
      </c>
      <c r="E100" s="42" t="n">
        <v>100</v>
      </c>
      <c r="F100" s="42" t="n">
        <v>100</v>
      </c>
      <c r="G100" s="42" t="n">
        <v>100</v>
      </c>
      <c r="H100" s="42" t="n">
        <v>100</v>
      </c>
      <c r="I100" s="42" t="n">
        <v>101.7</v>
      </c>
      <c r="J100" s="42" t="n">
        <v>101.7</v>
      </c>
      <c r="K100" s="42" t="n">
        <v>101.7</v>
      </c>
      <c r="L100" s="42" t="n">
        <v>101.7</v>
      </c>
      <c r="M100" s="42" t="n">
        <v>101.7</v>
      </c>
      <c r="N100" s="42" t="n">
        <v>101.7</v>
      </c>
      <c r="P100" s="42" t="n">
        <v>100.4</v>
      </c>
      <c r="Q100" s="42" t="n">
        <v>100.4</v>
      </c>
      <c r="R100" s="42" t="n">
        <v>100.4</v>
      </c>
      <c r="S100" s="42" t="n">
        <v>100.4</v>
      </c>
      <c r="T100" s="42" t="n">
        <v>100.4</v>
      </c>
      <c r="U100" s="42" t="n">
        <v>100.4</v>
      </c>
      <c r="V100" s="42" t="n">
        <v>101.7</v>
      </c>
      <c r="W100" s="42" t="n">
        <v>101.7</v>
      </c>
      <c r="X100" s="42" t="n">
        <v>101.7</v>
      </c>
      <c r="Y100" s="42" t="n">
        <v>102.2</v>
      </c>
      <c r="Z100" s="42" t="n">
        <v>102.2</v>
      </c>
      <c r="AA100" s="42" t="n">
        <v>102.2</v>
      </c>
      <c r="AC100" s="42" t="n">
        <v>106.6</v>
      </c>
      <c r="AD100" s="42" t="n">
        <v>106.6</v>
      </c>
      <c r="AE100" s="42" t="n">
        <v>106.6</v>
      </c>
      <c r="AF100" s="42" t="n">
        <v>106.6</v>
      </c>
      <c r="AG100" s="42" t="n">
        <v>106.6</v>
      </c>
      <c r="AH100" s="42" t="n">
        <v>106.6</v>
      </c>
      <c r="AI100" s="42" t="n">
        <v>106.6</v>
      </c>
      <c r="AJ100" s="42" t="n">
        <v>106.6</v>
      </c>
      <c r="AK100" s="42" t="n">
        <v>106.6</v>
      </c>
      <c r="AL100" s="42" t="n">
        <v>106.6</v>
      </c>
      <c r="AM100" s="42" t="n">
        <v>106.6</v>
      </c>
      <c r="AN100" s="42" t="n">
        <v>106.6</v>
      </c>
      <c r="AP100" s="42" t="n">
        <v>109</v>
      </c>
      <c r="AQ100" s="42" t="n">
        <v>109</v>
      </c>
      <c r="AR100" s="42" t="n">
        <v>109</v>
      </c>
      <c r="AS100" s="42" t="n">
        <v>109</v>
      </c>
      <c r="AT100" s="42" t="n">
        <v>109</v>
      </c>
      <c r="AU100" s="42" t="n">
        <v>109</v>
      </c>
      <c r="AV100" s="42" t="n">
        <v>109</v>
      </c>
      <c r="AW100" s="42" t="n">
        <v>109</v>
      </c>
      <c r="AX100" s="42" t="n">
        <v>109</v>
      </c>
      <c r="AY100" s="42" t="n">
        <v>112</v>
      </c>
      <c r="AZ100" s="42" t="n">
        <v>112</v>
      </c>
      <c r="BA100" s="42" t="n">
        <v>112</v>
      </c>
      <c r="BC100" s="36" t="n">
        <v>112.2</v>
      </c>
      <c r="BD100" s="36" t="n">
        <v>112.2</v>
      </c>
      <c r="BE100" s="36" t="n">
        <v>114.7</v>
      </c>
      <c r="BF100" s="36" t="n">
        <v>114.7</v>
      </c>
      <c r="BG100" s="36" t="n">
        <v>114.7</v>
      </c>
      <c r="BH100" s="36" t="n">
        <v>114.7</v>
      </c>
      <c r="BI100" s="36" t="n">
        <v>114.7</v>
      </c>
      <c r="BJ100" s="36" t="n">
        <v>114.7</v>
      </c>
      <c r="BK100" s="36" t="n">
        <v>114.7</v>
      </c>
      <c r="BL100" s="36" t="n">
        <v>114.7</v>
      </c>
      <c r="BM100" s="36" t="n">
        <v>114.7</v>
      </c>
      <c r="BN100" s="36" t="n">
        <v>114.7</v>
      </c>
      <c r="BO100" s="109"/>
      <c r="BP100" s="35" t="n">
        <v>117.4</v>
      </c>
      <c r="BQ100" s="35" t="n">
        <v>117.4</v>
      </c>
      <c r="BR100" s="35" t="n">
        <v>117.4</v>
      </c>
      <c r="BS100" s="35" t="n">
        <v>117.4</v>
      </c>
      <c r="BT100" s="35" t="n">
        <v>117.4</v>
      </c>
      <c r="BU100" s="35" t="n">
        <v>117.4</v>
      </c>
      <c r="BV100" s="35" t="n">
        <v>117.4</v>
      </c>
      <c r="BW100" s="35" t="n">
        <v>117.4</v>
      </c>
      <c r="BX100" s="35" t="n">
        <v>117.4</v>
      </c>
      <c r="BY100" s="35" t="n">
        <v>117.4</v>
      </c>
      <c r="BZ100" s="35" t="n">
        <v>117.9</v>
      </c>
      <c r="CA100" s="35" t="n">
        <v>117.9</v>
      </c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3"/>
      <c r="CP100" s="23"/>
      <c r="CQ100" s="23"/>
      <c r="CR100" s="23"/>
      <c r="CS100" s="23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3"/>
      <c r="DG100" s="23"/>
      <c r="DH100" s="23"/>
      <c r="DI100" s="23"/>
      <c r="DJ100" s="23"/>
      <c r="DK100" s="22"/>
      <c r="DL100" s="22"/>
      <c r="DM100" s="22"/>
      <c r="DN100" s="22"/>
      <c r="DO100" s="22"/>
      <c r="IE100" s="23"/>
      <c r="IF100" s="23"/>
      <c r="IG100" s="23"/>
      <c r="IH100" s="23"/>
      <c r="II100" s="23"/>
      <c r="IJ100" s="22"/>
      <c r="IK100" s="22"/>
      <c r="IL100" s="22"/>
      <c r="IM100" s="22"/>
      <c r="IN100" s="22"/>
      <c r="IO100" s="22"/>
      <c r="IP100" s="22"/>
      <c r="IQ100" s="22"/>
      <c r="IR100" s="22"/>
      <c r="IS100" s="23"/>
      <c r="IT100" s="23"/>
      <c r="IU100" s="23"/>
      <c r="IV100" s="23"/>
    </row>
    <row r="101" s="95" customFormat="true" ht="9" hidden="false" customHeight="false" outlineLevel="0" collapsed="false">
      <c r="A101" s="38" t="s">
        <v>185</v>
      </c>
      <c r="B101" s="38" t="s">
        <v>186</v>
      </c>
      <c r="C101" s="42" t="n">
        <v>100</v>
      </c>
      <c r="D101" s="42" t="n">
        <v>100</v>
      </c>
      <c r="E101" s="42" t="n">
        <v>100</v>
      </c>
      <c r="F101" s="42" t="n">
        <v>100</v>
      </c>
      <c r="G101" s="42" t="n">
        <v>100</v>
      </c>
      <c r="H101" s="42" t="n">
        <v>100</v>
      </c>
      <c r="I101" s="42" t="n">
        <v>101.7</v>
      </c>
      <c r="J101" s="42" t="n">
        <v>101.7</v>
      </c>
      <c r="K101" s="42" t="n">
        <v>101.7</v>
      </c>
      <c r="L101" s="42" t="n">
        <v>101.7</v>
      </c>
      <c r="M101" s="42" t="n">
        <v>101.7</v>
      </c>
      <c r="N101" s="42" t="n">
        <v>101.7</v>
      </c>
      <c r="P101" s="42" t="n">
        <v>100.4</v>
      </c>
      <c r="Q101" s="42" t="n">
        <v>100.4</v>
      </c>
      <c r="R101" s="42" t="n">
        <v>100.4</v>
      </c>
      <c r="S101" s="42" t="n">
        <v>100.4</v>
      </c>
      <c r="T101" s="42" t="n">
        <v>100.4</v>
      </c>
      <c r="U101" s="42" t="n">
        <v>100.4</v>
      </c>
      <c r="V101" s="42" t="n">
        <v>101.7</v>
      </c>
      <c r="W101" s="42" t="n">
        <v>101.7</v>
      </c>
      <c r="X101" s="42" t="n">
        <v>101.7</v>
      </c>
      <c r="Y101" s="42" t="n">
        <v>102.2</v>
      </c>
      <c r="Z101" s="42" t="n">
        <v>102.2</v>
      </c>
      <c r="AA101" s="42" t="n">
        <v>102.2</v>
      </c>
      <c r="AC101" s="42" t="n">
        <v>106.6</v>
      </c>
      <c r="AD101" s="42" t="n">
        <v>106.6</v>
      </c>
      <c r="AE101" s="42" t="n">
        <v>106.6</v>
      </c>
      <c r="AF101" s="42" t="n">
        <v>106.6</v>
      </c>
      <c r="AG101" s="42" t="n">
        <v>106.6</v>
      </c>
      <c r="AH101" s="42" t="n">
        <v>106.6</v>
      </c>
      <c r="AI101" s="42" t="n">
        <v>106.6</v>
      </c>
      <c r="AJ101" s="42" t="n">
        <v>106.6</v>
      </c>
      <c r="AK101" s="42" t="n">
        <v>106.6</v>
      </c>
      <c r="AL101" s="42" t="n">
        <v>106.6</v>
      </c>
      <c r="AM101" s="42" t="n">
        <v>106.6</v>
      </c>
      <c r="AN101" s="42" t="n">
        <v>106.6</v>
      </c>
      <c r="AP101" s="42" t="n">
        <v>109</v>
      </c>
      <c r="AQ101" s="42" t="n">
        <v>109</v>
      </c>
      <c r="AR101" s="42" t="n">
        <v>109</v>
      </c>
      <c r="AS101" s="42" t="n">
        <v>109</v>
      </c>
      <c r="AT101" s="42" t="n">
        <v>109</v>
      </c>
      <c r="AU101" s="42" t="n">
        <v>109</v>
      </c>
      <c r="AV101" s="42" t="n">
        <v>109</v>
      </c>
      <c r="AW101" s="42" t="n">
        <v>109</v>
      </c>
      <c r="AX101" s="42" t="n">
        <v>109</v>
      </c>
      <c r="AY101" s="42" t="n">
        <v>112</v>
      </c>
      <c r="AZ101" s="42" t="n">
        <v>112</v>
      </c>
      <c r="BA101" s="42" t="n">
        <v>112</v>
      </c>
      <c r="BC101" s="36" t="n">
        <v>112.2</v>
      </c>
      <c r="BD101" s="36" t="n">
        <v>112.2</v>
      </c>
      <c r="BE101" s="36" t="n">
        <v>114.7</v>
      </c>
      <c r="BF101" s="36" t="n">
        <v>114.7</v>
      </c>
      <c r="BG101" s="36" t="n">
        <v>114.7</v>
      </c>
      <c r="BH101" s="36" t="n">
        <v>114.7</v>
      </c>
      <c r="BI101" s="36" t="n">
        <v>114.7</v>
      </c>
      <c r="BJ101" s="36" t="n">
        <v>114.7</v>
      </c>
      <c r="BK101" s="36" t="n">
        <v>114.7</v>
      </c>
      <c r="BL101" s="36" t="n">
        <v>114.7</v>
      </c>
      <c r="BM101" s="36" t="n">
        <v>114.7</v>
      </c>
      <c r="BN101" s="36" t="n">
        <v>114.7</v>
      </c>
      <c r="BO101" s="109"/>
      <c r="BP101" s="35" t="n">
        <v>117.4</v>
      </c>
      <c r="BQ101" s="35" t="n">
        <v>117.4</v>
      </c>
      <c r="BR101" s="35" t="n">
        <v>117.4</v>
      </c>
      <c r="BS101" s="35" t="n">
        <v>117.4</v>
      </c>
      <c r="BT101" s="35" t="n">
        <v>117.4</v>
      </c>
      <c r="BU101" s="35" t="n">
        <v>117.4</v>
      </c>
      <c r="BV101" s="35" t="n">
        <v>117.4</v>
      </c>
      <c r="BW101" s="35" t="n">
        <v>117.4</v>
      </c>
      <c r="BX101" s="35" t="n">
        <v>117.4</v>
      </c>
      <c r="BY101" s="35" t="n">
        <v>117.4</v>
      </c>
      <c r="BZ101" s="35" t="n">
        <v>117.9</v>
      </c>
      <c r="CA101" s="35" t="n">
        <v>117.9</v>
      </c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3"/>
      <c r="CP101" s="23"/>
      <c r="CQ101" s="23"/>
      <c r="CR101" s="23"/>
      <c r="CS101" s="23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3"/>
      <c r="DG101" s="23"/>
      <c r="DH101" s="23"/>
      <c r="DI101" s="23"/>
      <c r="DJ101" s="23"/>
      <c r="DK101" s="22"/>
      <c r="DL101" s="22"/>
      <c r="DM101" s="22"/>
      <c r="DN101" s="22"/>
      <c r="DO101" s="22"/>
      <c r="IE101" s="23"/>
      <c r="IF101" s="23"/>
      <c r="IG101" s="23"/>
      <c r="IH101" s="23"/>
      <c r="II101" s="23"/>
      <c r="IJ101" s="22"/>
      <c r="IK101" s="22"/>
      <c r="IL101" s="22"/>
      <c r="IM101" s="22"/>
      <c r="IN101" s="22"/>
      <c r="IO101" s="22"/>
      <c r="IP101" s="22"/>
      <c r="IQ101" s="22"/>
      <c r="IR101" s="22"/>
      <c r="IS101" s="23"/>
      <c r="IT101" s="23"/>
      <c r="IU101" s="23"/>
      <c r="IV101" s="23"/>
    </row>
    <row r="102" s="95" customFormat="true" ht="9" hidden="false" customHeight="false" outlineLevel="0" collapsed="false">
      <c r="A102" s="38" t="s">
        <v>187</v>
      </c>
      <c r="B102" s="38" t="s">
        <v>188</v>
      </c>
      <c r="C102" s="42" t="n">
        <v>100</v>
      </c>
      <c r="D102" s="42" t="n">
        <v>100</v>
      </c>
      <c r="E102" s="42" t="n">
        <v>100</v>
      </c>
      <c r="F102" s="42" t="n">
        <v>1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42" t="n">
        <v>100</v>
      </c>
      <c r="L102" s="42" t="n">
        <v>102.8</v>
      </c>
      <c r="M102" s="42" t="n">
        <v>102.8</v>
      </c>
      <c r="N102" s="42" t="n">
        <v>102.8</v>
      </c>
      <c r="P102" s="42" t="n">
        <v>102.8</v>
      </c>
      <c r="Q102" s="42" t="n">
        <v>102.8</v>
      </c>
      <c r="R102" s="42" t="n">
        <v>102.8</v>
      </c>
      <c r="S102" s="42" t="n">
        <v>102.8</v>
      </c>
      <c r="T102" s="42" t="n">
        <v>102.8</v>
      </c>
      <c r="U102" s="42" t="n">
        <v>102.8</v>
      </c>
      <c r="V102" s="42" t="n">
        <v>102.8</v>
      </c>
      <c r="W102" s="42" t="n">
        <v>102.8</v>
      </c>
      <c r="X102" s="42" t="n">
        <v>102.8</v>
      </c>
      <c r="Y102" s="42" t="n">
        <v>102.8</v>
      </c>
      <c r="Z102" s="42" t="n">
        <v>102.8</v>
      </c>
      <c r="AA102" s="42" t="n">
        <v>102.8</v>
      </c>
      <c r="AC102" s="42" t="n">
        <v>105.5</v>
      </c>
      <c r="AD102" s="42" t="n">
        <v>105.5</v>
      </c>
      <c r="AE102" s="42" t="n">
        <v>105.5</v>
      </c>
      <c r="AF102" s="42" t="n">
        <v>105.5</v>
      </c>
      <c r="AG102" s="42" t="n">
        <v>105.5</v>
      </c>
      <c r="AH102" s="42" t="n">
        <v>105.5</v>
      </c>
      <c r="AI102" s="42" t="n">
        <v>105.5</v>
      </c>
      <c r="AJ102" s="42" t="n">
        <v>105.5</v>
      </c>
      <c r="AK102" s="42" t="n">
        <v>105.5</v>
      </c>
      <c r="AL102" s="42" t="n">
        <v>105.5</v>
      </c>
      <c r="AM102" s="42" t="n">
        <v>105.5</v>
      </c>
      <c r="AN102" s="42" t="n">
        <v>105.5</v>
      </c>
      <c r="AP102" s="42" t="n">
        <v>106</v>
      </c>
      <c r="AQ102" s="42" t="n">
        <v>106</v>
      </c>
      <c r="AR102" s="42" t="n">
        <v>106</v>
      </c>
      <c r="AS102" s="42" t="n">
        <v>108.1</v>
      </c>
      <c r="AT102" s="42" t="n">
        <v>108.1</v>
      </c>
      <c r="AU102" s="42" t="n">
        <v>108.1</v>
      </c>
      <c r="AV102" s="42" t="n">
        <v>108.1</v>
      </c>
      <c r="AW102" s="42" t="n">
        <v>108.1</v>
      </c>
      <c r="AX102" s="42" t="n">
        <v>108.1</v>
      </c>
      <c r="AY102" s="42" t="n">
        <v>108.1</v>
      </c>
      <c r="AZ102" s="42" t="n">
        <v>108.1</v>
      </c>
      <c r="BA102" s="42" t="n">
        <v>108.1</v>
      </c>
      <c r="BC102" s="36" t="n">
        <v>110.3</v>
      </c>
      <c r="BD102" s="36" t="n">
        <v>110.3</v>
      </c>
      <c r="BE102" s="36" t="n">
        <v>110.3</v>
      </c>
      <c r="BF102" s="36" t="n">
        <v>110.3</v>
      </c>
      <c r="BG102" s="36" t="n">
        <v>110.3</v>
      </c>
      <c r="BH102" s="36" t="n">
        <v>111.4</v>
      </c>
      <c r="BI102" s="36" t="n">
        <v>113.7</v>
      </c>
      <c r="BJ102" s="36" t="n">
        <v>113.7</v>
      </c>
      <c r="BK102" s="36" t="n">
        <v>113.7</v>
      </c>
      <c r="BL102" s="36" t="n">
        <v>113.7</v>
      </c>
      <c r="BM102" s="36" t="n">
        <v>113.7</v>
      </c>
      <c r="BN102" s="36" t="n">
        <v>113.7</v>
      </c>
      <c r="BO102" s="109"/>
      <c r="BP102" s="35" t="n">
        <v>113.8</v>
      </c>
      <c r="BQ102" s="35" t="n">
        <v>113.8</v>
      </c>
      <c r="BR102" s="35" t="n">
        <v>115.9</v>
      </c>
      <c r="BS102" s="35" t="n">
        <v>115.9</v>
      </c>
      <c r="BT102" s="35" t="n">
        <v>115.9</v>
      </c>
      <c r="BU102" s="35" t="n">
        <v>115.9</v>
      </c>
      <c r="BV102" s="35" t="n">
        <v>115.9</v>
      </c>
      <c r="BW102" s="35" t="n">
        <v>115.9</v>
      </c>
      <c r="BX102" s="35" t="n">
        <v>115.9</v>
      </c>
      <c r="BY102" s="35" t="n">
        <v>115.9</v>
      </c>
      <c r="BZ102" s="35" t="n">
        <v>115.9</v>
      </c>
      <c r="CA102" s="35" t="n">
        <v>115.9</v>
      </c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3"/>
      <c r="CP102" s="23"/>
      <c r="CQ102" s="23"/>
      <c r="CR102" s="23"/>
      <c r="CS102" s="23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3"/>
      <c r="DG102" s="23"/>
      <c r="DH102" s="23"/>
      <c r="DI102" s="23"/>
      <c r="DJ102" s="23"/>
      <c r="DK102" s="22"/>
      <c r="DL102" s="22"/>
      <c r="DM102" s="22"/>
      <c r="DN102" s="22"/>
      <c r="DO102" s="22"/>
      <c r="IE102" s="23"/>
      <c r="IF102" s="23"/>
      <c r="IG102" s="23"/>
      <c r="IH102" s="23"/>
      <c r="II102" s="23"/>
      <c r="IJ102" s="22"/>
      <c r="IK102" s="22"/>
      <c r="IL102" s="22"/>
      <c r="IM102" s="22"/>
      <c r="IN102" s="22"/>
      <c r="IO102" s="22"/>
      <c r="IP102" s="22"/>
      <c r="IQ102" s="22"/>
      <c r="IR102" s="22"/>
      <c r="IS102" s="23"/>
      <c r="IT102" s="23"/>
      <c r="IU102" s="23"/>
      <c r="IV102" s="23"/>
    </row>
    <row r="103" s="95" customFormat="true" ht="9" hidden="false" customHeight="false" outlineLevel="0" collapsed="false">
      <c r="A103" s="38" t="s">
        <v>189</v>
      </c>
      <c r="B103" s="38" t="s">
        <v>190</v>
      </c>
      <c r="C103" s="42" t="n">
        <v>100</v>
      </c>
      <c r="D103" s="42" t="n">
        <v>100</v>
      </c>
      <c r="E103" s="42" t="n">
        <v>100</v>
      </c>
      <c r="F103" s="42" t="n">
        <v>100</v>
      </c>
      <c r="G103" s="42" t="n">
        <v>100</v>
      </c>
      <c r="H103" s="42" t="n">
        <v>100</v>
      </c>
      <c r="I103" s="42" t="n">
        <v>100</v>
      </c>
      <c r="J103" s="42" t="n">
        <v>100</v>
      </c>
      <c r="K103" s="42" t="n">
        <v>100</v>
      </c>
      <c r="L103" s="42" t="n">
        <v>100</v>
      </c>
      <c r="M103" s="42" t="n">
        <v>102.5</v>
      </c>
      <c r="N103" s="42" t="n">
        <v>102.5</v>
      </c>
      <c r="P103" s="42" t="n">
        <v>102.5</v>
      </c>
      <c r="Q103" s="42" t="n">
        <v>102.5</v>
      </c>
      <c r="R103" s="42" t="n">
        <v>102.5</v>
      </c>
      <c r="S103" s="42" t="n">
        <v>102.5</v>
      </c>
      <c r="T103" s="42" t="n">
        <v>102.5</v>
      </c>
      <c r="U103" s="42" t="n">
        <v>102.5</v>
      </c>
      <c r="V103" s="42" t="n">
        <v>102.5</v>
      </c>
      <c r="W103" s="42" t="n">
        <v>102.5</v>
      </c>
      <c r="X103" s="42" t="n">
        <v>102.5</v>
      </c>
      <c r="Y103" s="42" t="n">
        <v>102.5</v>
      </c>
      <c r="Z103" s="42" t="n">
        <v>102.5</v>
      </c>
      <c r="AA103" s="42" t="n">
        <v>102.5</v>
      </c>
      <c r="AC103" s="42" t="n">
        <v>105.1</v>
      </c>
      <c r="AD103" s="42" t="n">
        <v>105.1</v>
      </c>
      <c r="AE103" s="42" t="n">
        <v>105.1</v>
      </c>
      <c r="AF103" s="42" t="n">
        <v>105.1</v>
      </c>
      <c r="AG103" s="42" t="n">
        <v>105.1</v>
      </c>
      <c r="AH103" s="42" t="n">
        <v>105.1</v>
      </c>
      <c r="AI103" s="42" t="n">
        <v>105.1</v>
      </c>
      <c r="AJ103" s="42" t="n">
        <v>105.1</v>
      </c>
      <c r="AK103" s="42" t="n">
        <v>105.1</v>
      </c>
      <c r="AL103" s="42" t="n">
        <v>105.1</v>
      </c>
      <c r="AM103" s="42" t="n">
        <v>105.4</v>
      </c>
      <c r="AN103" s="42" t="n">
        <v>105.4</v>
      </c>
      <c r="AP103" s="42" t="n">
        <v>105.4</v>
      </c>
      <c r="AQ103" s="42" t="n">
        <v>105.8</v>
      </c>
      <c r="AR103" s="42" t="n">
        <v>107.7</v>
      </c>
      <c r="AS103" s="42" t="n">
        <v>107.7</v>
      </c>
      <c r="AT103" s="42" t="n">
        <v>107.7</v>
      </c>
      <c r="AU103" s="42" t="n">
        <v>107.7</v>
      </c>
      <c r="AV103" s="42" t="n">
        <v>107.7</v>
      </c>
      <c r="AW103" s="42" t="n">
        <v>107.7</v>
      </c>
      <c r="AX103" s="42" t="n">
        <v>107.7</v>
      </c>
      <c r="AY103" s="42" t="n">
        <v>107.7</v>
      </c>
      <c r="AZ103" s="42" t="n">
        <v>107.7</v>
      </c>
      <c r="BA103" s="42" t="n">
        <v>107.7</v>
      </c>
      <c r="BC103" s="36" t="n">
        <v>110</v>
      </c>
      <c r="BD103" s="36" t="n">
        <v>110</v>
      </c>
      <c r="BE103" s="36" t="n">
        <v>110</v>
      </c>
      <c r="BF103" s="36" t="n">
        <v>110</v>
      </c>
      <c r="BG103" s="36" t="n">
        <v>110</v>
      </c>
      <c r="BH103" s="36" t="n">
        <v>110</v>
      </c>
      <c r="BI103" s="36" t="n">
        <v>111.5</v>
      </c>
      <c r="BJ103" s="36" t="n">
        <v>111.5</v>
      </c>
      <c r="BK103" s="36" t="n">
        <v>111.5</v>
      </c>
      <c r="BL103" s="36" t="n">
        <v>111.5</v>
      </c>
      <c r="BM103" s="36" t="n">
        <v>111.5</v>
      </c>
      <c r="BN103" s="36" t="n">
        <v>111.5</v>
      </c>
      <c r="BO103" s="109"/>
      <c r="BP103" s="35" t="n">
        <v>111.5</v>
      </c>
      <c r="BQ103" s="35" t="n">
        <v>112</v>
      </c>
      <c r="BR103" s="35" t="n">
        <v>114.3</v>
      </c>
      <c r="BS103" s="35" t="n">
        <v>114.3</v>
      </c>
      <c r="BT103" s="35" t="n">
        <v>114.3</v>
      </c>
      <c r="BU103" s="35" t="n">
        <v>114.3</v>
      </c>
      <c r="BV103" s="35" t="n">
        <v>114.3</v>
      </c>
      <c r="BW103" s="35" t="n">
        <v>114.3</v>
      </c>
      <c r="BX103" s="35" t="n">
        <v>114.3</v>
      </c>
      <c r="BY103" s="35" t="n">
        <v>115.9</v>
      </c>
      <c r="BZ103" s="35" t="n">
        <v>115.9</v>
      </c>
      <c r="CA103" s="35" t="n">
        <v>115.9</v>
      </c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3"/>
      <c r="CP103" s="23"/>
      <c r="CQ103" s="23"/>
      <c r="CR103" s="23"/>
      <c r="CS103" s="23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3"/>
      <c r="DG103" s="23"/>
      <c r="DH103" s="23"/>
      <c r="DI103" s="23"/>
      <c r="DJ103" s="23"/>
      <c r="DK103" s="22"/>
      <c r="DL103" s="22"/>
      <c r="DM103" s="22"/>
      <c r="DN103" s="22"/>
      <c r="DO103" s="22"/>
      <c r="IE103" s="23"/>
      <c r="IF103" s="23"/>
      <c r="IG103" s="23"/>
      <c r="IH103" s="23"/>
      <c r="II103" s="23"/>
      <c r="IJ103" s="22"/>
      <c r="IK103" s="22"/>
      <c r="IL103" s="22"/>
      <c r="IM103" s="22"/>
      <c r="IN103" s="22"/>
      <c r="IO103" s="22"/>
      <c r="IP103" s="22"/>
      <c r="IQ103" s="22"/>
      <c r="IR103" s="22"/>
      <c r="IS103" s="23"/>
      <c r="IT103" s="23"/>
      <c r="IU103" s="23"/>
      <c r="IV103" s="23"/>
    </row>
    <row r="104" s="95" customFormat="true" ht="9" hidden="false" customHeight="false" outlineLevel="0" collapsed="false">
      <c r="A104" s="38" t="s">
        <v>191</v>
      </c>
      <c r="B104" s="38" t="s">
        <v>192</v>
      </c>
      <c r="C104" s="42" t="n">
        <v>100</v>
      </c>
      <c r="D104" s="42" t="n">
        <v>100</v>
      </c>
      <c r="E104" s="42" t="n">
        <v>100</v>
      </c>
      <c r="F104" s="42" t="n">
        <v>100</v>
      </c>
      <c r="G104" s="42" t="n">
        <v>100</v>
      </c>
      <c r="H104" s="42" t="n">
        <v>100</v>
      </c>
      <c r="I104" s="42" t="n">
        <v>100</v>
      </c>
      <c r="J104" s="42" t="n">
        <v>100</v>
      </c>
      <c r="K104" s="42" t="n">
        <v>100</v>
      </c>
      <c r="L104" s="42" t="n">
        <v>102.9</v>
      </c>
      <c r="M104" s="42" t="n">
        <v>102.9</v>
      </c>
      <c r="N104" s="42" t="n">
        <v>102.9</v>
      </c>
      <c r="P104" s="42" t="n">
        <v>102.9</v>
      </c>
      <c r="Q104" s="42" t="n">
        <v>102.9</v>
      </c>
      <c r="R104" s="42" t="n">
        <v>102.9</v>
      </c>
      <c r="S104" s="42" t="n">
        <v>102.9</v>
      </c>
      <c r="T104" s="42" t="n">
        <v>102.9</v>
      </c>
      <c r="U104" s="42" t="n">
        <v>102.9</v>
      </c>
      <c r="V104" s="42" t="n">
        <v>102.9</v>
      </c>
      <c r="W104" s="42" t="n">
        <v>102.9</v>
      </c>
      <c r="X104" s="42" t="n">
        <v>102.9</v>
      </c>
      <c r="Y104" s="42" t="n">
        <v>102.9</v>
      </c>
      <c r="Z104" s="42" t="n">
        <v>102.9</v>
      </c>
      <c r="AA104" s="42" t="n">
        <v>102.9</v>
      </c>
      <c r="AC104" s="42" t="n">
        <v>105.6</v>
      </c>
      <c r="AD104" s="42" t="n">
        <v>105.6</v>
      </c>
      <c r="AE104" s="42" t="n">
        <v>105.6</v>
      </c>
      <c r="AF104" s="42" t="n">
        <v>105.6</v>
      </c>
      <c r="AG104" s="42" t="n">
        <v>105.6</v>
      </c>
      <c r="AH104" s="42" t="n">
        <v>105.6</v>
      </c>
      <c r="AI104" s="42" t="n">
        <v>105.6</v>
      </c>
      <c r="AJ104" s="42" t="n">
        <v>105.6</v>
      </c>
      <c r="AK104" s="42" t="n">
        <v>105.6</v>
      </c>
      <c r="AL104" s="42" t="n">
        <v>105.6</v>
      </c>
      <c r="AM104" s="42" t="n">
        <v>105.6</v>
      </c>
      <c r="AN104" s="42" t="n">
        <v>105.6</v>
      </c>
      <c r="AP104" s="42" t="n">
        <v>106.1</v>
      </c>
      <c r="AQ104" s="42" t="n">
        <v>106.1</v>
      </c>
      <c r="AR104" s="42" t="n">
        <v>106.1</v>
      </c>
      <c r="AS104" s="42" t="n">
        <v>108.2</v>
      </c>
      <c r="AT104" s="42" t="n">
        <v>108.2</v>
      </c>
      <c r="AU104" s="42" t="n">
        <v>108.2</v>
      </c>
      <c r="AV104" s="42" t="n">
        <v>108.2</v>
      </c>
      <c r="AW104" s="42" t="n">
        <v>108.2</v>
      </c>
      <c r="AX104" s="42" t="n">
        <v>108.2</v>
      </c>
      <c r="AY104" s="42" t="n">
        <v>108.2</v>
      </c>
      <c r="AZ104" s="42" t="n">
        <v>108.2</v>
      </c>
      <c r="BA104" s="42" t="n">
        <v>108.2</v>
      </c>
      <c r="BC104" s="36" t="n">
        <v>110.4</v>
      </c>
      <c r="BD104" s="36" t="n">
        <v>110.4</v>
      </c>
      <c r="BE104" s="36" t="n">
        <v>110.4</v>
      </c>
      <c r="BF104" s="36" t="n">
        <v>110.4</v>
      </c>
      <c r="BG104" s="36" t="n">
        <v>110.4</v>
      </c>
      <c r="BH104" s="36" t="n">
        <v>111</v>
      </c>
      <c r="BI104" s="36" t="n">
        <v>113.3</v>
      </c>
      <c r="BJ104" s="36" t="n">
        <v>113.3</v>
      </c>
      <c r="BK104" s="36" t="n">
        <v>113.3</v>
      </c>
      <c r="BL104" s="36" t="n">
        <v>113.3</v>
      </c>
      <c r="BM104" s="36" t="n">
        <v>113.3</v>
      </c>
      <c r="BN104" s="36" t="n">
        <v>113.3</v>
      </c>
      <c r="BO104" s="109"/>
      <c r="BP104" s="35" t="n">
        <v>113.4</v>
      </c>
      <c r="BQ104" s="35" t="n">
        <v>113.4</v>
      </c>
      <c r="BR104" s="35" t="n">
        <v>115.6</v>
      </c>
      <c r="BS104" s="35" t="n">
        <v>115.6</v>
      </c>
      <c r="BT104" s="35" t="n">
        <v>115.6</v>
      </c>
      <c r="BU104" s="35" t="n">
        <v>115.6</v>
      </c>
      <c r="BV104" s="35" t="n">
        <v>115.6</v>
      </c>
      <c r="BW104" s="35" t="n">
        <v>115.6</v>
      </c>
      <c r="BX104" s="35" t="n">
        <v>115.6</v>
      </c>
      <c r="BY104" s="35" t="n">
        <v>115.6</v>
      </c>
      <c r="BZ104" s="35" t="n">
        <v>115.6</v>
      </c>
      <c r="CA104" s="35" t="n">
        <v>115.6</v>
      </c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3"/>
      <c r="CP104" s="23"/>
      <c r="CQ104" s="23"/>
      <c r="CR104" s="23"/>
      <c r="CS104" s="23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3"/>
      <c r="DG104" s="23"/>
      <c r="DH104" s="23"/>
      <c r="DI104" s="23"/>
      <c r="DJ104" s="23"/>
      <c r="DK104" s="22"/>
      <c r="DL104" s="22"/>
      <c r="DM104" s="22"/>
      <c r="DN104" s="22"/>
      <c r="DO104" s="22"/>
      <c r="IE104" s="23"/>
      <c r="IF104" s="23"/>
      <c r="IG104" s="23"/>
      <c r="IH104" s="23"/>
      <c r="II104" s="23"/>
      <c r="IJ104" s="22"/>
      <c r="IK104" s="22"/>
      <c r="IL104" s="22"/>
      <c r="IM104" s="22"/>
      <c r="IN104" s="22"/>
      <c r="IO104" s="22"/>
      <c r="IP104" s="22"/>
      <c r="IQ104" s="22"/>
      <c r="IR104" s="22"/>
      <c r="IS104" s="23"/>
      <c r="IT104" s="23"/>
      <c r="IU104" s="23"/>
      <c r="IV104" s="23"/>
    </row>
    <row r="105" s="95" customFormat="true" ht="9" hidden="false" customHeight="false" outlineLevel="0" collapsed="false">
      <c r="A105" s="38" t="s">
        <v>193</v>
      </c>
      <c r="B105" s="38" t="s">
        <v>194</v>
      </c>
      <c r="C105" s="42" t="n">
        <v>100</v>
      </c>
      <c r="D105" s="42" t="n">
        <v>100</v>
      </c>
      <c r="E105" s="42" t="n">
        <v>100</v>
      </c>
      <c r="F105" s="42" t="n">
        <v>100</v>
      </c>
      <c r="G105" s="42" t="n">
        <v>100</v>
      </c>
      <c r="H105" s="42" t="n">
        <v>100</v>
      </c>
      <c r="I105" s="42" t="n">
        <v>100</v>
      </c>
      <c r="J105" s="42" t="n">
        <v>100</v>
      </c>
      <c r="K105" s="42" t="n">
        <v>100</v>
      </c>
      <c r="L105" s="42" t="n">
        <v>102.7</v>
      </c>
      <c r="M105" s="42" t="n">
        <v>102.7</v>
      </c>
      <c r="N105" s="42" t="n">
        <v>102.7</v>
      </c>
      <c r="P105" s="42" t="n">
        <v>102.7</v>
      </c>
      <c r="Q105" s="42" t="n">
        <v>102.7</v>
      </c>
      <c r="R105" s="42" t="n">
        <v>102.7</v>
      </c>
      <c r="S105" s="42" t="n">
        <v>102.7</v>
      </c>
      <c r="T105" s="42" t="n">
        <v>102.7</v>
      </c>
      <c r="U105" s="42" t="n">
        <v>102.7</v>
      </c>
      <c r="V105" s="42" t="n">
        <v>102.7</v>
      </c>
      <c r="W105" s="42" t="n">
        <v>102.7</v>
      </c>
      <c r="X105" s="42" t="n">
        <v>102.7</v>
      </c>
      <c r="Y105" s="42" t="n">
        <v>105.4</v>
      </c>
      <c r="Z105" s="42" t="n">
        <v>105.4</v>
      </c>
      <c r="AA105" s="42" t="n">
        <v>105.4</v>
      </c>
      <c r="AC105" s="42" t="n">
        <v>105.4</v>
      </c>
      <c r="AD105" s="42" t="n">
        <v>105.4</v>
      </c>
      <c r="AE105" s="42" t="n">
        <v>105.4</v>
      </c>
      <c r="AF105" s="42" t="n">
        <v>105.4</v>
      </c>
      <c r="AG105" s="42" t="n">
        <v>105.4</v>
      </c>
      <c r="AH105" s="42" t="n">
        <v>105.4</v>
      </c>
      <c r="AI105" s="42" t="n">
        <v>105.4</v>
      </c>
      <c r="AJ105" s="42" t="n">
        <v>105.4</v>
      </c>
      <c r="AK105" s="42" t="n">
        <v>105.4</v>
      </c>
      <c r="AL105" s="42" t="n">
        <v>105.4</v>
      </c>
      <c r="AM105" s="42" t="n">
        <v>105.4</v>
      </c>
      <c r="AN105" s="42" t="n">
        <v>105.4</v>
      </c>
      <c r="AP105" s="42" t="n">
        <v>105.9</v>
      </c>
      <c r="AQ105" s="42" t="n">
        <v>105.9</v>
      </c>
      <c r="AR105" s="42" t="n">
        <v>105.9</v>
      </c>
      <c r="AS105" s="42" t="n">
        <v>106.3</v>
      </c>
      <c r="AT105" s="42" t="n">
        <v>108.1</v>
      </c>
      <c r="AU105" s="42" t="n">
        <v>108.1</v>
      </c>
      <c r="AV105" s="42" t="n">
        <v>108.1</v>
      </c>
      <c r="AW105" s="42" t="n">
        <v>108.1</v>
      </c>
      <c r="AX105" s="42" t="n">
        <v>108.1</v>
      </c>
      <c r="AY105" s="42" t="n">
        <v>108.1</v>
      </c>
      <c r="AZ105" s="42" t="n">
        <v>108.1</v>
      </c>
      <c r="BA105" s="42" t="n">
        <v>108.1</v>
      </c>
      <c r="BC105" s="36" t="n">
        <v>110.3</v>
      </c>
      <c r="BD105" s="36" t="n">
        <v>110.3</v>
      </c>
      <c r="BE105" s="36" t="n">
        <v>110.3</v>
      </c>
      <c r="BF105" s="36" t="n">
        <v>110.3</v>
      </c>
      <c r="BG105" s="36" t="n">
        <v>110.3</v>
      </c>
      <c r="BH105" s="36" t="n">
        <v>110.3</v>
      </c>
      <c r="BI105" s="36" t="n">
        <v>112.4</v>
      </c>
      <c r="BJ105" s="36" t="n">
        <v>112.4</v>
      </c>
      <c r="BK105" s="36" t="n">
        <v>112.4</v>
      </c>
      <c r="BL105" s="36" t="n">
        <v>112.8</v>
      </c>
      <c r="BM105" s="36" t="n">
        <v>112.8</v>
      </c>
      <c r="BN105" s="36" t="n">
        <v>112.8</v>
      </c>
      <c r="BO105" s="109"/>
      <c r="BP105" s="35" t="n">
        <v>112.8</v>
      </c>
      <c r="BQ105" s="35" t="n">
        <v>112.8</v>
      </c>
      <c r="BR105" s="35" t="n">
        <v>115.2</v>
      </c>
      <c r="BS105" s="35" t="n">
        <v>115.2</v>
      </c>
      <c r="BT105" s="35" t="n">
        <v>115.7</v>
      </c>
      <c r="BU105" s="35" t="n">
        <v>115.7</v>
      </c>
      <c r="BV105" s="35" t="n">
        <v>115.7</v>
      </c>
      <c r="BW105" s="35" t="n">
        <v>115.7</v>
      </c>
      <c r="BX105" s="35" t="n">
        <v>115.7</v>
      </c>
      <c r="BY105" s="35" t="n">
        <v>115.7</v>
      </c>
      <c r="BZ105" s="35" t="n">
        <v>115.7</v>
      </c>
      <c r="CA105" s="35" t="n">
        <v>115.7</v>
      </c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3"/>
      <c r="CP105" s="23"/>
      <c r="CQ105" s="23"/>
      <c r="CR105" s="23"/>
      <c r="CS105" s="23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3"/>
      <c r="DG105" s="23"/>
      <c r="DH105" s="23"/>
      <c r="DI105" s="23"/>
      <c r="DJ105" s="23"/>
      <c r="DK105" s="22"/>
      <c r="DL105" s="22"/>
      <c r="DM105" s="22"/>
      <c r="DN105" s="22"/>
      <c r="DO105" s="22"/>
      <c r="IE105" s="23"/>
      <c r="IF105" s="23"/>
      <c r="IG105" s="23"/>
      <c r="IH105" s="23"/>
      <c r="II105" s="23"/>
      <c r="IJ105" s="22"/>
      <c r="IK105" s="22"/>
      <c r="IL105" s="22"/>
      <c r="IM105" s="22"/>
      <c r="IN105" s="22"/>
      <c r="IO105" s="22"/>
      <c r="IP105" s="22"/>
      <c r="IQ105" s="22"/>
      <c r="IR105" s="22"/>
      <c r="IS105" s="23"/>
      <c r="IT105" s="23"/>
      <c r="IU105" s="23"/>
      <c r="IV105" s="23"/>
    </row>
    <row r="106" s="95" customFormat="true" ht="9" hidden="false" customHeight="false" outlineLevel="0" collapsed="false">
      <c r="A106" s="38" t="s">
        <v>195</v>
      </c>
      <c r="B106" s="38" t="s">
        <v>196</v>
      </c>
      <c r="C106" s="42" t="n">
        <v>100</v>
      </c>
      <c r="D106" s="42" t="n">
        <v>100</v>
      </c>
      <c r="E106" s="42" t="n">
        <v>100</v>
      </c>
      <c r="F106" s="42" t="n">
        <v>100</v>
      </c>
      <c r="G106" s="42" t="n">
        <v>100</v>
      </c>
      <c r="H106" s="42" t="n">
        <v>100</v>
      </c>
      <c r="I106" s="42" t="n">
        <v>101.7</v>
      </c>
      <c r="J106" s="42" t="n">
        <v>101.7</v>
      </c>
      <c r="K106" s="42" t="n">
        <v>101.7</v>
      </c>
      <c r="L106" s="42" t="n">
        <v>101.7</v>
      </c>
      <c r="M106" s="42" t="n">
        <v>101.7</v>
      </c>
      <c r="N106" s="42" t="n">
        <v>101.7</v>
      </c>
      <c r="P106" s="42" t="n">
        <v>100.4</v>
      </c>
      <c r="Q106" s="42" t="n">
        <v>100.4</v>
      </c>
      <c r="R106" s="42" t="n">
        <v>100.4</v>
      </c>
      <c r="S106" s="42" t="n">
        <v>100.4</v>
      </c>
      <c r="T106" s="42" t="n">
        <v>100.4</v>
      </c>
      <c r="U106" s="42" t="n">
        <v>100.4</v>
      </c>
      <c r="V106" s="42" t="n">
        <v>101.7</v>
      </c>
      <c r="W106" s="42" t="n">
        <v>101.7</v>
      </c>
      <c r="X106" s="42" t="n">
        <v>101.7</v>
      </c>
      <c r="Y106" s="42" t="n">
        <v>102.2</v>
      </c>
      <c r="Z106" s="42" t="n">
        <v>102.2</v>
      </c>
      <c r="AA106" s="42" t="n">
        <v>102.2</v>
      </c>
      <c r="AC106" s="42" t="n">
        <v>106.6</v>
      </c>
      <c r="AD106" s="42" t="n">
        <v>106.6</v>
      </c>
      <c r="AE106" s="42" t="n">
        <v>106.6</v>
      </c>
      <c r="AF106" s="42" t="n">
        <v>106.6</v>
      </c>
      <c r="AG106" s="42" t="n">
        <v>106.6</v>
      </c>
      <c r="AH106" s="42" t="n">
        <v>106.6</v>
      </c>
      <c r="AI106" s="42" t="n">
        <v>106.6</v>
      </c>
      <c r="AJ106" s="42" t="n">
        <v>106.6</v>
      </c>
      <c r="AK106" s="42" t="n">
        <v>106.6</v>
      </c>
      <c r="AL106" s="42" t="n">
        <v>106.6</v>
      </c>
      <c r="AM106" s="42" t="n">
        <v>106.6</v>
      </c>
      <c r="AN106" s="42" t="n">
        <v>106.6</v>
      </c>
      <c r="AP106" s="42" t="n">
        <v>109</v>
      </c>
      <c r="AQ106" s="42" t="n">
        <v>109</v>
      </c>
      <c r="AR106" s="42" t="n">
        <v>109</v>
      </c>
      <c r="AS106" s="42" t="n">
        <v>109</v>
      </c>
      <c r="AT106" s="42" t="n">
        <v>109</v>
      </c>
      <c r="AU106" s="42" t="n">
        <v>109</v>
      </c>
      <c r="AV106" s="42" t="n">
        <v>109</v>
      </c>
      <c r="AW106" s="42" t="n">
        <v>109</v>
      </c>
      <c r="AX106" s="42" t="n">
        <v>109</v>
      </c>
      <c r="AY106" s="42" t="n">
        <v>112</v>
      </c>
      <c r="AZ106" s="42" t="n">
        <v>112</v>
      </c>
      <c r="BA106" s="42" t="n">
        <v>112</v>
      </c>
      <c r="BC106" s="36" t="n">
        <v>112.2</v>
      </c>
      <c r="BD106" s="36" t="n">
        <v>112.2</v>
      </c>
      <c r="BE106" s="36" t="n">
        <v>114.7</v>
      </c>
      <c r="BF106" s="36" t="n">
        <v>114.7</v>
      </c>
      <c r="BG106" s="36" t="n">
        <v>114.7</v>
      </c>
      <c r="BH106" s="36" t="n">
        <v>114.7</v>
      </c>
      <c r="BI106" s="36" t="n">
        <v>114.7</v>
      </c>
      <c r="BJ106" s="36" t="n">
        <v>114.7</v>
      </c>
      <c r="BK106" s="36" t="n">
        <v>114.7</v>
      </c>
      <c r="BL106" s="36" t="n">
        <v>114.7</v>
      </c>
      <c r="BM106" s="36" t="n">
        <v>114.7</v>
      </c>
      <c r="BN106" s="36" t="n">
        <v>114.7</v>
      </c>
      <c r="BO106" s="109"/>
      <c r="BP106" s="35" t="n">
        <v>117.4</v>
      </c>
      <c r="BQ106" s="35" t="n">
        <v>117.4</v>
      </c>
      <c r="BR106" s="35" t="n">
        <v>117.4</v>
      </c>
      <c r="BS106" s="35" t="n">
        <v>117.4</v>
      </c>
      <c r="BT106" s="35" t="n">
        <v>117.4</v>
      </c>
      <c r="BU106" s="35" t="n">
        <v>117.4</v>
      </c>
      <c r="BV106" s="35" t="n">
        <v>117.4</v>
      </c>
      <c r="BW106" s="35" t="n">
        <v>117.4</v>
      </c>
      <c r="BX106" s="35" t="n">
        <v>117.4</v>
      </c>
      <c r="BY106" s="35" t="n">
        <v>117.4</v>
      </c>
      <c r="BZ106" s="35" t="n">
        <v>117.9</v>
      </c>
      <c r="CA106" s="35" t="n">
        <v>117.9</v>
      </c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3"/>
      <c r="CP106" s="23"/>
      <c r="CQ106" s="23"/>
      <c r="CR106" s="23"/>
      <c r="CS106" s="23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3"/>
      <c r="DG106" s="23"/>
      <c r="DH106" s="23"/>
      <c r="DI106" s="23"/>
      <c r="DJ106" s="23"/>
      <c r="DK106" s="22"/>
      <c r="DL106" s="22"/>
      <c r="DM106" s="22"/>
      <c r="DN106" s="22"/>
      <c r="DO106" s="22"/>
      <c r="IE106" s="23"/>
      <c r="IF106" s="23"/>
      <c r="IG106" s="23"/>
      <c r="IH106" s="23"/>
      <c r="II106" s="23"/>
      <c r="IJ106" s="22"/>
      <c r="IK106" s="22"/>
      <c r="IL106" s="22"/>
      <c r="IM106" s="22"/>
      <c r="IN106" s="22"/>
      <c r="IO106" s="22"/>
      <c r="IP106" s="22"/>
      <c r="IQ106" s="22"/>
      <c r="IR106" s="22"/>
      <c r="IS106" s="23"/>
      <c r="IT106" s="23"/>
      <c r="IU106" s="23"/>
      <c r="IV106" s="23"/>
    </row>
    <row r="107" s="94" customFormat="true" ht="9" hidden="false" customHeight="false" outlineLevel="0" collapsed="false">
      <c r="A107" s="34" t="s">
        <v>197</v>
      </c>
      <c r="B107" s="34" t="s">
        <v>532</v>
      </c>
      <c r="C107" s="36" t="n">
        <v>100.3</v>
      </c>
      <c r="D107" s="36" t="n">
        <v>100.3</v>
      </c>
      <c r="E107" s="36" t="n">
        <v>100.3</v>
      </c>
      <c r="F107" s="36" t="n">
        <v>100.7</v>
      </c>
      <c r="G107" s="36" t="n">
        <v>100.7</v>
      </c>
      <c r="H107" s="36" t="n">
        <v>100.7</v>
      </c>
      <c r="I107" s="36" t="n">
        <v>103.1</v>
      </c>
      <c r="J107" s="36" t="n">
        <v>103.1</v>
      </c>
      <c r="K107" s="36" t="n">
        <v>103.1</v>
      </c>
      <c r="L107" s="36" t="n">
        <v>103.1</v>
      </c>
      <c r="M107" s="36" t="n">
        <v>103.1</v>
      </c>
      <c r="N107" s="36" t="n">
        <v>103.1</v>
      </c>
      <c r="P107" s="36" t="n">
        <v>103.1</v>
      </c>
      <c r="Q107" s="36" t="n">
        <v>103.1</v>
      </c>
      <c r="R107" s="36" t="n">
        <v>105.5</v>
      </c>
      <c r="S107" s="36" t="n">
        <v>105.5</v>
      </c>
      <c r="T107" s="36" t="n">
        <v>105.5</v>
      </c>
      <c r="U107" s="36" t="n">
        <v>105.5</v>
      </c>
      <c r="V107" s="36" t="n">
        <v>105.5</v>
      </c>
      <c r="W107" s="36" t="n">
        <v>105.5</v>
      </c>
      <c r="X107" s="36" t="n">
        <v>105.5</v>
      </c>
      <c r="Y107" s="36" t="n">
        <v>105.5</v>
      </c>
      <c r="Z107" s="36" t="n">
        <v>105.5</v>
      </c>
      <c r="AA107" s="36" t="n">
        <v>105.5</v>
      </c>
      <c r="AC107" s="36" t="n">
        <v>105.5</v>
      </c>
      <c r="AD107" s="36" t="n">
        <v>105.5</v>
      </c>
      <c r="AE107" s="36" t="n">
        <v>105.5</v>
      </c>
      <c r="AF107" s="36" t="n">
        <v>105.9</v>
      </c>
      <c r="AG107" s="36" t="n">
        <v>105.9</v>
      </c>
      <c r="AH107" s="36" t="n">
        <v>105.9</v>
      </c>
      <c r="AI107" s="36" t="n">
        <v>108.9</v>
      </c>
      <c r="AJ107" s="36" t="n">
        <v>108.9</v>
      </c>
      <c r="AK107" s="36" t="n">
        <v>108.9</v>
      </c>
      <c r="AL107" s="36" t="n">
        <v>108.9</v>
      </c>
      <c r="AM107" s="36" t="n">
        <v>108.9</v>
      </c>
      <c r="AN107" s="36" t="n">
        <v>108.9</v>
      </c>
      <c r="AP107" s="36" t="n">
        <v>109</v>
      </c>
      <c r="AQ107" s="36" t="n">
        <v>110.8</v>
      </c>
      <c r="AR107" s="36" t="n">
        <v>110.8</v>
      </c>
      <c r="AS107" s="36" t="n">
        <v>110.8</v>
      </c>
      <c r="AT107" s="36" t="n">
        <v>110.8</v>
      </c>
      <c r="AU107" s="36" t="n">
        <v>110.8</v>
      </c>
      <c r="AV107" s="36" t="n">
        <v>110.8</v>
      </c>
      <c r="AW107" s="36" t="n">
        <v>110.8</v>
      </c>
      <c r="AX107" s="36" t="n">
        <v>110.8</v>
      </c>
      <c r="AY107" s="36" t="n">
        <v>110.8</v>
      </c>
      <c r="AZ107" s="36" t="n">
        <v>110.8</v>
      </c>
      <c r="BA107" s="36" t="n">
        <v>112.4</v>
      </c>
      <c r="BC107" s="36" t="n">
        <v>112.4</v>
      </c>
      <c r="BD107" s="36" t="n">
        <v>112.4</v>
      </c>
      <c r="BE107" s="36" t="n">
        <v>112.4</v>
      </c>
      <c r="BF107" s="36" t="n">
        <v>112.7</v>
      </c>
      <c r="BG107" s="36" t="n">
        <v>112.9</v>
      </c>
      <c r="BH107" s="36" t="n">
        <v>112.9</v>
      </c>
      <c r="BI107" s="36" t="n">
        <v>113.1</v>
      </c>
      <c r="BJ107" s="36" t="n">
        <v>113.2</v>
      </c>
      <c r="BK107" s="36" t="n">
        <v>113.2</v>
      </c>
      <c r="BL107" s="36" t="n">
        <v>113.2</v>
      </c>
      <c r="BM107" s="36" t="n">
        <v>113.2</v>
      </c>
      <c r="BN107" s="36" t="n">
        <v>113.2</v>
      </c>
      <c r="BO107" s="108"/>
      <c r="BP107" s="35" t="n">
        <v>113.2</v>
      </c>
      <c r="BQ107" s="35" t="n">
        <v>117.1</v>
      </c>
      <c r="BR107" s="35" t="n">
        <v>117.1</v>
      </c>
      <c r="BS107" s="35" t="n">
        <v>117.1</v>
      </c>
      <c r="BT107" s="35" t="n">
        <v>117.1</v>
      </c>
      <c r="BU107" s="35" t="n">
        <v>117.1</v>
      </c>
      <c r="BV107" s="35" t="n">
        <v>117.1</v>
      </c>
      <c r="BW107" s="35" t="n">
        <v>117.1</v>
      </c>
      <c r="BX107" s="35" t="n">
        <v>117.1</v>
      </c>
      <c r="BY107" s="35" t="n">
        <v>119</v>
      </c>
      <c r="BZ107" s="35" t="n">
        <v>119</v>
      </c>
      <c r="CA107" s="35" t="n">
        <v>119</v>
      </c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3"/>
      <c r="CP107" s="23"/>
      <c r="CQ107" s="23"/>
      <c r="CR107" s="23"/>
      <c r="CS107" s="23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3"/>
      <c r="DG107" s="23"/>
      <c r="DH107" s="23"/>
      <c r="DI107" s="23"/>
      <c r="DJ107" s="23"/>
      <c r="DK107" s="22"/>
      <c r="DL107" s="22"/>
      <c r="DM107" s="22"/>
      <c r="DN107" s="22"/>
      <c r="DO107" s="22"/>
      <c r="IE107" s="23"/>
      <c r="IF107" s="23"/>
      <c r="IG107" s="23"/>
      <c r="IH107" s="23"/>
      <c r="II107" s="23"/>
      <c r="IJ107" s="22"/>
      <c r="IK107" s="22"/>
      <c r="IL107" s="22"/>
      <c r="IM107" s="22"/>
      <c r="IN107" s="22"/>
      <c r="IO107" s="22"/>
      <c r="IP107" s="22"/>
      <c r="IQ107" s="22"/>
      <c r="IR107" s="22"/>
      <c r="IS107" s="23"/>
      <c r="IT107" s="23"/>
      <c r="IU107" s="23"/>
      <c r="IV107" s="23"/>
    </row>
    <row r="108" s="95" customFormat="true" ht="9" hidden="false" customHeight="false" outlineLevel="0" collapsed="false">
      <c r="A108" s="38" t="s">
        <v>199</v>
      </c>
      <c r="B108" s="38" t="s">
        <v>200</v>
      </c>
      <c r="C108" s="42" t="n">
        <v>100.3</v>
      </c>
      <c r="D108" s="42" t="n">
        <v>100.3</v>
      </c>
      <c r="E108" s="42" t="n">
        <v>100.3</v>
      </c>
      <c r="F108" s="42" t="n">
        <v>100.7</v>
      </c>
      <c r="G108" s="42" t="n">
        <v>100.7</v>
      </c>
      <c r="H108" s="42" t="n">
        <v>100.7</v>
      </c>
      <c r="I108" s="42" t="n">
        <v>103.1</v>
      </c>
      <c r="J108" s="42" t="n">
        <v>103.1</v>
      </c>
      <c r="K108" s="42" t="n">
        <v>103.1</v>
      </c>
      <c r="L108" s="42" t="n">
        <v>103.1</v>
      </c>
      <c r="M108" s="42" t="n">
        <v>103.1</v>
      </c>
      <c r="N108" s="42" t="n">
        <v>103.1</v>
      </c>
      <c r="P108" s="42" t="n">
        <v>103.1</v>
      </c>
      <c r="Q108" s="42" t="n">
        <v>103.1</v>
      </c>
      <c r="R108" s="42" t="n">
        <v>105.5</v>
      </c>
      <c r="S108" s="42" t="n">
        <v>105.5</v>
      </c>
      <c r="T108" s="42" t="n">
        <v>105.5</v>
      </c>
      <c r="U108" s="42" t="n">
        <v>105.5</v>
      </c>
      <c r="V108" s="42" t="n">
        <v>105.5</v>
      </c>
      <c r="W108" s="42" t="n">
        <v>105.5</v>
      </c>
      <c r="X108" s="42" t="n">
        <v>105.5</v>
      </c>
      <c r="Y108" s="42" t="n">
        <v>105.5</v>
      </c>
      <c r="Z108" s="42" t="n">
        <v>105.5</v>
      </c>
      <c r="AA108" s="42" t="n">
        <v>105.5</v>
      </c>
      <c r="AC108" s="42" t="n">
        <v>105.5</v>
      </c>
      <c r="AD108" s="42" t="n">
        <v>105.5</v>
      </c>
      <c r="AE108" s="42" t="n">
        <v>105.5</v>
      </c>
      <c r="AF108" s="42" t="n">
        <v>105.9</v>
      </c>
      <c r="AG108" s="42" t="n">
        <v>105.9</v>
      </c>
      <c r="AH108" s="42" t="n">
        <v>105.9</v>
      </c>
      <c r="AI108" s="42" t="n">
        <v>109</v>
      </c>
      <c r="AJ108" s="42" t="n">
        <v>109</v>
      </c>
      <c r="AK108" s="42" t="n">
        <v>109</v>
      </c>
      <c r="AL108" s="42" t="n">
        <v>109</v>
      </c>
      <c r="AM108" s="42" t="n">
        <v>109</v>
      </c>
      <c r="AN108" s="42" t="n">
        <v>109</v>
      </c>
      <c r="AP108" s="42" t="n">
        <v>109</v>
      </c>
      <c r="AQ108" s="42" t="n">
        <v>110.9</v>
      </c>
      <c r="AR108" s="42" t="n">
        <v>110.9</v>
      </c>
      <c r="AS108" s="42" t="n">
        <v>110.9</v>
      </c>
      <c r="AT108" s="42" t="n">
        <v>110.9</v>
      </c>
      <c r="AU108" s="42" t="n">
        <v>110.9</v>
      </c>
      <c r="AV108" s="42" t="n">
        <v>110.9</v>
      </c>
      <c r="AW108" s="42" t="n">
        <v>110.9</v>
      </c>
      <c r="AX108" s="42" t="n">
        <v>110.9</v>
      </c>
      <c r="AY108" s="42" t="n">
        <v>110.9</v>
      </c>
      <c r="AZ108" s="42" t="n">
        <v>110.9</v>
      </c>
      <c r="BA108" s="42" t="n">
        <v>112.5</v>
      </c>
      <c r="BC108" s="36" t="n">
        <v>112.5</v>
      </c>
      <c r="BD108" s="36" t="n">
        <v>112.5</v>
      </c>
      <c r="BE108" s="36" t="n">
        <v>112.5</v>
      </c>
      <c r="BF108" s="36" t="n">
        <v>112.7</v>
      </c>
      <c r="BG108" s="36" t="n">
        <v>113</v>
      </c>
      <c r="BH108" s="36" t="n">
        <v>113</v>
      </c>
      <c r="BI108" s="36" t="n">
        <v>113.1</v>
      </c>
      <c r="BJ108" s="36" t="n">
        <v>113.3</v>
      </c>
      <c r="BK108" s="36" t="n">
        <v>113.3</v>
      </c>
      <c r="BL108" s="36" t="n">
        <v>113.3</v>
      </c>
      <c r="BM108" s="36" t="n">
        <v>113.3</v>
      </c>
      <c r="BN108" s="36" t="n">
        <v>113.3</v>
      </c>
      <c r="BO108" s="109"/>
      <c r="BP108" s="35" t="n">
        <v>113.3</v>
      </c>
      <c r="BQ108" s="35" t="n">
        <v>117.2</v>
      </c>
      <c r="BR108" s="35" t="n">
        <v>117.2</v>
      </c>
      <c r="BS108" s="35" t="n">
        <v>117.2</v>
      </c>
      <c r="BT108" s="35" t="n">
        <v>117.2</v>
      </c>
      <c r="BU108" s="35" t="n">
        <v>117.2</v>
      </c>
      <c r="BV108" s="35" t="n">
        <v>117.2</v>
      </c>
      <c r="BW108" s="35" t="n">
        <v>117.2</v>
      </c>
      <c r="BX108" s="35" t="n">
        <v>117.2</v>
      </c>
      <c r="BY108" s="35" t="n">
        <v>119.1</v>
      </c>
      <c r="BZ108" s="35" t="n">
        <v>119.1</v>
      </c>
      <c r="CA108" s="35" t="n">
        <v>119.1</v>
      </c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3"/>
      <c r="CP108" s="23"/>
      <c r="CQ108" s="23"/>
      <c r="CR108" s="23"/>
      <c r="CS108" s="23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3"/>
      <c r="DG108" s="23"/>
      <c r="DH108" s="23"/>
      <c r="DI108" s="23"/>
      <c r="DJ108" s="23"/>
      <c r="DK108" s="22"/>
      <c r="DL108" s="22"/>
      <c r="DM108" s="22"/>
      <c r="DN108" s="22"/>
      <c r="DO108" s="22"/>
      <c r="IE108" s="23"/>
      <c r="IF108" s="23"/>
      <c r="IG108" s="23"/>
      <c r="IH108" s="23"/>
      <c r="II108" s="23"/>
      <c r="IJ108" s="22"/>
      <c r="IK108" s="22"/>
      <c r="IL108" s="22"/>
      <c r="IM108" s="22"/>
      <c r="IN108" s="22"/>
      <c r="IO108" s="22"/>
      <c r="IP108" s="22"/>
      <c r="IQ108" s="22"/>
      <c r="IR108" s="22"/>
      <c r="IS108" s="23"/>
      <c r="IT108" s="23"/>
      <c r="IU108" s="23"/>
      <c r="IV108" s="23"/>
    </row>
    <row r="109" s="95" customFormat="true" ht="9" hidden="false" customHeight="false" outlineLevel="0" collapsed="false">
      <c r="A109" s="38" t="s">
        <v>201</v>
      </c>
      <c r="B109" s="38" t="s">
        <v>202</v>
      </c>
      <c r="C109" s="42" t="n">
        <v>100.3</v>
      </c>
      <c r="D109" s="42" t="n">
        <v>100.3</v>
      </c>
      <c r="E109" s="42" t="n">
        <v>100.3</v>
      </c>
      <c r="F109" s="42" t="n">
        <v>100.7</v>
      </c>
      <c r="G109" s="42" t="n">
        <v>100.7</v>
      </c>
      <c r="H109" s="42" t="n">
        <v>100.7</v>
      </c>
      <c r="I109" s="42" t="n">
        <v>103.1</v>
      </c>
      <c r="J109" s="42" t="n">
        <v>103.1</v>
      </c>
      <c r="K109" s="42" t="n">
        <v>103.1</v>
      </c>
      <c r="L109" s="42" t="n">
        <v>103.1</v>
      </c>
      <c r="M109" s="42" t="n">
        <v>103.1</v>
      </c>
      <c r="N109" s="42" t="n">
        <v>103.1</v>
      </c>
      <c r="P109" s="42" t="n">
        <v>103.1</v>
      </c>
      <c r="Q109" s="42" t="n">
        <v>103.1</v>
      </c>
      <c r="R109" s="42" t="n">
        <v>105.5</v>
      </c>
      <c r="S109" s="42" t="n">
        <v>105.5</v>
      </c>
      <c r="T109" s="42" t="n">
        <v>105.5</v>
      </c>
      <c r="U109" s="42" t="n">
        <v>105.5</v>
      </c>
      <c r="V109" s="42" t="n">
        <v>105.5</v>
      </c>
      <c r="W109" s="42" t="n">
        <v>105.5</v>
      </c>
      <c r="X109" s="42" t="n">
        <v>105.5</v>
      </c>
      <c r="Y109" s="42" t="n">
        <v>105.5</v>
      </c>
      <c r="Z109" s="42" t="n">
        <v>105.5</v>
      </c>
      <c r="AA109" s="42" t="n">
        <v>105.5</v>
      </c>
      <c r="AC109" s="42" t="n">
        <v>105.5</v>
      </c>
      <c r="AD109" s="42" t="n">
        <v>105.5</v>
      </c>
      <c r="AE109" s="42" t="n">
        <v>105.5</v>
      </c>
      <c r="AF109" s="42" t="n">
        <v>105.9</v>
      </c>
      <c r="AG109" s="42" t="n">
        <v>105.9</v>
      </c>
      <c r="AH109" s="42" t="n">
        <v>105.9</v>
      </c>
      <c r="AI109" s="42" t="n">
        <v>109</v>
      </c>
      <c r="AJ109" s="42" t="n">
        <v>109</v>
      </c>
      <c r="AK109" s="42" t="n">
        <v>109</v>
      </c>
      <c r="AL109" s="42" t="n">
        <v>109</v>
      </c>
      <c r="AM109" s="42" t="n">
        <v>109</v>
      </c>
      <c r="AN109" s="42" t="n">
        <v>109</v>
      </c>
      <c r="AP109" s="42" t="n">
        <v>109.1</v>
      </c>
      <c r="AQ109" s="42" t="n">
        <v>110.9</v>
      </c>
      <c r="AR109" s="42" t="n">
        <v>110.9</v>
      </c>
      <c r="AS109" s="42" t="n">
        <v>110.9</v>
      </c>
      <c r="AT109" s="42" t="n">
        <v>110.9</v>
      </c>
      <c r="AU109" s="42" t="n">
        <v>110.9</v>
      </c>
      <c r="AV109" s="42" t="n">
        <v>110.9</v>
      </c>
      <c r="AW109" s="42" t="n">
        <v>110.9</v>
      </c>
      <c r="AX109" s="42" t="n">
        <v>110.9</v>
      </c>
      <c r="AY109" s="42" t="n">
        <v>110.9</v>
      </c>
      <c r="AZ109" s="42" t="n">
        <v>110.9</v>
      </c>
      <c r="BA109" s="42" t="n">
        <v>112.6</v>
      </c>
      <c r="BC109" s="36" t="n">
        <v>112.6</v>
      </c>
      <c r="BD109" s="36" t="n">
        <v>112.6</v>
      </c>
      <c r="BE109" s="36" t="n">
        <v>112.6</v>
      </c>
      <c r="BF109" s="36" t="n">
        <v>112.8</v>
      </c>
      <c r="BG109" s="36" t="n">
        <v>113.1</v>
      </c>
      <c r="BH109" s="36" t="n">
        <v>113.1</v>
      </c>
      <c r="BI109" s="36" t="n">
        <v>113.2</v>
      </c>
      <c r="BJ109" s="36" t="n">
        <v>113.4</v>
      </c>
      <c r="BK109" s="36" t="n">
        <v>113.4</v>
      </c>
      <c r="BL109" s="36" t="n">
        <v>113.4</v>
      </c>
      <c r="BM109" s="36" t="n">
        <v>113.4</v>
      </c>
      <c r="BN109" s="36" t="n">
        <v>113.4</v>
      </c>
      <c r="BO109" s="109"/>
      <c r="BP109" s="35" t="n">
        <v>113.4</v>
      </c>
      <c r="BQ109" s="35" t="n">
        <v>117.3</v>
      </c>
      <c r="BR109" s="35" t="n">
        <v>117.3</v>
      </c>
      <c r="BS109" s="35" t="n">
        <v>117.3</v>
      </c>
      <c r="BT109" s="35" t="n">
        <v>117.3</v>
      </c>
      <c r="BU109" s="35" t="n">
        <v>117.3</v>
      </c>
      <c r="BV109" s="35" t="n">
        <v>117.3</v>
      </c>
      <c r="BW109" s="35" t="n">
        <v>117.3</v>
      </c>
      <c r="BX109" s="35" t="n">
        <v>117.3</v>
      </c>
      <c r="BY109" s="35" t="n">
        <v>119.2</v>
      </c>
      <c r="BZ109" s="35" t="n">
        <v>119.2</v>
      </c>
      <c r="CA109" s="35" t="n">
        <v>119.2</v>
      </c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3"/>
      <c r="CP109" s="23"/>
      <c r="CQ109" s="23"/>
      <c r="CR109" s="23"/>
      <c r="CS109" s="23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3"/>
      <c r="DG109" s="23"/>
      <c r="DH109" s="23"/>
      <c r="DI109" s="23"/>
      <c r="DJ109" s="23"/>
      <c r="DK109" s="22"/>
      <c r="DL109" s="22"/>
      <c r="DM109" s="22"/>
      <c r="DN109" s="22"/>
      <c r="DO109" s="22"/>
      <c r="IE109" s="23"/>
      <c r="IF109" s="23"/>
      <c r="IG109" s="23"/>
      <c r="IH109" s="23"/>
      <c r="II109" s="23"/>
      <c r="IJ109" s="22"/>
      <c r="IK109" s="22"/>
      <c r="IL109" s="22"/>
      <c r="IM109" s="22"/>
      <c r="IN109" s="22"/>
      <c r="IO109" s="22"/>
      <c r="IP109" s="22"/>
      <c r="IQ109" s="22"/>
      <c r="IR109" s="22"/>
      <c r="IS109" s="23"/>
      <c r="IT109" s="23"/>
      <c r="IU109" s="23"/>
      <c r="IV109" s="23"/>
    </row>
    <row r="110" s="95" customFormat="true" ht="9" hidden="false" customHeight="false" outlineLevel="0" collapsed="false">
      <c r="A110" s="38" t="s">
        <v>203</v>
      </c>
      <c r="B110" s="38" t="s">
        <v>204</v>
      </c>
      <c r="C110" s="42" t="n">
        <v>100.3</v>
      </c>
      <c r="D110" s="42" t="n">
        <v>100.3</v>
      </c>
      <c r="E110" s="42" t="n">
        <v>100.3</v>
      </c>
      <c r="F110" s="42" t="n">
        <v>100.7</v>
      </c>
      <c r="G110" s="42" t="n">
        <v>100.7</v>
      </c>
      <c r="H110" s="42" t="n">
        <v>100.7</v>
      </c>
      <c r="I110" s="42" t="n">
        <v>103.1</v>
      </c>
      <c r="J110" s="42" t="n">
        <v>103.1</v>
      </c>
      <c r="K110" s="42" t="n">
        <v>103.1</v>
      </c>
      <c r="L110" s="42" t="n">
        <v>103.1</v>
      </c>
      <c r="M110" s="42" t="n">
        <v>103.1</v>
      </c>
      <c r="N110" s="42" t="n">
        <v>103.1</v>
      </c>
      <c r="P110" s="42" t="n">
        <v>103.1</v>
      </c>
      <c r="Q110" s="42" t="n">
        <v>103.1</v>
      </c>
      <c r="R110" s="42" t="n">
        <v>105.5</v>
      </c>
      <c r="S110" s="42" t="n">
        <v>105.5</v>
      </c>
      <c r="T110" s="42" t="n">
        <v>105.5</v>
      </c>
      <c r="U110" s="42" t="n">
        <v>105.5</v>
      </c>
      <c r="V110" s="42" t="n">
        <v>105.5</v>
      </c>
      <c r="W110" s="42" t="n">
        <v>105.5</v>
      </c>
      <c r="X110" s="42" t="n">
        <v>105.5</v>
      </c>
      <c r="Y110" s="42" t="n">
        <v>105.5</v>
      </c>
      <c r="Z110" s="42" t="n">
        <v>105.5</v>
      </c>
      <c r="AA110" s="42" t="n">
        <v>105.5</v>
      </c>
      <c r="AC110" s="42" t="n">
        <v>105.5</v>
      </c>
      <c r="AD110" s="42" t="n">
        <v>105.5</v>
      </c>
      <c r="AE110" s="42" t="n">
        <v>105.5</v>
      </c>
      <c r="AF110" s="42" t="n">
        <v>105.9</v>
      </c>
      <c r="AG110" s="42" t="n">
        <v>105.9</v>
      </c>
      <c r="AH110" s="42" t="n">
        <v>105.9</v>
      </c>
      <c r="AI110" s="42" t="n">
        <v>109</v>
      </c>
      <c r="AJ110" s="42" t="n">
        <v>109</v>
      </c>
      <c r="AK110" s="42" t="n">
        <v>109</v>
      </c>
      <c r="AL110" s="42" t="n">
        <v>109</v>
      </c>
      <c r="AM110" s="42" t="n">
        <v>109</v>
      </c>
      <c r="AN110" s="42" t="n">
        <v>109</v>
      </c>
      <c r="AP110" s="42" t="n">
        <v>109.1</v>
      </c>
      <c r="AQ110" s="42" t="n">
        <v>110.9</v>
      </c>
      <c r="AR110" s="42" t="n">
        <v>110.9</v>
      </c>
      <c r="AS110" s="42" t="n">
        <v>110.9</v>
      </c>
      <c r="AT110" s="42" t="n">
        <v>110.9</v>
      </c>
      <c r="AU110" s="42" t="n">
        <v>110.9</v>
      </c>
      <c r="AV110" s="42" t="n">
        <v>110.9</v>
      </c>
      <c r="AW110" s="42" t="n">
        <v>110.9</v>
      </c>
      <c r="AX110" s="42" t="n">
        <v>110.9</v>
      </c>
      <c r="AY110" s="42" t="n">
        <v>110.9</v>
      </c>
      <c r="AZ110" s="42" t="n">
        <v>110.9</v>
      </c>
      <c r="BA110" s="42" t="n">
        <v>112.6</v>
      </c>
      <c r="BC110" s="36" t="n">
        <v>112.6</v>
      </c>
      <c r="BD110" s="36" t="n">
        <v>112.6</v>
      </c>
      <c r="BE110" s="36" t="n">
        <v>112.6</v>
      </c>
      <c r="BF110" s="36" t="n">
        <v>112.8</v>
      </c>
      <c r="BG110" s="36" t="n">
        <v>113.1</v>
      </c>
      <c r="BH110" s="36" t="n">
        <v>113.1</v>
      </c>
      <c r="BI110" s="36" t="n">
        <v>113.2</v>
      </c>
      <c r="BJ110" s="36" t="n">
        <v>113.4</v>
      </c>
      <c r="BK110" s="36" t="n">
        <v>113.4</v>
      </c>
      <c r="BL110" s="36" t="n">
        <v>113.4</v>
      </c>
      <c r="BM110" s="36" t="n">
        <v>113.4</v>
      </c>
      <c r="BN110" s="36" t="n">
        <v>113.4</v>
      </c>
      <c r="BO110" s="109"/>
      <c r="BP110" s="35" t="n">
        <v>113.4</v>
      </c>
      <c r="BQ110" s="35" t="n">
        <v>117.3</v>
      </c>
      <c r="BR110" s="35" t="n">
        <v>117.3</v>
      </c>
      <c r="BS110" s="35" t="n">
        <v>117.3</v>
      </c>
      <c r="BT110" s="35" t="n">
        <v>117.3</v>
      </c>
      <c r="BU110" s="35" t="n">
        <v>117.3</v>
      </c>
      <c r="BV110" s="35" t="n">
        <v>117.3</v>
      </c>
      <c r="BW110" s="35" t="n">
        <v>117.3</v>
      </c>
      <c r="BX110" s="35" t="n">
        <v>117.3</v>
      </c>
      <c r="BY110" s="35" t="n">
        <v>119.2</v>
      </c>
      <c r="BZ110" s="35" t="n">
        <v>119.2</v>
      </c>
      <c r="CA110" s="35" t="n">
        <v>119.2</v>
      </c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3"/>
      <c r="CP110" s="23"/>
      <c r="CQ110" s="23"/>
      <c r="CR110" s="23"/>
      <c r="CS110" s="23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3"/>
      <c r="DG110" s="23"/>
      <c r="DH110" s="23"/>
      <c r="DI110" s="23"/>
      <c r="DJ110" s="23"/>
      <c r="DK110" s="22"/>
      <c r="DL110" s="22"/>
      <c r="DM110" s="22"/>
      <c r="DN110" s="22"/>
      <c r="DO110" s="22"/>
      <c r="IE110" s="23"/>
      <c r="IF110" s="23"/>
      <c r="IG110" s="23"/>
      <c r="IH110" s="23"/>
      <c r="II110" s="23"/>
      <c r="IJ110" s="22"/>
      <c r="IK110" s="22"/>
      <c r="IL110" s="22"/>
      <c r="IM110" s="22"/>
      <c r="IN110" s="22"/>
      <c r="IO110" s="22"/>
      <c r="IP110" s="22"/>
      <c r="IQ110" s="22"/>
      <c r="IR110" s="22"/>
      <c r="IS110" s="23"/>
      <c r="IT110" s="23"/>
      <c r="IU110" s="23"/>
      <c r="IV110" s="23"/>
    </row>
    <row r="111" s="95" customFormat="true" ht="9" hidden="false" customHeight="false" outlineLevel="0" collapsed="false">
      <c r="A111" s="38" t="s">
        <v>205</v>
      </c>
      <c r="B111" s="38" t="s">
        <v>598</v>
      </c>
      <c r="C111" s="42" t="n">
        <v>100.3</v>
      </c>
      <c r="D111" s="42" t="n">
        <v>100.3</v>
      </c>
      <c r="E111" s="42" t="n">
        <v>100.3</v>
      </c>
      <c r="F111" s="42" t="n">
        <v>100.7</v>
      </c>
      <c r="G111" s="42" t="n">
        <v>100.7</v>
      </c>
      <c r="H111" s="42" t="n">
        <v>100.7</v>
      </c>
      <c r="I111" s="42" t="n">
        <v>103.1</v>
      </c>
      <c r="J111" s="42" t="n">
        <v>103.1</v>
      </c>
      <c r="K111" s="42" t="n">
        <v>103.1</v>
      </c>
      <c r="L111" s="42" t="n">
        <v>103.1</v>
      </c>
      <c r="M111" s="42" t="n">
        <v>103.1</v>
      </c>
      <c r="N111" s="42" t="n">
        <v>103.1</v>
      </c>
      <c r="P111" s="42" t="n">
        <v>103.1</v>
      </c>
      <c r="Q111" s="42" t="n">
        <v>103.1</v>
      </c>
      <c r="R111" s="42" t="n">
        <v>105.5</v>
      </c>
      <c r="S111" s="42" t="n">
        <v>105.5</v>
      </c>
      <c r="T111" s="42" t="n">
        <v>105.5</v>
      </c>
      <c r="U111" s="42" t="n">
        <v>105.5</v>
      </c>
      <c r="V111" s="42" t="n">
        <v>105.5</v>
      </c>
      <c r="W111" s="42" t="n">
        <v>105.5</v>
      </c>
      <c r="X111" s="42" t="n">
        <v>105.5</v>
      </c>
      <c r="Y111" s="42" t="n">
        <v>105.5</v>
      </c>
      <c r="Z111" s="42" t="n">
        <v>105.5</v>
      </c>
      <c r="AA111" s="42" t="n">
        <v>105.5</v>
      </c>
      <c r="AC111" s="42" t="n">
        <v>105.5</v>
      </c>
      <c r="AD111" s="42" t="n">
        <v>105.5</v>
      </c>
      <c r="AE111" s="42" t="n">
        <v>105.5</v>
      </c>
      <c r="AF111" s="42" t="n">
        <v>105.9</v>
      </c>
      <c r="AG111" s="42" t="n">
        <v>105.9</v>
      </c>
      <c r="AH111" s="42" t="n">
        <v>105.9</v>
      </c>
      <c r="AI111" s="42" t="n">
        <v>109</v>
      </c>
      <c r="AJ111" s="42" t="n">
        <v>109</v>
      </c>
      <c r="AK111" s="42" t="n">
        <v>109</v>
      </c>
      <c r="AL111" s="42" t="n">
        <v>109</v>
      </c>
      <c r="AM111" s="42" t="n">
        <v>109</v>
      </c>
      <c r="AN111" s="42" t="n">
        <v>109</v>
      </c>
      <c r="AP111" s="42" t="n">
        <v>109.1</v>
      </c>
      <c r="AQ111" s="42" t="n">
        <v>110.9</v>
      </c>
      <c r="AR111" s="42" t="n">
        <v>110.9</v>
      </c>
      <c r="AS111" s="42" t="n">
        <v>110.9</v>
      </c>
      <c r="AT111" s="42" t="n">
        <v>110.9</v>
      </c>
      <c r="AU111" s="42" t="n">
        <v>110.9</v>
      </c>
      <c r="AV111" s="42" t="n">
        <v>110.9</v>
      </c>
      <c r="AW111" s="42" t="n">
        <v>110.9</v>
      </c>
      <c r="AX111" s="42" t="n">
        <v>110.9</v>
      </c>
      <c r="AY111" s="42" t="n">
        <v>110.9</v>
      </c>
      <c r="AZ111" s="42" t="n">
        <v>110.9</v>
      </c>
      <c r="BA111" s="42" t="n">
        <v>112.6</v>
      </c>
      <c r="BC111" s="36" t="n">
        <v>112.6</v>
      </c>
      <c r="BD111" s="36" t="n">
        <v>112.6</v>
      </c>
      <c r="BE111" s="36" t="n">
        <v>112.6</v>
      </c>
      <c r="BF111" s="36" t="n">
        <v>112.8</v>
      </c>
      <c r="BG111" s="36" t="n">
        <v>113.1</v>
      </c>
      <c r="BH111" s="36" t="n">
        <v>113.1</v>
      </c>
      <c r="BI111" s="36" t="n">
        <v>113.2</v>
      </c>
      <c r="BJ111" s="36" t="n">
        <v>113.4</v>
      </c>
      <c r="BK111" s="36" t="n">
        <v>113.4</v>
      </c>
      <c r="BL111" s="36" t="n">
        <v>113.4</v>
      </c>
      <c r="BM111" s="36" t="n">
        <v>113.4</v>
      </c>
      <c r="BN111" s="36" t="n">
        <v>113.4</v>
      </c>
      <c r="BO111" s="109"/>
      <c r="BP111" s="35" t="n">
        <v>113.4</v>
      </c>
      <c r="BQ111" s="35" t="n">
        <v>117.3</v>
      </c>
      <c r="BR111" s="35" t="n">
        <v>117.3</v>
      </c>
      <c r="BS111" s="35" t="n">
        <v>117.3</v>
      </c>
      <c r="BT111" s="35" t="n">
        <v>117.3</v>
      </c>
      <c r="BU111" s="35" t="n">
        <v>117.3</v>
      </c>
      <c r="BV111" s="35" t="n">
        <v>117.3</v>
      </c>
      <c r="BW111" s="35" t="n">
        <v>117.3</v>
      </c>
      <c r="BX111" s="35" t="n">
        <v>117.3</v>
      </c>
      <c r="BY111" s="35" t="n">
        <v>119.2</v>
      </c>
      <c r="BZ111" s="35" t="n">
        <v>119.2</v>
      </c>
      <c r="CA111" s="35" t="n">
        <v>119.2</v>
      </c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3"/>
      <c r="CP111" s="23"/>
      <c r="CQ111" s="23"/>
      <c r="CR111" s="23"/>
      <c r="CS111" s="23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3"/>
      <c r="DG111" s="23"/>
      <c r="DH111" s="23"/>
      <c r="DI111" s="23"/>
      <c r="DJ111" s="23"/>
      <c r="DK111" s="22"/>
      <c r="DL111" s="22"/>
      <c r="DM111" s="22"/>
      <c r="DN111" s="22"/>
      <c r="DO111" s="22"/>
      <c r="IE111" s="23"/>
      <c r="IF111" s="23"/>
      <c r="IG111" s="23"/>
      <c r="IH111" s="23"/>
      <c r="II111" s="23"/>
      <c r="IJ111" s="22"/>
      <c r="IK111" s="22"/>
      <c r="IL111" s="22"/>
      <c r="IM111" s="22"/>
      <c r="IN111" s="22"/>
      <c r="IO111" s="22"/>
      <c r="IP111" s="22"/>
      <c r="IQ111" s="22"/>
      <c r="IR111" s="22"/>
      <c r="IS111" s="23"/>
      <c r="IT111" s="23"/>
      <c r="IU111" s="23"/>
      <c r="IV111" s="23"/>
    </row>
    <row r="112" s="95" customFormat="true" ht="9" hidden="false" customHeight="false" outlineLevel="0" collapsed="false">
      <c r="A112" s="38" t="s">
        <v>207</v>
      </c>
      <c r="B112" s="38" t="s">
        <v>208</v>
      </c>
      <c r="C112" s="42" t="n">
        <v>100.3</v>
      </c>
      <c r="D112" s="42" t="n">
        <v>100.3</v>
      </c>
      <c r="E112" s="42" t="n">
        <v>100.3</v>
      </c>
      <c r="F112" s="42" t="n">
        <v>100.7</v>
      </c>
      <c r="G112" s="42" t="n">
        <v>100.7</v>
      </c>
      <c r="H112" s="42" t="n">
        <v>100.7</v>
      </c>
      <c r="I112" s="42" t="n">
        <v>103.1</v>
      </c>
      <c r="J112" s="42" t="n">
        <v>103.1</v>
      </c>
      <c r="K112" s="42" t="n">
        <v>103.1</v>
      </c>
      <c r="L112" s="42" t="n">
        <v>103.1</v>
      </c>
      <c r="M112" s="42" t="n">
        <v>103.1</v>
      </c>
      <c r="N112" s="42" t="n">
        <v>103.1</v>
      </c>
      <c r="P112" s="42" t="n">
        <v>103.1</v>
      </c>
      <c r="Q112" s="42" t="n">
        <v>103.1</v>
      </c>
      <c r="R112" s="42" t="n">
        <v>105.5</v>
      </c>
      <c r="S112" s="42" t="n">
        <v>105.5</v>
      </c>
      <c r="T112" s="42" t="n">
        <v>105.5</v>
      </c>
      <c r="U112" s="42" t="n">
        <v>105.5</v>
      </c>
      <c r="V112" s="42" t="n">
        <v>105.5</v>
      </c>
      <c r="W112" s="42" t="n">
        <v>105.5</v>
      </c>
      <c r="X112" s="42" t="n">
        <v>105.5</v>
      </c>
      <c r="Y112" s="42" t="n">
        <v>105.5</v>
      </c>
      <c r="Z112" s="42" t="n">
        <v>105.5</v>
      </c>
      <c r="AA112" s="42" t="n">
        <v>105.5</v>
      </c>
      <c r="AC112" s="42" t="n">
        <v>105.5</v>
      </c>
      <c r="AD112" s="42" t="n">
        <v>105.5</v>
      </c>
      <c r="AE112" s="42" t="n">
        <v>105.5</v>
      </c>
      <c r="AF112" s="42" t="n">
        <v>105.8</v>
      </c>
      <c r="AG112" s="42" t="n">
        <v>105.8</v>
      </c>
      <c r="AH112" s="42" t="n">
        <v>105.8</v>
      </c>
      <c r="AI112" s="42" t="n">
        <v>108.9</v>
      </c>
      <c r="AJ112" s="42" t="n">
        <v>108.9</v>
      </c>
      <c r="AK112" s="42" t="n">
        <v>108.9</v>
      </c>
      <c r="AL112" s="42" t="n">
        <v>108.9</v>
      </c>
      <c r="AM112" s="42" t="n">
        <v>108.9</v>
      </c>
      <c r="AN112" s="42" t="n">
        <v>108.9</v>
      </c>
      <c r="AP112" s="42" t="n">
        <v>108.9</v>
      </c>
      <c r="AQ112" s="42" t="n">
        <v>110.8</v>
      </c>
      <c r="AR112" s="42" t="n">
        <v>110.8</v>
      </c>
      <c r="AS112" s="42" t="n">
        <v>110.8</v>
      </c>
      <c r="AT112" s="42" t="n">
        <v>110.8</v>
      </c>
      <c r="AU112" s="42" t="n">
        <v>110.8</v>
      </c>
      <c r="AV112" s="42" t="n">
        <v>110.8</v>
      </c>
      <c r="AW112" s="42" t="n">
        <v>110.8</v>
      </c>
      <c r="AX112" s="42" t="n">
        <v>110.8</v>
      </c>
      <c r="AY112" s="42" t="n">
        <v>110.8</v>
      </c>
      <c r="AZ112" s="42" t="n">
        <v>110.8</v>
      </c>
      <c r="BA112" s="42" t="n">
        <v>112.4</v>
      </c>
      <c r="BC112" s="36" t="n">
        <v>112.4</v>
      </c>
      <c r="BD112" s="36" t="n">
        <v>112.4</v>
      </c>
      <c r="BE112" s="36" t="n">
        <v>112.4</v>
      </c>
      <c r="BF112" s="36" t="n">
        <v>112.6</v>
      </c>
      <c r="BG112" s="36" t="n">
        <v>112.9</v>
      </c>
      <c r="BH112" s="36" t="n">
        <v>112.9</v>
      </c>
      <c r="BI112" s="36" t="n">
        <v>113</v>
      </c>
      <c r="BJ112" s="36" t="n">
        <v>113.2</v>
      </c>
      <c r="BK112" s="36" t="n">
        <v>113.2</v>
      </c>
      <c r="BL112" s="36" t="n">
        <v>113.2</v>
      </c>
      <c r="BM112" s="36" t="n">
        <v>113.2</v>
      </c>
      <c r="BN112" s="36" t="n">
        <v>113.2</v>
      </c>
      <c r="BO112" s="109"/>
      <c r="BP112" s="35" t="n">
        <v>113.2</v>
      </c>
      <c r="BQ112" s="35" t="n">
        <v>117</v>
      </c>
      <c r="BR112" s="35" t="n">
        <v>117</v>
      </c>
      <c r="BS112" s="35" t="n">
        <v>117</v>
      </c>
      <c r="BT112" s="35" t="n">
        <v>117</v>
      </c>
      <c r="BU112" s="35" t="n">
        <v>117</v>
      </c>
      <c r="BV112" s="35" t="n">
        <v>117</v>
      </c>
      <c r="BW112" s="35" t="n">
        <v>117</v>
      </c>
      <c r="BX112" s="35" t="n">
        <v>117</v>
      </c>
      <c r="BY112" s="35" t="n">
        <v>119</v>
      </c>
      <c r="BZ112" s="35" t="n">
        <v>119</v>
      </c>
      <c r="CA112" s="35" t="n">
        <v>119</v>
      </c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3"/>
      <c r="CP112" s="23"/>
      <c r="CQ112" s="23"/>
      <c r="CR112" s="23"/>
      <c r="CS112" s="23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3"/>
      <c r="DG112" s="23"/>
      <c r="DH112" s="23"/>
      <c r="DI112" s="23"/>
      <c r="DJ112" s="23"/>
      <c r="DK112" s="22"/>
      <c r="DL112" s="22"/>
      <c r="DM112" s="22"/>
      <c r="DN112" s="22"/>
      <c r="DO112" s="22"/>
      <c r="IE112" s="23"/>
      <c r="IF112" s="23"/>
      <c r="IG112" s="23"/>
      <c r="IH112" s="23"/>
      <c r="II112" s="23"/>
      <c r="IJ112" s="22"/>
      <c r="IK112" s="22"/>
      <c r="IL112" s="22"/>
      <c r="IM112" s="22"/>
      <c r="IN112" s="22"/>
      <c r="IO112" s="22"/>
      <c r="IP112" s="22"/>
      <c r="IQ112" s="22"/>
      <c r="IR112" s="22"/>
      <c r="IS112" s="23"/>
      <c r="IT112" s="23"/>
      <c r="IU112" s="23"/>
      <c r="IV112" s="23"/>
    </row>
    <row r="113" s="95" customFormat="true" ht="9" hidden="false" customHeight="false" outlineLevel="0" collapsed="false">
      <c r="A113" s="38" t="s">
        <v>209</v>
      </c>
      <c r="B113" s="38" t="s">
        <v>210</v>
      </c>
      <c r="C113" s="42" t="n">
        <v>100.3</v>
      </c>
      <c r="D113" s="42" t="n">
        <v>100.3</v>
      </c>
      <c r="E113" s="42" t="n">
        <v>100.3</v>
      </c>
      <c r="F113" s="42" t="n">
        <v>100.7</v>
      </c>
      <c r="G113" s="42" t="n">
        <v>100.7</v>
      </c>
      <c r="H113" s="42" t="n">
        <v>100.7</v>
      </c>
      <c r="I113" s="42" t="n">
        <v>103.1</v>
      </c>
      <c r="J113" s="42" t="n">
        <v>103.1</v>
      </c>
      <c r="K113" s="42" t="n">
        <v>103.1</v>
      </c>
      <c r="L113" s="42" t="n">
        <v>103.1</v>
      </c>
      <c r="M113" s="42" t="n">
        <v>103.1</v>
      </c>
      <c r="N113" s="42" t="n">
        <v>103.1</v>
      </c>
      <c r="P113" s="42" t="n">
        <v>103.1</v>
      </c>
      <c r="Q113" s="42" t="n">
        <v>103.1</v>
      </c>
      <c r="R113" s="42" t="n">
        <v>105.5</v>
      </c>
      <c r="S113" s="42" t="n">
        <v>105.5</v>
      </c>
      <c r="T113" s="42" t="n">
        <v>105.5</v>
      </c>
      <c r="U113" s="42" t="n">
        <v>105.5</v>
      </c>
      <c r="V113" s="42" t="n">
        <v>105.5</v>
      </c>
      <c r="W113" s="42" t="n">
        <v>105.5</v>
      </c>
      <c r="X113" s="42" t="n">
        <v>105.5</v>
      </c>
      <c r="Y113" s="42" t="n">
        <v>105.5</v>
      </c>
      <c r="Z113" s="42" t="n">
        <v>105.5</v>
      </c>
      <c r="AA113" s="42" t="n">
        <v>105.5</v>
      </c>
      <c r="AC113" s="42" t="n">
        <v>105.5</v>
      </c>
      <c r="AD113" s="42" t="n">
        <v>105.5</v>
      </c>
      <c r="AE113" s="42" t="n">
        <v>105.5</v>
      </c>
      <c r="AF113" s="42" t="n">
        <v>105.8</v>
      </c>
      <c r="AG113" s="42" t="n">
        <v>105.8</v>
      </c>
      <c r="AH113" s="42" t="n">
        <v>105.8</v>
      </c>
      <c r="AI113" s="42" t="n">
        <v>108.9</v>
      </c>
      <c r="AJ113" s="42" t="n">
        <v>108.9</v>
      </c>
      <c r="AK113" s="42" t="n">
        <v>108.9</v>
      </c>
      <c r="AL113" s="42" t="n">
        <v>108.9</v>
      </c>
      <c r="AM113" s="42" t="n">
        <v>108.9</v>
      </c>
      <c r="AN113" s="42" t="n">
        <v>108.9</v>
      </c>
      <c r="AP113" s="42" t="n">
        <v>108.9</v>
      </c>
      <c r="AQ113" s="42" t="n">
        <v>110.8</v>
      </c>
      <c r="AR113" s="42" t="n">
        <v>110.8</v>
      </c>
      <c r="AS113" s="42" t="n">
        <v>110.8</v>
      </c>
      <c r="AT113" s="42" t="n">
        <v>110.8</v>
      </c>
      <c r="AU113" s="42" t="n">
        <v>110.8</v>
      </c>
      <c r="AV113" s="42" t="n">
        <v>110.8</v>
      </c>
      <c r="AW113" s="42" t="n">
        <v>110.8</v>
      </c>
      <c r="AX113" s="42" t="n">
        <v>110.8</v>
      </c>
      <c r="AY113" s="42" t="n">
        <v>110.8</v>
      </c>
      <c r="AZ113" s="42" t="n">
        <v>110.8</v>
      </c>
      <c r="BA113" s="42" t="n">
        <v>112.4</v>
      </c>
      <c r="BC113" s="36" t="n">
        <v>112.4</v>
      </c>
      <c r="BD113" s="36" t="n">
        <v>112.4</v>
      </c>
      <c r="BE113" s="36" t="n">
        <v>112.4</v>
      </c>
      <c r="BF113" s="36" t="n">
        <v>112.6</v>
      </c>
      <c r="BG113" s="36" t="n">
        <v>112.9</v>
      </c>
      <c r="BH113" s="36" t="n">
        <v>112.9</v>
      </c>
      <c r="BI113" s="36" t="n">
        <v>113</v>
      </c>
      <c r="BJ113" s="36" t="n">
        <v>113.2</v>
      </c>
      <c r="BK113" s="36" t="n">
        <v>113.2</v>
      </c>
      <c r="BL113" s="36" t="n">
        <v>113.2</v>
      </c>
      <c r="BM113" s="36" t="n">
        <v>113.2</v>
      </c>
      <c r="BN113" s="36" t="n">
        <v>113.2</v>
      </c>
      <c r="BO113" s="109"/>
      <c r="BP113" s="35" t="n">
        <v>113.2</v>
      </c>
      <c r="BQ113" s="35" t="n">
        <v>117</v>
      </c>
      <c r="BR113" s="35" t="n">
        <v>117</v>
      </c>
      <c r="BS113" s="35" t="n">
        <v>117</v>
      </c>
      <c r="BT113" s="35" t="n">
        <v>117</v>
      </c>
      <c r="BU113" s="35" t="n">
        <v>117</v>
      </c>
      <c r="BV113" s="35" t="n">
        <v>117</v>
      </c>
      <c r="BW113" s="35" t="n">
        <v>117</v>
      </c>
      <c r="BX113" s="35" t="n">
        <v>117</v>
      </c>
      <c r="BY113" s="35" t="n">
        <v>119</v>
      </c>
      <c r="BZ113" s="35" t="n">
        <v>119</v>
      </c>
      <c r="CA113" s="35" t="n">
        <v>119</v>
      </c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3"/>
      <c r="CP113" s="23"/>
      <c r="CQ113" s="23"/>
      <c r="CR113" s="23"/>
      <c r="CS113" s="23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3"/>
      <c r="DG113" s="23"/>
      <c r="DH113" s="23"/>
      <c r="DI113" s="23"/>
      <c r="DJ113" s="23"/>
      <c r="DK113" s="22"/>
      <c r="DL113" s="22"/>
      <c r="DM113" s="22"/>
      <c r="DN113" s="22"/>
      <c r="DO113" s="22"/>
      <c r="IE113" s="23"/>
      <c r="IF113" s="23"/>
      <c r="IG113" s="23"/>
      <c r="IH113" s="23"/>
      <c r="II113" s="23"/>
      <c r="IJ113" s="22"/>
      <c r="IK113" s="22"/>
      <c r="IL113" s="22"/>
      <c r="IM113" s="22"/>
      <c r="IN113" s="22"/>
      <c r="IO113" s="22"/>
      <c r="IP113" s="22"/>
      <c r="IQ113" s="22"/>
      <c r="IR113" s="22"/>
      <c r="IS113" s="23"/>
      <c r="IT113" s="23"/>
      <c r="IU113" s="23"/>
      <c r="IV113" s="23"/>
    </row>
    <row r="114" s="94" customFormat="true" ht="9" hidden="false" customHeight="false" outlineLevel="0" collapsed="false">
      <c r="A114" s="34" t="s">
        <v>211</v>
      </c>
      <c r="B114" s="34" t="s">
        <v>534</v>
      </c>
      <c r="C114" s="36" t="n">
        <v>100.3</v>
      </c>
      <c r="D114" s="36" t="n">
        <v>100.3</v>
      </c>
      <c r="E114" s="36" t="n">
        <v>100.3</v>
      </c>
      <c r="F114" s="36" t="n">
        <v>100.7</v>
      </c>
      <c r="G114" s="36" t="n">
        <v>100.7</v>
      </c>
      <c r="H114" s="36" t="n">
        <v>100.7</v>
      </c>
      <c r="I114" s="36" t="n">
        <v>103.1</v>
      </c>
      <c r="J114" s="36" t="n">
        <v>103.1</v>
      </c>
      <c r="K114" s="36" t="n">
        <v>103.1</v>
      </c>
      <c r="L114" s="36" t="n">
        <v>103.1</v>
      </c>
      <c r="M114" s="36" t="n">
        <v>103.1</v>
      </c>
      <c r="N114" s="36" t="n">
        <v>103.1</v>
      </c>
      <c r="P114" s="36" t="n">
        <v>103.1</v>
      </c>
      <c r="Q114" s="36" t="n">
        <v>103.1</v>
      </c>
      <c r="R114" s="36" t="n">
        <v>105.5</v>
      </c>
      <c r="S114" s="36" t="n">
        <v>105.5</v>
      </c>
      <c r="T114" s="36" t="n">
        <v>105.5</v>
      </c>
      <c r="U114" s="36" t="n">
        <v>105.5</v>
      </c>
      <c r="V114" s="36" t="n">
        <v>105.5</v>
      </c>
      <c r="W114" s="36" t="n">
        <v>105.5</v>
      </c>
      <c r="X114" s="36" t="n">
        <v>105.5</v>
      </c>
      <c r="Y114" s="36" t="n">
        <v>105.5</v>
      </c>
      <c r="Z114" s="36" t="n">
        <v>105.5</v>
      </c>
      <c r="AA114" s="36" t="n">
        <v>105.5</v>
      </c>
      <c r="AC114" s="36" t="n">
        <v>105.5</v>
      </c>
      <c r="AD114" s="36" t="n">
        <v>105.5</v>
      </c>
      <c r="AE114" s="36" t="n">
        <v>105.5</v>
      </c>
      <c r="AF114" s="36" t="n">
        <v>105.9</v>
      </c>
      <c r="AG114" s="36" t="n">
        <v>105.9</v>
      </c>
      <c r="AH114" s="36" t="n">
        <v>105.9</v>
      </c>
      <c r="AI114" s="36" t="n">
        <v>109</v>
      </c>
      <c r="AJ114" s="36" t="n">
        <v>109</v>
      </c>
      <c r="AK114" s="36" t="n">
        <v>109</v>
      </c>
      <c r="AL114" s="36" t="n">
        <v>109</v>
      </c>
      <c r="AM114" s="36" t="n">
        <v>109</v>
      </c>
      <c r="AN114" s="36" t="n">
        <v>109</v>
      </c>
      <c r="AP114" s="36" t="n">
        <v>109</v>
      </c>
      <c r="AQ114" s="36" t="n">
        <v>110.9</v>
      </c>
      <c r="AR114" s="36" t="n">
        <v>110.9</v>
      </c>
      <c r="AS114" s="36" t="n">
        <v>110.9</v>
      </c>
      <c r="AT114" s="36" t="n">
        <v>110.9</v>
      </c>
      <c r="AU114" s="36" t="n">
        <v>110.9</v>
      </c>
      <c r="AV114" s="36" t="n">
        <v>110.9</v>
      </c>
      <c r="AW114" s="36" t="n">
        <v>110.9</v>
      </c>
      <c r="AX114" s="36" t="n">
        <v>110.9</v>
      </c>
      <c r="AY114" s="36" t="n">
        <v>110.9</v>
      </c>
      <c r="AZ114" s="36" t="n">
        <v>110.9</v>
      </c>
      <c r="BA114" s="36" t="n">
        <v>112.5</v>
      </c>
      <c r="BC114" s="36" t="n">
        <v>112.5</v>
      </c>
      <c r="BD114" s="36" t="n">
        <v>112.5</v>
      </c>
      <c r="BE114" s="36" t="n">
        <v>112.5</v>
      </c>
      <c r="BF114" s="36" t="n">
        <v>112.7</v>
      </c>
      <c r="BG114" s="36" t="n">
        <v>113</v>
      </c>
      <c r="BH114" s="36" t="n">
        <v>113</v>
      </c>
      <c r="BI114" s="36" t="n">
        <v>113.1</v>
      </c>
      <c r="BJ114" s="36" t="n">
        <v>113.3</v>
      </c>
      <c r="BK114" s="36" t="n">
        <v>113.3</v>
      </c>
      <c r="BL114" s="36" t="n">
        <v>113.3</v>
      </c>
      <c r="BM114" s="36" t="n">
        <v>113.3</v>
      </c>
      <c r="BN114" s="36" t="n">
        <v>113.3</v>
      </c>
      <c r="BO114" s="108"/>
      <c r="BP114" s="35" t="n">
        <v>113.3</v>
      </c>
      <c r="BQ114" s="35" t="n">
        <v>117.2</v>
      </c>
      <c r="BR114" s="35" t="n">
        <v>117.2</v>
      </c>
      <c r="BS114" s="35" t="n">
        <v>117.2</v>
      </c>
      <c r="BT114" s="35" t="n">
        <v>117.2</v>
      </c>
      <c r="BU114" s="35" t="n">
        <v>117.2</v>
      </c>
      <c r="BV114" s="35" t="n">
        <v>117.2</v>
      </c>
      <c r="BW114" s="35" t="n">
        <v>117.2</v>
      </c>
      <c r="BX114" s="35" t="n">
        <v>117.2</v>
      </c>
      <c r="BY114" s="35" t="n">
        <v>119.1</v>
      </c>
      <c r="BZ114" s="35" t="n">
        <v>119.1</v>
      </c>
      <c r="CA114" s="35" t="n">
        <v>119.1</v>
      </c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3"/>
      <c r="CP114" s="23"/>
      <c r="CQ114" s="23"/>
      <c r="CR114" s="23"/>
      <c r="CS114" s="23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3"/>
      <c r="DG114" s="23"/>
      <c r="DH114" s="23"/>
      <c r="DI114" s="23"/>
      <c r="DJ114" s="23"/>
      <c r="DK114" s="22"/>
      <c r="DL114" s="22"/>
      <c r="DM114" s="22"/>
      <c r="DN114" s="22"/>
      <c r="DO114" s="22"/>
      <c r="IE114" s="23"/>
      <c r="IF114" s="23"/>
      <c r="IG114" s="23"/>
      <c r="IH114" s="23"/>
      <c r="II114" s="23"/>
      <c r="IJ114" s="22"/>
      <c r="IK114" s="22"/>
      <c r="IL114" s="22"/>
      <c r="IM114" s="22"/>
      <c r="IN114" s="22"/>
      <c r="IO114" s="22"/>
      <c r="IP114" s="22"/>
      <c r="IQ114" s="22"/>
      <c r="IR114" s="22"/>
      <c r="IS114" s="23"/>
      <c r="IT114" s="23"/>
      <c r="IU114" s="23"/>
      <c r="IV114" s="23"/>
    </row>
    <row r="115" s="95" customFormat="true" ht="9" hidden="false" customHeight="false" outlineLevel="0" collapsed="false">
      <c r="A115" s="38" t="s">
        <v>213</v>
      </c>
      <c r="B115" s="38" t="s">
        <v>214</v>
      </c>
      <c r="C115" s="42" t="n">
        <v>100.3</v>
      </c>
      <c r="D115" s="42" t="n">
        <v>100.3</v>
      </c>
      <c r="E115" s="42" t="n">
        <v>100.3</v>
      </c>
      <c r="F115" s="42" t="n">
        <v>100.7</v>
      </c>
      <c r="G115" s="42" t="n">
        <v>100.7</v>
      </c>
      <c r="H115" s="42" t="n">
        <v>100.7</v>
      </c>
      <c r="I115" s="42" t="n">
        <v>103.1</v>
      </c>
      <c r="J115" s="42" t="n">
        <v>103.1</v>
      </c>
      <c r="K115" s="42" t="n">
        <v>103.1</v>
      </c>
      <c r="L115" s="42" t="n">
        <v>103.1</v>
      </c>
      <c r="M115" s="42" t="n">
        <v>103.1</v>
      </c>
      <c r="N115" s="42" t="n">
        <v>103.1</v>
      </c>
      <c r="P115" s="42" t="n">
        <v>103.1</v>
      </c>
      <c r="Q115" s="42" t="n">
        <v>103.1</v>
      </c>
      <c r="R115" s="42" t="n">
        <v>105.5</v>
      </c>
      <c r="S115" s="42" t="n">
        <v>105.5</v>
      </c>
      <c r="T115" s="42" t="n">
        <v>105.5</v>
      </c>
      <c r="U115" s="42" t="n">
        <v>105.5</v>
      </c>
      <c r="V115" s="42" t="n">
        <v>105.5</v>
      </c>
      <c r="W115" s="42" t="n">
        <v>105.5</v>
      </c>
      <c r="X115" s="42" t="n">
        <v>105.5</v>
      </c>
      <c r="Y115" s="42" t="n">
        <v>105.5</v>
      </c>
      <c r="Z115" s="42" t="n">
        <v>105.5</v>
      </c>
      <c r="AA115" s="42" t="n">
        <v>105.5</v>
      </c>
      <c r="AC115" s="42" t="n">
        <v>105.5</v>
      </c>
      <c r="AD115" s="42" t="n">
        <v>105.5</v>
      </c>
      <c r="AE115" s="42" t="n">
        <v>105.5</v>
      </c>
      <c r="AF115" s="42" t="n">
        <v>105.9</v>
      </c>
      <c r="AG115" s="42" t="n">
        <v>105.9</v>
      </c>
      <c r="AH115" s="42" t="n">
        <v>105.9</v>
      </c>
      <c r="AI115" s="42" t="n">
        <v>109</v>
      </c>
      <c r="AJ115" s="42" t="n">
        <v>109</v>
      </c>
      <c r="AK115" s="42" t="n">
        <v>109</v>
      </c>
      <c r="AL115" s="42" t="n">
        <v>109</v>
      </c>
      <c r="AM115" s="42" t="n">
        <v>109</v>
      </c>
      <c r="AN115" s="42" t="n">
        <v>109</v>
      </c>
      <c r="AP115" s="42" t="n">
        <v>109</v>
      </c>
      <c r="AQ115" s="42" t="n">
        <v>110.9</v>
      </c>
      <c r="AR115" s="42" t="n">
        <v>110.9</v>
      </c>
      <c r="AS115" s="42" t="n">
        <v>110.9</v>
      </c>
      <c r="AT115" s="42" t="n">
        <v>110.9</v>
      </c>
      <c r="AU115" s="42" t="n">
        <v>110.9</v>
      </c>
      <c r="AV115" s="42" t="n">
        <v>110.9</v>
      </c>
      <c r="AW115" s="42" t="n">
        <v>110.9</v>
      </c>
      <c r="AX115" s="42" t="n">
        <v>110.9</v>
      </c>
      <c r="AY115" s="42" t="n">
        <v>110.9</v>
      </c>
      <c r="AZ115" s="42" t="n">
        <v>110.9</v>
      </c>
      <c r="BA115" s="42" t="n">
        <v>112.5</v>
      </c>
      <c r="BC115" s="36" t="n">
        <v>112.5</v>
      </c>
      <c r="BD115" s="36" t="n">
        <v>112.5</v>
      </c>
      <c r="BE115" s="36" t="n">
        <v>112.5</v>
      </c>
      <c r="BF115" s="36" t="n">
        <v>112.7</v>
      </c>
      <c r="BG115" s="36" t="n">
        <v>113</v>
      </c>
      <c r="BH115" s="36" t="n">
        <v>113</v>
      </c>
      <c r="BI115" s="36" t="n">
        <v>113.1</v>
      </c>
      <c r="BJ115" s="36" t="n">
        <v>113.3</v>
      </c>
      <c r="BK115" s="36" t="n">
        <v>113.3</v>
      </c>
      <c r="BL115" s="36" t="n">
        <v>113.3</v>
      </c>
      <c r="BM115" s="36" t="n">
        <v>113.3</v>
      </c>
      <c r="BN115" s="36" t="n">
        <v>113.3</v>
      </c>
      <c r="BO115" s="109"/>
      <c r="BP115" s="35" t="n">
        <v>113.3</v>
      </c>
      <c r="BQ115" s="35" t="n">
        <v>117.2</v>
      </c>
      <c r="BR115" s="35" t="n">
        <v>117.2</v>
      </c>
      <c r="BS115" s="35" t="n">
        <v>117.2</v>
      </c>
      <c r="BT115" s="35" t="n">
        <v>117.2</v>
      </c>
      <c r="BU115" s="35" t="n">
        <v>117.2</v>
      </c>
      <c r="BV115" s="35" t="n">
        <v>117.2</v>
      </c>
      <c r="BW115" s="35" t="n">
        <v>117.2</v>
      </c>
      <c r="BX115" s="35" t="n">
        <v>117.2</v>
      </c>
      <c r="BY115" s="35" t="n">
        <v>119.1</v>
      </c>
      <c r="BZ115" s="35" t="n">
        <v>119.1</v>
      </c>
      <c r="CA115" s="35" t="n">
        <v>119.1</v>
      </c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3"/>
      <c r="CP115" s="23"/>
      <c r="CQ115" s="23"/>
      <c r="CR115" s="23"/>
      <c r="CS115" s="23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3"/>
      <c r="DG115" s="23"/>
      <c r="DH115" s="23"/>
      <c r="DI115" s="23"/>
      <c r="DJ115" s="23"/>
      <c r="DK115" s="22"/>
      <c r="DL115" s="22"/>
      <c r="DM115" s="22"/>
      <c r="DN115" s="22"/>
      <c r="DO115" s="22"/>
      <c r="IE115" s="23"/>
      <c r="IF115" s="23"/>
      <c r="IG115" s="23"/>
      <c r="IH115" s="23"/>
      <c r="II115" s="23"/>
      <c r="IJ115" s="22"/>
      <c r="IK115" s="22"/>
      <c r="IL115" s="22"/>
      <c r="IM115" s="22"/>
      <c r="IN115" s="22"/>
      <c r="IO115" s="22"/>
      <c r="IP115" s="22"/>
      <c r="IQ115" s="22"/>
      <c r="IR115" s="22"/>
      <c r="IS115" s="23"/>
      <c r="IT115" s="23"/>
      <c r="IU115" s="23"/>
      <c r="IV115" s="23"/>
    </row>
    <row r="116" s="95" customFormat="true" ht="9" hidden="false" customHeight="false" outlineLevel="0" collapsed="false">
      <c r="A116" s="38" t="s">
        <v>215</v>
      </c>
      <c r="B116" s="38" t="s">
        <v>535</v>
      </c>
      <c r="C116" s="42" t="n">
        <v>100.3</v>
      </c>
      <c r="D116" s="42" t="n">
        <v>100.3</v>
      </c>
      <c r="E116" s="42" t="n">
        <v>100.3</v>
      </c>
      <c r="F116" s="42" t="n">
        <v>100.7</v>
      </c>
      <c r="G116" s="42" t="n">
        <v>100.7</v>
      </c>
      <c r="H116" s="42" t="n">
        <v>100.7</v>
      </c>
      <c r="I116" s="42" t="n">
        <v>103.1</v>
      </c>
      <c r="J116" s="42" t="n">
        <v>103.1</v>
      </c>
      <c r="K116" s="42" t="n">
        <v>103.1</v>
      </c>
      <c r="L116" s="42" t="n">
        <v>103.1</v>
      </c>
      <c r="M116" s="42" t="n">
        <v>103.1</v>
      </c>
      <c r="N116" s="42" t="n">
        <v>103.1</v>
      </c>
      <c r="P116" s="42" t="n">
        <v>103.1</v>
      </c>
      <c r="Q116" s="42" t="n">
        <v>103.1</v>
      </c>
      <c r="R116" s="42" t="n">
        <v>105.5</v>
      </c>
      <c r="S116" s="42" t="n">
        <v>105.5</v>
      </c>
      <c r="T116" s="42" t="n">
        <v>105.5</v>
      </c>
      <c r="U116" s="42" t="n">
        <v>105.5</v>
      </c>
      <c r="V116" s="42" t="n">
        <v>105.5</v>
      </c>
      <c r="W116" s="42" t="n">
        <v>105.5</v>
      </c>
      <c r="X116" s="42" t="n">
        <v>105.5</v>
      </c>
      <c r="Y116" s="42" t="n">
        <v>105.5</v>
      </c>
      <c r="Z116" s="42" t="n">
        <v>105.5</v>
      </c>
      <c r="AA116" s="42" t="n">
        <v>105.5</v>
      </c>
      <c r="AC116" s="42" t="n">
        <v>105.5</v>
      </c>
      <c r="AD116" s="42" t="n">
        <v>105.5</v>
      </c>
      <c r="AE116" s="42" t="n">
        <v>105.5</v>
      </c>
      <c r="AF116" s="42" t="n">
        <v>105.9</v>
      </c>
      <c r="AG116" s="42" t="n">
        <v>105.9</v>
      </c>
      <c r="AH116" s="42" t="n">
        <v>105.9</v>
      </c>
      <c r="AI116" s="42" t="n">
        <v>109</v>
      </c>
      <c r="AJ116" s="42" t="n">
        <v>109</v>
      </c>
      <c r="AK116" s="42" t="n">
        <v>109</v>
      </c>
      <c r="AL116" s="42" t="n">
        <v>109</v>
      </c>
      <c r="AM116" s="42" t="n">
        <v>109</v>
      </c>
      <c r="AN116" s="42" t="n">
        <v>109</v>
      </c>
      <c r="AP116" s="42" t="n">
        <v>109</v>
      </c>
      <c r="AQ116" s="42" t="n">
        <v>110.9</v>
      </c>
      <c r="AR116" s="42" t="n">
        <v>110.9</v>
      </c>
      <c r="AS116" s="42" t="n">
        <v>110.9</v>
      </c>
      <c r="AT116" s="42" t="n">
        <v>110.9</v>
      </c>
      <c r="AU116" s="42" t="n">
        <v>110.9</v>
      </c>
      <c r="AV116" s="42" t="n">
        <v>110.9</v>
      </c>
      <c r="AW116" s="42" t="n">
        <v>110.9</v>
      </c>
      <c r="AX116" s="42" t="n">
        <v>110.9</v>
      </c>
      <c r="AY116" s="42" t="n">
        <v>110.9</v>
      </c>
      <c r="AZ116" s="42" t="n">
        <v>110.9</v>
      </c>
      <c r="BA116" s="42" t="n">
        <v>112.5</v>
      </c>
      <c r="BC116" s="36" t="n">
        <v>112.5</v>
      </c>
      <c r="BD116" s="36" t="n">
        <v>112.5</v>
      </c>
      <c r="BE116" s="36" t="n">
        <v>112.5</v>
      </c>
      <c r="BF116" s="36" t="n">
        <v>112.7</v>
      </c>
      <c r="BG116" s="36" t="n">
        <v>113</v>
      </c>
      <c r="BH116" s="36" t="n">
        <v>113</v>
      </c>
      <c r="BI116" s="36" t="n">
        <v>113.1</v>
      </c>
      <c r="BJ116" s="36" t="n">
        <v>113.3</v>
      </c>
      <c r="BK116" s="36" t="n">
        <v>113.3</v>
      </c>
      <c r="BL116" s="36" t="n">
        <v>113.3</v>
      </c>
      <c r="BM116" s="36" t="n">
        <v>113.3</v>
      </c>
      <c r="BN116" s="36" t="n">
        <v>113.3</v>
      </c>
      <c r="BO116" s="109"/>
      <c r="BP116" s="35" t="n">
        <v>113.3</v>
      </c>
      <c r="BQ116" s="35" t="n">
        <v>117.2</v>
      </c>
      <c r="BR116" s="35" t="n">
        <v>117.2</v>
      </c>
      <c r="BS116" s="35" t="n">
        <v>117.2</v>
      </c>
      <c r="BT116" s="35" t="n">
        <v>117.2</v>
      </c>
      <c r="BU116" s="35" t="n">
        <v>117.2</v>
      </c>
      <c r="BV116" s="35" t="n">
        <v>117.2</v>
      </c>
      <c r="BW116" s="35" t="n">
        <v>117.2</v>
      </c>
      <c r="BX116" s="35" t="n">
        <v>117.2</v>
      </c>
      <c r="BY116" s="35" t="n">
        <v>119.1</v>
      </c>
      <c r="BZ116" s="35" t="n">
        <v>119.1</v>
      </c>
      <c r="CA116" s="35" t="n">
        <v>119.1</v>
      </c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3"/>
      <c r="CP116" s="23"/>
      <c r="CQ116" s="23"/>
      <c r="CR116" s="23"/>
      <c r="CS116" s="23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3"/>
      <c r="DG116" s="23"/>
      <c r="DH116" s="23"/>
      <c r="DI116" s="23"/>
      <c r="DJ116" s="23"/>
      <c r="DK116" s="22"/>
      <c r="DL116" s="22"/>
      <c r="DM116" s="22"/>
      <c r="DN116" s="22"/>
      <c r="DO116" s="22"/>
      <c r="IE116" s="23"/>
      <c r="IF116" s="23"/>
      <c r="IG116" s="23"/>
      <c r="IH116" s="23"/>
      <c r="II116" s="23"/>
      <c r="IJ116" s="22"/>
      <c r="IK116" s="22"/>
      <c r="IL116" s="22"/>
      <c r="IM116" s="22"/>
      <c r="IN116" s="22"/>
      <c r="IO116" s="22"/>
      <c r="IP116" s="22"/>
      <c r="IQ116" s="22"/>
      <c r="IR116" s="22"/>
      <c r="IS116" s="23"/>
      <c r="IT116" s="23"/>
      <c r="IU116" s="23"/>
      <c r="IV116" s="23"/>
    </row>
    <row r="117" s="95" customFormat="true" ht="9" hidden="false" customHeight="false" outlineLevel="0" collapsed="false">
      <c r="A117" s="38" t="s">
        <v>217</v>
      </c>
      <c r="B117" s="38" t="s">
        <v>536</v>
      </c>
      <c r="C117" s="42" t="n">
        <v>100.3</v>
      </c>
      <c r="D117" s="42" t="n">
        <v>100.3</v>
      </c>
      <c r="E117" s="42" t="n">
        <v>100.3</v>
      </c>
      <c r="F117" s="42" t="n">
        <v>100.7</v>
      </c>
      <c r="G117" s="42" t="n">
        <v>100.7</v>
      </c>
      <c r="H117" s="42" t="n">
        <v>100.7</v>
      </c>
      <c r="I117" s="42" t="n">
        <v>103.1</v>
      </c>
      <c r="J117" s="42" t="n">
        <v>103.1</v>
      </c>
      <c r="K117" s="42" t="n">
        <v>103.1</v>
      </c>
      <c r="L117" s="42" t="n">
        <v>103.1</v>
      </c>
      <c r="M117" s="42" t="n">
        <v>103.1</v>
      </c>
      <c r="N117" s="42" t="n">
        <v>103.1</v>
      </c>
      <c r="P117" s="42" t="n">
        <v>103.1</v>
      </c>
      <c r="Q117" s="42" t="n">
        <v>103.1</v>
      </c>
      <c r="R117" s="42" t="n">
        <v>105.5</v>
      </c>
      <c r="S117" s="42" t="n">
        <v>105.5</v>
      </c>
      <c r="T117" s="42" t="n">
        <v>105.5</v>
      </c>
      <c r="U117" s="42" t="n">
        <v>105.5</v>
      </c>
      <c r="V117" s="42" t="n">
        <v>105.5</v>
      </c>
      <c r="W117" s="42" t="n">
        <v>105.5</v>
      </c>
      <c r="X117" s="42" t="n">
        <v>105.5</v>
      </c>
      <c r="Y117" s="42" t="n">
        <v>105.5</v>
      </c>
      <c r="Z117" s="42" t="n">
        <v>105.5</v>
      </c>
      <c r="AA117" s="42" t="n">
        <v>105.5</v>
      </c>
      <c r="AC117" s="42" t="n">
        <v>105.5</v>
      </c>
      <c r="AD117" s="42" t="n">
        <v>105.5</v>
      </c>
      <c r="AE117" s="42" t="n">
        <v>105.5</v>
      </c>
      <c r="AF117" s="42" t="n">
        <v>105.9</v>
      </c>
      <c r="AG117" s="42" t="n">
        <v>105.9</v>
      </c>
      <c r="AH117" s="42" t="n">
        <v>105.9</v>
      </c>
      <c r="AI117" s="42" t="n">
        <v>109</v>
      </c>
      <c r="AJ117" s="42" t="n">
        <v>109</v>
      </c>
      <c r="AK117" s="42" t="n">
        <v>109</v>
      </c>
      <c r="AL117" s="42" t="n">
        <v>109</v>
      </c>
      <c r="AM117" s="42" t="n">
        <v>109</v>
      </c>
      <c r="AN117" s="42" t="n">
        <v>109</v>
      </c>
      <c r="AP117" s="42" t="n">
        <v>109</v>
      </c>
      <c r="AQ117" s="42" t="n">
        <v>110.9</v>
      </c>
      <c r="AR117" s="42" t="n">
        <v>110.9</v>
      </c>
      <c r="AS117" s="42" t="n">
        <v>110.9</v>
      </c>
      <c r="AT117" s="42" t="n">
        <v>110.9</v>
      </c>
      <c r="AU117" s="42" t="n">
        <v>110.9</v>
      </c>
      <c r="AV117" s="42" t="n">
        <v>110.9</v>
      </c>
      <c r="AW117" s="42" t="n">
        <v>110.9</v>
      </c>
      <c r="AX117" s="42" t="n">
        <v>110.9</v>
      </c>
      <c r="AY117" s="42" t="n">
        <v>110.9</v>
      </c>
      <c r="AZ117" s="42" t="n">
        <v>110.9</v>
      </c>
      <c r="BA117" s="42" t="n">
        <v>112.5</v>
      </c>
      <c r="BC117" s="36" t="n">
        <v>112.5</v>
      </c>
      <c r="BD117" s="36" t="n">
        <v>112.5</v>
      </c>
      <c r="BE117" s="36" t="n">
        <v>112.5</v>
      </c>
      <c r="BF117" s="36" t="n">
        <v>112.7</v>
      </c>
      <c r="BG117" s="36" t="n">
        <v>113</v>
      </c>
      <c r="BH117" s="36" t="n">
        <v>113</v>
      </c>
      <c r="BI117" s="36" t="n">
        <v>113.1</v>
      </c>
      <c r="BJ117" s="36" t="n">
        <v>113.3</v>
      </c>
      <c r="BK117" s="36" t="n">
        <v>113.3</v>
      </c>
      <c r="BL117" s="36" t="n">
        <v>113.3</v>
      </c>
      <c r="BM117" s="36" t="n">
        <v>113.3</v>
      </c>
      <c r="BN117" s="36" t="n">
        <v>113.3</v>
      </c>
      <c r="BO117" s="109"/>
      <c r="BP117" s="35" t="n">
        <v>113.3</v>
      </c>
      <c r="BQ117" s="35" t="n">
        <v>117.2</v>
      </c>
      <c r="BR117" s="35" t="n">
        <v>117.2</v>
      </c>
      <c r="BS117" s="35" t="n">
        <v>117.2</v>
      </c>
      <c r="BT117" s="35" t="n">
        <v>117.2</v>
      </c>
      <c r="BU117" s="35" t="n">
        <v>117.2</v>
      </c>
      <c r="BV117" s="35" t="n">
        <v>117.2</v>
      </c>
      <c r="BW117" s="35" t="n">
        <v>117.2</v>
      </c>
      <c r="BX117" s="35" t="n">
        <v>117.2</v>
      </c>
      <c r="BY117" s="35" t="n">
        <v>119.1</v>
      </c>
      <c r="BZ117" s="35" t="n">
        <v>119.1</v>
      </c>
      <c r="CA117" s="35" t="n">
        <v>119.1</v>
      </c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3"/>
      <c r="CP117" s="23"/>
      <c r="CQ117" s="23"/>
      <c r="CR117" s="23"/>
      <c r="CS117" s="23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3"/>
      <c r="DG117" s="23"/>
      <c r="DH117" s="23"/>
      <c r="DI117" s="23"/>
      <c r="DJ117" s="23"/>
      <c r="DK117" s="22"/>
      <c r="DL117" s="22"/>
      <c r="DM117" s="22"/>
      <c r="DN117" s="22"/>
      <c r="DO117" s="22"/>
      <c r="IE117" s="23"/>
      <c r="IF117" s="23"/>
      <c r="IG117" s="23"/>
      <c r="IH117" s="23"/>
      <c r="II117" s="23"/>
      <c r="IJ117" s="22"/>
      <c r="IK117" s="22"/>
      <c r="IL117" s="22"/>
      <c r="IM117" s="22"/>
      <c r="IN117" s="22"/>
      <c r="IO117" s="22"/>
      <c r="IP117" s="22"/>
      <c r="IQ117" s="22"/>
      <c r="IR117" s="22"/>
      <c r="IS117" s="23"/>
      <c r="IT117" s="23"/>
      <c r="IU117" s="23"/>
      <c r="IV117" s="23"/>
    </row>
    <row r="118" s="95" customFormat="true" ht="9" hidden="false" customHeight="false" outlineLevel="0" collapsed="false">
      <c r="A118" s="38" t="s">
        <v>219</v>
      </c>
      <c r="B118" s="38" t="s">
        <v>220</v>
      </c>
      <c r="C118" s="42" t="n">
        <v>100.3</v>
      </c>
      <c r="D118" s="42" t="n">
        <v>100.3</v>
      </c>
      <c r="E118" s="42" t="n">
        <v>100.3</v>
      </c>
      <c r="F118" s="42" t="n">
        <v>100.7</v>
      </c>
      <c r="G118" s="42" t="n">
        <v>100.7</v>
      </c>
      <c r="H118" s="42" t="n">
        <v>100.7</v>
      </c>
      <c r="I118" s="42" t="n">
        <v>103.1</v>
      </c>
      <c r="J118" s="42" t="n">
        <v>103.1</v>
      </c>
      <c r="K118" s="42" t="n">
        <v>103.1</v>
      </c>
      <c r="L118" s="42" t="n">
        <v>103.1</v>
      </c>
      <c r="M118" s="42" t="n">
        <v>103.1</v>
      </c>
      <c r="N118" s="42" t="n">
        <v>103.1</v>
      </c>
      <c r="P118" s="42" t="n">
        <v>103.1</v>
      </c>
      <c r="Q118" s="42" t="n">
        <v>103.1</v>
      </c>
      <c r="R118" s="42" t="n">
        <v>105.5</v>
      </c>
      <c r="S118" s="42" t="n">
        <v>105.5</v>
      </c>
      <c r="T118" s="42" t="n">
        <v>105.5</v>
      </c>
      <c r="U118" s="42" t="n">
        <v>105.5</v>
      </c>
      <c r="V118" s="42" t="n">
        <v>105.5</v>
      </c>
      <c r="W118" s="42" t="n">
        <v>105.5</v>
      </c>
      <c r="X118" s="42" t="n">
        <v>105.5</v>
      </c>
      <c r="Y118" s="42" t="n">
        <v>105.5</v>
      </c>
      <c r="Z118" s="42" t="n">
        <v>105.5</v>
      </c>
      <c r="AA118" s="42" t="n">
        <v>105.5</v>
      </c>
      <c r="AC118" s="42" t="n">
        <v>105.5</v>
      </c>
      <c r="AD118" s="42" t="n">
        <v>105.5</v>
      </c>
      <c r="AE118" s="42" t="n">
        <v>105.5</v>
      </c>
      <c r="AF118" s="42" t="n">
        <v>105.9</v>
      </c>
      <c r="AG118" s="42" t="n">
        <v>105.9</v>
      </c>
      <c r="AH118" s="42" t="n">
        <v>105.9</v>
      </c>
      <c r="AI118" s="42" t="n">
        <v>109</v>
      </c>
      <c r="AJ118" s="42" t="n">
        <v>109</v>
      </c>
      <c r="AK118" s="42" t="n">
        <v>109</v>
      </c>
      <c r="AL118" s="42" t="n">
        <v>109</v>
      </c>
      <c r="AM118" s="42" t="n">
        <v>109</v>
      </c>
      <c r="AN118" s="42" t="n">
        <v>109</v>
      </c>
      <c r="AP118" s="42" t="n">
        <v>109</v>
      </c>
      <c r="AQ118" s="42" t="n">
        <v>110.9</v>
      </c>
      <c r="AR118" s="42" t="n">
        <v>110.9</v>
      </c>
      <c r="AS118" s="42" t="n">
        <v>110.9</v>
      </c>
      <c r="AT118" s="42" t="n">
        <v>110.9</v>
      </c>
      <c r="AU118" s="42" t="n">
        <v>110.9</v>
      </c>
      <c r="AV118" s="42" t="n">
        <v>110.9</v>
      </c>
      <c r="AW118" s="42" t="n">
        <v>110.9</v>
      </c>
      <c r="AX118" s="42" t="n">
        <v>110.9</v>
      </c>
      <c r="AY118" s="42" t="n">
        <v>110.9</v>
      </c>
      <c r="AZ118" s="42" t="n">
        <v>110.9</v>
      </c>
      <c r="BA118" s="42" t="n">
        <v>112.5</v>
      </c>
      <c r="BC118" s="36" t="n">
        <v>112.5</v>
      </c>
      <c r="BD118" s="36" t="n">
        <v>112.5</v>
      </c>
      <c r="BE118" s="36" t="n">
        <v>112.5</v>
      </c>
      <c r="BF118" s="36" t="n">
        <v>112.7</v>
      </c>
      <c r="BG118" s="36" t="n">
        <v>113</v>
      </c>
      <c r="BH118" s="36" t="n">
        <v>113</v>
      </c>
      <c r="BI118" s="36" t="n">
        <v>113.1</v>
      </c>
      <c r="BJ118" s="36" t="n">
        <v>113.3</v>
      </c>
      <c r="BK118" s="36" t="n">
        <v>113.3</v>
      </c>
      <c r="BL118" s="36" t="n">
        <v>113.3</v>
      </c>
      <c r="BM118" s="36" t="n">
        <v>113.3</v>
      </c>
      <c r="BN118" s="36" t="n">
        <v>113.3</v>
      </c>
      <c r="BO118" s="109"/>
      <c r="BP118" s="35" t="n">
        <v>113.3</v>
      </c>
      <c r="BQ118" s="35" t="n">
        <v>117.2</v>
      </c>
      <c r="BR118" s="35" t="n">
        <v>117.2</v>
      </c>
      <c r="BS118" s="35" t="n">
        <v>117.2</v>
      </c>
      <c r="BT118" s="35" t="n">
        <v>117.2</v>
      </c>
      <c r="BU118" s="35" t="n">
        <v>117.2</v>
      </c>
      <c r="BV118" s="35" t="n">
        <v>117.2</v>
      </c>
      <c r="BW118" s="35" t="n">
        <v>117.2</v>
      </c>
      <c r="BX118" s="35" t="n">
        <v>117.2</v>
      </c>
      <c r="BY118" s="35" t="n">
        <v>119.1</v>
      </c>
      <c r="BZ118" s="35" t="n">
        <v>119.1</v>
      </c>
      <c r="CA118" s="35" t="n">
        <v>119.1</v>
      </c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3"/>
      <c r="CP118" s="23"/>
      <c r="CQ118" s="23"/>
      <c r="CR118" s="23"/>
      <c r="CS118" s="23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3"/>
      <c r="DG118" s="23"/>
      <c r="DH118" s="23"/>
      <c r="DI118" s="23"/>
      <c r="DJ118" s="23"/>
      <c r="DK118" s="22"/>
      <c r="DL118" s="22"/>
      <c r="DM118" s="22"/>
      <c r="DN118" s="22"/>
      <c r="DO118" s="22"/>
      <c r="IE118" s="23"/>
      <c r="IF118" s="23"/>
      <c r="IG118" s="23"/>
      <c r="IH118" s="23"/>
      <c r="II118" s="23"/>
      <c r="IJ118" s="22"/>
      <c r="IK118" s="22"/>
      <c r="IL118" s="22"/>
      <c r="IM118" s="22"/>
      <c r="IN118" s="22"/>
      <c r="IO118" s="22"/>
      <c r="IP118" s="22"/>
      <c r="IQ118" s="22"/>
      <c r="IR118" s="22"/>
      <c r="IS118" s="23"/>
      <c r="IT118" s="23"/>
      <c r="IU118" s="23"/>
      <c r="IV118" s="23"/>
    </row>
    <row r="119" s="95" customFormat="true" ht="9" hidden="false" customHeight="false" outlineLevel="0" collapsed="false">
      <c r="A119" s="38" t="s">
        <v>221</v>
      </c>
      <c r="B119" s="38" t="s">
        <v>537</v>
      </c>
      <c r="C119" s="42" t="n">
        <v>100.3</v>
      </c>
      <c r="D119" s="42" t="n">
        <v>100.3</v>
      </c>
      <c r="E119" s="42" t="n">
        <v>100.3</v>
      </c>
      <c r="F119" s="42" t="n">
        <v>100.7</v>
      </c>
      <c r="G119" s="42" t="n">
        <v>100.7</v>
      </c>
      <c r="H119" s="42" t="n">
        <v>100.7</v>
      </c>
      <c r="I119" s="42" t="n">
        <v>103.1</v>
      </c>
      <c r="J119" s="42" t="n">
        <v>103.1</v>
      </c>
      <c r="K119" s="42" t="n">
        <v>103.1</v>
      </c>
      <c r="L119" s="42" t="n">
        <v>103.1</v>
      </c>
      <c r="M119" s="42" t="n">
        <v>103.1</v>
      </c>
      <c r="N119" s="42" t="n">
        <v>103.1</v>
      </c>
      <c r="P119" s="42" t="n">
        <v>103.1</v>
      </c>
      <c r="Q119" s="42" t="n">
        <v>103.1</v>
      </c>
      <c r="R119" s="42" t="n">
        <v>105.5</v>
      </c>
      <c r="S119" s="42" t="n">
        <v>105.5</v>
      </c>
      <c r="T119" s="42" t="n">
        <v>105.5</v>
      </c>
      <c r="U119" s="42" t="n">
        <v>105.5</v>
      </c>
      <c r="V119" s="42" t="n">
        <v>105.5</v>
      </c>
      <c r="W119" s="42" t="n">
        <v>105.5</v>
      </c>
      <c r="X119" s="42" t="n">
        <v>105.5</v>
      </c>
      <c r="Y119" s="42" t="n">
        <v>105.5</v>
      </c>
      <c r="Z119" s="42" t="n">
        <v>105.5</v>
      </c>
      <c r="AA119" s="42" t="n">
        <v>105.5</v>
      </c>
      <c r="AC119" s="42" t="n">
        <v>105.5</v>
      </c>
      <c r="AD119" s="42" t="n">
        <v>105.5</v>
      </c>
      <c r="AE119" s="42" t="n">
        <v>105.5</v>
      </c>
      <c r="AF119" s="42" t="n">
        <v>105.9</v>
      </c>
      <c r="AG119" s="42" t="n">
        <v>105.9</v>
      </c>
      <c r="AH119" s="42" t="n">
        <v>105.9</v>
      </c>
      <c r="AI119" s="42" t="n">
        <v>109</v>
      </c>
      <c r="AJ119" s="42" t="n">
        <v>109</v>
      </c>
      <c r="AK119" s="42" t="n">
        <v>109</v>
      </c>
      <c r="AL119" s="42" t="n">
        <v>109</v>
      </c>
      <c r="AM119" s="42" t="n">
        <v>109</v>
      </c>
      <c r="AN119" s="42" t="n">
        <v>109</v>
      </c>
      <c r="AP119" s="42" t="n">
        <v>109</v>
      </c>
      <c r="AQ119" s="42" t="n">
        <v>110.9</v>
      </c>
      <c r="AR119" s="42" t="n">
        <v>110.9</v>
      </c>
      <c r="AS119" s="42" t="n">
        <v>110.9</v>
      </c>
      <c r="AT119" s="42" t="n">
        <v>110.9</v>
      </c>
      <c r="AU119" s="42" t="n">
        <v>110.9</v>
      </c>
      <c r="AV119" s="42" t="n">
        <v>110.9</v>
      </c>
      <c r="AW119" s="42" t="n">
        <v>110.9</v>
      </c>
      <c r="AX119" s="42" t="n">
        <v>110.9</v>
      </c>
      <c r="AY119" s="42" t="n">
        <v>110.9</v>
      </c>
      <c r="AZ119" s="42" t="n">
        <v>110.9</v>
      </c>
      <c r="BA119" s="42" t="n">
        <v>112.5</v>
      </c>
      <c r="BC119" s="36" t="n">
        <v>112.5</v>
      </c>
      <c r="BD119" s="36" t="n">
        <v>112.5</v>
      </c>
      <c r="BE119" s="36" t="n">
        <v>112.5</v>
      </c>
      <c r="BF119" s="36" t="n">
        <v>112.7</v>
      </c>
      <c r="BG119" s="36" t="n">
        <v>113</v>
      </c>
      <c r="BH119" s="36" t="n">
        <v>113</v>
      </c>
      <c r="BI119" s="36" t="n">
        <v>113.1</v>
      </c>
      <c r="BJ119" s="36" t="n">
        <v>113.3</v>
      </c>
      <c r="BK119" s="36" t="n">
        <v>113.3</v>
      </c>
      <c r="BL119" s="36" t="n">
        <v>113.3</v>
      </c>
      <c r="BM119" s="36" t="n">
        <v>113.3</v>
      </c>
      <c r="BN119" s="36" t="n">
        <v>113.3</v>
      </c>
      <c r="BO119" s="109"/>
      <c r="BP119" s="35" t="n">
        <v>113.3</v>
      </c>
      <c r="BQ119" s="35" t="n">
        <v>117.2</v>
      </c>
      <c r="BR119" s="35" t="n">
        <v>117.2</v>
      </c>
      <c r="BS119" s="35" t="n">
        <v>117.2</v>
      </c>
      <c r="BT119" s="35" t="n">
        <v>117.2</v>
      </c>
      <c r="BU119" s="35" t="n">
        <v>117.2</v>
      </c>
      <c r="BV119" s="35" t="n">
        <v>117.2</v>
      </c>
      <c r="BW119" s="35" t="n">
        <v>117.2</v>
      </c>
      <c r="BX119" s="35" t="n">
        <v>117.2</v>
      </c>
      <c r="BY119" s="35" t="n">
        <v>119.1</v>
      </c>
      <c r="BZ119" s="35" t="n">
        <v>119.1</v>
      </c>
      <c r="CA119" s="35" t="n">
        <v>119.1</v>
      </c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3"/>
      <c r="CP119" s="23"/>
      <c r="CQ119" s="23"/>
      <c r="CR119" s="23"/>
      <c r="CS119" s="23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3"/>
      <c r="DG119" s="23"/>
      <c r="DH119" s="23"/>
      <c r="DI119" s="23"/>
      <c r="DJ119" s="23"/>
      <c r="DK119" s="22"/>
      <c r="DL119" s="22"/>
      <c r="DM119" s="22"/>
      <c r="DN119" s="22"/>
      <c r="DO119" s="22"/>
      <c r="IE119" s="23"/>
      <c r="IF119" s="23"/>
      <c r="IG119" s="23"/>
      <c r="IH119" s="23"/>
      <c r="II119" s="23"/>
      <c r="IJ119" s="22"/>
      <c r="IK119" s="22"/>
      <c r="IL119" s="22"/>
      <c r="IM119" s="22"/>
      <c r="IN119" s="22"/>
      <c r="IO119" s="22"/>
      <c r="IP119" s="22"/>
      <c r="IQ119" s="22"/>
      <c r="IR119" s="22"/>
      <c r="IS119" s="23"/>
      <c r="IT119" s="23"/>
      <c r="IU119" s="23"/>
      <c r="IV119" s="23"/>
    </row>
    <row r="120" s="95" customFormat="true" ht="9" hidden="false" customHeight="false" outlineLevel="0" collapsed="false">
      <c r="A120" s="38" t="s">
        <v>223</v>
      </c>
      <c r="B120" s="38" t="s">
        <v>224</v>
      </c>
      <c r="C120" s="42" t="n">
        <v>100.3</v>
      </c>
      <c r="D120" s="42" t="n">
        <v>100.3</v>
      </c>
      <c r="E120" s="42" t="n">
        <v>100.3</v>
      </c>
      <c r="F120" s="42" t="n">
        <v>100.7</v>
      </c>
      <c r="G120" s="42" t="n">
        <v>100.7</v>
      </c>
      <c r="H120" s="42" t="n">
        <v>100.7</v>
      </c>
      <c r="I120" s="42" t="n">
        <v>103.1</v>
      </c>
      <c r="J120" s="42" t="n">
        <v>103.1</v>
      </c>
      <c r="K120" s="42" t="n">
        <v>103.1</v>
      </c>
      <c r="L120" s="42" t="n">
        <v>103.1</v>
      </c>
      <c r="M120" s="42" t="n">
        <v>103.1</v>
      </c>
      <c r="N120" s="42" t="n">
        <v>103.1</v>
      </c>
      <c r="P120" s="42" t="n">
        <v>103.1</v>
      </c>
      <c r="Q120" s="42" t="n">
        <v>103.1</v>
      </c>
      <c r="R120" s="42" t="n">
        <v>105.5</v>
      </c>
      <c r="S120" s="42" t="n">
        <v>105.5</v>
      </c>
      <c r="T120" s="42" t="n">
        <v>105.5</v>
      </c>
      <c r="U120" s="42" t="n">
        <v>105.5</v>
      </c>
      <c r="V120" s="42" t="n">
        <v>105.5</v>
      </c>
      <c r="W120" s="42" t="n">
        <v>105.5</v>
      </c>
      <c r="X120" s="42" t="n">
        <v>105.5</v>
      </c>
      <c r="Y120" s="42" t="n">
        <v>105.5</v>
      </c>
      <c r="Z120" s="42" t="n">
        <v>105.5</v>
      </c>
      <c r="AA120" s="42" t="n">
        <v>105.5</v>
      </c>
      <c r="AC120" s="42" t="n">
        <v>105.5</v>
      </c>
      <c r="AD120" s="42" t="n">
        <v>105.5</v>
      </c>
      <c r="AE120" s="42" t="n">
        <v>105.5</v>
      </c>
      <c r="AF120" s="42" t="n">
        <v>105.9</v>
      </c>
      <c r="AG120" s="42" t="n">
        <v>105.9</v>
      </c>
      <c r="AH120" s="42" t="n">
        <v>105.9</v>
      </c>
      <c r="AI120" s="42" t="n">
        <v>109</v>
      </c>
      <c r="AJ120" s="42" t="n">
        <v>109</v>
      </c>
      <c r="AK120" s="42" t="n">
        <v>109</v>
      </c>
      <c r="AL120" s="42" t="n">
        <v>109</v>
      </c>
      <c r="AM120" s="42" t="n">
        <v>109</v>
      </c>
      <c r="AN120" s="42" t="n">
        <v>109</v>
      </c>
      <c r="AP120" s="42" t="n">
        <v>109</v>
      </c>
      <c r="AQ120" s="42" t="n">
        <v>110.9</v>
      </c>
      <c r="AR120" s="42" t="n">
        <v>110.9</v>
      </c>
      <c r="AS120" s="42" t="n">
        <v>110.9</v>
      </c>
      <c r="AT120" s="42" t="n">
        <v>110.9</v>
      </c>
      <c r="AU120" s="42" t="n">
        <v>110.9</v>
      </c>
      <c r="AV120" s="42" t="n">
        <v>110.9</v>
      </c>
      <c r="AW120" s="42" t="n">
        <v>110.9</v>
      </c>
      <c r="AX120" s="42" t="n">
        <v>110.9</v>
      </c>
      <c r="AY120" s="42" t="n">
        <v>110.9</v>
      </c>
      <c r="AZ120" s="42" t="n">
        <v>110.9</v>
      </c>
      <c r="BA120" s="42" t="n">
        <v>112.5</v>
      </c>
      <c r="BC120" s="36" t="n">
        <v>112.5</v>
      </c>
      <c r="BD120" s="36" t="n">
        <v>112.5</v>
      </c>
      <c r="BE120" s="36" t="n">
        <v>112.5</v>
      </c>
      <c r="BF120" s="36" t="n">
        <v>112.7</v>
      </c>
      <c r="BG120" s="36" t="n">
        <v>113</v>
      </c>
      <c r="BH120" s="36" t="n">
        <v>113</v>
      </c>
      <c r="BI120" s="36" t="n">
        <v>113.1</v>
      </c>
      <c r="BJ120" s="36" t="n">
        <v>113.3</v>
      </c>
      <c r="BK120" s="36" t="n">
        <v>113.3</v>
      </c>
      <c r="BL120" s="36" t="n">
        <v>113.3</v>
      </c>
      <c r="BM120" s="36" t="n">
        <v>113.3</v>
      </c>
      <c r="BN120" s="36" t="n">
        <v>113.3</v>
      </c>
      <c r="BO120" s="109"/>
      <c r="BP120" s="35" t="n">
        <v>113.3</v>
      </c>
      <c r="BQ120" s="35" t="n">
        <v>117.2</v>
      </c>
      <c r="BR120" s="35" t="n">
        <v>117.2</v>
      </c>
      <c r="BS120" s="35" t="n">
        <v>117.2</v>
      </c>
      <c r="BT120" s="35" t="n">
        <v>117.2</v>
      </c>
      <c r="BU120" s="35" t="n">
        <v>117.2</v>
      </c>
      <c r="BV120" s="35" t="n">
        <v>117.2</v>
      </c>
      <c r="BW120" s="35" t="n">
        <v>117.2</v>
      </c>
      <c r="BX120" s="35" t="n">
        <v>117.2</v>
      </c>
      <c r="BY120" s="35" t="n">
        <v>119.1</v>
      </c>
      <c r="BZ120" s="35" t="n">
        <v>119.1</v>
      </c>
      <c r="CA120" s="35" t="n">
        <v>119.1</v>
      </c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3"/>
      <c r="CP120" s="23"/>
      <c r="CQ120" s="23"/>
      <c r="CR120" s="23"/>
      <c r="CS120" s="23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3"/>
      <c r="DG120" s="23"/>
      <c r="DH120" s="23"/>
      <c r="DI120" s="23"/>
      <c r="DJ120" s="23"/>
      <c r="DK120" s="22"/>
      <c r="DL120" s="22"/>
      <c r="DM120" s="22"/>
      <c r="DN120" s="22"/>
      <c r="DO120" s="22"/>
      <c r="IE120" s="23"/>
      <c r="IF120" s="23"/>
      <c r="IG120" s="23"/>
      <c r="IH120" s="23"/>
      <c r="II120" s="23"/>
      <c r="IJ120" s="22"/>
      <c r="IK120" s="22"/>
      <c r="IL120" s="22"/>
      <c r="IM120" s="22"/>
      <c r="IN120" s="22"/>
      <c r="IO120" s="22"/>
      <c r="IP120" s="22"/>
      <c r="IQ120" s="22"/>
      <c r="IR120" s="22"/>
      <c r="IS120" s="23"/>
      <c r="IT120" s="23"/>
      <c r="IU120" s="23"/>
      <c r="IV120" s="23"/>
    </row>
    <row r="121" s="95" customFormat="true" ht="9" hidden="false" customHeight="false" outlineLevel="0" collapsed="false">
      <c r="A121" s="38" t="s">
        <v>225</v>
      </c>
      <c r="B121" s="38" t="s">
        <v>226</v>
      </c>
      <c r="C121" s="42" t="n">
        <v>100.3</v>
      </c>
      <c r="D121" s="42" t="n">
        <v>100.3</v>
      </c>
      <c r="E121" s="42" t="n">
        <v>100.3</v>
      </c>
      <c r="F121" s="42" t="n">
        <v>100.7</v>
      </c>
      <c r="G121" s="42" t="n">
        <v>100.7</v>
      </c>
      <c r="H121" s="42" t="n">
        <v>100.7</v>
      </c>
      <c r="I121" s="42" t="n">
        <v>103.1</v>
      </c>
      <c r="J121" s="42" t="n">
        <v>103.1</v>
      </c>
      <c r="K121" s="42" t="n">
        <v>103.1</v>
      </c>
      <c r="L121" s="42" t="n">
        <v>103.1</v>
      </c>
      <c r="M121" s="42" t="n">
        <v>103.1</v>
      </c>
      <c r="N121" s="42" t="n">
        <v>103.1</v>
      </c>
      <c r="P121" s="42" t="n">
        <v>103.1</v>
      </c>
      <c r="Q121" s="42" t="n">
        <v>103.1</v>
      </c>
      <c r="R121" s="42" t="n">
        <v>105.5</v>
      </c>
      <c r="S121" s="42" t="n">
        <v>105.5</v>
      </c>
      <c r="T121" s="42" t="n">
        <v>105.5</v>
      </c>
      <c r="U121" s="42" t="n">
        <v>105.5</v>
      </c>
      <c r="V121" s="42" t="n">
        <v>105.5</v>
      </c>
      <c r="W121" s="42" t="n">
        <v>105.5</v>
      </c>
      <c r="X121" s="42" t="n">
        <v>105.5</v>
      </c>
      <c r="Y121" s="42" t="n">
        <v>105.5</v>
      </c>
      <c r="Z121" s="42" t="n">
        <v>105.5</v>
      </c>
      <c r="AA121" s="42" t="n">
        <v>105.5</v>
      </c>
      <c r="AC121" s="42" t="n">
        <v>105.5</v>
      </c>
      <c r="AD121" s="42" t="n">
        <v>105.5</v>
      </c>
      <c r="AE121" s="42" t="n">
        <v>105.5</v>
      </c>
      <c r="AF121" s="42" t="n">
        <v>105.9</v>
      </c>
      <c r="AG121" s="42" t="n">
        <v>105.9</v>
      </c>
      <c r="AH121" s="42" t="n">
        <v>105.9</v>
      </c>
      <c r="AI121" s="42" t="n">
        <v>109</v>
      </c>
      <c r="AJ121" s="42" t="n">
        <v>109</v>
      </c>
      <c r="AK121" s="42" t="n">
        <v>109</v>
      </c>
      <c r="AL121" s="42" t="n">
        <v>109</v>
      </c>
      <c r="AM121" s="42" t="n">
        <v>109</v>
      </c>
      <c r="AN121" s="42" t="n">
        <v>109</v>
      </c>
      <c r="AP121" s="42" t="n">
        <v>109</v>
      </c>
      <c r="AQ121" s="42" t="n">
        <v>110.9</v>
      </c>
      <c r="AR121" s="42" t="n">
        <v>110.9</v>
      </c>
      <c r="AS121" s="42" t="n">
        <v>110.9</v>
      </c>
      <c r="AT121" s="42" t="n">
        <v>110.9</v>
      </c>
      <c r="AU121" s="42" t="n">
        <v>110.9</v>
      </c>
      <c r="AV121" s="42" t="n">
        <v>110.9</v>
      </c>
      <c r="AW121" s="42" t="n">
        <v>110.9</v>
      </c>
      <c r="AX121" s="42" t="n">
        <v>110.9</v>
      </c>
      <c r="AY121" s="42" t="n">
        <v>110.9</v>
      </c>
      <c r="AZ121" s="42" t="n">
        <v>110.9</v>
      </c>
      <c r="BA121" s="42" t="n">
        <v>112.5</v>
      </c>
      <c r="BC121" s="36" t="n">
        <v>112.5</v>
      </c>
      <c r="BD121" s="36" t="n">
        <v>112.5</v>
      </c>
      <c r="BE121" s="36" t="n">
        <v>112.5</v>
      </c>
      <c r="BF121" s="36" t="n">
        <v>112.7</v>
      </c>
      <c r="BG121" s="36" t="n">
        <v>113</v>
      </c>
      <c r="BH121" s="36" t="n">
        <v>113</v>
      </c>
      <c r="BI121" s="36" t="n">
        <v>113.1</v>
      </c>
      <c r="BJ121" s="36" t="n">
        <v>113.3</v>
      </c>
      <c r="BK121" s="36" t="n">
        <v>113.3</v>
      </c>
      <c r="BL121" s="36" t="n">
        <v>113.3</v>
      </c>
      <c r="BM121" s="36" t="n">
        <v>113.3</v>
      </c>
      <c r="BN121" s="36" t="n">
        <v>113.3</v>
      </c>
      <c r="BO121" s="109"/>
      <c r="BP121" s="35" t="n">
        <v>113.3</v>
      </c>
      <c r="BQ121" s="35" t="n">
        <v>117.2</v>
      </c>
      <c r="BR121" s="35" t="n">
        <v>117.2</v>
      </c>
      <c r="BS121" s="35" t="n">
        <v>117.2</v>
      </c>
      <c r="BT121" s="35" t="n">
        <v>117.2</v>
      </c>
      <c r="BU121" s="35" t="n">
        <v>117.2</v>
      </c>
      <c r="BV121" s="35" t="n">
        <v>117.2</v>
      </c>
      <c r="BW121" s="35" t="n">
        <v>117.2</v>
      </c>
      <c r="BX121" s="35" t="n">
        <v>117.2</v>
      </c>
      <c r="BY121" s="35" t="n">
        <v>119.1</v>
      </c>
      <c r="BZ121" s="35" t="n">
        <v>119.1</v>
      </c>
      <c r="CA121" s="35" t="n">
        <v>119.1</v>
      </c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3"/>
      <c r="CP121" s="23"/>
      <c r="CQ121" s="23"/>
      <c r="CR121" s="23"/>
      <c r="CS121" s="23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3"/>
      <c r="DG121" s="23"/>
      <c r="DH121" s="23"/>
      <c r="DI121" s="23"/>
      <c r="DJ121" s="23"/>
      <c r="DK121" s="22"/>
      <c r="DL121" s="22"/>
      <c r="DM121" s="22"/>
      <c r="DN121" s="22"/>
      <c r="DO121" s="22"/>
      <c r="IE121" s="23"/>
      <c r="IF121" s="23"/>
      <c r="IG121" s="23"/>
      <c r="IH121" s="23"/>
      <c r="II121" s="23"/>
      <c r="IJ121" s="22"/>
      <c r="IK121" s="22"/>
      <c r="IL121" s="22"/>
      <c r="IM121" s="22"/>
      <c r="IN121" s="22"/>
      <c r="IO121" s="22"/>
      <c r="IP121" s="22"/>
      <c r="IQ121" s="22"/>
      <c r="IR121" s="22"/>
      <c r="IS121" s="23"/>
      <c r="IT121" s="23"/>
      <c r="IU121" s="23"/>
      <c r="IV121" s="23"/>
    </row>
    <row r="122" s="94" customFormat="true" ht="9" hidden="false" customHeight="false" outlineLevel="0" collapsed="false">
      <c r="A122" s="34" t="s">
        <v>227</v>
      </c>
      <c r="B122" s="34" t="s">
        <v>538</v>
      </c>
      <c r="C122" s="36" t="n">
        <v>100.3</v>
      </c>
      <c r="D122" s="36" t="n">
        <v>100.3</v>
      </c>
      <c r="E122" s="36" t="n">
        <v>100.3</v>
      </c>
      <c r="F122" s="36" t="n">
        <v>100.7</v>
      </c>
      <c r="G122" s="36" t="n">
        <v>100.7</v>
      </c>
      <c r="H122" s="36" t="n">
        <v>100.7</v>
      </c>
      <c r="I122" s="36" t="n">
        <v>103.1</v>
      </c>
      <c r="J122" s="36" t="n">
        <v>103.1</v>
      </c>
      <c r="K122" s="36" t="n">
        <v>103.1</v>
      </c>
      <c r="L122" s="36" t="n">
        <v>103.1</v>
      </c>
      <c r="M122" s="36" t="n">
        <v>103.1</v>
      </c>
      <c r="N122" s="36" t="n">
        <v>103.1</v>
      </c>
      <c r="P122" s="36" t="n">
        <v>103.1</v>
      </c>
      <c r="Q122" s="36" t="n">
        <v>103.1</v>
      </c>
      <c r="R122" s="36" t="n">
        <v>105.5</v>
      </c>
      <c r="S122" s="36" t="n">
        <v>105.5</v>
      </c>
      <c r="T122" s="36" t="n">
        <v>105.5</v>
      </c>
      <c r="U122" s="36" t="n">
        <v>105.5</v>
      </c>
      <c r="V122" s="36" t="n">
        <v>105.5</v>
      </c>
      <c r="W122" s="36" t="n">
        <v>105.5</v>
      </c>
      <c r="X122" s="36" t="n">
        <v>105.5</v>
      </c>
      <c r="Y122" s="36" t="n">
        <v>105.5</v>
      </c>
      <c r="Z122" s="36" t="n">
        <v>105.5</v>
      </c>
      <c r="AA122" s="36" t="n">
        <v>105.5</v>
      </c>
      <c r="AC122" s="36" t="n">
        <v>105.5</v>
      </c>
      <c r="AD122" s="36" t="n">
        <v>105.5</v>
      </c>
      <c r="AE122" s="36" t="n">
        <v>105.5</v>
      </c>
      <c r="AF122" s="36" t="n">
        <v>105.9</v>
      </c>
      <c r="AG122" s="36" t="n">
        <v>105.9</v>
      </c>
      <c r="AH122" s="36" t="n">
        <v>105.9</v>
      </c>
      <c r="AI122" s="36" t="n">
        <v>109</v>
      </c>
      <c r="AJ122" s="36" t="n">
        <v>109</v>
      </c>
      <c r="AK122" s="36" t="n">
        <v>109</v>
      </c>
      <c r="AL122" s="36" t="n">
        <v>109</v>
      </c>
      <c r="AM122" s="36" t="n">
        <v>109</v>
      </c>
      <c r="AN122" s="36" t="n">
        <v>109</v>
      </c>
      <c r="AP122" s="36" t="n">
        <v>109</v>
      </c>
      <c r="AQ122" s="36" t="n">
        <v>110.9</v>
      </c>
      <c r="AR122" s="36" t="n">
        <v>110.9</v>
      </c>
      <c r="AS122" s="36" t="n">
        <v>110.9</v>
      </c>
      <c r="AT122" s="36" t="n">
        <v>110.9</v>
      </c>
      <c r="AU122" s="36" t="n">
        <v>110.9</v>
      </c>
      <c r="AV122" s="36" t="n">
        <v>110.9</v>
      </c>
      <c r="AW122" s="36" t="n">
        <v>110.9</v>
      </c>
      <c r="AX122" s="36" t="n">
        <v>110.9</v>
      </c>
      <c r="AY122" s="36" t="n">
        <v>110.9</v>
      </c>
      <c r="AZ122" s="36" t="n">
        <v>110.9</v>
      </c>
      <c r="BA122" s="36" t="n">
        <v>112.5</v>
      </c>
      <c r="BC122" s="36" t="n">
        <v>112.5</v>
      </c>
      <c r="BD122" s="36" t="n">
        <v>112.5</v>
      </c>
      <c r="BE122" s="36" t="n">
        <v>112.5</v>
      </c>
      <c r="BF122" s="36" t="n">
        <v>112.7</v>
      </c>
      <c r="BG122" s="36" t="n">
        <v>113</v>
      </c>
      <c r="BH122" s="36" t="n">
        <v>113</v>
      </c>
      <c r="BI122" s="36" t="n">
        <v>113.1</v>
      </c>
      <c r="BJ122" s="36" t="n">
        <v>113.3</v>
      </c>
      <c r="BK122" s="36" t="n">
        <v>113.3</v>
      </c>
      <c r="BL122" s="36" t="n">
        <v>113.3</v>
      </c>
      <c r="BM122" s="36" t="n">
        <v>113.3</v>
      </c>
      <c r="BN122" s="36" t="n">
        <v>113.3</v>
      </c>
      <c r="BO122" s="108"/>
      <c r="BP122" s="35" t="n">
        <v>113.3</v>
      </c>
      <c r="BQ122" s="35" t="n">
        <v>117.2</v>
      </c>
      <c r="BR122" s="35" t="n">
        <v>117.2</v>
      </c>
      <c r="BS122" s="35" t="n">
        <v>117.2</v>
      </c>
      <c r="BT122" s="35" t="n">
        <v>117.2</v>
      </c>
      <c r="BU122" s="35" t="n">
        <v>117.2</v>
      </c>
      <c r="BV122" s="35" t="n">
        <v>117.2</v>
      </c>
      <c r="BW122" s="35" t="n">
        <v>117.2</v>
      </c>
      <c r="BX122" s="35" t="n">
        <v>117.2</v>
      </c>
      <c r="BY122" s="35" t="n">
        <v>119.1</v>
      </c>
      <c r="BZ122" s="35" t="n">
        <v>119.1</v>
      </c>
      <c r="CA122" s="35" t="n">
        <v>119.1</v>
      </c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3"/>
      <c r="CP122" s="23"/>
      <c r="CQ122" s="23"/>
      <c r="CR122" s="23"/>
      <c r="CS122" s="23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3"/>
      <c r="DG122" s="23"/>
      <c r="DH122" s="23"/>
      <c r="DI122" s="23"/>
      <c r="DJ122" s="23"/>
      <c r="DK122" s="22"/>
      <c r="DL122" s="22"/>
      <c r="DM122" s="22"/>
      <c r="DN122" s="22"/>
      <c r="DO122" s="22"/>
      <c r="IE122" s="23"/>
      <c r="IF122" s="23"/>
      <c r="IG122" s="23"/>
      <c r="IH122" s="23"/>
      <c r="II122" s="23"/>
      <c r="IJ122" s="22"/>
      <c r="IK122" s="22"/>
      <c r="IL122" s="22"/>
      <c r="IM122" s="22"/>
      <c r="IN122" s="22"/>
      <c r="IO122" s="22"/>
      <c r="IP122" s="22"/>
      <c r="IQ122" s="22"/>
      <c r="IR122" s="22"/>
      <c r="IS122" s="23"/>
      <c r="IT122" s="23"/>
      <c r="IU122" s="23"/>
      <c r="IV122" s="23"/>
    </row>
    <row r="123" s="94" customFormat="true" ht="9" hidden="false" customHeight="false" outlineLevel="0" collapsed="false">
      <c r="A123" s="34" t="s">
        <v>229</v>
      </c>
      <c r="B123" s="34" t="s">
        <v>539</v>
      </c>
      <c r="C123" s="36" t="n">
        <v>100.3</v>
      </c>
      <c r="D123" s="36" t="n">
        <v>100.3</v>
      </c>
      <c r="E123" s="36" t="n">
        <v>100.3</v>
      </c>
      <c r="F123" s="36" t="n">
        <v>100.7</v>
      </c>
      <c r="G123" s="36" t="n">
        <v>100.7</v>
      </c>
      <c r="H123" s="36" t="n">
        <v>100.7</v>
      </c>
      <c r="I123" s="36" t="n">
        <v>103.1</v>
      </c>
      <c r="J123" s="36" t="n">
        <v>103.1</v>
      </c>
      <c r="K123" s="36" t="n">
        <v>103.1</v>
      </c>
      <c r="L123" s="36" t="n">
        <v>103.1</v>
      </c>
      <c r="M123" s="36" t="n">
        <v>103.1</v>
      </c>
      <c r="N123" s="36" t="n">
        <v>103.1</v>
      </c>
      <c r="P123" s="36" t="n">
        <v>103.1</v>
      </c>
      <c r="Q123" s="36" t="n">
        <v>103.1</v>
      </c>
      <c r="R123" s="36" t="n">
        <v>105.5</v>
      </c>
      <c r="S123" s="36" t="n">
        <v>105.5</v>
      </c>
      <c r="T123" s="36" t="n">
        <v>105.5</v>
      </c>
      <c r="U123" s="36" t="n">
        <v>105.5</v>
      </c>
      <c r="V123" s="36" t="n">
        <v>105.5</v>
      </c>
      <c r="W123" s="36" t="n">
        <v>105.5</v>
      </c>
      <c r="X123" s="36" t="n">
        <v>105.5</v>
      </c>
      <c r="Y123" s="36" t="n">
        <v>105.5</v>
      </c>
      <c r="Z123" s="36" t="n">
        <v>105.5</v>
      </c>
      <c r="AA123" s="36" t="n">
        <v>105.5</v>
      </c>
      <c r="AC123" s="36" t="n">
        <v>105.5</v>
      </c>
      <c r="AD123" s="36" t="n">
        <v>105.5</v>
      </c>
      <c r="AE123" s="36" t="n">
        <v>105.5</v>
      </c>
      <c r="AF123" s="36" t="n">
        <v>105.9</v>
      </c>
      <c r="AG123" s="36" t="n">
        <v>105.9</v>
      </c>
      <c r="AH123" s="36" t="n">
        <v>105.9</v>
      </c>
      <c r="AI123" s="36" t="n">
        <v>109</v>
      </c>
      <c r="AJ123" s="36" t="n">
        <v>109</v>
      </c>
      <c r="AK123" s="36" t="n">
        <v>109</v>
      </c>
      <c r="AL123" s="36" t="n">
        <v>109</v>
      </c>
      <c r="AM123" s="36" t="n">
        <v>109</v>
      </c>
      <c r="AN123" s="36" t="n">
        <v>109</v>
      </c>
      <c r="AP123" s="36" t="n">
        <v>109</v>
      </c>
      <c r="AQ123" s="36" t="n">
        <v>110.9</v>
      </c>
      <c r="AR123" s="36" t="n">
        <v>110.9</v>
      </c>
      <c r="AS123" s="36" t="n">
        <v>110.9</v>
      </c>
      <c r="AT123" s="36" t="n">
        <v>110.9</v>
      </c>
      <c r="AU123" s="36" t="n">
        <v>110.9</v>
      </c>
      <c r="AV123" s="36" t="n">
        <v>110.9</v>
      </c>
      <c r="AW123" s="36" t="n">
        <v>110.9</v>
      </c>
      <c r="AX123" s="36" t="n">
        <v>110.9</v>
      </c>
      <c r="AY123" s="36" t="n">
        <v>110.9</v>
      </c>
      <c r="AZ123" s="36" t="n">
        <v>110.9</v>
      </c>
      <c r="BA123" s="36" t="n">
        <v>112.5</v>
      </c>
      <c r="BC123" s="36" t="n">
        <v>112.5</v>
      </c>
      <c r="BD123" s="36" t="n">
        <v>112.5</v>
      </c>
      <c r="BE123" s="36" t="n">
        <v>112.5</v>
      </c>
      <c r="BF123" s="36" t="n">
        <v>112.7</v>
      </c>
      <c r="BG123" s="36" t="n">
        <v>113</v>
      </c>
      <c r="BH123" s="36" t="n">
        <v>113</v>
      </c>
      <c r="BI123" s="36" t="n">
        <v>113.1</v>
      </c>
      <c r="BJ123" s="36" t="n">
        <v>113.3</v>
      </c>
      <c r="BK123" s="36" t="n">
        <v>113.3</v>
      </c>
      <c r="BL123" s="36" t="n">
        <v>113.3</v>
      </c>
      <c r="BM123" s="36" t="n">
        <v>113.3</v>
      </c>
      <c r="BN123" s="36" t="n">
        <v>113.3</v>
      </c>
      <c r="BO123" s="108"/>
      <c r="BP123" s="35" t="n">
        <v>113.3</v>
      </c>
      <c r="BQ123" s="35" t="n">
        <v>117.2</v>
      </c>
      <c r="BR123" s="35" t="n">
        <v>117.2</v>
      </c>
      <c r="BS123" s="35" t="n">
        <v>117.2</v>
      </c>
      <c r="BT123" s="35" t="n">
        <v>117.2</v>
      </c>
      <c r="BU123" s="35" t="n">
        <v>117.2</v>
      </c>
      <c r="BV123" s="35" t="n">
        <v>117.2</v>
      </c>
      <c r="BW123" s="35" t="n">
        <v>117.2</v>
      </c>
      <c r="BX123" s="35" t="n">
        <v>117.2</v>
      </c>
      <c r="BY123" s="35" t="n">
        <v>119.1</v>
      </c>
      <c r="BZ123" s="35" t="n">
        <v>119.1</v>
      </c>
      <c r="CA123" s="35" t="n">
        <v>119.1</v>
      </c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3"/>
      <c r="CP123" s="23"/>
      <c r="CQ123" s="23"/>
      <c r="CR123" s="23"/>
      <c r="CS123" s="23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3"/>
      <c r="DG123" s="23"/>
      <c r="DH123" s="23"/>
      <c r="DI123" s="23"/>
      <c r="DJ123" s="23"/>
      <c r="DK123" s="22"/>
      <c r="DL123" s="22"/>
      <c r="DM123" s="22"/>
      <c r="DN123" s="22"/>
      <c r="DO123" s="22"/>
      <c r="IE123" s="23"/>
      <c r="IF123" s="23"/>
      <c r="IG123" s="23"/>
      <c r="IH123" s="23"/>
      <c r="II123" s="23"/>
      <c r="IJ123" s="22"/>
      <c r="IK123" s="22"/>
      <c r="IL123" s="22"/>
      <c r="IM123" s="22"/>
      <c r="IN123" s="22"/>
      <c r="IO123" s="22"/>
      <c r="IP123" s="22"/>
      <c r="IQ123" s="22"/>
      <c r="IR123" s="22"/>
      <c r="IS123" s="23"/>
      <c r="IT123" s="23"/>
      <c r="IU123" s="23"/>
      <c r="IV123" s="23"/>
    </row>
    <row r="124" s="95" customFormat="true" ht="9" hidden="false" customHeight="false" outlineLevel="0" collapsed="false">
      <c r="A124" s="38" t="s">
        <v>231</v>
      </c>
      <c r="B124" s="38" t="s">
        <v>540</v>
      </c>
      <c r="C124" s="42" t="n">
        <v>100.3</v>
      </c>
      <c r="D124" s="42" t="n">
        <v>100.3</v>
      </c>
      <c r="E124" s="42" t="n">
        <v>100.3</v>
      </c>
      <c r="F124" s="42" t="n">
        <v>100.7</v>
      </c>
      <c r="G124" s="42" t="n">
        <v>100.7</v>
      </c>
      <c r="H124" s="42" t="n">
        <v>100.7</v>
      </c>
      <c r="I124" s="42" t="n">
        <v>103.1</v>
      </c>
      <c r="J124" s="42" t="n">
        <v>103.1</v>
      </c>
      <c r="K124" s="42" t="n">
        <v>103.1</v>
      </c>
      <c r="L124" s="42" t="n">
        <v>103.1</v>
      </c>
      <c r="M124" s="42" t="n">
        <v>103.1</v>
      </c>
      <c r="N124" s="42" t="n">
        <v>103.1</v>
      </c>
      <c r="P124" s="42" t="n">
        <v>103.1</v>
      </c>
      <c r="Q124" s="42" t="n">
        <v>103.1</v>
      </c>
      <c r="R124" s="42" t="n">
        <v>105.5</v>
      </c>
      <c r="S124" s="42" t="n">
        <v>105.5</v>
      </c>
      <c r="T124" s="42" t="n">
        <v>105.5</v>
      </c>
      <c r="U124" s="42" t="n">
        <v>105.5</v>
      </c>
      <c r="V124" s="42" t="n">
        <v>105.5</v>
      </c>
      <c r="W124" s="42" t="n">
        <v>105.5</v>
      </c>
      <c r="X124" s="42" t="n">
        <v>105.5</v>
      </c>
      <c r="Y124" s="42" t="n">
        <v>105.5</v>
      </c>
      <c r="Z124" s="42" t="n">
        <v>105.5</v>
      </c>
      <c r="AA124" s="42" t="n">
        <v>105.5</v>
      </c>
      <c r="AC124" s="42" t="n">
        <v>105.5</v>
      </c>
      <c r="AD124" s="42" t="n">
        <v>105.5</v>
      </c>
      <c r="AE124" s="42" t="n">
        <v>105.5</v>
      </c>
      <c r="AF124" s="42" t="n">
        <v>105.9</v>
      </c>
      <c r="AG124" s="42" t="n">
        <v>105.9</v>
      </c>
      <c r="AH124" s="42" t="n">
        <v>105.9</v>
      </c>
      <c r="AI124" s="42" t="n">
        <v>109</v>
      </c>
      <c r="AJ124" s="42" t="n">
        <v>109</v>
      </c>
      <c r="AK124" s="42" t="n">
        <v>109</v>
      </c>
      <c r="AL124" s="42" t="n">
        <v>109</v>
      </c>
      <c r="AM124" s="42" t="n">
        <v>109</v>
      </c>
      <c r="AN124" s="42" t="n">
        <v>109</v>
      </c>
      <c r="AP124" s="42" t="n">
        <v>109</v>
      </c>
      <c r="AQ124" s="42" t="n">
        <v>110.9</v>
      </c>
      <c r="AR124" s="42" t="n">
        <v>110.9</v>
      </c>
      <c r="AS124" s="42" t="n">
        <v>110.9</v>
      </c>
      <c r="AT124" s="42" t="n">
        <v>110.9</v>
      </c>
      <c r="AU124" s="42" t="n">
        <v>110.9</v>
      </c>
      <c r="AV124" s="42" t="n">
        <v>110.9</v>
      </c>
      <c r="AW124" s="42" t="n">
        <v>110.9</v>
      </c>
      <c r="AX124" s="42" t="n">
        <v>110.9</v>
      </c>
      <c r="AY124" s="42" t="n">
        <v>110.9</v>
      </c>
      <c r="AZ124" s="42" t="n">
        <v>110.9</v>
      </c>
      <c r="BA124" s="42" t="n">
        <v>112.5</v>
      </c>
      <c r="BC124" s="36" t="n">
        <v>112.5</v>
      </c>
      <c r="BD124" s="36" t="n">
        <v>112.5</v>
      </c>
      <c r="BE124" s="36" t="n">
        <v>112.5</v>
      </c>
      <c r="BF124" s="36" t="n">
        <v>112.7</v>
      </c>
      <c r="BG124" s="36" t="n">
        <v>113</v>
      </c>
      <c r="BH124" s="36" t="n">
        <v>113</v>
      </c>
      <c r="BI124" s="36" t="n">
        <v>113.1</v>
      </c>
      <c r="BJ124" s="36" t="n">
        <v>113.3</v>
      </c>
      <c r="BK124" s="36" t="n">
        <v>113.3</v>
      </c>
      <c r="BL124" s="36" t="n">
        <v>113.3</v>
      </c>
      <c r="BM124" s="36" t="n">
        <v>113.3</v>
      </c>
      <c r="BN124" s="36" t="n">
        <v>113.3</v>
      </c>
      <c r="BO124" s="109"/>
      <c r="BP124" s="35" t="n">
        <v>113.3</v>
      </c>
      <c r="BQ124" s="35" t="n">
        <v>117.2</v>
      </c>
      <c r="BR124" s="35" t="n">
        <v>117.2</v>
      </c>
      <c r="BS124" s="35" t="n">
        <v>117.2</v>
      </c>
      <c r="BT124" s="35" t="n">
        <v>117.2</v>
      </c>
      <c r="BU124" s="35" t="n">
        <v>117.2</v>
      </c>
      <c r="BV124" s="35" t="n">
        <v>117.2</v>
      </c>
      <c r="BW124" s="35" t="n">
        <v>117.2</v>
      </c>
      <c r="BX124" s="35" t="n">
        <v>117.2</v>
      </c>
      <c r="BY124" s="35" t="n">
        <v>119.1</v>
      </c>
      <c r="BZ124" s="35" t="n">
        <v>119.1</v>
      </c>
      <c r="CA124" s="35" t="n">
        <v>119.1</v>
      </c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3"/>
      <c r="CP124" s="23"/>
      <c r="CQ124" s="23"/>
      <c r="CR124" s="23"/>
      <c r="CS124" s="23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3"/>
      <c r="DG124" s="23"/>
      <c r="DH124" s="23"/>
      <c r="DI124" s="23"/>
      <c r="DJ124" s="23"/>
      <c r="DK124" s="22"/>
      <c r="DL124" s="22"/>
      <c r="DM124" s="22"/>
      <c r="DN124" s="22"/>
      <c r="DO124" s="22"/>
      <c r="IE124" s="23"/>
      <c r="IF124" s="23"/>
      <c r="IG124" s="23"/>
      <c r="IH124" s="23"/>
      <c r="II124" s="23"/>
      <c r="IJ124" s="22"/>
      <c r="IK124" s="22"/>
      <c r="IL124" s="22"/>
      <c r="IM124" s="22"/>
      <c r="IN124" s="22"/>
      <c r="IO124" s="22"/>
      <c r="IP124" s="22"/>
      <c r="IQ124" s="22"/>
      <c r="IR124" s="22"/>
      <c r="IS124" s="23"/>
      <c r="IT124" s="23"/>
      <c r="IU124" s="23"/>
      <c r="IV124" s="23"/>
    </row>
    <row r="125" s="95" customFormat="true" ht="9" hidden="false" customHeight="false" outlineLevel="0" collapsed="false">
      <c r="A125" s="38" t="s">
        <v>233</v>
      </c>
      <c r="B125" s="38" t="s">
        <v>234</v>
      </c>
      <c r="C125" s="42" t="n">
        <v>100.3</v>
      </c>
      <c r="D125" s="42" t="n">
        <v>100.3</v>
      </c>
      <c r="E125" s="42" t="n">
        <v>100.3</v>
      </c>
      <c r="F125" s="42" t="n">
        <v>100.7</v>
      </c>
      <c r="G125" s="42" t="n">
        <v>100.7</v>
      </c>
      <c r="H125" s="42" t="n">
        <v>100.7</v>
      </c>
      <c r="I125" s="42" t="n">
        <v>103.1</v>
      </c>
      <c r="J125" s="42" t="n">
        <v>103.1</v>
      </c>
      <c r="K125" s="42" t="n">
        <v>103.1</v>
      </c>
      <c r="L125" s="42" t="n">
        <v>103.1</v>
      </c>
      <c r="M125" s="42" t="n">
        <v>103.1</v>
      </c>
      <c r="N125" s="42" t="n">
        <v>103.1</v>
      </c>
      <c r="P125" s="42" t="n">
        <v>103.1</v>
      </c>
      <c r="Q125" s="42" t="n">
        <v>103.1</v>
      </c>
      <c r="R125" s="42" t="n">
        <v>105.5</v>
      </c>
      <c r="S125" s="42" t="n">
        <v>105.5</v>
      </c>
      <c r="T125" s="42" t="n">
        <v>105.5</v>
      </c>
      <c r="U125" s="42" t="n">
        <v>105.5</v>
      </c>
      <c r="V125" s="42" t="n">
        <v>105.5</v>
      </c>
      <c r="W125" s="42" t="n">
        <v>105.5</v>
      </c>
      <c r="X125" s="42" t="n">
        <v>105.5</v>
      </c>
      <c r="Y125" s="42" t="n">
        <v>105.5</v>
      </c>
      <c r="Z125" s="42" t="n">
        <v>105.5</v>
      </c>
      <c r="AA125" s="42" t="n">
        <v>105.5</v>
      </c>
      <c r="AC125" s="42" t="n">
        <v>105.5</v>
      </c>
      <c r="AD125" s="42" t="n">
        <v>105.5</v>
      </c>
      <c r="AE125" s="42" t="n">
        <v>105.5</v>
      </c>
      <c r="AF125" s="42" t="n">
        <v>105.9</v>
      </c>
      <c r="AG125" s="42" t="n">
        <v>105.9</v>
      </c>
      <c r="AH125" s="42" t="n">
        <v>105.9</v>
      </c>
      <c r="AI125" s="42" t="n">
        <v>109</v>
      </c>
      <c r="AJ125" s="42" t="n">
        <v>109</v>
      </c>
      <c r="AK125" s="42" t="n">
        <v>109</v>
      </c>
      <c r="AL125" s="42" t="n">
        <v>109</v>
      </c>
      <c r="AM125" s="42" t="n">
        <v>109</v>
      </c>
      <c r="AN125" s="42" t="n">
        <v>109</v>
      </c>
      <c r="AP125" s="42" t="n">
        <v>109</v>
      </c>
      <c r="AQ125" s="42" t="n">
        <v>110.9</v>
      </c>
      <c r="AR125" s="42" t="n">
        <v>110.9</v>
      </c>
      <c r="AS125" s="42" t="n">
        <v>110.9</v>
      </c>
      <c r="AT125" s="42" t="n">
        <v>110.9</v>
      </c>
      <c r="AU125" s="42" t="n">
        <v>110.9</v>
      </c>
      <c r="AV125" s="42" t="n">
        <v>110.9</v>
      </c>
      <c r="AW125" s="42" t="n">
        <v>110.9</v>
      </c>
      <c r="AX125" s="42" t="n">
        <v>110.9</v>
      </c>
      <c r="AY125" s="42" t="n">
        <v>110.9</v>
      </c>
      <c r="AZ125" s="42" t="n">
        <v>110.9</v>
      </c>
      <c r="BA125" s="42" t="n">
        <v>112.5</v>
      </c>
      <c r="BC125" s="36" t="n">
        <v>112.5</v>
      </c>
      <c r="BD125" s="36" t="n">
        <v>112.5</v>
      </c>
      <c r="BE125" s="36" t="n">
        <v>112.5</v>
      </c>
      <c r="BF125" s="36" t="n">
        <v>112.7</v>
      </c>
      <c r="BG125" s="36" t="n">
        <v>113</v>
      </c>
      <c r="BH125" s="36" t="n">
        <v>113</v>
      </c>
      <c r="BI125" s="36" t="n">
        <v>113.1</v>
      </c>
      <c r="BJ125" s="36" t="n">
        <v>113.3</v>
      </c>
      <c r="BK125" s="36" t="n">
        <v>113.3</v>
      </c>
      <c r="BL125" s="36" t="n">
        <v>113.3</v>
      </c>
      <c r="BM125" s="36" t="n">
        <v>113.3</v>
      </c>
      <c r="BN125" s="36" t="n">
        <v>113.3</v>
      </c>
      <c r="BO125" s="109"/>
      <c r="BP125" s="35" t="n">
        <v>113.3</v>
      </c>
      <c r="BQ125" s="35" t="n">
        <v>117.2</v>
      </c>
      <c r="BR125" s="35" t="n">
        <v>117.2</v>
      </c>
      <c r="BS125" s="35" t="n">
        <v>117.2</v>
      </c>
      <c r="BT125" s="35" t="n">
        <v>117.2</v>
      </c>
      <c r="BU125" s="35" t="n">
        <v>117.2</v>
      </c>
      <c r="BV125" s="35" t="n">
        <v>117.2</v>
      </c>
      <c r="BW125" s="35" t="n">
        <v>117.2</v>
      </c>
      <c r="BX125" s="35" t="n">
        <v>117.2</v>
      </c>
      <c r="BY125" s="35" t="n">
        <v>119.1</v>
      </c>
      <c r="BZ125" s="35" t="n">
        <v>119.1</v>
      </c>
      <c r="CA125" s="35" t="n">
        <v>119.1</v>
      </c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3"/>
      <c r="CP125" s="23"/>
      <c r="CQ125" s="23"/>
      <c r="CR125" s="23"/>
      <c r="CS125" s="23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3"/>
      <c r="DG125" s="23"/>
      <c r="DH125" s="23"/>
      <c r="DI125" s="23"/>
      <c r="DJ125" s="23"/>
      <c r="DK125" s="22"/>
      <c r="DL125" s="22"/>
      <c r="DM125" s="22"/>
      <c r="DN125" s="22"/>
      <c r="DO125" s="22"/>
      <c r="IE125" s="23"/>
      <c r="IF125" s="23"/>
      <c r="IG125" s="23"/>
      <c r="IH125" s="23"/>
      <c r="II125" s="23"/>
      <c r="IJ125" s="22"/>
      <c r="IK125" s="22"/>
      <c r="IL125" s="22"/>
      <c r="IM125" s="22"/>
      <c r="IN125" s="22"/>
      <c r="IO125" s="22"/>
      <c r="IP125" s="22"/>
      <c r="IQ125" s="22"/>
      <c r="IR125" s="22"/>
      <c r="IS125" s="23"/>
      <c r="IT125" s="23"/>
      <c r="IU125" s="23"/>
      <c r="IV125" s="23"/>
    </row>
    <row r="126" s="95" customFormat="true" ht="9" hidden="false" customHeight="false" outlineLevel="0" collapsed="false">
      <c r="A126" s="38" t="s">
        <v>235</v>
      </c>
      <c r="B126" s="38" t="s">
        <v>236</v>
      </c>
      <c r="C126" s="42" t="n">
        <v>100.3</v>
      </c>
      <c r="D126" s="42" t="n">
        <v>100.3</v>
      </c>
      <c r="E126" s="42" t="n">
        <v>100.3</v>
      </c>
      <c r="F126" s="42" t="n">
        <v>100.7</v>
      </c>
      <c r="G126" s="42" t="n">
        <v>100.7</v>
      </c>
      <c r="H126" s="42" t="n">
        <v>100.7</v>
      </c>
      <c r="I126" s="42" t="n">
        <v>103.1</v>
      </c>
      <c r="J126" s="42" t="n">
        <v>103.1</v>
      </c>
      <c r="K126" s="42" t="n">
        <v>103.1</v>
      </c>
      <c r="L126" s="42" t="n">
        <v>103.1</v>
      </c>
      <c r="M126" s="42" t="n">
        <v>103.1</v>
      </c>
      <c r="N126" s="42" t="n">
        <v>103.1</v>
      </c>
      <c r="P126" s="42" t="n">
        <v>103.1</v>
      </c>
      <c r="Q126" s="42" t="n">
        <v>103.1</v>
      </c>
      <c r="R126" s="42" t="n">
        <v>105.5</v>
      </c>
      <c r="S126" s="42" t="n">
        <v>105.5</v>
      </c>
      <c r="T126" s="42" t="n">
        <v>105.5</v>
      </c>
      <c r="U126" s="42" t="n">
        <v>105.5</v>
      </c>
      <c r="V126" s="42" t="n">
        <v>105.5</v>
      </c>
      <c r="W126" s="42" t="n">
        <v>105.5</v>
      </c>
      <c r="X126" s="42" t="n">
        <v>105.5</v>
      </c>
      <c r="Y126" s="42" t="n">
        <v>105.5</v>
      </c>
      <c r="Z126" s="42" t="n">
        <v>105.5</v>
      </c>
      <c r="AA126" s="42" t="n">
        <v>105.5</v>
      </c>
      <c r="AC126" s="42" t="n">
        <v>105.5</v>
      </c>
      <c r="AD126" s="42" t="n">
        <v>105.5</v>
      </c>
      <c r="AE126" s="42" t="n">
        <v>105.5</v>
      </c>
      <c r="AF126" s="42" t="n">
        <v>105.9</v>
      </c>
      <c r="AG126" s="42" t="n">
        <v>105.9</v>
      </c>
      <c r="AH126" s="42" t="n">
        <v>105.9</v>
      </c>
      <c r="AI126" s="42" t="n">
        <v>109</v>
      </c>
      <c r="AJ126" s="42" t="n">
        <v>109</v>
      </c>
      <c r="AK126" s="42" t="n">
        <v>109</v>
      </c>
      <c r="AL126" s="42" t="n">
        <v>109</v>
      </c>
      <c r="AM126" s="42" t="n">
        <v>109</v>
      </c>
      <c r="AN126" s="42" t="n">
        <v>109</v>
      </c>
      <c r="AP126" s="42" t="n">
        <v>109</v>
      </c>
      <c r="AQ126" s="42" t="n">
        <v>110.9</v>
      </c>
      <c r="AR126" s="42" t="n">
        <v>110.9</v>
      </c>
      <c r="AS126" s="42" t="n">
        <v>110.9</v>
      </c>
      <c r="AT126" s="42" t="n">
        <v>110.9</v>
      </c>
      <c r="AU126" s="42" t="n">
        <v>110.9</v>
      </c>
      <c r="AV126" s="42" t="n">
        <v>110.9</v>
      </c>
      <c r="AW126" s="42" t="n">
        <v>110.9</v>
      </c>
      <c r="AX126" s="42" t="n">
        <v>110.9</v>
      </c>
      <c r="AY126" s="42" t="n">
        <v>110.9</v>
      </c>
      <c r="AZ126" s="42" t="n">
        <v>110.9</v>
      </c>
      <c r="BA126" s="42" t="n">
        <v>112.5</v>
      </c>
      <c r="BC126" s="36" t="n">
        <v>112.5</v>
      </c>
      <c r="BD126" s="36" t="n">
        <v>112.5</v>
      </c>
      <c r="BE126" s="36" t="n">
        <v>112.5</v>
      </c>
      <c r="BF126" s="36" t="n">
        <v>112.7</v>
      </c>
      <c r="BG126" s="36" t="n">
        <v>113</v>
      </c>
      <c r="BH126" s="36" t="n">
        <v>113</v>
      </c>
      <c r="BI126" s="36" t="n">
        <v>113.1</v>
      </c>
      <c r="BJ126" s="36" t="n">
        <v>113.3</v>
      </c>
      <c r="BK126" s="36" t="n">
        <v>113.3</v>
      </c>
      <c r="BL126" s="36" t="n">
        <v>113.3</v>
      </c>
      <c r="BM126" s="36" t="n">
        <v>113.3</v>
      </c>
      <c r="BN126" s="36" t="n">
        <v>113.3</v>
      </c>
      <c r="BO126" s="109"/>
      <c r="BP126" s="35" t="n">
        <v>113.3</v>
      </c>
      <c r="BQ126" s="35" t="n">
        <v>117.2</v>
      </c>
      <c r="BR126" s="35" t="n">
        <v>117.2</v>
      </c>
      <c r="BS126" s="35" t="n">
        <v>117.2</v>
      </c>
      <c r="BT126" s="35" t="n">
        <v>117.2</v>
      </c>
      <c r="BU126" s="35" t="n">
        <v>117.2</v>
      </c>
      <c r="BV126" s="35" t="n">
        <v>117.2</v>
      </c>
      <c r="BW126" s="35" t="n">
        <v>117.2</v>
      </c>
      <c r="BX126" s="35" t="n">
        <v>117.2</v>
      </c>
      <c r="BY126" s="35" t="n">
        <v>119.1</v>
      </c>
      <c r="BZ126" s="35" t="n">
        <v>119.1</v>
      </c>
      <c r="CA126" s="35" t="n">
        <v>119.1</v>
      </c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3"/>
      <c r="CP126" s="23"/>
      <c r="CQ126" s="23"/>
      <c r="CR126" s="23"/>
      <c r="CS126" s="23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3"/>
      <c r="DG126" s="23"/>
      <c r="DH126" s="23"/>
      <c r="DI126" s="23"/>
      <c r="DJ126" s="23"/>
      <c r="DK126" s="22"/>
      <c r="DL126" s="22"/>
      <c r="DM126" s="22"/>
      <c r="DN126" s="22"/>
      <c r="DO126" s="22"/>
      <c r="IE126" s="23"/>
      <c r="IF126" s="23"/>
      <c r="IG126" s="23"/>
      <c r="IH126" s="23"/>
      <c r="II126" s="23"/>
      <c r="IJ126" s="22"/>
      <c r="IK126" s="22"/>
      <c r="IL126" s="22"/>
      <c r="IM126" s="22"/>
      <c r="IN126" s="22"/>
      <c r="IO126" s="22"/>
      <c r="IP126" s="22"/>
      <c r="IQ126" s="22"/>
      <c r="IR126" s="22"/>
      <c r="IS126" s="23"/>
      <c r="IT126" s="23"/>
      <c r="IU126" s="23"/>
      <c r="IV126" s="23"/>
    </row>
    <row r="127" s="95" customFormat="true" ht="9" hidden="false" customHeight="false" outlineLevel="0" collapsed="false">
      <c r="A127" s="38" t="s">
        <v>237</v>
      </c>
      <c r="B127" s="38" t="s">
        <v>541</v>
      </c>
      <c r="C127" s="42" t="n">
        <v>100.3</v>
      </c>
      <c r="D127" s="42" t="n">
        <v>100.3</v>
      </c>
      <c r="E127" s="42" t="n">
        <v>100.3</v>
      </c>
      <c r="F127" s="42" t="n">
        <v>100.7</v>
      </c>
      <c r="G127" s="42" t="n">
        <v>100.7</v>
      </c>
      <c r="H127" s="42" t="n">
        <v>100.7</v>
      </c>
      <c r="I127" s="42" t="n">
        <v>103.1</v>
      </c>
      <c r="J127" s="42" t="n">
        <v>103.1</v>
      </c>
      <c r="K127" s="42" t="n">
        <v>103.1</v>
      </c>
      <c r="L127" s="42" t="n">
        <v>103.1</v>
      </c>
      <c r="M127" s="42" t="n">
        <v>103.1</v>
      </c>
      <c r="N127" s="42" t="n">
        <v>103.1</v>
      </c>
      <c r="P127" s="42" t="n">
        <v>103.1</v>
      </c>
      <c r="Q127" s="42" t="n">
        <v>103.1</v>
      </c>
      <c r="R127" s="42" t="n">
        <v>105.5</v>
      </c>
      <c r="S127" s="42" t="n">
        <v>105.5</v>
      </c>
      <c r="T127" s="42" t="n">
        <v>105.5</v>
      </c>
      <c r="U127" s="42" t="n">
        <v>105.5</v>
      </c>
      <c r="V127" s="42" t="n">
        <v>105.5</v>
      </c>
      <c r="W127" s="42" t="n">
        <v>105.5</v>
      </c>
      <c r="X127" s="42" t="n">
        <v>105.5</v>
      </c>
      <c r="Y127" s="42" t="n">
        <v>105.5</v>
      </c>
      <c r="Z127" s="42" t="n">
        <v>105.5</v>
      </c>
      <c r="AA127" s="42" t="n">
        <v>105.5</v>
      </c>
      <c r="AC127" s="42" t="n">
        <v>105.5</v>
      </c>
      <c r="AD127" s="42" t="n">
        <v>105.5</v>
      </c>
      <c r="AE127" s="42" t="n">
        <v>105.5</v>
      </c>
      <c r="AF127" s="42" t="n">
        <v>105.9</v>
      </c>
      <c r="AG127" s="42" t="n">
        <v>105.9</v>
      </c>
      <c r="AH127" s="42" t="n">
        <v>105.9</v>
      </c>
      <c r="AI127" s="42" t="n">
        <v>109</v>
      </c>
      <c r="AJ127" s="42" t="n">
        <v>109</v>
      </c>
      <c r="AK127" s="42" t="n">
        <v>109</v>
      </c>
      <c r="AL127" s="42" t="n">
        <v>109</v>
      </c>
      <c r="AM127" s="42" t="n">
        <v>109</v>
      </c>
      <c r="AN127" s="42" t="n">
        <v>109</v>
      </c>
      <c r="AP127" s="42" t="n">
        <v>109</v>
      </c>
      <c r="AQ127" s="42" t="n">
        <v>110.9</v>
      </c>
      <c r="AR127" s="42" t="n">
        <v>110.9</v>
      </c>
      <c r="AS127" s="42" t="n">
        <v>110.9</v>
      </c>
      <c r="AT127" s="42" t="n">
        <v>110.9</v>
      </c>
      <c r="AU127" s="42" t="n">
        <v>110.9</v>
      </c>
      <c r="AV127" s="42" t="n">
        <v>110.9</v>
      </c>
      <c r="AW127" s="42" t="n">
        <v>110.9</v>
      </c>
      <c r="AX127" s="42" t="n">
        <v>110.9</v>
      </c>
      <c r="AY127" s="42" t="n">
        <v>110.9</v>
      </c>
      <c r="AZ127" s="42" t="n">
        <v>110.9</v>
      </c>
      <c r="BA127" s="42" t="n">
        <v>112.5</v>
      </c>
      <c r="BC127" s="36" t="n">
        <v>112.5</v>
      </c>
      <c r="BD127" s="36" t="n">
        <v>112.5</v>
      </c>
      <c r="BE127" s="36" t="n">
        <v>112.5</v>
      </c>
      <c r="BF127" s="36" t="n">
        <v>112.7</v>
      </c>
      <c r="BG127" s="36" t="n">
        <v>113</v>
      </c>
      <c r="BH127" s="36" t="n">
        <v>113</v>
      </c>
      <c r="BI127" s="36" t="n">
        <v>113.1</v>
      </c>
      <c r="BJ127" s="36" t="n">
        <v>113.3</v>
      </c>
      <c r="BK127" s="36" t="n">
        <v>113.3</v>
      </c>
      <c r="BL127" s="36" t="n">
        <v>113.3</v>
      </c>
      <c r="BM127" s="36" t="n">
        <v>113.3</v>
      </c>
      <c r="BN127" s="36" t="n">
        <v>113.3</v>
      </c>
      <c r="BO127" s="109"/>
      <c r="BP127" s="35" t="n">
        <v>113.3</v>
      </c>
      <c r="BQ127" s="35" t="n">
        <v>117.2</v>
      </c>
      <c r="BR127" s="35" t="n">
        <v>117.2</v>
      </c>
      <c r="BS127" s="35" t="n">
        <v>117.2</v>
      </c>
      <c r="BT127" s="35" t="n">
        <v>117.2</v>
      </c>
      <c r="BU127" s="35" t="n">
        <v>117.2</v>
      </c>
      <c r="BV127" s="35" t="n">
        <v>117.2</v>
      </c>
      <c r="BW127" s="35" t="n">
        <v>117.2</v>
      </c>
      <c r="BX127" s="35" t="n">
        <v>117.2</v>
      </c>
      <c r="BY127" s="35" t="n">
        <v>119.1</v>
      </c>
      <c r="BZ127" s="35" t="n">
        <v>119.1</v>
      </c>
      <c r="CA127" s="35" t="n">
        <v>119.1</v>
      </c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3"/>
      <c r="CP127" s="23"/>
      <c r="CQ127" s="23"/>
      <c r="CR127" s="23"/>
      <c r="CS127" s="23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3"/>
      <c r="DG127" s="23"/>
      <c r="DH127" s="23"/>
      <c r="DI127" s="23"/>
      <c r="DJ127" s="23"/>
      <c r="DK127" s="22"/>
      <c r="DL127" s="22"/>
      <c r="DM127" s="22"/>
      <c r="DN127" s="22"/>
      <c r="DO127" s="22"/>
      <c r="IE127" s="23"/>
      <c r="IF127" s="23"/>
      <c r="IG127" s="23"/>
      <c r="IH127" s="23"/>
      <c r="II127" s="23"/>
      <c r="IJ127" s="22"/>
      <c r="IK127" s="22"/>
      <c r="IL127" s="22"/>
      <c r="IM127" s="22"/>
      <c r="IN127" s="22"/>
      <c r="IO127" s="22"/>
      <c r="IP127" s="22"/>
      <c r="IQ127" s="22"/>
      <c r="IR127" s="22"/>
      <c r="IS127" s="23"/>
      <c r="IT127" s="23"/>
      <c r="IU127" s="23"/>
      <c r="IV127" s="23"/>
    </row>
    <row r="128" s="95" customFormat="true" ht="9" hidden="false" customHeight="false" outlineLevel="0" collapsed="false">
      <c r="A128" s="38" t="s">
        <v>239</v>
      </c>
      <c r="B128" s="38" t="s">
        <v>240</v>
      </c>
      <c r="C128" s="42" t="n">
        <v>100.3</v>
      </c>
      <c r="D128" s="42" t="n">
        <v>100.3</v>
      </c>
      <c r="E128" s="42" t="n">
        <v>100.3</v>
      </c>
      <c r="F128" s="42" t="n">
        <v>100.7</v>
      </c>
      <c r="G128" s="42" t="n">
        <v>100.7</v>
      </c>
      <c r="H128" s="42" t="n">
        <v>100.7</v>
      </c>
      <c r="I128" s="42" t="n">
        <v>103.1</v>
      </c>
      <c r="J128" s="42" t="n">
        <v>103.1</v>
      </c>
      <c r="K128" s="42" t="n">
        <v>103.1</v>
      </c>
      <c r="L128" s="42" t="n">
        <v>103.1</v>
      </c>
      <c r="M128" s="42" t="n">
        <v>103.1</v>
      </c>
      <c r="N128" s="42" t="n">
        <v>103.1</v>
      </c>
      <c r="P128" s="42" t="n">
        <v>103.1</v>
      </c>
      <c r="Q128" s="42" t="n">
        <v>103.1</v>
      </c>
      <c r="R128" s="42" t="n">
        <v>105.5</v>
      </c>
      <c r="S128" s="42" t="n">
        <v>105.5</v>
      </c>
      <c r="T128" s="42" t="n">
        <v>105.5</v>
      </c>
      <c r="U128" s="42" t="n">
        <v>105.5</v>
      </c>
      <c r="V128" s="42" t="n">
        <v>105.5</v>
      </c>
      <c r="W128" s="42" t="n">
        <v>105.5</v>
      </c>
      <c r="X128" s="42" t="n">
        <v>105.5</v>
      </c>
      <c r="Y128" s="42" t="n">
        <v>105.5</v>
      </c>
      <c r="Z128" s="42" t="n">
        <v>105.5</v>
      </c>
      <c r="AA128" s="42" t="n">
        <v>105.5</v>
      </c>
      <c r="AC128" s="42" t="n">
        <v>105.5</v>
      </c>
      <c r="AD128" s="42" t="n">
        <v>105.5</v>
      </c>
      <c r="AE128" s="42" t="n">
        <v>105.5</v>
      </c>
      <c r="AF128" s="42" t="n">
        <v>105.9</v>
      </c>
      <c r="AG128" s="42" t="n">
        <v>105.9</v>
      </c>
      <c r="AH128" s="42" t="n">
        <v>105.9</v>
      </c>
      <c r="AI128" s="42" t="n">
        <v>109</v>
      </c>
      <c r="AJ128" s="42" t="n">
        <v>109</v>
      </c>
      <c r="AK128" s="42" t="n">
        <v>109</v>
      </c>
      <c r="AL128" s="42" t="n">
        <v>109</v>
      </c>
      <c r="AM128" s="42" t="n">
        <v>109</v>
      </c>
      <c r="AN128" s="42" t="n">
        <v>109</v>
      </c>
      <c r="AP128" s="42" t="n">
        <v>109</v>
      </c>
      <c r="AQ128" s="42" t="n">
        <v>110.9</v>
      </c>
      <c r="AR128" s="42" t="n">
        <v>110.9</v>
      </c>
      <c r="AS128" s="42" t="n">
        <v>110.9</v>
      </c>
      <c r="AT128" s="42" t="n">
        <v>110.9</v>
      </c>
      <c r="AU128" s="42" t="n">
        <v>110.9</v>
      </c>
      <c r="AV128" s="42" t="n">
        <v>110.9</v>
      </c>
      <c r="AW128" s="42" t="n">
        <v>110.9</v>
      </c>
      <c r="AX128" s="42" t="n">
        <v>110.9</v>
      </c>
      <c r="AY128" s="42" t="n">
        <v>110.9</v>
      </c>
      <c r="AZ128" s="42" t="n">
        <v>110.9</v>
      </c>
      <c r="BA128" s="42" t="n">
        <v>112.5</v>
      </c>
      <c r="BC128" s="36" t="n">
        <v>112.5</v>
      </c>
      <c r="BD128" s="36" t="n">
        <v>112.5</v>
      </c>
      <c r="BE128" s="36" t="n">
        <v>112.5</v>
      </c>
      <c r="BF128" s="36" t="n">
        <v>112.7</v>
      </c>
      <c r="BG128" s="36" t="n">
        <v>113</v>
      </c>
      <c r="BH128" s="36" t="n">
        <v>113</v>
      </c>
      <c r="BI128" s="36" t="n">
        <v>113.1</v>
      </c>
      <c r="BJ128" s="36" t="n">
        <v>113.3</v>
      </c>
      <c r="BK128" s="36" t="n">
        <v>113.3</v>
      </c>
      <c r="BL128" s="36" t="n">
        <v>113.3</v>
      </c>
      <c r="BM128" s="36" t="n">
        <v>113.3</v>
      </c>
      <c r="BN128" s="36" t="n">
        <v>113.3</v>
      </c>
      <c r="BO128" s="109"/>
      <c r="BP128" s="35" t="n">
        <v>113.3</v>
      </c>
      <c r="BQ128" s="35" t="n">
        <v>117.2</v>
      </c>
      <c r="BR128" s="35" t="n">
        <v>117.2</v>
      </c>
      <c r="BS128" s="35" t="n">
        <v>117.2</v>
      </c>
      <c r="BT128" s="35" t="n">
        <v>117.2</v>
      </c>
      <c r="BU128" s="35" t="n">
        <v>117.2</v>
      </c>
      <c r="BV128" s="35" t="n">
        <v>117.2</v>
      </c>
      <c r="BW128" s="35" t="n">
        <v>117.2</v>
      </c>
      <c r="BX128" s="35" t="n">
        <v>117.2</v>
      </c>
      <c r="BY128" s="35" t="n">
        <v>119.1</v>
      </c>
      <c r="BZ128" s="35" t="n">
        <v>119.1</v>
      </c>
      <c r="CA128" s="35" t="n">
        <v>119.1</v>
      </c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3"/>
      <c r="CP128" s="23"/>
      <c r="CQ128" s="23"/>
      <c r="CR128" s="23"/>
      <c r="CS128" s="23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3"/>
      <c r="DG128" s="23"/>
      <c r="DH128" s="23"/>
      <c r="DI128" s="23"/>
      <c r="DJ128" s="23"/>
      <c r="DK128" s="22"/>
      <c r="DL128" s="22"/>
      <c r="DM128" s="22"/>
      <c r="DN128" s="22"/>
      <c r="DO128" s="22"/>
      <c r="IE128" s="23"/>
      <c r="IF128" s="23"/>
      <c r="IG128" s="23"/>
      <c r="IH128" s="23"/>
      <c r="II128" s="23"/>
      <c r="IJ128" s="22"/>
      <c r="IK128" s="22"/>
      <c r="IL128" s="22"/>
      <c r="IM128" s="22"/>
      <c r="IN128" s="22"/>
      <c r="IO128" s="22"/>
      <c r="IP128" s="22"/>
      <c r="IQ128" s="22"/>
      <c r="IR128" s="22"/>
      <c r="IS128" s="23"/>
      <c r="IT128" s="23"/>
      <c r="IU128" s="23"/>
      <c r="IV128" s="23"/>
    </row>
    <row r="129" s="95" customFormat="true" ht="9" hidden="false" customHeight="false" outlineLevel="0" collapsed="false">
      <c r="A129" s="38" t="s">
        <v>241</v>
      </c>
      <c r="B129" s="38" t="s">
        <v>242</v>
      </c>
      <c r="C129" s="42" t="n">
        <v>100.3</v>
      </c>
      <c r="D129" s="42" t="n">
        <v>100.3</v>
      </c>
      <c r="E129" s="42" t="n">
        <v>100.3</v>
      </c>
      <c r="F129" s="42" t="n">
        <v>100.7</v>
      </c>
      <c r="G129" s="42" t="n">
        <v>100.7</v>
      </c>
      <c r="H129" s="42" t="n">
        <v>100.7</v>
      </c>
      <c r="I129" s="42" t="n">
        <v>103.1</v>
      </c>
      <c r="J129" s="42" t="n">
        <v>103.1</v>
      </c>
      <c r="K129" s="42" t="n">
        <v>103.1</v>
      </c>
      <c r="L129" s="42" t="n">
        <v>103.1</v>
      </c>
      <c r="M129" s="42" t="n">
        <v>103.1</v>
      </c>
      <c r="N129" s="42" t="n">
        <v>103.1</v>
      </c>
      <c r="P129" s="42" t="n">
        <v>103.1</v>
      </c>
      <c r="Q129" s="42" t="n">
        <v>103.1</v>
      </c>
      <c r="R129" s="42" t="n">
        <v>105.5</v>
      </c>
      <c r="S129" s="42" t="n">
        <v>105.5</v>
      </c>
      <c r="T129" s="42" t="n">
        <v>105.5</v>
      </c>
      <c r="U129" s="42" t="n">
        <v>105.5</v>
      </c>
      <c r="V129" s="42" t="n">
        <v>105.5</v>
      </c>
      <c r="W129" s="42" t="n">
        <v>105.5</v>
      </c>
      <c r="X129" s="42" t="n">
        <v>105.5</v>
      </c>
      <c r="Y129" s="42" t="n">
        <v>105.5</v>
      </c>
      <c r="Z129" s="42" t="n">
        <v>105.5</v>
      </c>
      <c r="AA129" s="42" t="n">
        <v>105.5</v>
      </c>
      <c r="AC129" s="42" t="n">
        <v>105.5</v>
      </c>
      <c r="AD129" s="42" t="n">
        <v>105.5</v>
      </c>
      <c r="AE129" s="42" t="n">
        <v>105.5</v>
      </c>
      <c r="AF129" s="42" t="n">
        <v>105.9</v>
      </c>
      <c r="AG129" s="42" t="n">
        <v>105.9</v>
      </c>
      <c r="AH129" s="42" t="n">
        <v>105.9</v>
      </c>
      <c r="AI129" s="42" t="n">
        <v>109</v>
      </c>
      <c r="AJ129" s="42" t="n">
        <v>109</v>
      </c>
      <c r="AK129" s="42" t="n">
        <v>109</v>
      </c>
      <c r="AL129" s="42" t="n">
        <v>109</v>
      </c>
      <c r="AM129" s="42" t="n">
        <v>109</v>
      </c>
      <c r="AN129" s="42" t="n">
        <v>109</v>
      </c>
      <c r="AP129" s="42" t="n">
        <v>109</v>
      </c>
      <c r="AQ129" s="42" t="n">
        <v>110.9</v>
      </c>
      <c r="AR129" s="42" t="n">
        <v>110.9</v>
      </c>
      <c r="AS129" s="42" t="n">
        <v>110.9</v>
      </c>
      <c r="AT129" s="42" t="n">
        <v>110.9</v>
      </c>
      <c r="AU129" s="42" t="n">
        <v>110.9</v>
      </c>
      <c r="AV129" s="42" t="n">
        <v>110.9</v>
      </c>
      <c r="AW129" s="42" t="n">
        <v>110.9</v>
      </c>
      <c r="AX129" s="42" t="n">
        <v>110.9</v>
      </c>
      <c r="AY129" s="42" t="n">
        <v>110.9</v>
      </c>
      <c r="AZ129" s="42" t="n">
        <v>110.9</v>
      </c>
      <c r="BA129" s="42" t="n">
        <v>112.5</v>
      </c>
      <c r="BC129" s="36" t="n">
        <v>112.5</v>
      </c>
      <c r="BD129" s="36" t="n">
        <v>112.5</v>
      </c>
      <c r="BE129" s="36" t="n">
        <v>112.5</v>
      </c>
      <c r="BF129" s="36" t="n">
        <v>112.7</v>
      </c>
      <c r="BG129" s="36" t="n">
        <v>113</v>
      </c>
      <c r="BH129" s="36" t="n">
        <v>113</v>
      </c>
      <c r="BI129" s="36" t="n">
        <v>113.1</v>
      </c>
      <c r="BJ129" s="36" t="n">
        <v>113.3</v>
      </c>
      <c r="BK129" s="36" t="n">
        <v>113.3</v>
      </c>
      <c r="BL129" s="36" t="n">
        <v>113.3</v>
      </c>
      <c r="BM129" s="36" t="n">
        <v>113.3</v>
      </c>
      <c r="BN129" s="36" t="n">
        <v>113.3</v>
      </c>
      <c r="BO129" s="109"/>
      <c r="BP129" s="35" t="n">
        <v>113.3</v>
      </c>
      <c r="BQ129" s="35" t="n">
        <v>117.2</v>
      </c>
      <c r="BR129" s="35" t="n">
        <v>117.2</v>
      </c>
      <c r="BS129" s="35" t="n">
        <v>117.2</v>
      </c>
      <c r="BT129" s="35" t="n">
        <v>117.2</v>
      </c>
      <c r="BU129" s="35" t="n">
        <v>117.2</v>
      </c>
      <c r="BV129" s="35" t="n">
        <v>117.2</v>
      </c>
      <c r="BW129" s="35" t="n">
        <v>117.2</v>
      </c>
      <c r="BX129" s="35" t="n">
        <v>117.2</v>
      </c>
      <c r="BY129" s="35" t="n">
        <v>119.1</v>
      </c>
      <c r="BZ129" s="35" t="n">
        <v>119.1</v>
      </c>
      <c r="CA129" s="35" t="n">
        <v>119.1</v>
      </c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3"/>
      <c r="CP129" s="23"/>
      <c r="CQ129" s="23"/>
      <c r="CR129" s="23"/>
      <c r="CS129" s="23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3"/>
      <c r="DG129" s="23"/>
      <c r="DH129" s="23"/>
      <c r="DI129" s="23"/>
      <c r="DJ129" s="23"/>
      <c r="DK129" s="22"/>
      <c r="DL129" s="22"/>
      <c r="DM129" s="22"/>
      <c r="DN129" s="22"/>
      <c r="DO129" s="22"/>
      <c r="IE129" s="23"/>
      <c r="IF129" s="23"/>
      <c r="IG129" s="23"/>
      <c r="IH129" s="23"/>
      <c r="II129" s="23"/>
      <c r="IJ129" s="22"/>
      <c r="IK129" s="22"/>
      <c r="IL129" s="22"/>
      <c r="IM129" s="22"/>
      <c r="IN129" s="22"/>
      <c r="IO129" s="22"/>
      <c r="IP129" s="22"/>
      <c r="IQ129" s="22"/>
      <c r="IR129" s="22"/>
      <c r="IS129" s="23"/>
      <c r="IT129" s="23"/>
      <c r="IU129" s="23"/>
      <c r="IV129" s="23"/>
    </row>
    <row r="130" s="95" customFormat="true" ht="9" hidden="false" customHeight="false" outlineLevel="0" collapsed="false">
      <c r="A130" s="38" t="s">
        <v>243</v>
      </c>
      <c r="B130" s="38" t="s">
        <v>244</v>
      </c>
      <c r="C130" s="42" t="n">
        <v>100.3</v>
      </c>
      <c r="D130" s="42" t="n">
        <v>100.3</v>
      </c>
      <c r="E130" s="42" t="n">
        <v>100.3</v>
      </c>
      <c r="F130" s="42" t="n">
        <v>100.7</v>
      </c>
      <c r="G130" s="42" t="n">
        <v>100.7</v>
      </c>
      <c r="H130" s="42" t="n">
        <v>100.7</v>
      </c>
      <c r="I130" s="42" t="n">
        <v>103.1</v>
      </c>
      <c r="J130" s="42" t="n">
        <v>103.1</v>
      </c>
      <c r="K130" s="42" t="n">
        <v>103.1</v>
      </c>
      <c r="L130" s="42" t="n">
        <v>103.1</v>
      </c>
      <c r="M130" s="42" t="n">
        <v>103.1</v>
      </c>
      <c r="N130" s="42" t="n">
        <v>103.1</v>
      </c>
      <c r="P130" s="42" t="n">
        <v>103.1</v>
      </c>
      <c r="Q130" s="42" t="n">
        <v>103.1</v>
      </c>
      <c r="R130" s="42" t="n">
        <v>105.5</v>
      </c>
      <c r="S130" s="42" t="n">
        <v>105.5</v>
      </c>
      <c r="T130" s="42" t="n">
        <v>105.5</v>
      </c>
      <c r="U130" s="42" t="n">
        <v>105.5</v>
      </c>
      <c r="V130" s="42" t="n">
        <v>105.5</v>
      </c>
      <c r="W130" s="42" t="n">
        <v>105.5</v>
      </c>
      <c r="X130" s="42" t="n">
        <v>105.5</v>
      </c>
      <c r="Y130" s="42" t="n">
        <v>105.5</v>
      </c>
      <c r="Z130" s="42" t="n">
        <v>105.5</v>
      </c>
      <c r="AA130" s="42" t="n">
        <v>105.5</v>
      </c>
      <c r="AC130" s="42" t="n">
        <v>105.5</v>
      </c>
      <c r="AD130" s="42" t="n">
        <v>105.5</v>
      </c>
      <c r="AE130" s="42" t="n">
        <v>105.5</v>
      </c>
      <c r="AF130" s="42" t="n">
        <v>105.9</v>
      </c>
      <c r="AG130" s="42" t="n">
        <v>105.9</v>
      </c>
      <c r="AH130" s="42" t="n">
        <v>105.9</v>
      </c>
      <c r="AI130" s="42" t="n">
        <v>109</v>
      </c>
      <c r="AJ130" s="42" t="n">
        <v>109</v>
      </c>
      <c r="AK130" s="42" t="n">
        <v>109</v>
      </c>
      <c r="AL130" s="42" t="n">
        <v>109</v>
      </c>
      <c r="AM130" s="42" t="n">
        <v>109</v>
      </c>
      <c r="AN130" s="42" t="n">
        <v>109</v>
      </c>
      <c r="AP130" s="42" t="n">
        <v>109</v>
      </c>
      <c r="AQ130" s="42" t="n">
        <v>110.9</v>
      </c>
      <c r="AR130" s="42" t="n">
        <v>110.9</v>
      </c>
      <c r="AS130" s="42" t="n">
        <v>110.9</v>
      </c>
      <c r="AT130" s="42" t="n">
        <v>110.9</v>
      </c>
      <c r="AU130" s="42" t="n">
        <v>110.9</v>
      </c>
      <c r="AV130" s="42" t="n">
        <v>110.9</v>
      </c>
      <c r="AW130" s="42" t="n">
        <v>110.9</v>
      </c>
      <c r="AX130" s="42" t="n">
        <v>110.9</v>
      </c>
      <c r="AY130" s="42" t="n">
        <v>110.9</v>
      </c>
      <c r="AZ130" s="42" t="n">
        <v>110.9</v>
      </c>
      <c r="BA130" s="42" t="n">
        <v>112.5</v>
      </c>
      <c r="BC130" s="36" t="n">
        <v>112.5</v>
      </c>
      <c r="BD130" s="36" t="n">
        <v>112.5</v>
      </c>
      <c r="BE130" s="36" t="n">
        <v>112.5</v>
      </c>
      <c r="BF130" s="36" t="n">
        <v>112.7</v>
      </c>
      <c r="BG130" s="36" t="n">
        <v>113</v>
      </c>
      <c r="BH130" s="36" t="n">
        <v>113</v>
      </c>
      <c r="BI130" s="36" t="n">
        <v>113.1</v>
      </c>
      <c r="BJ130" s="36" t="n">
        <v>113.3</v>
      </c>
      <c r="BK130" s="36" t="n">
        <v>113.3</v>
      </c>
      <c r="BL130" s="36" t="n">
        <v>113.3</v>
      </c>
      <c r="BM130" s="36" t="n">
        <v>113.3</v>
      </c>
      <c r="BN130" s="36" t="n">
        <v>113.3</v>
      </c>
      <c r="BO130" s="109"/>
      <c r="BP130" s="35" t="n">
        <v>113.3</v>
      </c>
      <c r="BQ130" s="35" t="n">
        <v>117.2</v>
      </c>
      <c r="BR130" s="35" t="n">
        <v>117.2</v>
      </c>
      <c r="BS130" s="35" t="n">
        <v>117.2</v>
      </c>
      <c r="BT130" s="35" t="n">
        <v>117.2</v>
      </c>
      <c r="BU130" s="35" t="n">
        <v>117.2</v>
      </c>
      <c r="BV130" s="35" t="n">
        <v>117.2</v>
      </c>
      <c r="BW130" s="35" t="n">
        <v>117.2</v>
      </c>
      <c r="BX130" s="35" t="n">
        <v>117.2</v>
      </c>
      <c r="BY130" s="35" t="n">
        <v>119.1</v>
      </c>
      <c r="BZ130" s="35" t="n">
        <v>119.1</v>
      </c>
      <c r="CA130" s="35" t="n">
        <v>119.1</v>
      </c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3"/>
      <c r="CP130" s="23"/>
      <c r="CQ130" s="23"/>
      <c r="CR130" s="23"/>
      <c r="CS130" s="23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3"/>
      <c r="DG130" s="23"/>
      <c r="DH130" s="23"/>
      <c r="DI130" s="23"/>
      <c r="DJ130" s="23"/>
      <c r="DK130" s="22"/>
      <c r="DL130" s="22"/>
      <c r="DM130" s="22"/>
      <c r="DN130" s="22"/>
      <c r="DO130" s="22"/>
      <c r="IE130" s="23"/>
      <c r="IF130" s="23"/>
      <c r="IG130" s="23"/>
      <c r="IH130" s="23"/>
      <c r="II130" s="23"/>
      <c r="IJ130" s="22"/>
      <c r="IK130" s="22"/>
      <c r="IL130" s="22"/>
      <c r="IM130" s="22"/>
      <c r="IN130" s="22"/>
      <c r="IO130" s="22"/>
      <c r="IP130" s="22"/>
      <c r="IQ130" s="22"/>
      <c r="IR130" s="22"/>
      <c r="IS130" s="23"/>
      <c r="IT130" s="23"/>
      <c r="IU130" s="23"/>
      <c r="IV130" s="23"/>
    </row>
    <row r="131" s="94" customFormat="true" ht="9" hidden="false" customHeight="false" outlineLevel="0" collapsed="false">
      <c r="A131" s="34" t="s">
        <v>245</v>
      </c>
      <c r="B131" s="34" t="s">
        <v>542</v>
      </c>
      <c r="C131" s="36" t="n">
        <v>100.3</v>
      </c>
      <c r="D131" s="36" t="n">
        <v>100.3</v>
      </c>
      <c r="E131" s="36" t="n">
        <v>100.3</v>
      </c>
      <c r="F131" s="36" t="n">
        <v>100.7</v>
      </c>
      <c r="G131" s="36" t="n">
        <v>100.7</v>
      </c>
      <c r="H131" s="36" t="n">
        <v>100.7</v>
      </c>
      <c r="I131" s="36" t="n">
        <v>103</v>
      </c>
      <c r="J131" s="36" t="n">
        <v>103</v>
      </c>
      <c r="K131" s="36" t="n">
        <v>103</v>
      </c>
      <c r="L131" s="36" t="n">
        <v>103</v>
      </c>
      <c r="M131" s="36" t="n">
        <v>103</v>
      </c>
      <c r="N131" s="36" t="n">
        <v>103</v>
      </c>
      <c r="P131" s="36" t="n">
        <v>103.1</v>
      </c>
      <c r="Q131" s="36" t="n">
        <v>103.1</v>
      </c>
      <c r="R131" s="36" t="n">
        <v>105.5</v>
      </c>
      <c r="S131" s="36" t="n">
        <v>105.5</v>
      </c>
      <c r="T131" s="36" t="n">
        <v>105.5</v>
      </c>
      <c r="U131" s="36" t="n">
        <v>105.5</v>
      </c>
      <c r="V131" s="36" t="n">
        <v>105.5</v>
      </c>
      <c r="W131" s="36" t="n">
        <v>105.5</v>
      </c>
      <c r="X131" s="36" t="n">
        <v>105.5</v>
      </c>
      <c r="Y131" s="36" t="n">
        <v>105.5</v>
      </c>
      <c r="Z131" s="36" t="n">
        <v>105.5</v>
      </c>
      <c r="AA131" s="36" t="n">
        <v>105.5</v>
      </c>
      <c r="AC131" s="36" t="n">
        <v>105.6</v>
      </c>
      <c r="AD131" s="36" t="n">
        <v>105.6</v>
      </c>
      <c r="AE131" s="36" t="n">
        <v>105.6</v>
      </c>
      <c r="AF131" s="36" t="n">
        <v>106.1</v>
      </c>
      <c r="AG131" s="36" t="n">
        <v>106.1</v>
      </c>
      <c r="AH131" s="36" t="n">
        <v>106.1</v>
      </c>
      <c r="AI131" s="36" t="n">
        <v>109</v>
      </c>
      <c r="AJ131" s="36" t="n">
        <v>109</v>
      </c>
      <c r="AK131" s="36" t="n">
        <v>109</v>
      </c>
      <c r="AL131" s="36" t="n">
        <v>109</v>
      </c>
      <c r="AM131" s="36" t="n">
        <v>109</v>
      </c>
      <c r="AN131" s="36" t="n">
        <v>109</v>
      </c>
      <c r="AP131" s="36" t="n">
        <v>109</v>
      </c>
      <c r="AQ131" s="36" t="n">
        <v>110.8</v>
      </c>
      <c r="AR131" s="36" t="n">
        <v>110.8</v>
      </c>
      <c r="AS131" s="36" t="n">
        <v>110.9</v>
      </c>
      <c r="AT131" s="36" t="n">
        <v>110.9</v>
      </c>
      <c r="AU131" s="36" t="n">
        <v>111</v>
      </c>
      <c r="AV131" s="36" t="n">
        <v>111</v>
      </c>
      <c r="AW131" s="36" t="n">
        <v>111</v>
      </c>
      <c r="AX131" s="36" t="n">
        <v>111</v>
      </c>
      <c r="AY131" s="36" t="n">
        <v>111</v>
      </c>
      <c r="AZ131" s="36" t="n">
        <v>111</v>
      </c>
      <c r="BA131" s="36" t="n">
        <v>112.5</v>
      </c>
      <c r="BC131" s="36" t="n">
        <v>112.6</v>
      </c>
      <c r="BD131" s="36" t="n">
        <v>112.6</v>
      </c>
      <c r="BE131" s="36" t="n">
        <v>112.6</v>
      </c>
      <c r="BF131" s="36" t="n">
        <v>112.9</v>
      </c>
      <c r="BG131" s="36" t="n">
        <v>113.1</v>
      </c>
      <c r="BH131" s="36" t="n">
        <v>113.1</v>
      </c>
      <c r="BI131" s="36" t="n">
        <v>113.3</v>
      </c>
      <c r="BJ131" s="36" t="n">
        <v>113.5</v>
      </c>
      <c r="BK131" s="36" t="n">
        <v>113.5</v>
      </c>
      <c r="BL131" s="36" t="n">
        <v>113.5</v>
      </c>
      <c r="BM131" s="36" t="n">
        <v>113.5</v>
      </c>
      <c r="BN131" s="36" t="n">
        <v>113.5</v>
      </c>
      <c r="BO131" s="108"/>
      <c r="BP131" s="35" t="n">
        <v>113.5</v>
      </c>
      <c r="BQ131" s="35" t="n">
        <v>117.2</v>
      </c>
      <c r="BR131" s="35" t="n">
        <v>117.2</v>
      </c>
      <c r="BS131" s="35" t="n">
        <v>117.2</v>
      </c>
      <c r="BT131" s="35" t="n">
        <v>117.2</v>
      </c>
      <c r="BU131" s="35" t="n">
        <v>117.3</v>
      </c>
      <c r="BV131" s="35" t="n">
        <v>117.3</v>
      </c>
      <c r="BW131" s="35" t="n">
        <v>117.3</v>
      </c>
      <c r="BX131" s="35" t="n">
        <v>117.3</v>
      </c>
      <c r="BY131" s="35" t="n">
        <v>119.2</v>
      </c>
      <c r="BZ131" s="35" t="n">
        <v>119.2</v>
      </c>
      <c r="CA131" s="35" t="n">
        <v>119.2</v>
      </c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3"/>
      <c r="CP131" s="23"/>
      <c r="CQ131" s="23"/>
      <c r="CR131" s="23"/>
      <c r="CS131" s="23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3"/>
      <c r="DG131" s="23"/>
      <c r="DH131" s="23"/>
      <c r="DI131" s="23"/>
      <c r="DJ131" s="23"/>
      <c r="DK131" s="22"/>
      <c r="DL131" s="22"/>
      <c r="DM131" s="22"/>
      <c r="DN131" s="22"/>
      <c r="DO131" s="22"/>
      <c r="IE131" s="23"/>
      <c r="IF131" s="23"/>
      <c r="IG131" s="23"/>
      <c r="IH131" s="23"/>
      <c r="II131" s="23"/>
      <c r="IJ131" s="22"/>
      <c r="IK131" s="22"/>
      <c r="IL131" s="22"/>
      <c r="IM131" s="22"/>
      <c r="IN131" s="22"/>
      <c r="IO131" s="22"/>
      <c r="IP131" s="22"/>
      <c r="IQ131" s="22"/>
      <c r="IR131" s="22"/>
      <c r="IS131" s="23"/>
      <c r="IT131" s="23"/>
      <c r="IU131" s="23"/>
      <c r="IV131" s="23"/>
    </row>
    <row r="132" s="94" customFormat="true" ht="9" hidden="false" customHeight="false" outlineLevel="0" collapsed="false">
      <c r="A132" s="34" t="s">
        <v>247</v>
      </c>
      <c r="B132" s="34" t="s">
        <v>248</v>
      </c>
      <c r="C132" s="36" t="n">
        <v>100.3</v>
      </c>
      <c r="D132" s="36" t="n">
        <v>100.3</v>
      </c>
      <c r="E132" s="36" t="n">
        <v>100.3</v>
      </c>
      <c r="F132" s="36" t="n">
        <v>100.7</v>
      </c>
      <c r="G132" s="36" t="n">
        <v>100.7</v>
      </c>
      <c r="H132" s="36" t="n">
        <v>100.7</v>
      </c>
      <c r="I132" s="36" t="n">
        <v>103.1</v>
      </c>
      <c r="J132" s="36" t="n">
        <v>103.1</v>
      </c>
      <c r="K132" s="36" t="n">
        <v>103.1</v>
      </c>
      <c r="L132" s="36" t="n">
        <v>103.1</v>
      </c>
      <c r="M132" s="36" t="n">
        <v>103.1</v>
      </c>
      <c r="N132" s="36" t="n">
        <v>103.1</v>
      </c>
      <c r="P132" s="36" t="n">
        <v>103.1</v>
      </c>
      <c r="Q132" s="36" t="n">
        <v>103.1</v>
      </c>
      <c r="R132" s="36" t="n">
        <v>105.6</v>
      </c>
      <c r="S132" s="36" t="n">
        <v>105.6</v>
      </c>
      <c r="T132" s="36" t="n">
        <v>105.6</v>
      </c>
      <c r="U132" s="36" t="n">
        <v>105.6</v>
      </c>
      <c r="V132" s="36" t="n">
        <v>105.6</v>
      </c>
      <c r="W132" s="36" t="n">
        <v>105.6</v>
      </c>
      <c r="X132" s="36" t="n">
        <v>105.6</v>
      </c>
      <c r="Y132" s="36" t="n">
        <v>105.6</v>
      </c>
      <c r="Z132" s="36" t="n">
        <v>105.6</v>
      </c>
      <c r="AA132" s="36" t="n">
        <v>105.6</v>
      </c>
      <c r="AC132" s="36" t="n">
        <v>105.6</v>
      </c>
      <c r="AD132" s="36" t="n">
        <v>105.6</v>
      </c>
      <c r="AE132" s="36" t="n">
        <v>105.6</v>
      </c>
      <c r="AF132" s="36" t="n">
        <v>106.1</v>
      </c>
      <c r="AG132" s="36" t="n">
        <v>106.1</v>
      </c>
      <c r="AH132" s="36" t="n">
        <v>106.1</v>
      </c>
      <c r="AI132" s="36" t="n">
        <v>109.1</v>
      </c>
      <c r="AJ132" s="36" t="n">
        <v>109.1</v>
      </c>
      <c r="AK132" s="36" t="n">
        <v>109.1</v>
      </c>
      <c r="AL132" s="36" t="n">
        <v>109.1</v>
      </c>
      <c r="AM132" s="36" t="n">
        <v>109.1</v>
      </c>
      <c r="AN132" s="36" t="n">
        <v>109.1</v>
      </c>
      <c r="AP132" s="36" t="n">
        <v>109.2</v>
      </c>
      <c r="AQ132" s="36" t="n">
        <v>111</v>
      </c>
      <c r="AR132" s="36" t="n">
        <v>111</v>
      </c>
      <c r="AS132" s="36" t="n">
        <v>111</v>
      </c>
      <c r="AT132" s="36" t="n">
        <v>111</v>
      </c>
      <c r="AU132" s="36" t="n">
        <v>111</v>
      </c>
      <c r="AV132" s="36" t="n">
        <v>111</v>
      </c>
      <c r="AW132" s="36" t="n">
        <v>111</v>
      </c>
      <c r="AX132" s="36" t="n">
        <v>111</v>
      </c>
      <c r="AY132" s="36" t="n">
        <v>111</v>
      </c>
      <c r="AZ132" s="36" t="n">
        <v>111</v>
      </c>
      <c r="BA132" s="36" t="n">
        <v>112.7</v>
      </c>
      <c r="BC132" s="36" t="n">
        <v>112.7</v>
      </c>
      <c r="BD132" s="36" t="n">
        <v>112.7</v>
      </c>
      <c r="BE132" s="36" t="n">
        <v>112.7</v>
      </c>
      <c r="BF132" s="36" t="n">
        <v>112.9</v>
      </c>
      <c r="BG132" s="36" t="n">
        <v>113.2</v>
      </c>
      <c r="BH132" s="36" t="n">
        <v>113.2</v>
      </c>
      <c r="BI132" s="36" t="n">
        <v>113.3</v>
      </c>
      <c r="BJ132" s="36" t="n">
        <v>113.5</v>
      </c>
      <c r="BK132" s="36" t="n">
        <v>113.5</v>
      </c>
      <c r="BL132" s="36" t="n">
        <v>113.5</v>
      </c>
      <c r="BM132" s="36" t="n">
        <v>113.5</v>
      </c>
      <c r="BN132" s="36" t="n">
        <v>113.5</v>
      </c>
      <c r="BO132" s="108"/>
      <c r="BP132" s="35" t="n">
        <v>113.5</v>
      </c>
      <c r="BQ132" s="35" t="n">
        <v>117.4</v>
      </c>
      <c r="BR132" s="35" t="n">
        <v>117.4</v>
      </c>
      <c r="BS132" s="35" t="n">
        <v>117.4</v>
      </c>
      <c r="BT132" s="35" t="n">
        <v>117.4</v>
      </c>
      <c r="BU132" s="35" t="n">
        <v>117.4</v>
      </c>
      <c r="BV132" s="35" t="n">
        <v>117.4</v>
      </c>
      <c r="BW132" s="35" t="n">
        <v>117.4</v>
      </c>
      <c r="BX132" s="35" t="n">
        <v>117.4</v>
      </c>
      <c r="BY132" s="35" t="n">
        <v>119.3</v>
      </c>
      <c r="BZ132" s="35" t="n">
        <v>119.3</v>
      </c>
      <c r="CA132" s="35" t="n">
        <v>119.3</v>
      </c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3"/>
      <c r="CP132" s="23"/>
      <c r="CQ132" s="23"/>
      <c r="CR132" s="23"/>
      <c r="CS132" s="23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3"/>
      <c r="DG132" s="23"/>
      <c r="DH132" s="23"/>
      <c r="DI132" s="23"/>
      <c r="DJ132" s="23"/>
      <c r="DK132" s="22"/>
      <c r="DL132" s="22"/>
      <c r="DM132" s="22"/>
      <c r="DN132" s="22"/>
      <c r="DO132" s="22"/>
      <c r="IE132" s="23"/>
      <c r="IF132" s="23"/>
      <c r="IG132" s="23"/>
      <c r="IH132" s="23"/>
      <c r="II132" s="23"/>
      <c r="IJ132" s="22"/>
      <c r="IK132" s="22"/>
      <c r="IL132" s="22"/>
      <c r="IM132" s="22"/>
      <c r="IN132" s="22"/>
      <c r="IO132" s="22"/>
      <c r="IP132" s="22"/>
      <c r="IQ132" s="22"/>
      <c r="IR132" s="22"/>
      <c r="IS132" s="23"/>
      <c r="IT132" s="23"/>
      <c r="IU132" s="23"/>
      <c r="IV132" s="23"/>
    </row>
    <row r="133" s="95" customFormat="true" ht="9" hidden="false" customHeight="false" outlineLevel="0" collapsed="false">
      <c r="A133" s="38" t="s">
        <v>249</v>
      </c>
      <c r="B133" s="38" t="s">
        <v>250</v>
      </c>
      <c r="C133" s="42" t="n">
        <v>100.3</v>
      </c>
      <c r="D133" s="42" t="n">
        <v>100.3</v>
      </c>
      <c r="E133" s="42" t="n">
        <v>100.3</v>
      </c>
      <c r="F133" s="42" t="n">
        <v>100.7</v>
      </c>
      <c r="G133" s="42" t="n">
        <v>100.7</v>
      </c>
      <c r="H133" s="42" t="n">
        <v>100.7</v>
      </c>
      <c r="I133" s="42" t="n">
        <v>103.1</v>
      </c>
      <c r="J133" s="42" t="n">
        <v>103.1</v>
      </c>
      <c r="K133" s="42" t="n">
        <v>103.1</v>
      </c>
      <c r="L133" s="42" t="n">
        <v>103.1</v>
      </c>
      <c r="M133" s="42" t="n">
        <v>103.1</v>
      </c>
      <c r="N133" s="42" t="n">
        <v>103.1</v>
      </c>
      <c r="P133" s="42" t="n">
        <v>103.1</v>
      </c>
      <c r="Q133" s="42" t="n">
        <v>103.1</v>
      </c>
      <c r="R133" s="42" t="n">
        <v>105.6</v>
      </c>
      <c r="S133" s="42" t="n">
        <v>105.6</v>
      </c>
      <c r="T133" s="42" t="n">
        <v>105.6</v>
      </c>
      <c r="U133" s="42" t="n">
        <v>105.6</v>
      </c>
      <c r="V133" s="42" t="n">
        <v>105.6</v>
      </c>
      <c r="W133" s="42" t="n">
        <v>105.6</v>
      </c>
      <c r="X133" s="42" t="n">
        <v>105.6</v>
      </c>
      <c r="Y133" s="42" t="n">
        <v>105.6</v>
      </c>
      <c r="Z133" s="42" t="n">
        <v>105.6</v>
      </c>
      <c r="AA133" s="42" t="n">
        <v>105.6</v>
      </c>
      <c r="AC133" s="42" t="n">
        <v>105.6</v>
      </c>
      <c r="AD133" s="42" t="n">
        <v>105.6</v>
      </c>
      <c r="AE133" s="42" t="n">
        <v>105.6</v>
      </c>
      <c r="AF133" s="42" t="n">
        <v>106.1</v>
      </c>
      <c r="AG133" s="42" t="n">
        <v>106.1</v>
      </c>
      <c r="AH133" s="42" t="n">
        <v>106.1</v>
      </c>
      <c r="AI133" s="42" t="n">
        <v>109.1</v>
      </c>
      <c r="AJ133" s="42" t="n">
        <v>109.1</v>
      </c>
      <c r="AK133" s="42" t="n">
        <v>109.1</v>
      </c>
      <c r="AL133" s="42" t="n">
        <v>109.1</v>
      </c>
      <c r="AM133" s="42" t="n">
        <v>109.1</v>
      </c>
      <c r="AN133" s="42" t="n">
        <v>109.1</v>
      </c>
      <c r="AP133" s="42" t="n">
        <v>109.2</v>
      </c>
      <c r="AQ133" s="42" t="n">
        <v>111</v>
      </c>
      <c r="AR133" s="42" t="n">
        <v>111</v>
      </c>
      <c r="AS133" s="42" t="n">
        <v>111</v>
      </c>
      <c r="AT133" s="42" t="n">
        <v>111</v>
      </c>
      <c r="AU133" s="42" t="n">
        <v>111</v>
      </c>
      <c r="AV133" s="42" t="n">
        <v>111</v>
      </c>
      <c r="AW133" s="42" t="n">
        <v>111</v>
      </c>
      <c r="AX133" s="42" t="n">
        <v>111</v>
      </c>
      <c r="AY133" s="42" t="n">
        <v>111</v>
      </c>
      <c r="AZ133" s="42" t="n">
        <v>111</v>
      </c>
      <c r="BA133" s="42" t="n">
        <v>112.7</v>
      </c>
      <c r="BC133" s="36" t="n">
        <v>112.7</v>
      </c>
      <c r="BD133" s="36" t="n">
        <v>112.7</v>
      </c>
      <c r="BE133" s="36" t="n">
        <v>112.7</v>
      </c>
      <c r="BF133" s="36" t="n">
        <v>112.9</v>
      </c>
      <c r="BG133" s="36" t="n">
        <v>113.2</v>
      </c>
      <c r="BH133" s="36" t="n">
        <v>113.2</v>
      </c>
      <c r="BI133" s="36" t="n">
        <v>113.3</v>
      </c>
      <c r="BJ133" s="36" t="n">
        <v>113.5</v>
      </c>
      <c r="BK133" s="36" t="n">
        <v>113.5</v>
      </c>
      <c r="BL133" s="36" t="n">
        <v>113.5</v>
      </c>
      <c r="BM133" s="36" t="n">
        <v>113.5</v>
      </c>
      <c r="BN133" s="36" t="n">
        <v>113.5</v>
      </c>
      <c r="BO133" s="109"/>
      <c r="BP133" s="35" t="n">
        <v>113.5</v>
      </c>
      <c r="BQ133" s="35" t="n">
        <v>117.4</v>
      </c>
      <c r="BR133" s="35" t="n">
        <v>117.4</v>
      </c>
      <c r="BS133" s="35" t="n">
        <v>117.4</v>
      </c>
      <c r="BT133" s="35" t="n">
        <v>117.4</v>
      </c>
      <c r="BU133" s="35" t="n">
        <v>117.4</v>
      </c>
      <c r="BV133" s="35" t="n">
        <v>117.4</v>
      </c>
      <c r="BW133" s="35" t="n">
        <v>117.4</v>
      </c>
      <c r="BX133" s="35" t="n">
        <v>117.4</v>
      </c>
      <c r="BY133" s="35" t="n">
        <v>119.3</v>
      </c>
      <c r="BZ133" s="35" t="n">
        <v>119.3</v>
      </c>
      <c r="CA133" s="35" t="n">
        <v>119.3</v>
      </c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3"/>
      <c r="CP133" s="23"/>
      <c r="CQ133" s="23"/>
      <c r="CR133" s="23"/>
      <c r="CS133" s="23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3"/>
      <c r="DG133" s="23"/>
      <c r="DH133" s="23"/>
      <c r="DI133" s="23"/>
      <c r="DJ133" s="23"/>
      <c r="DK133" s="22"/>
      <c r="DL133" s="22"/>
      <c r="DM133" s="22"/>
      <c r="DN133" s="22"/>
      <c r="DO133" s="22"/>
      <c r="IE133" s="23"/>
      <c r="IF133" s="23"/>
      <c r="IG133" s="23"/>
      <c r="IH133" s="23"/>
      <c r="II133" s="23"/>
      <c r="IJ133" s="22"/>
      <c r="IK133" s="22"/>
      <c r="IL133" s="22"/>
      <c r="IM133" s="22"/>
      <c r="IN133" s="22"/>
      <c r="IO133" s="22"/>
      <c r="IP133" s="22"/>
      <c r="IQ133" s="22"/>
      <c r="IR133" s="22"/>
      <c r="IS133" s="23"/>
      <c r="IT133" s="23"/>
      <c r="IU133" s="23"/>
      <c r="IV133" s="23"/>
    </row>
    <row r="134" s="95" customFormat="true" ht="9" hidden="false" customHeight="false" outlineLevel="0" collapsed="false">
      <c r="A134" s="38" t="s">
        <v>251</v>
      </c>
      <c r="B134" s="38" t="s">
        <v>252</v>
      </c>
      <c r="C134" s="42" t="n">
        <v>100.3</v>
      </c>
      <c r="D134" s="42" t="n">
        <v>100.3</v>
      </c>
      <c r="E134" s="42" t="n">
        <v>100.3</v>
      </c>
      <c r="F134" s="42" t="n">
        <v>100.8</v>
      </c>
      <c r="G134" s="42" t="n">
        <v>100.8</v>
      </c>
      <c r="H134" s="42" t="n">
        <v>100.8</v>
      </c>
      <c r="I134" s="42" t="n">
        <v>102.9</v>
      </c>
      <c r="J134" s="42" t="n">
        <v>102.9</v>
      </c>
      <c r="K134" s="42" t="n">
        <v>102.9</v>
      </c>
      <c r="L134" s="42" t="n">
        <v>102.9</v>
      </c>
      <c r="M134" s="42" t="n">
        <v>102.9</v>
      </c>
      <c r="N134" s="42" t="n">
        <v>102.9</v>
      </c>
      <c r="P134" s="42" t="n">
        <v>103.1</v>
      </c>
      <c r="Q134" s="42" t="n">
        <v>103.1</v>
      </c>
      <c r="R134" s="42" t="n">
        <v>105.4</v>
      </c>
      <c r="S134" s="42" t="n">
        <v>105.4</v>
      </c>
      <c r="T134" s="42" t="n">
        <v>105.4</v>
      </c>
      <c r="U134" s="42" t="n">
        <v>105.4</v>
      </c>
      <c r="V134" s="42" t="n">
        <v>105.4</v>
      </c>
      <c r="W134" s="42" t="n">
        <v>105.4</v>
      </c>
      <c r="X134" s="42" t="n">
        <v>105.5</v>
      </c>
      <c r="Y134" s="42" t="n">
        <v>105.5</v>
      </c>
      <c r="Z134" s="42" t="n">
        <v>105.5</v>
      </c>
      <c r="AA134" s="42" t="n">
        <v>105.5</v>
      </c>
      <c r="AC134" s="42" t="n">
        <v>105.6</v>
      </c>
      <c r="AD134" s="42" t="n">
        <v>105.6</v>
      </c>
      <c r="AE134" s="42" t="n">
        <v>105.6</v>
      </c>
      <c r="AF134" s="42" t="n">
        <v>106.1</v>
      </c>
      <c r="AG134" s="42" t="n">
        <v>106.1</v>
      </c>
      <c r="AH134" s="42" t="n">
        <v>106.1</v>
      </c>
      <c r="AI134" s="42" t="n">
        <v>108.8</v>
      </c>
      <c r="AJ134" s="42" t="n">
        <v>108.8</v>
      </c>
      <c r="AK134" s="42" t="n">
        <v>108.8</v>
      </c>
      <c r="AL134" s="42" t="n">
        <v>108.8</v>
      </c>
      <c r="AM134" s="42" t="n">
        <v>108.8</v>
      </c>
      <c r="AN134" s="42" t="n">
        <v>108.8</v>
      </c>
      <c r="AP134" s="42" t="n">
        <v>108.9</v>
      </c>
      <c r="AQ134" s="42" t="n">
        <v>110.6</v>
      </c>
      <c r="AR134" s="42" t="n">
        <v>110.6</v>
      </c>
      <c r="AS134" s="42" t="n">
        <v>110.6</v>
      </c>
      <c r="AT134" s="42" t="n">
        <v>110.6</v>
      </c>
      <c r="AU134" s="42" t="n">
        <v>110.8</v>
      </c>
      <c r="AV134" s="42" t="n">
        <v>110.8</v>
      </c>
      <c r="AW134" s="42" t="n">
        <v>110.8</v>
      </c>
      <c r="AX134" s="42" t="n">
        <v>110.8</v>
      </c>
      <c r="AY134" s="42" t="n">
        <v>110.8</v>
      </c>
      <c r="AZ134" s="42" t="n">
        <v>110.8</v>
      </c>
      <c r="BA134" s="42" t="n">
        <v>112.4</v>
      </c>
      <c r="BC134" s="36" t="n">
        <v>112.5</v>
      </c>
      <c r="BD134" s="36" t="n">
        <v>112.5</v>
      </c>
      <c r="BE134" s="36" t="n">
        <v>112.5</v>
      </c>
      <c r="BF134" s="36" t="n">
        <v>112.8</v>
      </c>
      <c r="BG134" s="36" t="n">
        <v>113</v>
      </c>
      <c r="BH134" s="36" t="n">
        <v>113</v>
      </c>
      <c r="BI134" s="36" t="n">
        <v>113.2</v>
      </c>
      <c r="BJ134" s="36" t="n">
        <v>113.4</v>
      </c>
      <c r="BK134" s="36" t="n">
        <v>113.4</v>
      </c>
      <c r="BL134" s="36" t="n">
        <v>113.4</v>
      </c>
      <c r="BM134" s="36" t="n">
        <v>113.4</v>
      </c>
      <c r="BN134" s="36" t="n">
        <v>113.4</v>
      </c>
      <c r="BO134" s="109"/>
      <c r="BP134" s="35" t="n">
        <v>113.4</v>
      </c>
      <c r="BQ134" s="35" t="n">
        <v>117</v>
      </c>
      <c r="BR134" s="35" t="n">
        <v>117</v>
      </c>
      <c r="BS134" s="35" t="n">
        <v>117</v>
      </c>
      <c r="BT134" s="35" t="n">
        <v>117</v>
      </c>
      <c r="BU134" s="35" t="n">
        <v>117.2</v>
      </c>
      <c r="BV134" s="35" t="n">
        <v>117.2</v>
      </c>
      <c r="BW134" s="35" t="n">
        <v>117.2</v>
      </c>
      <c r="BX134" s="35" t="n">
        <v>117.2</v>
      </c>
      <c r="BY134" s="35" t="n">
        <v>119</v>
      </c>
      <c r="BZ134" s="35" t="n">
        <v>119</v>
      </c>
      <c r="CA134" s="35" t="n">
        <v>119</v>
      </c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3"/>
      <c r="CP134" s="23"/>
      <c r="CQ134" s="23"/>
      <c r="CR134" s="23"/>
      <c r="CS134" s="23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3"/>
      <c r="DG134" s="23"/>
      <c r="DH134" s="23"/>
      <c r="DI134" s="23"/>
      <c r="DJ134" s="23"/>
      <c r="DK134" s="22"/>
      <c r="DL134" s="22"/>
      <c r="DM134" s="22"/>
      <c r="DN134" s="22"/>
      <c r="DO134" s="22"/>
      <c r="IE134" s="23"/>
      <c r="IF134" s="23"/>
      <c r="IG134" s="23"/>
      <c r="IH134" s="23"/>
      <c r="II134" s="23"/>
      <c r="IJ134" s="22"/>
      <c r="IK134" s="22"/>
      <c r="IL134" s="22"/>
      <c r="IM134" s="22"/>
      <c r="IN134" s="22"/>
      <c r="IO134" s="22"/>
      <c r="IP134" s="22"/>
      <c r="IQ134" s="22"/>
      <c r="IR134" s="22"/>
      <c r="IS134" s="23"/>
      <c r="IT134" s="23"/>
      <c r="IU134" s="23"/>
      <c r="IV134" s="23"/>
    </row>
    <row r="135" s="95" customFormat="true" ht="9" hidden="false" customHeight="false" outlineLevel="0" collapsed="false">
      <c r="A135" s="38" t="s">
        <v>253</v>
      </c>
      <c r="B135" s="38" t="s">
        <v>254</v>
      </c>
      <c r="C135" s="42" t="n">
        <v>100.3</v>
      </c>
      <c r="D135" s="42" t="n">
        <v>100.3</v>
      </c>
      <c r="E135" s="42" t="n">
        <v>100.3</v>
      </c>
      <c r="F135" s="42" t="n">
        <v>100.7</v>
      </c>
      <c r="G135" s="42" t="n">
        <v>100.7</v>
      </c>
      <c r="H135" s="42" t="n">
        <v>100.7</v>
      </c>
      <c r="I135" s="42" t="n">
        <v>103.1</v>
      </c>
      <c r="J135" s="42" t="n">
        <v>103.1</v>
      </c>
      <c r="K135" s="42" t="n">
        <v>103.1</v>
      </c>
      <c r="L135" s="42" t="n">
        <v>103.1</v>
      </c>
      <c r="M135" s="42" t="n">
        <v>103.1</v>
      </c>
      <c r="N135" s="42" t="n">
        <v>103.1</v>
      </c>
      <c r="P135" s="42" t="n">
        <v>103.1</v>
      </c>
      <c r="Q135" s="42" t="n">
        <v>103.1</v>
      </c>
      <c r="R135" s="42" t="n">
        <v>105.6</v>
      </c>
      <c r="S135" s="42" t="n">
        <v>105.6</v>
      </c>
      <c r="T135" s="42" t="n">
        <v>105.6</v>
      </c>
      <c r="U135" s="42" t="n">
        <v>105.6</v>
      </c>
      <c r="V135" s="42" t="n">
        <v>105.6</v>
      </c>
      <c r="W135" s="42" t="n">
        <v>105.6</v>
      </c>
      <c r="X135" s="42" t="n">
        <v>105.6</v>
      </c>
      <c r="Y135" s="42" t="n">
        <v>105.6</v>
      </c>
      <c r="Z135" s="42" t="n">
        <v>105.6</v>
      </c>
      <c r="AA135" s="42" t="n">
        <v>105.6</v>
      </c>
      <c r="AC135" s="42" t="n">
        <v>105.6</v>
      </c>
      <c r="AD135" s="42" t="n">
        <v>105.6</v>
      </c>
      <c r="AE135" s="42" t="n">
        <v>105.6</v>
      </c>
      <c r="AF135" s="42" t="n">
        <v>106.1</v>
      </c>
      <c r="AG135" s="42" t="n">
        <v>106.1</v>
      </c>
      <c r="AH135" s="42" t="n">
        <v>106.1</v>
      </c>
      <c r="AI135" s="42" t="n">
        <v>109.1</v>
      </c>
      <c r="AJ135" s="42" t="n">
        <v>109.1</v>
      </c>
      <c r="AK135" s="42" t="n">
        <v>109.1</v>
      </c>
      <c r="AL135" s="42" t="n">
        <v>109.1</v>
      </c>
      <c r="AM135" s="42" t="n">
        <v>109.1</v>
      </c>
      <c r="AN135" s="42" t="n">
        <v>109.1</v>
      </c>
      <c r="AP135" s="42" t="n">
        <v>109.2</v>
      </c>
      <c r="AQ135" s="42" t="n">
        <v>111</v>
      </c>
      <c r="AR135" s="42" t="n">
        <v>111</v>
      </c>
      <c r="AS135" s="42" t="n">
        <v>111</v>
      </c>
      <c r="AT135" s="42" t="n">
        <v>111</v>
      </c>
      <c r="AU135" s="42" t="n">
        <v>111</v>
      </c>
      <c r="AV135" s="42" t="n">
        <v>111</v>
      </c>
      <c r="AW135" s="42" t="n">
        <v>111</v>
      </c>
      <c r="AX135" s="42" t="n">
        <v>111</v>
      </c>
      <c r="AY135" s="42" t="n">
        <v>111</v>
      </c>
      <c r="AZ135" s="42" t="n">
        <v>111</v>
      </c>
      <c r="BA135" s="42" t="n">
        <v>112.7</v>
      </c>
      <c r="BC135" s="36" t="n">
        <v>112.7</v>
      </c>
      <c r="BD135" s="36" t="n">
        <v>112.7</v>
      </c>
      <c r="BE135" s="36" t="n">
        <v>112.7</v>
      </c>
      <c r="BF135" s="36" t="n">
        <v>112.9</v>
      </c>
      <c r="BG135" s="36" t="n">
        <v>113.2</v>
      </c>
      <c r="BH135" s="36" t="n">
        <v>113.2</v>
      </c>
      <c r="BI135" s="36" t="n">
        <v>113.3</v>
      </c>
      <c r="BJ135" s="36" t="n">
        <v>113.5</v>
      </c>
      <c r="BK135" s="36" t="n">
        <v>113.5</v>
      </c>
      <c r="BL135" s="36" t="n">
        <v>113.5</v>
      </c>
      <c r="BM135" s="36" t="n">
        <v>113.5</v>
      </c>
      <c r="BN135" s="36" t="n">
        <v>113.5</v>
      </c>
      <c r="BO135" s="109"/>
      <c r="BP135" s="35" t="n">
        <v>113.5</v>
      </c>
      <c r="BQ135" s="35" t="n">
        <v>117.4</v>
      </c>
      <c r="BR135" s="35" t="n">
        <v>117.4</v>
      </c>
      <c r="BS135" s="35" t="n">
        <v>117.4</v>
      </c>
      <c r="BT135" s="35" t="n">
        <v>117.4</v>
      </c>
      <c r="BU135" s="35" t="n">
        <v>117.4</v>
      </c>
      <c r="BV135" s="35" t="n">
        <v>117.4</v>
      </c>
      <c r="BW135" s="35" t="n">
        <v>117.4</v>
      </c>
      <c r="BX135" s="35" t="n">
        <v>117.4</v>
      </c>
      <c r="BY135" s="35" t="n">
        <v>119.3</v>
      </c>
      <c r="BZ135" s="35" t="n">
        <v>119.3</v>
      </c>
      <c r="CA135" s="35" t="n">
        <v>119.3</v>
      </c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3"/>
      <c r="CP135" s="23"/>
      <c r="CQ135" s="23"/>
      <c r="CR135" s="23"/>
      <c r="CS135" s="23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3"/>
      <c r="DG135" s="23"/>
      <c r="DH135" s="23"/>
      <c r="DI135" s="23"/>
      <c r="DJ135" s="23"/>
      <c r="DK135" s="22"/>
      <c r="DL135" s="22"/>
      <c r="DM135" s="22"/>
      <c r="DN135" s="22"/>
      <c r="DO135" s="22"/>
      <c r="IE135" s="23"/>
      <c r="IF135" s="23"/>
      <c r="IG135" s="23"/>
      <c r="IH135" s="23"/>
      <c r="II135" s="23"/>
      <c r="IJ135" s="22"/>
      <c r="IK135" s="22"/>
      <c r="IL135" s="22"/>
      <c r="IM135" s="22"/>
      <c r="IN135" s="22"/>
      <c r="IO135" s="22"/>
      <c r="IP135" s="22"/>
      <c r="IQ135" s="22"/>
      <c r="IR135" s="22"/>
      <c r="IS135" s="23"/>
      <c r="IT135" s="23"/>
      <c r="IU135" s="23"/>
      <c r="IV135" s="23"/>
    </row>
    <row r="136" s="95" customFormat="true" ht="9" hidden="false" customHeight="false" outlineLevel="0" collapsed="false">
      <c r="A136" s="38" t="s">
        <v>255</v>
      </c>
      <c r="B136" s="38" t="s">
        <v>543</v>
      </c>
      <c r="C136" s="42" t="n">
        <v>100.3</v>
      </c>
      <c r="D136" s="42" t="n">
        <v>100.3</v>
      </c>
      <c r="E136" s="42" t="n">
        <v>100.3</v>
      </c>
      <c r="F136" s="42" t="n">
        <v>100.7</v>
      </c>
      <c r="G136" s="42" t="n">
        <v>100.7</v>
      </c>
      <c r="H136" s="42" t="n">
        <v>100.7</v>
      </c>
      <c r="I136" s="42" t="n">
        <v>103.1</v>
      </c>
      <c r="J136" s="42" t="n">
        <v>103.1</v>
      </c>
      <c r="K136" s="42" t="n">
        <v>103.1</v>
      </c>
      <c r="L136" s="42" t="n">
        <v>103.1</v>
      </c>
      <c r="M136" s="42" t="n">
        <v>103.1</v>
      </c>
      <c r="N136" s="42" t="n">
        <v>103.1</v>
      </c>
      <c r="P136" s="42" t="n">
        <v>103.1</v>
      </c>
      <c r="Q136" s="42" t="n">
        <v>103.1</v>
      </c>
      <c r="R136" s="42" t="n">
        <v>105.6</v>
      </c>
      <c r="S136" s="42" t="n">
        <v>105.6</v>
      </c>
      <c r="T136" s="42" t="n">
        <v>105.6</v>
      </c>
      <c r="U136" s="42" t="n">
        <v>105.6</v>
      </c>
      <c r="V136" s="42" t="n">
        <v>105.6</v>
      </c>
      <c r="W136" s="42" t="n">
        <v>105.6</v>
      </c>
      <c r="X136" s="42" t="n">
        <v>105.6</v>
      </c>
      <c r="Y136" s="42" t="n">
        <v>105.6</v>
      </c>
      <c r="Z136" s="42" t="n">
        <v>105.6</v>
      </c>
      <c r="AA136" s="42" t="n">
        <v>105.6</v>
      </c>
      <c r="AC136" s="42" t="n">
        <v>105.6</v>
      </c>
      <c r="AD136" s="42" t="n">
        <v>105.6</v>
      </c>
      <c r="AE136" s="42" t="n">
        <v>105.6</v>
      </c>
      <c r="AF136" s="42" t="n">
        <v>106.1</v>
      </c>
      <c r="AG136" s="42" t="n">
        <v>106.1</v>
      </c>
      <c r="AH136" s="42" t="n">
        <v>106.1</v>
      </c>
      <c r="AI136" s="42" t="n">
        <v>109.1</v>
      </c>
      <c r="AJ136" s="42" t="n">
        <v>109.1</v>
      </c>
      <c r="AK136" s="42" t="n">
        <v>109.1</v>
      </c>
      <c r="AL136" s="42" t="n">
        <v>109.1</v>
      </c>
      <c r="AM136" s="42" t="n">
        <v>109.1</v>
      </c>
      <c r="AN136" s="42" t="n">
        <v>109.1</v>
      </c>
      <c r="AP136" s="42" t="n">
        <v>109.2</v>
      </c>
      <c r="AQ136" s="42" t="n">
        <v>111</v>
      </c>
      <c r="AR136" s="42" t="n">
        <v>111</v>
      </c>
      <c r="AS136" s="42" t="n">
        <v>111</v>
      </c>
      <c r="AT136" s="42" t="n">
        <v>111</v>
      </c>
      <c r="AU136" s="42" t="n">
        <v>111</v>
      </c>
      <c r="AV136" s="42" t="n">
        <v>111</v>
      </c>
      <c r="AW136" s="42" t="n">
        <v>111</v>
      </c>
      <c r="AX136" s="42" t="n">
        <v>111</v>
      </c>
      <c r="AY136" s="42" t="n">
        <v>111</v>
      </c>
      <c r="AZ136" s="42" t="n">
        <v>111</v>
      </c>
      <c r="BA136" s="42" t="n">
        <v>112.7</v>
      </c>
      <c r="BC136" s="36" t="n">
        <v>112.7</v>
      </c>
      <c r="BD136" s="36" t="n">
        <v>112.7</v>
      </c>
      <c r="BE136" s="36" t="n">
        <v>112.7</v>
      </c>
      <c r="BF136" s="36" t="n">
        <v>112.9</v>
      </c>
      <c r="BG136" s="36" t="n">
        <v>113.2</v>
      </c>
      <c r="BH136" s="36" t="n">
        <v>113.2</v>
      </c>
      <c r="BI136" s="36" t="n">
        <v>113.3</v>
      </c>
      <c r="BJ136" s="36" t="n">
        <v>113.5</v>
      </c>
      <c r="BK136" s="36" t="n">
        <v>113.5</v>
      </c>
      <c r="BL136" s="36" t="n">
        <v>113.5</v>
      </c>
      <c r="BM136" s="36" t="n">
        <v>113.5</v>
      </c>
      <c r="BN136" s="36" t="n">
        <v>113.5</v>
      </c>
      <c r="BO136" s="109"/>
      <c r="BP136" s="35" t="n">
        <v>113.5</v>
      </c>
      <c r="BQ136" s="35" t="n">
        <v>117.4</v>
      </c>
      <c r="BR136" s="35" t="n">
        <v>117.4</v>
      </c>
      <c r="BS136" s="35" t="n">
        <v>117.4</v>
      </c>
      <c r="BT136" s="35" t="n">
        <v>117.4</v>
      </c>
      <c r="BU136" s="35" t="n">
        <v>117.4</v>
      </c>
      <c r="BV136" s="35" t="n">
        <v>117.4</v>
      </c>
      <c r="BW136" s="35" t="n">
        <v>117.4</v>
      </c>
      <c r="BX136" s="35" t="n">
        <v>117.4</v>
      </c>
      <c r="BY136" s="35" t="n">
        <v>119.3</v>
      </c>
      <c r="BZ136" s="35" t="n">
        <v>119.3</v>
      </c>
      <c r="CA136" s="35" t="n">
        <v>119.3</v>
      </c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3"/>
      <c r="CP136" s="23"/>
      <c r="CQ136" s="23"/>
      <c r="CR136" s="23"/>
      <c r="CS136" s="23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3"/>
      <c r="DG136" s="23"/>
      <c r="DH136" s="23"/>
      <c r="DI136" s="23"/>
      <c r="DJ136" s="23"/>
      <c r="DK136" s="22"/>
      <c r="DL136" s="22"/>
      <c r="DM136" s="22"/>
      <c r="DN136" s="22"/>
      <c r="DO136" s="22"/>
      <c r="IE136" s="23"/>
      <c r="IF136" s="23"/>
      <c r="IG136" s="23"/>
      <c r="IH136" s="23"/>
      <c r="II136" s="23"/>
      <c r="IJ136" s="22"/>
      <c r="IK136" s="22"/>
      <c r="IL136" s="22"/>
      <c r="IM136" s="22"/>
      <c r="IN136" s="22"/>
      <c r="IO136" s="22"/>
      <c r="IP136" s="22"/>
      <c r="IQ136" s="22"/>
      <c r="IR136" s="22"/>
      <c r="IS136" s="23"/>
      <c r="IT136" s="23"/>
      <c r="IU136" s="23"/>
      <c r="IV136" s="23"/>
    </row>
    <row r="137" s="95" customFormat="true" ht="9" hidden="false" customHeight="false" outlineLevel="0" collapsed="false">
      <c r="A137" s="38" t="s">
        <v>257</v>
      </c>
      <c r="B137" s="38" t="s">
        <v>258</v>
      </c>
      <c r="C137" s="42" t="n">
        <v>101.2</v>
      </c>
      <c r="D137" s="42" t="n">
        <v>101.2</v>
      </c>
      <c r="E137" s="42" t="n">
        <v>101.2</v>
      </c>
      <c r="F137" s="42" t="n">
        <v>101.2</v>
      </c>
      <c r="G137" s="42" t="n">
        <v>101.2</v>
      </c>
      <c r="H137" s="42" t="n">
        <v>101.2</v>
      </c>
      <c r="I137" s="42" t="n">
        <v>101.2</v>
      </c>
      <c r="J137" s="42" t="n">
        <v>101.2</v>
      </c>
      <c r="K137" s="42" t="n">
        <v>101.2</v>
      </c>
      <c r="L137" s="42" t="n">
        <v>101.2</v>
      </c>
      <c r="M137" s="42" t="n">
        <v>101.2</v>
      </c>
      <c r="N137" s="42" t="n">
        <v>101.2</v>
      </c>
      <c r="P137" s="42" t="n">
        <v>103.7</v>
      </c>
      <c r="Q137" s="42" t="n">
        <v>103.7</v>
      </c>
      <c r="R137" s="42" t="n">
        <v>103.7</v>
      </c>
      <c r="S137" s="42" t="n">
        <v>103.7</v>
      </c>
      <c r="T137" s="42" t="n">
        <v>103.7</v>
      </c>
      <c r="U137" s="42" t="n">
        <v>103.7</v>
      </c>
      <c r="V137" s="42" t="n">
        <v>103.7</v>
      </c>
      <c r="W137" s="42" t="n">
        <v>103.7</v>
      </c>
      <c r="X137" s="42" t="n">
        <v>105</v>
      </c>
      <c r="Y137" s="42" t="n">
        <v>105</v>
      </c>
      <c r="Z137" s="42" t="n">
        <v>105</v>
      </c>
      <c r="AA137" s="42" t="n">
        <v>105</v>
      </c>
      <c r="AC137" s="42" t="n">
        <v>106.9</v>
      </c>
      <c r="AD137" s="42" t="n">
        <v>106.9</v>
      </c>
      <c r="AE137" s="42" t="n">
        <v>106.9</v>
      </c>
      <c r="AF137" s="42" t="n">
        <v>106.9</v>
      </c>
      <c r="AG137" s="42" t="n">
        <v>106.9</v>
      </c>
      <c r="AH137" s="42" t="n">
        <v>106.9</v>
      </c>
      <c r="AI137" s="42" t="n">
        <v>106.9</v>
      </c>
      <c r="AJ137" s="42" t="n">
        <v>106.9</v>
      </c>
      <c r="AK137" s="42" t="n">
        <v>106.9</v>
      </c>
      <c r="AL137" s="42" t="n">
        <v>106.9</v>
      </c>
      <c r="AM137" s="42" t="n">
        <v>106.9</v>
      </c>
      <c r="AN137" s="42" t="n">
        <v>106.9</v>
      </c>
      <c r="AP137" s="42" t="n">
        <v>106.9</v>
      </c>
      <c r="AQ137" s="42" t="n">
        <v>106.9</v>
      </c>
      <c r="AR137" s="42" t="n">
        <v>106.9</v>
      </c>
      <c r="AS137" s="42" t="n">
        <v>107.4</v>
      </c>
      <c r="AT137" s="42" t="n">
        <v>107.4</v>
      </c>
      <c r="AU137" s="42" t="n">
        <v>110.4</v>
      </c>
      <c r="AV137" s="42" t="n">
        <v>110.4</v>
      </c>
      <c r="AW137" s="42" t="n">
        <v>110.4</v>
      </c>
      <c r="AX137" s="42" t="n">
        <v>110.4</v>
      </c>
      <c r="AY137" s="42" t="n">
        <v>110.4</v>
      </c>
      <c r="AZ137" s="42" t="n">
        <v>110.4</v>
      </c>
      <c r="BA137" s="42" t="n">
        <v>110.4</v>
      </c>
      <c r="BC137" s="36" t="n">
        <v>113.1</v>
      </c>
      <c r="BD137" s="36" t="n">
        <v>113.1</v>
      </c>
      <c r="BE137" s="36" t="n">
        <v>113.1</v>
      </c>
      <c r="BF137" s="36" t="n">
        <v>113.1</v>
      </c>
      <c r="BG137" s="36" t="n">
        <v>113.1</v>
      </c>
      <c r="BH137" s="36" t="n">
        <v>113.1</v>
      </c>
      <c r="BI137" s="36" t="n">
        <v>114.3</v>
      </c>
      <c r="BJ137" s="36" t="n">
        <v>114.3</v>
      </c>
      <c r="BK137" s="36" t="n">
        <v>114.3</v>
      </c>
      <c r="BL137" s="36" t="n">
        <v>114.3</v>
      </c>
      <c r="BM137" s="36" t="n">
        <v>114.3</v>
      </c>
      <c r="BN137" s="36" t="n">
        <v>115</v>
      </c>
      <c r="BO137" s="109"/>
      <c r="BP137" s="35" t="n">
        <v>115</v>
      </c>
      <c r="BQ137" s="35" t="n">
        <v>115</v>
      </c>
      <c r="BR137" s="35" t="n">
        <v>115</v>
      </c>
      <c r="BS137" s="35" t="n">
        <v>115</v>
      </c>
      <c r="BT137" s="35" t="n">
        <v>115</v>
      </c>
      <c r="BU137" s="35" t="n">
        <v>117.8</v>
      </c>
      <c r="BV137" s="35" t="n">
        <v>117.8</v>
      </c>
      <c r="BW137" s="35" t="n">
        <v>117.8</v>
      </c>
      <c r="BX137" s="35" t="n">
        <v>117.8</v>
      </c>
      <c r="BY137" s="35" t="n">
        <v>117.8</v>
      </c>
      <c r="BZ137" s="35" t="n">
        <v>117.8</v>
      </c>
      <c r="CA137" s="35" t="n">
        <v>117.8</v>
      </c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3"/>
      <c r="CP137" s="23"/>
      <c r="CQ137" s="23"/>
      <c r="CR137" s="23"/>
      <c r="CS137" s="23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3"/>
      <c r="DG137" s="23"/>
      <c r="DH137" s="23"/>
      <c r="DI137" s="23"/>
      <c r="DJ137" s="23"/>
      <c r="DK137" s="22"/>
      <c r="DL137" s="22"/>
      <c r="DM137" s="22"/>
      <c r="DN137" s="22"/>
      <c r="DO137" s="22"/>
      <c r="IE137" s="23"/>
      <c r="IF137" s="23"/>
      <c r="IG137" s="23"/>
      <c r="IH137" s="23"/>
      <c r="II137" s="23"/>
      <c r="IJ137" s="22"/>
      <c r="IK137" s="22"/>
      <c r="IL137" s="22"/>
      <c r="IM137" s="22"/>
      <c r="IN137" s="22"/>
      <c r="IO137" s="22"/>
      <c r="IP137" s="22"/>
      <c r="IQ137" s="22"/>
      <c r="IR137" s="22"/>
      <c r="IS137" s="23"/>
      <c r="IT137" s="23"/>
      <c r="IU137" s="23"/>
      <c r="IV137" s="23"/>
    </row>
    <row r="138" s="95" customFormat="true" ht="9" hidden="false" customHeight="false" outlineLevel="0" collapsed="false">
      <c r="A138" s="38" t="s">
        <v>259</v>
      </c>
      <c r="B138" s="38" t="s">
        <v>260</v>
      </c>
      <c r="C138" s="42" t="n">
        <v>100.3</v>
      </c>
      <c r="D138" s="42" t="n">
        <v>100.3</v>
      </c>
      <c r="E138" s="42" t="n">
        <v>100.3</v>
      </c>
      <c r="F138" s="42" t="n">
        <v>100.7</v>
      </c>
      <c r="G138" s="42" t="n">
        <v>100.7</v>
      </c>
      <c r="H138" s="42" t="n">
        <v>100.7</v>
      </c>
      <c r="I138" s="42" t="n">
        <v>103.1</v>
      </c>
      <c r="J138" s="42" t="n">
        <v>103.1</v>
      </c>
      <c r="K138" s="42" t="n">
        <v>103.1</v>
      </c>
      <c r="L138" s="42" t="n">
        <v>103.1</v>
      </c>
      <c r="M138" s="42" t="n">
        <v>103.1</v>
      </c>
      <c r="N138" s="42" t="n">
        <v>103.1</v>
      </c>
      <c r="P138" s="42" t="n">
        <v>103.1</v>
      </c>
      <c r="Q138" s="42" t="n">
        <v>103.1</v>
      </c>
      <c r="R138" s="42" t="n">
        <v>105.6</v>
      </c>
      <c r="S138" s="42" t="n">
        <v>105.6</v>
      </c>
      <c r="T138" s="42" t="n">
        <v>105.6</v>
      </c>
      <c r="U138" s="42" t="n">
        <v>105.6</v>
      </c>
      <c r="V138" s="42" t="n">
        <v>105.6</v>
      </c>
      <c r="W138" s="42" t="n">
        <v>105.6</v>
      </c>
      <c r="X138" s="42" t="n">
        <v>105.6</v>
      </c>
      <c r="Y138" s="42" t="n">
        <v>105.6</v>
      </c>
      <c r="Z138" s="42" t="n">
        <v>105.6</v>
      </c>
      <c r="AA138" s="42" t="n">
        <v>105.6</v>
      </c>
      <c r="AC138" s="42" t="n">
        <v>105.6</v>
      </c>
      <c r="AD138" s="42" t="n">
        <v>105.6</v>
      </c>
      <c r="AE138" s="42" t="n">
        <v>105.6</v>
      </c>
      <c r="AF138" s="42" t="n">
        <v>106.1</v>
      </c>
      <c r="AG138" s="42" t="n">
        <v>106.1</v>
      </c>
      <c r="AH138" s="42" t="n">
        <v>106.1</v>
      </c>
      <c r="AI138" s="42" t="n">
        <v>109.1</v>
      </c>
      <c r="AJ138" s="42" t="n">
        <v>109.1</v>
      </c>
      <c r="AK138" s="42" t="n">
        <v>109.1</v>
      </c>
      <c r="AL138" s="42" t="n">
        <v>109.1</v>
      </c>
      <c r="AM138" s="42" t="n">
        <v>109.1</v>
      </c>
      <c r="AN138" s="42" t="n">
        <v>109.1</v>
      </c>
      <c r="AP138" s="42" t="n">
        <v>109.2</v>
      </c>
      <c r="AQ138" s="42" t="n">
        <v>111</v>
      </c>
      <c r="AR138" s="42" t="n">
        <v>111</v>
      </c>
      <c r="AS138" s="42" t="n">
        <v>111</v>
      </c>
      <c r="AT138" s="42" t="n">
        <v>111</v>
      </c>
      <c r="AU138" s="42" t="n">
        <v>111</v>
      </c>
      <c r="AV138" s="42" t="n">
        <v>111</v>
      </c>
      <c r="AW138" s="42" t="n">
        <v>111</v>
      </c>
      <c r="AX138" s="42" t="n">
        <v>111</v>
      </c>
      <c r="AY138" s="42" t="n">
        <v>111</v>
      </c>
      <c r="AZ138" s="42" t="n">
        <v>111</v>
      </c>
      <c r="BA138" s="42" t="n">
        <v>112.7</v>
      </c>
      <c r="BC138" s="36" t="n">
        <v>112.7</v>
      </c>
      <c r="BD138" s="36" t="n">
        <v>112.7</v>
      </c>
      <c r="BE138" s="36" t="n">
        <v>112.7</v>
      </c>
      <c r="BF138" s="36" t="n">
        <v>112.9</v>
      </c>
      <c r="BG138" s="36" t="n">
        <v>113.2</v>
      </c>
      <c r="BH138" s="36" t="n">
        <v>113.2</v>
      </c>
      <c r="BI138" s="36" t="n">
        <v>113.3</v>
      </c>
      <c r="BJ138" s="36" t="n">
        <v>113.5</v>
      </c>
      <c r="BK138" s="36" t="n">
        <v>113.5</v>
      </c>
      <c r="BL138" s="36" t="n">
        <v>113.5</v>
      </c>
      <c r="BM138" s="36" t="n">
        <v>113.5</v>
      </c>
      <c r="BN138" s="36" t="n">
        <v>113.5</v>
      </c>
      <c r="BO138" s="109"/>
      <c r="BP138" s="35" t="n">
        <v>113.5</v>
      </c>
      <c r="BQ138" s="35" t="n">
        <v>117.4</v>
      </c>
      <c r="BR138" s="35" t="n">
        <v>117.4</v>
      </c>
      <c r="BS138" s="35" t="n">
        <v>117.4</v>
      </c>
      <c r="BT138" s="35" t="n">
        <v>117.4</v>
      </c>
      <c r="BU138" s="35" t="n">
        <v>117.4</v>
      </c>
      <c r="BV138" s="35" t="n">
        <v>117.4</v>
      </c>
      <c r="BW138" s="35" t="n">
        <v>117.4</v>
      </c>
      <c r="BX138" s="35" t="n">
        <v>117.4</v>
      </c>
      <c r="BY138" s="35" t="n">
        <v>119.3</v>
      </c>
      <c r="BZ138" s="35" t="n">
        <v>119.3</v>
      </c>
      <c r="CA138" s="35" t="n">
        <v>119.3</v>
      </c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3"/>
      <c r="CP138" s="23"/>
      <c r="CQ138" s="23"/>
      <c r="CR138" s="23"/>
      <c r="CS138" s="23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3"/>
      <c r="DG138" s="23"/>
      <c r="DH138" s="23"/>
      <c r="DI138" s="23"/>
      <c r="DJ138" s="23"/>
      <c r="DK138" s="22"/>
      <c r="DL138" s="22"/>
      <c r="DM138" s="22"/>
      <c r="DN138" s="22"/>
      <c r="DO138" s="22"/>
      <c r="IE138" s="23"/>
      <c r="IF138" s="23"/>
      <c r="IG138" s="23"/>
      <c r="IH138" s="23"/>
      <c r="II138" s="23"/>
      <c r="IJ138" s="22"/>
      <c r="IK138" s="22"/>
      <c r="IL138" s="22"/>
      <c r="IM138" s="22"/>
      <c r="IN138" s="22"/>
      <c r="IO138" s="22"/>
      <c r="IP138" s="22"/>
      <c r="IQ138" s="22"/>
      <c r="IR138" s="22"/>
      <c r="IS138" s="23"/>
      <c r="IT138" s="23"/>
      <c r="IU138" s="23"/>
      <c r="IV138" s="23"/>
    </row>
    <row r="139" s="95" customFormat="true" ht="9" hidden="false" customHeight="false" outlineLevel="0" collapsed="false">
      <c r="A139" s="38" t="s">
        <v>261</v>
      </c>
      <c r="B139" s="38" t="s">
        <v>262</v>
      </c>
      <c r="C139" s="42" t="n">
        <v>100.3</v>
      </c>
      <c r="D139" s="42" t="n">
        <v>100.3</v>
      </c>
      <c r="E139" s="42" t="n">
        <v>100.3</v>
      </c>
      <c r="F139" s="42" t="n">
        <v>100.7</v>
      </c>
      <c r="G139" s="42" t="n">
        <v>100.7</v>
      </c>
      <c r="H139" s="42" t="n">
        <v>100.7</v>
      </c>
      <c r="I139" s="42" t="n">
        <v>103.1</v>
      </c>
      <c r="J139" s="42" t="n">
        <v>103.1</v>
      </c>
      <c r="K139" s="42" t="n">
        <v>103.1</v>
      </c>
      <c r="L139" s="42" t="n">
        <v>103.1</v>
      </c>
      <c r="M139" s="42" t="n">
        <v>103.1</v>
      </c>
      <c r="N139" s="42" t="n">
        <v>103.1</v>
      </c>
      <c r="P139" s="42" t="n">
        <v>103.1</v>
      </c>
      <c r="Q139" s="42" t="n">
        <v>103.1</v>
      </c>
      <c r="R139" s="42" t="n">
        <v>105.6</v>
      </c>
      <c r="S139" s="42" t="n">
        <v>105.6</v>
      </c>
      <c r="T139" s="42" t="n">
        <v>105.6</v>
      </c>
      <c r="U139" s="42" t="n">
        <v>105.6</v>
      </c>
      <c r="V139" s="42" t="n">
        <v>105.6</v>
      </c>
      <c r="W139" s="42" t="n">
        <v>105.6</v>
      </c>
      <c r="X139" s="42" t="n">
        <v>105.6</v>
      </c>
      <c r="Y139" s="42" t="n">
        <v>105.6</v>
      </c>
      <c r="Z139" s="42" t="n">
        <v>105.6</v>
      </c>
      <c r="AA139" s="42" t="n">
        <v>105.6</v>
      </c>
      <c r="AC139" s="42" t="n">
        <v>105.6</v>
      </c>
      <c r="AD139" s="42" t="n">
        <v>105.6</v>
      </c>
      <c r="AE139" s="42" t="n">
        <v>105.6</v>
      </c>
      <c r="AF139" s="42" t="n">
        <v>106.1</v>
      </c>
      <c r="AG139" s="42" t="n">
        <v>106.1</v>
      </c>
      <c r="AH139" s="42" t="n">
        <v>106.1</v>
      </c>
      <c r="AI139" s="42" t="n">
        <v>109.1</v>
      </c>
      <c r="AJ139" s="42" t="n">
        <v>109.1</v>
      </c>
      <c r="AK139" s="42" t="n">
        <v>109.1</v>
      </c>
      <c r="AL139" s="42" t="n">
        <v>109.1</v>
      </c>
      <c r="AM139" s="42" t="n">
        <v>109.1</v>
      </c>
      <c r="AN139" s="42" t="n">
        <v>109.1</v>
      </c>
      <c r="AP139" s="42" t="n">
        <v>109.2</v>
      </c>
      <c r="AQ139" s="42" t="n">
        <v>111</v>
      </c>
      <c r="AR139" s="42" t="n">
        <v>111</v>
      </c>
      <c r="AS139" s="42" t="n">
        <v>111</v>
      </c>
      <c r="AT139" s="42" t="n">
        <v>111</v>
      </c>
      <c r="AU139" s="42" t="n">
        <v>111</v>
      </c>
      <c r="AV139" s="42" t="n">
        <v>111</v>
      </c>
      <c r="AW139" s="42" t="n">
        <v>111</v>
      </c>
      <c r="AX139" s="42" t="n">
        <v>111</v>
      </c>
      <c r="AY139" s="42" t="n">
        <v>111</v>
      </c>
      <c r="AZ139" s="42" t="n">
        <v>111</v>
      </c>
      <c r="BA139" s="42" t="n">
        <v>112.7</v>
      </c>
      <c r="BC139" s="36" t="n">
        <v>112.7</v>
      </c>
      <c r="BD139" s="36" t="n">
        <v>112.7</v>
      </c>
      <c r="BE139" s="36" t="n">
        <v>112.7</v>
      </c>
      <c r="BF139" s="36" t="n">
        <v>112.9</v>
      </c>
      <c r="BG139" s="36" t="n">
        <v>113.2</v>
      </c>
      <c r="BH139" s="36" t="n">
        <v>113.2</v>
      </c>
      <c r="BI139" s="36" t="n">
        <v>113.3</v>
      </c>
      <c r="BJ139" s="36" t="n">
        <v>113.5</v>
      </c>
      <c r="BK139" s="36" t="n">
        <v>113.5</v>
      </c>
      <c r="BL139" s="36" t="n">
        <v>113.5</v>
      </c>
      <c r="BM139" s="36" t="n">
        <v>113.5</v>
      </c>
      <c r="BN139" s="36" t="n">
        <v>113.5</v>
      </c>
      <c r="BO139" s="109"/>
      <c r="BP139" s="35" t="n">
        <v>113.5</v>
      </c>
      <c r="BQ139" s="35" t="n">
        <v>117.4</v>
      </c>
      <c r="BR139" s="35" t="n">
        <v>117.4</v>
      </c>
      <c r="BS139" s="35" t="n">
        <v>117.4</v>
      </c>
      <c r="BT139" s="35" t="n">
        <v>117.4</v>
      </c>
      <c r="BU139" s="35" t="n">
        <v>117.4</v>
      </c>
      <c r="BV139" s="35" t="n">
        <v>117.4</v>
      </c>
      <c r="BW139" s="35" t="n">
        <v>117.4</v>
      </c>
      <c r="BX139" s="35" t="n">
        <v>117.4</v>
      </c>
      <c r="BY139" s="35" t="n">
        <v>119.3</v>
      </c>
      <c r="BZ139" s="35" t="n">
        <v>119.3</v>
      </c>
      <c r="CA139" s="35" t="n">
        <v>119.3</v>
      </c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3"/>
      <c r="CP139" s="23"/>
      <c r="CQ139" s="23"/>
      <c r="CR139" s="23"/>
      <c r="CS139" s="23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3"/>
      <c r="DG139" s="23"/>
      <c r="DH139" s="23"/>
      <c r="DI139" s="23"/>
      <c r="DJ139" s="23"/>
      <c r="DK139" s="22"/>
      <c r="DL139" s="22"/>
      <c r="DM139" s="22"/>
      <c r="DN139" s="22"/>
      <c r="DO139" s="22"/>
      <c r="IE139" s="23"/>
      <c r="IF139" s="23"/>
      <c r="IG139" s="23"/>
      <c r="IH139" s="23"/>
      <c r="II139" s="23"/>
      <c r="IJ139" s="22"/>
      <c r="IK139" s="22"/>
      <c r="IL139" s="22"/>
      <c r="IM139" s="22"/>
      <c r="IN139" s="22"/>
      <c r="IO139" s="22"/>
      <c r="IP139" s="22"/>
      <c r="IQ139" s="22"/>
      <c r="IR139" s="22"/>
      <c r="IS139" s="23"/>
      <c r="IT139" s="23"/>
      <c r="IU139" s="23"/>
      <c r="IV139" s="23"/>
    </row>
    <row r="140" s="95" customFormat="true" ht="9" hidden="false" customHeight="false" outlineLevel="0" collapsed="false">
      <c r="A140" s="38" t="s">
        <v>263</v>
      </c>
      <c r="B140" s="38" t="s">
        <v>264</v>
      </c>
      <c r="C140" s="42" t="n">
        <v>100.3</v>
      </c>
      <c r="D140" s="42" t="n">
        <v>100.3</v>
      </c>
      <c r="E140" s="42" t="n">
        <v>100.3</v>
      </c>
      <c r="F140" s="42" t="n">
        <v>100.7</v>
      </c>
      <c r="G140" s="42" t="n">
        <v>100.7</v>
      </c>
      <c r="H140" s="42" t="n">
        <v>100.7</v>
      </c>
      <c r="I140" s="42" t="n">
        <v>103.1</v>
      </c>
      <c r="J140" s="42" t="n">
        <v>103.1</v>
      </c>
      <c r="K140" s="42" t="n">
        <v>103.1</v>
      </c>
      <c r="L140" s="42" t="n">
        <v>103.1</v>
      </c>
      <c r="M140" s="42" t="n">
        <v>103.1</v>
      </c>
      <c r="N140" s="42" t="n">
        <v>103.1</v>
      </c>
      <c r="P140" s="42" t="n">
        <v>103.1</v>
      </c>
      <c r="Q140" s="42" t="n">
        <v>103.1</v>
      </c>
      <c r="R140" s="42" t="n">
        <v>105.6</v>
      </c>
      <c r="S140" s="42" t="n">
        <v>105.6</v>
      </c>
      <c r="T140" s="42" t="n">
        <v>105.6</v>
      </c>
      <c r="U140" s="42" t="n">
        <v>105.6</v>
      </c>
      <c r="V140" s="42" t="n">
        <v>105.6</v>
      </c>
      <c r="W140" s="42" t="n">
        <v>105.6</v>
      </c>
      <c r="X140" s="42" t="n">
        <v>105.6</v>
      </c>
      <c r="Y140" s="42" t="n">
        <v>105.6</v>
      </c>
      <c r="Z140" s="42" t="n">
        <v>105.6</v>
      </c>
      <c r="AA140" s="42" t="n">
        <v>105.6</v>
      </c>
      <c r="AC140" s="42" t="n">
        <v>105.6</v>
      </c>
      <c r="AD140" s="42" t="n">
        <v>105.6</v>
      </c>
      <c r="AE140" s="42" t="n">
        <v>105.6</v>
      </c>
      <c r="AF140" s="42" t="n">
        <v>106.1</v>
      </c>
      <c r="AG140" s="42" t="n">
        <v>106.1</v>
      </c>
      <c r="AH140" s="42" t="n">
        <v>106.1</v>
      </c>
      <c r="AI140" s="42" t="n">
        <v>109.1</v>
      </c>
      <c r="AJ140" s="42" t="n">
        <v>109.1</v>
      </c>
      <c r="AK140" s="42" t="n">
        <v>109.1</v>
      </c>
      <c r="AL140" s="42" t="n">
        <v>109.1</v>
      </c>
      <c r="AM140" s="42" t="n">
        <v>109.1</v>
      </c>
      <c r="AN140" s="42" t="n">
        <v>109.1</v>
      </c>
      <c r="AP140" s="42" t="n">
        <v>109.2</v>
      </c>
      <c r="AQ140" s="42" t="n">
        <v>111</v>
      </c>
      <c r="AR140" s="42" t="n">
        <v>111</v>
      </c>
      <c r="AS140" s="42" t="n">
        <v>111</v>
      </c>
      <c r="AT140" s="42" t="n">
        <v>111</v>
      </c>
      <c r="AU140" s="42" t="n">
        <v>111</v>
      </c>
      <c r="AV140" s="42" t="n">
        <v>111</v>
      </c>
      <c r="AW140" s="42" t="n">
        <v>111</v>
      </c>
      <c r="AX140" s="42" t="n">
        <v>111</v>
      </c>
      <c r="AY140" s="42" t="n">
        <v>111</v>
      </c>
      <c r="AZ140" s="42" t="n">
        <v>111</v>
      </c>
      <c r="BA140" s="42" t="n">
        <v>112.7</v>
      </c>
      <c r="BC140" s="36" t="n">
        <v>112.7</v>
      </c>
      <c r="BD140" s="36" t="n">
        <v>112.7</v>
      </c>
      <c r="BE140" s="36" t="n">
        <v>112.7</v>
      </c>
      <c r="BF140" s="36" t="n">
        <v>112.9</v>
      </c>
      <c r="BG140" s="36" t="n">
        <v>113.2</v>
      </c>
      <c r="BH140" s="36" t="n">
        <v>113.2</v>
      </c>
      <c r="BI140" s="36" t="n">
        <v>113.3</v>
      </c>
      <c r="BJ140" s="36" t="n">
        <v>113.5</v>
      </c>
      <c r="BK140" s="36" t="n">
        <v>113.5</v>
      </c>
      <c r="BL140" s="36" t="n">
        <v>113.5</v>
      </c>
      <c r="BM140" s="36" t="n">
        <v>113.5</v>
      </c>
      <c r="BN140" s="36" t="n">
        <v>113.5</v>
      </c>
      <c r="BO140" s="109"/>
      <c r="BP140" s="35" t="n">
        <v>113.5</v>
      </c>
      <c r="BQ140" s="35" t="n">
        <v>117.4</v>
      </c>
      <c r="BR140" s="35" t="n">
        <v>117.4</v>
      </c>
      <c r="BS140" s="35" t="n">
        <v>117.4</v>
      </c>
      <c r="BT140" s="35" t="n">
        <v>117.4</v>
      </c>
      <c r="BU140" s="35" t="n">
        <v>117.4</v>
      </c>
      <c r="BV140" s="35" t="n">
        <v>117.4</v>
      </c>
      <c r="BW140" s="35" t="n">
        <v>117.4</v>
      </c>
      <c r="BX140" s="35" t="n">
        <v>117.4</v>
      </c>
      <c r="BY140" s="35" t="n">
        <v>119.3</v>
      </c>
      <c r="BZ140" s="35" t="n">
        <v>119.3</v>
      </c>
      <c r="CA140" s="35" t="n">
        <v>119.3</v>
      </c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3"/>
      <c r="CP140" s="23"/>
      <c r="CQ140" s="23"/>
      <c r="CR140" s="23"/>
      <c r="CS140" s="23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3"/>
      <c r="DG140" s="23"/>
      <c r="DH140" s="23"/>
      <c r="DI140" s="23"/>
      <c r="DJ140" s="23"/>
      <c r="DK140" s="22"/>
      <c r="DL140" s="22"/>
      <c r="DM140" s="22"/>
      <c r="DN140" s="22"/>
      <c r="DO140" s="22"/>
      <c r="IE140" s="23"/>
      <c r="IF140" s="23"/>
      <c r="IG140" s="23"/>
      <c r="IH140" s="23"/>
      <c r="II140" s="23"/>
      <c r="IJ140" s="22"/>
      <c r="IK140" s="22"/>
      <c r="IL140" s="22"/>
      <c r="IM140" s="22"/>
      <c r="IN140" s="22"/>
      <c r="IO140" s="22"/>
      <c r="IP140" s="22"/>
      <c r="IQ140" s="22"/>
      <c r="IR140" s="22"/>
      <c r="IS140" s="23"/>
      <c r="IT140" s="23"/>
      <c r="IU140" s="23"/>
      <c r="IV140" s="23"/>
    </row>
    <row r="141" s="94" customFormat="true" ht="9" hidden="false" customHeight="false" outlineLevel="0" collapsed="false">
      <c r="A141" s="34" t="s">
        <v>265</v>
      </c>
      <c r="B141" s="34" t="s">
        <v>544</v>
      </c>
      <c r="C141" s="36" t="n">
        <v>100.3</v>
      </c>
      <c r="D141" s="36" t="n">
        <v>100.3</v>
      </c>
      <c r="E141" s="36" t="n">
        <v>100.3</v>
      </c>
      <c r="F141" s="36" t="n">
        <v>100.7</v>
      </c>
      <c r="G141" s="36" t="n">
        <v>100.7</v>
      </c>
      <c r="H141" s="36" t="n">
        <v>100.7</v>
      </c>
      <c r="I141" s="36" t="n">
        <v>103.1</v>
      </c>
      <c r="J141" s="36" t="n">
        <v>103.1</v>
      </c>
      <c r="K141" s="36" t="n">
        <v>103.1</v>
      </c>
      <c r="L141" s="36" t="n">
        <v>103.1</v>
      </c>
      <c r="M141" s="36" t="n">
        <v>103.1</v>
      </c>
      <c r="N141" s="36" t="n">
        <v>103.1</v>
      </c>
      <c r="P141" s="36" t="n">
        <v>103.1</v>
      </c>
      <c r="Q141" s="36" t="n">
        <v>103.1</v>
      </c>
      <c r="R141" s="36" t="n">
        <v>105.6</v>
      </c>
      <c r="S141" s="36" t="n">
        <v>105.6</v>
      </c>
      <c r="T141" s="36" t="n">
        <v>105.6</v>
      </c>
      <c r="U141" s="36" t="n">
        <v>105.6</v>
      </c>
      <c r="V141" s="36" t="n">
        <v>105.6</v>
      </c>
      <c r="W141" s="36" t="n">
        <v>105.6</v>
      </c>
      <c r="X141" s="36" t="n">
        <v>105.6</v>
      </c>
      <c r="Y141" s="36" t="n">
        <v>105.6</v>
      </c>
      <c r="Z141" s="36" t="n">
        <v>105.6</v>
      </c>
      <c r="AA141" s="36" t="n">
        <v>105.6</v>
      </c>
      <c r="AC141" s="36" t="n">
        <v>105.6</v>
      </c>
      <c r="AD141" s="36" t="n">
        <v>105.6</v>
      </c>
      <c r="AE141" s="36" t="n">
        <v>105.6</v>
      </c>
      <c r="AF141" s="36" t="n">
        <v>106.1</v>
      </c>
      <c r="AG141" s="36" t="n">
        <v>106.1</v>
      </c>
      <c r="AH141" s="36" t="n">
        <v>106.1</v>
      </c>
      <c r="AI141" s="36" t="n">
        <v>109.1</v>
      </c>
      <c r="AJ141" s="36" t="n">
        <v>109.1</v>
      </c>
      <c r="AK141" s="36" t="n">
        <v>109.1</v>
      </c>
      <c r="AL141" s="36" t="n">
        <v>109.1</v>
      </c>
      <c r="AM141" s="36" t="n">
        <v>109.1</v>
      </c>
      <c r="AN141" s="36" t="n">
        <v>109.1</v>
      </c>
      <c r="AP141" s="36" t="n">
        <v>109.2</v>
      </c>
      <c r="AQ141" s="36" t="n">
        <v>111</v>
      </c>
      <c r="AR141" s="36" t="n">
        <v>111</v>
      </c>
      <c r="AS141" s="36" t="n">
        <v>111</v>
      </c>
      <c r="AT141" s="36" t="n">
        <v>111</v>
      </c>
      <c r="AU141" s="36" t="n">
        <v>111</v>
      </c>
      <c r="AV141" s="36" t="n">
        <v>111</v>
      </c>
      <c r="AW141" s="36" t="n">
        <v>111</v>
      </c>
      <c r="AX141" s="36" t="n">
        <v>111</v>
      </c>
      <c r="AY141" s="36" t="n">
        <v>111</v>
      </c>
      <c r="AZ141" s="36" t="n">
        <v>111</v>
      </c>
      <c r="BA141" s="36" t="n">
        <v>112.7</v>
      </c>
      <c r="BC141" s="36" t="n">
        <v>112.7</v>
      </c>
      <c r="BD141" s="36" t="n">
        <v>112.7</v>
      </c>
      <c r="BE141" s="36" t="n">
        <v>112.7</v>
      </c>
      <c r="BF141" s="36" t="n">
        <v>112.9</v>
      </c>
      <c r="BG141" s="36" t="n">
        <v>113.2</v>
      </c>
      <c r="BH141" s="36" t="n">
        <v>113.2</v>
      </c>
      <c r="BI141" s="36" t="n">
        <v>113.3</v>
      </c>
      <c r="BJ141" s="36" t="n">
        <v>113.5</v>
      </c>
      <c r="BK141" s="36" t="n">
        <v>113.5</v>
      </c>
      <c r="BL141" s="36" t="n">
        <v>113.5</v>
      </c>
      <c r="BM141" s="36" t="n">
        <v>113.5</v>
      </c>
      <c r="BN141" s="36" t="n">
        <v>113.5</v>
      </c>
      <c r="BO141" s="108"/>
      <c r="BP141" s="35" t="n">
        <v>113.5</v>
      </c>
      <c r="BQ141" s="35" t="n">
        <v>117.4</v>
      </c>
      <c r="BR141" s="35" t="n">
        <v>117.4</v>
      </c>
      <c r="BS141" s="35" t="n">
        <v>117.4</v>
      </c>
      <c r="BT141" s="35" t="n">
        <v>117.4</v>
      </c>
      <c r="BU141" s="35" t="n">
        <v>117.4</v>
      </c>
      <c r="BV141" s="35" t="n">
        <v>117.4</v>
      </c>
      <c r="BW141" s="35" t="n">
        <v>117.4</v>
      </c>
      <c r="BX141" s="35" t="n">
        <v>117.4</v>
      </c>
      <c r="BY141" s="35" t="n">
        <v>119.3</v>
      </c>
      <c r="BZ141" s="35" t="n">
        <v>119.3</v>
      </c>
      <c r="CA141" s="35" t="n">
        <v>119.3</v>
      </c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3"/>
      <c r="CP141" s="23"/>
      <c r="CQ141" s="23"/>
      <c r="CR141" s="23"/>
      <c r="CS141" s="23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3"/>
      <c r="DG141" s="23"/>
      <c r="DH141" s="23"/>
      <c r="DI141" s="23"/>
      <c r="DJ141" s="23"/>
      <c r="DK141" s="22"/>
      <c r="DL141" s="22"/>
      <c r="DM141" s="22"/>
      <c r="DN141" s="22"/>
      <c r="DO141" s="22"/>
      <c r="IE141" s="23"/>
      <c r="IF141" s="23"/>
      <c r="IG141" s="23"/>
      <c r="IH141" s="23"/>
      <c r="II141" s="23"/>
      <c r="IJ141" s="22"/>
      <c r="IK141" s="22"/>
      <c r="IL141" s="22"/>
      <c r="IM141" s="22"/>
      <c r="IN141" s="22"/>
      <c r="IO141" s="22"/>
      <c r="IP141" s="22"/>
      <c r="IQ141" s="22"/>
      <c r="IR141" s="22"/>
      <c r="IS141" s="23"/>
      <c r="IT141" s="23"/>
      <c r="IU141" s="23"/>
      <c r="IV141" s="23"/>
    </row>
    <row r="142" s="95" customFormat="true" ht="9" hidden="false" customHeight="false" outlineLevel="0" collapsed="false">
      <c r="A142" s="38" t="s">
        <v>267</v>
      </c>
      <c r="B142" s="38" t="s">
        <v>268</v>
      </c>
      <c r="C142" s="42" t="n">
        <v>100.3</v>
      </c>
      <c r="D142" s="42" t="n">
        <v>100.3</v>
      </c>
      <c r="E142" s="42" t="n">
        <v>100.3</v>
      </c>
      <c r="F142" s="42" t="n">
        <v>100.7</v>
      </c>
      <c r="G142" s="42" t="n">
        <v>100.7</v>
      </c>
      <c r="H142" s="42" t="n">
        <v>100.7</v>
      </c>
      <c r="I142" s="42" t="n">
        <v>103.1</v>
      </c>
      <c r="J142" s="42" t="n">
        <v>103.1</v>
      </c>
      <c r="K142" s="42" t="n">
        <v>103.1</v>
      </c>
      <c r="L142" s="42" t="n">
        <v>103.1</v>
      </c>
      <c r="M142" s="42" t="n">
        <v>103.1</v>
      </c>
      <c r="N142" s="42" t="n">
        <v>103.1</v>
      </c>
      <c r="P142" s="42" t="n">
        <v>103.1</v>
      </c>
      <c r="Q142" s="42" t="n">
        <v>103.1</v>
      </c>
      <c r="R142" s="42" t="n">
        <v>105.6</v>
      </c>
      <c r="S142" s="42" t="n">
        <v>105.6</v>
      </c>
      <c r="T142" s="42" t="n">
        <v>105.6</v>
      </c>
      <c r="U142" s="42" t="n">
        <v>105.6</v>
      </c>
      <c r="V142" s="42" t="n">
        <v>105.6</v>
      </c>
      <c r="W142" s="42" t="n">
        <v>105.6</v>
      </c>
      <c r="X142" s="42" t="n">
        <v>105.6</v>
      </c>
      <c r="Y142" s="42" t="n">
        <v>105.6</v>
      </c>
      <c r="Z142" s="42" t="n">
        <v>105.6</v>
      </c>
      <c r="AA142" s="42" t="n">
        <v>105.6</v>
      </c>
      <c r="AC142" s="42" t="n">
        <v>105.6</v>
      </c>
      <c r="AD142" s="42" t="n">
        <v>105.6</v>
      </c>
      <c r="AE142" s="42" t="n">
        <v>105.6</v>
      </c>
      <c r="AF142" s="42" t="n">
        <v>106.1</v>
      </c>
      <c r="AG142" s="42" t="n">
        <v>106.1</v>
      </c>
      <c r="AH142" s="42" t="n">
        <v>106.1</v>
      </c>
      <c r="AI142" s="42" t="n">
        <v>109.1</v>
      </c>
      <c r="AJ142" s="42" t="n">
        <v>109.1</v>
      </c>
      <c r="AK142" s="42" t="n">
        <v>109.1</v>
      </c>
      <c r="AL142" s="42" t="n">
        <v>109.1</v>
      </c>
      <c r="AM142" s="42" t="n">
        <v>109.1</v>
      </c>
      <c r="AN142" s="42" t="n">
        <v>109.1</v>
      </c>
      <c r="AP142" s="42" t="n">
        <v>109.2</v>
      </c>
      <c r="AQ142" s="42" t="n">
        <v>111</v>
      </c>
      <c r="AR142" s="42" t="n">
        <v>111</v>
      </c>
      <c r="AS142" s="42" t="n">
        <v>111</v>
      </c>
      <c r="AT142" s="42" t="n">
        <v>111</v>
      </c>
      <c r="AU142" s="42" t="n">
        <v>111</v>
      </c>
      <c r="AV142" s="42" t="n">
        <v>111</v>
      </c>
      <c r="AW142" s="42" t="n">
        <v>111</v>
      </c>
      <c r="AX142" s="42" t="n">
        <v>111</v>
      </c>
      <c r="AY142" s="42" t="n">
        <v>111</v>
      </c>
      <c r="AZ142" s="42" t="n">
        <v>111</v>
      </c>
      <c r="BA142" s="42" t="n">
        <v>112.7</v>
      </c>
      <c r="BC142" s="36" t="n">
        <v>112.7</v>
      </c>
      <c r="BD142" s="36" t="n">
        <v>112.7</v>
      </c>
      <c r="BE142" s="36" t="n">
        <v>112.7</v>
      </c>
      <c r="BF142" s="36" t="n">
        <v>112.9</v>
      </c>
      <c r="BG142" s="36" t="n">
        <v>113.2</v>
      </c>
      <c r="BH142" s="36" t="n">
        <v>113.2</v>
      </c>
      <c r="BI142" s="36" t="n">
        <v>113.3</v>
      </c>
      <c r="BJ142" s="36" t="n">
        <v>113.5</v>
      </c>
      <c r="BK142" s="36" t="n">
        <v>113.5</v>
      </c>
      <c r="BL142" s="36" t="n">
        <v>113.5</v>
      </c>
      <c r="BM142" s="36" t="n">
        <v>113.5</v>
      </c>
      <c r="BN142" s="36" t="n">
        <v>113.5</v>
      </c>
      <c r="BO142" s="109"/>
      <c r="BP142" s="35" t="n">
        <v>113.5</v>
      </c>
      <c r="BQ142" s="35" t="n">
        <v>117.4</v>
      </c>
      <c r="BR142" s="35" t="n">
        <v>117.4</v>
      </c>
      <c r="BS142" s="35" t="n">
        <v>117.4</v>
      </c>
      <c r="BT142" s="35" t="n">
        <v>117.4</v>
      </c>
      <c r="BU142" s="35" t="n">
        <v>117.4</v>
      </c>
      <c r="BV142" s="35" t="n">
        <v>117.4</v>
      </c>
      <c r="BW142" s="35" t="n">
        <v>117.4</v>
      </c>
      <c r="BX142" s="35" t="n">
        <v>117.4</v>
      </c>
      <c r="BY142" s="35" t="n">
        <v>119.3</v>
      </c>
      <c r="BZ142" s="35" t="n">
        <v>119.3</v>
      </c>
      <c r="CA142" s="35" t="n">
        <v>119.3</v>
      </c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3"/>
      <c r="CP142" s="23"/>
      <c r="CQ142" s="23"/>
      <c r="CR142" s="23"/>
      <c r="CS142" s="23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3"/>
      <c r="DG142" s="23"/>
      <c r="DH142" s="23"/>
      <c r="DI142" s="23"/>
      <c r="DJ142" s="23"/>
      <c r="DK142" s="22"/>
      <c r="DL142" s="22"/>
      <c r="DM142" s="22"/>
      <c r="DN142" s="22"/>
      <c r="DO142" s="22"/>
      <c r="IE142" s="23"/>
      <c r="IF142" s="23"/>
      <c r="IG142" s="23"/>
      <c r="IH142" s="23"/>
      <c r="II142" s="23"/>
      <c r="IJ142" s="22"/>
      <c r="IK142" s="22"/>
      <c r="IL142" s="22"/>
      <c r="IM142" s="22"/>
      <c r="IN142" s="22"/>
      <c r="IO142" s="22"/>
      <c r="IP142" s="22"/>
      <c r="IQ142" s="22"/>
      <c r="IR142" s="22"/>
      <c r="IS142" s="23"/>
      <c r="IT142" s="23"/>
      <c r="IU142" s="23"/>
      <c r="IV142" s="23"/>
    </row>
    <row r="143" s="95" customFormat="true" ht="9" hidden="false" customHeight="false" outlineLevel="0" collapsed="false">
      <c r="A143" s="38" t="s">
        <v>269</v>
      </c>
      <c r="B143" s="38" t="s">
        <v>545</v>
      </c>
      <c r="C143" s="42" t="n">
        <v>100.3</v>
      </c>
      <c r="D143" s="42" t="n">
        <v>100.3</v>
      </c>
      <c r="E143" s="42" t="n">
        <v>100.3</v>
      </c>
      <c r="F143" s="42" t="n">
        <v>100.7</v>
      </c>
      <c r="G143" s="42" t="n">
        <v>100.7</v>
      </c>
      <c r="H143" s="42" t="n">
        <v>100.7</v>
      </c>
      <c r="I143" s="42" t="n">
        <v>103.1</v>
      </c>
      <c r="J143" s="42" t="n">
        <v>103.1</v>
      </c>
      <c r="K143" s="42" t="n">
        <v>103.1</v>
      </c>
      <c r="L143" s="42" t="n">
        <v>103.1</v>
      </c>
      <c r="M143" s="42" t="n">
        <v>103.1</v>
      </c>
      <c r="N143" s="42" t="n">
        <v>103.1</v>
      </c>
      <c r="P143" s="42" t="n">
        <v>103.1</v>
      </c>
      <c r="Q143" s="42" t="n">
        <v>103.1</v>
      </c>
      <c r="R143" s="42" t="n">
        <v>105.6</v>
      </c>
      <c r="S143" s="42" t="n">
        <v>105.6</v>
      </c>
      <c r="T143" s="42" t="n">
        <v>105.6</v>
      </c>
      <c r="U143" s="42" t="n">
        <v>105.6</v>
      </c>
      <c r="V143" s="42" t="n">
        <v>105.6</v>
      </c>
      <c r="W143" s="42" t="n">
        <v>105.6</v>
      </c>
      <c r="X143" s="42" t="n">
        <v>105.6</v>
      </c>
      <c r="Y143" s="42" t="n">
        <v>105.6</v>
      </c>
      <c r="Z143" s="42" t="n">
        <v>105.6</v>
      </c>
      <c r="AA143" s="42" t="n">
        <v>105.6</v>
      </c>
      <c r="AC143" s="42" t="n">
        <v>105.6</v>
      </c>
      <c r="AD143" s="42" t="n">
        <v>105.6</v>
      </c>
      <c r="AE143" s="42" t="n">
        <v>105.6</v>
      </c>
      <c r="AF143" s="42" t="n">
        <v>106.1</v>
      </c>
      <c r="AG143" s="42" t="n">
        <v>106.1</v>
      </c>
      <c r="AH143" s="42" t="n">
        <v>106.1</v>
      </c>
      <c r="AI143" s="42" t="n">
        <v>109.1</v>
      </c>
      <c r="AJ143" s="42" t="n">
        <v>109.1</v>
      </c>
      <c r="AK143" s="42" t="n">
        <v>109.1</v>
      </c>
      <c r="AL143" s="42" t="n">
        <v>109.1</v>
      </c>
      <c r="AM143" s="42" t="n">
        <v>109.1</v>
      </c>
      <c r="AN143" s="42" t="n">
        <v>109.1</v>
      </c>
      <c r="AP143" s="42" t="n">
        <v>109.2</v>
      </c>
      <c r="AQ143" s="42" t="n">
        <v>111</v>
      </c>
      <c r="AR143" s="42" t="n">
        <v>111</v>
      </c>
      <c r="AS143" s="42" t="n">
        <v>111</v>
      </c>
      <c r="AT143" s="42" t="n">
        <v>111</v>
      </c>
      <c r="AU143" s="42" t="n">
        <v>111</v>
      </c>
      <c r="AV143" s="42" t="n">
        <v>111</v>
      </c>
      <c r="AW143" s="42" t="n">
        <v>111</v>
      </c>
      <c r="AX143" s="42" t="n">
        <v>111</v>
      </c>
      <c r="AY143" s="42" t="n">
        <v>111</v>
      </c>
      <c r="AZ143" s="42" t="n">
        <v>111</v>
      </c>
      <c r="BA143" s="42" t="n">
        <v>112.7</v>
      </c>
      <c r="BC143" s="36" t="n">
        <v>112.7</v>
      </c>
      <c r="BD143" s="36" t="n">
        <v>112.7</v>
      </c>
      <c r="BE143" s="36" t="n">
        <v>112.7</v>
      </c>
      <c r="BF143" s="36" t="n">
        <v>112.9</v>
      </c>
      <c r="BG143" s="36" t="n">
        <v>113.2</v>
      </c>
      <c r="BH143" s="36" t="n">
        <v>113.2</v>
      </c>
      <c r="BI143" s="36" t="n">
        <v>113.3</v>
      </c>
      <c r="BJ143" s="36" t="n">
        <v>113.5</v>
      </c>
      <c r="BK143" s="36" t="n">
        <v>113.5</v>
      </c>
      <c r="BL143" s="36" t="n">
        <v>113.5</v>
      </c>
      <c r="BM143" s="36" t="n">
        <v>113.5</v>
      </c>
      <c r="BN143" s="36" t="n">
        <v>113.5</v>
      </c>
      <c r="BO143" s="109"/>
      <c r="BP143" s="35" t="n">
        <v>113.5</v>
      </c>
      <c r="BQ143" s="35" t="n">
        <v>117.4</v>
      </c>
      <c r="BR143" s="35" t="n">
        <v>117.4</v>
      </c>
      <c r="BS143" s="35" t="n">
        <v>117.4</v>
      </c>
      <c r="BT143" s="35" t="n">
        <v>117.4</v>
      </c>
      <c r="BU143" s="35" t="n">
        <v>117.4</v>
      </c>
      <c r="BV143" s="35" t="n">
        <v>117.4</v>
      </c>
      <c r="BW143" s="35" t="n">
        <v>117.4</v>
      </c>
      <c r="BX143" s="35" t="n">
        <v>117.4</v>
      </c>
      <c r="BY143" s="35" t="n">
        <v>119.3</v>
      </c>
      <c r="BZ143" s="35" t="n">
        <v>119.3</v>
      </c>
      <c r="CA143" s="35" t="n">
        <v>119.3</v>
      </c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3"/>
      <c r="CP143" s="23"/>
      <c r="CQ143" s="23"/>
      <c r="CR143" s="23"/>
      <c r="CS143" s="23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3"/>
      <c r="DG143" s="23"/>
      <c r="DH143" s="23"/>
      <c r="DI143" s="23"/>
      <c r="DJ143" s="23"/>
      <c r="DK143" s="22"/>
      <c r="DL143" s="22"/>
      <c r="DM143" s="22"/>
      <c r="DN143" s="22"/>
      <c r="DO143" s="22"/>
      <c r="IE143" s="23"/>
      <c r="IF143" s="23"/>
      <c r="IG143" s="23"/>
      <c r="IH143" s="23"/>
      <c r="II143" s="23"/>
      <c r="IJ143" s="22"/>
      <c r="IK143" s="22"/>
      <c r="IL143" s="22"/>
      <c r="IM143" s="22"/>
      <c r="IN143" s="22"/>
      <c r="IO143" s="22"/>
      <c r="IP143" s="22"/>
      <c r="IQ143" s="22"/>
      <c r="IR143" s="22"/>
      <c r="IS143" s="23"/>
      <c r="IT143" s="23"/>
      <c r="IU143" s="23"/>
      <c r="IV143" s="23"/>
    </row>
    <row r="144" s="95" customFormat="true" ht="9" hidden="false" customHeight="false" outlineLevel="0" collapsed="false">
      <c r="A144" s="38" t="s">
        <v>271</v>
      </c>
      <c r="B144" s="38" t="s">
        <v>546</v>
      </c>
      <c r="C144" s="42" t="n">
        <v>100.3</v>
      </c>
      <c r="D144" s="42" t="n">
        <v>100.3</v>
      </c>
      <c r="E144" s="42" t="n">
        <v>100.3</v>
      </c>
      <c r="F144" s="42" t="n">
        <v>100.7</v>
      </c>
      <c r="G144" s="42" t="n">
        <v>100.7</v>
      </c>
      <c r="H144" s="42" t="n">
        <v>100.7</v>
      </c>
      <c r="I144" s="42" t="n">
        <v>103.1</v>
      </c>
      <c r="J144" s="42" t="n">
        <v>103.1</v>
      </c>
      <c r="K144" s="42" t="n">
        <v>103.1</v>
      </c>
      <c r="L144" s="42" t="n">
        <v>103.1</v>
      </c>
      <c r="M144" s="42" t="n">
        <v>103.1</v>
      </c>
      <c r="N144" s="42" t="n">
        <v>103.1</v>
      </c>
      <c r="P144" s="42" t="n">
        <v>103.1</v>
      </c>
      <c r="Q144" s="42" t="n">
        <v>103.1</v>
      </c>
      <c r="R144" s="42" t="n">
        <v>105.6</v>
      </c>
      <c r="S144" s="42" t="n">
        <v>105.6</v>
      </c>
      <c r="T144" s="42" t="n">
        <v>105.6</v>
      </c>
      <c r="U144" s="42" t="n">
        <v>105.6</v>
      </c>
      <c r="V144" s="42" t="n">
        <v>105.6</v>
      </c>
      <c r="W144" s="42" t="n">
        <v>105.6</v>
      </c>
      <c r="X144" s="42" t="n">
        <v>105.6</v>
      </c>
      <c r="Y144" s="42" t="n">
        <v>105.6</v>
      </c>
      <c r="Z144" s="42" t="n">
        <v>105.6</v>
      </c>
      <c r="AA144" s="42" t="n">
        <v>105.6</v>
      </c>
      <c r="AC144" s="42" t="n">
        <v>105.6</v>
      </c>
      <c r="AD144" s="42" t="n">
        <v>105.6</v>
      </c>
      <c r="AE144" s="42" t="n">
        <v>105.6</v>
      </c>
      <c r="AF144" s="42" t="n">
        <v>106.1</v>
      </c>
      <c r="AG144" s="42" t="n">
        <v>106.1</v>
      </c>
      <c r="AH144" s="42" t="n">
        <v>106.1</v>
      </c>
      <c r="AI144" s="42" t="n">
        <v>109.1</v>
      </c>
      <c r="AJ144" s="42" t="n">
        <v>109.1</v>
      </c>
      <c r="AK144" s="42" t="n">
        <v>109.1</v>
      </c>
      <c r="AL144" s="42" t="n">
        <v>109.1</v>
      </c>
      <c r="AM144" s="42" t="n">
        <v>109.1</v>
      </c>
      <c r="AN144" s="42" t="n">
        <v>109.1</v>
      </c>
      <c r="AP144" s="42" t="n">
        <v>109.2</v>
      </c>
      <c r="AQ144" s="42" t="n">
        <v>111</v>
      </c>
      <c r="AR144" s="42" t="n">
        <v>111</v>
      </c>
      <c r="AS144" s="42" t="n">
        <v>111</v>
      </c>
      <c r="AT144" s="42" t="n">
        <v>111</v>
      </c>
      <c r="AU144" s="42" t="n">
        <v>111</v>
      </c>
      <c r="AV144" s="42" t="n">
        <v>111</v>
      </c>
      <c r="AW144" s="42" t="n">
        <v>111</v>
      </c>
      <c r="AX144" s="42" t="n">
        <v>111</v>
      </c>
      <c r="AY144" s="42" t="n">
        <v>111</v>
      </c>
      <c r="AZ144" s="42" t="n">
        <v>111</v>
      </c>
      <c r="BA144" s="42" t="n">
        <v>112.7</v>
      </c>
      <c r="BC144" s="36" t="n">
        <v>112.7</v>
      </c>
      <c r="BD144" s="36" t="n">
        <v>112.7</v>
      </c>
      <c r="BE144" s="36" t="n">
        <v>112.7</v>
      </c>
      <c r="BF144" s="36" t="n">
        <v>112.9</v>
      </c>
      <c r="BG144" s="36" t="n">
        <v>113.2</v>
      </c>
      <c r="BH144" s="36" t="n">
        <v>113.2</v>
      </c>
      <c r="BI144" s="36" t="n">
        <v>113.3</v>
      </c>
      <c r="BJ144" s="36" t="n">
        <v>113.5</v>
      </c>
      <c r="BK144" s="36" t="n">
        <v>113.5</v>
      </c>
      <c r="BL144" s="36" t="n">
        <v>113.5</v>
      </c>
      <c r="BM144" s="36" t="n">
        <v>113.5</v>
      </c>
      <c r="BN144" s="36" t="n">
        <v>113.5</v>
      </c>
      <c r="BO144" s="109"/>
      <c r="BP144" s="35" t="n">
        <v>113.5</v>
      </c>
      <c r="BQ144" s="35" t="n">
        <v>117.4</v>
      </c>
      <c r="BR144" s="35" t="n">
        <v>117.4</v>
      </c>
      <c r="BS144" s="35" t="n">
        <v>117.4</v>
      </c>
      <c r="BT144" s="35" t="n">
        <v>117.4</v>
      </c>
      <c r="BU144" s="35" t="n">
        <v>117.4</v>
      </c>
      <c r="BV144" s="35" t="n">
        <v>117.4</v>
      </c>
      <c r="BW144" s="35" t="n">
        <v>117.4</v>
      </c>
      <c r="BX144" s="35" t="n">
        <v>117.4</v>
      </c>
      <c r="BY144" s="35" t="n">
        <v>119.3</v>
      </c>
      <c r="BZ144" s="35" t="n">
        <v>119.3</v>
      </c>
      <c r="CA144" s="35" t="n">
        <v>119.3</v>
      </c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3"/>
      <c r="CP144" s="23"/>
      <c r="CQ144" s="23"/>
      <c r="CR144" s="23"/>
      <c r="CS144" s="23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3"/>
      <c r="DG144" s="23"/>
      <c r="DH144" s="23"/>
      <c r="DI144" s="23"/>
      <c r="DJ144" s="23"/>
      <c r="DK144" s="22"/>
      <c r="DL144" s="22"/>
      <c r="DM144" s="22"/>
      <c r="DN144" s="22"/>
      <c r="DO144" s="22"/>
      <c r="IE144" s="23"/>
      <c r="IF144" s="23"/>
      <c r="IG144" s="23"/>
      <c r="IH144" s="23"/>
      <c r="II144" s="23"/>
      <c r="IJ144" s="22"/>
      <c r="IK144" s="22"/>
      <c r="IL144" s="22"/>
      <c r="IM144" s="22"/>
      <c r="IN144" s="22"/>
      <c r="IO144" s="22"/>
      <c r="IP144" s="22"/>
      <c r="IQ144" s="22"/>
      <c r="IR144" s="22"/>
      <c r="IS144" s="23"/>
      <c r="IT144" s="23"/>
      <c r="IU144" s="23"/>
      <c r="IV144" s="23"/>
    </row>
    <row r="145" s="94" customFormat="true" ht="9" hidden="false" customHeight="false" outlineLevel="0" collapsed="false">
      <c r="A145" s="34" t="s">
        <v>273</v>
      </c>
      <c r="B145" s="34" t="s">
        <v>547</v>
      </c>
      <c r="C145" s="36" t="n">
        <v>100.3</v>
      </c>
      <c r="D145" s="36" t="n">
        <v>100.3</v>
      </c>
      <c r="E145" s="36" t="n">
        <v>100.3</v>
      </c>
      <c r="F145" s="36" t="n">
        <v>100.7</v>
      </c>
      <c r="G145" s="36" t="n">
        <v>100.7</v>
      </c>
      <c r="H145" s="36" t="n">
        <v>100.7</v>
      </c>
      <c r="I145" s="36" t="n">
        <v>103.1</v>
      </c>
      <c r="J145" s="36" t="n">
        <v>103.1</v>
      </c>
      <c r="K145" s="36" t="n">
        <v>103.1</v>
      </c>
      <c r="L145" s="36" t="n">
        <v>103.1</v>
      </c>
      <c r="M145" s="36" t="n">
        <v>103.1</v>
      </c>
      <c r="N145" s="36" t="n">
        <v>103.1</v>
      </c>
      <c r="P145" s="36" t="n">
        <v>103.1</v>
      </c>
      <c r="Q145" s="36" t="n">
        <v>103.1</v>
      </c>
      <c r="R145" s="36" t="n">
        <v>105.6</v>
      </c>
      <c r="S145" s="36" t="n">
        <v>105.6</v>
      </c>
      <c r="T145" s="36" t="n">
        <v>105.6</v>
      </c>
      <c r="U145" s="36" t="n">
        <v>105.6</v>
      </c>
      <c r="V145" s="36" t="n">
        <v>105.6</v>
      </c>
      <c r="W145" s="36" t="n">
        <v>105.6</v>
      </c>
      <c r="X145" s="36" t="n">
        <v>105.6</v>
      </c>
      <c r="Y145" s="36" t="n">
        <v>105.6</v>
      </c>
      <c r="Z145" s="36" t="n">
        <v>105.6</v>
      </c>
      <c r="AA145" s="36" t="n">
        <v>105.6</v>
      </c>
      <c r="AC145" s="36" t="n">
        <v>105.6</v>
      </c>
      <c r="AD145" s="36" t="n">
        <v>105.6</v>
      </c>
      <c r="AE145" s="36" t="n">
        <v>105.6</v>
      </c>
      <c r="AF145" s="36" t="n">
        <v>106</v>
      </c>
      <c r="AG145" s="36" t="n">
        <v>106</v>
      </c>
      <c r="AH145" s="36" t="n">
        <v>106</v>
      </c>
      <c r="AI145" s="36" t="n">
        <v>109.1</v>
      </c>
      <c r="AJ145" s="36" t="n">
        <v>109.1</v>
      </c>
      <c r="AK145" s="36" t="n">
        <v>109.1</v>
      </c>
      <c r="AL145" s="36" t="n">
        <v>109.1</v>
      </c>
      <c r="AM145" s="36" t="n">
        <v>109.1</v>
      </c>
      <c r="AN145" s="36" t="n">
        <v>109.1</v>
      </c>
      <c r="AP145" s="36" t="n">
        <v>109.1</v>
      </c>
      <c r="AQ145" s="36" t="n">
        <v>111</v>
      </c>
      <c r="AR145" s="36" t="n">
        <v>111</v>
      </c>
      <c r="AS145" s="36" t="n">
        <v>111</v>
      </c>
      <c r="AT145" s="36" t="n">
        <v>111</v>
      </c>
      <c r="AU145" s="36" t="n">
        <v>111</v>
      </c>
      <c r="AV145" s="36" t="n">
        <v>111</v>
      </c>
      <c r="AW145" s="36" t="n">
        <v>111</v>
      </c>
      <c r="AX145" s="36" t="n">
        <v>111</v>
      </c>
      <c r="AY145" s="36" t="n">
        <v>111</v>
      </c>
      <c r="AZ145" s="36" t="n">
        <v>111</v>
      </c>
      <c r="BA145" s="36" t="n">
        <v>112.6</v>
      </c>
      <c r="BC145" s="36" t="n">
        <v>112.6</v>
      </c>
      <c r="BD145" s="36" t="n">
        <v>112.6</v>
      </c>
      <c r="BE145" s="36" t="n">
        <v>112.6</v>
      </c>
      <c r="BF145" s="36" t="n">
        <v>112.9</v>
      </c>
      <c r="BG145" s="36" t="n">
        <v>113.1</v>
      </c>
      <c r="BH145" s="36" t="n">
        <v>113.1</v>
      </c>
      <c r="BI145" s="36" t="n">
        <v>113.3</v>
      </c>
      <c r="BJ145" s="36" t="n">
        <v>113.5</v>
      </c>
      <c r="BK145" s="36" t="n">
        <v>113.5</v>
      </c>
      <c r="BL145" s="36" t="n">
        <v>113.5</v>
      </c>
      <c r="BM145" s="36" t="n">
        <v>113.5</v>
      </c>
      <c r="BN145" s="36" t="n">
        <v>113.5</v>
      </c>
      <c r="BO145" s="108"/>
      <c r="BP145" s="35" t="n">
        <v>113.5</v>
      </c>
      <c r="BQ145" s="35" t="n">
        <v>117.3</v>
      </c>
      <c r="BR145" s="35" t="n">
        <v>117.3</v>
      </c>
      <c r="BS145" s="35" t="n">
        <v>117.3</v>
      </c>
      <c r="BT145" s="35" t="n">
        <v>117.3</v>
      </c>
      <c r="BU145" s="35" t="n">
        <v>117.3</v>
      </c>
      <c r="BV145" s="35" t="n">
        <v>117.3</v>
      </c>
      <c r="BW145" s="35" t="n">
        <v>117.3</v>
      </c>
      <c r="BX145" s="35" t="n">
        <v>117.3</v>
      </c>
      <c r="BY145" s="35" t="n">
        <v>119.3</v>
      </c>
      <c r="BZ145" s="35" t="n">
        <v>119.3</v>
      </c>
      <c r="CA145" s="35" t="n">
        <v>119.3</v>
      </c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3"/>
      <c r="CP145" s="23"/>
      <c r="CQ145" s="23"/>
      <c r="CR145" s="23"/>
      <c r="CS145" s="23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3"/>
      <c r="DG145" s="23"/>
      <c r="DH145" s="23"/>
      <c r="DI145" s="23"/>
      <c r="DJ145" s="23"/>
      <c r="DK145" s="22"/>
      <c r="DL145" s="22"/>
      <c r="DM145" s="22"/>
      <c r="DN145" s="22"/>
      <c r="DO145" s="22"/>
      <c r="IE145" s="23"/>
      <c r="IF145" s="23"/>
      <c r="IG145" s="23"/>
      <c r="IH145" s="23"/>
      <c r="II145" s="23"/>
      <c r="IJ145" s="22"/>
      <c r="IK145" s="22"/>
      <c r="IL145" s="22"/>
      <c r="IM145" s="22"/>
      <c r="IN145" s="22"/>
      <c r="IO145" s="22"/>
      <c r="IP145" s="22"/>
      <c r="IQ145" s="22"/>
      <c r="IR145" s="22"/>
      <c r="IS145" s="23"/>
      <c r="IT145" s="23"/>
      <c r="IU145" s="23"/>
      <c r="IV145" s="23"/>
    </row>
    <row r="146" s="95" customFormat="true" ht="9" hidden="false" customHeight="false" outlineLevel="0" collapsed="false">
      <c r="A146" s="38" t="s">
        <v>275</v>
      </c>
      <c r="B146" s="38" t="s">
        <v>276</v>
      </c>
      <c r="C146" s="42" t="n">
        <v>100.3</v>
      </c>
      <c r="D146" s="42" t="n">
        <v>100.3</v>
      </c>
      <c r="E146" s="42" t="n">
        <v>100.3</v>
      </c>
      <c r="F146" s="42" t="n">
        <v>100.7</v>
      </c>
      <c r="G146" s="42" t="n">
        <v>100.7</v>
      </c>
      <c r="H146" s="42" t="n">
        <v>100.7</v>
      </c>
      <c r="I146" s="42" t="n">
        <v>103.1</v>
      </c>
      <c r="J146" s="42" t="n">
        <v>103.1</v>
      </c>
      <c r="K146" s="42" t="n">
        <v>103.1</v>
      </c>
      <c r="L146" s="42" t="n">
        <v>103.1</v>
      </c>
      <c r="M146" s="42" t="n">
        <v>103.1</v>
      </c>
      <c r="N146" s="42" t="n">
        <v>103.1</v>
      </c>
      <c r="P146" s="42" t="n">
        <v>103.1</v>
      </c>
      <c r="Q146" s="42" t="n">
        <v>103.1</v>
      </c>
      <c r="R146" s="42" t="n">
        <v>105.5</v>
      </c>
      <c r="S146" s="42" t="n">
        <v>105.5</v>
      </c>
      <c r="T146" s="42" t="n">
        <v>105.5</v>
      </c>
      <c r="U146" s="42" t="n">
        <v>105.5</v>
      </c>
      <c r="V146" s="42" t="n">
        <v>105.5</v>
      </c>
      <c r="W146" s="42" t="n">
        <v>105.5</v>
      </c>
      <c r="X146" s="42" t="n">
        <v>105.5</v>
      </c>
      <c r="Y146" s="42" t="n">
        <v>105.5</v>
      </c>
      <c r="Z146" s="42" t="n">
        <v>105.5</v>
      </c>
      <c r="AA146" s="42" t="n">
        <v>105.5</v>
      </c>
      <c r="AC146" s="42" t="n">
        <v>105.5</v>
      </c>
      <c r="AD146" s="42" t="n">
        <v>105.5</v>
      </c>
      <c r="AE146" s="42" t="n">
        <v>105.5</v>
      </c>
      <c r="AF146" s="42" t="n">
        <v>105.9</v>
      </c>
      <c r="AG146" s="42" t="n">
        <v>105.9</v>
      </c>
      <c r="AH146" s="42" t="n">
        <v>105.9</v>
      </c>
      <c r="AI146" s="42" t="n">
        <v>109</v>
      </c>
      <c r="AJ146" s="42" t="n">
        <v>109</v>
      </c>
      <c r="AK146" s="42" t="n">
        <v>109</v>
      </c>
      <c r="AL146" s="42" t="n">
        <v>109</v>
      </c>
      <c r="AM146" s="42" t="n">
        <v>109</v>
      </c>
      <c r="AN146" s="42" t="n">
        <v>109</v>
      </c>
      <c r="AP146" s="42" t="n">
        <v>109</v>
      </c>
      <c r="AQ146" s="42" t="n">
        <v>110.9</v>
      </c>
      <c r="AR146" s="42" t="n">
        <v>110.9</v>
      </c>
      <c r="AS146" s="42" t="n">
        <v>110.9</v>
      </c>
      <c r="AT146" s="42" t="n">
        <v>110.9</v>
      </c>
      <c r="AU146" s="42" t="n">
        <v>110.9</v>
      </c>
      <c r="AV146" s="42" t="n">
        <v>110.9</v>
      </c>
      <c r="AW146" s="42" t="n">
        <v>110.9</v>
      </c>
      <c r="AX146" s="42" t="n">
        <v>110.9</v>
      </c>
      <c r="AY146" s="42" t="n">
        <v>110.9</v>
      </c>
      <c r="AZ146" s="42" t="n">
        <v>110.9</v>
      </c>
      <c r="BA146" s="42" t="n">
        <v>112.5</v>
      </c>
      <c r="BC146" s="36" t="n">
        <v>112.5</v>
      </c>
      <c r="BD146" s="36" t="n">
        <v>112.5</v>
      </c>
      <c r="BE146" s="36" t="n">
        <v>112.5</v>
      </c>
      <c r="BF146" s="36" t="n">
        <v>112.7</v>
      </c>
      <c r="BG146" s="36" t="n">
        <v>113</v>
      </c>
      <c r="BH146" s="36" t="n">
        <v>113</v>
      </c>
      <c r="BI146" s="36" t="n">
        <v>113.1</v>
      </c>
      <c r="BJ146" s="36" t="n">
        <v>113.3</v>
      </c>
      <c r="BK146" s="36" t="n">
        <v>113.3</v>
      </c>
      <c r="BL146" s="36" t="n">
        <v>113.3</v>
      </c>
      <c r="BM146" s="36" t="n">
        <v>113.3</v>
      </c>
      <c r="BN146" s="36" t="n">
        <v>113.3</v>
      </c>
      <c r="BO146" s="109"/>
      <c r="BP146" s="35" t="n">
        <v>113.3</v>
      </c>
      <c r="BQ146" s="35" t="n">
        <v>117.2</v>
      </c>
      <c r="BR146" s="35" t="n">
        <v>117.2</v>
      </c>
      <c r="BS146" s="35" t="n">
        <v>117.2</v>
      </c>
      <c r="BT146" s="35" t="n">
        <v>117.2</v>
      </c>
      <c r="BU146" s="35" t="n">
        <v>117.2</v>
      </c>
      <c r="BV146" s="35" t="n">
        <v>117.2</v>
      </c>
      <c r="BW146" s="35" t="n">
        <v>117.2</v>
      </c>
      <c r="BX146" s="35" t="n">
        <v>117.2</v>
      </c>
      <c r="BY146" s="35" t="n">
        <v>119.1</v>
      </c>
      <c r="BZ146" s="35" t="n">
        <v>119.1</v>
      </c>
      <c r="CA146" s="35" t="n">
        <v>119.1</v>
      </c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3"/>
      <c r="CP146" s="23"/>
      <c r="CQ146" s="23"/>
      <c r="CR146" s="23"/>
      <c r="CS146" s="23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3"/>
      <c r="DG146" s="23"/>
      <c r="DH146" s="23"/>
      <c r="DI146" s="23"/>
      <c r="DJ146" s="23"/>
      <c r="DK146" s="22"/>
      <c r="DL146" s="22"/>
      <c r="DM146" s="22"/>
      <c r="DN146" s="22"/>
      <c r="DO146" s="22"/>
      <c r="IE146" s="23"/>
      <c r="IF146" s="23"/>
      <c r="IG146" s="23"/>
      <c r="IH146" s="23"/>
      <c r="II146" s="23"/>
      <c r="IJ146" s="22"/>
      <c r="IK146" s="22"/>
      <c r="IL146" s="22"/>
      <c r="IM146" s="22"/>
      <c r="IN146" s="22"/>
      <c r="IO146" s="22"/>
      <c r="IP146" s="22"/>
      <c r="IQ146" s="22"/>
      <c r="IR146" s="22"/>
      <c r="IS146" s="23"/>
      <c r="IT146" s="23"/>
      <c r="IU146" s="23"/>
      <c r="IV146" s="23"/>
    </row>
    <row r="147" s="95" customFormat="true" ht="9" hidden="false" customHeight="false" outlineLevel="0" collapsed="false">
      <c r="A147" s="38" t="s">
        <v>277</v>
      </c>
      <c r="B147" s="38" t="s">
        <v>278</v>
      </c>
      <c r="C147" s="42" t="n">
        <v>100.3</v>
      </c>
      <c r="D147" s="42" t="n">
        <v>100.3</v>
      </c>
      <c r="E147" s="42" t="n">
        <v>100.3</v>
      </c>
      <c r="F147" s="42" t="n">
        <v>100.7</v>
      </c>
      <c r="G147" s="42" t="n">
        <v>100.7</v>
      </c>
      <c r="H147" s="42" t="n">
        <v>100.7</v>
      </c>
      <c r="I147" s="42" t="n">
        <v>103.1</v>
      </c>
      <c r="J147" s="42" t="n">
        <v>103.1</v>
      </c>
      <c r="K147" s="42" t="n">
        <v>103.1</v>
      </c>
      <c r="L147" s="42" t="n">
        <v>103.1</v>
      </c>
      <c r="M147" s="42" t="n">
        <v>103.1</v>
      </c>
      <c r="N147" s="42" t="n">
        <v>103.1</v>
      </c>
      <c r="P147" s="42" t="n">
        <v>103.1</v>
      </c>
      <c r="Q147" s="42" t="n">
        <v>103.1</v>
      </c>
      <c r="R147" s="42" t="n">
        <v>105.6</v>
      </c>
      <c r="S147" s="42" t="n">
        <v>105.6</v>
      </c>
      <c r="T147" s="42" t="n">
        <v>105.6</v>
      </c>
      <c r="U147" s="42" t="n">
        <v>105.6</v>
      </c>
      <c r="V147" s="42" t="n">
        <v>105.6</v>
      </c>
      <c r="W147" s="42" t="n">
        <v>105.6</v>
      </c>
      <c r="X147" s="42" t="n">
        <v>105.6</v>
      </c>
      <c r="Y147" s="42" t="n">
        <v>105.6</v>
      </c>
      <c r="Z147" s="42" t="n">
        <v>105.6</v>
      </c>
      <c r="AA147" s="42" t="n">
        <v>105.6</v>
      </c>
      <c r="AC147" s="42" t="n">
        <v>105.6</v>
      </c>
      <c r="AD147" s="42" t="n">
        <v>105.6</v>
      </c>
      <c r="AE147" s="42" t="n">
        <v>105.6</v>
      </c>
      <c r="AF147" s="42" t="n">
        <v>106.1</v>
      </c>
      <c r="AG147" s="42" t="n">
        <v>106.1</v>
      </c>
      <c r="AH147" s="42" t="n">
        <v>106.1</v>
      </c>
      <c r="AI147" s="42" t="n">
        <v>109.1</v>
      </c>
      <c r="AJ147" s="42" t="n">
        <v>109.1</v>
      </c>
      <c r="AK147" s="42" t="n">
        <v>109.1</v>
      </c>
      <c r="AL147" s="42" t="n">
        <v>109.1</v>
      </c>
      <c r="AM147" s="42" t="n">
        <v>109.1</v>
      </c>
      <c r="AN147" s="42" t="n">
        <v>109.1</v>
      </c>
      <c r="AP147" s="42" t="n">
        <v>109.2</v>
      </c>
      <c r="AQ147" s="42" t="n">
        <v>111</v>
      </c>
      <c r="AR147" s="42" t="n">
        <v>111</v>
      </c>
      <c r="AS147" s="42" t="n">
        <v>111</v>
      </c>
      <c r="AT147" s="42" t="n">
        <v>111</v>
      </c>
      <c r="AU147" s="42" t="n">
        <v>111</v>
      </c>
      <c r="AV147" s="42" t="n">
        <v>111</v>
      </c>
      <c r="AW147" s="42" t="n">
        <v>111</v>
      </c>
      <c r="AX147" s="42" t="n">
        <v>111</v>
      </c>
      <c r="AY147" s="42" t="n">
        <v>111</v>
      </c>
      <c r="AZ147" s="42" t="n">
        <v>111</v>
      </c>
      <c r="BA147" s="42" t="n">
        <v>112.7</v>
      </c>
      <c r="BC147" s="36" t="n">
        <v>112.7</v>
      </c>
      <c r="BD147" s="36" t="n">
        <v>112.7</v>
      </c>
      <c r="BE147" s="36" t="n">
        <v>112.7</v>
      </c>
      <c r="BF147" s="36" t="n">
        <v>112.9</v>
      </c>
      <c r="BG147" s="36" t="n">
        <v>113.2</v>
      </c>
      <c r="BH147" s="36" t="n">
        <v>113.2</v>
      </c>
      <c r="BI147" s="36" t="n">
        <v>113.3</v>
      </c>
      <c r="BJ147" s="36" t="n">
        <v>113.5</v>
      </c>
      <c r="BK147" s="36" t="n">
        <v>113.5</v>
      </c>
      <c r="BL147" s="36" t="n">
        <v>113.5</v>
      </c>
      <c r="BM147" s="36" t="n">
        <v>113.5</v>
      </c>
      <c r="BN147" s="36" t="n">
        <v>113.5</v>
      </c>
      <c r="BO147" s="109"/>
      <c r="BP147" s="35" t="n">
        <v>113.5</v>
      </c>
      <c r="BQ147" s="35" t="n">
        <v>117.4</v>
      </c>
      <c r="BR147" s="35" t="n">
        <v>117.4</v>
      </c>
      <c r="BS147" s="35" t="n">
        <v>117.4</v>
      </c>
      <c r="BT147" s="35" t="n">
        <v>117.4</v>
      </c>
      <c r="BU147" s="35" t="n">
        <v>117.4</v>
      </c>
      <c r="BV147" s="35" t="n">
        <v>117.4</v>
      </c>
      <c r="BW147" s="35" t="n">
        <v>117.4</v>
      </c>
      <c r="BX147" s="35" t="n">
        <v>117.4</v>
      </c>
      <c r="BY147" s="35" t="n">
        <v>119.3</v>
      </c>
      <c r="BZ147" s="35" t="n">
        <v>119.3</v>
      </c>
      <c r="CA147" s="35" t="n">
        <v>119.3</v>
      </c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3"/>
      <c r="CP147" s="23"/>
      <c r="CQ147" s="23"/>
      <c r="CR147" s="23"/>
      <c r="CS147" s="23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3"/>
      <c r="DG147" s="23"/>
      <c r="DH147" s="23"/>
      <c r="DI147" s="23"/>
      <c r="DJ147" s="23"/>
      <c r="DK147" s="22"/>
      <c r="DL147" s="22"/>
      <c r="DM147" s="22"/>
      <c r="DN147" s="22"/>
      <c r="DO147" s="22"/>
      <c r="IE147" s="23"/>
      <c r="IF147" s="23"/>
      <c r="IG147" s="23"/>
      <c r="IH147" s="23"/>
      <c r="II147" s="23"/>
      <c r="IJ147" s="22"/>
      <c r="IK147" s="22"/>
      <c r="IL147" s="22"/>
      <c r="IM147" s="22"/>
      <c r="IN147" s="22"/>
      <c r="IO147" s="22"/>
      <c r="IP147" s="22"/>
      <c r="IQ147" s="22"/>
      <c r="IR147" s="22"/>
      <c r="IS147" s="23"/>
      <c r="IT147" s="23"/>
      <c r="IU147" s="23"/>
      <c r="IV147" s="23"/>
    </row>
    <row r="148" s="95" customFormat="true" ht="9" hidden="false" customHeight="false" outlineLevel="0" collapsed="false">
      <c r="A148" s="38" t="s">
        <v>279</v>
      </c>
      <c r="B148" s="38" t="s">
        <v>280</v>
      </c>
      <c r="C148" s="42" t="n">
        <v>100.3</v>
      </c>
      <c r="D148" s="42" t="n">
        <v>100.3</v>
      </c>
      <c r="E148" s="42" t="n">
        <v>100.3</v>
      </c>
      <c r="F148" s="42" t="n">
        <v>100.7</v>
      </c>
      <c r="G148" s="42" t="n">
        <v>100.7</v>
      </c>
      <c r="H148" s="42" t="n">
        <v>100.7</v>
      </c>
      <c r="I148" s="42" t="n">
        <v>103.1</v>
      </c>
      <c r="J148" s="42" t="n">
        <v>103.1</v>
      </c>
      <c r="K148" s="42" t="n">
        <v>103.1</v>
      </c>
      <c r="L148" s="42" t="n">
        <v>103.1</v>
      </c>
      <c r="M148" s="42" t="n">
        <v>103.1</v>
      </c>
      <c r="N148" s="42" t="n">
        <v>103.1</v>
      </c>
      <c r="P148" s="42" t="n">
        <v>103.1</v>
      </c>
      <c r="Q148" s="42" t="n">
        <v>103.1</v>
      </c>
      <c r="R148" s="42" t="n">
        <v>105.5</v>
      </c>
      <c r="S148" s="42" t="n">
        <v>105.5</v>
      </c>
      <c r="T148" s="42" t="n">
        <v>105.5</v>
      </c>
      <c r="U148" s="42" t="n">
        <v>105.5</v>
      </c>
      <c r="V148" s="42" t="n">
        <v>105.5</v>
      </c>
      <c r="W148" s="42" t="n">
        <v>105.5</v>
      </c>
      <c r="X148" s="42" t="n">
        <v>105.5</v>
      </c>
      <c r="Y148" s="42" t="n">
        <v>105.5</v>
      </c>
      <c r="Z148" s="42" t="n">
        <v>105.5</v>
      </c>
      <c r="AA148" s="42" t="n">
        <v>105.5</v>
      </c>
      <c r="AC148" s="42" t="n">
        <v>105.5</v>
      </c>
      <c r="AD148" s="42" t="n">
        <v>105.5</v>
      </c>
      <c r="AE148" s="42" t="n">
        <v>105.5</v>
      </c>
      <c r="AF148" s="42" t="n">
        <v>105.9</v>
      </c>
      <c r="AG148" s="42" t="n">
        <v>105.9</v>
      </c>
      <c r="AH148" s="42" t="n">
        <v>105.9</v>
      </c>
      <c r="AI148" s="42" t="n">
        <v>109</v>
      </c>
      <c r="AJ148" s="42" t="n">
        <v>109</v>
      </c>
      <c r="AK148" s="42" t="n">
        <v>109</v>
      </c>
      <c r="AL148" s="42" t="n">
        <v>109</v>
      </c>
      <c r="AM148" s="42" t="n">
        <v>109</v>
      </c>
      <c r="AN148" s="42" t="n">
        <v>109</v>
      </c>
      <c r="AP148" s="42" t="n">
        <v>109</v>
      </c>
      <c r="AQ148" s="42" t="n">
        <v>110.9</v>
      </c>
      <c r="AR148" s="42" t="n">
        <v>110.9</v>
      </c>
      <c r="AS148" s="42" t="n">
        <v>110.9</v>
      </c>
      <c r="AT148" s="42" t="n">
        <v>110.9</v>
      </c>
      <c r="AU148" s="42" t="n">
        <v>110.9</v>
      </c>
      <c r="AV148" s="42" t="n">
        <v>110.9</v>
      </c>
      <c r="AW148" s="42" t="n">
        <v>110.9</v>
      </c>
      <c r="AX148" s="42" t="n">
        <v>110.9</v>
      </c>
      <c r="AY148" s="42" t="n">
        <v>110.9</v>
      </c>
      <c r="AZ148" s="42" t="n">
        <v>110.9</v>
      </c>
      <c r="BA148" s="42" t="n">
        <v>112.5</v>
      </c>
      <c r="BC148" s="36" t="n">
        <v>112.5</v>
      </c>
      <c r="BD148" s="36" t="n">
        <v>112.5</v>
      </c>
      <c r="BE148" s="36" t="n">
        <v>112.5</v>
      </c>
      <c r="BF148" s="36" t="n">
        <v>112.7</v>
      </c>
      <c r="BG148" s="36" t="n">
        <v>113</v>
      </c>
      <c r="BH148" s="36" t="n">
        <v>113</v>
      </c>
      <c r="BI148" s="36" t="n">
        <v>113.1</v>
      </c>
      <c r="BJ148" s="36" t="n">
        <v>113.3</v>
      </c>
      <c r="BK148" s="36" t="n">
        <v>113.3</v>
      </c>
      <c r="BL148" s="36" t="n">
        <v>113.3</v>
      </c>
      <c r="BM148" s="36" t="n">
        <v>113.3</v>
      </c>
      <c r="BN148" s="36" t="n">
        <v>113.3</v>
      </c>
      <c r="BO148" s="109"/>
      <c r="BP148" s="35" t="n">
        <v>113.3</v>
      </c>
      <c r="BQ148" s="35" t="n">
        <v>117.2</v>
      </c>
      <c r="BR148" s="35" t="n">
        <v>117.2</v>
      </c>
      <c r="BS148" s="35" t="n">
        <v>117.2</v>
      </c>
      <c r="BT148" s="35" t="n">
        <v>117.2</v>
      </c>
      <c r="BU148" s="35" t="n">
        <v>117.2</v>
      </c>
      <c r="BV148" s="35" t="n">
        <v>117.2</v>
      </c>
      <c r="BW148" s="35" t="n">
        <v>117.2</v>
      </c>
      <c r="BX148" s="35" t="n">
        <v>117.2</v>
      </c>
      <c r="BY148" s="35" t="n">
        <v>119.1</v>
      </c>
      <c r="BZ148" s="35" t="n">
        <v>119.1</v>
      </c>
      <c r="CA148" s="35" t="n">
        <v>119.1</v>
      </c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3"/>
      <c r="CP148" s="23"/>
      <c r="CQ148" s="23"/>
      <c r="CR148" s="23"/>
      <c r="CS148" s="23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3"/>
      <c r="DG148" s="23"/>
      <c r="DH148" s="23"/>
      <c r="DI148" s="23"/>
      <c r="DJ148" s="23"/>
      <c r="DK148" s="22"/>
      <c r="DL148" s="22"/>
      <c r="DM148" s="22"/>
      <c r="DN148" s="22"/>
      <c r="DO148" s="22"/>
      <c r="IE148" s="23"/>
      <c r="IF148" s="23"/>
      <c r="IG148" s="23"/>
      <c r="IH148" s="23"/>
      <c r="II148" s="23"/>
      <c r="IJ148" s="22"/>
      <c r="IK148" s="22"/>
      <c r="IL148" s="22"/>
      <c r="IM148" s="22"/>
      <c r="IN148" s="22"/>
      <c r="IO148" s="22"/>
      <c r="IP148" s="22"/>
      <c r="IQ148" s="22"/>
      <c r="IR148" s="22"/>
      <c r="IS148" s="23"/>
      <c r="IT148" s="23"/>
      <c r="IU148" s="23"/>
      <c r="IV148" s="23"/>
    </row>
    <row r="149" s="95" customFormat="true" ht="9" hidden="false" customHeight="false" outlineLevel="0" collapsed="false">
      <c r="A149" s="38" t="s">
        <v>281</v>
      </c>
      <c r="B149" s="38" t="s">
        <v>282</v>
      </c>
      <c r="C149" s="42" t="n">
        <v>100.3</v>
      </c>
      <c r="D149" s="42" t="n">
        <v>100.3</v>
      </c>
      <c r="E149" s="42" t="n">
        <v>100.3</v>
      </c>
      <c r="F149" s="42" t="n">
        <v>100.7</v>
      </c>
      <c r="G149" s="42" t="n">
        <v>100.7</v>
      </c>
      <c r="H149" s="42" t="n">
        <v>100.7</v>
      </c>
      <c r="I149" s="42" t="n">
        <v>103.1</v>
      </c>
      <c r="J149" s="42" t="n">
        <v>103.1</v>
      </c>
      <c r="K149" s="42" t="n">
        <v>103.1</v>
      </c>
      <c r="L149" s="42" t="n">
        <v>103.1</v>
      </c>
      <c r="M149" s="42" t="n">
        <v>103.1</v>
      </c>
      <c r="N149" s="42" t="n">
        <v>103.1</v>
      </c>
      <c r="P149" s="42" t="n">
        <v>103.1</v>
      </c>
      <c r="Q149" s="42" t="n">
        <v>103.1</v>
      </c>
      <c r="R149" s="42" t="n">
        <v>105.5</v>
      </c>
      <c r="S149" s="42" t="n">
        <v>105.5</v>
      </c>
      <c r="T149" s="42" t="n">
        <v>105.5</v>
      </c>
      <c r="U149" s="42" t="n">
        <v>105.5</v>
      </c>
      <c r="V149" s="42" t="n">
        <v>105.5</v>
      </c>
      <c r="W149" s="42" t="n">
        <v>105.5</v>
      </c>
      <c r="X149" s="42" t="n">
        <v>105.5</v>
      </c>
      <c r="Y149" s="42" t="n">
        <v>105.5</v>
      </c>
      <c r="Z149" s="42" t="n">
        <v>105.5</v>
      </c>
      <c r="AA149" s="42" t="n">
        <v>105.5</v>
      </c>
      <c r="AC149" s="42" t="n">
        <v>105.5</v>
      </c>
      <c r="AD149" s="42" t="n">
        <v>105.5</v>
      </c>
      <c r="AE149" s="42" t="n">
        <v>105.5</v>
      </c>
      <c r="AF149" s="42" t="n">
        <v>105.9</v>
      </c>
      <c r="AG149" s="42" t="n">
        <v>105.9</v>
      </c>
      <c r="AH149" s="42" t="n">
        <v>105.9</v>
      </c>
      <c r="AI149" s="42" t="n">
        <v>109</v>
      </c>
      <c r="AJ149" s="42" t="n">
        <v>109</v>
      </c>
      <c r="AK149" s="42" t="n">
        <v>109</v>
      </c>
      <c r="AL149" s="42" t="n">
        <v>109</v>
      </c>
      <c r="AM149" s="42" t="n">
        <v>109</v>
      </c>
      <c r="AN149" s="42" t="n">
        <v>109</v>
      </c>
      <c r="AP149" s="42" t="n">
        <v>109</v>
      </c>
      <c r="AQ149" s="42" t="n">
        <v>110.9</v>
      </c>
      <c r="AR149" s="42" t="n">
        <v>110.9</v>
      </c>
      <c r="AS149" s="42" t="n">
        <v>110.9</v>
      </c>
      <c r="AT149" s="42" t="n">
        <v>110.9</v>
      </c>
      <c r="AU149" s="42" t="n">
        <v>110.9</v>
      </c>
      <c r="AV149" s="42" t="n">
        <v>110.9</v>
      </c>
      <c r="AW149" s="42" t="n">
        <v>110.9</v>
      </c>
      <c r="AX149" s="42" t="n">
        <v>110.9</v>
      </c>
      <c r="AY149" s="42" t="n">
        <v>110.9</v>
      </c>
      <c r="AZ149" s="42" t="n">
        <v>110.9</v>
      </c>
      <c r="BA149" s="42" t="n">
        <v>112.5</v>
      </c>
      <c r="BC149" s="36" t="n">
        <v>112.5</v>
      </c>
      <c r="BD149" s="36" t="n">
        <v>112.5</v>
      </c>
      <c r="BE149" s="36" t="n">
        <v>112.5</v>
      </c>
      <c r="BF149" s="36" t="n">
        <v>112.7</v>
      </c>
      <c r="BG149" s="36" t="n">
        <v>113</v>
      </c>
      <c r="BH149" s="36" t="n">
        <v>113</v>
      </c>
      <c r="BI149" s="36" t="n">
        <v>113.1</v>
      </c>
      <c r="BJ149" s="36" t="n">
        <v>113.3</v>
      </c>
      <c r="BK149" s="36" t="n">
        <v>113.3</v>
      </c>
      <c r="BL149" s="36" t="n">
        <v>113.3</v>
      </c>
      <c r="BM149" s="36" t="n">
        <v>113.3</v>
      </c>
      <c r="BN149" s="36" t="n">
        <v>113.3</v>
      </c>
      <c r="BO149" s="109"/>
      <c r="BP149" s="35" t="n">
        <v>113.3</v>
      </c>
      <c r="BQ149" s="35" t="n">
        <v>117.2</v>
      </c>
      <c r="BR149" s="35" t="n">
        <v>117.2</v>
      </c>
      <c r="BS149" s="35" t="n">
        <v>117.2</v>
      </c>
      <c r="BT149" s="35" t="n">
        <v>117.2</v>
      </c>
      <c r="BU149" s="35" t="n">
        <v>117.2</v>
      </c>
      <c r="BV149" s="35" t="n">
        <v>117.2</v>
      </c>
      <c r="BW149" s="35" t="n">
        <v>117.2</v>
      </c>
      <c r="BX149" s="35" t="n">
        <v>117.2</v>
      </c>
      <c r="BY149" s="35" t="n">
        <v>119.1</v>
      </c>
      <c r="BZ149" s="35" t="n">
        <v>119.1</v>
      </c>
      <c r="CA149" s="35" t="n">
        <v>119.1</v>
      </c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3"/>
      <c r="CP149" s="23"/>
      <c r="CQ149" s="23"/>
      <c r="CR149" s="23"/>
      <c r="CS149" s="23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3"/>
      <c r="DG149" s="23"/>
      <c r="DH149" s="23"/>
      <c r="DI149" s="23"/>
      <c r="DJ149" s="23"/>
      <c r="DK149" s="22"/>
      <c r="DL149" s="22"/>
      <c r="DM149" s="22"/>
      <c r="DN149" s="22"/>
      <c r="DO149" s="22"/>
      <c r="IE149" s="23"/>
      <c r="IF149" s="23"/>
      <c r="IG149" s="23"/>
      <c r="IH149" s="23"/>
      <c r="II149" s="23"/>
      <c r="IJ149" s="22"/>
      <c r="IK149" s="22"/>
      <c r="IL149" s="22"/>
      <c r="IM149" s="22"/>
      <c r="IN149" s="22"/>
      <c r="IO149" s="22"/>
      <c r="IP149" s="22"/>
      <c r="IQ149" s="22"/>
      <c r="IR149" s="22"/>
      <c r="IS149" s="23"/>
      <c r="IT149" s="23"/>
      <c r="IU149" s="23"/>
      <c r="IV149" s="23"/>
    </row>
    <row r="150" s="95" customFormat="true" ht="9" hidden="false" customHeight="false" outlineLevel="0" collapsed="false">
      <c r="A150" s="38" t="s">
        <v>283</v>
      </c>
      <c r="B150" s="38" t="s">
        <v>284</v>
      </c>
      <c r="C150" s="42" t="n">
        <v>100.3</v>
      </c>
      <c r="D150" s="42" t="n">
        <v>100.3</v>
      </c>
      <c r="E150" s="42" t="n">
        <v>100.3</v>
      </c>
      <c r="F150" s="42" t="n">
        <v>100.7</v>
      </c>
      <c r="G150" s="42" t="n">
        <v>100.7</v>
      </c>
      <c r="H150" s="42" t="n">
        <v>100.7</v>
      </c>
      <c r="I150" s="42" t="n">
        <v>103.1</v>
      </c>
      <c r="J150" s="42" t="n">
        <v>103.1</v>
      </c>
      <c r="K150" s="42" t="n">
        <v>103.1</v>
      </c>
      <c r="L150" s="42" t="n">
        <v>103.1</v>
      </c>
      <c r="M150" s="42" t="n">
        <v>103.1</v>
      </c>
      <c r="N150" s="42" t="n">
        <v>103.1</v>
      </c>
      <c r="P150" s="42" t="n">
        <v>103.1</v>
      </c>
      <c r="Q150" s="42" t="n">
        <v>103.1</v>
      </c>
      <c r="R150" s="42" t="n">
        <v>105.5</v>
      </c>
      <c r="S150" s="42" t="n">
        <v>105.5</v>
      </c>
      <c r="T150" s="42" t="n">
        <v>105.5</v>
      </c>
      <c r="U150" s="42" t="n">
        <v>105.5</v>
      </c>
      <c r="V150" s="42" t="n">
        <v>105.5</v>
      </c>
      <c r="W150" s="42" t="n">
        <v>105.5</v>
      </c>
      <c r="X150" s="42" t="n">
        <v>105.5</v>
      </c>
      <c r="Y150" s="42" t="n">
        <v>105.5</v>
      </c>
      <c r="Z150" s="42" t="n">
        <v>105.5</v>
      </c>
      <c r="AA150" s="42" t="n">
        <v>105.5</v>
      </c>
      <c r="AC150" s="42" t="n">
        <v>105.5</v>
      </c>
      <c r="AD150" s="42" t="n">
        <v>105.5</v>
      </c>
      <c r="AE150" s="42" t="n">
        <v>105.5</v>
      </c>
      <c r="AF150" s="42" t="n">
        <v>105.9</v>
      </c>
      <c r="AG150" s="42" t="n">
        <v>105.9</v>
      </c>
      <c r="AH150" s="42" t="n">
        <v>105.9</v>
      </c>
      <c r="AI150" s="42" t="n">
        <v>109</v>
      </c>
      <c r="AJ150" s="42" t="n">
        <v>109</v>
      </c>
      <c r="AK150" s="42" t="n">
        <v>109</v>
      </c>
      <c r="AL150" s="42" t="n">
        <v>109</v>
      </c>
      <c r="AM150" s="42" t="n">
        <v>109</v>
      </c>
      <c r="AN150" s="42" t="n">
        <v>109</v>
      </c>
      <c r="AP150" s="42" t="n">
        <v>109</v>
      </c>
      <c r="AQ150" s="42" t="n">
        <v>110.9</v>
      </c>
      <c r="AR150" s="42" t="n">
        <v>110.9</v>
      </c>
      <c r="AS150" s="42" t="n">
        <v>110.9</v>
      </c>
      <c r="AT150" s="42" t="n">
        <v>110.9</v>
      </c>
      <c r="AU150" s="42" t="n">
        <v>110.9</v>
      </c>
      <c r="AV150" s="42" t="n">
        <v>110.9</v>
      </c>
      <c r="AW150" s="42" t="n">
        <v>110.9</v>
      </c>
      <c r="AX150" s="42" t="n">
        <v>110.9</v>
      </c>
      <c r="AY150" s="42" t="n">
        <v>110.9</v>
      </c>
      <c r="AZ150" s="42" t="n">
        <v>110.9</v>
      </c>
      <c r="BA150" s="42" t="n">
        <v>112.5</v>
      </c>
      <c r="BC150" s="36" t="n">
        <v>112.5</v>
      </c>
      <c r="BD150" s="36" t="n">
        <v>112.5</v>
      </c>
      <c r="BE150" s="36" t="n">
        <v>112.5</v>
      </c>
      <c r="BF150" s="36" t="n">
        <v>112.7</v>
      </c>
      <c r="BG150" s="36" t="n">
        <v>113</v>
      </c>
      <c r="BH150" s="36" t="n">
        <v>113</v>
      </c>
      <c r="BI150" s="36" t="n">
        <v>113.1</v>
      </c>
      <c r="BJ150" s="36" t="n">
        <v>113.3</v>
      </c>
      <c r="BK150" s="36" t="n">
        <v>113.3</v>
      </c>
      <c r="BL150" s="36" t="n">
        <v>113.3</v>
      </c>
      <c r="BM150" s="36" t="n">
        <v>113.3</v>
      </c>
      <c r="BN150" s="36" t="n">
        <v>113.3</v>
      </c>
      <c r="BO150" s="109"/>
      <c r="BP150" s="35" t="n">
        <v>113.3</v>
      </c>
      <c r="BQ150" s="35" t="n">
        <v>117.2</v>
      </c>
      <c r="BR150" s="35" t="n">
        <v>117.2</v>
      </c>
      <c r="BS150" s="35" t="n">
        <v>117.2</v>
      </c>
      <c r="BT150" s="35" t="n">
        <v>117.2</v>
      </c>
      <c r="BU150" s="35" t="n">
        <v>117.2</v>
      </c>
      <c r="BV150" s="35" t="n">
        <v>117.2</v>
      </c>
      <c r="BW150" s="35" t="n">
        <v>117.2</v>
      </c>
      <c r="BX150" s="35" t="n">
        <v>117.2</v>
      </c>
      <c r="BY150" s="35" t="n">
        <v>119.1</v>
      </c>
      <c r="BZ150" s="35" t="n">
        <v>119.1</v>
      </c>
      <c r="CA150" s="35" t="n">
        <v>119.1</v>
      </c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3"/>
      <c r="CP150" s="23"/>
      <c r="CQ150" s="23"/>
      <c r="CR150" s="23"/>
      <c r="CS150" s="23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3"/>
      <c r="DG150" s="23"/>
      <c r="DH150" s="23"/>
      <c r="DI150" s="23"/>
      <c r="DJ150" s="23"/>
      <c r="DK150" s="22"/>
      <c r="DL150" s="22"/>
      <c r="DM150" s="22"/>
      <c r="DN150" s="22"/>
      <c r="DO150" s="22"/>
      <c r="IE150" s="23"/>
      <c r="IF150" s="23"/>
      <c r="IG150" s="23"/>
      <c r="IH150" s="23"/>
      <c r="II150" s="23"/>
      <c r="IJ150" s="22"/>
      <c r="IK150" s="22"/>
      <c r="IL150" s="22"/>
      <c r="IM150" s="22"/>
      <c r="IN150" s="22"/>
      <c r="IO150" s="22"/>
      <c r="IP150" s="22"/>
      <c r="IQ150" s="22"/>
      <c r="IR150" s="22"/>
      <c r="IS150" s="23"/>
      <c r="IT150" s="23"/>
      <c r="IU150" s="23"/>
      <c r="IV150" s="23"/>
    </row>
    <row r="151" s="94" customFormat="true" ht="9" hidden="false" customHeight="false" outlineLevel="0" collapsed="false">
      <c r="A151" s="34" t="s">
        <v>285</v>
      </c>
      <c r="B151" s="34" t="s">
        <v>286</v>
      </c>
      <c r="C151" s="36" t="n">
        <v>100.3</v>
      </c>
      <c r="D151" s="36" t="n">
        <v>100.3</v>
      </c>
      <c r="E151" s="36" t="n">
        <v>100.3</v>
      </c>
      <c r="F151" s="36" t="n">
        <v>100.7</v>
      </c>
      <c r="G151" s="36" t="n">
        <v>100.7</v>
      </c>
      <c r="H151" s="36" t="n">
        <v>100.7</v>
      </c>
      <c r="I151" s="36" t="n">
        <v>103.1</v>
      </c>
      <c r="J151" s="36" t="n">
        <v>103.1</v>
      </c>
      <c r="K151" s="36" t="n">
        <v>103.1</v>
      </c>
      <c r="L151" s="36" t="n">
        <v>103.1</v>
      </c>
      <c r="M151" s="36" t="n">
        <v>103.1</v>
      </c>
      <c r="N151" s="36" t="n">
        <v>103.1</v>
      </c>
      <c r="P151" s="36" t="n">
        <v>103.1</v>
      </c>
      <c r="Q151" s="36" t="n">
        <v>103.1</v>
      </c>
      <c r="R151" s="36" t="n">
        <v>105.5</v>
      </c>
      <c r="S151" s="36" t="n">
        <v>105.5</v>
      </c>
      <c r="T151" s="36" t="n">
        <v>105.5</v>
      </c>
      <c r="U151" s="36" t="n">
        <v>105.5</v>
      </c>
      <c r="V151" s="36" t="n">
        <v>105.5</v>
      </c>
      <c r="W151" s="36" t="n">
        <v>105.5</v>
      </c>
      <c r="X151" s="36" t="n">
        <v>105.5</v>
      </c>
      <c r="Y151" s="36" t="n">
        <v>105.5</v>
      </c>
      <c r="Z151" s="36" t="n">
        <v>105.5</v>
      </c>
      <c r="AA151" s="36" t="n">
        <v>105.5</v>
      </c>
      <c r="AC151" s="36" t="n">
        <v>105.5</v>
      </c>
      <c r="AD151" s="36" t="n">
        <v>105.5</v>
      </c>
      <c r="AE151" s="36" t="n">
        <v>105.5</v>
      </c>
      <c r="AF151" s="36" t="n">
        <v>105.9</v>
      </c>
      <c r="AG151" s="36" t="n">
        <v>105.9</v>
      </c>
      <c r="AH151" s="36" t="n">
        <v>105.9</v>
      </c>
      <c r="AI151" s="36" t="n">
        <v>109</v>
      </c>
      <c r="AJ151" s="36" t="n">
        <v>109</v>
      </c>
      <c r="AK151" s="36" t="n">
        <v>109</v>
      </c>
      <c r="AL151" s="36" t="n">
        <v>109</v>
      </c>
      <c r="AM151" s="36" t="n">
        <v>109</v>
      </c>
      <c r="AN151" s="36" t="n">
        <v>109</v>
      </c>
      <c r="AP151" s="36" t="n">
        <v>109</v>
      </c>
      <c r="AQ151" s="36" t="n">
        <v>110.9</v>
      </c>
      <c r="AR151" s="36" t="n">
        <v>110.9</v>
      </c>
      <c r="AS151" s="36" t="n">
        <v>110.9</v>
      </c>
      <c r="AT151" s="36" t="n">
        <v>110.9</v>
      </c>
      <c r="AU151" s="36" t="n">
        <v>110.9</v>
      </c>
      <c r="AV151" s="36" t="n">
        <v>110.9</v>
      </c>
      <c r="AW151" s="36" t="n">
        <v>110.9</v>
      </c>
      <c r="AX151" s="36" t="n">
        <v>110.9</v>
      </c>
      <c r="AY151" s="36" t="n">
        <v>110.9</v>
      </c>
      <c r="AZ151" s="36" t="n">
        <v>110.9</v>
      </c>
      <c r="BA151" s="36" t="n">
        <v>112.5</v>
      </c>
      <c r="BC151" s="36" t="n">
        <v>112.5</v>
      </c>
      <c r="BD151" s="36" t="n">
        <v>112.5</v>
      </c>
      <c r="BE151" s="36" t="n">
        <v>112.5</v>
      </c>
      <c r="BF151" s="36" t="n">
        <v>112.8</v>
      </c>
      <c r="BG151" s="36" t="n">
        <v>113</v>
      </c>
      <c r="BH151" s="36" t="n">
        <v>113</v>
      </c>
      <c r="BI151" s="36" t="n">
        <v>113.2</v>
      </c>
      <c r="BJ151" s="36" t="n">
        <v>113.3</v>
      </c>
      <c r="BK151" s="36" t="n">
        <v>113.3</v>
      </c>
      <c r="BL151" s="36" t="n">
        <v>113.3</v>
      </c>
      <c r="BM151" s="36" t="n">
        <v>113.3</v>
      </c>
      <c r="BN151" s="36" t="n">
        <v>113.3</v>
      </c>
      <c r="BO151" s="108"/>
      <c r="BP151" s="35" t="n">
        <v>113.3</v>
      </c>
      <c r="BQ151" s="35" t="n">
        <v>117.2</v>
      </c>
      <c r="BR151" s="35" t="n">
        <v>117.2</v>
      </c>
      <c r="BS151" s="35" t="n">
        <v>117.2</v>
      </c>
      <c r="BT151" s="35" t="n">
        <v>117.2</v>
      </c>
      <c r="BU151" s="35" t="n">
        <v>117.2</v>
      </c>
      <c r="BV151" s="35" t="n">
        <v>117.2</v>
      </c>
      <c r="BW151" s="35" t="n">
        <v>117.2</v>
      </c>
      <c r="BX151" s="35" t="n">
        <v>117.2</v>
      </c>
      <c r="BY151" s="35" t="n">
        <v>119.1</v>
      </c>
      <c r="BZ151" s="35" t="n">
        <v>119.1</v>
      </c>
      <c r="CA151" s="35" t="n">
        <v>119.1</v>
      </c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3"/>
      <c r="CP151" s="23"/>
      <c r="CQ151" s="23"/>
      <c r="CR151" s="23"/>
      <c r="CS151" s="23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3"/>
      <c r="DG151" s="23"/>
      <c r="DH151" s="23"/>
      <c r="DI151" s="23"/>
      <c r="DJ151" s="23"/>
      <c r="DK151" s="22"/>
      <c r="DL151" s="22"/>
      <c r="DM151" s="22"/>
      <c r="DN151" s="22"/>
      <c r="DO151" s="22"/>
      <c r="IE151" s="23"/>
      <c r="IF151" s="23"/>
      <c r="IG151" s="23"/>
      <c r="IH151" s="23"/>
      <c r="II151" s="23"/>
      <c r="IJ151" s="22"/>
      <c r="IK151" s="22"/>
      <c r="IL151" s="22"/>
      <c r="IM151" s="22"/>
      <c r="IN151" s="22"/>
      <c r="IO151" s="22"/>
      <c r="IP151" s="22"/>
      <c r="IQ151" s="22"/>
      <c r="IR151" s="22"/>
      <c r="IS151" s="23"/>
      <c r="IT151" s="23"/>
      <c r="IU151" s="23"/>
      <c r="IV151" s="23"/>
    </row>
    <row r="152" s="94" customFormat="true" ht="9" hidden="false" customHeight="false" outlineLevel="0" collapsed="false">
      <c r="A152" s="34" t="s">
        <v>287</v>
      </c>
      <c r="B152" s="34" t="s">
        <v>288</v>
      </c>
      <c r="C152" s="36" t="n">
        <v>100.3</v>
      </c>
      <c r="D152" s="36" t="n">
        <v>100.3</v>
      </c>
      <c r="E152" s="36" t="n">
        <v>100.3</v>
      </c>
      <c r="F152" s="36" t="n">
        <v>100.7</v>
      </c>
      <c r="G152" s="36" t="n">
        <v>100.7</v>
      </c>
      <c r="H152" s="36" t="n">
        <v>100.7</v>
      </c>
      <c r="I152" s="36" t="n">
        <v>103.1</v>
      </c>
      <c r="J152" s="36" t="n">
        <v>103.1</v>
      </c>
      <c r="K152" s="36" t="n">
        <v>103.1</v>
      </c>
      <c r="L152" s="36" t="n">
        <v>103.1</v>
      </c>
      <c r="M152" s="36" t="n">
        <v>103.1</v>
      </c>
      <c r="N152" s="36" t="n">
        <v>103.1</v>
      </c>
      <c r="P152" s="36" t="n">
        <v>103.1</v>
      </c>
      <c r="Q152" s="36" t="n">
        <v>103.1</v>
      </c>
      <c r="R152" s="36" t="n">
        <v>105.5</v>
      </c>
      <c r="S152" s="36" t="n">
        <v>105.5</v>
      </c>
      <c r="T152" s="36" t="n">
        <v>105.5</v>
      </c>
      <c r="U152" s="36" t="n">
        <v>105.5</v>
      </c>
      <c r="V152" s="36" t="n">
        <v>105.5</v>
      </c>
      <c r="W152" s="36" t="n">
        <v>105.5</v>
      </c>
      <c r="X152" s="36" t="n">
        <v>105.5</v>
      </c>
      <c r="Y152" s="36" t="n">
        <v>105.5</v>
      </c>
      <c r="Z152" s="36" t="n">
        <v>105.5</v>
      </c>
      <c r="AA152" s="36" t="n">
        <v>105.5</v>
      </c>
      <c r="AC152" s="36" t="n">
        <v>105.5</v>
      </c>
      <c r="AD152" s="36" t="n">
        <v>105.5</v>
      </c>
      <c r="AE152" s="36" t="n">
        <v>105.5</v>
      </c>
      <c r="AF152" s="36" t="n">
        <v>105.9</v>
      </c>
      <c r="AG152" s="36" t="n">
        <v>105.9</v>
      </c>
      <c r="AH152" s="36" t="n">
        <v>105.9</v>
      </c>
      <c r="AI152" s="36" t="n">
        <v>108.9</v>
      </c>
      <c r="AJ152" s="36" t="n">
        <v>108.9</v>
      </c>
      <c r="AK152" s="36" t="n">
        <v>108.9</v>
      </c>
      <c r="AL152" s="36" t="n">
        <v>108.9</v>
      </c>
      <c r="AM152" s="36" t="n">
        <v>108.9</v>
      </c>
      <c r="AN152" s="36" t="n">
        <v>108.9</v>
      </c>
      <c r="AP152" s="36" t="n">
        <v>109</v>
      </c>
      <c r="AQ152" s="36" t="n">
        <v>110.8</v>
      </c>
      <c r="AR152" s="36" t="n">
        <v>110.8</v>
      </c>
      <c r="AS152" s="36" t="n">
        <v>110.8</v>
      </c>
      <c r="AT152" s="36" t="n">
        <v>110.8</v>
      </c>
      <c r="AU152" s="36" t="n">
        <v>110.8</v>
      </c>
      <c r="AV152" s="36" t="n">
        <v>110.8</v>
      </c>
      <c r="AW152" s="36" t="n">
        <v>110.8</v>
      </c>
      <c r="AX152" s="36" t="n">
        <v>110.8</v>
      </c>
      <c r="AY152" s="36" t="n">
        <v>110.8</v>
      </c>
      <c r="AZ152" s="36" t="n">
        <v>110.8</v>
      </c>
      <c r="BA152" s="36" t="n">
        <v>112.4</v>
      </c>
      <c r="BC152" s="36" t="n">
        <v>112.4</v>
      </c>
      <c r="BD152" s="36" t="n">
        <v>112.4</v>
      </c>
      <c r="BE152" s="36" t="n">
        <v>112.4</v>
      </c>
      <c r="BF152" s="36" t="n">
        <v>112.7</v>
      </c>
      <c r="BG152" s="36" t="n">
        <v>112.9</v>
      </c>
      <c r="BH152" s="36" t="n">
        <v>112.9</v>
      </c>
      <c r="BI152" s="36" t="n">
        <v>113.1</v>
      </c>
      <c r="BJ152" s="36" t="n">
        <v>113.2</v>
      </c>
      <c r="BK152" s="36" t="n">
        <v>113.2</v>
      </c>
      <c r="BL152" s="36" t="n">
        <v>113.2</v>
      </c>
      <c r="BM152" s="36" t="n">
        <v>113.2</v>
      </c>
      <c r="BN152" s="36" t="n">
        <v>113.2</v>
      </c>
      <c r="BO152" s="108"/>
      <c r="BP152" s="35" t="n">
        <v>113.2</v>
      </c>
      <c r="BQ152" s="35" t="n">
        <v>117.1</v>
      </c>
      <c r="BR152" s="35" t="n">
        <v>117.1</v>
      </c>
      <c r="BS152" s="35" t="n">
        <v>117.1</v>
      </c>
      <c r="BT152" s="35" t="n">
        <v>117.1</v>
      </c>
      <c r="BU152" s="35" t="n">
        <v>117.1</v>
      </c>
      <c r="BV152" s="35" t="n">
        <v>117.1</v>
      </c>
      <c r="BW152" s="35" t="n">
        <v>117.1</v>
      </c>
      <c r="BX152" s="35" t="n">
        <v>117.1</v>
      </c>
      <c r="BY152" s="35" t="n">
        <v>119</v>
      </c>
      <c r="BZ152" s="35" t="n">
        <v>119</v>
      </c>
      <c r="CA152" s="35" t="n">
        <v>119</v>
      </c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3"/>
      <c r="CP152" s="23"/>
      <c r="CQ152" s="23"/>
      <c r="CR152" s="23"/>
      <c r="CS152" s="23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3"/>
      <c r="DG152" s="23"/>
      <c r="DH152" s="23"/>
      <c r="DI152" s="23"/>
      <c r="DJ152" s="23"/>
      <c r="DK152" s="22"/>
      <c r="DL152" s="22"/>
      <c r="DM152" s="22"/>
      <c r="DN152" s="22"/>
      <c r="DO152" s="22"/>
      <c r="IE152" s="23"/>
      <c r="IF152" s="23"/>
      <c r="IG152" s="23"/>
      <c r="IH152" s="23"/>
      <c r="II152" s="23"/>
      <c r="IJ152" s="22"/>
      <c r="IK152" s="22"/>
      <c r="IL152" s="22"/>
      <c r="IM152" s="22"/>
      <c r="IN152" s="22"/>
      <c r="IO152" s="22"/>
      <c r="IP152" s="22"/>
      <c r="IQ152" s="22"/>
      <c r="IR152" s="22"/>
      <c r="IS152" s="23"/>
      <c r="IT152" s="23"/>
      <c r="IU152" s="23"/>
      <c r="IV152" s="23"/>
    </row>
    <row r="153" s="95" customFormat="true" ht="9" hidden="false" customHeight="false" outlineLevel="0" collapsed="false">
      <c r="A153" s="38" t="s">
        <v>289</v>
      </c>
      <c r="B153" s="38" t="s">
        <v>290</v>
      </c>
      <c r="C153" s="42" t="n">
        <v>100.3</v>
      </c>
      <c r="D153" s="42" t="n">
        <v>100.3</v>
      </c>
      <c r="E153" s="42" t="n">
        <v>100.3</v>
      </c>
      <c r="F153" s="42" t="n">
        <v>100.7</v>
      </c>
      <c r="G153" s="42" t="n">
        <v>100.7</v>
      </c>
      <c r="H153" s="42" t="n">
        <v>100.7</v>
      </c>
      <c r="I153" s="42" t="n">
        <v>103.1</v>
      </c>
      <c r="J153" s="42" t="n">
        <v>103.1</v>
      </c>
      <c r="K153" s="42" t="n">
        <v>103.1</v>
      </c>
      <c r="L153" s="42" t="n">
        <v>103.1</v>
      </c>
      <c r="M153" s="42" t="n">
        <v>103.1</v>
      </c>
      <c r="N153" s="42" t="n">
        <v>103.1</v>
      </c>
      <c r="P153" s="42" t="n">
        <v>103.1</v>
      </c>
      <c r="Q153" s="42" t="n">
        <v>103.1</v>
      </c>
      <c r="R153" s="42" t="n">
        <v>105.5</v>
      </c>
      <c r="S153" s="42" t="n">
        <v>105.5</v>
      </c>
      <c r="T153" s="42" t="n">
        <v>105.5</v>
      </c>
      <c r="U153" s="42" t="n">
        <v>105.5</v>
      </c>
      <c r="V153" s="42" t="n">
        <v>105.5</v>
      </c>
      <c r="W153" s="42" t="n">
        <v>105.5</v>
      </c>
      <c r="X153" s="42" t="n">
        <v>105.5</v>
      </c>
      <c r="Y153" s="42" t="n">
        <v>105.5</v>
      </c>
      <c r="Z153" s="42" t="n">
        <v>105.5</v>
      </c>
      <c r="AA153" s="42" t="n">
        <v>105.5</v>
      </c>
      <c r="AC153" s="42" t="n">
        <v>105.5</v>
      </c>
      <c r="AD153" s="42" t="n">
        <v>105.5</v>
      </c>
      <c r="AE153" s="42" t="n">
        <v>105.5</v>
      </c>
      <c r="AF153" s="42" t="n">
        <v>105.9</v>
      </c>
      <c r="AG153" s="42" t="n">
        <v>105.9</v>
      </c>
      <c r="AH153" s="42" t="n">
        <v>105.9</v>
      </c>
      <c r="AI153" s="42" t="n">
        <v>109</v>
      </c>
      <c r="AJ153" s="42" t="n">
        <v>109</v>
      </c>
      <c r="AK153" s="42" t="n">
        <v>109</v>
      </c>
      <c r="AL153" s="42" t="n">
        <v>109</v>
      </c>
      <c r="AM153" s="42" t="n">
        <v>109</v>
      </c>
      <c r="AN153" s="42" t="n">
        <v>109</v>
      </c>
      <c r="AP153" s="42" t="n">
        <v>109.1</v>
      </c>
      <c r="AQ153" s="42" t="n">
        <v>110.9</v>
      </c>
      <c r="AR153" s="42" t="n">
        <v>110.9</v>
      </c>
      <c r="AS153" s="42" t="n">
        <v>110.9</v>
      </c>
      <c r="AT153" s="42" t="n">
        <v>110.9</v>
      </c>
      <c r="AU153" s="42" t="n">
        <v>110.9</v>
      </c>
      <c r="AV153" s="42" t="n">
        <v>110.9</v>
      </c>
      <c r="AW153" s="42" t="n">
        <v>110.9</v>
      </c>
      <c r="AX153" s="42" t="n">
        <v>110.9</v>
      </c>
      <c r="AY153" s="42" t="n">
        <v>110.9</v>
      </c>
      <c r="AZ153" s="42" t="n">
        <v>110.9</v>
      </c>
      <c r="BA153" s="42" t="n">
        <v>112.5</v>
      </c>
      <c r="BC153" s="36" t="n">
        <v>112.5</v>
      </c>
      <c r="BD153" s="36" t="n">
        <v>112.5</v>
      </c>
      <c r="BE153" s="36" t="n">
        <v>112.5</v>
      </c>
      <c r="BF153" s="36" t="n">
        <v>112.8</v>
      </c>
      <c r="BG153" s="36" t="n">
        <v>113</v>
      </c>
      <c r="BH153" s="36" t="n">
        <v>113</v>
      </c>
      <c r="BI153" s="36" t="n">
        <v>113.2</v>
      </c>
      <c r="BJ153" s="36" t="n">
        <v>113.3</v>
      </c>
      <c r="BK153" s="36" t="n">
        <v>113.3</v>
      </c>
      <c r="BL153" s="36" t="n">
        <v>113.3</v>
      </c>
      <c r="BM153" s="36" t="n">
        <v>113.3</v>
      </c>
      <c r="BN153" s="36" t="n">
        <v>113.3</v>
      </c>
      <c r="BO153" s="109"/>
      <c r="BP153" s="35" t="n">
        <v>113.3</v>
      </c>
      <c r="BQ153" s="35" t="n">
        <v>117.2</v>
      </c>
      <c r="BR153" s="35" t="n">
        <v>117.2</v>
      </c>
      <c r="BS153" s="35" t="n">
        <v>117.2</v>
      </c>
      <c r="BT153" s="35" t="n">
        <v>117.2</v>
      </c>
      <c r="BU153" s="35" t="n">
        <v>117.2</v>
      </c>
      <c r="BV153" s="35" t="n">
        <v>117.2</v>
      </c>
      <c r="BW153" s="35" t="n">
        <v>117.2</v>
      </c>
      <c r="BX153" s="35" t="n">
        <v>117.2</v>
      </c>
      <c r="BY153" s="35" t="n">
        <v>119.1</v>
      </c>
      <c r="BZ153" s="35" t="n">
        <v>119.1</v>
      </c>
      <c r="CA153" s="35" t="n">
        <v>119.1</v>
      </c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3"/>
      <c r="CP153" s="23"/>
      <c r="CQ153" s="23"/>
      <c r="CR153" s="23"/>
      <c r="CS153" s="23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3"/>
      <c r="DG153" s="23"/>
      <c r="DH153" s="23"/>
      <c r="DI153" s="23"/>
      <c r="DJ153" s="23"/>
      <c r="DK153" s="22"/>
      <c r="DL153" s="22"/>
      <c r="DM153" s="22"/>
      <c r="DN153" s="22"/>
      <c r="DO153" s="22"/>
      <c r="IE153" s="23"/>
      <c r="IF153" s="23"/>
      <c r="IG153" s="23"/>
      <c r="IH153" s="23"/>
      <c r="II153" s="23"/>
      <c r="IJ153" s="22"/>
      <c r="IK153" s="22"/>
      <c r="IL153" s="22"/>
      <c r="IM153" s="22"/>
      <c r="IN153" s="22"/>
      <c r="IO153" s="22"/>
      <c r="IP153" s="22"/>
      <c r="IQ153" s="22"/>
      <c r="IR153" s="22"/>
      <c r="IS153" s="23"/>
      <c r="IT153" s="23"/>
      <c r="IU153" s="23"/>
      <c r="IV153" s="23"/>
    </row>
    <row r="154" s="95" customFormat="true" ht="9" hidden="false" customHeight="false" outlineLevel="0" collapsed="false">
      <c r="A154" s="38" t="s">
        <v>291</v>
      </c>
      <c r="B154" s="38" t="s">
        <v>292</v>
      </c>
      <c r="C154" s="42" t="n">
        <v>100.3</v>
      </c>
      <c r="D154" s="42" t="n">
        <v>100.3</v>
      </c>
      <c r="E154" s="42" t="n">
        <v>100.3</v>
      </c>
      <c r="F154" s="42" t="n">
        <v>100.7</v>
      </c>
      <c r="G154" s="42" t="n">
        <v>100.7</v>
      </c>
      <c r="H154" s="42" t="n">
        <v>100.7</v>
      </c>
      <c r="I154" s="42" t="n">
        <v>103.1</v>
      </c>
      <c r="J154" s="42" t="n">
        <v>103.1</v>
      </c>
      <c r="K154" s="42" t="n">
        <v>103.1</v>
      </c>
      <c r="L154" s="42" t="n">
        <v>103.1</v>
      </c>
      <c r="M154" s="42" t="n">
        <v>103.1</v>
      </c>
      <c r="N154" s="42" t="n">
        <v>103.1</v>
      </c>
      <c r="P154" s="42" t="n">
        <v>103.1</v>
      </c>
      <c r="Q154" s="42" t="n">
        <v>103.1</v>
      </c>
      <c r="R154" s="42" t="n">
        <v>105.5</v>
      </c>
      <c r="S154" s="42" t="n">
        <v>105.5</v>
      </c>
      <c r="T154" s="42" t="n">
        <v>105.5</v>
      </c>
      <c r="U154" s="42" t="n">
        <v>105.5</v>
      </c>
      <c r="V154" s="42" t="n">
        <v>105.5</v>
      </c>
      <c r="W154" s="42" t="n">
        <v>105.5</v>
      </c>
      <c r="X154" s="42" t="n">
        <v>105.5</v>
      </c>
      <c r="Y154" s="42" t="n">
        <v>105.5</v>
      </c>
      <c r="Z154" s="42" t="n">
        <v>105.5</v>
      </c>
      <c r="AA154" s="42" t="n">
        <v>105.5</v>
      </c>
      <c r="AC154" s="42" t="n">
        <v>105.5</v>
      </c>
      <c r="AD154" s="42" t="n">
        <v>105.5</v>
      </c>
      <c r="AE154" s="42" t="n">
        <v>105.5</v>
      </c>
      <c r="AF154" s="42" t="n">
        <v>105.9</v>
      </c>
      <c r="AG154" s="42" t="n">
        <v>105.9</v>
      </c>
      <c r="AH154" s="42" t="n">
        <v>105.9</v>
      </c>
      <c r="AI154" s="42" t="n">
        <v>109</v>
      </c>
      <c r="AJ154" s="42" t="n">
        <v>109</v>
      </c>
      <c r="AK154" s="42" t="n">
        <v>109</v>
      </c>
      <c r="AL154" s="42" t="n">
        <v>109</v>
      </c>
      <c r="AM154" s="42" t="n">
        <v>109</v>
      </c>
      <c r="AN154" s="42" t="n">
        <v>109</v>
      </c>
      <c r="AP154" s="42" t="n">
        <v>109.1</v>
      </c>
      <c r="AQ154" s="42" t="n">
        <v>110.9</v>
      </c>
      <c r="AR154" s="42" t="n">
        <v>110.9</v>
      </c>
      <c r="AS154" s="42" t="n">
        <v>110.9</v>
      </c>
      <c r="AT154" s="42" t="n">
        <v>110.9</v>
      </c>
      <c r="AU154" s="42" t="n">
        <v>110.9</v>
      </c>
      <c r="AV154" s="42" t="n">
        <v>110.9</v>
      </c>
      <c r="AW154" s="42" t="n">
        <v>110.9</v>
      </c>
      <c r="AX154" s="42" t="n">
        <v>110.9</v>
      </c>
      <c r="AY154" s="42" t="n">
        <v>110.9</v>
      </c>
      <c r="AZ154" s="42" t="n">
        <v>110.9</v>
      </c>
      <c r="BA154" s="42" t="n">
        <v>112.5</v>
      </c>
      <c r="BC154" s="36" t="n">
        <v>112.5</v>
      </c>
      <c r="BD154" s="36" t="n">
        <v>112.5</v>
      </c>
      <c r="BE154" s="36" t="n">
        <v>112.5</v>
      </c>
      <c r="BF154" s="36" t="n">
        <v>112.8</v>
      </c>
      <c r="BG154" s="36" t="n">
        <v>113</v>
      </c>
      <c r="BH154" s="36" t="n">
        <v>113</v>
      </c>
      <c r="BI154" s="36" t="n">
        <v>113.2</v>
      </c>
      <c r="BJ154" s="36" t="n">
        <v>113.3</v>
      </c>
      <c r="BK154" s="36" t="n">
        <v>113.3</v>
      </c>
      <c r="BL154" s="36" t="n">
        <v>113.3</v>
      </c>
      <c r="BM154" s="36" t="n">
        <v>113.3</v>
      </c>
      <c r="BN154" s="36" t="n">
        <v>113.3</v>
      </c>
      <c r="BO154" s="109"/>
      <c r="BP154" s="35" t="n">
        <v>113.3</v>
      </c>
      <c r="BQ154" s="35" t="n">
        <v>117.2</v>
      </c>
      <c r="BR154" s="35" t="n">
        <v>117.2</v>
      </c>
      <c r="BS154" s="35" t="n">
        <v>117.2</v>
      </c>
      <c r="BT154" s="35" t="n">
        <v>117.2</v>
      </c>
      <c r="BU154" s="35" t="n">
        <v>117.2</v>
      </c>
      <c r="BV154" s="35" t="n">
        <v>117.2</v>
      </c>
      <c r="BW154" s="35" t="n">
        <v>117.2</v>
      </c>
      <c r="BX154" s="35" t="n">
        <v>117.2</v>
      </c>
      <c r="BY154" s="35" t="n">
        <v>119.1</v>
      </c>
      <c r="BZ154" s="35" t="n">
        <v>119.1</v>
      </c>
      <c r="CA154" s="35" t="n">
        <v>119.1</v>
      </c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3"/>
      <c r="CP154" s="23"/>
      <c r="CQ154" s="23"/>
      <c r="CR154" s="23"/>
      <c r="CS154" s="23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3"/>
      <c r="DG154" s="23"/>
      <c r="DH154" s="23"/>
      <c r="DI154" s="23"/>
      <c r="DJ154" s="23"/>
      <c r="DK154" s="22"/>
      <c r="DL154" s="22"/>
      <c r="DM154" s="22"/>
      <c r="DN154" s="22"/>
      <c r="DO154" s="22"/>
      <c r="IE154" s="23"/>
      <c r="IF154" s="23"/>
      <c r="IG154" s="23"/>
      <c r="IH154" s="23"/>
      <c r="II154" s="23"/>
      <c r="IJ154" s="22"/>
      <c r="IK154" s="22"/>
      <c r="IL154" s="22"/>
      <c r="IM154" s="22"/>
      <c r="IN154" s="22"/>
      <c r="IO154" s="22"/>
      <c r="IP154" s="22"/>
      <c r="IQ154" s="22"/>
      <c r="IR154" s="22"/>
      <c r="IS154" s="23"/>
      <c r="IT154" s="23"/>
      <c r="IU154" s="23"/>
      <c r="IV154" s="23"/>
    </row>
    <row r="155" s="95" customFormat="true" ht="9" hidden="false" customHeight="false" outlineLevel="0" collapsed="false">
      <c r="A155" s="38" t="s">
        <v>293</v>
      </c>
      <c r="B155" s="38" t="s">
        <v>294</v>
      </c>
      <c r="C155" s="42" t="n">
        <v>100.3</v>
      </c>
      <c r="D155" s="42" t="n">
        <v>100.3</v>
      </c>
      <c r="E155" s="42" t="n">
        <v>100.3</v>
      </c>
      <c r="F155" s="42" t="n">
        <v>100.7</v>
      </c>
      <c r="G155" s="42" t="n">
        <v>100.7</v>
      </c>
      <c r="H155" s="42" t="n">
        <v>100.7</v>
      </c>
      <c r="I155" s="42" t="n">
        <v>103.1</v>
      </c>
      <c r="J155" s="42" t="n">
        <v>103.1</v>
      </c>
      <c r="K155" s="42" t="n">
        <v>103.1</v>
      </c>
      <c r="L155" s="42" t="n">
        <v>103.1</v>
      </c>
      <c r="M155" s="42" t="n">
        <v>103.1</v>
      </c>
      <c r="N155" s="42" t="n">
        <v>103.1</v>
      </c>
      <c r="P155" s="42" t="n">
        <v>103.1</v>
      </c>
      <c r="Q155" s="42" t="n">
        <v>103.1</v>
      </c>
      <c r="R155" s="42" t="n">
        <v>105.5</v>
      </c>
      <c r="S155" s="42" t="n">
        <v>105.5</v>
      </c>
      <c r="T155" s="42" t="n">
        <v>105.5</v>
      </c>
      <c r="U155" s="42" t="n">
        <v>105.5</v>
      </c>
      <c r="V155" s="42" t="n">
        <v>105.5</v>
      </c>
      <c r="W155" s="42" t="n">
        <v>105.5</v>
      </c>
      <c r="X155" s="42" t="n">
        <v>105.5</v>
      </c>
      <c r="Y155" s="42" t="n">
        <v>105.5</v>
      </c>
      <c r="Z155" s="42" t="n">
        <v>105.5</v>
      </c>
      <c r="AA155" s="42" t="n">
        <v>105.5</v>
      </c>
      <c r="AC155" s="42" t="n">
        <v>105.5</v>
      </c>
      <c r="AD155" s="42" t="n">
        <v>105.5</v>
      </c>
      <c r="AE155" s="42" t="n">
        <v>105.5</v>
      </c>
      <c r="AF155" s="42" t="n">
        <v>105.9</v>
      </c>
      <c r="AG155" s="42" t="n">
        <v>105.9</v>
      </c>
      <c r="AH155" s="42" t="n">
        <v>105.9</v>
      </c>
      <c r="AI155" s="42" t="n">
        <v>109</v>
      </c>
      <c r="AJ155" s="42" t="n">
        <v>109</v>
      </c>
      <c r="AK155" s="42" t="n">
        <v>109</v>
      </c>
      <c r="AL155" s="42" t="n">
        <v>109</v>
      </c>
      <c r="AM155" s="42" t="n">
        <v>109</v>
      </c>
      <c r="AN155" s="42" t="n">
        <v>109</v>
      </c>
      <c r="AP155" s="42" t="n">
        <v>109</v>
      </c>
      <c r="AQ155" s="42" t="n">
        <v>110.9</v>
      </c>
      <c r="AR155" s="42" t="n">
        <v>110.9</v>
      </c>
      <c r="AS155" s="42" t="n">
        <v>110.9</v>
      </c>
      <c r="AT155" s="42" t="n">
        <v>110.9</v>
      </c>
      <c r="AU155" s="42" t="n">
        <v>110.9</v>
      </c>
      <c r="AV155" s="42" t="n">
        <v>110.9</v>
      </c>
      <c r="AW155" s="42" t="n">
        <v>110.9</v>
      </c>
      <c r="AX155" s="42" t="n">
        <v>110.9</v>
      </c>
      <c r="AY155" s="42" t="n">
        <v>110.9</v>
      </c>
      <c r="AZ155" s="42" t="n">
        <v>110.9</v>
      </c>
      <c r="BA155" s="42" t="n">
        <v>112.5</v>
      </c>
      <c r="BC155" s="36" t="n">
        <v>112.5</v>
      </c>
      <c r="BD155" s="36" t="n">
        <v>112.5</v>
      </c>
      <c r="BE155" s="36" t="n">
        <v>112.5</v>
      </c>
      <c r="BF155" s="36" t="n">
        <v>112.7</v>
      </c>
      <c r="BG155" s="36" t="n">
        <v>113</v>
      </c>
      <c r="BH155" s="36" t="n">
        <v>113</v>
      </c>
      <c r="BI155" s="36" t="n">
        <v>113.1</v>
      </c>
      <c r="BJ155" s="36" t="n">
        <v>113.3</v>
      </c>
      <c r="BK155" s="36" t="n">
        <v>113.3</v>
      </c>
      <c r="BL155" s="36" t="n">
        <v>113.3</v>
      </c>
      <c r="BM155" s="36" t="n">
        <v>113.3</v>
      </c>
      <c r="BN155" s="36" t="n">
        <v>113.3</v>
      </c>
      <c r="BO155" s="109"/>
      <c r="BP155" s="35" t="n">
        <v>113.3</v>
      </c>
      <c r="BQ155" s="35" t="n">
        <v>117.2</v>
      </c>
      <c r="BR155" s="35" t="n">
        <v>117.2</v>
      </c>
      <c r="BS155" s="35" t="n">
        <v>117.2</v>
      </c>
      <c r="BT155" s="35" t="n">
        <v>117.2</v>
      </c>
      <c r="BU155" s="35" t="n">
        <v>117.2</v>
      </c>
      <c r="BV155" s="35" t="n">
        <v>117.2</v>
      </c>
      <c r="BW155" s="35" t="n">
        <v>117.2</v>
      </c>
      <c r="BX155" s="35" t="n">
        <v>117.2</v>
      </c>
      <c r="BY155" s="35" t="n">
        <v>119.1</v>
      </c>
      <c r="BZ155" s="35" t="n">
        <v>119.1</v>
      </c>
      <c r="CA155" s="35" t="n">
        <v>119.1</v>
      </c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3"/>
      <c r="CP155" s="23"/>
      <c r="CQ155" s="23"/>
      <c r="CR155" s="23"/>
      <c r="CS155" s="23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3"/>
      <c r="DG155" s="23"/>
      <c r="DH155" s="23"/>
      <c r="DI155" s="23"/>
      <c r="DJ155" s="23"/>
      <c r="DK155" s="22"/>
      <c r="DL155" s="22"/>
      <c r="DM155" s="22"/>
      <c r="DN155" s="22"/>
      <c r="DO155" s="22"/>
      <c r="IE155" s="23"/>
      <c r="IF155" s="23"/>
      <c r="IG155" s="23"/>
      <c r="IH155" s="23"/>
      <c r="II155" s="23"/>
      <c r="IJ155" s="22"/>
      <c r="IK155" s="22"/>
      <c r="IL155" s="22"/>
      <c r="IM155" s="22"/>
      <c r="IN155" s="22"/>
      <c r="IO155" s="22"/>
      <c r="IP155" s="22"/>
      <c r="IQ155" s="22"/>
      <c r="IR155" s="22"/>
      <c r="IS155" s="23"/>
      <c r="IT155" s="23"/>
      <c r="IU155" s="23"/>
      <c r="IV155" s="23"/>
    </row>
    <row r="156" s="94" customFormat="true" ht="9" hidden="false" customHeight="false" outlineLevel="0" collapsed="false">
      <c r="A156" s="34" t="s">
        <v>295</v>
      </c>
      <c r="B156" s="34" t="s">
        <v>296</v>
      </c>
      <c r="C156" s="36" t="n">
        <v>100.3</v>
      </c>
      <c r="D156" s="36" t="n">
        <v>100.3</v>
      </c>
      <c r="E156" s="36" t="n">
        <v>100.3</v>
      </c>
      <c r="F156" s="36" t="n">
        <v>100.7</v>
      </c>
      <c r="G156" s="36" t="n">
        <v>100.7</v>
      </c>
      <c r="H156" s="36" t="n">
        <v>100.7</v>
      </c>
      <c r="I156" s="36" t="n">
        <v>103.1</v>
      </c>
      <c r="J156" s="36" t="n">
        <v>103.1</v>
      </c>
      <c r="K156" s="36" t="n">
        <v>103.1</v>
      </c>
      <c r="L156" s="36" t="n">
        <v>103.1</v>
      </c>
      <c r="M156" s="36" t="n">
        <v>103.1</v>
      </c>
      <c r="N156" s="36" t="n">
        <v>103.1</v>
      </c>
      <c r="P156" s="36" t="n">
        <v>103.1</v>
      </c>
      <c r="Q156" s="36" t="n">
        <v>103.1</v>
      </c>
      <c r="R156" s="36" t="n">
        <v>105.6</v>
      </c>
      <c r="S156" s="36" t="n">
        <v>105.6</v>
      </c>
      <c r="T156" s="36" t="n">
        <v>105.6</v>
      </c>
      <c r="U156" s="36" t="n">
        <v>105.6</v>
      </c>
      <c r="V156" s="36" t="n">
        <v>105.6</v>
      </c>
      <c r="W156" s="36" t="n">
        <v>105.6</v>
      </c>
      <c r="X156" s="36" t="n">
        <v>105.6</v>
      </c>
      <c r="Y156" s="36" t="n">
        <v>105.6</v>
      </c>
      <c r="Z156" s="36" t="n">
        <v>105.6</v>
      </c>
      <c r="AA156" s="36" t="n">
        <v>105.6</v>
      </c>
      <c r="AC156" s="36" t="n">
        <v>105.6</v>
      </c>
      <c r="AD156" s="36" t="n">
        <v>105.6</v>
      </c>
      <c r="AE156" s="36" t="n">
        <v>105.6</v>
      </c>
      <c r="AF156" s="36" t="n">
        <v>106</v>
      </c>
      <c r="AG156" s="36" t="n">
        <v>106</v>
      </c>
      <c r="AH156" s="36" t="n">
        <v>106</v>
      </c>
      <c r="AI156" s="36" t="n">
        <v>109.1</v>
      </c>
      <c r="AJ156" s="36" t="n">
        <v>109.1</v>
      </c>
      <c r="AK156" s="36" t="n">
        <v>109.1</v>
      </c>
      <c r="AL156" s="36" t="n">
        <v>109.1</v>
      </c>
      <c r="AM156" s="36" t="n">
        <v>109.1</v>
      </c>
      <c r="AN156" s="36" t="n">
        <v>109.1</v>
      </c>
      <c r="AP156" s="36" t="n">
        <v>109.1</v>
      </c>
      <c r="AQ156" s="36" t="n">
        <v>111</v>
      </c>
      <c r="AR156" s="36" t="n">
        <v>111</v>
      </c>
      <c r="AS156" s="36" t="n">
        <v>111</v>
      </c>
      <c r="AT156" s="36" t="n">
        <v>111</v>
      </c>
      <c r="AU156" s="36" t="n">
        <v>111</v>
      </c>
      <c r="AV156" s="36" t="n">
        <v>111</v>
      </c>
      <c r="AW156" s="36" t="n">
        <v>111</v>
      </c>
      <c r="AX156" s="36" t="n">
        <v>111</v>
      </c>
      <c r="AY156" s="36" t="n">
        <v>111</v>
      </c>
      <c r="AZ156" s="36" t="n">
        <v>111</v>
      </c>
      <c r="BA156" s="36" t="n">
        <v>112.7</v>
      </c>
      <c r="BC156" s="36" t="n">
        <v>112.7</v>
      </c>
      <c r="BD156" s="36" t="n">
        <v>112.7</v>
      </c>
      <c r="BE156" s="36" t="n">
        <v>112.7</v>
      </c>
      <c r="BF156" s="36" t="n">
        <v>112.9</v>
      </c>
      <c r="BG156" s="36" t="n">
        <v>113.1</v>
      </c>
      <c r="BH156" s="36" t="n">
        <v>113.1</v>
      </c>
      <c r="BI156" s="36" t="n">
        <v>113.3</v>
      </c>
      <c r="BJ156" s="36" t="n">
        <v>113.5</v>
      </c>
      <c r="BK156" s="36" t="n">
        <v>113.5</v>
      </c>
      <c r="BL156" s="36" t="n">
        <v>113.5</v>
      </c>
      <c r="BM156" s="36" t="n">
        <v>113.5</v>
      </c>
      <c r="BN156" s="36" t="n">
        <v>113.5</v>
      </c>
      <c r="BO156" s="108"/>
      <c r="BP156" s="35" t="n">
        <v>113.5</v>
      </c>
      <c r="BQ156" s="35" t="n">
        <v>117.3</v>
      </c>
      <c r="BR156" s="35" t="n">
        <v>117.3</v>
      </c>
      <c r="BS156" s="35" t="n">
        <v>117.3</v>
      </c>
      <c r="BT156" s="35" t="n">
        <v>117.3</v>
      </c>
      <c r="BU156" s="35" t="n">
        <v>117.3</v>
      </c>
      <c r="BV156" s="35" t="n">
        <v>117.3</v>
      </c>
      <c r="BW156" s="35" t="n">
        <v>117.3</v>
      </c>
      <c r="BX156" s="35" t="n">
        <v>117.3</v>
      </c>
      <c r="BY156" s="35" t="n">
        <v>119.3</v>
      </c>
      <c r="BZ156" s="35" t="n">
        <v>119.3</v>
      </c>
      <c r="CA156" s="35" t="n">
        <v>119.3</v>
      </c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3"/>
      <c r="CP156" s="23"/>
      <c r="CQ156" s="23"/>
      <c r="CR156" s="23"/>
      <c r="CS156" s="23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3"/>
      <c r="DG156" s="23"/>
      <c r="DH156" s="23"/>
      <c r="DI156" s="23"/>
      <c r="DJ156" s="23"/>
      <c r="DK156" s="22"/>
      <c r="DL156" s="22"/>
      <c r="DM156" s="22"/>
      <c r="DN156" s="22"/>
      <c r="DO156" s="22"/>
      <c r="IE156" s="23"/>
      <c r="IF156" s="23"/>
      <c r="IG156" s="23"/>
      <c r="IH156" s="23"/>
      <c r="II156" s="23"/>
      <c r="IJ156" s="22"/>
      <c r="IK156" s="22"/>
      <c r="IL156" s="22"/>
      <c r="IM156" s="22"/>
      <c r="IN156" s="22"/>
      <c r="IO156" s="22"/>
      <c r="IP156" s="22"/>
      <c r="IQ156" s="22"/>
      <c r="IR156" s="22"/>
      <c r="IS156" s="23"/>
      <c r="IT156" s="23"/>
      <c r="IU156" s="23"/>
      <c r="IV156" s="23"/>
    </row>
    <row r="157" s="95" customFormat="true" ht="9" hidden="false" customHeight="false" outlineLevel="0" collapsed="false">
      <c r="A157" s="38" t="s">
        <v>297</v>
      </c>
      <c r="B157" s="38" t="s">
        <v>298</v>
      </c>
      <c r="C157" s="42" t="n">
        <v>100.3</v>
      </c>
      <c r="D157" s="42" t="n">
        <v>100.3</v>
      </c>
      <c r="E157" s="42" t="n">
        <v>100.3</v>
      </c>
      <c r="F157" s="42" t="n">
        <v>100.7</v>
      </c>
      <c r="G157" s="42" t="n">
        <v>100.7</v>
      </c>
      <c r="H157" s="42" t="n">
        <v>100.7</v>
      </c>
      <c r="I157" s="42" t="n">
        <v>103.1</v>
      </c>
      <c r="J157" s="42" t="n">
        <v>103.1</v>
      </c>
      <c r="K157" s="42" t="n">
        <v>103.1</v>
      </c>
      <c r="L157" s="42" t="n">
        <v>103.1</v>
      </c>
      <c r="M157" s="42" t="n">
        <v>103.1</v>
      </c>
      <c r="N157" s="42" t="n">
        <v>103.1</v>
      </c>
      <c r="P157" s="42" t="n">
        <v>103.1</v>
      </c>
      <c r="Q157" s="42" t="n">
        <v>103.1</v>
      </c>
      <c r="R157" s="42" t="n">
        <v>105.6</v>
      </c>
      <c r="S157" s="42" t="n">
        <v>105.6</v>
      </c>
      <c r="T157" s="42" t="n">
        <v>105.6</v>
      </c>
      <c r="U157" s="42" t="n">
        <v>105.6</v>
      </c>
      <c r="V157" s="42" t="n">
        <v>105.6</v>
      </c>
      <c r="W157" s="42" t="n">
        <v>105.6</v>
      </c>
      <c r="X157" s="42" t="n">
        <v>105.6</v>
      </c>
      <c r="Y157" s="42" t="n">
        <v>105.6</v>
      </c>
      <c r="Z157" s="42" t="n">
        <v>105.6</v>
      </c>
      <c r="AA157" s="42" t="n">
        <v>105.6</v>
      </c>
      <c r="AC157" s="42" t="n">
        <v>105.6</v>
      </c>
      <c r="AD157" s="42" t="n">
        <v>105.6</v>
      </c>
      <c r="AE157" s="42" t="n">
        <v>105.6</v>
      </c>
      <c r="AF157" s="42" t="n">
        <v>106</v>
      </c>
      <c r="AG157" s="42" t="n">
        <v>106</v>
      </c>
      <c r="AH157" s="42" t="n">
        <v>106</v>
      </c>
      <c r="AI157" s="42" t="n">
        <v>109.1</v>
      </c>
      <c r="AJ157" s="42" t="n">
        <v>109.1</v>
      </c>
      <c r="AK157" s="42" t="n">
        <v>109.1</v>
      </c>
      <c r="AL157" s="42" t="n">
        <v>109.1</v>
      </c>
      <c r="AM157" s="42" t="n">
        <v>109.1</v>
      </c>
      <c r="AN157" s="42" t="n">
        <v>109.1</v>
      </c>
      <c r="AP157" s="42" t="n">
        <v>109.2</v>
      </c>
      <c r="AQ157" s="42" t="n">
        <v>111.1</v>
      </c>
      <c r="AR157" s="42" t="n">
        <v>111.1</v>
      </c>
      <c r="AS157" s="42" t="n">
        <v>111.1</v>
      </c>
      <c r="AT157" s="42" t="n">
        <v>111.1</v>
      </c>
      <c r="AU157" s="42" t="n">
        <v>111.1</v>
      </c>
      <c r="AV157" s="42" t="n">
        <v>111.1</v>
      </c>
      <c r="AW157" s="42" t="n">
        <v>111.1</v>
      </c>
      <c r="AX157" s="42" t="n">
        <v>111.1</v>
      </c>
      <c r="AY157" s="42" t="n">
        <v>111.1</v>
      </c>
      <c r="AZ157" s="42" t="n">
        <v>111.1</v>
      </c>
      <c r="BA157" s="42" t="n">
        <v>112.7</v>
      </c>
      <c r="BC157" s="36" t="n">
        <v>112.7</v>
      </c>
      <c r="BD157" s="36" t="n">
        <v>112.7</v>
      </c>
      <c r="BE157" s="36" t="n">
        <v>112.7</v>
      </c>
      <c r="BF157" s="36" t="n">
        <v>113</v>
      </c>
      <c r="BG157" s="36" t="n">
        <v>113.2</v>
      </c>
      <c r="BH157" s="36" t="n">
        <v>113.2</v>
      </c>
      <c r="BI157" s="36" t="n">
        <v>113.4</v>
      </c>
      <c r="BJ157" s="36" t="n">
        <v>113.5</v>
      </c>
      <c r="BK157" s="36" t="n">
        <v>113.5</v>
      </c>
      <c r="BL157" s="36" t="n">
        <v>113.5</v>
      </c>
      <c r="BM157" s="36" t="n">
        <v>113.5</v>
      </c>
      <c r="BN157" s="36" t="n">
        <v>113.5</v>
      </c>
      <c r="BO157" s="109"/>
      <c r="BP157" s="35" t="n">
        <v>113.5</v>
      </c>
      <c r="BQ157" s="35" t="n">
        <v>117.4</v>
      </c>
      <c r="BR157" s="35" t="n">
        <v>117.4</v>
      </c>
      <c r="BS157" s="35" t="n">
        <v>117.4</v>
      </c>
      <c r="BT157" s="35" t="n">
        <v>117.4</v>
      </c>
      <c r="BU157" s="35" t="n">
        <v>117.4</v>
      </c>
      <c r="BV157" s="35" t="n">
        <v>117.4</v>
      </c>
      <c r="BW157" s="35" t="n">
        <v>117.4</v>
      </c>
      <c r="BX157" s="35" t="n">
        <v>117.4</v>
      </c>
      <c r="BY157" s="35" t="n">
        <v>119.4</v>
      </c>
      <c r="BZ157" s="35" t="n">
        <v>119.4</v>
      </c>
      <c r="CA157" s="35" t="n">
        <v>119.4</v>
      </c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3"/>
      <c r="CP157" s="23"/>
      <c r="CQ157" s="23"/>
      <c r="CR157" s="23"/>
      <c r="CS157" s="23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3"/>
      <c r="DG157" s="23"/>
      <c r="DH157" s="23"/>
      <c r="DI157" s="23"/>
      <c r="DJ157" s="23"/>
      <c r="DK157" s="22"/>
      <c r="DL157" s="22"/>
      <c r="DM157" s="22"/>
      <c r="DN157" s="22"/>
      <c r="DO157" s="22"/>
      <c r="IE157" s="23"/>
      <c r="IF157" s="23"/>
      <c r="IG157" s="23"/>
      <c r="IH157" s="23"/>
      <c r="II157" s="23"/>
      <c r="IJ157" s="22"/>
      <c r="IK157" s="22"/>
      <c r="IL157" s="22"/>
      <c r="IM157" s="22"/>
      <c r="IN157" s="22"/>
      <c r="IO157" s="22"/>
      <c r="IP157" s="22"/>
      <c r="IQ157" s="22"/>
      <c r="IR157" s="22"/>
      <c r="IS157" s="23"/>
      <c r="IT157" s="23"/>
      <c r="IU157" s="23"/>
      <c r="IV157" s="23"/>
    </row>
    <row r="158" s="95" customFormat="true" ht="9" hidden="false" customHeight="false" outlineLevel="0" collapsed="false">
      <c r="A158" s="38" t="s">
        <v>299</v>
      </c>
      <c r="B158" s="38" t="s">
        <v>300</v>
      </c>
      <c r="C158" s="42" t="n">
        <v>100.3</v>
      </c>
      <c r="D158" s="42" t="n">
        <v>100.3</v>
      </c>
      <c r="E158" s="42" t="n">
        <v>100.3</v>
      </c>
      <c r="F158" s="42" t="n">
        <v>100.7</v>
      </c>
      <c r="G158" s="42" t="n">
        <v>100.7</v>
      </c>
      <c r="H158" s="42" t="n">
        <v>100.7</v>
      </c>
      <c r="I158" s="42" t="n">
        <v>103.1</v>
      </c>
      <c r="J158" s="42" t="n">
        <v>103.1</v>
      </c>
      <c r="K158" s="42" t="n">
        <v>103.1</v>
      </c>
      <c r="L158" s="42" t="n">
        <v>103.1</v>
      </c>
      <c r="M158" s="42" t="n">
        <v>103.1</v>
      </c>
      <c r="N158" s="42" t="n">
        <v>103.1</v>
      </c>
      <c r="P158" s="42" t="n">
        <v>103.1</v>
      </c>
      <c r="Q158" s="42" t="n">
        <v>103.1</v>
      </c>
      <c r="R158" s="42" t="n">
        <v>105.5</v>
      </c>
      <c r="S158" s="42" t="n">
        <v>105.5</v>
      </c>
      <c r="T158" s="42" t="n">
        <v>105.5</v>
      </c>
      <c r="U158" s="42" t="n">
        <v>105.5</v>
      </c>
      <c r="V158" s="42" t="n">
        <v>105.5</v>
      </c>
      <c r="W158" s="42" t="n">
        <v>105.5</v>
      </c>
      <c r="X158" s="42" t="n">
        <v>105.5</v>
      </c>
      <c r="Y158" s="42" t="n">
        <v>105.5</v>
      </c>
      <c r="Z158" s="42" t="n">
        <v>105.5</v>
      </c>
      <c r="AA158" s="42" t="n">
        <v>105.5</v>
      </c>
      <c r="AC158" s="42" t="n">
        <v>105.5</v>
      </c>
      <c r="AD158" s="42" t="n">
        <v>105.5</v>
      </c>
      <c r="AE158" s="42" t="n">
        <v>105.5</v>
      </c>
      <c r="AF158" s="42" t="n">
        <v>105.9</v>
      </c>
      <c r="AG158" s="42" t="n">
        <v>105.9</v>
      </c>
      <c r="AH158" s="42" t="n">
        <v>105.9</v>
      </c>
      <c r="AI158" s="42" t="n">
        <v>109</v>
      </c>
      <c r="AJ158" s="42" t="n">
        <v>109</v>
      </c>
      <c r="AK158" s="42" t="n">
        <v>109</v>
      </c>
      <c r="AL158" s="42" t="n">
        <v>109</v>
      </c>
      <c r="AM158" s="42" t="n">
        <v>109</v>
      </c>
      <c r="AN158" s="42" t="n">
        <v>109</v>
      </c>
      <c r="AP158" s="42" t="n">
        <v>109.1</v>
      </c>
      <c r="AQ158" s="42" t="n">
        <v>110.9</v>
      </c>
      <c r="AR158" s="42" t="n">
        <v>110.9</v>
      </c>
      <c r="AS158" s="42" t="n">
        <v>110.9</v>
      </c>
      <c r="AT158" s="42" t="n">
        <v>110.9</v>
      </c>
      <c r="AU158" s="42" t="n">
        <v>110.9</v>
      </c>
      <c r="AV158" s="42" t="n">
        <v>110.9</v>
      </c>
      <c r="AW158" s="42" t="n">
        <v>110.9</v>
      </c>
      <c r="AX158" s="42" t="n">
        <v>110.9</v>
      </c>
      <c r="AY158" s="42" t="n">
        <v>110.9</v>
      </c>
      <c r="AZ158" s="42" t="n">
        <v>110.9</v>
      </c>
      <c r="BA158" s="42" t="n">
        <v>112.5</v>
      </c>
      <c r="BC158" s="36" t="n">
        <v>112.5</v>
      </c>
      <c r="BD158" s="36" t="n">
        <v>112.5</v>
      </c>
      <c r="BE158" s="36" t="n">
        <v>112.5</v>
      </c>
      <c r="BF158" s="36" t="n">
        <v>112.8</v>
      </c>
      <c r="BG158" s="36" t="n">
        <v>113</v>
      </c>
      <c r="BH158" s="36" t="n">
        <v>113</v>
      </c>
      <c r="BI158" s="36" t="n">
        <v>113.2</v>
      </c>
      <c r="BJ158" s="36" t="n">
        <v>113.3</v>
      </c>
      <c r="BK158" s="36" t="n">
        <v>113.3</v>
      </c>
      <c r="BL158" s="36" t="n">
        <v>113.3</v>
      </c>
      <c r="BM158" s="36" t="n">
        <v>113.3</v>
      </c>
      <c r="BN158" s="36" t="n">
        <v>113.3</v>
      </c>
      <c r="BO158" s="109"/>
      <c r="BP158" s="35" t="n">
        <v>113.3</v>
      </c>
      <c r="BQ158" s="35" t="n">
        <v>117.2</v>
      </c>
      <c r="BR158" s="35" t="n">
        <v>117.2</v>
      </c>
      <c r="BS158" s="35" t="n">
        <v>117.2</v>
      </c>
      <c r="BT158" s="35" t="n">
        <v>117.2</v>
      </c>
      <c r="BU158" s="35" t="n">
        <v>117.2</v>
      </c>
      <c r="BV158" s="35" t="n">
        <v>117.2</v>
      </c>
      <c r="BW158" s="35" t="n">
        <v>117.2</v>
      </c>
      <c r="BX158" s="35" t="n">
        <v>117.2</v>
      </c>
      <c r="BY158" s="35" t="n">
        <v>119.1</v>
      </c>
      <c r="BZ158" s="35" t="n">
        <v>119.1</v>
      </c>
      <c r="CA158" s="35" t="n">
        <v>119.1</v>
      </c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3"/>
      <c r="CP158" s="23"/>
      <c r="CQ158" s="23"/>
      <c r="CR158" s="23"/>
      <c r="CS158" s="23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3"/>
      <c r="DG158" s="23"/>
      <c r="DH158" s="23"/>
      <c r="DI158" s="23"/>
      <c r="DJ158" s="23"/>
      <c r="DK158" s="22"/>
      <c r="DL158" s="22"/>
      <c r="DM158" s="22"/>
      <c r="DN158" s="22"/>
      <c r="DO158" s="22"/>
      <c r="IE158" s="23"/>
      <c r="IF158" s="23"/>
      <c r="IG158" s="23"/>
      <c r="IH158" s="23"/>
      <c r="II158" s="23"/>
      <c r="IJ158" s="22"/>
      <c r="IK158" s="22"/>
      <c r="IL158" s="22"/>
      <c r="IM158" s="22"/>
      <c r="IN158" s="22"/>
      <c r="IO158" s="22"/>
      <c r="IP158" s="22"/>
      <c r="IQ158" s="22"/>
      <c r="IR158" s="22"/>
      <c r="IS158" s="23"/>
      <c r="IT158" s="23"/>
      <c r="IU158" s="23"/>
      <c r="IV158" s="23"/>
    </row>
    <row r="159" s="95" customFormat="true" ht="9" hidden="false" customHeight="false" outlineLevel="0" collapsed="false">
      <c r="A159" s="38" t="s">
        <v>301</v>
      </c>
      <c r="B159" s="38" t="s">
        <v>302</v>
      </c>
      <c r="C159" s="42" t="n">
        <v>100.3</v>
      </c>
      <c r="D159" s="42" t="n">
        <v>100.3</v>
      </c>
      <c r="E159" s="42" t="n">
        <v>100.3</v>
      </c>
      <c r="F159" s="42" t="n">
        <v>100.7</v>
      </c>
      <c r="G159" s="42" t="n">
        <v>100.7</v>
      </c>
      <c r="H159" s="42" t="n">
        <v>100.7</v>
      </c>
      <c r="I159" s="42" t="n">
        <v>103.1</v>
      </c>
      <c r="J159" s="42" t="n">
        <v>103.1</v>
      </c>
      <c r="K159" s="42" t="n">
        <v>103.1</v>
      </c>
      <c r="L159" s="42" t="n">
        <v>103.1</v>
      </c>
      <c r="M159" s="42" t="n">
        <v>103.1</v>
      </c>
      <c r="N159" s="42" t="n">
        <v>103.1</v>
      </c>
      <c r="P159" s="42" t="n">
        <v>103.1</v>
      </c>
      <c r="Q159" s="42" t="n">
        <v>103.1</v>
      </c>
      <c r="R159" s="42" t="n">
        <v>105.5</v>
      </c>
      <c r="S159" s="42" t="n">
        <v>105.5</v>
      </c>
      <c r="T159" s="42" t="n">
        <v>105.5</v>
      </c>
      <c r="U159" s="42" t="n">
        <v>105.5</v>
      </c>
      <c r="V159" s="42" t="n">
        <v>105.5</v>
      </c>
      <c r="W159" s="42" t="n">
        <v>105.5</v>
      </c>
      <c r="X159" s="42" t="n">
        <v>105.5</v>
      </c>
      <c r="Y159" s="42" t="n">
        <v>105.5</v>
      </c>
      <c r="Z159" s="42" t="n">
        <v>105.5</v>
      </c>
      <c r="AA159" s="42" t="n">
        <v>105.5</v>
      </c>
      <c r="AC159" s="42" t="n">
        <v>105.5</v>
      </c>
      <c r="AD159" s="42" t="n">
        <v>105.5</v>
      </c>
      <c r="AE159" s="42" t="n">
        <v>105.5</v>
      </c>
      <c r="AF159" s="42" t="n">
        <v>105.9</v>
      </c>
      <c r="AG159" s="42" t="n">
        <v>105.9</v>
      </c>
      <c r="AH159" s="42" t="n">
        <v>105.9</v>
      </c>
      <c r="AI159" s="42" t="n">
        <v>109</v>
      </c>
      <c r="AJ159" s="42" t="n">
        <v>109</v>
      </c>
      <c r="AK159" s="42" t="n">
        <v>109</v>
      </c>
      <c r="AL159" s="42" t="n">
        <v>109</v>
      </c>
      <c r="AM159" s="42" t="n">
        <v>109</v>
      </c>
      <c r="AN159" s="42" t="n">
        <v>109</v>
      </c>
      <c r="AP159" s="42" t="n">
        <v>109.1</v>
      </c>
      <c r="AQ159" s="42" t="n">
        <v>110.9</v>
      </c>
      <c r="AR159" s="42" t="n">
        <v>110.9</v>
      </c>
      <c r="AS159" s="42" t="n">
        <v>110.9</v>
      </c>
      <c r="AT159" s="42" t="n">
        <v>110.9</v>
      </c>
      <c r="AU159" s="42" t="n">
        <v>110.9</v>
      </c>
      <c r="AV159" s="42" t="n">
        <v>110.9</v>
      </c>
      <c r="AW159" s="42" t="n">
        <v>110.9</v>
      </c>
      <c r="AX159" s="42" t="n">
        <v>110.9</v>
      </c>
      <c r="AY159" s="42" t="n">
        <v>110.9</v>
      </c>
      <c r="AZ159" s="42" t="n">
        <v>110.9</v>
      </c>
      <c r="BA159" s="42" t="n">
        <v>112.5</v>
      </c>
      <c r="BC159" s="36" t="n">
        <v>112.5</v>
      </c>
      <c r="BD159" s="36" t="n">
        <v>112.5</v>
      </c>
      <c r="BE159" s="36" t="n">
        <v>112.5</v>
      </c>
      <c r="BF159" s="36" t="n">
        <v>112.8</v>
      </c>
      <c r="BG159" s="36" t="n">
        <v>113</v>
      </c>
      <c r="BH159" s="36" t="n">
        <v>113</v>
      </c>
      <c r="BI159" s="36" t="n">
        <v>113.2</v>
      </c>
      <c r="BJ159" s="36" t="n">
        <v>113.3</v>
      </c>
      <c r="BK159" s="36" t="n">
        <v>113.3</v>
      </c>
      <c r="BL159" s="36" t="n">
        <v>113.3</v>
      </c>
      <c r="BM159" s="36" t="n">
        <v>113.3</v>
      </c>
      <c r="BN159" s="36" t="n">
        <v>113.3</v>
      </c>
      <c r="BO159" s="109"/>
      <c r="BP159" s="35" t="n">
        <v>113.3</v>
      </c>
      <c r="BQ159" s="35" t="n">
        <v>117.2</v>
      </c>
      <c r="BR159" s="35" t="n">
        <v>117.2</v>
      </c>
      <c r="BS159" s="35" t="n">
        <v>117.2</v>
      </c>
      <c r="BT159" s="35" t="n">
        <v>117.2</v>
      </c>
      <c r="BU159" s="35" t="n">
        <v>117.2</v>
      </c>
      <c r="BV159" s="35" t="n">
        <v>117.2</v>
      </c>
      <c r="BW159" s="35" t="n">
        <v>117.2</v>
      </c>
      <c r="BX159" s="35" t="n">
        <v>117.2</v>
      </c>
      <c r="BY159" s="35" t="n">
        <v>119.1</v>
      </c>
      <c r="BZ159" s="35" t="n">
        <v>119.1</v>
      </c>
      <c r="CA159" s="35" t="n">
        <v>119.1</v>
      </c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3"/>
      <c r="CP159" s="23"/>
      <c r="CQ159" s="23"/>
      <c r="CR159" s="23"/>
      <c r="CS159" s="23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3"/>
      <c r="DG159" s="23"/>
      <c r="DH159" s="23"/>
      <c r="DI159" s="23"/>
      <c r="DJ159" s="23"/>
      <c r="DK159" s="22"/>
      <c r="DL159" s="22"/>
      <c r="DM159" s="22"/>
      <c r="DN159" s="22"/>
      <c r="DO159" s="22"/>
      <c r="IE159" s="23"/>
      <c r="IF159" s="23"/>
      <c r="IG159" s="23"/>
      <c r="IH159" s="23"/>
      <c r="II159" s="23"/>
      <c r="IJ159" s="22"/>
      <c r="IK159" s="22"/>
      <c r="IL159" s="22"/>
      <c r="IM159" s="22"/>
      <c r="IN159" s="22"/>
      <c r="IO159" s="22"/>
      <c r="IP159" s="22"/>
      <c r="IQ159" s="22"/>
      <c r="IR159" s="22"/>
      <c r="IS159" s="23"/>
      <c r="IT159" s="23"/>
      <c r="IU159" s="23"/>
      <c r="IV159" s="23"/>
    </row>
    <row r="160" s="95" customFormat="true" ht="9" hidden="false" customHeight="false" outlineLevel="0" collapsed="false">
      <c r="A160" s="38" t="s">
        <v>303</v>
      </c>
      <c r="B160" s="38" t="s">
        <v>304</v>
      </c>
      <c r="C160" s="42" t="n">
        <v>100.3</v>
      </c>
      <c r="D160" s="42" t="n">
        <v>100.3</v>
      </c>
      <c r="E160" s="42" t="n">
        <v>100.3</v>
      </c>
      <c r="F160" s="42" t="n">
        <v>100.7</v>
      </c>
      <c r="G160" s="42" t="n">
        <v>100.7</v>
      </c>
      <c r="H160" s="42" t="n">
        <v>100.7</v>
      </c>
      <c r="I160" s="42" t="n">
        <v>103.1</v>
      </c>
      <c r="J160" s="42" t="n">
        <v>103.1</v>
      </c>
      <c r="K160" s="42" t="n">
        <v>103.1</v>
      </c>
      <c r="L160" s="42" t="n">
        <v>103.1</v>
      </c>
      <c r="M160" s="42" t="n">
        <v>103.1</v>
      </c>
      <c r="N160" s="42" t="n">
        <v>103.1</v>
      </c>
      <c r="P160" s="42" t="n">
        <v>103.1</v>
      </c>
      <c r="Q160" s="42" t="n">
        <v>103.1</v>
      </c>
      <c r="R160" s="42" t="n">
        <v>105.5</v>
      </c>
      <c r="S160" s="42" t="n">
        <v>105.5</v>
      </c>
      <c r="T160" s="42" t="n">
        <v>105.5</v>
      </c>
      <c r="U160" s="42" t="n">
        <v>105.5</v>
      </c>
      <c r="V160" s="42" t="n">
        <v>105.5</v>
      </c>
      <c r="W160" s="42" t="n">
        <v>105.5</v>
      </c>
      <c r="X160" s="42" t="n">
        <v>105.5</v>
      </c>
      <c r="Y160" s="42" t="n">
        <v>105.5</v>
      </c>
      <c r="Z160" s="42" t="n">
        <v>105.5</v>
      </c>
      <c r="AA160" s="42" t="n">
        <v>105.5</v>
      </c>
      <c r="AC160" s="42" t="n">
        <v>105.5</v>
      </c>
      <c r="AD160" s="42" t="n">
        <v>105.5</v>
      </c>
      <c r="AE160" s="42" t="n">
        <v>105.5</v>
      </c>
      <c r="AF160" s="42" t="n">
        <v>105.9</v>
      </c>
      <c r="AG160" s="42" t="n">
        <v>105.9</v>
      </c>
      <c r="AH160" s="42" t="n">
        <v>105.9</v>
      </c>
      <c r="AI160" s="42" t="n">
        <v>109</v>
      </c>
      <c r="AJ160" s="42" t="n">
        <v>109</v>
      </c>
      <c r="AK160" s="42" t="n">
        <v>109</v>
      </c>
      <c r="AL160" s="42" t="n">
        <v>109</v>
      </c>
      <c r="AM160" s="42" t="n">
        <v>109</v>
      </c>
      <c r="AN160" s="42" t="n">
        <v>109</v>
      </c>
      <c r="AP160" s="42" t="n">
        <v>109</v>
      </c>
      <c r="AQ160" s="42" t="n">
        <v>110.9</v>
      </c>
      <c r="AR160" s="42" t="n">
        <v>110.9</v>
      </c>
      <c r="AS160" s="42" t="n">
        <v>110.9</v>
      </c>
      <c r="AT160" s="42" t="n">
        <v>110.9</v>
      </c>
      <c r="AU160" s="42" t="n">
        <v>110.9</v>
      </c>
      <c r="AV160" s="42" t="n">
        <v>110.9</v>
      </c>
      <c r="AW160" s="42" t="n">
        <v>110.9</v>
      </c>
      <c r="AX160" s="42" t="n">
        <v>110.9</v>
      </c>
      <c r="AY160" s="42" t="n">
        <v>110.9</v>
      </c>
      <c r="AZ160" s="42" t="n">
        <v>110.9</v>
      </c>
      <c r="BA160" s="42" t="n">
        <v>112.5</v>
      </c>
      <c r="BC160" s="36" t="n">
        <v>112.5</v>
      </c>
      <c r="BD160" s="36" t="n">
        <v>112.5</v>
      </c>
      <c r="BE160" s="36" t="n">
        <v>112.5</v>
      </c>
      <c r="BF160" s="36" t="n">
        <v>112.7</v>
      </c>
      <c r="BG160" s="36" t="n">
        <v>113</v>
      </c>
      <c r="BH160" s="36" t="n">
        <v>113</v>
      </c>
      <c r="BI160" s="36" t="n">
        <v>113.1</v>
      </c>
      <c r="BJ160" s="36" t="n">
        <v>113.3</v>
      </c>
      <c r="BK160" s="36" t="n">
        <v>113.3</v>
      </c>
      <c r="BL160" s="36" t="n">
        <v>113.3</v>
      </c>
      <c r="BM160" s="36" t="n">
        <v>113.3</v>
      </c>
      <c r="BN160" s="36" t="n">
        <v>113.3</v>
      </c>
      <c r="BO160" s="109"/>
      <c r="BP160" s="35" t="n">
        <v>113.3</v>
      </c>
      <c r="BQ160" s="35" t="n">
        <v>117.2</v>
      </c>
      <c r="BR160" s="35" t="n">
        <v>117.2</v>
      </c>
      <c r="BS160" s="35" t="n">
        <v>117.2</v>
      </c>
      <c r="BT160" s="35" t="n">
        <v>117.2</v>
      </c>
      <c r="BU160" s="35" t="n">
        <v>117.2</v>
      </c>
      <c r="BV160" s="35" t="n">
        <v>117.2</v>
      </c>
      <c r="BW160" s="35" t="n">
        <v>117.2</v>
      </c>
      <c r="BX160" s="35" t="n">
        <v>117.2</v>
      </c>
      <c r="BY160" s="35" t="n">
        <v>119.1</v>
      </c>
      <c r="BZ160" s="35" t="n">
        <v>119.1</v>
      </c>
      <c r="CA160" s="35" t="n">
        <v>119.1</v>
      </c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3"/>
      <c r="CP160" s="23"/>
      <c r="CQ160" s="23"/>
      <c r="CR160" s="23"/>
      <c r="CS160" s="23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3"/>
      <c r="DG160" s="23"/>
      <c r="DH160" s="23"/>
      <c r="DI160" s="23"/>
      <c r="DJ160" s="23"/>
      <c r="DK160" s="22"/>
      <c r="DL160" s="22"/>
      <c r="DM160" s="22"/>
      <c r="DN160" s="22"/>
      <c r="DO160" s="22"/>
      <c r="IE160" s="23"/>
      <c r="IF160" s="23"/>
      <c r="IG160" s="23"/>
      <c r="IH160" s="23"/>
      <c r="II160" s="23"/>
      <c r="IJ160" s="22"/>
      <c r="IK160" s="22"/>
      <c r="IL160" s="22"/>
      <c r="IM160" s="22"/>
      <c r="IN160" s="22"/>
      <c r="IO160" s="22"/>
      <c r="IP160" s="22"/>
      <c r="IQ160" s="22"/>
      <c r="IR160" s="22"/>
      <c r="IS160" s="23"/>
      <c r="IT160" s="23"/>
      <c r="IU160" s="23"/>
      <c r="IV160" s="23"/>
    </row>
    <row r="161" s="95" customFormat="true" ht="9" hidden="false" customHeight="false" outlineLevel="0" collapsed="false">
      <c r="A161" s="38" t="s">
        <v>305</v>
      </c>
      <c r="B161" s="38" t="s">
        <v>306</v>
      </c>
      <c r="C161" s="42" t="n">
        <v>100.3</v>
      </c>
      <c r="D161" s="42" t="n">
        <v>100.3</v>
      </c>
      <c r="E161" s="42" t="n">
        <v>100.3</v>
      </c>
      <c r="F161" s="42" t="n">
        <v>100.7</v>
      </c>
      <c r="G161" s="42" t="n">
        <v>100.7</v>
      </c>
      <c r="H161" s="42" t="n">
        <v>100.7</v>
      </c>
      <c r="I161" s="42" t="n">
        <v>103.1</v>
      </c>
      <c r="J161" s="42" t="n">
        <v>103.1</v>
      </c>
      <c r="K161" s="42" t="n">
        <v>103.1</v>
      </c>
      <c r="L161" s="42" t="n">
        <v>103.1</v>
      </c>
      <c r="M161" s="42" t="n">
        <v>103.1</v>
      </c>
      <c r="N161" s="42" t="n">
        <v>103.1</v>
      </c>
      <c r="P161" s="42" t="n">
        <v>103.1</v>
      </c>
      <c r="Q161" s="42" t="n">
        <v>103.1</v>
      </c>
      <c r="R161" s="42" t="n">
        <v>105.5</v>
      </c>
      <c r="S161" s="42" t="n">
        <v>105.5</v>
      </c>
      <c r="T161" s="42" t="n">
        <v>105.5</v>
      </c>
      <c r="U161" s="42" t="n">
        <v>105.5</v>
      </c>
      <c r="V161" s="42" t="n">
        <v>105.5</v>
      </c>
      <c r="W161" s="42" t="n">
        <v>105.5</v>
      </c>
      <c r="X161" s="42" t="n">
        <v>105.5</v>
      </c>
      <c r="Y161" s="42" t="n">
        <v>105.5</v>
      </c>
      <c r="Z161" s="42" t="n">
        <v>105.5</v>
      </c>
      <c r="AA161" s="42" t="n">
        <v>105.5</v>
      </c>
      <c r="AC161" s="42" t="n">
        <v>105.5</v>
      </c>
      <c r="AD161" s="42" t="n">
        <v>105.5</v>
      </c>
      <c r="AE161" s="42" t="n">
        <v>105.5</v>
      </c>
      <c r="AF161" s="42" t="n">
        <v>105.9</v>
      </c>
      <c r="AG161" s="42" t="n">
        <v>105.9</v>
      </c>
      <c r="AH161" s="42" t="n">
        <v>105.9</v>
      </c>
      <c r="AI161" s="42" t="n">
        <v>109</v>
      </c>
      <c r="AJ161" s="42" t="n">
        <v>109</v>
      </c>
      <c r="AK161" s="42" t="n">
        <v>109</v>
      </c>
      <c r="AL161" s="42" t="n">
        <v>109</v>
      </c>
      <c r="AM161" s="42" t="n">
        <v>109</v>
      </c>
      <c r="AN161" s="42" t="n">
        <v>109</v>
      </c>
      <c r="AP161" s="42" t="n">
        <v>109</v>
      </c>
      <c r="AQ161" s="42" t="n">
        <v>110.9</v>
      </c>
      <c r="AR161" s="42" t="n">
        <v>110.9</v>
      </c>
      <c r="AS161" s="42" t="n">
        <v>110.9</v>
      </c>
      <c r="AT161" s="42" t="n">
        <v>110.9</v>
      </c>
      <c r="AU161" s="42" t="n">
        <v>110.9</v>
      </c>
      <c r="AV161" s="42" t="n">
        <v>110.9</v>
      </c>
      <c r="AW161" s="42" t="n">
        <v>110.9</v>
      </c>
      <c r="AX161" s="42" t="n">
        <v>110.9</v>
      </c>
      <c r="AY161" s="42" t="n">
        <v>110.9</v>
      </c>
      <c r="AZ161" s="42" t="n">
        <v>110.9</v>
      </c>
      <c r="BA161" s="42" t="n">
        <v>112.5</v>
      </c>
      <c r="BC161" s="36" t="n">
        <v>112.5</v>
      </c>
      <c r="BD161" s="36" t="n">
        <v>112.5</v>
      </c>
      <c r="BE161" s="36" t="n">
        <v>112.5</v>
      </c>
      <c r="BF161" s="36" t="n">
        <v>112.7</v>
      </c>
      <c r="BG161" s="36" t="n">
        <v>113</v>
      </c>
      <c r="BH161" s="36" t="n">
        <v>113</v>
      </c>
      <c r="BI161" s="36" t="n">
        <v>113.1</v>
      </c>
      <c r="BJ161" s="36" t="n">
        <v>113.3</v>
      </c>
      <c r="BK161" s="36" t="n">
        <v>113.3</v>
      </c>
      <c r="BL161" s="36" t="n">
        <v>113.3</v>
      </c>
      <c r="BM161" s="36" t="n">
        <v>113.3</v>
      </c>
      <c r="BN161" s="36" t="n">
        <v>113.3</v>
      </c>
      <c r="BO161" s="109"/>
      <c r="BP161" s="35" t="n">
        <v>113.3</v>
      </c>
      <c r="BQ161" s="35" t="n">
        <v>117.2</v>
      </c>
      <c r="BR161" s="35" t="n">
        <v>117.2</v>
      </c>
      <c r="BS161" s="35" t="n">
        <v>117.2</v>
      </c>
      <c r="BT161" s="35" t="n">
        <v>117.2</v>
      </c>
      <c r="BU161" s="35" t="n">
        <v>117.2</v>
      </c>
      <c r="BV161" s="35" t="n">
        <v>117.2</v>
      </c>
      <c r="BW161" s="35" t="n">
        <v>117.2</v>
      </c>
      <c r="BX161" s="35" t="n">
        <v>117.2</v>
      </c>
      <c r="BY161" s="35" t="n">
        <v>119.1</v>
      </c>
      <c r="BZ161" s="35" t="n">
        <v>119.1</v>
      </c>
      <c r="CA161" s="35" t="n">
        <v>119.1</v>
      </c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3"/>
      <c r="CP161" s="23"/>
      <c r="CQ161" s="23"/>
      <c r="CR161" s="23"/>
      <c r="CS161" s="23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3"/>
      <c r="DG161" s="23"/>
      <c r="DH161" s="23"/>
      <c r="DI161" s="23"/>
      <c r="DJ161" s="23"/>
      <c r="DK161" s="22"/>
      <c r="DL161" s="22"/>
      <c r="DM161" s="22"/>
      <c r="DN161" s="22"/>
      <c r="DO161" s="22"/>
      <c r="IE161" s="23"/>
      <c r="IF161" s="23"/>
      <c r="IG161" s="23"/>
      <c r="IH161" s="23"/>
      <c r="II161" s="23"/>
      <c r="IJ161" s="22"/>
      <c r="IK161" s="22"/>
      <c r="IL161" s="22"/>
      <c r="IM161" s="22"/>
      <c r="IN161" s="22"/>
      <c r="IO161" s="22"/>
      <c r="IP161" s="22"/>
      <c r="IQ161" s="22"/>
      <c r="IR161" s="22"/>
      <c r="IS161" s="23"/>
      <c r="IT161" s="23"/>
      <c r="IU161" s="23"/>
      <c r="IV161" s="23"/>
    </row>
    <row r="162" s="94" customFormat="true" ht="9" hidden="false" customHeight="false" outlineLevel="0" collapsed="false">
      <c r="A162" s="34" t="s">
        <v>307</v>
      </c>
      <c r="B162" s="34" t="s">
        <v>308</v>
      </c>
      <c r="C162" s="36" t="n">
        <v>101.6</v>
      </c>
      <c r="D162" s="36" t="n">
        <v>101.6</v>
      </c>
      <c r="E162" s="36" t="n">
        <v>101.6</v>
      </c>
      <c r="F162" s="36" t="n">
        <v>101.6</v>
      </c>
      <c r="G162" s="36" t="n">
        <v>101.6</v>
      </c>
      <c r="H162" s="36" t="n">
        <v>101.6</v>
      </c>
      <c r="I162" s="36" t="n">
        <v>101.6</v>
      </c>
      <c r="J162" s="36" t="n">
        <v>101.6</v>
      </c>
      <c r="K162" s="36" t="n">
        <v>101.6</v>
      </c>
      <c r="L162" s="36" t="n">
        <v>101.6</v>
      </c>
      <c r="M162" s="36" t="n">
        <v>101.6</v>
      </c>
      <c r="N162" s="36" t="n">
        <v>101.6</v>
      </c>
      <c r="P162" s="36" t="n">
        <v>101.6</v>
      </c>
      <c r="Q162" s="36" t="n">
        <v>101.6</v>
      </c>
      <c r="R162" s="36" t="n">
        <v>104.4</v>
      </c>
      <c r="S162" s="36" t="n">
        <v>104.4</v>
      </c>
      <c r="T162" s="36" t="n">
        <v>104.4</v>
      </c>
      <c r="U162" s="36" t="n">
        <v>104.4</v>
      </c>
      <c r="V162" s="36" t="n">
        <v>104.4</v>
      </c>
      <c r="W162" s="36" t="n">
        <v>104.4</v>
      </c>
      <c r="X162" s="36" t="n">
        <v>104.4</v>
      </c>
      <c r="Y162" s="36" t="n">
        <v>104.4</v>
      </c>
      <c r="Z162" s="36" t="n">
        <v>104.4</v>
      </c>
      <c r="AA162" s="36" t="n">
        <v>104.4</v>
      </c>
      <c r="AC162" s="36" t="n">
        <v>107.3</v>
      </c>
      <c r="AD162" s="36" t="n">
        <v>107.3</v>
      </c>
      <c r="AE162" s="36" t="n">
        <v>107.3</v>
      </c>
      <c r="AF162" s="36" t="n">
        <v>107.3</v>
      </c>
      <c r="AG162" s="36" t="n">
        <v>107.3</v>
      </c>
      <c r="AH162" s="36" t="n">
        <v>107.3</v>
      </c>
      <c r="AI162" s="36" t="n">
        <v>107.3</v>
      </c>
      <c r="AJ162" s="36" t="n">
        <v>107.3</v>
      </c>
      <c r="AK162" s="36" t="n">
        <v>107.3</v>
      </c>
      <c r="AL162" s="36" t="n">
        <v>107.3</v>
      </c>
      <c r="AM162" s="36" t="n">
        <v>107.3</v>
      </c>
      <c r="AN162" s="36" t="n">
        <v>107.3</v>
      </c>
      <c r="AP162" s="36" t="n">
        <v>107.3</v>
      </c>
      <c r="AQ162" s="36" t="n">
        <v>107.4</v>
      </c>
      <c r="AR162" s="36" t="n">
        <v>107.4</v>
      </c>
      <c r="AS162" s="36" t="n">
        <v>107.9</v>
      </c>
      <c r="AT162" s="36" t="n">
        <v>107.9</v>
      </c>
      <c r="AU162" s="36" t="n">
        <v>107.9</v>
      </c>
      <c r="AV162" s="36" t="n">
        <v>110.4</v>
      </c>
      <c r="AW162" s="36" t="n">
        <v>110.4</v>
      </c>
      <c r="AX162" s="36" t="n">
        <v>110.4</v>
      </c>
      <c r="AY162" s="36" t="n">
        <v>110.4</v>
      </c>
      <c r="AZ162" s="36" t="n">
        <v>110.4</v>
      </c>
      <c r="BA162" s="36" t="n">
        <v>110.5</v>
      </c>
      <c r="BC162" s="36" t="n">
        <v>113.1</v>
      </c>
      <c r="BD162" s="36" t="n">
        <v>113.1</v>
      </c>
      <c r="BE162" s="36" t="n">
        <v>113.1</v>
      </c>
      <c r="BF162" s="36" t="n">
        <v>113.1</v>
      </c>
      <c r="BG162" s="36" t="n">
        <v>113.1</v>
      </c>
      <c r="BH162" s="36" t="n">
        <v>113.1</v>
      </c>
      <c r="BI162" s="36" t="n">
        <v>114.6</v>
      </c>
      <c r="BJ162" s="36" t="n">
        <v>114.6</v>
      </c>
      <c r="BK162" s="36" t="n">
        <v>114.6</v>
      </c>
      <c r="BL162" s="36" t="n">
        <v>114.6</v>
      </c>
      <c r="BM162" s="36" t="n">
        <v>114.6</v>
      </c>
      <c r="BN162" s="36" t="n">
        <v>114.6</v>
      </c>
      <c r="BO162" s="108"/>
      <c r="BP162" s="35" t="n">
        <v>114.6</v>
      </c>
      <c r="BQ162" s="35" t="n">
        <v>114.7</v>
      </c>
      <c r="BR162" s="35" t="n">
        <v>114.7</v>
      </c>
      <c r="BS162" s="35" t="n">
        <v>115.2</v>
      </c>
      <c r="BT162" s="35" t="n">
        <v>115.2</v>
      </c>
      <c r="BU162" s="35" t="n">
        <v>117</v>
      </c>
      <c r="BV162" s="35" t="n">
        <v>117</v>
      </c>
      <c r="BW162" s="35" t="n">
        <v>117</v>
      </c>
      <c r="BX162" s="35" t="n">
        <v>117</v>
      </c>
      <c r="BY162" s="35" t="n">
        <v>117.1</v>
      </c>
      <c r="BZ162" s="35" t="n">
        <v>117.1</v>
      </c>
      <c r="CA162" s="35" t="n">
        <v>117.1</v>
      </c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3"/>
      <c r="CP162" s="23"/>
      <c r="CQ162" s="23"/>
      <c r="CR162" s="23"/>
      <c r="CS162" s="23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3"/>
      <c r="DG162" s="23"/>
      <c r="DH162" s="23"/>
      <c r="DI162" s="23"/>
      <c r="DJ162" s="23"/>
      <c r="DK162" s="22"/>
      <c r="DL162" s="22"/>
      <c r="DM162" s="22"/>
      <c r="DN162" s="22"/>
      <c r="DO162" s="22"/>
      <c r="IE162" s="23"/>
      <c r="IF162" s="23"/>
      <c r="IG162" s="23"/>
      <c r="IH162" s="23"/>
      <c r="II162" s="23"/>
      <c r="IJ162" s="22"/>
      <c r="IK162" s="22"/>
      <c r="IL162" s="22"/>
      <c r="IM162" s="22"/>
      <c r="IN162" s="22"/>
      <c r="IO162" s="22"/>
      <c r="IP162" s="22"/>
      <c r="IQ162" s="22"/>
      <c r="IR162" s="22"/>
      <c r="IS162" s="23"/>
      <c r="IT162" s="23"/>
      <c r="IU162" s="23"/>
      <c r="IV162" s="23"/>
    </row>
    <row r="163" s="94" customFormat="true" ht="9" hidden="false" customHeight="false" outlineLevel="0" collapsed="false">
      <c r="A163" s="34" t="s">
        <v>309</v>
      </c>
      <c r="B163" s="34" t="s">
        <v>310</v>
      </c>
      <c r="C163" s="36" t="n">
        <v>101.6</v>
      </c>
      <c r="D163" s="36" t="n">
        <v>101.6</v>
      </c>
      <c r="E163" s="36" t="n">
        <v>101.6</v>
      </c>
      <c r="F163" s="36" t="n">
        <v>101.6</v>
      </c>
      <c r="G163" s="36" t="n">
        <v>101.6</v>
      </c>
      <c r="H163" s="36" t="n">
        <v>101.6</v>
      </c>
      <c r="I163" s="36" t="n">
        <v>101.6</v>
      </c>
      <c r="J163" s="36" t="n">
        <v>101.6</v>
      </c>
      <c r="K163" s="36" t="n">
        <v>101.6</v>
      </c>
      <c r="L163" s="36" t="n">
        <v>101.6</v>
      </c>
      <c r="M163" s="36" t="n">
        <v>101.6</v>
      </c>
      <c r="N163" s="36" t="n">
        <v>101.6</v>
      </c>
      <c r="P163" s="36" t="n">
        <v>101.6</v>
      </c>
      <c r="Q163" s="36" t="n">
        <v>101.6</v>
      </c>
      <c r="R163" s="36" t="n">
        <v>104.4</v>
      </c>
      <c r="S163" s="36" t="n">
        <v>104.4</v>
      </c>
      <c r="T163" s="36" t="n">
        <v>104.4</v>
      </c>
      <c r="U163" s="36" t="n">
        <v>104.4</v>
      </c>
      <c r="V163" s="36" t="n">
        <v>104.4</v>
      </c>
      <c r="W163" s="36" t="n">
        <v>104.4</v>
      </c>
      <c r="X163" s="36" t="n">
        <v>104.4</v>
      </c>
      <c r="Y163" s="36" t="n">
        <v>104.4</v>
      </c>
      <c r="Z163" s="36" t="n">
        <v>104.4</v>
      </c>
      <c r="AA163" s="36" t="n">
        <v>104.4</v>
      </c>
      <c r="AC163" s="36" t="n">
        <v>107.3</v>
      </c>
      <c r="AD163" s="36" t="n">
        <v>107.3</v>
      </c>
      <c r="AE163" s="36" t="n">
        <v>107.3</v>
      </c>
      <c r="AF163" s="36" t="n">
        <v>107.3</v>
      </c>
      <c r="AG163" s="36" t="n">
        <v>107.3</v>
      </c>
      <c r="AH163" s="36" t="n">
        <v>107.3</v>
      </c>
      <c r="AI163" s="36" t="n">
        <v>107.3</v>
      </c>
      <c r="AJ163" s="36" t="n">
        <v>107.3</v>
      </c>
      <c r="AK163" s="36" t="n">
        <v>107.3</v>
      </c>
      <c r="AL163" s="36" t="n">
        <v>107.3</v>
      </c>
      <c r="AM163" s="36" t="n">
        <v>107.3</v>
      </c>
      <c r="AN163" s="36" t="n">
        <v>107.3</v>
      </c>
      <c r="AP163" s="36" t="n">
        <v>107.3</v>
      </c>
      <c r="AQ163" s="36" t="n">
        <v>107.4</v>
      </c>
      <c r="AR163" s="36" t="n">
        <v>107.4</v>
      </c>
      <c r="AS163" s="36" t="n">
        <v>107.9</v>
      </c>
      <c r="AT163" s="36" t="n">
        <v>107.9</v>
      </c>
      <c r="AU163" s="36" t="n">
        <v>107.9</v>
      </c>
      <c r="AV163" s="36" t="n">
        <v>110.4</v>
      </c>
      <c r="AW163" s="36" t="n">
        <v>110.4</v>
      </c>
      <c r="AX163" s="36" t="n">
        <v>110.4</v>
      </c>
      <c r="AY163" s="36" t="n">
        <v>110.4</v>
      </c>
      <c r="AZ163" s="36" t="n">
        <v>110.4</v>
      </c>
      <c r="BA163" s="36" t="n">
        <v>110.5</v>
      </c>
      <c r="BC163" s="36" t="n">
        <v>113.1</v>
      </c>
      <c r="BD163" s="36" t="n">
        <v>113.1</v>
      </c>
      <c r="BE163" s="36" t="n">
        <v>113.1</v>
      </c>
      <c r="BF163" s="36" t="n">
        <v>113.1</v>
      </c>
      <c r="BG163" s="36" t="n">
        <v>113.1</v>
      </c>
      <c r="BH163" s="36" t="n">
        <v>113.1</v>
      </c>
      <c r="BI163" s="36" t="n">
        <v>114.6</v>
      </c>
      <c r="BJ163" s="36" t="n">
        <v>114.6</v>
      </c>
      <c r="BK163" s="36" t="n">
        <v>114.6</v>
      </c>
      <c r="BL163" s="36" t="n">
        <v>114.6</v>
      </c>
      <c r="BM163" s="36" t="n">
        <v>114.6</v>
      </c>
      <c r="BN163" s="36" t="n">
        <v>114.6</v>
      </c>
      <c r="BO163" s="108"/>
      <c r="BP163" s="35" t="n">
        <v>114.6</v>
      </c>
      <c r="BQ163" s="35" t="n">
        <v>114.7</v>
      </c>
      <c r="BR163" s="35" t="n">
        <v>114.7</v>
      </c>
      <c r="BS163" s="35" t="n">
        <v>115.2</v>
      </c>
      <c r="BT163" s="35" t="n">
        <v>115.2</v>
      </c>
      <c r="BU163" s="35" t="n">
        <v>117</v>
      </c>
      <c r="BV163" s="35" t="n">
        <v>117</v>
      </c>
      <c r="BW163" s="35" t="n">
        <v>117</v>
      </c>
      <c r="BX163" s="35" t="n">
        <v>117</v>
      </c>
      <c r="BY163" s="35" t="n">
        <v>117.1</v>
      </c>
      <c r="BZ163" s="35" t="n">
        <v>117.1</v>
      </c>
      <c r="CA163" s="35" t="n">
        <v>117.1</v>
      </c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3"/>
      <c r="CP163" s="23"/>
      <c r="CQ163" s="23"/>
      <c r="CR163" s="23"/>
      <c r="CS163" s="23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3"/>
      <c r="DG163" s="23"/>
      <c r="DH163" s="23"/>
      <c r="DI163" s="23"/>
      <c r="DJ163" s="23"/>
      <c r="DK163" s="22"/>
      <c r="DL163" s="22"/>
      <c r="DM163" s="22"/>
      <c r="DN163" s="22"/>
      <c r="DO163" s="22"/>
      <c r="IE163" s="23"/>
      <c r="IF163" s="23"/>
      <c r="IG163" s="23"/>
      <c r="IH163" s="23"/>
      <c r="II163" s="23"/>
      <c r="IJ163" s="22"/>
      <c r="IK163" s="22"/>
      <c r="IL163" s="22"/>
      <c r="IM163" s="22"/>
      <c r="IN163" s="22"/>
      <c r="IO163" s="22"/>
      <c r="IP163" s="22"/>
      <c r="IQ163" s="22"/>
      <c r="IR163" s="22"/>
      <c r="IS163" s="23"/>
      <c r="IT163" s="23"/>
      <c r="IU163" s="23"/>
      <c r="IV163" s="23"/>
    </row>
    <row r="164" s="95" customFormat="true" ht="9" hidden="false" customHeight="false" outlineLevel="0" collapsed="false">
      <c r="A164" s="38" t="s">
        <v>311</v>
      </c>
      <c r="B164" s="38" t="s">
        <v>310</v>
      </c>
      <c r="C164" s="42" t="n">
        <v>101.6</v>
      </c>
      <c r="D164" s="42" t="n">
        <v>101.6</v>
      </c>
      <c r="E164" s="42" t="n">
        <v>101.6</v>
      </c>
      <c r="F164" s="42" t="n">
        <v>101.6</v>
      </c>
      <c r="G164" s="42" t="n">
        <v>101.6</v>
      </c>
      <c r="H164" s="42" t="n">
        <v>101.6</v>
      </c>
      <c r="I164" s="42" t="n">
        <v>101.6</v>
      </c>
      <c r="J164" s="42" t="n">
        <v>101.6</v>
      </c>
      <c r="K164" s="42" t="n">
        <v>101.6</v>
      </c>
      <c r="L164" s="42" t="n">
        <v>101.6</v>
      </c>
      <c r="M164" s="42" t="n">
        <v>101.6</v>
      </c>
      <c r="N164" s="42" t="n">
        <v>101.6</v>
      </c>
      <c r="P164" s="42" t="n">
        <v>101.6</v>
      </c>
      <c r="Q164" s="42" t="n">
        <v>101.6</v>
      </c>
      <c r="R164" s="42" t="n">
        <v>104.4</v>
      </c>
      <c r="S164" s="42" t="n">
        <v>104.4</v>
      </c>
      <c r="T164" s="42" t="n">
        <v>104.4</v>
      </c>
      <c r="U164" s="42" t="n">
        <v>104.4</v>
      </c>
      <c r="V164" s="42" t="n">
        <v>104.4</v>
      </c>
      <c r="W164" s="42" t="n">
        <v>104.4</v>
      </c>
      <c r="X164" s="42" t="n">
        <v>104.4</v>
      </c>
      <c r="Y164" s="42" t="n">
        <v>104.4</v>
      </c>
      <c r="Z164" s="42" t="n">
        <v>104.4</v>
      </c>
      <c r="AA164" s="42" t="n">
        <v>104.4</v>
      </c>
      <c r="AC164" s="42" t="n">
        <v>107.3</v>
      </c>
      <c r="AD164" s="42" t="n">
        <v>107.3</v>
      </c>
      <c r="AE164" s="42" t="n">
        <v>107.3</v>
      </c>
      <c r="AF164" s="42" t="n">
        <v>107.3</v>
      </c>
      <c r="AG164" s="42" t="n">
        <v>107.3</v>
      </c>
      <c r="AH164" s="42" t="n">
        <v>107.3</v>
      </c>
      <c r="AI164" s="42" t="n">
        <v>107.3</v>
      </c>
      <c r="AJ164" s="42" t="n">
        <v>107.3</v>
      </c>
      <c r="AK164" s="42" t="n">
        <v>107.3</v>
      </c>
      <c r="AL164" s="42" t="n">
        <v>107.3</v>
      </c>
      <c r="AM164" s="42" t="n">
        <v>107.3</v>
      </c>
      <c r="AN164" s="42" t="n">
        <v>107.3</v>
      </c>
      <c r="AP164" s="42" t="n">
        <v>107.3</v>
      </c>
      <c r="AQ164" s="42" t="n">
        <v>107.3</v>
      </c>
      <c r="AR164" s="42" t="n">
        <v>107.3</v>
      </c>
      <c r="AS164" s="42" t="n">
        <v>107.8</v>
      </c>
      <c r="AT164" s="42" t="n">
        <v>107.8</v>
      </c>
      <c r="AU164" s="42" t="n">
        <v>107.8</v>
      </c>
      <c r="AV164" s="42" t="n">
        <v>110.4</v>
      </c>
      <c r="AW164" s="42" t="n">
        <v>110.4</v>
      </c>
      <c r="AX164" s="42" t="n">
        <v>110.4</v>
      </c>
      <c r="AY164" s="42" t="n">
        <v>110.4</v>
      </c>
      <c r="AZ164" s="42" t="n">
        <v>110.4</v>
      </c>
      <c r="BA164" s="42" t="n">
        <v>110.4</v>
      </c>
      <c r="BC164" s="36" t="n">
        <v>113.1</v>
      </c>
      <c r="BD164" s="36" t="n">
        <v>113.1</v>
      </c>
      <c r="BE164" s="36" t="n">
        <v>113.1</v>
      </c>
      <c r="BF164" s="36" t="n">
        <v>113.1</v>
      </c>
      <c r="BG164" s="36" t="n">
        <v>113.1</v>
      </c>
      <c r="BH164" s="36" t="n">
        <v>113.1</v>
      </c>
      <c r="BI164" s="36" t="n">
        <v>114.6</v>
      </c>
      <c r="BJ164" s="36" t="n">
        <v>114.6</v>
      </c>
      <c r="BK164" s="36" t="n">
        <v>114.6</v>
      </c>
      <c r="BL164" s="36" t="n">
        <v>114.6</v>
      </c>
      <c r="BM164" s="36" t="n">
        <v>114.6</v>
      </c>
      <c r="BN164" s="36" t="n">
        <v>114.6</v>
      </c>
      <c r="BO164" s="109"/>
      <c r="BP164" s="35" t="n">
        <v>114.6</v>
      </c>
      <c r="BQ164" s="35" t="n">
        <v>114.6</v>
      </c>
      <c r="BR164" s="35" t="n">
        <v>114.6</v>
      </c>
      <c r="BS164" s="35" t="n">
        <v>115.2</v>
      </c>
      <c r="BT164" s="35" t="n">
        <v>115.2</v>
      </c>
      <c r="BU164" s="35" t="n">
        <v>117</v>
      </c>
      <c r="BV164" s="35" t="n">
        <v>117</v>
      </c>
      <c r="BW164" s="35" t="n">
        <v>117</v>
      </c>
      <c r="BX164" s="35" t="n">
        <v>117</v>
      </c>
      <c r="BY164" s="35" t="n">
        <v>117</v>
      </c>
      <c r="BZ164" s="35" t="n">
        <v>117</v>
      </c>
      <c r="CA164" s="35" t="n">
        <v>117</v>
      </c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3"/>
      <c r="CP164" s="23"/>
      <c r="CQ164" s="23"/>
      <c r="CR164" s="23"/>
      <c r="CS164" s="23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3"/>
      <c r="DG164" s="23"/>
      <c r="DH164" s="23"/>
      <c r="DI164" s="23"/>
      <c r="DJ164" s="23"/>
      <c r="DK164" s="22"/>
      <c r="DL164" s="22"/>
      <c r="DM164" s="22"/>
      <c r="DN164" s="22"/>
      <c r="DO164" s="22"/>
      <c r="IE164" s="23"/>
      <c r="IF164" s="23"/>
      <c r="IG164" s="23"/>
      <c r="IH164" s="23"/>
      <c r="II164" s="23"/>
      <c r="IJ164" s="22"/>
      <c r="IK164" s="22"/>
      <c r="IL164" s="22"/>
      <c r="IM164" s="22"/>
      <c r="IN164" s="22"/>
      <c r="IO164" s="22"/>
      <c r="IP164" s="22"/>
      <c r="IQ164" s="22"/>
      <c r="IR164" s="22"/>
      <c r="IS164" s="23"/>
      <c r="IT164" s="23"/>
      <c r="IU164" s="23"/>
      <c r="IV164" s="23"/>
    </row>
    <row r="165" s="95" customFormat="true" ht="9" hidden="false" customHeight="false" outlineLevel="0" collapsed="false">
      <c r="A165" s="38" t="s">
        <v>312</v>
      </c>
      <c r="B165" s="38" t="s">
        <v>313</v>
      </c>
      <c r="C165" s="42" t="n">
        <v>100.3</v>
      </c>
      <c r="D165" s="42" t="n">
        <v>100.3</v>
      </c>
      <c r="E165" s="42" t="n">
        <v>100.3</v>
      </c>
      <c r="F165" s="42" t="n">
        <v>100.7</v>
      </c>
      <c r="G165" s="42" t="n">
        <v>100.7</v>
      </c>
      <c r="H165" s="42" t="n">
        <v>100.7</v>
      </c>
      <c r="I165" s="42" t="n">
        <v>103.1</v>
      </c>
      <c r="J165" s="42" t="n">
        <v>103.1</v>
      </c>
      <c r="K165" s="42" t="n">
        <v>103.1</v>
      </c>
      <c r="L165" s="42" t="n">
        <v>103.1</v>
      </c>
      <c r="M165" s="42" t="n">
        <v>103.1</v>
      </c>
      <c r="N165" s="42" t="n">
        <v>103.1</v>
      </c>
      <c r="P165" s="42" t="n">
        <v>103.1</v>
      </c>
      <c r="Q165" s="42" t="n">
        <v>103.1</v>
      </c>
      <c r="R165" s="42" t="n">
        <v>105.5</v>
      </c>
      <c r="S165" s="42" t="n">
        <v>105.5</v>
      </c>
      <c r="T165" s="42" t="n">
        <v>105.5</v>
      </c>
      <c r="U165" s="42" t="n">
        <v>105.5</v>
      </c>
      <c r="V165" s="42" t="n">
        <v>105.5</v>
      </c>
      <c r="W165" s="42" t="n">
        <v>105.5</v>
      </c>
      <c r="X165" s="42" t="n">
        <v>105.5</v>
      </c>
      <c r="Y165" s="42" t="n">
        <v>105.5</v>
      </c>
      <c r="Z165" s="42" t="n">
        <v>105.5</v>
      </c>
      <c r="AA165" s="42" t="n">
        <v>105.5</v>
      </c>
      <c r="AC165" s="42" t="n">
        <v>105.5</v>
      </c>
      <c r="AD165" s="42" t="n">
        <v>105.5</v>
      </c>
      <c r="AE165" s="42" t="n">
        <v>105.5</v>
      </c>
      <c r="AF165" s="42" t="n">
        <v>105.9</v>
      </c>
      <c r="AG165" s="42" t="n">
        <v>105.9</v>
      </c>
      <c r="AH165" s="42" t="n">
        <v>105.9</v>
      </c>
      <c r="AI165" s="42" t="n">
        <v>109</v>
      </c>
      <c r="AJ165" s="42" t="n">
        <v>109</v>
      </c>
      <c r="AK165" s="42" t="n">
        <v>109</v>
      </c>
      <c r="AL165" s="42" t="n">
        <v>109</v>
      </c>
      <c r="AM165" s="42" t="n">
        <v>109</v>
      </c>
      <c r="AN165" s="42" t="n">
        <v>109</v>
      </c>
      <c r="AP165" s="42" t="n">
        <v>109</v>
      </c>
      <c r="AQ165" s="42" t="n">
        <v>110.9</v>
      </c>
      <c r="AR165" s="42" t="n">
        <v>110.9</v>
      </c>
      <c r="AS165" s="42" t="n">
        <v>110.9</v>
      </c>
      <c r="AT165" s="42" t="n">
        <v>110.9</v>
      </c>
      <c r="AU165" s="42" t="n">
        <v>110.9</v>
      </c>
      <c r="AV165" s="42" t="n">
        <v>110.9</v>
      </c>
      <c r="AW165" s="42" t="n">
        <v>110.9</v>
      </c>
      <c r="AX165" s="42" t="n">
        <v>110.9</v>
      </c>
      <c r="AY165" s="42" t="n">
        <v>110.9</v>
      </c>
      <c r="AZ165" s="42" t="n">
        <v>110.9</v>
      </c>
      <c r="BA165" s="42" t="n">
        <v>112.5</v>
      </c>
      <c r="BC165" s="36" t="n">
        <v>112.5</v>
      </c>
      <c r="BD165" s="36" t="n">
        <v>112.5</v>
      </c>
      <c r="BE165" s="36" t="n">
        <v>112.5</v>
      </c>
      <c r="BF165" s="36" t="n">
        <v>112.7</v>
      </c>
      <c r="BG165" s="36" t="n">
        <v>113</v>
      </c>
      <c r="BH165" s="36" t="n">
        <v>113</v>
      </c>
      <c r="BI165" s="36" t="n">
        <v>113.1</v>
      </c>
      <c r="BJ165" s="36" t="n">
        <v>113.3</v>
      </c>
      <c r="BK165" s="36" t="n">
        <v>113.3</v>
      </c>
      <c r="BL165" s="36" t="n">
        <v>113.3</v>
      </c>
      <c r="BM165" s="36" t="n">
        <v>113.3</v>
      </c>
      <c r="BN165" s="36" t="n">
        <v>113.3</v>
      </c>
      <c r="BO165" s="109"/>
      <c r="BP165" s="35" t="n">
        <v>113.3</v>
      </c>
      <c r="BQ165" s="35" t="n">
        <v>117.2</v>
      </c>
      <c r="BR165" s="35" t="n">
        <v>117.2</v>
      </c>
      <c r="BS165" s="35" t="n">
        <v>117.2</v>
      </c>
      <c r="BT165" s="35" t="n">
        <v>117.2</v>
      </c>
      <c r="BU165" s="35" t="n">
        <v>117.2</v>
      </c>
      <c r="BV165" s="35" t="n">
        <v>117.2</v>
      </c>
      <c r="BW165" s="35" t="n">
        <v>117.2</v>
      </c>
      <c r="BX165" s="35" t="n">
        <v>117.2</v>
      </c>
      <c r="BY165" s="35" t="n">
        <v>119.1</v>
      </c>
      <c r="BZ165" s="35" t="n">
        <v>119.1</v>
      </c>
      <c r="CA165" s="35" t="n">
        <v>119.1</v>
      </c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3"/>
      <c r="CP165" s="23"/>
      <c r="CQ165" s="23"/>
      <c r="CR165" s="23"/>
      <c r="CS165" s="23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3"/>
      <c r="DG165" s="23"/>
      <c r="DH165" s="23"/>
      <c r="DI165" s="23"/>
      <c r="DJ165" s="23"/>
      <c r="DK165" s="22"/>
      <c r="DL165" s="22"/>
      <c r="DM165" s="22"/>
      <c r="DN165" s="22"/>
      <c r="DO165" s="22"/>
      <c r="IE165" s="23"/>
      <c r="IF165" s="23"/>
      <c r="IG165" s="23"/>
      <c r="IH165" s="23"/>
      <c r="II165" s="23"/>
      <c r="IJ165" s="22"/>
      <c r="IK165" s="22"/>
      <c r="IL165" s="22"/>
      <c r="IM165" s="22"/>
      <c r="IN165" s="22"/>
      <c r="IO165" s="22"/>
      <c r="IP165" s="22"/>
      <c r="IQ165" s="22"/>
      <c r="IR165" s="22"/>
      <c r="IS165" s="23"/>
      <c r="IT165" s="23"/>
      <c r="IU165" s="23"/>
      <c r="IV165" s="23"/>
    </row>
    <row r="166" s="95" customFormat="true" ht="9" hidden="false" customHeight="false" outlineLevel="0" collapsed="false">
      <c r="A166" s="38" t="s">
        <v>314</v>
      </c>
      <c r="B166" s="38" t="s">
        <v>315</v>
      </c>
      <c r="C166" s="42" t="n">
        <v>101.6</v>
      </c>
      <c r="D166" s="42" t="n">
        <v>101.6</v>
      </c>
      <c r="E166" s="42" t="n">
        <v>101.6</v>
      </c>
      <c r="F166" s="42" t="n">
        <v>101.6</v>
      </c>
      <c r="G166" s="42" t="n">
        <v>101.6</v>
      </c>
      <c r="H166" s="42" t="n">
        <v>101.6</v>
      </c>
      <c r="I166" s="42" t="n">
        <v>101.6</v>
      </c>
      <c r="J166" s="42" t="n">
        <v>101.6</v>
      </c>
      <c r="K166" s="42" t="n">
        <v>101.6</v>
      </c>
      <c r="L166" s="42" t="n">
        <v>101.6</v>
      </c>
      <c r="M166" s="42" t="n">
        <v>101.6</v>
      </c>
      <c r="N166" s="42" t="n">
        <v>101.6</v>
      </c>
      <c r="P166" s="42" t="n">
        <v>101.6</v>
      </c>
      <c r="Q166" s="42" t="n">
        <v>101.6</v>
      </c>
      <c r="R166" s="42" t="n">
        <v>104.4</v>
      </c>
      <c r="S166" s="42" t="n">
        <v>104.4</v>
      </c>
      <c r="T166" s="42" t="n">
        <v>104.4</v>
      </c>
      <c r="U166" s="42" t="n">
        <v>104.4</v>
      </c>
      <c r="V166" s="42" t="n">
        <v>104.4</v>
      </c>
      <c r="W166" s="42" t="n">
        <v>104.4</v>
      </c>
      <c r="X166" s="42" t="n">
        <v>104.4</v>
      </c>
      <c r="Y166" s="42" t="n">
        <v>104.4</v>
      </c>
      <c r="Z166" s="42" t="n">
        <v>104.4</v>
      </c>
      <c r="AA166" s="42" t="n">
        <v>104.4</v>
      </c>
      <c r="AC166" s="42" t="n">
        <v>107.3</v>
      </c>
      <c r="AD166" s="42" t="n">
        <v>107.3</v>
      </c>
      <c r="AE166" s="42" t="n">
        <v>107.3</v>
      </c>
      <c r="AF166" s="42" t="n">
        <v>107.3</v>
      </c>
      <c r="AG166" s="42" t="n">
        <v>107.3</v>
      </c>
      <c r="AH166" s="42" t="n">
        <v>107.3</v>
      </c>
      <c r="AI166" s="42" t="n">
        <v>107.3</v>
      </c>
      <c r="AJ166" s="42" t="n">
        <v>107.3</v>
      </c>
      <c r="AK166" s="42" t="n">
        <v>107.3</v>
      </c>
      <c r="AL166" s="42" t="n">
        <v>107.3</v>
      </c>
      <c r="AM166" s="42" t="n">
        <v>107.3</v>
      </c>
      <c r="AN166" s="42" t="n">
        <v>107.3</v>
      </c>
      <c r="AP166" s="42" t="n">
        <v>107.3</v>
      </c>
      <c r="AQ166" s="42" t="n">
        <v>107.3</v>
      </c>
      <c r="AR166" s="42" t="n">
        <v>107.3</v>
      </c>
      <c r="AS166" s="42" t="n">
        <v>107.8</v>
      </c>
      <c r="AT166" s="42" t="n">
        <v>107.8</v>
      </c>
      <c r="AU166" s="42" t="n">
        <v>107.8</v>
      </c>
      <c r="AV166" s="42" t="n">
        <v>110.4</v>
      </c>
      <c r="AW166" s="42" t="n">
        <v>110.4</v>
      </c>
      <c r="AX166" s="42" t="n">
        <v>110.4</v>
      </c>
      <c r="AY166" s="42" t="n">
        <v>110.4</v>
      </c>
      <c r="AZ166" s="42" t="n">
        <v>110.4</v>
      </c>
      <c r="BA166" s="42" t="n">
        <v>110.4</v>
      </c>
      <c r="BC166" s="36" t="n">
        <v>113.1</v>
      </c>
      <c r="BD166" s="36" t="n">
        <v>113.1</v>
      </c>
      <c r="BE166" s="36" t="n">
        <v>113.1</v>
      </c>
      <c r="BF166" s="36" t="n">
        <v>113.1</v>
      </c>
      <c r="BG166" s="36" t="n">
        <v>113.1</v>
      </c>
      <c r="BH166" s="36" t="n">
        <v>113.1</v>
      </c>
      <c r="BI166" s="36" t="n">
        <v>114.6</v>
      </c>
      <c r="BJ166" s="36" t="n">
        <v>114.6</v>
      </c>
      <c r="BK166" s="36" t="n">
        <v>114.6</v>
      </c>
      <c r="BL166" s="36" t="n">
        <v>114.6</v>
      </c>
      <c r="BM166" s="36" t="n">
        <v>114.6</v>
      </c>
      <c r="BN166" s="36" t="n">
        <v>114.6</v>
      </c>
      <c r="BO166" s="109"/>
      <c r="BP166" s="35" t="n">
        <v>114.6</v>
      </c>
      <c r="BQ166" s="35" t="n">
        <v>114.6</v>
      </c>
      <c r="BR166" s="35" t="n">
        <v>114.6</v>
      </c>
      <c r="BS166" s="35" t="n">
        <v>115.2</v>
      </c>
      <c r="BT166" s="35" t="n">
        <v>115.2</v>
      </c>
      <c r="BU166" s="35" t="n">
        <v>117</v>
      </c>
      <c r="BV166" s="35" t="n">
        <v>117</v>
      </c>
      <c r="BW166" s="35" t="n">
        <v>117</v>
      </c>
      <c r="BX166" s="35" t="n">
        <v>117</v>
      </c>
      <c r="BY166" s="35" t="n">
        <v>117</v>
      </c>
      <c r="BZ166" s="35" t="n">
        <v>117</v>
      </c>
      <c r="CA166" s="35" t="n">
        <v>117</v>
      </c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3"/>
      <c r="CP166" s="23"/>
      <c r="CQ166" s="23"/>
      <c r="CR166" s="23"/>
      <c r="CS166" s="23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3"/>
      <c r="DG166" s="23"/>
      <c r="DH166" s="23"/>
      <c r="DI166" s="23"/>
      <c r="DJ166" s="23"/>
      <c r="DK166" s="22"/>
      <c r="DL166" s="22"/>
      <c r="DM166" s="22"/>
      <c r="DN166" s="22"/>
      <c r="DO166" s="22"/>
      <c r="IE166" s="23"/>
      <c r="IF166" s="23"/>
      <c r="IG166" s="23"/>
      <c r="IH166" s="23"/>
      <c r="II166" s="23"/>
      <c r="IJ166" s="22"/>
      <c r="IK166" s="22"/>
      <c r="IL166" s="22"/>
      <c r="IM166" s="22"/>
      <c r="IN166" s="22"/>
      <c r="IO166" s="22"/>
      <c r="IP166" s="22"/>
      <c r="IQ166" s="22"/>
      <c r="IR166" s="22"/>
      <c r="IS166" s="23"/>
      <c r="IT166" s="23"/>
      <c r="IU166" s="23"/>
      <c r="IV166" s="23"/>
    </row>
    <row r="167" s="93" customFormat="true" ht="9" hidden="false" customHeight="false" outlineLevel="0" collapsed="false">
      <c r="A167" s="29" t="s">
        <v>316</v>
      </c>
      <c r="B167" s="29" t="s">
        <v>317</v>
      </c>
      <c r="C167" s="32" t="n">
        <v>100</v>
      </c>
      <c r="D167" s="32" t="n">
        <v>100</v>
      </c>
      <c r="E167" s="32" t="n">
        <v>100</v>
      </c>
      <c r="F167" s="32" t="n">
        <v>100</v>
      </c>
      <c r="G167" s="32" t="n">
        <v>100</v>
      </c>
      <c r="H167" s="32" t="n">
        <v>100</v>
      </c>
      <c r="I167" s="32" t="n">
        <v>100</v>
      </c>
      <c r="J167" s="32" t="n">
        <v>100</v>
      </c>
      <c r="K167" s="32" t="n">
        <v>100</v>
      </c>
      <c r="L167" s="32" t="n">
        <v>101.3</v>
      </c>
      <c r="M167" s="32" t="n">
        <v>101.3</v>
      </c>
      <c r="N167" s="32" t="n">
        <v>101.3</v>
      </c>
      <c r="P167" s="32" t="n">
        <v>101.3</v>
      </c>
      <c r="Q167" s="32" t="n">
        <v>101.3</v>
      </c>
      <c r="R167" s="32" t="n">
        <v>101.3</v>
      </c>
      <c r="S167" s="32" t="n">
        <v>101.9</v>
      </c>
      <c r="T167" s="32" t="n">
        <v>101.9</v>
      </c>
      <c r="U167" s="32" t="n">
        <v>101.9</v>
      </c>
      <c r="V167" s="32" t="n">
        <v>103.5</v>
      </c>
      <c r="W167" s="32" t="n">
        <v>103.5</v>
      </c>
      <c r="X167" s="32" t="n">
        <v>103.5</v>
      </c>
      <c r="Y167" s="32" t="n">
        <v>103.9</v>
      </c>
      <c r="Z167" s="32" t="n">
        <v>103.9</v>
      </c>
      <c r="AA167" s="32" t="n">
        <v>103.9</v>
      </c>
      <c r="AC167" s="32" t="n">
        <v>103.8</v>
      </c>
      <c r="AD167" s="32" t="n">
        <v>103.8</v>
      </c>
      <c r="AE167" s="32" t="n">
        <v>103.8</v>
      </c>
      <c r="AF167" s="32" t="n">
        <v>104.4</v>
      </c>
      <c r="AG167" s="32" t="n">
        <v>104.4</v>
      </c>
      <c r="AH167" s="32" t="n">
        <v>104.4</v>
      </c>
      <c r="AI167" s="32" t="n">
        <v>104.2</v>
      </c>
      <c r="AJ167" s="32" t="n">
        <v>104.2</v>
      </c>
      <c r="AK167" s="32" t="n">
        <v>105.7</v>
      </c>
      <c r="AL167" s="32" t="n">
        <v>105.7</v>
      </c>
      <c r="AM167" s="32" t="n">
        <v>105.7</v>
      </c>
      <c r="AN167" s="32" t="n">
        <v>105.7</v>
      </c>
      <c r="AP167" s="32" t="n">
        <v>106.3</v>
      </c>
      <c r="AQ167" s="32" t="n">
        <v>106.3</v>
      </c>
      <c r="AR167" s="32" t="n">
        <v>106.3</v>
      </c>
      <c r="AS167" s="32" t="n">
        <v>106.3</v>
      </c>
      <c r="AT167" s="32" t="n">
        <v>106.3</v>
      </c>
      <c r="AU167" s="32" t="n">
        <v>106.3</v>
      </c>
      <c r="AV167" s="32" t="n">
        <v>107.5</v>
      </c>
      <c r="AW167" s="32" t="n">
        <v>107.5</v>
      </c>
      <c r="AX167" s="32" t="n">
        <v>107.5</v>
      </c>
      <c r="AY167" s="32" t="n">
        <v>107.5</v>
      </c>
      <c r="AZ167" s="32" t="n">
        <v>107.5</v>
      </c>
      <c r="BA167" s="32" t="n">
        <v>107.5</v>
      </c>
      <c r="BC167" s="32" t="n">
        <v>109.3</v>
      </c>
      <c r="BD167" s="32" t="n">
        <v>109.3</v>
      </c>
      <c r="BE167" s="32" t="n">
        <v>109.3</v>
      </c>
      <c r="BF167" s="32" t="n">
        <v>109.3</v>
      </c>
      <c r="BG167" s="32" t="n">
        <v>109.3</v>
      </c>
      <c r="BH167" s="32" t="n">
        <v>109.7</v>
      </c>
      <c r="BI167" s="32" t="n">
        <v>109.5</v>
      </c>
      <c r="BJ167" s="32" t="n">
        <v>109.5</v>
      </c>
      <c r="BK167" s="32" t="n">
        <v>109.5</v>
      </c>
      <c r="BL167" s="32" t="n">
        <v>109.5</v>
      </c>
      <c r="BM167" s="32" t="n">
        <v>109.5</v>
      </c>
      <c r="BN167" s="32" t="n">
        <v>109.7</v>
      </c>
      <c r="BO167" s="107"/>
      <c r="BP167" s="30" t="n">
        <v>109.4</v>
      </c>
      <c r="BQ167" s="30" t="n">
        <v>109.4</v>
      </c>
      <c r="BR167" s="30" t="n">
        <v>109.4</v>
      </c>
      <c r="BS167" s="30" t="n">
        <v>109.4</v>
      </c>
      <c r="BT167" s="30" t="n">
        <v>109.4</v>
      </c>
      <c r="BU167" s="30" t="n">
        <v>109.4</v>
      </c>
      <c r="BV167" s="30" t="n">
        <v>109.5</v>
      </c>
      <c r="BW167" s="30" t="n">
        <v>109.5</v>
      </c>
      <c r="BX167" s="30" t="n">
        <v>109.5</v>
      </c>
      <c r="BY167" s="30" t="n">
        <v>112.3</v>
      </c>
      <c r="BZ167" s="30" t="n">
        <v>112.3</v>
      </c>
      <c r="CA167" s="30" t="n">
        <v>112.3</v>
      </c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3"/>
      <c r="CP167" s="23"/>
      <c r="CQ167" s="23"/>
      <c r="CR167" s="23"/>
      <c r="CS167" s="23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3"/>
      <c r="DG167" s="23"/>
      <c r="DH167" s="23"/>
      <c r="DI167" s="23"/>
      <c r="DJ167" s="23"/>
      <c r="DK167" s="22"/>
      <c r="DL167" s="22"/>
      <c r="DM167" s="22"/>
      <c r="DN167" s="22"/>
      <c r="DO167" s="22"/>
      <c r="IE167" s="23"/>
      <c r="IF167" s="23"/>
      <c r="IG167" s="23"/>
      <c r="IH167" s="23"/>
      <c r="II167" s="23"/>
      <c r="IJ167" s="22"/>
      <c r="IK167" s="22"/>
      <c r="IL167" s="22"/>
      <c r="IM167" s="22"/>
      <c r="IN167" s="22"/>
      <c r="IO167" s="22"/>
      <c r="IP167" s="22"/>
      <c r="IQ167" s="22"/>
      <c r="IR167" s="22"/>
      <c r="IS167" s="23"/>
      <c r="IT167" s="23"/>
      <c r="IU167" s="23"/>
      <c r="IV167" s="23"/>
    </row>
    <row r="168" s="94" customFormat="true" ht="9" hidden="false" customHeight="false" outlineLevel="0" collapsed="false">
      <c r="A168" s="34" t="s">
        <v>318</v>
      </c>
      <c r="B168" s="34" t="s">
        <v>319</v>
      </c>
      <c r="C168" s="36" t="n">
        <v>100</v>
      </c>
      <c r="D168" s="36" t="n">
        <v>100</v>
      </c>
      <c r="E168" s="36" t="n">
        <v>100</v>
      </c>
      <c r="F168" s="36" t="n">
        <v>100</v>
      </c>
      <c r="G168" s="36" t="n">
        <v>100</v>
      </c>
      <c r="H168" s="36" t="n">
        <v>100</v>
      </c>
      <c r="I168" s="36" t="n">
        <v>100</v>
      </c>
      <c r="J168" s="36" t="n">
        <v>100</v>
      </c>
      <c r="K168" s="36" t="n">
        <v>100</v>
      </c>
      <c r="L168" s="36" t="n">
        <v>101.5</v>
      </c>
      <c r="M168" s="36" t="n">
        <v>101.5</v>
      </c>
      <c r="N168" s="36" t="n">
        <v>101.5</v>
      </c>
      <c r="P168" s="36" t="n">
        <v>101.5</v>
      </c>
      <c r="Q168" s="36" t="n">
        <v>101.5</v>
      </c>
      <c r="R168" s="36" t="n">
        <v>101.5</v>
      </c>
      <c r="S168" s="36" t="n">
        <v>102</v>
      </c>
      <c r="T168" s="36" t="n">
        <v>102</v>
      </c>
      <c r="U168" s="36" t="n">
        <v>102</v>
      </c>
      <c r="V168" s="36" t="n">
        <v>103.8</v>
      </c>
      <c r="W168" s="36" t="n">
        <v>103.8</v>
      </c>
      <c r="X168" s="36" t="n">
        <v>103.8</v>
      </c>
      <c r="Y168" s="36" t="n">
        <v>104.1</v>
      </c>
      <c r="Z168" s="36" t="n">
        <v>104.1</v>
      </c>
      <c r="AA168" s="36" t="n">
        <v>104.1</v>
      </c>
      <c r="AC168" s="36" t="n">
        <v>104</v>
      </c>
      <c r="AD168" s="36" t="n">
        <v>104</v>
      </c>
      <c r="AE168" s="36" t="n">
        <v>104</v>
      </c>
      <c r="AF168" s="36" t="n">
        <v>104.4</v>
      </c>
      <c r="AG168" s="36" t="n">
        <v>104.4</v>
      </c>
      <c r="AH168" s="36" t="n">
        <v>104.4</v>
      </c>
      <c r="AI168" s="36" t="n">
        <v>104.2</v>
      </c>
      <c r="AJ168" s="36" t="n">
        <v>104.2</v>
      </c>
      <c r="AK168" s="36" t="n">
        <v>105.9</v>
      </c>
      <c r="AL168" s="36" t="n">
        <v>105.9</v>
      </c>
      <c r="AM168" s="36" t="n">
        <v>105.9</v>
      </c>
      <c r="AN168" s="36" t="n">
        <v>105.9</v>
      </c>
      <c r="AP168" s="36" t="n">
        <v>106.4</v>
      </c>
      <c r="AQ168" s="36" t="n">
        <v>106.4</v>
      </c>
      <c r="AR168" s="36" t="n">
        <v>106.4</v>
      </c>
      <c r="AS168" s="36" t="n">
        <v>106.4</v>
      </c>
      <c r="AT168" s="36" t="n">
        <v>106.4</v>
      </c>
      <c r="AU168" s="36" t="n">
        <v>106.4</v>
      </c>
      <c r="AV168" s="36" t="n">
        <v>107.7</v>
      </c>
      <c r="AW168" s="36" t="n">
        <v>107.7</v>
      </c>
      <c r="AX168" s="36" t="n">
        <v>107.7</v>
      </c>
      <c r="AY168" s="36" t="n">
        <v>107.7</v>
      </c>
      <c r="AZ168" s="36" t="n">
        <v>107.7</v>
      </c>
      <c r="BA168" s="36" t="n">
        <v>107.7</v>
      </c>
      <c r="BC168" s="36" t="n">
        <v>109.6</v>
      </c>
      <c r="BD168" s="36" t="n">
        <v>109.6</v>
      </c>
      <c r="BE168" s="36" t="n">
        <v>109.6</v>
      </c>
      <c r="BF168" s="36" t="n">
        <v>109.6</v>
      </c>
      <c r="BG168" s="36" t="n">
        <v>109.6</v>
      </c>
      <c r="BH168" s="36" t="n">
        <v>109.9</v>
      </c>
      <c r="BI168" s="36" t="n">
        <v>109.7</v>
      </c>
      <c r="BJ168" s="36" t="n">
        <v>109.7</v>
      </c>
      <c r="BK168" s="36" t="n">
        <v>109.7</v>
      </c>
      <c r="BL168" s="36" t="n">
        <v>109.7</v>
      </c>
      <c r="BM168" s="36" t="n">
        <v>109.7</v>
      </c>
      <c r="BN168" s="36" t="n">
        <v>109.8</v>
      </c>
      <c r="BO168" s="108"/>
      <c r="BP168" s="35" t="n">
        <v>109.6</v>
      </c>
      <c r="BQ168" s="35" t="n">
        <v>109.6</v>
      </c>
      <c r="BR168" s="35" t="n">
        <v>109.6</v>
      </c>
      <c r="BS168" s="35" t="n">
        <v>109.6</v>
      </c>
      <c r="BT168" s="35" t="n">
        <v>109.6</v>
      </c>
      <c r="BU168" s="35" t="n">
        <v>109.6</v>
      </c>
      <c r="BV168" s="35" t="n">
        <v>109.6</v>
      </c>
      <c r="BW168" s="35" t="n">
        <v>109.6</v>
      </c>
      <c r="BX168" s="35" t="n">
        <v>109.6</v>
      </c>
      <c r="BY168" s="35" t="n">
        <v>112.8</v>
      </c>
      <c r="BZ168" s="35" t="n">
        <v>112.8</v>
      </c>
      <c r="CA168" s="35" t="n">
        <v>112.8</v>
      </c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3"/>
      <c r="CP168" s="23"/>
      <c r="CQ168" s="23"/>
      <c r="CR168" s="23"/>
      <c r="CS168" s="23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3"/>
      <c r="DG168" s="23"/>
      <c r="DH168" s="23"/>
      <c r="DI168" s="23"/>
      <c r="DJ168" s="23"/>
      <c r="DK168" s="22"/>
      <c r="DL168" s="22"/>
      <c r="DM168" s="22"/>
      <c r="DN168" s="22"/>
      <c r="DO168" s="22"/>
      <c r="IE168" s="23"/>
      <c r="IF168" s="23"/>
      <c r="IG168" s="23"/>
      <c r="IH168" s="23"/>
      <c r="II168" s="23"/>
      <c r="IJ168" s="22"/>
      <c r="IK168" s="22"/>
      <c r="IL168" s="22"/>
      <c r="IM168" s="22"/>
      <c r="IN168" s="22"/>
      <c r="IO168" s="22"/>
      <c r="IP168" s="22"/>
      <c r="IQ168" s="22"/>
      <c r="IR168" s="22"/>
      <c r="IS168" s="23"/>
      <c r="IT168" s="23"/>
      <c r="IU168" s="23"/>
      <c r="IV168" s="23"/>
    </row>
    <row r="169" s="95" customFormat="true" ht="9" hidden="false" customHeight="false" outlineLevel="0" collapsed="false">
      <c r="A169" s="38" t="s">
        <v>320</v>
      </c>
      <c r="B169" s="38" t="s">
        <v>321</v>
      </c>
      <c r="C169" s="42" t="n">
        <v>100</v>
      </c>
      <c r="D169" s="42" t="n">
        <v>100</v>
      </c>
      <c r="E169" s="42" t="n">
        <v>100</v>
      </c>
      <c r="F169" s="42" t="n">
        <v>100</v>
      </c>
      <c r="G169" s="42" t="n">
        <v>100</v>
      </c>
      <c r="H169" s="42" t="n">
        <v>100</v>
      </c>
      <c r="I169" s="42" t="n">
        <v>100</v>
      </c>
      <c r="J169" s="42" t="n">
        <v>100</v>
      </c>
      <c r="K169" s="42" t="n">
        <v>100</v>
      </c>
      <c r="L169" s="42" t="n">
        <v>102.1</v>
      </c>
      <c r="M169" s="42" t="n">
        <v>102.1</v>
      </c>
      <c r="N169" s="42" t="n">
        <v>102.1</v>
      </c>
      <c r="P169" s="42" t="n">
        <v>102.1</v>
      </c>
      <c r="Q169" s="42" t="n">
        <v>102.1</v>
      </c>
      <c r="R169" s="42" t="n">
        <v>102.1</v>
      </c>
      <c r="S169" s="42" t="n">
        <v>102.1</v>
      </c>
      <c r="T169" s="42" t="n">
        <v>102.1</v>
      </c>
      <c r="U169" s="42" t="n">
        <v>102.1</v>
      </c>
      <c r="V169" s="42" t="n">
        <v>104.6</v>
      </c>
      <c r="W169" s="42" t="n">
        <v>104.6</v>
      </c>
      <c r="X169" s="42" t="n">
        <v>104.6</v>
      </c>
      <c r="Y169" s="42" t="n">
        <v>104.6</v>
      </c>
      <c r="Z169" s="42" t="n">
        <v>104.6</v>
      </c>
      <c r="AA169" s="42" t="n">
        <v>104.6</v>
      </c>
      <c r="AC169" s="42" t="n">
        <v>104.6</v>
      </c>
      <c r="AD169" s="42" t="n">
        <v>104.6</v>
      </c>
      <c r="AE169" s="42" t="n">
        <v>104.6</v>
      </c>
      <c r="AF169" s="42" t="n">
        <v>104.6</v>
      </c>
      <c r="AG169" s="42" t="n">
        <v>104.6</v>
      </c>
      <c r="AH169" s="42" t="n">
        <v>104.6</v>
      </c>
      <c r="AI169" s="42" t="n">
        <v>104.3</v>
      </c>
      <c r="AJ169" s="42" t="n">
        <v>104.3</v>
      </c>
      <c r="AK169" s="42" t="n">
        <v>106.7</v>
      </c>
      <c r="AL169" s="42" t="n">
        <v>106.7</v>
      </c>
      <c r="AM169" s="42" t="n">
        <v>106.7</v>
      </c>
      <c r="AN169" s="42" t="n">
        <v>106.7</v>
      </c>
      <c r="AP169" s="42" t="n">
        <v>106.7</v>
      </c>
      <c r="AQ169" s="42" t="n">
        <v>106.7</v>
      </c>
      <c r="AR169" s="42" t="n">
        <v>106.7</v>
      </c>
      <c r="AS169" s="42" t="n">
        <v>106.7</v>
      </c>
      <c r="AT169" s="42" t="n">
        <v>106.7</v>
      </c>
      <c r="AU169" s="42" t="n">
        <v>106.7</v>
      </c>
      <c r="AV169" s="42" t="n">
        <v>108.5</v>
      </c>
      <c r="AW169" s="42" t="n">
        <v>108.5</v>
      </c>
      <c r="AX169" s="42" t="n">
        <v>108.5</v>
      </c>
      <c r="AY169" s="42" t="n">
        <v>108.5</v>
      </c>
      <c r="AZ169" s="42" t="n">
        <v>108.5</v>
      </c>
      <c r="BA169" s="42" t="n">
        <v>108.5</v>
      </c>
      <c r="BC169" s="36" t="n">
        <v>110.5</v>
      </c>
      <c r="BD169" s="36" t="n">
        <v>110.5</v>
      </c>
      <c r="BE169" s="36" t="n">
        <v>110.5</v>
      </c>
      <c r="BF169" s="36" t="n">
        <v>110.5</v>
      </c>
      <c r="BG169" s="36" t="n">
        <v>110.5</v>
      </c>
      <c r="BH169" s="36" t="n">
        <v>110.5</v>
      </c>
      <c r="BI169" s="36" t="n">
        <v>110.2</v>
      </c>
      <c r="BJ169" s="36" t="n">
        <v>110.2</v>
      </c>
      <c r="BK169" s="36" t="n">
        <v>110.2</v>
      </c>
      <c r="BL169" s="36" t="n">
        <v>110.2</v>
      </c>
      <c r="BM169" s="36" t="n">
        <v>110.2</v>
      </c>
      <c r="BN169" s="36" t="n">
        <v>110.2</v>
      </c>
      <c r="BO169" s="109"/>
      <c r="BP169" s="35" t="n">
        <v>110.2</v>
      </c>
      <c r="BQ169" s="35" t="n">
        <v>110.2</v>
      </c>
      <c r="BR169" s="35" t="n">
        <v>110.2</v>
      </c>
      <c r="BS169" s="35" t="n">
        <v>110.2</v>
      </c>
      <c r="BT169" s="35" t="n">
        <v>110.2</v>
      </c>
      <c r="BU169" s="35" t="n">
        <v>110.2</v>
      </c>
      <c r="BV169" s="35" t="n">
        <v>109.9</v>
      </c>
      <c r="BW169" s="35" t="n">
        <v>109.9</v>
      </c>
      <c r="BX169" s="35" t="n">
        <v>109.9</v>
      </c>
      <c r="BY169" s="35" t="n">
        <v>114.4</v>
      </c>
      <c r="BZ169" s="35" t="n">
        <v>114.4</v>
      </c>
      <c r="CA169" s="35" t="n">
        <v>114.4</v>
      </c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3"/>
      <c r="CP169" s="23"/>
      <c r="CQ169" s="23"/>
      <c r="CR169" s="23"/>
      <c r="CS169" s="23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3"/>
      <c r="DG169" s="23"/>
      <c r="DH169" s="23"/>
      <c r="DI169" s="23"/>
      <c r="DJ169" s="23"/>
      <c r="DK169" s="22"/>
      <c r="DL169" s="22"/>
      <c r="DM169" s="22"/>
      <c r="DN169" s="22"/>
      <c r="DO169" s="22"/>
      <c r="IE169" s="23"/>
      <c r="IF169" s="23"/>
      <c r="IG169" s="23"/>
      <c r="IH169" s="23"/>
      <c r="II169" s="23"/>
      <c r="IJ169" s="22"/>
      <c r="IK169" s="22"/>
      <c r="IL169" s="22"/>
      <c r="IM169" s="22"/>
      <c r="IN169" s="22"/>
      <c r="IO169" s="22"/>
      <c r="IP169" s="22"/>
      <c r="IQ169" s="22"/>
      <c r="IR169" s="22"/>
      <c r="IS169" s="23"/>
      <c r="IT169" s="23"/>
      <c r="IU169" s="23"/>
      <c r="IV169" s="23"/>
    </row>
    <row r="170" s="95" customFormat="true" ht="9" hidden="false" customHeight="false" outlineLevel="0" collapsed="false">
      <c r="A170" s="38" t="s">
        <v>322</v>
      </c>
      <c r="B170" s="38" t="s">
        <v>323</v>
      </c>
      <c r="C170" s="42" t="n">
        <v>99.9</v>
      </c>
      <c r="D170" s="42" t="n">
        <v>99.9</v>
      </c>
      <c r="E170" s="42" t="n">
        <v>99.9</v>
      </c>
      <c r="F170" s="42" t="n">
        <v>99.9</v>
      </c>
      <c r="G170" s="42" t="n">
        <v>99.9</v>
      </c>
      <c r="H170" s="42" t="n">
        <v>99.9</v>
      </c>
      <c r="I170" s="42" t="n">
        <v>99.9</v>
      </c>
      <c r="J170" s="42" t="n">
        <v>99.9</v>
      </c>
      <c r="K170" s="42" t="n">
        <v>99.9</v>
      </c>
      <c r="L170" s="42" t="n">
        <v>99.9</v>
      </c>
      <c r="M170" s="42" t="n">
        <v>99.9</v>
      </c>
      <c r="N170" s="42" t="n">
        <v>99.9</v>
      </c>
      <c r="P170" s="42" t="n">
        <v>99.7</v>
      </c>
      <c r="Q170" s="42" t="n">
        <v>99.7</v>
      </c>
      <c r="R170" s="42" t="n">
        <v>99.7</v>
      </c>
      <c r="S170" s="42" t="n">
        <v>101.6</v>
      </c>
      <c r="T170" s="42" t="n">
        <v>101.6</v>
      </c>
      <c r="U170" s="42" t="n">
        <v>101.6</v>
      </c>
      <c r="V170" s="42" t="n">
        <v>101.6</v>
      </c>
      <c r="W170" s="42" t="n">
        <v>101.6</v>
      </c>
      <c r="X170" s="42" t="n">
        <v>101.6</v>
      </c>
      <c r="Y170" s="42" t="n">
        <v>102.7</v>
      </c>
      <c r="Z170" s="42" t="n">
        <v>102.7</v>
      </c>
      <c r="AA170" s="42" t="n">
        <v>102.7</v>
      </c>
      <c r="AC170" s="42" t="n">
        <v>102.5</v>
      </c>
      <c r="AD170" s="42" t="n">
        <v>102.5</v>
      </c>
      <c r="AE170" s="42" t="n">
        <v>102.5</v>
      </c>
      <c r="AF170" s="42" t="n">
        <v>104</v>
      </c>
      <c r="AG170" s="42" t="n">
        <v>104</v>
      </c>
      <c r="AH170" s="42" t="n">
        <v>104</v>
      </c>
      <c r="AI170" s="42" t="n">
        <v>104</v>
      </c>
      <c r="AJ170" s="42" t="n">
        <v>104</v>
      </c>
      <c r="AK170" s="42" t="n">
        <v>104</v>
      </c>
      <c r="AL170" s="42" t="n">
        <v>104</v>
      </c>
      <c r="AM170" s="42" t="n">
        <v>104</v>
      </c>
      <c r="AN170" s="42" t="n">
        <v>104</v>
      </c>
      <c r="AP170" s="42" t="n">
        <v>105.7</v>
      </c>
      <c r="AQ170" s="42" t="n">
        <v>105.7</v>
      </c>
      <c r="AR170" s="42" t="n">
        <v>105.7</v>
      </c>
      <c r="AS170" s="42" t="n">
        <v>105.7</v>
      </c>
      <c r="AT170" s="42" t="n">
        <v>105.7</v>
      </c>
      <c r="AU170" s="42" t="n">
        <v>105.7</v>
      </c>
      <c r="AV170" s="42" t="n">
        <v>105.7</v>
      </c>
      <c r="AW170" s="42" t="n">
        <v>105.7</v>
      </c>
      <c r="AX170" s="42" t="n">
        <v>105.7</v>
      </c>
      <c r="AY170" s="42" t="n">
        <v>105.7</v>
      </c>
      <c r="AZ170" s="42" t="n">
        <v>105.7</v>
      </c>
      <c r="BA170" s="42" t="n">
        <v>105.7</v>
      </c>
      <c r="BC170" s="36" t="n">
        <v>107</v>
      </c>
      <c r="BD170" s="36" t="n">
        <v>107</v>
      </c>
      <c r="BE170" s="36" t="n">
        <v>107</v>
      </c>
      <c r="BF170" s="36" t="n">
        <v>107</v>
      </c>
      <c r="BG170" s="36" t="n">
        <v>107</v>
      </c>
      <c r="BH170" s="36" t="n">
        <v>108.2</v>
      </c>
      <c r="BI170" s="36" t="n">
        <v>108.2</v>
      </c>
      <c r="BJ170" s="36" t="n">
        <v>108.2</v>
      </c>
      <c r="BK170" s="36" t="n">
        <v>108.2</v>
      </c>
      <c r="BL170" s="36" t="n">
        <v>108.2</v>
      </c>
      <c r="BM170" s="36" t="n">
        <v>108.2</v>
      </c>
      <c r="BN170" s="36" t="n">
        <v>108.8</v>
      </c>
      <c r="BO170" s="109"/>
      <c r="BP170" s="35" t="n">
        <v>107.9</v>
      </c>
      <c r="BQ170" s="35" t="n">
        <v>107.9</v>
      </c>
      <c r="BR170" s="35" t="n">
        <v>107.9</v>
      </c>
      <c r="BS170" s="35" t="n">
        <v>107.9</v>
      </c>
      <c r="BT170" s="35" t="n">
        <v>107.9</v>
      </c>
      <c r="BU170" s="35" t="n">
        <v>107.9</v>
      </c>
      <c r="BV170" s="35" t="n">
        <v>108.7</v>
      </c>
      <c r="BW170" s="35" t="n">
        <v>108.7</v>
      </c>
      <c r="BX170" s="35" t="n">
        <v>108.7</v>
      </c>
      <c r="BY170" s="35" t="n">
        <v>108.7</v>
      </c>
      <c r="BZ170" s="35" t="n">
        <v>108.7</v>
      </c>
      <c r="CA170" s="35" t="n">
        <v>108.7</v>
      </c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3"/>
      <c r="CP170" s="23"/>
      <c r="CQ170" s="23"/>
      <c r="CR170" s="23"/>
      <c r="CS170" s="23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3"/>
      <c r="DG170" s="23"/>
      <c r="DH170" s="23"/>
      <c r="DI170" s="23"/>
      <c r="DJ170" s="23"/>
      <c r="DK170" s="22"/>
      <c r="DL170" s="22"/>
      <c r="DM170" s="22"/>
      <c r="DN170" s="22"/>
      <c r="DO170" s="22"/>
      <c r="IE170" s="23"/>
      <c r="IF170" s="23"/>
      <c r="IG170" s="23"/>
      <c r="IH170" s="23"/>
      <c r="II170" s="23"/>
      <c r="IJ170" s="22"/>
      <c r="IK170" s="22"/>
      <c r="IL170" s="22"/>
      <c r="IM170" s="22"/>
      <c r="IN170" s="22"/>
      <c r="IO170" s="22"/>
      <c r="IP170" s="22"/>
      <c r="IQ170" s="22"/>
      <c r="IR170" s="22"/>
      <c r="IS170" s="23"/>
      <c r="IT170" s="23"/>
      <c r="IU170" s="23"/>
      <c r="IV170" s="23"/>
    </row>
    <row r="171" s="95" customFormat="true" ht="9" hidden="false" customHeight="false" outlineLevel="0" collapsed="false">
      <c r="A171" s="38" t="s">
        <v>324</v>
      </c>
      <c r="B171" s="38" t="s">
        <v>325</v>
      </c>
      <c r="C171" s="42" t="n">
        <v>100</v>
      </c>
      <c r="D171" s="42" t="n">
        <v>100</v>
      </c>
      <c r="E171" s="42" t="n">
        <v>100</v>
      </c>
      <c r="F171" s="42" t="n">
        <v>100</v>
      </c>
      <c r="G171" s="42" t="n">
        <v>100</v>
      </c>
      <c r="H171" s="42" t="n">
        <v>100</v>
      </c>
      <c r="I171" s="42" t="n">
        <v>100</v>
      </c>
      <c r="J171" s="42" t="n">
        <v>100</v>
      </c>
      <c r="K171" s="42" t="n">
        <v>100</v>
      </c>
      <c r="L171" s="42" t="n">
        <v>100</v>
      </c>
      <c r="M171" s="42" t="n">
        <v>100</v>
      </c>
      <c r="N171" s="42" t="n">
        <v>100</v>
      </c>
      <c r="P171" s="42" t="n">
        <v>99.8</v>
      </c>
      <c r="Q171" s="42" t="n">
        <v>99.8</v>
      </c>
      <c r="R171" s="42" t="n">
        <v>99.8</v>
      </c>
      <c r="S171" s="42" t="n">
        <v>101.4</v>
      </c>
      <c r="T171" s="42" t="n">
        <v>101.4</v>
      </c>
      <c r="U171" s="42" t="n">
        <v>101.4</v>
      </c>
      <c r="V171" s="42" t="n">
        <v>101.4</v>
      </c>
      <c r="W171" s="42" t="n">
        <v>101.4</v>
      </c>
      <c r="X171" s="42" t="n">
        <v>101.4</v>
      </c>
      <c r="Y171" s="42" t="n">
        <v>102.5</v>
      </c>
      <c r="Z171" s="42" t="n">
        <v>102.5</v>
      </c>
      <c r="AA171" s="42" t="n">
        <v>102.5</v>
      </c>
      <c r="AC171" s="42" t="n">
        <v>102.5</v>
      </c>
      <c r="AD171" s="42" t="n">
        <v>102.5</v>
      </c>
      <c r="AE171" s="42" t="n">
        <v>102.5</v>
      </c>
      <c r="AF171" s="42" t="n">
        <v>103.9</v>
      </c>
      <c r="AG171" s="42" t="n">
        <v>103.9</v>
      </c>
      <c r="AH171" s="42" t="n">
        <v>103.9</v>
      </c>
      <c r="AI171" s="42" t="n">
        <v>103.9</v>
      </c>
      <c r="AJ171" s="42" t="n">
        <v>103.9</v>
      </c>
      <c r="AK171" s="42" t="n">
        <v>103.9</v>
      </c>
      <c r="AL171" s="42" t="n">
        <v>103.9</v>
      </c>
      <c r="AM171" s="42" t="n">
        <v>103.9</v>
      </c>
      <c r="AN171" s="42" t="n">
        <v>103.9</v>
      </c>
      <c r="AP171" s="42" t="n">
        <v>105.6</v>
      </c>
      <c r="AQ171" s="42" t="n">
        <v>105.6</v>
      </c>
      <c r="AR171" s="42" t="n">
        <v>105.6</v>
      </c>
      <c r="AS171" s="42" t="n">
        <v>105.6</v>
      </c>
      <c r="AT171" s="42" t="n">
        <v>105.6</v>
      </c>
      <c r="AU171" s="42" t="n">
        <v>105.6</v>
      </c>
      <c r="AV171" s="42" t="n">
        <v>105.6</v>
      </c>
      <c r="AW171" s="42" t="n">
        <v>105.6</v>
      </c>
      <c r="AX171" s="42" t="n">
        <v>105.6</v>
      </c>
      <c r="AY171" s="42" t="n">
        <v>105.6</v>
      </c>
      <c r="AZ171" s="42" t="n">
        <v>105.6</v>
      </c>
      <c r="BA171" s="42" t="n">
        <v>105.6</v>
      </c>
      <c r="BC171" s="36" t="n">
        <v>107</v>
      </c>
      <c r="BD171" s="36" t="n">
        <v>107</v>
      </c>
      <c r="BE171" s="36" t="n">
        <v>107</v>
      </c>
      <c r="BF171" s="36" t="n">
        <v>107</v>
      </c>
      <c r="BG171" s="36" t="n">
        <v>107</v>
      </c>
      <c r="BH171" s="36" t="n">
        <v>108.1</v>
      </c>
      <c r="BI171" s="36" t="n">
        <v>108.1</v>
      </c>
      <c r="BJ171" s="36" t="n">
        <v>108.1</v>
      </c>
      <c r="BK171" s="36" t="n">
        <v>108.1</v>
      </c>
      <c r="BL171" s="36" t="n">
        <v>108.1</v>
      </c>
      <c r="BM171" s="36" t="n">
        <v>108.1</v>
      </c>
      <c r="BN171" s="36" t="n">
        <v>108.8</v>
      </c>
      <c r="BO171" s="109"/>
      <c r="BP171" s="35" t="n">
        <v>107.9</v>
      </c>
      <c r="BQ171" s="35" t="n">
        <v>107.9</v>
      </c>
      <c r="BR171" s="35" t="n">
        <v>107.9</v>
      </c>
      <c r="BS171" s="35" t="n">
        <v>107.9</v>
      </c>
      <c r="BT171" s="35" t="n">
        <v>107.9</v>
      </c>
      <c r="BU171" s="35" t="n">
        <v>107.9</v>
      </c>
      <c r="BV171" s="35" t="n">
        <v>108.7</v>
      </c>
      <c r="BW171" s="35" t="n">
        <v>108.7</v>
      </c>
      <c r="BX171" s="35" t="n">
        <v>108.7</v>
      </c>
      <c r="BY171" s="35" t="n">
        <v>108.7</v>
      </c>
      <c r="BZ171" s="35" t="n">
        <v>108.7</v>
      </c>
      <c r="CA171" s="35" t="n">
        <v>108.7</v>
      </c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3"/>
      <c r="CP171" s="23"/>
      <c r="CQ171" s="23"/>
      <c r="CR171" s="23"/>
      <c r="CS171" s="23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3"/>
      <c r="DG171" s="23"/>
      <c r="DH171" s="23"/>
      <c r="DI171" s="23"/>
      <c r="DJ171" s="23"/>
      <c r="DK171" s="22"/>
      <c r="DL171" s="22"/>
      <c r="DM171" s="22"/>
      <c r="DN171" s="22"/>
      <c r="DO171" s="22"/>
      <c r="IE171" s="23"/>
      <c r="IF171" s="23"/>
      <c r="IG171" s="23"/>
      <c r="IH171" s="23"/>
      <c r="II171" s="23"/>
      <c r="IJ171" s="22"/>
      <c r="IK171" s="22"/>
      <c r="IL171" s="22"/>
      <c r="IM171" s="22"/>
      <c r="IN171" s="22"/>
      <c r="IO171" s="22"/>
      <c r="IP171" s="22"/>
      <c r="IQ171" s="22"/>
      <c r="IR171" s="22"/>
      <c r="IS171" s="23"/>
      <c r="IT171" s="23"/>
      <c r="IU171" s="23"/>
      <c r="IV171" s="23"/>
    </row>
    <row r="172" s="95" customFormat="true" ht="9" hidden="false" customHeight="false" outlineLevel="0" collapsed="false">
      <c r="A172" s="38" t="s">
        <v>326</v>
      </c>
      <c r="B172" s="38" t="s">
        <v>325</v>
      </c>
      <c r="C172" s="42" t="n">
        <v>100</v>
      </c>
      <c r="D172" s="42" t="n">
        <v>100</v>
      </c>
      <c r="E172" s="42" t="n">
        <v>100</v>
      </c>
      <c r="F172" s="42" t="n">
        <v>100</v>
      </c>
      <c r="G172" s="42" t="n">
        <v>100</v>
      </c>
      <c r="H172" s="42" t="n">
        <v>100</v>
      </c>
      <c r="I172" s="42" t="n">
        <v>100</v>
      </c>
      <c r="J172" s="42" t="n">
        <v>100</v>
      </c>
      <c r="K172" s="42" t="n">
        <v>100</v>
      </c>
      <c r="L172" s="42" t="n">
        <v>100</v>
      </c>
      <c r="M172" s="42" t="n">
        <v>100</v>
      </c>
      <c r="N172" s="42" t="n">
        <v>100</v>
      </c>
      <c r="P172" s="42" t="n">
        <v>99.8</v>
      </c>
      <c r="Q172" s="42" t="n">
        <v>99.8</v>
      </c>
      <c r="R172" s="42" t="n">
        <v>99.8</v>
      </c>
      <c r="S172" s="42" t="n">
        <v>101.4</v>
      </c>
      <c r="T172" s="42" t="n">
        <v>101.4</v>
      </c>
      <c r="U172" s="42" t="n">
        <v>101.4</v>
      </c>
      <c r="V172" s="42" t="n">
        <v>101.4</v>
      </c>
      <c r="W172" s="42" t="n">
        <v>101.4</v>
      </c>
      <c r="X172" s="42" t="n">
        <v>101.4</v>
      </c>
      <c r="Y172" s="42" t="n">
        <v>102.5</v>
      </c>
      <c r="Z172" s="42" t="n">
        <v>102.5</v>
      </c>
      <c r="AA172" s="42" t="n">
        <v>102.5</v>
      </c>
      <c r="AC172" s="42" t="n">
        <v>102.5</v>
      </c>
      <c r="AD172" s="42" t="n">
        <v>102.5</v>
      </c>
      <c r="AE172" s="42" t="n">
        <v>102.5</v>
      </c>
      <c r="AF172" s="42" t="n">
        <v>103.9</v>
      </c>
      <c r="AG172" s="42" t="n">
        <v>103.9</v>
      </c>
      <c r="AH172" s="42" t="n">
        <v>103.9</v>
      </c>
      <c r="AI172" s="42" t="n">
        <v>103.9</v>
      </c>
      <c r="AJ172" s="42" t="n">
        <v>103.9</v>
      </c>
      <c r="AK172" s="42" t="n">
        <v>103.9</v>
      </c>
      <c r="AL172" s="42" t="n">
        <v>103.9</v>
      </c>
      <c r="AM172" s="42" t="n">
        <v>103.9</v>
      </c>
      <c r="AN172" s="42" t="n">
        <v>103.9</v>
      </c>
      <c r="AP172" s="42" t="n">
        <v>105.6</v>
      </c>
      <c r="AQ172" s="42" t="n">
        <v>105.6</v>
      </c>
      <c r="AR172" s="42" t="n">
        <v>105.6</v>
      </c>
      <c r="AS172" s="42" t="n">
        <v>105.6</v>
      </c>
      <c r="AT172" s="42" t="n">
        <v>105.6</v>
      </c>
      <c r="AU172" s="42" t="n">
        <v>105.6</v>
      </c>
      <c r="AV172" s="42" t="n">
        <v>105.6</v>
      </c>
      <c r="AW172" s="42" t="n">
        <v>105.6</v>
      </c>
      <c r="AX172" s="42" t="n">
        <v>105.6</v>
      </c>
      <c r="AY172" s="42" t="n">
        <v>105.6</v>
      </c>
      <c r="AZ172" s="42" t="n">
        <v>105.6</v>
      </c>
      <c r="BA172" s="42" t="n">
        <v>105.6</v>
      </c>
      <c r="BC172" s="36" t="n">
        <v>107</v>
      </c>
      <c r="BD172" s="36" t="n">
        <v>107</v>
      </c>
      <c r="BE172" s="36" t="n">
        <v>107</v>
      </c>
      <c r="BF172" s="36" t="n">
        <v>107</v>
      </c>
      <c r="BG172" s="36" t="n">
        <v>107</v>
      </c>
      <c r="BH172" s="36" t="n">
        <v>108.1</v>
      </c>
      <c r="BI172" s="36" t="n">
        <v>108.1</v>
      </c>
      <c r="BJ172" s="36" t="n">
        <v>108.1</v>
      </c>
      <c r="BK172" s="36" t="n">
        <v>108.1</v>
      </c>
      <c r="BL172" s="36" t="n">
        <v>108.1</v>
      </c>
      <c r="BM172" s="36" t="n">
        <v>108.1</v>
      </c>
      <c r="BN172" s="36" t="n">
        <v>108.8</v>
      </c>
      <c r="BO172" s="109"/>
      <c r="BP172" s="35" t="n">
        <v>107.9</v>
      </c>
      <c r="BQ172" s="35" t="n">
        <v>107.9</v>
      </c>
      <c r="BR172" s="35" t="n">
        <v>107.9</v>
      </c>
      <c r="BS172" s="35" t="n">
        <v>107.9</v>
      </c>
      <c r="BT172" s="35" t="n">
        <v>107.9</v>
      </c>
      <c r="BU172" s="35" t="n">
        <v>107.9</v>
      </c>
      <c r="BV172" s="35" t="n">
        <v>108.7</v>
      </c>
      <c r="BW172" s="35" t="n">
        <v>108.7</v>
      </c>
      <c r="BX172" s="35" t="n">
        <v>108.7</v>
      </c>
      <c r="BY172" s="35" t="n">
        <v>108.7</v>
      </c>
      <c r="BZ172" s="35" t="n">
        <v>108.7</v>
      </c>
      <c r="CA172" s="35" t="n">
        <v>108.7</v>
      </c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3"/>
      <c r="CP172" s="23"/>
      <c r="CQ172" s="23"/>
      <c r="CR172" s="23"/>
      <c r="CS172" s="23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3"/>
      <c r="DG172" s="23"/>
      <c r="DH172" s="23"/>
      <c r="DI172" s="23"/>
      <c r="DJ172" s="23"/>
      <c r="DK172" s="22"/>
      <c r="DL172" s="22"/>
      <c r="DM172" s="22"/>
      <c r="DN172" s="22"/>
      <c r="DO172" s="22"/>
      <c r="IE172" s="23"/>
      <c r="IF172" s="23"/>
      <c r="IG172" s="23"/>
      <c r="IH172" s="23"/>
      <c r="II172" s="23"/>
      <c r="IJ172" s="22"/>
      <c r="IK172" s="22"/>
      <c r="IL172" s="22"/>
      <c r="IM172" s="22"/>
      <c r="IN172" s="22"/>
      <c r="IO172" s="22"/>
      <c r="IP172" s="22"/>
      <c r="IQ172" s="22"/>
      <c r="IR172" s="22"/>
      <c r="IS172" s="23"/>
      <c r="IT172" s="23"/>
      <c r="IU172" s="23"/>
      <c r="IV172" s="23"/>
    </row>
    <row r="173" s="93" customFormat="true" ht="9" hidden="false" customHeight="false" outlineLevel="0" collapsed="false">
      <c r="A173" s="29" t="s">
        <v>327</v>
      </c>
      <c r="B173" s="29" t="s">
        <v>328</v>
      </c>
      <c r="C173" s="32" t="n">
        <v>100.7</v>
      </c>
      <c r="D173" s="32" t="n">
        <v>100.7</v>
      </c>
      <c r="E173" s="32" t="n">
        <v>100.7</v>
      </c>
      <c r="F173" s="32" t="n">
        <v>100.8</v>
      </c>
      <c r="G173" s="32" t="n">
        <v>100.8</v>
      </c>
      <c r="H173" s="32" t="n">
        <v>100.8</v>
      </c>
      <c r="I173" s="32" t="n">
        <v>101.4</v>
      </c>
      <c r="J173" s="32" t="n">
        <v>101.4</v>
      </c>
      <c r="K173" s="32" t="n">
        <v>101.4</v>
      </c>
      <c r="L173" s="32" t="n">
        <v>101.4</v>
      </c>
      <c r="M173" s="32" t="n">
        <v>101.5</v>
      </c>
      <c r="N173" s="32" t="n">
        <v>101.5</v>
      </c>
      <c r="P173" s="32" t="n">
        <v>103.3</v>
      </c>
      <c r="Q173" s="32" t="n">
        <v>103.3</v>
      </c>
      <c r="R173" s="32" t="n">
        <v>103.9</v>
      </c>
      <c r="S173" s="32" t="n">
        <v>103.9</v>
      </c>
      <c r="T173" s="32" t="n">
        <v>103.9</v>
      </c>
      <c r="U173" s="32" t="n">
        <v>103.9</v>
      </c>
      <c r="V173" s="32" t="n">
        <v>103.9</v>
      </c>
      <c r="W173" s="32" t="n">
        <v>103.9</v>
      </c>
      <c r="X173" s="32" t="n">
        <v>103.9</v>
      </c>
      <c r="Y173" s="32" t="n">
        <v>103.9</v>
      </c>
      <c r="Z173" s="32" t="n">
        <v>103.9</v>
      </c>
      <c r="AA173" s="32" t="n">
        <v>103.9</v>
      </c>
      <c r="AC173" s="32" t="n">
        <v>105.7</v>
      </c>
      <c r="AD173" s="32" t="n">
        <v>105.9</v>
      </c>
      <c r="AE173" s="32" t="n">
        <v>105.9</v>
      </c>
      <c r="AF173" s="32" t="n">
        <v>106</v>
      </c>
      <c r="AG173" s="32" t="n">
        <v>106</v>
      </c>
      <c r="AH173" s="32" t="n">
        <v>106</v>
      </c>
      <c r="AI173" s="32" t="n">
        <v>106.8</v>
      </c>
      <c r="AJ173" s="32" t="n">
        <v>106.8</v>
      </c>
      <c r="AK173" s="32" t="n">
        <v>106.8</v>
      </c>
      <c r="AL173" s="32" t="n">
        <v>106.8</v>
      </c>
      <c r="AM173" s="32" t="n">
        <v>106.9</v>
      </c>
      <c r="AN173" s="32" t="n">
        <v>106.9</v>
      </c>
      <c r="AP173" s="32" t="n">
        <v>107.7</v>
      </c>
      <c r="AQ173" s="32" t="n">
        <v>108.5</v>
      </c>
      <c r="AR173" s="32" t="n">
        <v>108.5</v>
      </c>
      <c r="AS173" s="32" t="n">
        <v>108.9</v>
      </c>
      <c r="AT173" s="32" t="n">
        <v>111.4</v>
      </c>
      <c r="AU173" s="32" t="n">
        <v>111.4</v>
      </c>
      <c r="AV173" s="32" t="n">
        <v>111.4</v>
      </c>
      <c r="AW173" s="32" t="n">
        <v>111.4</v>
      </c>
      <c r="AX173" s="32" t="n">
        <v>111.4</v>
      </c>
      <c r="AY173" s="32" t="n">
        <v>111.4</v>
      </c>
      <c r="AZ173" s="32" t="n">
        <v>112</v>
      </c>
      <c r="BA173" s="32" t="n">
        <v>112.4</v>
      </c>
      <c r="BC173" s="32" t="n">
        <v>112.6</v>
      </c>
      <c r="BD173" s="32" t="n">
        <v>113</v>
      </c>
      <c r="BE173" s="32" t="n">
        <v>115.2</v>
      </c>
      <c r="BF173" s="32" t="n">
        <v>115.3</v>
      </c>
      <c r="BG173" s="32" t="n">
        <v>115.4</v>
      </c>
      <c r="BH173" s="32" t="n">
        <v>115.4</v>
      </c>
      <c r="BI173" s="32" t="n">
        <v>115.4</v>
      </c>
      <c r="BJ173" s="32" t="n">
        <v>115.4</v>
      </c>
      <c r="BK173" s="32" t="n">
        <v>115.4</v>
      </c>
      <c r="BL173" s="32" t="n">
        <v>115.6</v>
      </c>
      <c r="BM173" s="32" t="n">
        <v>115.6</v>
      </c>
      <c r="BN173" s="32" t="n">
        <v>115.6</v>
      </c>
      <c r="BO173" s="107"/>
      <c r="BP173" s="30" t="n">
        <v>115.6</v>
      </c>
      <c r="BQ173" s="30" t="n">
        <v>116.6</v>
      </c>
      <c r="BR173" s="30" t="n">
        <v>118.8</v>
      </c>
      <c r="BS173" s="30" t="n">
        <v>118.8</v>
      </c>
      <c r="BT173" s="30" t="n">
        <v>118.8</v>
      </c>
      <c r="BU173" s="30" t="n">
        <v>118.8</v>
      </c>
      <c r="BV173" s="30" t="n">
        <v>118.8</v>
      </c>
      <c r="BW173" s="30" t="n">
        <v>118.8</v>
      </c>
      <c r="BX173" s="30" t="n">
        <v>118.8</v>
      </c>
      <c r="BY173" s="30" t="n">
        <v>119.4</v>
      </c>
      <c r="BZ173" s="30" t="n">
        <v>119.7</v>
      </c>
      <c r="CA173" s="30" t="n">
        <v>120.3</v>
      </c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3"/>
      <c r="CP173" s="23"/>
      <c r="CQ173" s="23"/>
      <c r="CR173" s="23"/>
      <c r="CS173" s="23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3"/>
      <c r="DG173" s="23"/>
      <c r="DH173" s="23"/>
      <c r="DI173" s="23"/>
      <c r="DJ173" s="23"/>
      <c r="DK173" s="22"/>
      <c r="DL173" s="22"/>
      <c r="DM173" s="22"/>
      <c r="DN173" s="22"/>
      <c r="DO173" s="22"/>
      <c r="IE173" s="23"/>
      <c r="IF173" s="23"/>
      <c r="IG173" s="23"/>
      <c r="IH173" s="23"/>
      <c r="II173" s="23"/>
      <c r="IJ173" s="22"/>
      <c r="IK173" s="22"/>
      <c r="IL173" s="22"/>
      <c r="IM173" s="22"/>
      <c r="IN173" s="22"/>
      <c r="IO173" s="22"/>
      <c r="IP173" s="22"/>
      <c r="IQ173" s="22"/>
      <c r="IR173" s="22"/>
      <c r="IS173" s="23"/>
      <c r="IT173" s="23"/>
      <c r="IU173" s="23"/>
      <c r="IV173" s="23"/>
    </row>
    <row r="174" s="94" customFormat="true" ht="9" hidden="false" customHeight="false" outlineLevel="0" collapsed="false">
      <c r="A174" s="34" t="s">
        <v>329</v>
      </c>
      <c r="B174" s="34" t="s">
        <v>330</v>
      </c>
      <c r="C174" s="36" t="n">
        <v>100.7</v>
      </c>
      <c r="D174" s="36" t="n">
        <v>100.7</v>
      </c>
      <c r="E174" s="36" t="n">
        <v>100.7</v>
      </c>
      <c r="F174" s="36" t="n">
        <v>100.8</v>
      </c>
      <c r="G174" s="36" t="n">
        <v>100.8</v>
      </c>
      <c r="H174" s="36" t="n">
        <v>100.8</v>
      </c>
      <c r="I174" s="36" t="n">
        <v>101.4</v>
      </c>
      <c r="J174" s="36" t="n">
        <v>101.4</v>
      </c>
      <c r="K174" s="36" t="n">
        <v>101.4</v>
      </c>
      <c r="L174" s="36" t="n">
        <v>101.4</v>
      </c>
      <c r="M174" s="36" t="n">
        <v>101.5</v>
      </c>
      <c r="N174" s="36" t="n">
        <v>101.5</v>
      </c>
      <c r="P174" s="36" t="n">
        <v>103.3</v>
      </c>
      <c r="Q174" s="36" t="n">
        <v>103.3</v>
      </c>
      <c r="R174" s="36" t="n">
        <v>103.9</v>
      </c>
      <c r="S174" s="36" t="n">
        <v>103.9</v>
      </c>
      <c r="T174" s="36" t="n">
        <v>103.9</v>
      </c>
      <c r="U174" s="36" t="n">
        <v>103.9</v>
      </c>
      <c r="V174" s="36" t="n">
        <v>103.9</v>
      </c>
      <c r="W174" s="36" t="n">
        <v>103.9</v>
      </c>
      <c r="X174" s="36" t="n">
        <v>103.9</v>
      </c>
      <c r="Y174" s="36" t="n">
        <v>103.9</v>
      </c>
      <c r="Z174" s="36" t="n">
        <v>103.9</v>
      </c>
      <c r="AA174" s="36" t="n">
        <v>103.9</v>
      </c>
      <c r="AC174" s="36" t="n">
        <v>105.7</v>
      </c>
      <c r="AD174" s="36" t="n">
        <v>105.9</v>
      </c>
      <c r="AE174" s="36" t="n">
        <v>105.9</v>
      </c>
      <c r="AF174" s="36" t="n">
        <v>106</v>
      </c>
      <c r="AG174" s="36" t="n">
        <v>106</v>
      </c>
      <c r="AH174" s="36" t="n">
        <v>106</v>
      </c>
      <c r="AI174" s="36" t="n">
        <v>106.8</v>
      </c>
      <c r="AJ174" s="36" t="n">
        <v>106.8</v>
      </c>
      <c r="AK174" s="36" t="n">
        <v>106.8</v>
      </c>
      <c r="AL174" s="36" t="n">
        <v>106.8</v>
      </c>
      <c r="AM174" s="36" t="n">
        <v>106.9</v>
      </c>
      <c r="AN174" s="36" t="n">
        <v>106.9</v>
      </c>
      <c r="AP174" s="36" t="n">
        <v>107.7</v>
      </c>
      <c r="AQ174" s="36" t="n">
        <v>108.5</v>
      </c>
      <c r="AR174" s="36" t="n">
        <v>108.5</v>
      </c>
      <c r="AS174" s="36" t="n">
        <v>108.9</v>
      </c>
      <c r="AT174" s="36" t="n">
        <v>111.4</v>
      </c>
      <c r="AU174" s="36" t="n">
        <v>111.4</v>
      </c>
      <c r="AV174" s="36" t="n">
        <v>111.4</v>
      </c>
      <c r="AW174" s="36" t="n">
        <v>111.4</v>
      </c>
      <c r="AX174" s="36" t="n">
        <v>111.4</v>
      </c>
      <c r="AY174" s="36" t="n">
        <v>111.4</v>
      </c>
      <c r="AZ174" s="36" t="n">
        <v>112</v>
      </c>
      <c r="BA174" s="36" t="n">
        <v>112.4</v>
      </c>
      <c r="BC174" s="36" t="n">
        <v>112.6</v>
      </c>
      <c r="BD174" s="36" t="n">
        <v>113</v>
      </c>
      <c r="BE174" s="36" t="n">
        <v>115.2</v>
      </c>
      <c r="BF174" s="36" t="n">
        <v>115.3</v>
      </c>
      <c r="BG174" s="36" t="n">
        <v>115.4</v>
      </c>
      <c r="BH174" s="36" t="n">
        <v>115.4</v>
      </c>
      <c r="BI174" s="36" t="n">
        <v>115.4</v>
      </c>
      <c r="BJ174" s="36" t="n">
        <v>115.4</v>
      </c>
      <c r="BK174" s="36" t="n">
        <v>115.4</v>
      </c>
      <c r="BL174" s="36" t="n">
        <v>115.6</v>
      </c>
      <c r="BM174" s="36" t="n">
        <v>115.6</v>
      </c>
      <c r="BN174" s="36" t="n">
        <v>115.6</v>
      </c>
      <c r="BO174" s="108"/>
      <c r="BP174" s="35" t="n">
        <v>115.6</v>
      </c>
      <c r="BQ174" s="35" t="n">
        <v>116.6</v>
      </c>
      <c r="BR174" s="35" t="n">
        <v>118.8</v>
      </c>
      <c r="BS174" s="35" t="n">
        <v>118.8</v>
      </c>
      <c r="BT174" s="35" t="n">
        <v>118.8</v>
      </c>
      <c r="BU174" s="35" t="n">
        <v>118.8</v>
      </c>
      <c r="BV174" s="35" t="n">
        <v>118.8</v>
      </c>
      <c r="BW174" s="35" t="n">
        <v>118.8</v>
      </c>
      <c r="BX174" s="35" t="n">
        <v>118.8</v>
      </c>
      <c r="BY174" s="35" t="n">
        <v>119.4</v>
      </c>
      <c r="BZ174" s="35" t="n">
        <v>119.7</v>
      </c>
      <c r="CA174" s="35" t="n">
        <v>120.3</v>
      </c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3"/>
      <c r="CP174" s="23"/>
      <c r="CQ174" s="23"/>
      <c r="CR174" s="23"/>
      <c r="CS174" s="23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3"/>
      <c r="DG174" s="23"/>
      <c r="DH174" s="23"/>
      <c r="DI174" s="23"/>
      <c r="DJ174" s="23"/>
      <c r="DK174" s="22"/>
      <c r="DL174" s="22"/>
      <c r="DM174" s="22"/>
      <c r="DN174" s="22"/>
      <c r="DO174" s="22"/>
      <c r="IE174" s="23"/>
      <c r="IF174" s="23"/>
      <c r="IG174" s="23"/>
      <c r="IH174" s="23"/>
      <c r="II174" s="23"/>
      <c r="IJ174" s="22"/>
      <c r="IK174" s="22"/>
      <c r="IL174" s="22"/>
      <c r="IM174" s="22"/>
      <c r="IN174" s="22"/>
      <c r="IO174" s="22"/>
      <c r="IP174" s="22"/>
      <c r="IQ174" s="22"/>
      <c r="IR174" s="22"/>
      <c r="IS174" s="23"/>
      <c r="IT174" s="23"/>
      <c r="IU174" s="23"/>
      <c r="IV174" s="23"/>
    </row>
    <row r="175" s="95" customFormat="true" ht="9" hidden="false" customHeight="false" outlineLevel="0" collapsed="false">
      <c r="A175" s="38" t="s">
        <v>331</v>
      </c>
      <c r="B175" s="38" t="s">
        <v>332</v>
      </c>
      <c r="C175" s="42" t="n">
        <v>100.9</v>
      </c>
      <c r="D175" s="42" t="n">
        <v>100.9</v>
      </c>
      <c r="E175" s="42" t="n">
        <v>100.9</v>
      </c>
      <c r="F175" s="42" t="n">
        <v>100.9</v>
      </c>
      <c r="G175" s="42" t="n">
        <v>100.9</v>
      </c>
      <c r="H175" s="42" t="n">
        <v>100.9</v>
      </c>
      <c r="I175" s="42" t="n">
        <v>100.9</v>
      </c>
      <c r="J175" s="42" t="n">
        <v>100.9</v>
      </c>
      <c r="K175" s="42" t="n">
        <v>100.9</v>
      </c>
      <c r="L175" s="42" t="n">
        <v>100.9</v>
      </c>
      <c r="M175" s="42" t="n">
        <v>100.9</v>
      </c>
      <c r="N175" s="42" t="n">
        <v>100.9</v>
      </c>
      <c r="P175" s="42" t="n">
        <v>103.3</v>
      </c>
      <c r="Q175" s="42" t="n">
        <v>103.4</v>
      </c>
      <c r="R175" s="42" t="n">
        <v>103.4</v>
      </c>
      <c r="S175" s="42" t="n">
        <v>103.4</v>
      </c>
      <c r="T175" s="42" t="n">
        <v>103.4</v>
      </c>
      <c r="U175" s="42" t="n">
        <v>103.4</v>
      </c>
      <c r="V175" s="42" t="n">
        <v>103.4</v>
      </c>
      <c r="W175" s="42" t="n">
        <v>103.4</v>
      </c>
      <c r="X175" s="42" t="n">
        <v>103.4</v>
      </c>
      <c r="Y175" s="42" t="n">
        <v>103.4</v>
      </c>
      <c r="Z175" s="42" t="n">
        <v>103.4</v>
      </c>
      <c r="AA175" s="42" t="n">
        <v>103.4</v>
      </c>
      <c r="AC175" s="42" t="n">
        <v>105.8</v>
      </c>
      <c r="AD175" s="42" t="n">
        <v>106</v>
      </c>
      <c r="AE175" s="42" t="n">
        <v>106</v>
      </c>
      <c r="AF175" s="42" t="n">
        <v>106.1</v>
      </c>
      <c r="AG175" s="42" t="n">
        <v>106.1</v>
      </c>
      <c r="AH175" s="42" t="n">
        <v>106.1</v>
      </c>
      <c r="AI175" s="42" t="n">
        <v>106.1</v>
      </c>
      <c r="AJ175" s="42" t="n">
        <v>106.1</v>
      </c>
      <c r="AK175" s="42" t="n">
        <v>106.1</v>
      </c>
      <c r="AL175" s="42" t="n">
        <v>106.1</v>
      </c>
      <c r="AM175" s="42" t="n">
        <v>106.2</v>
      </c>
      <c r="AN175" s="42" t="n">
        <v>106.2</v>
      </c>
      <c r="AP175" s="42" t="n">
        <v>107.3</v>
      </c>
      <c r="AQ175" s="42" t="n">
        <v>107.7</v>
      </c>
      <c r="AR175" s="42" t="n">
        <v>107.7</v>
      </c>
      <c r="AS175" s="42" t="n">
        <v>108.2</v>
      </c>
      <c r="AT175" s="42" t="n">
        <v>111.5</v>
      </c>
      <c r="AU175" s="42" t="n">
        <v>111.5</v>
      </c>
      <c r="AV175" s="42" t="n">
        <v>111.6</v>
      </c>
      <c r="AW175" s="42" t="n">
        <v>111.6</v>
      </c>
      <c r="AX175" s="42" t="n">
        <v>111.6</v>
      </c>
      <c r="AY175" s="42" t="n">
        <v>111.6</v>
      </c>
      <c r="AZ175" s="42" t="n">
        <v>112.4</v>
      </c>
      <c r="BA175" s="42" t="n">
        <v>112.4</v>
      </c>
      <c r="BC175" s="36" t="n">
        <v>112.5</v>
      </c>
      <c r="BD175" s="36" t="n">
        <v>113.1</v>
      </c>
      <c r="BE175" s="36" t="n">
        <v>116.1</v>
      </c>
      <c r="BF175" s="36" t="n">
        <v>116.1</v>
      </c>
      <c r="BG175" s="36" t="n">
        <v>116.1</v>
      </c>
      <c r="BH175" s="36" t="n">
        <v>116.1</v>
      </c>
      <c r="BI175" s="36" t="n">
        <v>116.1</v>
      </c>
      <c r="BJ175" s="36" t="n">
        <v>116.1</v>
      </c>
      <c r="BK175" s="36" t="n">
        <v>116.1</v>
      </c>
      <c r="BL175" s="36" t="n">
        <v>116.2</v>
      </c>
      <c r="BM175" s="36" t="n">
        <v>116.3</v>
      </c>
      <c r="BN175" s="36" t="n">
        <v>116.3</v>
      </c>
      <c r="BO175" s="109"/>
      <c r="BP175" s="35" t="n">
        <v>116.3</v>
      </c>
      <c r="BQ175" s="35" t="n">
        <v>116.3</v>
      </c>
      <c r="BR175" s="35" t="n">
        <v>119.3</v>
      </c>
      <c r="BS175" s="35" t="n">
        <v>119.3</v>
      </c>
      <c r="BT175" s="35" t="n">
        <v>119.3</v>
      </c>
      <c r="BU175" s="35" t="n">
        <v>119.3</v>
      </c>
      <c r="BV175" s="35" t="n">
        <v>119.3</v>
      </c>
      <c r="BW175" s="35" t="n">
        <v>119.3</v>
      </c>
      <c r="BX175" s="35" t="n">
        <v>119.3</v>
      </c>
      <c r="BY175" s="35" t="n">
        <v>119.5</v>
      </c>
      <c r="BZ175" s="35" t="n">
        <v>119.9</v>
      </c>
      <c r="CA175" s="35" t="n">
        <v>120.6</v>
      </c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3"/>
      <c r="CP175" s="23"/>
      <c r="CQ175" s="23"/>
      <c r="CR175" s="23"/>
      <c r="CS175" s="23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3"/>
      <c r="DG175" s="23"/>
      <c r="DH175" s="23"/>
      <c r="DI175" s="23"/>
      <c r="DJ175" s="23"/>
      <c r="DK175" s="22"/>
      <c r="DL175" s="22"/>
      <c r="DM175" s="22"/>
      <c r="DN175" s="22"/>
      <c r="DO175" s="22"/>
      <c r="IE175" s="23"/>
      <c r="IF175" s="23"/>
      <c r="IG175" s="23"/>
      <c r="IH175" s="23"/>
      <c r="II175" s="23"/>
      <c r="IJ175" s="22"/>
      <c r="IK175" s="22"/>
      <c r="IL175" s="22"/>
      <c r="IM175" s="22"/>
      <c r="IN175" s="22"/>
      <c r="IO175" s="22"/>
      <c r="IP175" s="22"/>
      <c r="IQ175" s="22"/>
      <c r="IR175" s="22"/>
      <c r="IS175" s="23"/>
      <c r="IT175" s="23"/>
      <c r="IU175" s="23"/>
      <c r="IV175" s="23"/>
    </row>
    <row r="176" s="95" customFormat="true" ht="9" hidden="false" customHeight="false" outlineLevel="0" collapsed="false">
      <c r="A176" s="38" t="s">
        <v>333</v>
      </c>
      <c r="B176" s="38" t="s">
        <v>334</v>
      </c>
      <c r="C176" s="42" t="n">
        <v>100.9</v>
      </c>
      <c r="D176" s="42" t="n">
        <v>100.9</v>
      </c>
      <c r="E176" s="42" t="n">
        <v>100.9</v>
      </c>
      <c r="F176" s="42" t="n">
        <v>100.9</v>
      </c>
      <c r="G176" s="42" t="n">
        <v>100.9</v>
      </c>
      <c r="H176" s="42" t="n">
        <v>100.9</v>
      </c>
      <c r="I176" s="42" t="n">
        <v>100.9</v>
      </c>
      <c r="J176" s="42" t="n">
        <v>100.9</v>
      </c>
      <c r="K176" s="42" t="n">
        <v>100.9</v>
      </c>
      <c r="L176" s="42" t="n">
        <v>100.9</v>
      </c>
      <c r="M176" s="42" t="n">
        <v>100.9</v>
      </c>
      <c r="N176" s="42" t="n">
        <v>100.9</v>
      </c>
      <c r="P176" s="42" t="n">
        <v>103.3</v>
      </c>
      <c r="Q176" s="42" t="n">
        <v>103.4</v>
      </c>
      <c r="R176" s="42" t="n">
        <v>103.4</v>
      </c>
      <c r="S176" s="42" t="n">
        <v>103.4</v>
      </c>
      <c r="T176" s="42" t="n">
        <v>103.4</v>
      </c>
      <c r="U176" s="42" t="n">
        <v>103.4</v>
      </c>
      <c r="V176" s="42" t="n">
        <v>103.4</v>
      </c>
      <c r="W176" s="42" t="n">
        <v>103.4</v>
      </c>
      <c r="X176" s="42" t="n">
        <v>103.4</v>
      </c>
      <c r="Y176" s="42" t="n">
        <v>103.4</v>
      </c>
      <c r="Z176" s="42" t="n">
        <v>103.4</v>
      </c>
      <c r="AA176" s="42" t="n">
        <v>103.4</v>
      </c>
      <c r="AC176" s="42" t="n">
        <v>105.8</v>
      </c>
      <c r="AD176" s="42" t="n">
        <v>106</v>
      </c>
      <c r="AE176" s="42" t="n">
        <v>106</v>
      </c>
      <c r="AF176" s="42" t="n">
        <v>106.1</v>
      </c>
      <c r="AG176" s="42" t="n">
        <v>106.1</v>
      </c>
      <c r="AH176" s="42" t="n">
        <v>106.1</v>
      </c>
      <c r="AI176" s="42" t="n">
        <v>106.1</v>
      </c>
      <c r="AJ176" s="42" t="n">
        <v>106.1</v>
      </c>
      <c r="AK176" s="42" t="n">
        <v>106.1</v>
      </c>
      <c r="AL176" s="42" t="n">
        <v>106.1</v>
      </c>
      <c r="AM176" s="42" t="n">
        <v>106.2</v>
      </c>
      <c r="AN176" s="42" t="n">
        <v>106.2</v>
      </c>
      <c r="AP176" s="42" t="n">
        <v>107.3</v>
      </c>
      <c r="AQ176" s="42" t="n">
        <v>107.7</v>
      </c>
      <c r="AR176" s="42" t="n">
        <v>107.7</v>
      </c>
      <c r="AS176" s="42" t="n">
        <v>108.2</v>
      </c>
      <c r="AT176" s="42" t="n">
        <v>111.5</v>
      </c>
      <c r="AU176" s="42" t="n">
        <v>111.5</v>
      </c>
      <c r="AV176" s="42" t="n">
        <v>111.6</v>
      </c>
      <c r="AW176" s="42" t="n">
        <v>111.6</v>
      </c>
      <c r="AX176" s="42" t="n">
        <v>111.6</v>
      </c>
      <c r="AY176" s="42" t="n">
        <v>111.6</v>
      </c>
      <c r="AZ176" s="42" t="n">
        <v>112.4</v>
      </c>
      <c r="BA176" s="42" t="n">
        <v>112.4</v>
      </c>
      <c r="BC176" s="36" t="n">
        <v>112.5</v>
      </c>
      <c r="BD176" s="36" t="n">
        <v>113.1</v>
      </c>
      <c r="BE176" s="36" t="n">
        <v>116.1</v>
      </c>
      <c r="BF176" s="36" t="n">
        <v>116.1</v>
      </c>
      <c r="BG176" s="36" t="n">
        <v>116.1</v>
      </c>
      <c r="BH176" s="36" t="n">
        <v>116.1</v>
      </c>
      <c r="BI176" s="36" t="n">
        <v>116.1</v>
      </c>
      <c r="BJ176" s="36" t="n">
        <v>116.1</v>
      </c>
      <c r="BK176" s="36" t="n">
        <v>116.1</v>
      </c>
      <c r="BL176" s="36" t="n">
        <v>116.2</v>
      </c>
      <c r="BM176" s="36" t="n">
        <v>116.3</v>
      </c>
      <c r="BN176" s="36" t="n">
        <v>116.3</v>
      </c>
      <c r="BO176" s="109"/>
      <c r="BP176" s="35" t="n">
        <v>116.3</v>
      </c>
      <c r="BQ176" s="35" t="n">
        <v>116.3</v>
      </c>
      <c r="BR176" s="35" t="n">
        <v>119.3</v>
      </c>
      <c r="BS176" s="35" t="n">
        <v>119.3</v>
      </c>
      <c r="BT176" s="35" t="n">
        <v>119.3</v>
      </c>
      <c r="BU176" s="35" t="n">
        <v>119.3</v>
      </c>
      <c r="BV176" s="35" t="n">
        <v>119.3</v>
      </c>
      <c r="BW176" s="35" t="n">
        <v>119.3</v>
      </c>
      <c r="BX176" s="35" t="n">
        <v>119.3</v>
      </c>
      <c r="BY176" s="35" t="n">
        <v>119.5</v>
      </c>
      <c r="BZ176" s="35" t="n">
        <v>119.9</v>
      </c>
      <c r="CA176" s="35" t="n">
        <v>120.6</v>
      </c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3"/>
      <c r="CP176" s="23"/>
      <c r="CQ176" s="23"/>
      <c r="CR176" s="23"/>
      <c r="CS176" s="23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3"/>
      <c r="DG176" s="23"/>
      <c r="DH176" s="23"/>
      <c r="DI176" s="23"/>
      <c r="DJ176" s="23"/>
      <c r="DK176" s="22"/>
      <c r="DL176" s="22"/>
      <c r="DM176" s="22"/>
      <c r="DN176" s="22"/>
      <c r="DO176" s="22"/>
      <c r="IE176" s="23"/>
      <c r="IF176" s="23"/>
      <c r="IG176" s="23"/>
      <c r="IH176" s="23"/>
      <c r="II176" s="23"/>
      <c r="IJ176" s="22"/>
      <c r="IK176" s="22"/>
      <c r="IL176" s="22"/>
      <c r="IM176" s="22"/>
      <c r="IN176" s="22"/>
      <c r="IO176" s="22"/>
      <c r="IP176" s="22"/>
      <c r="IQ176" s="22"/>
      <c r="IR176" s="22"/>
      <c r="IS176" s="23"/>
      <c r="IT176" s="23"/>
      <c r="IU176" s="23"/>
      <c r="IV176" s="23"/>
    </row>
    <row r="177" s="95" customFormat="true" ht="9" hidden="false" customHeight="false" outlineLevel="0" collapsed="false">
      <c r="A177" s="38" t="s">
        <v>335</v>
      </c>
      <c r="B177" s="38" t="s">
        <v>336</v>
      </c>
      <c r="C177" s="42" t="n">
        <v>100.3</v>
      </c>
      <c r="D177" s="42" t="n">
        <v>100.3</v>
      </c>
      <c r="E177" s="42" t="n">
        <v>100.3</v>
      </c>
      <c r="F177" s="42" t="n">
        <v>100.7</v>
      </c>
      <c r="G177" s="42" t="n">
        <v>100.7</v>
      </c>
      <c r="H177" s="42" t="n">
        <v>100.7</v>
      </c>
      <c r="I177" s="42" t="n">
        <v>103.1</v>
      </c>
      <c r="J177" s="42" t="n">
        <v>103.1</v>
      </c>
      <c r="K177" s="42" t="n">
        <v>103.1</v>
      </c>
      <c r="L177" s="42" t="n">
        <v>103.1</v>
      </c>
      <c r="M177" s="42" t="n">
        <v>103.1</v>
      </c>
      <c r="N177" s="42" t="n">
        <v>103.1</v>
      </c>
      <c r="P177" s="42" t="n">
        <v>103.1</v>
      </c>
      <c r="Q177" s="42" t="n">
        <v>103.1</v>
      </c>
      <c r="R177" s="42" t="n">
        <v>105.5</v>
      </c>
      <c r="S177" s="42" t="n">
        <v>105.5</v>
      </c>
      <c r="T177" s="42" t="n">
        <v>105.5</v>
      </c>
      <c r="U177" s="42" t="n">
        <v>105.5</v>
      </c>
      <c r="V177" s="42" t="n">
        <v>105.5</v>
      </c>
      <c r="W177" s="42" t="n">
        <v>105.5</v>
      </c>
      <c r="X177" s="42" t="n">
        <v>105.5</v>
      </c>
      <c r="Y177" s="42" t="n">
        <v>105.5</v>
      </c>
      <c r="Z177" s="42" t="n">
        <v>105.5</v>
      </c>
      <c r="AA177" s="42" t="n">
        <v>105.5</v>
      </c>
      <c r="AC177" s="42" t="n">
        <v>105.5</v>
      </c>
      <c r="AD177" s="42" t="n">
        <v>105.5</v>
      </c>
      <c r="AE177" s="42" t="n">
        <v>105.5</v>
      </c>
      <c r="AF177" s="42" t="n">
        <v>105.9</v>
      </c>
      <c r="AG177" s="42" t="n">
        <v>105.9</v>
      </c>
      <c r="AH177" s="42" t="n">
        <v>105.9</v>
      </c>
      <c r="AI177" s="42" t="n">
        <v>108.9</v>
      </c>
      <c r="AJ177" s="42" t="n">
        <v>108.9</v>
      </c>
      <c r="AK177" s="42" t="n">
        <v>108.9</v>
      </c>
      <c r="AL177" s="42" t="n">
        <v>108.9</v>
      </c>
      <c r="AM177" s="42" t="n">
        <v>108.9</v>
      </c>
      <c r="AN177" s="42" t="n">
        <v>108.9</v>
      </c>
      <c r="AP177" s="42" t="n">
        <v>109</v>
      </c>
      <c r="AQ177" s="42" t="n">
        <v>110.8</v>
      </c>
      <c r="AR177" s="42" t="n">
        <v>110.8</v>
      </c>
      <c r="AS177" s="42" t="n">
        <v>110.8</v>
      </c>
      <c r="AT177" s="42" t="n">
        <v>110.8</v>
      </c>
      <c r="AU177" s="42" t="n">
        <v>110.8</v>
      </c>
      <c r="AV177" s="42" t="n">
        <v>110.8</v>
      </c>
      <c r="AW177" s="42" t="n">
        <v>110.8</v>
      </c>
      <c r="AX177" s="42" t="n">
        <v>110.8</v>
      </c>
      <c r="AY177" s="42" t="n">
        <v>110.8</v>
      </c>
      <c r="AZ177" s="42" t="n">
        <v>110.8</v>
      </c>
      <c r="BA177" s="42" t="n">
        <v>112.4</v>
      </c>
      <c r="BC177" s="36" t="n">
        <v>112.4</v>
      </c>
      <c r="BD177" s="36" t="n">
        <v>112.4</v>
      </c>
      <c r="BE177" s="36" t="n">
        <v>112.4</v>
      </c>
      <c r="BF177" s="36" t="n">
        <v>112.7</v>
      </c>
      <c r="BG177" s="36" t="n">
        <v>112.9</v>
      </c>
      <c r="BH177" s="36" t="n">
        <v>112.9</v>
      </c>
      <c r="BI177" s="36" t="n">
        <v>113.1</v>
      </c>
      <c r="BJ177" s="36" t="n">
        <v>113.3</v>
      </c>
      <c r="BK177" s="36" t="n">
        <v>113.3</v>
      </c>
      <c r="BL177" s="36" t="n">
        <v>113.3</v>
      </c>
      <c r="BM177" s="36" t="n">
        <v>113.3</v>
      </c>
      <c r="BN177" s="36" t="n">
        <v>113.3</v>
      </c>
      <c r="BO177" s="109"/>
      <c r="BP177" s="35" t="n">
        <v>113.3</v>
      </c>
      <c r="BQ177" s="35" t="n">
        <v>117.1</v>
      </c>
      <c r="BR177" s="35" t="n">
        <v>117.1</v>
      </c>
      <c r="BS177" s="35" t="n">
        <v>117.1</v>
      </c>
      <c r="BT177" s="35" t="n">
        <v>117.1</v>
      </c>
      <c r="BU177" s="35" t="n">
        <v>117.1</v>
      </c>
      <c r="BV177" s="35" t="n">
        <v>117.1</v>
      </c>
      <c r="BW177" s="35" t="n">
        <v>117.1</v>
      </c>
      <c r="BX177" s="35" t="n">
        <v>117.1</v>
      </c>
      <c r="BY177" s="35" t="n">
        <v>119</v>
      </c>
      <c r="BZ177" s="35" t="n">
        <v>119</v>
      </c>
      <c r="CA177" s="35" t="n">
        <v>119</v>
      </c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3"/>
      <c r="CP177" s="23"/>
      <c r="CQ177" s="23"/>
      <c r="CR177" s="23"/>
      <c r="CS177" s="23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3"/>
      <c r="DG177" s="23"/>
      <c r="DH177" s="23"/>
      <c r="DI177" s="23"/>
      <c r="DJ177" s="23"/>
      <c r="DK177" s="22"/>
      <c r="DL177" s="22"/>
      <c r="DM177" s="22"/>
      <c r="DN177" s="22"/>
      <c r="DO177" s="22"/>
      <c r="IE177" s="23"/>
      <c r="IF177" s="23"/>
      <c r="IG177" s="23"/>
      <c r="IH177" s="23"/>
      <c r="II177" s="23"/>
      <c r="IJ177" s="22"/>
      <c r="IK177" s="22"/>
      <c r="IL177" s="22"/>
      <c r="IM177" s="22"/>
      <c r="IN177" s="22"/>
      <c r="IO177" s="22"/>
      <c r="IP177" s="22"/>
      <c r="IQ177" s="22"/>
      <c r="IR177" s="22"/>
      <c r="IS177" s="23"/>
      <c r="IT177" s="23"/>
      <c r="IU177" s="23"/>
      <c r="IV177" s="23"/>
    </row>
    <row r="178" s="95" customFormat="true" ht="9" hidden="false" customHeight="false" outlineLevel="0" collapsed="false">
      <c r="A178" s="38" t="s">
        <v>337</v>
      </c>
      <c r="B178" s="38" t="s">
        <v>338</v>
      </c>
      <c r="C178" s="42" t="n">
        <v>100.9</v>
      </c>
      <c r="D178" s="42" t="n">
        <v>100.9</v>
      </c>
      <c r="E178" s="42" t="n">
        <v>100.9</v>
      </c>
      <c r="F178" s="42" t="n">
        <v>100.9</v>
      </c>
      <c r="G178" s="42" t="n">
        <v>100.9</v>
      </c>
      <c r="H178" s="42" t="n">
        <v>100.9</v>
      </c>
      <c r="I178" s="42" t="n">
        <v>100.9</v>
      </c>
      <c r="J178" s="42" t="n">
        <v>100.9</v>
      </c>
      <c r="K178" s="42" t="n">
        <v>100.9</v>
      </c>
      <c r="L178" s="42" t="n">
        <v>100.9</v>
      </c>
      <c r="M178" s="42" t="n">
        <v>100.9</v>
      </c>
      <c r="N178" s="42" t="n">
        <v>100.9</v>
      </c>
      <c r="P178" s="42" t="n">
        <v>103.3</v>
      </c>
      <c r="Q178" s="42" t="n">
        <v>103.4</v>
      </c>
      <c r="R178" s="42" t="n">
        <v>103.4</v>
      </c>
      <c r="S178" s="42" t="n">
        <v>103.4</v>
      </c>
      <c r="T178" s="42" t="n">
        <v>103.4</v>
      </c>
      <c r="U178" s="42" t="n">
        <v>103.4</v>
      </c>
      <c r="V178" s="42" t="n">
        <v>103.4</v>
      </c>
      <c r="W178" s="42" t="n">
        <v>103.4</v>
      </c>
      <c r="X178" s="42" t="n">
        <v>103.4</v>
      </c>
      <c r="Y178" s="42" t="n">
        <v>103.4</v>
      </c>
      <c r="Z178" s="42" t="n">
        <v>103.4</v>
      </c>
      <c r="AA178" s="42" t="n">
        <v>103.4</v>
      </c>
      <c r="AC178" s="42" t="n">
        <v>105.8</v>
      </c>
      <c r="AD178" s="42" t="n">
        <v>106</v>
      </c>
      <c r="AE178" s="42" t="n">
        <v>106</v>
      </c>
      <c r="AF178" s="42" t="n">
        <v>106.1</v>
      </c>
      <c r="AG178" s="42" t="n">
        <v>106.1</v>
      </c>
      <c r="AH178" s="42" t="n">
        <v>106.1</v>
      </c>
      <c r="AI178" s="42" t="n">
        <v>106.1</v>
      </c>
      <c r="AJ178" s="42" t="n">
        <v>106.1</v>
      </c>
      <c r="AK178" s="42" t="n">
        <v>106.1</v>
      </c>
      <c r="AL178" s="42" t="n">
        <v>106.1</v>
      </c>
      <c r="AM178" s="42" t="n">
        <v>106.2</v>
      </c>
      <c r="AN178" s="42" t="n">
        <v>106.2</v>
      </c>
      <c r="AP178" s="42" t="n">
        <v>107.3</v>
      </c>
      <c r="AQ178" s="42" t="n">
        <v>107.7</v>
      </c>
      <c r="AR178" s="42" t="n">
        <v>107.7</v>
      </c>
      <c r="AS178" s="42" t="n">
        <v>108.2</v>
      </c>
      <c r="AT178" s="42" t="n">
        <v>111.5</v>
      </c>
      <c r="AU178" s="42" t="n">
        <v>111.5</v>
      </c>
      <c r="AV178" s="42" t="n">
        <v>111.6</v>
      </c>
      <c r="AW178" s="42" t="n">
        <v>111.6</v>
      </c>
      <c r="AX178" s="42" t="n">
        <v>111.6</v>
      </c>
      <c r="AY178" s="42" t="n">
        <v>111.6</v>
      </c>
      <c r="AZ178" s="42" t="n">
        <v>112.4</v>
      </c>
      <c r="BA178" s="42" t="n">
        <v>112.4</v>
      </c>
      <c r="BC178" s="36" t="n">
        <v>112.5</v>
      </c>
      <c r="BD178" s="36" t="n">
        <v>113.1</v>
      </c>
      <c r="BE178" s="36" t="n">
        <v>116.1</v>
      </c>
      <c r="BF178" s="36" t="n">
        <v>116.1</v>
      </c>
      <c r="BG178" s="36" t="n">
        <v>116.1</v>
      </c>
      <c r="BH178" s="36" t="n">
        <v>116.1</v>
      </c>
      <c r="BI178" s="36" t="n">
        <v>116.1</v>
      </c>
      <c r="BJ178" s="36" t="n">
        <v>116.1</v>
      </c>
      <c r="BK178" s="36" t="n">
        <v>116.1</v>
      </c>
      <c r="BL178" s="36" t="n">
        <v>116.2</v>
      </c>
      <c r="BM178" s="36" t="n">
        <v>116.3</v>
      </c>
      <c r="BN178" s="36" t="n">
        <v>116.3</v>
      </c>
      <c r="BO178" s="109"/>
      <c r="BP178" s="35" t="n">
        <v>116.3</v>
      </c>
      <c r="BQ178" s="35" t="n">
        <v>116.3</v>
      </c>
      <c r="BR178" s="35" t="n">
        <v>119.3</v>
      </c>
      <c r="BS178" s="35" t="n">
        <v>119.3</v>
      </c>
      <c r="BT178" s="35" t="n">
        <v>119.3</v>
      </c>
      <c r="BU178" s="35" t="n">
        <v>119.3</v>
      </c>
      <c r="BV178" s="35" t="n">
        <v>119.3</v>
      </c>
      <c r="BW178" s="35" t="n">
        <v>119.3</v>
      </c>
      <c r="BX178" s="35" t="n">
        <v>119.3</v>
      </c>
      <c r="BY178" s="35" t="n">
        <v>119.5</v>
      </c>
      <c r="BZ178" s="35" t="n">
        <v>119.9</v>
      </c>
      <c r="CA178" s="35" t="n">
        <v>120.6</v>
      </c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3"/>
      <c r="CP178" s="23"/>
      <c r="CQ178" s="23"/>
      <c r="CR178" s="23"/>
      <c r="CS178" s="23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3"/>
      <c r="DG178" s="23"/>
      <c r="DH178" s="23"/>
      <c r="DI178" s="23"/>
      <c r="DJ178" s="23"/>
      <c r="DK178" s="22"/>
      <c r="DL178" s="22"/>
      <c r="DM178" s="22"/>
      <c r="DN178" s="22"/>
      <c r="DO178" s="22"/>
      <c r="IE178" s="23"/>
      <c r="IF178" s="23"/>
      <c r="IG178" s="23"/>
      <c r="IH178" s="23"/>
      <c r="II178" s="23"/>
      <c r="IJ178" s="22"/>
      <c r="IK178" s="22"/>
      <c r="IL178" s="22"/>
      <c r="IM178" s="22"/>
      <c r="IN178" s="22"/>
      <c r="IO178" s="22"/>
      <c r="IP178" s="22"/>
      <c r="IQ178" s="22"/>
      <c r="IR178" s="22"/>
      <c r="IS178" s="23"/>
      <c r="IT178" s="23"/>
      <c r="IU178" s="23"/>
      <c r="IV178" s="23"/>
    </row>
    <row r="179" s="95" customFormat="true" ht="9" hidden="false" customHeight="false" outlineLevel="0" collapsed="false">
      <c r="A179" s="38" t="s">
        <v>339</v>
      </c>
      <c r="B179" s="38" t="s">
        <v>549</v>
      </c>
      <c r="C179" s="42" t="n">
        <v>100.9</v>
      </c>
      <c r="D179" s="42" t="n">
        <v>100.9</v>
      </c>
      <c r="E179" s="42" t="n">
        <v>100.9</v>
      </c>
      <c r="F179" s="42" t="n">
        <v>100.9</v>
      </c>
      <c r="G179" s="42" t="n">
        <v>100.9</v>
      </c>
      <c r="H179" s="42" t="n">
        <v>100.9</v>
      </c>
      <c r="I179" s="42" t="n">
        <v>100.9</v>
      </c>
      <c r="J179" s="42" t="n">
        <v>100.9</v>
      </c>
      <c r="K179" s="42" t="n">
        <v>100.9</v>
      </c>
      <c r="L179" s="42" t="n">
        <v>100.9</v>
      </c>
      <c r="M179" s="42" t="n">
        <v>100.9</v>
      </c>
      <c r="N179" s="42" t="n">
        <v>100.9</v>
      </c>
      <c r="P179" s="42" t="n">
        <v>103.3</v>
      </c>
      <c r="Q179" s="42" t="n">
        <v>103.4</v>
      </c>
      <c r="R179" s="42" t="n">
        <v>103.4</v>
      </c>
      <c r="S179" s="42" t="n">
        <v>103.4</v>
      </c>
      <c r="T179" s="42" t="n">
        <v>103.4</v>
      </c>
      <c r="U179" s="42" t="n">
        <v>103.4</v>
      </c>
      <c r="V179" s="42" t="n">
        <v>103.4</v>
      </c>
      <c r="W179" s="42" t="n">
        <v>103.4</v>
      </c>
      <c r="X179" s="42" t="n">
        <v>103.4</v>
      </c>
      <c r="Y179" s="42" t="n">
        <v>103.4</v>
      </c>
      <c r="Z179" s="42" t="n">
        <v>103.4</v>
      </c>
      <c r="AA179" s="42" t="n">
        <v>103.4</v>
      </c>
      <c r="AC179" s="42" t="n">
        <v>105.8</v>
      </c>
      <c r="AD179" s="42" t="n">
        <v>106</v>
      </c>
      <c r="AE179" s="42" t="n">
        <v>106</v>
      </c>
      <c r="AF179" s="42" t="n">
        <v>106.1</v>
      </c>
      <c r="AG179" s="42" t="n">
        <v>106.1</v>
      </c>
      <c r="AH179" s="42" t="n">
        <v>106.1</v>
      </c>
      <c r="AI179" s="42" t="n">
        <v>106.1</v>
      </c>
      <c r="AJ179" s="42" t="n">
        <v>106.1</v>
      </c>
      <c r="AK179" s="42" t="n">
        <v>106.1</v>
      </c>
      <c r="AL179" s="42" t="n">
        <v>106.1</v>
      </c>
      <c r="AM179" s="42" t="n">
        <v>106.2</v>
      </c>
      <c r="AN179" s="42" t="n">
        <v>106.2</v>
      </c>
      <c r="AP179" s="42" t="n">
        <v>107.3</v>
      </c>
      <c r="AQ179" s="42" t="n">
        <v>107.7</v>
      </c>
      <c r="AR179" s="42" t="n">
        <v>107.7</v>
      </c>
      <c r="AS179" s="42" t="n">
        <v>108.2</v>
      </c>
      <c r="AT179" s="42" t="n">
        <v>111.5</v>
      </c>
      <c r="AU179" s="42" t="n">
        <v>111.5</v>
      </c>
      <c r="AV179" s="42" t="n">
        <v>111.6</v>
      </c>
      <c r="AW179" s="42" t="n">
        <v>111.6</v>
      </c>
      <c r="AX179" s="42" t="n">
        <v>111.6</v>
      </c>
      <c r="AY179" s="42" t="n">
        <v>111.6</v>
      </c>
      <c r="AZ179" s="42" t="n">
        <v>112.4</v>
      </c>
      <c r="BA179" s="42" t="n">
        <v>112.4</v>
      </c>
      <c r="BC179" s="36" t="n">
        <v>112.5</v>
      </c>
      <c r="BD179" s="36" t="n">
        <v>113.1</v>
      </c>
      <c r="BE179" s="36" t="n">
        <v>116.1</v>
      </c>
      <c r="BF179" s="36" t="n">
        <v>116.1</v>
      </c>
      <c r="BG179" s="36" t="n">
        <v>116.1</v>
      </c>
      <c r="BH179" s="36" t="n">
        <v>116.1</v>
      </c>
      <c r="BI179" s="36" t="n">
        <v>116.1</v>
      </c>
      <c r="BJ179" s="36" t="n">
        <v>116.1</v>
      </c>
      <c r="BK179" s="36" t="n">
        <v>116.1</v>
      </c>
      <c r="BL179" s="36" t="n">
        <v>116.2</v>
      </c>
      <c r="BM179" s="36" t="n">
        <v>116.3</v>
      </c>
      <c r="BN179" s="36" t="n">
        <v>116.3</v>
      </c>
      <c r="BO179" s="109"/>
      <c r="BP179" s="35" t="n">
        <v>116.3</v>
      </c>
      <c r="BQ179" s="35" t="n">
        <v>116.3</v>
      </c>
      <c r="BR179" s="35" t="n">
        <v>119.3</v>
      </c>
      <c r="BS179" s="35" t="n">
        <v>119.3</v>
      </c>
      <c r="BT179" s="35" t="n">
        <v>119.3</v>
      </c>
      <c r="BU179" s="35" t="n">
        <v>119.3</v>
      </c>
      <c r="BV179" s="35" t="n">
        <v>119.3</v>
      </c>
      <c r="BW179" s="35" t="n">
        <v>119.3</v>
      </c>
      <c r="BX179" s="35" t="n">
        <v>119.3</v>
      </c>
      <c r="BY179" s="35" t="n">
        <v>119.5</v>
      </c>
      <c r="BZ179" s="35" t="n">
        <v>119.9</v>
      </c>
      <c r="CA179" s="35" t="n">
        <v>120.6</v>
      </c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3"/>
      <c r="CP179" s="23"/>
      <c r="CQ179" s="23"/>
      <c r="CR179" s="23"/>
      <c r="CS179" s="23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3"/>
      <c r="DG179" s="23"/>
      <c r="DH179" s="23"/>
      <c r="DI179" s="23"/>
      <c r="DJ179" s="23"/>
      <c r="DK179" s="22"/>
      <c r="DL179" s="22"/>
      <c r="DM179" s="22"/>
      <c r="DN179" s="22"/>
      <c r="DO179" s="22"/>
      <c r="IE179" s="23"/>
      <c r="IF179" s="23"/>
      <c r="IG179" s="23"/>
      <c r="IH179" s="23"/>
      <c r="II179" s="23"/>
      <c r="IJ179" s="22"/>
      <c r="IK179" s="22"/>
      <c r="IL179" s="22"/>
      <c r="IM179" s="22"/>
      <c r="IN179" s="22"/>
      <c r="IO179" s="22"/>
      <c r="IP179" s="22"/>
      <c r="IQ179" s="22"/>
      <c r="IR179" s="22"/>
      <c r="IS179" s="23"/>
      <c r="IT179" s="23"/>
      <c r="IU179" s="23"/>
      <c r="IV179" s="23"/>
    </row>
    <row r="180" s="87" customFormat="true" ht="9" hidden="false" customHeight="false" outlineLevel="0" collapsed="false">
      <c r="A180" s="83" t="s">
        <v>341</v>
      </c>
      <c r="B180" s="29" t="s">
        <v>599</v>
      </c>
      <c r="C180" s="59" t="n">
        <v>100.8</v>
      </c>
      <c r="D180" s="59" t="n">
        <v>100.9</v>
      </c>
      <c r="E180" s="59" t="n">
        <v>100.9</v>
      </c>
      <c r="F180" s="59" t="n">
        <v>100.9</v>
      </c>
      <c r="G180" s="59" t="n">
        <v>100.9</v>
      </c>
      <c r="H180" s="59" t="n">
        <v>100.9</v>
      </c>
      <c r="I180" s="59" t="n">
        <v>101.4</v>
      </c>
      <c r="J180" s="59" t="n">
        <v>101.4</v>
      </c>
      <c r="K180" s="59" t="n">
        <v>101.4</v>
      </c>
      <c r="L180" s="59" t="n">
        <v>101.4</v>
      </c>
      <c r="M180" s="59" t="n">
        <v>101.4</v>
      </c>
      <c r="N180" s="59" t="n">
        <v>101.4</v>
      </c>
      <c r="P180" s="32" t="n">
        <v>102.3</v>
      </c>
      <c r="Q180" s="32" t="n">
        <v>102.3</v>
      </c>
      <c r="R180" s="32" t="n">
        <v>102.5</v>
      </c>
      <c r="S180" s="32" t="n">
        <v>102.6</v>
      </c>
      <c r="T180" s="32" t="n">
        <v>102.6</v>
      </c>
      <c r="U180" s="32" t="n">
        <v>102.7</v>
      </c>
      <c r="V180" s="32" t="n">
        <v>103.7</v>
      </c>
      <c r="W180" s="32" t="n">
        <v>103.7</v>
      </c>
      <c r="X180" s="32" t="n">
        <v>103.8</v>
      </c>
      <c r="Y180" s="32" t="n">
        <v>103.9</v>
      </c>
      <c r="Z180" s="32" t="n">
        <v>104</v>
      </c>
      <c r="AA180" s="32" t="n">
        <v>104</v>
      </c>
      <c r="AC180" s="32" t="n">
        <v>104.8</v>
      </c>
      <c r="AD180" s="32" t="n">
        <v>104.9</v>
      </c>
      <c r="AE180" s="32" t="n">
        <v>105</v>
      </c>
      <c r="AF180" s="32" t="n">
        <v>105</v>
      </c>
      <c r="AG180" s="32" t="n">
        <v>105</v>
      </c>
      <c r="AH180" s="32" t="n">
        <v>105</v>
      </c>
      <c r="AI180" s="32" t="n">
        <v>105.4</v>
      </c>
      <c r="AJ180" s="32" t="n">
        <v>105.6</v>
      </c>
      <c r="AK180" s="32" t="n">
        <v>106.1</v>
      </c>
      <c r="AL180" s="32" t="n">
        <v>106.1</v>
      </c>
      <c r="AM180" s="32" t="n">
        <v>106.1</v>
      </c>
      <c r="AN180" s="32" t="n">
        <v>106.5</v>
      </c>
      <c r="AP180" s="32" t="n">
        <v>106.6</v>
      </c>
      <c r="AQ180" s="32" t="n">
        <v>106.8</v>
      </c>
      <c r="AR180" s="32" t="n">
        <v>107</v>
      </c>
      <c r="AS180" s="32" t="n">
        <v>107.1</v>
      </c>
      <c r="AT180" s="32" t="n">
        <v>107.1</v>
      </c>
      <c r="AU180" s="32" t="n">
        <v>107.2</v>
      </c>
      <c r="AV180" s="32" t="n">
        <v>108.9</v>
      </c>
      <c r="AW180" s="32" t="n">
        <v>108.9</v>
      </c>
      <c r="AX180" s="32" t="n">
        <v>109.3</v>
      </c>
      <c r="AY180" s="32" t="n">
        <v>109.4</v>
      </c>
      <c r="AZ180" s="32" t="n">
        <v>109.4</v>
      </c>
      <c r="BA180" s="32" t="n">
        <v>110.8</v>
      </c>
      <c r="BC180" s="32" t="n">
        <v>111</v>
      </c>
      <c r="BD180" s="32" t="n">
        <v>111</v>
      </c>
      <c r="BE180" s="32" t="n">
        <v>111</v>
      </c>
      <c r="BF180" s="32" t="n">
        <v>111.4</v>
      </c>
      <c r="BG180" s="32" t="n">
        <v>111.5</v>
      </c>
      <c r="BH180" s="32" t="n">
        <v>111.6</v>
      </c>
      <c r="BI180" s="32" t="n">
        <v>112.8</v>
      </c>
      <c r="BJ180" s="32" t="n">
        <v>112.9</v>
      </c>
      <c r="BK180" s="32" t="n">
        <v>113.5</v>
      </c>
      <c r="BL180" s="32" t="n">
        <v>113.5</v>
      </c>
      <c r="BM180" s="32" t="n">
        <v>113.5</v>
      </c>
      <c r="BN180" s="32" t="n">
        <v>113.7</v>
      </c>
      <c r="BO180" s="111"/>
      <c r="BP180" s="30" t="n">
        <v>113.8</v>
      </c>
      <c r="BQ180" s="30" t="n">
        <v>114.1</v>
      </c>
      <c r="BR180" s="30" t="n">
        <v>114.2</v>
      </c>
      <c r="BS180" s="30" t="n">
        <v>114.3</v>
      </c>
      <c r="BT180" s="30" t="n">
        <v>114.3</v>
      </c>
      <c r="BU180" s="30" t="n">
        <v>114.3</v>
      </c>
      <c r="BV180" s="30" t="n">
        <v>114.4</v>
      </c>
      <c r="BW180" s="30" t="n">
        <v>114.4</v>
      </c>
      <c r="BX180" s="30" t="n">
        <v>115.6</v>
      </c>
      <c r="BY180" s="30" t="n">
        <v>115.9</v>
      </c>
      <c r="BZ180" s="30" t="n">
        <v>115.9</v>
      </c>
      <c r="CA180" s="30" t="n">
        <v>116</v>
      </c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3"/>
      <c r="CP180" s="23"/>
      <c r="CQ180" s="23"/>
      <c r="CR180" s="23"/>
      <c r="CS180" s="23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3"/>
      <c r="DG180" s="23"/>
      <c r="DH180" s="23"/>
      <c r="DI180" s="23"/>
      <c r="DJ180" s="23"/>
      <c r="DK180" s="22"/>
      <c r="DL180" s="22"/>
      <c r="DM180" s="22"/>
      <c r="DN180" s="22"/>
      <c r="DO180" s="22"/>
      <c r="IE180" s="23"/>
      <c r="IF180" s="23"/>
      <c r="IG180" s="23"/>
      <c r="IH180" s="23"/>
      <c r="II180" s="23"/>
      <c r="IJ180" s="22"/>
      <c r="IK180" s="22"/>
      <c r="IL180" s="22"/>
      <c r="IM180" s="22"/>
      <c r="IN180" s="22"/>
      <c r="IO180" s="22"/>
      <c r="IP180" s="22"/>
      <c r="IQ180" s="22"/>
      <c r="IR180" s="22"/>
      <c r="IS180" s="23"/>
      <c r="IT180" s="23"/>
      <c r="IU180" s="23"/>
      <c r="IV180" s="23"/>
    </row>
    <row r="181" s="87" customFormat="true" ht="9" hidden="false" customHeight="false" outlineLevel="0" collapsed="false">
      <c r="A181" s="83" t="s">
        <v>343</v>
      </c>
      <c r="B181" s="29" t="s">
        <v>344</v>
      </c>
      <c r="C181" s="112" t="s">
        <v>19</v>
      </c>
      <c r="D181" s="112" t="s">
        <v>19</v>
      </c>
      <c r="E181" s="112" t="s">
        <v>19</v>
      </c>
      <c r="F181" s="112" t="s">
        <v>19</v>
      </c>
      <c r="G181" s="112" t="s">
        <v>19</v>
      </c>
      <c r="H181" s="112" t="s">
        <v>19</v>
      </c>
      <c r="I181" s="112" t="s">
        <v>19</v>
      </c>
      <c r="J181" s="112" t="s">
        <v>19</v>
      </c>
      <c r="K181" s="112" t="s">
        <v>19</v>
      </c>
      <c r="L181" s="112" t="s">
        <v>19</v>
      </c>
      <c r="M181" s="112" t="s">
        <v>19</v>
      </c>
      <c r="N181" s="112" t="s">
        <v>19</v>
      </c>
      <c r="O181" s="112"/>
      <c r="P181" s="112" t="s">
        <v>19</v>
      </c>
      <c r="Q181" s="112" t="s">
        <v>19</v>
      </c>
      <c r="R181" s="112" t="s">
        <v>19</v>
      </c>
      <c r="S181" s="112" t="s">
        <v>19</v>
      </c>
      <c r="T181" s="112" t="s">
        <v>19</v>
      </c>
      <c r="U181" s="112" t="s">
        <v>19</v>
      </c>
      <c r="V181" s="112" t="s">
        <v>19</v>
      </c>
      <c r="W181" s="112" t="s">
        <v>19</v>
      </c>
      <c r="X181" s="112" t="s">
        <v>19</v>
      </c>
      <c r="Y181" s="112" t="s">
        <v>19</v>
      </c>
      <c r="Z181" s="112" t="s">
        <v>19</v>
      </c>
      <c r="AA181" s="112" t="s">
        <v>19</v>
      </c>
      <c r="AB181" s="112"/>
      <c r="AC181" s="112" t="s">
        <v>19</v>
      </c>
      <c r="AD181" s="112" t="s">
        <v>19</v>
      </c>
      <c r="AE181" s="112" t="s">
        <v>19</v>
      </c>
      <c r="AF181" s="112" t="s">
        <v>19</v>
      </c>
      <c r="AG181" s="112" t="s">
        <v>19</v>
      </c>
      <c r="AH181" s="112" t="s">
        <v>19</v>
      </c>
      <c r="AI181" s="112" t="s">
        <v>19</v>
      </c>
      <c r="AJ181" s="112" t="s">
        <v>19</v>
      </c>
      <c r="AK181" s="112" t="s">
        <v>19</v>
      </c>
      <c r="AL181" s="112" t="s">
        <v>19</v>
      </c>
      <c r="AM181" s="112" t="s">
        <v>19</v>
      </c>
      <c r="AN181" s="112" t="s">
        <v>19</v>
      </c>
      <c r="AO181" s="112"/>
      <c r="AP181" s="112" t="s">
        <v>19</v>
      </c>
      <c r="AQ181" s="112" t="s">
        <v>19</v>
      </c>
      <c r="AR181" s="112" t="s">
        <v>19</v>
      </c>
      <c r="AS181" s="112" t="s">
        <v>19</v>
      </c>
      <c r="AT181" s="112" t="s">
        <v>19</v>
      </c>
      <c r="AU181" s="112" t="s">
        <v>19</v>
      </c>
      <c r="AV181" s="112" t="s">
        <v>19</v>
      </c>
      <c r="AW181" s="112" t="s">
        <v>19</v>
      </c>
      <c r="AX181" s="112" t="s">
        <v>19</v>
      </c>
      <c r="AY181" s="112" t="s">
        <v>19</v>
      </c>
      <c r="AZ181" s="112" t="s">
        <v>19</v>
      </c>
      <c r="BA181" s="112" t="s">
        <v>19</v>
      </c>
      <c r="BB181" s="112"/>
      <c r="BC181" s="81" t="s">
        <v>19</v>
      </c>
      <c r="BD181" s="81" t="s">
        <v>19</v>
      </c>
      <c r="BE181" s="81" t="s">
        <v>19</v>
      </c>
      <c r="BF181" s="81" t="s">
        <v>19</v>
      </c>
      <c r="BG181" s="81" t="s">
        <v>19</v>
      </c>
      <c r="BH181" s="81" t="s">
        <v>19</v>
      </c>
      <c r="BI181" s="81" t="s">
        <v>19</v>
      </c>
      <c r="BJ181" s="81" t="s">
        <v>19</v>
      </c>
      <c r="BK181" s="81" t="s">
        <v>19</v>
      </c>
      <c r="BL181" s="81" t="s">
        <v>19</v>
      </c>
      <c r="BM181" s="81" t="s">
        <v>19</v>
      </c>
      <c r="BN181" s="81" t="s">
        <v>19</v>
      </c>
      <c r="BO181" s="111"/>
      <c r="BP181" s="30" t="n">
        <v>113.8</v>
      </c>
      <c r="BQ181" s="30" t="n">
        <v>114.1</v>
      </c>
      <c r="BR181" s="30" t="n">
        <v>114.2</v>
      </c>
      <c r="BS181" s="30" t="n">
        <v>114.2</v>
      </c>
      <c r="BT181" s="30" t="n">
        <v>114.3</v>
      </c>
      <c r="BU181" s="30" t="n">
        <v>114.3</v>
      </c>
      <c r="BV181" s="30" t="n">
        <v>114.4</v>
      </c>
      <c r="BW181" s="30" t="n">
        <v>114.4</v>
      </c>
      <c r="BX181" s="30" t="n">
        <v>115.7</v>
      </c>
      <c r="BY181" s="30" t="n">
        <v>115.9</v>
      </c>
      <c r="BZ181" s="30" t="n">
        <v>115.9</v>
      </c>
      <c r="CA181" s="30" t="n">
        <v>116</v>
      </c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3"/>
      <c r="CP181" s="23"/>
      <c r="CQ181" s="23"/>
      <c r="CR181" s="23"/>
      <c r="CS181" s="23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3"/>
      <c r="DG181" s="23"/>
      <c r="DH181" s="23"/>
      <c r="DI181" s="23"/>
      <c r="DJ181" s="23"/>
      <c r="DK181" s="22"/>
      <c r="DL181" s="22"/>
      <c r="DM181" s="22"/>
      <c r="DN181" s="22"/>
      <c r="DO181" s="22"/>
      <c r="IE181" s="23"/>
      <c r="IF181" s="23"/>
      <c r="IG181" s="23"/>
      <c r="IH181" s="23"/>
      <c r="II181" s="23"/>
      <c r="IJ181" s="22"/>
      <c r="IK181" s="22"/>
      <c r="IL181" s="22"/>
      <c r="IM181" s="22"/>
      <c r="IN181" s="22"/>
      <c r="IO181" s="22"/>
      <c r="IP181" s="22"/>
      <c r="IQ181" s="22"/>
      <c r="IR181" s="22"/>
      <c r="IS181" s="23"/>
      <c r="IT181" s="23"/>
      <c r="IU181" s="23"/>
      <c r="IV181" s="23"/>
    </row>
    <row r="182" s="87" customFormat="true" ht="9" hidden="false" customHeight="false" outlineLevel="0" collapsed="false">
      <c r="A182" s="45" t="s">
        <v>345</v>
      </c>
      <c r="B182" s="45" t="s">
        <v>346</v>
      </c>
      <c r="C182" s="59" t="n">
        <v>100.1</v>
      </c>
      <c r="D182" s="59" t="n">
        <v>100.1</v>
      </c>
      <c r="E182" s="59" t="n">
        <v>100.1</v>
      </c>
      <c r="F182" s="59" t="n">
        <v>100.1</v>
      </c>
      <c r="G182" s="59" t="n">
        <v>100.1</v>
      </c>
      <c r="H182" s="59" t="n">
        <v>100.1</v>
      </c>
      <c r="I182" s="59" t="n">
        <v>101</v>
      </c>
      <c r="J182" s="59" t="n">
        <v>101</v>
      </c>
      <c r="K182" s="59" t="n">
        <v>101</v>
      </c>
      <c r="L182" s="59" t="n">
        <v>101</v>
      </c>
      <c r="M182" s="59" t="n">
        <v>101</v>
      </c>
      <c r="N182" s="59" t="n">
        <v>101</v>
      </c>
      <c r="P182" s="32" t="n">
        <v>103</v>
      </c>
      <c r="Q182" s="32" t="n">
        <v>103</v>
      </c>
      <c r="R182" s="32" t="n">
        <v>103</v>
      </c>
      <c r="S182" s="32" t="n">
        <v>103</v>
      </c>
      <c r="T182" s="32" t="n">
        <v>103</v>
      </c>
      <c r="U182" s="32" t="n">
        <v>103</v>
      </c>
      <c r="V182" s="32" t="n">
        <v>104.9</v>
      </c>
      <c r="W182" s="32" t="n">
        <v>104.9</v>
      </c>
      <c r="X182" s="32" t="n">
        <v>104.9</v>
      </c>
      <c r="Y182" s="32" t="n">
        <v>104.9</v>
      </c>
      <c r="Z182" s="32" t="n">
        <v>104.9</v>
      </c>
      <c r="AA182" s="32" t="n">
        <v>104.9</v>
      </c>
      <c r="AC182" s="32" t="n">
        <v>106.3</v>
      </c>
      <c r="AD182" s="32" t="n">
        <v>106.3</v>
      </c>
      <c r="AE182" s="32" t="n">
        <v>106.3</v>
      </c>
      <c r="AF182" s="32" t="n">
        <v>106.3</v>
      </c>
      <c r="AG182" s="32" t="n">
        <v>106.3</v>
      </c>
      <c r="AH182" s="32" t="n">
        <v>106.3</v>
      </c>
      <c r="AI182" s="32" t="n">
        <v>106.3</v>
      </c>
      <c r="AJ182" s="32" t="n">
        <v>106.3</v>
      </c>
      <c r="AK182" s="32" t="n">
        <v>106.3</v>
      </c>
      <c r="AL182" s="32" t="n">
        <v>106.3</v>
      </c>
      <c r="AM182" s="32" t="n">
        <v>106.3</v>
      </c>
      <c r="AN182" s="32" t="n">
        <v>106.3</v>
      </c>
      <c r="AP182" s="32" t="n">
        <v>106.3</v>
      </c>
      <c r="AQ182" s="32" t="n">
        <v>106.3</v>
      </c>
      <c r="AR182" s="32" t="n">
        <v>106.3</v>
      </c>
      <c r="AS182" s="32" t="n">
        <v>106.3</v>
      </c>
      <c r="AT182" s="32" t="n">
        <v>106.3</v>
      </c>
      <c r="AU182" s="32" t="n">
        <v>106.3</v>
      </c>
      <c r="AV182" s="32" t="n">
        <v>109.5</v>
      </c>
      <c r="AW182" s="32" t="n">
        <v>109.5</v>
      </c>
      <c r="AX182" s="32" t="n">
        <v>109.5</v>
      </c>
      <c r="AY182" s="32" t="n">
        <v>109.5</v>
      </c>
      <c r="AZ182" s="32" t="n">
        <v>109.5</v>
      </c>
      <c r="BA182" s="32" t="n">
        <v>112.9</v>
      </c>
      <c r="BC182" s="32" t="n">
        <v>112.9</v>
      </c>
      <c r="BD182" s="32" t="n">
        <v>112.9</v>
      </c>
      <c r="BE182" s="32" t="n">
        <v>112.9</v>
      </c>
      <c r="BF182" s="32" t="n">
        <v>112.9</v>
      </c>
      <c r="BG182" s="32" t="n">
        <v>112.9</v>
      </c>
      <c r="BH182" s="32" t="n">
        <v>112.9</v>
      </c>
      <c r="BI182" s="32" t="n">
        <v>115</v>
      </c>
      <c r="BJ182" s="32" t="n">
        <v>115</v>
      </c>
      <c r="BK182" s="32" t="n">
        <v>115</v>
      </c>
      <c r="BL182" s="32" t="n">
        <v>115</v>
      </c>
      <c r="BM182" s="32" t="n">
        <v>115</v>
      </c>
      <c r="BN182" s="32" t="n">
        <v>115</v>
      </c>
      <c r="BO182" s="111"/>
      <c r="BP182" s="30" t="n">
        <v>115</v>
      </c>
      <c r="BQ182" s="30" t="n">
        <v>115</v>
      </c>
      <c r="BR182" s="30" t="n">
        <v>115</v>
      </c>
      <c r="BS182" s="30" t="n">
        <v>115</v>
      </c>
      <c r="BT182" s="30" t="n">
        <v>115</v>
      </c>
      <c r="BU182" s="30" t="n">
        <v>115</v>
      </c>
      <c r="BV182" s="30" t="n">
        <v>115</v>
      </c>
      <c r="BW182" s="30" t="n">
        <v>115</v>
      </c>
      <c r="BX182" s="30" t="n">
        <v>117.7</v>
      </c>
      <c r="BY182" s="30" t="n">
        <v>117.7</v>
      </c>
      <c r="BZ182" s="30" t="n">
        <v>117.7</v>
      </c>
      <c r="CA182" s="30" t="n">
        <v>117.7</v>
      </c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3"/>
      <c r="CP182" s="23"/>
      <c r="CQ182" s="23"/>
      <c r="CR182" s="23"/>
      <c r="CS182" s="23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3"/>
      <c r="DG182" s="23"/>
      <c r="DH182" s="23"/>
      <c r="DI182" s="23"/>
      <c r="DJ182" s="23"/>
      <c r="DK182" s="22"/>
      <c r="DL182" s="22"/>
      <c r="DM182" s="22"/>
      <c r="DN182" s="22"/>
      <c r="DO182" s="22"/>
      <c r="IE182" s="23"/>
      <c r="IF182" s="23"/>
      <c r="IG182" s="23"/>
      <c r="IH182" s="23"/>
      <c r="II182" s="23"/>
      <c r="IJ182" s="22"/>
      <c r="IK182" s="22"/>
      <c r="IL182" s="22"/>
      <c r="IM182" s="22"/>
      <c r="IN182" s="22"/>
      <c r="IO182" s="22"/>
      <c r="IP182" s="22"/>
      <c r="IQ182" s="22"/>
      <c r="IR182" s="22"/>
      <c r="IS182" s="23"/>
      <c r="IT182" s="23"/>
      <c r="IU182" s="23"/>
      <c r="IV182" s="23"/>
    </row>
    <row r="183" s="85" customFormat="true" ht="9" hidden="false" customHeight="false" outlineLevel="0" collapsed="false">
      <c r="A183" s="63" t="s">
        <v>347</v>
      </c>
      <c r="B183" s="63" t="s">
        <v>348</v>
      </c>
      <c r="C183" s="60" t="n">
        <v>100.1</v>
      </c>
      <c r="D183" s="60" t="n">
        <v>100.1</v>
      </c>
      <c r="E183" s="60" t="n">
        <v>100.1</v>
      </c>
      <c r="F183" s="60" t="n">
        <v>100.1</v>
      </c>
      <c r="G183" s="60" t="n">
        <v>100.1</v>
      </c>
      <c r="H183" s="60" t="n">
        <v>100.1</v>
      </c>
      <c r="I183" s="60" t="n">
        <v>101</v>
      </c>
      <c r="J183" s="60" t="n">
        <v>101</v>
      </c>
      <c r="K183" s="60" t="n">
        <v>101</v>
      </c>
      <c r="L183" s="60" t="n">
        <v>101</v>
      </c>
      <c r="M183" s="60" t="n">
        <v>101</v>
      </c>
      <c r="N183" s="60" t="n">
        <v>101</v>
      </c>
      <c r="P183" s="36" t="n">
        <v>103</v>
      </c>
      <c r="Q183" s="36" t="n">
        <v>103</v>
      </c>
      <c r="R183" s="36" t="n">
        <v>103</v>
      </c>
      <c r="S183" s="36" t="n">
        <v>103</v>
      </c>
      <c r="T183" s="36" t="n">
        <v>103</v>
      </c>
      <c r="U183" s="36" t="n">
        <v>103</v>
      </c>
      <c r="V183" s="36" t="n">
        <v>104.9</v>
      </c>
      <c r="W183" s="36" t="n">
        <v>104.9</v>
      </c>
      <c r="X183" s="36" t="n">
        <v>104.9</v>
      </c>
      <c r="Y183" s="36" t="n">
        <v>104.9</v>
      </c>
      <c r="Z183" s="36" t="n">
        <v>104.9</v>
      </c>
      <c r="AA183" s="36" t="n">
        <v>104.9</v>
      </c>
      <c r="AC183" s="36" t="n">
        <v>106.3</v>
      </c>
      <c r="AD183" s="36" t="n">
        <v>106.3</v>
      </c>
      <c r="AE183" s="36" t="n">
        <v>106.3</v>
      </c>
      <c r="AF183" s="36" t="n">
        <v>106.3</v>
      </c>
      <c r="AG183" s="36" t="n">
        <v>106.3</v>
      </c>
      <c r="AH183" s="36" t="n">
        <v>106.3</v>
      </c>
      <c r="AI183" s="36" t="n">
        <v>106.3</v>
      </c>
      <c r="AJ183" s="36" t="n">
        <v>106.3</v>
      </c>
      <c r="AK183" s="36" t="n">
        <v>106.3</v>
      </c>
      <c r="AL183" s="36" t="n">
        <v>106.3</v>
      </c>
      <c r="AM183" s="36" t="n">
        <v>106.3</v>
      </c>
      <c r="AN183" s="36" t="n">
        <v>106.3</v>
      </c>
      <c r="AP183" s="36" t="n">
        <v>106.3</v>
      </c>
      <c r="AQ183" s="36" t="n">
        <v>106.3</v>
      </c>
      <c r="AR183" s="36" t="n">
        <v>106.3</v>
      </c>
      <c r="AS183" s="36" t="n">
        <v>106.3</v>
      </c>
      <c r="AT183" s="36" t="n">
        <v>106.3</v>
      </c>
      <c r="AU183" s="36" t="n">
        <v>106.3</v>
      </c>
      <c r="AV183" s="36" t="n">
        <v>109.5</v>
      </c>
      <c r="AW183" s="36" t="n">
        <v>109.5</v>
      </c>
      <c r="AX183" s="36" t="n">
        <v>109.5</v>
      </c>
      <c r="AY183" s="36" t="n">
        <v>109.5</v>
      </c>
      <c r="AZ183" s="36" t="n">
        <v>109.5</v>
      </c>
      <c r="BA183" s="36" t="n">
        <v>112.9</v>
      </c>
      <c r="BC183" s="36" t="n">
        <v>112.9</v>
      </c>
      <c r="BD183" s="36" t="n">
        <v>112.9</v>
      </c>
      <c r="BE183" s="36" t="n">
        <v>112.9</v>
      </c>
      <c r="BF183" s="36" t="n">
        <v>112.9</v>
      </c>
      <c r="BG183" s="36" t="n">
        <v>112.9</v>
      </c>
      <c r="BH183" s="36" t="n">
        <v>112.9</v>
      </c>
      <c r="BI183" s="36" t="n">
        <v>115</v>
      </c>
      <c r="BJ183" s="36" t="n">
        <v>115</v>
      </c>
      <c r="BK183" s="36" t="n">
        <v>115</v>
      </c>
      <c r="BL183" s="36" t="n">
        <v>115</v>
      </c>
      <c r="BM183" s="36" t="n">
        <v>115</v>
      </c>
      <c r="BN183" s="36" t="n">
        <v>115</v>
      </c>
      <c r="BO183" s="113"/>
      <c r="BP183" s="35" t="n">
        <v>115</v>
      </c>
      <c r="BQ183" s="35" t="n">
        <v>115</v>
      </c>
      <c r="BR183" s="35" t="n">
        <v>115</v>
      </c>
      <c r="BS183" s="35" t="n">
        <v>115</v>
      </c>
      <c r="BT183" s="35" t="n">
        <v>115</v>
      </c>
      <c r="BU183" s="35" t="n">
        <v>115</v>
      </c>
      <c r="BV183" s="35" t="n">
        <v>115</v>
      </c>
      <c r="BW183" s="35" t="n">
        <v>115</v>
      </c>
      <c r="BX183" s="35" t="n">
        <v>117.7</v>
      </c>
      <c r="BY183" s="35" t="n">
        <v>117.7</v>
      </c>
      <c r="BZ183" s="35" t="n">
        <v>117.7</v>
      </c>
      <c r="CA183" s="35" t="n">
        <v>117.7</v>
      </c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3"/>
      <c r="CP183" s="23"/>
      <c r="CQ183" s="23"/>
      <c r="CR183" s="23"/>
      <c r="CS183" s="23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3"/>
      <c r="DG183" s="23"/>
      <c r="DH183" s="23"/>
      <c r="DI183" s="23"/>
      <c r="DJ183" s="23"/>
      <c r="DK183" s="22"/>
      <c r="DL183" s="22"/>
      <c r="DM183" s="22"/>
      <c r="DN183" s="22"/>
      <c r="DO183" s="22"/>
      <c r="IE183" s="23"/>
      <c r="IF183" s="23"/>
      <c r="IG183" s="23"/>
      <c r="IH183" s="23"/>
      <c r="II183" s="23"/>
      <c r="IJ183" s="22"/>
      <c r="IK183" s="22"/>
      <c r="IL183" s="22"/>
      <c r="IM183" s="22"/>
      <c r="IN183" s="22"/>
      <c r="IO183" s="22"/>
      <c r="IP183" s="22"/>
      <c r="IQ183" s="22"/>
      <c r="IR183" s="22"/>
      <c r="IS183" s="23"/>
      <c r="IT183" s="23"/>
      <c r="IU183" s="23"/>
      <c r="IV183" s="23"/>
    </row>
    <row r="184" s="86" customFormat="true" ht="9" hidden="false" customHeight="false" outlineLevel="0" collapsed="false">
      <c r="A184" s="65" t="s">
        <v>349</v>
      </c>
      <c r="B184" s="65" t="s">
        <v>348</v>
      </c>
      <c r="C184" s="61" t="n">
        <v>100.1</v>
      </c>
      <c r="D184" s="61" t="n">
        <v>100.1</v>
      </c>
      <c r="E184" s="61" t="n">
        <v>100.1</v>
      </c>
      <c r="F184" s="61" t="n">
        <v>100.1</v>
      </c>
      <c r="G184" s="61" t="n">
        <v>100.1</v>
      </c>
      <c r="H184" s="61" t="n">
        <v>100.1</v>
      </c>
      <c r="I184" s="61" t="n">
        <v>101</v>
      </c>
      <c r="J184" s="61" t="n">
        <v>101</v>
      </c>
      <c r="K184" s="61" t="n">
        <v>101</v>
      </c>
      <c r="L184" s="61" t="n">
        <v>101</v>
      </c>
      <c r="M184" s="61" t="n">
        <v>101</v>
      </c>
      <c r="N184" s="61" t="n">
        <v>101</v>
      </c>
      <c r="P184" s="42" t="n">
        <v>103</v>
      </c>
      <c r="Q184" s="42" t="n">
        <v>103</v>
      </c>
      <c r="R184" s="42" t="n">
        <v>103</v>
      </c>
      <c r="S184" s="42" t="n">
        <v>103</v>
      </c>
      <c r="T184" s="42" t="n">
        <v>103</v>
      </c>
      <c r="U184" s="42" t="n">
        <v>103</v>
      </c>
      <c r="V184" s="42" t="n">
        <v>104.9</v>
      </c>
      <c r="W184" s="42" t="n">
        <v>104.9</v>
      </c>
      <c r="X184" s="42" t="n">
        <v>104.9</v>
      </c>
      <c r="Y184" s="42" t="n">
        <v>104.9</v>
      </c>
      <c r="Z184" s="42" t="n">
        <v>104.9</v>
      </c>
      <c r="AA184" s="42" t="n">
        <v>104.9</v>
      </c>
      <c r="AC184" s="42" t="n">
        <v>106.3</v>
      </c>
      <c r="AD184" s="42" t="n">
        <v>106.3</v>
      </c>
      <c r="AE184" s="42" t="n">
        <v>106.3</v>
      </c>
      <c r="AF184" s="42" t="n">
        <v>106.3</v>
      </c>
      <c r="AG184" s="42" t="n">
        <v>106.3</v>
      </c>
      <c r="AH184" s="42" t="n">
        <v>106.3</v>
      </c>
      <c r="AI184" s="42" t="n">
        <v>106.3</v>
      </c>
      <c r="AJ184" s="42" t="n">
        <v>106.3</v>
      </c>
      <c r="AK184" s="42" t="n">
        <v>106.3</v>
      </c>
      <c r="AL184" s="42" t="n">
        <v>106.3</v>
      </c>
      <c r="AM184" s="42" t="n">
        <v>106.3</v>
      </c>
      <c r="AN184" s="42" t="n">
        <v>106.3</v>
      </c>
      <c r="AP184" s="42" t="n">
        <v>106.3</v>
      </c>
      <c r="AQ184" s="42" t="n">
        <v>106.3</v>
      </c>
      <c r="AR184" s="42" t="n">
        <v>106.3</v>
      </c>
      <c r="AS184" s="42" t="n">
        <v>106.3</v>
      </c>
      <c r="AT184" s="42" t="n">
        <v>106.3</v>
      </c>
      <c r="AU184" s="42" t="n">
        <v>106.3</v>
      </c>
      <c r="AV184" s="42" t="n">
        <v>109.5</v>
      </c>
      <c r="AW184" s="42" t="n">
        <v>109.5</v>
      </c>
      <c r="AX184" s="42" t="n">
        <v>109.5</v>
      </c>
      <c r="AY184" s="42" t="n">
        <v>109.5</v>
      </c>
      <c r="AZ184" s="42" t="n">
        <v>109.5</v>
      </c>
      <c r="BA184" s="42" t="n">
        <v>112.9</v>
      </c>
      <c r="BC184" s="36" t="n">
        <v>112.9</v>
      </c>
      <c r="BD184" s="36" t="n">
        <v>112.9</v>
      </c>
      <c r="BE184" s="36" t="n">
        <v>112.9</v>
      </c>
      <c r="BF184" s="36" t="n">
        <v>112.9</v>
      </c>
      <c r="BG184" s="36" t="n">
        <v>112.9</v>
      </c>
      <c r="BH184" s="36" t="n">
        <v>112.9</v>
      </c>
      <c r="BI184" s="36" t="n">
        <v>115</v>
      </c>
      <c r="BJ184" s="36" t="n">
        <v>115</v>
      </c>
      <c r="BK184" s="36" t="n">
        <v>115</v>
      </c>
      <c r="BL184" s="36" t="n">
        <v>115</v>
      </c>
      <c r="BM184" s="36" t="n">
        <v>115</v>
      </c>
      <c r="BN184" s="36" t="n">
        <v>115</v>
      </c>
      <c r="BO184" s="114"/>
      <c r="BP184" s="35" t="n">
        <v>115</v>
      </c>
      <c r="BQ184" s="35" t="n">
        <v>115</v>
      </c>
      <c r="BR184" s="35" t="n">
        <v>115</v>
      </c>
      <c r="BS184" s="35" t="n">
        <v>115</v>
      </c>
      <c r="BT184" s="35" t="n">
        <v>115</v>
      </c>
      <c r="BU184" s="35" t="n">
        <v>115</v>
      </c>
      <c r="BV184" s="35" t="n">
        <v>115</v>
      </c>
      <c r="BW184" s="35" t="n">
        <v>115</v>
      </c>
      <c r="BX184" s="35" t="n">
        <v>117.7</v>
      </c>
      <c r="BY184" s="35" t="n">
        <v>117.7</v>
      </c>
      <c r="BZ184" s="35" t="n">
        <v>117.7</v>
      </c>
      <c r="CA184" s="35" t="n">
        <v>117.7</v>
      </c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3"/>
      <c r="CP184" s="23"/>
      <c r="CQ184" s="23"/>
      <c r="CR184" s="23"/>
      <c r="CS184" s="23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3"/>
      <c r="DG184" s="23"/>
      <c r="DH184" s="23"/>
      <c r="DI184" s="23"/>
      <c r="DJ184" s="23"/>
      <c r="DK184" s="22"/>
      <c r="DL184" s="22"/>
      <c r="DM184" s="22"/>
      <c r="DN184" s="22"/>
      <c r="DO184" s="22"/>
      <c r="IE184" s="23"/>
      <c r="IF184" s="23"/>
      <c r="IG184" s="23"/>
      <c r="IH184" s="23"/>
      <c r="II184" s="23"/>
      <c r="IJ184" s="22"/>
      <c r="IK184" s="22"/>
      <c r="IL184" s="22"/>
      <c r="IM184" s="22"/>
      <c r="IN184" s="22"/>
      <c r="IO184" s="22"/>
      <c r="IP184" s="22"/>
      <c r="IQ184" s="22"/>
      <c r="IR184" s="22"/>
      <c r="IS184" s="23"/>
      <c r="IT184" s="23"/>
      <c r="IU184" s="23"/>
      <c r="IV184" s="23"/>
    </row>
    <row r="185" s="86" customFormat="true" ht="9" hidden="false" customHeight="false" outlineLevel="0" collapsed="false">
      <c r="A185" s="65" t="s">
        <v>350</v>
      </c>
      <c r="B185" s="65" t="s">
        <v>351</v>
      </c>
      <c r="C185" s="61" t="n">
        <v>100.1</v>
      </c>
      <c r="D185" s="61" t="n">
        <v>100.1</v>
      </c>
      <c r="E185" s="61" t="n">
        <v>100.1</v>
      </c>
      <c r="F185" s="61" t="n">
        <v>100.1</v>
      </c>
      <c r="G185" s="61" t="n">
        <v>100.1</v>
      </c>
      <c r="H185" s="61" t="n">
        <v>100.1</v>
      </c>
      <c r="I185" s="61" t="n">
        <v>101</v>
      </c>
      <c r="J185" s="61" t="n">
        <v>101</v>
      </c>
      <c r="K185" s="61" t="n">
        <v>101</v>
      </c>
      <c r="L185" s="61" t="n">
        <v>101</v>
      </c>
      <c r="M185" s="61" t="n">
        <v>101</v>
      </c>
      <c r="N185" s="61" t="n">
        <v>101</v>
      </c>
      <c r="P185" s="42" t="n">
        <v>103</v>
      </c>
      <c r="Q185" s="42" t="n">
        <v>103</v>
      </c>
      <c r="R185" s="42" t="n">
        <v>103</v>
      </c>
      <c r="S185" s="42" t="n">
        <v>103</v>
      </c>
      <c r="T185" s="42" t="n">
        <v>103</v>
      </c>
      <c r="U185" s="42" t="n">
        <v>103</v>
      </c>
      <c r="V185" s="42" t="n">
        <v>104.9</v>
      </c>
      <c r="W185" s="42" t="n">
        <v>104.9</v>
      </c>
      <c r="X185" s="42" t="n">
        <v>104.9</v>
      </c>
      <c r="Y185" s="42" t="n">
        <v>104.9</v>
      </c>
      <c r="Z185" s="42" t="n">
        <v>104.9</v>
      </c>
      <c r="AA185" s="42" t="n">
        <v>104.9</v>
      </c>
      <c r="AC185" s="42" t="n">
        <v>106.3</v>
      </c>
      <c r="AD185" s="42" t="n">
        <v>106.3</v>
      </c>
      <c r="AE185" s="42" t="n">
        <v>106.3</v>
      </c>
      <c r="AF185" s="42" t="n">
        <v>106.3</v>
      </c>
      <c r="AG185" s="42" t="n">
        <v>106.3</v>
      </c>
      <c r="AH185" s="42" t="n">
        <v>106.3</v>
      </c>
      <c r="AI185" s="42" t="n">
        <v>106.3</v>
      </c>
      <c r="AJ185" s="42" t="n">
        <v>106.3</v>
      </c>
      <c r="AK185" s="42" t="n">
        <v>106.3</v>
      </c>
      <c r="AL185" s="42" t="n">
        <v>106.3</v>
      </c>
      <c r="AM185" s="42" t="n">
        <v>106.3</v>
      </c>
      <c r="AN185" s="42" t="n">
        <v>106.3</v>
      </c>
      <c r="AP185" s="42" t="n">
        <v>106.3</v>
      </c>
      <c r="AQ185" s="42" t="n">
        <v>106.3</v>
      </c>
      <c r="AR185" s="42" t="n">
        <v>106.3</v>
      </c>
      <c r="AS185" s="42" t="n">
        <v>106.3</v>
      </c>
      <c r="AT185" s="42" t="n">
        <v>106.3</v>
      </c>
      <c r="AU185" s="42" t="n">
        <v>106.3</v>
      </c>
      <c r="AV185" s="42" t="n">
        <v>109.5</v>
      </c>
      <c r="AW185" s="42" t="n">
        <v>109.5</v>
      </c>
      <c r="AX185" s="42" t="n">
        <v>109.5</v>
      </c>
      <c r="AY185" s="42" t="n">
        <v>109.5</v>
      </c>
      <c r="AZ185" s="42" t="n">
        <v>109.5</v>
      </c>
      <c r="BA185" s="42" t="n">
        <v>112.9</v>
      </c>
      <c r="BC185" s="36" t="n">
        <v>112.9</v>
      </c>
      <c r="BD185" s="36" t="n">
        <v>112.9</v>
      </c>
      <c r="BE185" s="36" t="n">
        <v>112.9</v>
      </c>
      <c r="BF185" s="36" t="n">
        <v>112.9</v>
      </c>
      <c r="BG185" s="36" t="n">
        <v>112.9</v>
      </c>
      <c r="BH185" s="36" t="n">
        <v>112.9</v>
      </c>
      <c r="BI185" s="36" t="n">
        <v>115</v>
      </c>
      <c r="BJ185" s="36" t="n">
        <v>115</v>
      </c>
      <c r="BK185" s="36" t="n">
        <v>115</v>
      </c>
      <c r="BL185" s="36" t="n">
        <v>115</v>
      </c>
      <c r="BM185" s="36" t="n">
        <v>115</v>
      </c>
      <c r="BN185" s="36" t="n">
        <v>115</v>
      </c>
      <c r="BO185" s="114"/>
      <c r="BP185" s="35" t="n">
        <v>115</v>
      </c>
      <c r="BQ185" s="35" t="n">
        <v>115</v>
      </c>
      <c r="BR185" s="35" t="n">
        <v>115</v>
      </c>
      <c r="BS185" s="35" t="n">
        <v>115</v>
      </c>
      <c r="BT185" s="35" t="n">
        <v>115</v>
      </c>
      <c r="BU185" s="35" t="n">
        <v>115</v>
      </c>
      <c r="BV185" s="35" t="n">
        <v>115</v>
      </c>
      <c r="BW185" s="35" t="n">
        <v>115</v>
      </c>
      <c r="BX185" s="35" t="n">
        <v>117.7</v>
      </c>
      <c r="BY185" s="35" t="n">
        <v>117.7</v>
      </c>
      <c r="BZ185" s="35" t="n">
        <v>117.7</v>
      </c>
      <c r="CA185" s="35" t="n">
        <v>117.7</v>
      </c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3"/>
      <c r="CP185" s="23"/>
      <c r="CQ185" s="23"/>
      <c r="CR185" s="23"/>
      <c r="CS185" s="23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3"/>
      <c r="DG185" s="23"/>
      <c r="DH185" s="23"/>
      <c r="DI185" s="23"/>
      <c r="DJ185" s="23"/>
      <c r="DK185" s="22"/>
      <c r="DL185" s="22"/>
      <c r="DM185" s="22"/>
      <c r="DN185" s="22"/>
      <c r="DO185" s="22"/>
      <c r="IE185" s="23"/>
      <c r="IF185" s="23"/>
      <c r="IG185" s="23"/>
      <c r="IH185" s="23"/>
      <c r="II185" s="23"/>
      <c r="IJ185" s="22"/>
      <c r="IK185" s="22"/>
      <c r="IL185" s="22"/>
      <c r="IM185" s="22"/>
      <c r="IN185" s="22"/>
      <c r="IO185" s="22"/>
      <c r="IP185" s="22"/>
      <c r="IQ185" s="22"/>
      <c r="IR185" s="22"/>
      <c r="IS185" s="23"/>
      <c r="IT185" s="23"/>
      <c r="IU185" s="23"/>
      <c r="IV185" s="23"/>
    </row>
    <row r="186" s="86" customFormat="true" ht="9" hidden="false" customHeight="false" outlineLevel="0" collapsed="false">
      <c r="A186" s="65" t="s">
        <v>352</v>
      </c>
      <c r="B186" s="65" t="s">
        <v>353</v>
      </c>
      <c r="C186" s="61" t="n">
        <v>100.1</v>
      </c>
      <c r="D186" s="61" t="n">
        <v>100.1</v>
      </c>
      <c r="E186" s="61" t="n">
        <v>100.1</v>
      </c>
      <c r="F186" s="61" t="n">
        <v>100.1</v>
      </c>
      <c r="G186" s="61" t="n">
        <v>100.1</v>
      </c>
      <c r="H186" s="61" t="n">
        <v>100.1</v>
      </c>
      <c r="I186" s="61" t="n">
        <v>101</v>
      </c>
      <c r="J186" s="61" t="n">
        <v>101</v>
      </c>
      <c r="K186" s="61" t="n">
        <v>101</v>
      </c>
      <c r="L186" s="61" t="n">
        <v>101</v>
      </c>
      <c r="M186" s="61" t="n">
        <v>101</v>
      </c>
      <c r="N186" s="61" t="n">
        <v>101</v>
      </c>
      <c r="P186" s="42" t="n">
        <v>103</v>
      </c>
      <c r="Q186" s="42" t="n">
        <v>103</v>
      </c>
      <c r="R186" s="42" t="n">
        <v>103</v>
      </c>
      <c r="S186" s="42" t="n">
        <v>103</v>
      </c>
      <c r="T186" s="42" t="n">
        <v>103</v>
      </c>
      <c r="U186" s="42" t="n">
        <v>103</v>
      </c>
      <c r="V186" s="42" t="n">
        <v>104.9</v>
      </c>
      <c r="W186" s="42" t="n">
        <v>104.9</v>
      </c>
      <c r="X186" s="42" t="n">
        <v>104.9</v>
      </c>
      <c r="Y186" s="42" t="n">
        <v>104.9</v>
      </c>
      <c r="Z186" s="42" t="n">
        <v>104.9</v>
      </c>
      <c r="AA186" s="42" t="n">
        <v>104.9</v>
      </c>
      <c r="AC186" s="42" t="n">
        <v>106.3</v>
      </c>
      <c r="AD186" s="42" t="n">
        <v>106.3</v>
      </c>
      <c r="AE186" s="42" t="n">
        <v>106.3</v>
      </c>
      <c r="AF186" s="42" t="n">
        <v>106.3</v>
      </c>
      <c r="AG186" s="42" t="n">
        <v>106.3</v>
      </c>
      <c r="AH186" s="42" t="n">
        <v>106.3</v>
      </c>
      <c r="AI186" s="42" t="n">
        <v>106.3</v>
      </c>
      <c r="AJ186" s="42" t="n">
        <v>106.3</v>
      </c>
      <c r="AK186" s="42" t="n">
        <v>106.3</v>
      </c>
      <c r="AL186" s="42" t="n">
        <v>106.3</v>
      </c>
      <c r="AM186" s="42" t="n">
        <v>106.3</v>
      </c>
      <c r="AN186" s="42" t="n">
        <v>106.3</v>
      </c>
      <c r="AP186" s="42" t="n">
        <v>106.3</v>
      </c>
      <c r="AQ186" s="42" t="n">
        <v>106.3</v>
      </c>
      <c r="AR186" s="42" t="n">
        <v>106.3</v>
      </c>
      <c r="AS186" s="42" t="n">
        <v>106.3</v>
      </c>
      <c r="AT186" s="42" t="n">
        <v>106.3</v>
      </c>
      <c r="AU186" s="42" t="n">
        <v>106.3</v>
      </c>
      <c r="AV186" s="42" t="n">
        <v>109.5</v>
      </c>
      <c r="AW186" s="42" t="n">
        <v>109.5</v>
      </c>
      <c r="AX186" s="42" t="n">
        <v>109.5</v>
      </c>
      <c r="AY186" s="42" t="n">
        <v>109.5</v>
      </c>
      <c r="AZ186" s="42" t="n">
        <v>109.5</v>
      </c>
      <c r="BA186" s="42" t="n">
        <v>112.9</v>
      </c>
      <c r="BC186" s="36" t="n">
        <v>112.9</v>
      </c>
      <c r="BD186" s="36" t="n">
        <v>112.9</v>
      </c>
      <c r="BE186" s="36" t="n">
        <v>112.9</v>
      </c>
      <c r="BF186" s="36" t="n">
        <v>112.9</v>
      </c>
      <c r="BG186" s="36" t="n">
        <v>112.9</v>
      </c>
      <c r="BH186" s="36" t="n">
        <v>112.9</v>
      </c>
      <c r="BI186" s="36" t="n">
        <v>115</v>
      </c>
      <c r="BJ186" s="36" t="n">
        <v>115</v>
      </c>
      <c r="BK186" s="36" t="n">
        <v>115</v>
      </c>
      <c r="BL186" s="36" t="n">
        <v>115</v>
      </c>
      <c r="BM186" s="36" t="n">
        <v>115</v>
      </c>
      <c r="BN186" s="36" t="n">
        <v>115</v>
      </c>
      <c r="BO186" s="114"/>
      <c r="BP186" s="35" t="n">
        <v>115</v>
      </c>
      <c r="BQ186" s="35" t="n">
        <v>115</v>
      </c>
      <c r="BR186" s="35" t="n">
        <v>115</v>
      </c>
      <c r="BS186" s="35" t="n">
        <v>115</v>
      </c>
      <c r="BT186" s="35" t="n">
        <v>115</v>
      </c>
      <c r="BU186" s="35" t="n">
        <v>115</v>
      </c>
      <c r="BV186" s="35" t="n">
        <v>115</v>
      </c>
      <c r="BW186" s="35" t="n">
        <v>115</v>
      </c>
      <c r="BX186" s="35" t="n">
        <v>117.7</v>
      </c>
      <c r="BY186" s="35" t="n">
        <v>117.7</v>
      </c>
      <c r="BZ186" s="35" t="n">
        <v>117.7</v>
      </c>
      <c r="CA186" s="35" t="n">
        <v>117.7</v>
      </c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3"/>
      <c r="CP186" s="23"/>
      <c r="CQ186" s="23"/>
      <c r="CR186" s="23"/>
      <c r="CS186" s="23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3"/>
      <c r="DG186" s="23"/>
      <c r="DH186" s="23"/>
      <c r="DI186" s="23"/>
      <c r="DJ186" s="23"/>
      <c r="DK186" s="22"/>
      <c r="DL186" s="22"/>
      <c r="DM186" s="22"/>
      <c r="DN186" s="22"/>
      <c r="DO186" s="22"/>
      <c r="IE186" s="23"/>
      <c r="IF186" s="23"/>
      <c r="IG186" s="23"/>
      <c r="IH186" s="23"/>
      <c r="II186" s="23"/>
      <c r="IJ186" s="22"/>
      <c r="IK186" s="22"/>
      <c r="IL186" s="22"/>
      <c r="IM186" s="22"/>
      <c r="IN186" s="22"/>
      <c r="IO186" s="22"/>
      <c r="IP186" s="22"/>
      <c r="IQ186" s="22"/>
      <c r="IR186" s="22"/>
      <c r="IS186" s="23"/>
      <c r="IT186" s="23"/>
      <c r="IU186" s="23"/>
      <c r="IV186" s="23"/>
    </row>
    <row r="187" s="86" customFormat="true" ht="9" hidden="false" customHeight="false" outlineLevel="0" collapsed="false">
      <c r="A187" s="65" t="s">
        <v>354</v>
      </c>
      <c r="B187" s="65" t="s">
        <v>355</v>
      </c>
      <c r="C187" s="61" t="n">
        <v>100.1</v>
      </c>
      <c r="D187" s="61" t="n">
        <v>100.1</v>
      </c>
      <c r="E187" s="61" t="n">
        <v>100.1</v>
      </c>
      <c r="F187" s="61" t="n">
        <v>100.1</v>
      </c>
      <c r="G187" s="61" t="n">
        <v>100.1</v>
      </c>
      <c r="H187" s="61" t="n">
        <v>100.1</v>
      </c>
      <c r="I187" s="61" t="n">
        <v>101</v>
      </c>
      <c r="J187" s="61" t="n">
        <v>101</v>
      </c>
      <c r="K187" s="61" t="n">
        <v>101</v>
      </c>
      <c r="L187" s="61" t="n">
        <v>101</v>
      </c>
      <c r="M187" s="61" t="n">
        <v>101</v>
      </c>
      <c r="N187" s="61" t="n">
        <v>101</v>
      </c>
      <c r="P187" s="42" t="n">
        <v>103</v>
      </c>
      <c r="Q187" s="42" t="n">
        <v>103</v>
      </c>
      <c r="R187" s="42" t="n">
        <v>103</v>
      </c>
      <c r="S187" s="42" t="n">
        <v>103</v>
      </c>
      <c r="T187" s="42" t="n">
        <v>103</v>
      </c>
      <c r="U187" s="42" t="n">
        <v>103</v>
      </c>
      <c r="V187" s="42" t="n">
        <v>104.9</v>
      </c>
      <c r="W187" s="42" t="n">
        <v>104.9</v>
      </c>
      <c r="X187" s="42" t="n">
        <v>104.9</v>
      </c>
      <c r="Y187" s="42" t="n">
        <v>104.9</v>
      </c>
      <c r="Z187" s="42" t="n">
        <v>104.9</v>
      </c>
      <c r="AA187" s="42" t="n">
        <v>104.9</v>
      </c>
      <c r="AC187" s="42" t="n">
        <v>106.3</v>
      </c>
      <c r="AD187" s="42" t="n">
        <v>106.3</v>
      </c>
      <c r="AE187" s="42" t="n">
        <v>106.3</v>
      </c>
      <c r="AF187" s="42" t="n">
        <v>106.3</v>
      </c>
      <c r="AG187" s="42" t="n">
        <v>106.3</v>
      </c>
      <c r="AH187" s="42" t="n">
        <v>106.3</v>
      </c>
      <c r="AI187" s="42" t="n">
        <v>106.3</v>
      </c>
      <c r="AJ187" s="42" t="n">
        <v>106.3</v>
      </c>
      <c r="AK187" s="42" t="n">
        <v>106.3</v>
      </c>
      <c r="AL187" s="42" t="n">
        <v>106.3</v>
      </c>
      <c r="AM187" s="42" t="n">
        <v>106.3</v>
      </c>
      <c r="AN187" s="42" t="n">
        <v>106.3</v>
      </c>
      <c r="AP187" s="42" t="n">
        <v>106.3</v>
      </c>
      <c r="AQ187" s="42" t="n">
        <v>106.3</v>
      </c>
      <c r="AR187" s="42" t="n">
        <v>106.3</v>
      </c>
      <c r="AS187" s="42" t="n">
        <v>106.3</v>
      </c>
      <c r="AT187" s="42" t="n">
        <v>106.3</v>
      </c>
      <c r="AU187" s="42" t="n">
        <v>106.3</v>
      </c>
      <c r="AV187" s="42" t="n">
        <v>109.5</v>
      </c>
      <c r="AW187" s="42" t="n">
        <v>109.5</v>
      </c>
      <c r="AX187" s="42" t="n">
        <v>109.5</v>
      </c>
      <c r="AY187" s="42" t="n">
        <v>109.5</v>
      </c>
      <c r="AZ187" s="42" t="n">
        <v>109.5</v>
      </c>
      <c r="BA187" s="42" t="n">
        <v>112.9</v>
      </c>
      <c r="BC187" s="36" t="n">
        <v>112.9</v>
      </c>
      <c r="BD187" s="36" t="n">
        <v>112.9</v>
      </c>
      <c r="BE187" s="36" t="n">
        <v>112.9</v>
      </c>
      <c r="BF187" s="36" t="n">
        <v>112.9</v>
      </c>
      <c r="BG187" s="36" t="n">
        <v>112.9</v>
      </c>
      <c r="BH187" s="36" t="n">
        <v>112.9</v>
      </c>
      <c r="BI187" s="36" t="n">
        <v>115</v>
      </c>
      <c r="BJ187" s="36" t="n">
        <v>115</v>
      </c>
      <c r="BK187" s="36" t="n">
        <v>115</v>
      </c>
      <c r="BL187" s="36" t="n">
        <v>115</v>
      </c>
      <c r="BM187" s="36" t="n">
        <v>115</v>
      </c>
      <c r="BN187" s="36" t="n">
        <v>115</v>
      </c>
      <c r="BO187" s="114"/>
      <c r="BP187" s="35" t="n">
        <v>115</v>
      </c>
      <c r="BQ187" s="35" t="n">
        <v>115</v>
      </c>
      <c r="BR187" s="35" t="n">
        <v>115</v>
      </c>
      <c r="BS187" s="35" t="n">
        <v>115</v>
      </c>
      <c r="BT187" s="35" t="n">
        <v>115</v>
      </c>
      <c r="BU187" s="35" t="n">
        <v>115</v>
      </c>
      <c r="BV187" s="35" t="n">
        <v>115</v>
      </c>
      <c r="BW187" s="35" t="n">
        <v>115</v>
      </c>
      <c r="BX187" s="35" t="n">
        <v>117.7</v>
      </c>
      <c r="BY187" s="35" t="n">
        <v>117.7</v>
      </c>
      <c r="BZ187" s="35" t="n">
        <v>117.7</v>
      </c>
      <c r="CA187" s="35" t="n">
        <v>117.7</v>
      </c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3"/>
      <c r="CP187" s="23"/>
      <c r="CQ187" s="23"/>
      <c r="CR187" s="23"/>
      <c r="CS187" s="23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3"/>
      <c r="DG187" s="23"/>
      <c r="DH187" s="23"/>
      <c r="DI187" s="23"/>
      <c r="DJ187" s="23"/>
      <c r="DK187" s="22"/>
      <c r="DL187" s="22"/>
      <c r="DM187" s="22"/>
      <c r="DN187" s="22"/>
      <c r="DO187" s="22"/>
      <c r="IE187" s="23"/>
      <c r="IF187" s="23"/>
      <c r="IG187" s="23"/>
      <c r="IH187" s="23"/>
      <c r="II187" s="23"/>
      <c r="IJ187" s="22"/>
      <c r="IK187" s="22"/>
      <c r="IL187" s="22"/>
      <c r="IM187" s="22"/>
      <c r="IN187" s="22"/>
      <c r="IO187" s="22"/>
      <c r="IP187" s="22"/>
      <c r="IQ187" s="22"/>
      <c r="IR187" s="22"/>
      <c r="IS187" s="23"/>
      <c r="IT187" s="23"/>
      <c r="IU187" s="23"/>
      <c r="IV187" s="23"/>
    </row>
    <row r="188" s="86" customFormat="true" ht="9" hidden="false" customHeight="false" outlineLevel="0" collapsed="false">
      <c r="A188" s="65" t="s">
        <v>356</v>
      </c>
      <c r="B188" s="65" t="s">
        <v>357</v>
      </c>
      <c r="C188" s="61" t="n">
        <v>100.1</v>
      </c>
      <c r="D188" s="61" t="n">
        <v>100.1</v>
      </c>
      <c r="E188" s="61" t="n">
        <v>100.1</v>
      </c>
      <c r="F188" s="61" t="n">
        <v>100.1</v>
      </c>
      <c r="G188" s="61" t="n">
        <v>100.1</v>
      </c>
      <c r="H188" s="61" t="n">
        <v>100.1</v>
      </c>
      <c r="I188" s="61" t="n">
        <v>101</v>
      </c>
      <c r="J188" s="61" t="n">
        <v>101</v>
      </c>
      <c r="K188" s="61" t="n">
        <v>101</v>
      </c>
      <c r="L188" s="61" t="n">
        <v>101</v>
      </c>
      <c r="M188" s="61" t="n">
        <v>101</v>
      </c>
      <c r="N188" s="61" t="n">
        <v>101</v>
      </c>
      <c r="P188" s="42" t="n">
        <v>103</v>
      </c>
      <c r="Q188" s="42" t="n">
        <v>103</v>
      </c>
      <c r="R188" s="42" t="n">
        <v>103</v>
      </c>
      <c r="S188" s="42" t="n">
        <v>103</v>
      </c>
      <c r="T188" s="42" t="n">
        <v>103</v>
      </c>
      <c r="U188" s="42" t="n">
        <v>103</v>
      </c>
      <c r="V188" s="42" t="n">
        <v>104.9</v>
      </c>
      <c r="W188" s="42" t="n">
        <v>104.9</v>
      </c>
      <c r="X188" s="42" t="n">
        <v>104.9</v>
      </c>
      <c r="Y188" s="42" t="n">
        <v>104.9</v>
      </c>
      <c r="Z188" s="42" t="n">
        <v>104.9</v>
      </c>
      <c r="AA188" s="42" t="n">
        <v>104.9</v>
      </c>
      <c r="AC188" s="42" t="n">
        <v>106.3</v>
      </c>
      <c r="AD188" s="42" t="n">
        <v>106.3</v>
      </c>
      <c r="AE188" s="42" t="n">
        <v>106.3</v>
      </c>
      <c r="AF188" s="42" t="n">
        <v>106.3</v>
      </c>
      <c r="AG188" s="42" t="n">
        <v>106.3</v>
      </c>
      <c r="AH188" s="42" t="n">
        <v>106.3</v>
      </c>
      <c r="AI188" s="42" t="n">
        <v>106.3</v>
      </c>
      <c r="AJ188" s="42" t="n">
        <v>106.3</v>
      </c>
      <c r="AK188" s="42" t="n">
        <v>106.3</v>
      </c>
      <c r="AL188" s="42" t="n">
        <v>106.3</v>
      </c>
      <c r="AM188" s="42" t="n">
        <v>106.3</v>
      </c>
      <c r="AN188" s="42" t="n">
        <v>106.3</v>
      </c>
      <c r="AP188" s="42" t="n">
        <v>106.3</v>
      </c>
      <c r="AQ188" s="42" t="n">
        <v>106.3</v>
      </c>
      <c r="AR188" s="42" t="n">
        <v>106.3</v>
      </c>
      <c r="AS188" s="42" t="n">
        <v>106.3</v>
      </c>
      <c r="AT188" s="42" t="n">
        <v>106.3</v>
      </c>
      <c r="AU188" s="42" t="n">
        <v>106.3</v>
      </c>
      <c r="AV188" s="42" t="n">
        <v>109.5</v>
      </c>
      <c r="AW188" s="42" t="n">
        <v>109.5</v>
      </c>
      <c r="AX188" s="42" t="n">
        <v>109.5</v>
      </c>
      <c r="AY188" s="42" t="n">
        <v>109.5</v>
      </c>
      <c r="AZ188" s="42" t="n">
        <v>109.5</v>
      </c>
      <c r="BA188" s="42" t="n">
        <v>112.9</v>
      </c>
      <c r="BC188" s="36" t="n">
        <v>112.9</v>
      </c>
      <c r="BD188" s="36" t="n">
        <v>112.9</v>
      </c>
      <c r="BE188" s="36" t="n">
        <v>112.9</v>
      </c>
      <c r="BF188" s="36" t="n">
        <v>112.9</v>
      </c>
      <c r="BG188" s="36" t="n">
        <v>112.9</v>
      </c>
      <c r="BH188" s="36" t="n">
        <v>112.9</v>
      </c>
      <c r="BI188" s="36" t="n">
        <v>115</v>
      </c>
      <c r="BJ188" s="36" t="n">
        <v>115</v>
      </c>
      <c r="BK188" s="36" t="n">
        <v>115</v>
      </c>
      <c r="BL188" s="36" t="n">
        <v>115</v>
      </c>
      <c r="BM188" s="36" t="n">
        <v>115</v>
      </c>
      <c r="BN188" s="36" t="n">
        <v>115</v>
      </c>
      <c r="BO188" s="114"/>
      <c r="BP188" s="35" t="n">
        <v>115</v>
      </c>
      <c r="BQ188" s="35" t="n">
        <v>115</v>
      </c>
      <c r="BR188" s="35" t="n">
        <v>115</v>
      </c>
      <c r="BS188" s="35" t="n">
        <v>115</v>
      </c>
      <c r="BT188" s="35" t="n">
        <v>115</v>
      </c>
      <c r="BU188" s="35" t="n">
        <v>115</v>
      </c>
      <c r="BV188" s="35" t="n">
        <v>115</v>
      </c>
      <c r="BW188" s="35" t="n">
        <v>115</v>
      </c>
      <c r="BX188" s="35" t="n">
        <v>117.7</v>
      </c>
      <c r="BY188" s="35" t="n">
        <v>117.7</v>
      </c>
      <c r="BZ188" s="35" t="n">
        <v>117.7</v>
      </c>
      <c r="CA188" s="35" t="n">
        <v>117.7</v>
      </c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3"/>
      <c r="CP188" s="23"/>
      <c r="CQ188" s="23"/>
      <c r="CR188" s="23"/>
      <c r="CS188" s="23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3"/>
      <c r="DG188" s="23"/>
      <c r="DH188" s="23"/>
      <c r="DI188" s="23"/>
      <c r="DJ188" s="23"/>
      <c r="DK188" s="22"/>
      <c r="DL188" s="22"/>
      <c r="DM188" s="22"/>
      <c r="DN188" s="22"/>
      <c r="DO188" s="22"/>
      <c r="IE188" s="23"/>
      <c r="IF188" s="23"/>
      <c r="IG188" s="23"/>
      <c r="IH188" s="23"/>
      <c r="II188" s="23"/>
      <c r="IJ188" s="22"/>
      <c r="IK188" s="22"/>
      <c r="IL188" s="22"/>
      <c r="IM188" s="22"/>
      <c r="IN188" s="22"/>
      <c r="IO188" s="22"/>
      <c r="IP188" s="22"/>
      <c r="IQ188" s="22"/>
      <c r="IR188" s="22"/>
      <c r="IS188" s="23"/>
      <c r="IT188" s="23"/>
      <c r="IU188" s="23"/>
      <c r="IV188" s="23"/>
    </row>
    <row r="189" s="85" customFormat="true" ht="9" hidden="false" customHeight="false" outlineLevel="0" collapsed="false">
      <c r="A189" s="63" t="s">
        <v>358</v>
      </c>
      <c r="B189" s="34" t="s">
        <v>550</v>
      </c>
      <c r="C189" s="60" t="n">
        <v>100.1</v>
      </c>
      <c r="D189" s="60" t="n">
        <v>100.1</v>
      </c>
      <c r="E189" s="60" t="n">
        <v>100.1</v>
      </c>
      <c r="F189" s="60" t="n">
        <v>100.1</v>
      </c>
      <c r="G189" s="60" t="n">
        <v>100.1</v>
      </c>
      <c r="H189" s="60" t="n">
        <v>100.1</v>
      </c>
      <c r="I189" s="60" t="n">
        <v>101</v>
      </c>
      <c r="J189" s="60" t="n">
        <v>101</v>
      </c>
      <c r="K189" s="60" t="n">
        <v>101</v>
      </c>
      <c r="L189" s="60" t="n">
        <v>101</v>
      </c>
      <c r="M189" s="60" t="n">
        <v>101</v>
      </c>
      <c r="N189" s="60" t="n">
        <v>101</v>
      </c>
      <c r="P189" s="36" t="n">
        <v>103</v>
      </c>
      <c r="Q189" s="36" t="n">
        <v>103</v>
      </c>
      <c r="R189" s="36" t="n">
        <v>103</v>
      </c>
      <c r="S189" s="36" t="n">
        <v>103</v>
      </c>
      <c r="T189" s="36" t="n">
        <v>103</v>
      </c>
      <c r="U189" s="36" t="n">
        <v>103</v>
      </c>
      <c r="V189" s="36" t="n">
        <v>104.9</v>
      </c>
      <c r="W189" s="36" t="n">
        <v>104.9</v>
      </c>
      <c r="X189" s="36" t="n">
        <v>104.9</v>
      </c>
      <c r="Y189" s="36" t="n">
        <v>104.9</v>
      </c>
      <c r="Z189" s="36" t="n">
        <v>104.9</v>
      </c>
      <c r="AA189" s="36" t="n">
        <v>104.9</v>
      </c>
      <c r="AC189" s="36" t="n">
        <v>106.3</v>
      </c>
      <c r="AD189" s="36" t="n">
        <v>106.3</v>
      </c>
      <c r="AE189" s="36" t="n">
        <v>106.3</v>
      </c>
      <c r="AF189" s="36" t="n">
        <v>106.3</v>
      </c>
      <c r="AG189" s="36" t="n">
        <v>106.3</v>
      </c>
      <c r="AH189" s="36" t="n">
        <v>106.3</v>
      </c>
      <c r="AI189" s="36" t="n">
        <v>106.3</v>
      </c>
      <c r="AJ189" s="36" t="n">
        <v>106.3</v>
      </c>
      <c r="AK189" s="36" t="n">
        <v>106.3</v>
      </c>
      <c r="AL189" s="36" t="n">
        <v>106.3</v>
      </c>
      <c r="AM189" s="36" t="n">
        <v>106.3</v>
      </c>
      <c r="AN189" s="36" t="n">
        <v>106.3</v>
      </c>
      <c r="AP189" s="36" t="n">
        <v>106.3</v>
      </c>
      <c r="AQ189" s="36" t="n">
        <v>106.3</v>
      </c>
      <c r="AR189" s="36" t="n">
        <v>106.3</v>
      </c>
      <c r="AS189" s="36" t="n">
        <v>106.3</v>
      </c>
      <c r="AT189" s="36" t="n">
        <v>106.3</v>
      </c>
      <c r="AU189" s="36" t="n">
        <v>106.3</v>
      </c>
      <c r="AV189" s="36" t="n">
        <v>109.5</v>
      </c>
      <c r="AW189" s="36" t="n">
        <v>109.5</v>
      </c>
      <c r="AX189" s="36" t="n">
        <v>109.5</v>
      </c>
      <c r="AY189" s="36" t="n">
        <v>109.5</v>
      </c>
      <c r="AZ189" s="36" t="n">
        <v>109.5</v>
      </c>
      <c r="BA189" s="36" t="n">
        <v>112.9</v>
      </c>
      <c r="BC189" s="36" t="n">
        <v>112.9</v>
      </c>
      <c r="BD189" s="36" t="n">
        <v>112.9</v>
      </c>
      <c r="BE189" s="36" t="n">
        <v>112.9</v>
      </c>
      <c r="BF189" s="36" t="n">
        <v>112.9</v>
      </c>
      <c r="BG189" s="36" t="n">
        <v>112.9</v>
      </c>
      <c r="BH189" s="36" t="n">
        <v>112.9</v>
      </c>
      <c r="BI189" s="36" t="n">
        <v>115</v>
      </c>
      <c r="BJ189" s="36" t="n">
        <v>115</v>
      </c>
      <c r="BK189" s="36" t="n">
        <v>115</v>
      </c>
      <c r="BL189" s="36" t="n">
        <v>115</v>
      </c>
      <c r="BM189" s="36" t="n">
        <v>115</v>
      </c>
      <c r="BN189" s="36" t="n">
        <v>115</v>
      </c>
      <c r="BO189" s="113"/>
      <c r="BP189" s="35" t="n">
        <v>115</v>
      </c>
      <c r="BQ189" s="35" t="n">
        <v>115</v>
      </c>
      <c r="BR189" s="35" t="n">
        <v>115</v>
      </c>
      <c r="BS189" s="35" t="n">
        <v>115</v>
      </c>
      <c r="BT189" s="35" t="n">
        <v>115</v>
      </c>
      <c r="BU189" s="35" t="n">
        <v>115</v>
      </c>
      <c r="BV189" s="35" t="n">
        <v>115</v>
      </c>
      <c r="BW189" s="35" t="n">
        <v>115</v>
      </c>
      <c r="BX189" s="35" t="n">
        <v>117.7</v>
      </c>
      <c r="BY189" s="35" t="n">
        <v>117.7</v>
      </c>
      <c r="BZ189" s="35" t="n">
        <v>117.7</v>
      </c>
      <c r="CA189" s="35" t="n">
        <v>117.7</v>
      </c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3"/>
      <c r="CP189" s="23"/>
      <c r="CQ189" s="23"/>
      <c r="CR189" s="23"/>
      <c r="CS189" s="23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3"/>
      <c r="DG189" s="23"/>
      <c r="DH189" s="23"/>
      <c r="DI189" s="23"/>
      <c r="DJ189" s="23"/>
      <c r="DK189" s="22"/>
      <c r="DL189" s="22"/>
      <c r="DM189" s="22"/>
      <c r="DN189" s="22"/>
      <c r="DO189" s="22"/>
      <c r="IE189" s="23"/>
      <c r="IF189" s="23"/>
      <c r="IG189" s="23"/>
      <c r="IH189" s="23"/>
      <c r="II189" s="23"/>
      <c r="IJ189" s="22"/>
      <c r="IK189" s="22"/>
      <c r="IL189" s="22"/>
      <c r="IM189" s="22"/>
      <c r="IN189" s="22"/>
      <c r="IO189" s="22"/>
      <c r="IP189" s="22"/>
      <c r="IQ189" s="22"/>
      <c r="IR189" s="22"/>
      <c r="IS189" s="23"/>
      <c r="IT189" s="23"/>
      <c r="IU189" s="23"/>
      <c r="IV189" s="23"/>
    </row>
    <row r="190" s="86" customFormat="true" ht="9" hidden="false" customHeight="false" outlineLevel="0" collapsed="false">
      <c r="A190" s="65" t="s">
        <v>360</v>
      </c>
      <c r="B190" s="65" t="s">
        <v>361</v>
      </c>
      <c r="C190" s="61" t="n">
        <v>100.1</v>
      </c>
      <c r="D190" s="61" t="n">
        <v>100.1</v>
      </c>
      <c r="E190" s="61" t="n">
        <v>100.1</v>
      </c>
      <c r="F190" s="61" t="n">
        <v>100.1</v>
      </c>
      <c r="G190" s="61" t="n">
        <v>100.1</v>
      </c>
      <c r="H190" s="61" t="n">
        <v>100.1</v>
      </c>
      <c r="I190" s="61" t="n">
        <v>101</v>
      </c>
      <c r="J190" s="61" t="n">
        <v>101</v>
      </c>
      <c r="K190" s="61" t="n">
        <v>101</v>
      </c>
      <c r="L190" s="61" t="n">
        <v>101</v>
      </c>
      <c r="M190" s="61" t="n">
        <v>101</v>
      </c>
      <c r="N190" s="61" t="n">
        <v>101</v>
      </c>
      <c r="P190" s="42" t="n">
        <v>103</v>
      </c>
      <c r="Q190" s="42" t="n">
        <v>103</v>
      </c>
      <c r="R190" s="42" t="n">
        <v>103</v>
      </c>
      <c r="S190" s="42" t="n">
        <v>103</v>
      </c>
      <c r="T190" s="42" t="n">
        <v>103</v>
      </c>
      <c r="U190" s="42" t="n">
        <v>103</v>
      </c>
      <c r="V190" s="42" t="n">
        <v>104.9</v>
      </c>
      <c r="W190" s="42" t="n">
        <v>104.9</v>
      </c>
      <c r="X190" s="42" t="n">
        <v>104.9</v>
      </c>
      <c r="Y190" s="42" t="n">
        <v>104.9</v>
      </c>
      <c r="Z190" s="42" t="n">
        <v>104.9</v>
      </c>
      <c r="AA190" s="42" t="n">
        <v>104.9</v>
      </c>
      <c r="AC190" s="42" t="n">
        <v>106.3</v>
      </c>
      <c r="AD190" s="42" t="n">
        <v>106.3</v>
      </c>
      <c r="AE190" s="42" t="n">
        <v>106.3</v>
      </c>
      <c r="AF190" s="42" t="n">
        <v>106.3</v>
      </c>
      <c r="AG190" s="42" t="n">
        <v>106.3</v>
      </c>
      <c r="AH190" s="42" t="n">
        <v>106.3</v>
      </c>
      <c r="AI190" s="42" t="n">
        <v>106.3</v>
      </c>
      <c r="AJ190" s="42" t="n">
        <v>106.3</v>
      </c>
      <c r="AK190" s="42" t="n">
        <v>106.3</v>
      </c>
      <c r="AL190" s="42" t="n">
        <v>106.3</v>
      </c>
      <c r="AM190" s="42" t="n">
        <v>106.3</v>
      </c>
      <c r="AN190" s="42" t="n">
        <v>106.3</v>
      </c>
      <c r="AP190" s="42" t="n">
        <v>106.3</v>
      </c>
      <c r="AQ190" s="42" t="n">
        <v>106.3</v>
      </c>
      <c r="AR190" s="42" t="n">
        <v>106.3</v>
      </c>
      <c r="AS190" s="42" t="n">
        <v>106.3</v>
      </c>
      <c r="AT190" s="42" t="n">
        <v>106.3</v>
      </c>
      <c r="AU190" s="42" t="n">
        <v>106.3</v>
      </c>
      <c r="AV190" s="42" t="n">
        <v>109.5</v>
      </c>
      <c r="AW190" s="42" t="n">
        <v>109.5</v>
      </c>
      <c r="AX190" s="42" t="n">
        <v>109.5</v>
      </c>
      <c r="AY190" s="42" t="n">
        <v>109.5</v>
      </c>
      <c r="AZ190" s="42" t="n">
        <v>109.5</v>
      </c>
      <c r="BA190" s="42" t="n">
        <v>112.9</v>
      </c>
      <c r="BC190" s="36" t="n">
        <v>112.9</v>
      </c>
      <c r="BD190" s="36" t="n">
        <v>112.9</v>
      </c>
      <c r="BE190" s="36" t="n">
        <v>112.9</v>
      </c>
      <c r="BF190" s="36" t="n">
        <v>112.9</v>
      </c>
      <c r="BG190" s="36" t="n">
        <v>112.9</v>
      </c>
      <c r="BH190" s="36" t="n">
        <v>112.9</v>
      </c>
      <c r="BI190" s="36" t="n">
        <v>115</v>
      </c>
      <c r="BJ190" s="36" t="n">
        <v>115</v>
      </c>
      <c r="BK190" s="36" t="n">
        <v>115</v>
      </c>
      <c r="BL190" s="36" t="n">
        <v>115</v>
      </c>
      <c r="BM190" s="36" t="n">
        <v>115</v>
      </c>
      <c r="BN190" s="36" t="n">
        <v>115</v>
      </c>
      <c r="BO190" s="114"/>
      <c r="BP190" s="35" t="n">
        <v>115</v>
      </c>
      <c r="BQ190" s="35" t="n">
        <v>115</v>
      </c>
      <c r="BR190" s="35" t="n">
        <v>115</v>
      </c>
      <c r="BS190" s="35" t="n">
        <v>115</v>
      </c>
      <c r="BT190" s="35" t="n">
        <v>115</v>
      </c>
      <c r="BU190" s="35" t="n">
        <v>115</v>
      </c>
      <c r="BV190" s="35" t="n">
        <v>115</v>
      </c>
      <c r="BW190" s="35" t="n">
        <v>115</v>
      </c>
      <c r="BX190" s="35" t="n">
        <v>117.7</v>
      </c>
      <c r="BY190" s="35" t="n">
        <v>117.7</v>
      </c>
      <c r="BZ190" s="35" t="n">
        <v>117.7</v>
      </c>
      <c r="CA190" s="35" t="n">
        <v>117.7</v>
      </c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3"/>
      <c r="CP190" s="23"/>
      <c r="CQ190" s="23"/>
      <c r="CR190" s="23"/>
      <c r="CS190" s="23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3"/>
      <c r="DG190" s="23"/>
      <c r="DH190" s="23"/>
      <c r="DI190" s="23"/>
      <c r="DJ190" s="23"/>
      <c r="DK190" s="22"/>
      <c r="DL190" s="22"/>
      <c r="DM190" s="22"/>
      <c r="DN190" s="22"/>
      <c r="DO190" s="22"/>
      <c r="IE190" s="23"/>
      <c r="IF190" s="23"/>
      <c r="IG190" s="23"/>
      <c r="IH190" s="23"/>
      <c r="II190" s="23"/>
      <c r="IJ190" s="22"/>
      <c r="IK190" s="22"/>
      <c r="IL190" s="22"/>
      <c r="IM190" s="22"/>
      <c r="IN190" s="22"/>
      <c r="IO190" s="22"/>
      <c r="IP190" s="22"/>
      <c r="IQ190" s="22"/>
      <c r="IR190" s="22"/>
      <c r="IS190" s="23"/>
      <c r="IT190" s="23"/>
      <c r="IU190" s="23"/>
      <c r="IV190" s="23"/>
    </row>
    <row r="191" s="86" customFormat="true" ht="9" hidden="false" customHeight="false" outlineLevel="0" collapsed="false">
      <c r="A191" s="65" t="s">
        <v>362</v>
      </c>
      <c r="B191" s="65" t="s">
        <v>363</v>
      </c>
      <c r="C191" s="61" t="n">
        <v>100.1</v>
      </c>
      <c r="D191" s="61" t="n">
        <v>100.1</v>
      </c>
      <c r="E191" s="61" t="n">
        <v>100.1</v>
      </c>
      <c r="F191" s="61" t="n">
        <v>100.1</v>
      </c>
      <c r="G191" s="61" t="n">
        <v>100.1</v>
      </c>
      <c r="H191" s="61" t="n">
        <v>100.1</v>
      </c>
      <c r="I191" s="61" t="n">
        <v>101</v>
      </c>
      <c r="J191" s="61" t="n">
        <v>101</v>
      </c>
      <c r="K191" s="61" t="n">
        <v>101</v>
      </c>
      <c r="L191" s="61" t="n">
        <v>101</v>
      </c>
      <c r="M191" s="61" t="n">
        <v>101</v>
      </c>
      <c r="N191" s="61" t="n">
        <v>101</v>
      </c>
      <c r="P191" s="42" t="n">
        <v>103</v>
      </c>
      <c r="Q191" s="42" t="n">
        <v>103</v>
      </c>
      <c r="R191" s="42" t="n">
        <v>103</v>
      </c>
      <c r="S191" s="42" t="n">
        <v>103</v>
      </c>
      <c r="T191" s="42" t="n">
        <v>103</v>
      </c>
      <c r="U191" s="42" t="n">
        <v>103</v>
      </c>
      <c r="V191" s="42" t="n">
        <v>104.9</v>
      </c>
      <c r="W191" s="42" t="n">
        <v>104.9</v>
      </c>
      <c r="X191" s="42" t="n">
        <v>104.9</v>
      </c>
      <c r="Y191" s="42" t="n">
        <v>104.9</v>
      </c>
      <c r="Z191" s="42" t="n">
        <v>104.9</v>
      </c>
      <c r="AA191" s="42" t="n">
        <v>104.9</v>
      </c>
      <c r="AC191" s="42" t="n">
        <v>106.3</v>
      </c>
      <c r="AD191" s="42" t="n">
        <v>106.3</v>
      </c>
      <c r="AE191" s="42" t="n">
        <v>106.3</v>
      </c>
      <c r="AF191" s="42" t="n">
        <v>106.3</v>
      </c>
      <c r="AG191" s="42" t="n">
        <v>106.3</v>
      </c>
      <c r="AH191" s="42" t="n">
        <v>106.3</v>
      </c>
      <c r="AI191" s="42" t="n">
        <v>106.3</v>
      </c>
      <c r="AJ191" s="42" t="n">
        <v>106.3</v>
      </c>
      <c r="AK191" s="42" t="n">
        <v>106.3</v>
      </c>
      <c r="AL191" s="42" t="n">
        <v>106.3</v>
      </c>
      <c r="AM191" s="42" t="n">
        <v>106.3</v>
      </c>
      <c r="AN191" s="42" t="n">
        <v>106.3</v>
      </c>
      <c r="AP191" s="42" t="n">
        <v>106.3</v>
      </c>
      <c r="AQ191" s="42" t="n">
        <v>106.3</v>
      </c>
      <c r="AR191" s="42" t="n">
        <v>106.3</v>
      </c>
      <c r="AS191" s="42" t="n">
        <v>106.3</v>
      </c>
      <c r="AT191" s="42" t="n">
        <v>106.3</v>
      </c>
      <c r="AU191" s="42" t="n">
        <v>106.3</v>
      </c>
      <c r="AV191" s="42" t="n">
        <v>109.5</v>
      </c>
      <c r="AW191" s="42" t="n">
        <v>109.5</v>
      </c>
      <c r="AX191" s="42" t="n">
        <v>109.5</v>
      </c>
      <c r="AY191" s="42" t="n">
        <v>109.5</v>
      </c>
      <c r="AZ191" s="42" t="n">
        <v>109.5</v>
      </c>
      <c r="BA191" s="42" t="n">
        <v>112.9</v>
      </c>
      <c r="BC191" s="36" t="n">
        <v>112.9</v>
      </c>
      <c r="BD191" s="36" t="n">
        <v>112.9</v>
      </c>
      <c r="BE191" s="36" t="n">
        <v>112.9</v>
      </c>
      <c r="BF191" s="36" t="n">
        <v>112.9</v>
      </c>
      <c r="BG191" s="36" t="n">
        <v>112.9</v>
      </c>
      <c r="BH191" s="36" t="n">
        <v>112.9</v>
      </c>
      <c r="BI191" s="36" t="n">
        <v>115</v>
      </c>
      <c r="BJ191" s="36" t="n">
        <v>115</v>
      </c>
      <c r="BK191" s="36" t="n">
        <v>115</v>
      </c>
      <c r="BL191" s="36" t="n">
        <v>115</v>
      </c>
      <c r="BM191" s="36" t="n">
        <v>115</v>
      </c>
      <c r="BN191" s="36" t="n">
        <v>115</v>
      </c>
      <c r="BO191" s="114"/>
      <c r="BP191" s="35" t="n">
        <v>115</v>
      </c>
      <c r="BQ191" s="35" t="n">
        <v>115</v>
      </c>
      <c r="BR191" s="35" t="n">
        <v>115</v>
      </c>
      <c r="BS191" s="35" t="n">
        <v>115</v>
      </c>
      <c r="BT191" s="35" t="n">
        <v>115</v>
      </c>
      <c r="BU191" s="35" t="n">
        <v>115</v>
      </c>
      <c r="BV191" s="35" t="n">
        <v>115</v>
      </c>
      <c r="BW191" s="35" t="n">
        <v>115</v>
      </c>
      <c r="BX191" s="35" t="n">
        <v>117.7</v>
      </c>
      <c r="BY191" s="35" t="n">
        <v>117.7</v>
      </c>
      <c r="BZ191" s="35" t="n">
        <v>117.7</v>
      </c>
      <c r="CA191" s="35" t="n">
        <v>117.7</v>
      </c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3"/>
      <c r="CP191" s="23"/>
      <c r="CQ191" s="23"/>
      <c r="CR191" s="23"/>
      <c r="CS191" s="23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3"/>
      <c r="DG191" s="23"/>
      <c r="DH191" s="23"/>
      <c r="DI191" s="23"/>
      <c r="DJ191" s="23"/>
      <c r="DK191" s="22"/>
      <c r="DL191" s="22"/>
      <c r="DM191" s="22"/>
      <c r="DN191" s="22"/>
      <c r="DO191" s="22"/>
      <c r="IE191" s="23"/>
      <c r="IF191" s="23"/>
      <c r="IG191" s="23"/>
      <c r="IH191" s="23"/>
      <c r="II191" s="23"/>
      <c r="IJ191" s="22"/>
      <c r="IK191" s="22"/>
      <c r="IL191" s="22"/>
      <c r="IM191" s="22"/>
      <c r="IN191" s="22"/>
      <c r="IO191" s="22"/>
      <c r="IP191" s="22"/>
      <c r="IQ191" s="22"/>
      <c r="IR191" s="22"/>
      <c r="IS191" s="23"/>
      <c r="IT191" s="23"/>
      <c r="IU191" s="23"/>
      <c r="IV191" s="23"/>
    </row>
    <row r="192" s="86" customFormat="true" ht="9" hidden="false" customHeight="false" outlineLevel="0" collapsed="false">
      <c r="A192" s="65" t="s">
        <v>364</v>
      </c>
      <c r="B192" s="65" t="s">
        <v>365</v>
      </c>
      <c r="C192" s="61" t="n">
        <v>100.1</v>
      </c>
      <c r="D192" s="61" t="n">
        <v>100.1</v>
      </c>
      <c r="E192" s="61" t="n">
        <v>100.1</v>
      </c>
      <c r="F192" s="61" t="n">
        <v>100.1</v>
      </c>
      <c r="G192" s="61" t="n">
        <v>100.1</v>
      </c>
      <c r="H192" s="61" t="n">
        <v>100.1</v>
      </c>
      <c r="I192" s="61" t="n">
        <v>101</v>
      </c>
      <c r="J192" s="61" t="n">
        <v>101</v>
      </c>
      <c r="K192" s="61" t="n">
        <v>101</v>
      </c>
      <c r="L192" s="61" t="n">
        <v>101</v>
      </c>
      <c r="M192" s="61" t="n">
        <v>101</v>
      </c>
      <c r="N192" s="61" t="n">
        <v>101</v>
      </c>
      <c r="P192" s="42" t="n">
        <v>103</v>
      </c>
      <c r="Q192" s="42" t="n">
        <v>103</v>
      </c>
      <c r="R192" s="42" t="n">
        <v>103</v>
      </c>
      <c r="S192" s="42" t="n">
        <v>103</v>
      </c>
      <c r="T192" s="42" t="n">
        <v>103</v>
      </c>
      <c r="U192" s="42" t="n">
        <v>103</v>
      </c>
      <c r="V192" s="42" t="n">
        <v>104.9</v>
      </c>
      <c r="W192" s="42" t="n">
        <v>104.9</v>
      </c>
      <c r="X192" s="42" t="n">
        <v>104.9</v>
      </c>
      <c r="Y192" s="42" t="n">
        <v>104.9</v>
      </c>
      <c r="Z192" s="42" t="n">
        <v>104.9</v>
      </c>
      <c r="AA192" s="42" t="n">
        <v>104.9</v>
      </c>
      <c r="AC192" s="42" t="n">
        <v>106.3</v>
      </c>
      <c r="AD192" s="42" t="n">
        <v>106.3</v>
      </c>
      <c r="AE192" s="42" t="n">
        <v>106.3</v>
      </c>
      <c r="AF192" s="42" t="n">
        <v>106.3</v>
      </c>
      <c r="AG192" s="42" t="n">
        <v>106.3</v>
      </c>
      <c r="AH192" s="42" t="n">
        <v>106.3</v>
      </c>
      <c r="AI192" s="42" t="n">
        <v>106.3</v>
      </c>
      <c r="AJ192" s="42" t="n">
        <v>106.3</v>
      </c>
      <c r="AK192" s="42" t="n">
        <v>106.3</v>
      </c>
      <c r="AL192" s="42" t="n">
        <v>106.3</v>
      </c>
      <c r="AM192" s="42" t="n">
        <v>106.3</v>
      </c>
      <c r="AN192" s="42" t="n">
        <v>106.3</v>
      </c>
      <c r="AP192" s="42" t="n">
        <v>106.3</v>
      </c>
      <c r="AQ192" s="42" t="n">
        <v>106.3</v>
      </c>
      <c r="AR192" s="42" t="n">
        <v>106.3</v>
      </c>
      <c r="AS192" s="42" t="n">
        <v>106.3</v>
      </c>
      <c r="AT192" s="42" t="n">
        <v>106.3</v>
      </c>
      <c r="AU192" s="42" t="n">
        <v>106.3</v>
      </c>
      <c r="AV192" s="42" t="n">
        <v>109.5</v>
      </c>
      <c r="AW192" s="42" t="n">
        <v>109.5</v>
      </c>
      <c r="AX192" s="42" t="n">
        <v>109.5</v>
      </c>
      <c r="AY192" s="42" t="n">
        <v>109.5</v>
      </c>
      <c r="AZ192" s="42" t="n">
        <v>109.5</v>
      </c>
      <c r="BA192" s="42" t="n">
        <v>112.9</v>
      </c>
      <c r="BC192" s="36" t="n">
        <v>112.9</v>
      </c>
      <c r="BD192" s="36" t="n">
        <v>112.9</v>
      </c>
      <c r="BE192" s="36" t="n">
        <v>112.9</v>
      </c>
      <c r="BF192" s="36" t="n">
        <v>112.9</v>
      </c>
      <c r="BG192" s="36" t="n">
        <v>112.9</v>
      </c>
      <c r="BH192" s="36" t="n">
        <v>112.9</v>
      </c>
      <c r="BI192" s="36" t="n">
        <v>115</v>
      </c>
      <c r="BJ192" s="36" t="n">
        <v>115</v>
      </c>
      <c r="BK192" s="36" t="n">
        <v>115</v>
      </c>
      <c r="BL192" s="36" t="n">
        <v>115</v>
      </c>
      <c r="BM192" s="36" t="n">
        <v>115</v>
      </c>
      <c r="BN192" s="36" t="n">
        <v>115</v>
      </c>
      <c r="BO192" s="114"/>
      <c r="BP192" s="35" t="n">
        <v>115</v>
      </c>
      <c r="BQ192" s="35" t="n">
        <v>115</v>
      </c>
      <c r="BR192" s="35" t="n">
        <v>115</v>
      </c>
      <c r="BS192" s="35" t="n">
        <v>115</v>
      </c>
      <c r="BT192" s="35" t="n">
        <v>115</v>
      </c>
      <c r="BU192" s="35" t="n">
        <v>115</v>
      </c>
      <c r="BV192" s="35" t="n">
        <v>115</v>
      </c>
      <c r="BW192" s="35" t="n">
        <v>115</v>
      </c>
      <c r="BX192" s="35" t="n">
        <v>117.7</v>
      </c>
      <c r="BY192" s="35" t="n">
        <v>117.7</v>
      </c>
      <c r="BZ192" s="35" t="n">
        <v>117.7</v>
      </c>
      <c r="CA192" s="35" t="n">
        <v>117.7</v>
      </c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3"/>
      <c r="CP192" s="23"/>
      <c r="CQ192" s="23"/>
      <c r="CR192" s="23"/>
      <c r="CS192" s="23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3"/>
      <c r="DG192" s="23"/>
      <c r="DH192" s="23"/>
      <c r="DI192" s="23"/>
      <c r="DJ192" s="23"/>
      <c r="DK192" s="22"/>
      <c r="DL192" s="22"/>
      <c r="DM192" s="22"/>
      <c r="DN192" s="22"/>
      <c r="DO192" s="22"/>
      <c r="IE192" s="23"/>
      <c r="IF192" s="23"/>
      <c r="IG192" s="23"/>
      <c r="IH192" s="23"/>
      <c r="II192" s="23"/>
      <c r="IJ192" s="22"/>
      <c r="IK192" s="22"/>
      <c r="IL192" s="22"/>
      <c r="IM192" s="22"/>
      <c r="IN192" s="22"/>
      <c r="IO192" s="22"/>
      <c r="IP192" s="22"/>
      <c r="IQ192" s="22"/>
      <c r="IR192" s="22"/>
      <c r="IS192" s="23"/>
      <c r="IT192" s="23"/>
      <c r="IU192" s="23"/>
      <c r="IV192" s="23"/>
    </row>
    <row r="193" s="86" customFormat="true" ht="9" hidden="false" customHeight="false" outlineLevel="0" collapsed="false">
      <c r="A193" s="65" t="s">
        <v>366</v>
      </c>
      <c r="B193" s="65" t="s">
        <v>367</v>
      </c>
      <c r="C193" s="61" t="n">
        <v>100.1</v>
      </c>
      <c r="D193" s="61" t="n">
        <v>100.1</v>
      </c>
      <c r="E193" s="61" t="n">
        <v>100.1</v>
      </c>
      <c r="F193" s="61" t="n">
        <v>100.1</v>
      </c>
      <c r="G193" s="61" t="n">
        <v>100.1</v>
      </c>
      <c r="H193" s="61" t="n">
        <v>100.1</v>
      </c>
      <c r="I193" s="61" t="n">
        <v>101</v>
      </c>
      <c r="J193" s="61" t="n">
        <v>101</v>
      </c>
      <c r="K193" s="61" t="n">
        <v>101</v>
      </c>
      <c r="L193" s="61" t="n">
        <v>101</v>
      </c>
      <c r="M193" s="61" t="n">
        <v>101</v>
      </c>
      <c r="N193" s="61" t="n">
        <v>101</v>
      </c>
      <c r="P193" s="42" t="n">
        <v>103</v>
      </c>
      <c r="Q193" s="42" t="n">
        <v>103</v>
      </c>
      <c r="R193" s="42" t="n">
        <v>103</v>
      </c>
      <c r="S193" s="42" t="n">
        <v>103</v>
      </c>
      <c r="T193" s="42" t="n">
        <v>103</v>
      </c>
      <c r="U193" s="42" t="n">
        <v>103</v>
      </c>
      <c r="V193" s="42" t="n">
        <v>104.9</v>
      </c>
      <c r="W193" s="42" t="n">
        <v>104.9</v>
      </c>
      <c r="X193" s="42" t="n">
        <v>104.9</v>
      </c>
      <c r="Y193" s="42" t="n">
        <v>104.9</v>
      </c>
      <c r="Z193" s="42" t="n">
        <v>104.9</v>
      </c>
      <c r="AA193" s="42" t="n">
        <v>104.9</v>
      </c>
      <c r="AC193" s="42" t="n">
        <v>106.3</v>
      </c>
      <c r="AD193" s="42" t="n">
        <v>106.3</v>
      </c>
      <c r="AE193" s="42" t="n">
        <v>106.3</v>
      </c>
      <c r="AF193" s="42" t="n">
        <v>106.3</v>
      </c>
      <c r="AG193" s="42" t="n">
        <v>106.3</v>
      </c>
      <c r="AH193" s="42" t="n">
        <v>106.3</v>
      </c>
      <c r="AI193" s="42" t="n">
        <v>106.3</v>
      </c>
      <c r="AJ193" s="42" t="n">
        <v>106.3</v>
      </c>
      <c r="AK193" s="42" t="n">
        <v>106.3</v>
      </c>
      <c r="AL193" s="42" t="n">
        <v>106.3</v>
      </c>
      <c r="AM193" s="42" t="n">
        <v>106.3</v>
      </c>
      <c r="AN193" s="42" t="n">
        <v>106.3</v>
      </c>
      <c r="AP193" s="42" t="n">
        <v>106.3</v>
      </c>
      <c r="AQ193" s="42" t="n">
        <v>106.3</v>
      </c>
      <c r="AR193" s="42" t="n">
        <v>106.3</v>
      </c>
      <c r="AS193" s="42" t="n">
        <v>106.3</v>
      </c>
      <c r="AT193" s="42" t="n">
        <v>106.3</v>
      </c>
      <c r="AU193" s="42" t="n">
        <v>106.3</v>
      </c>
      <c r="AV193" s="42" t="n">
        <v>109.5</v>
      </c>
      <c r="AW193" s="42" t="n">
        <v>109.5</v>
      </c>
      <c r="AX193" s="42" t="n">
        <v>109.5</v>
      </c>
      <c r="AY193" s="42" t="n">
        <v>109.5</v>
      </c>
      <c r="AZ193" s="42" t="n">
        <v>109.5</v>
      </c>
      <c r="BA193" s="42" t="n">
        <v>112.9</v>
      </c>
      <c r="BC193" s="36" t="n">
        <v>112.9</v>
      </c>
      <c r="BD193" s="36" t="n">
        <v>112.9</v>
      </c>
      <c r="BE193" s="36" t="n">
        <v>112.9</v>
      </c>
      <c r="BF193" s="36" t="n">
        <v>112.9</v>
      </c>
      <c r="BG193" s="36" t="n">
        <v>112.9</v>
      </c>
      <c r="BH193" s="36" t="n">
        <v>112.9</v>
      </c>
      <c r="BI193" s="36" t="n">
        <v>115</v>
      </c>
      <c r="BJ193" s="36" t="n">
        <v>115</v>
      </c>
      <c r="BK193" s="36" t="n">
        <v>115</v>
      </c>
      <c r="BL193" s="36" t="n">
        <v>115</v>
      </c>
      <c r="BM193" s="36" t="n">
        <v>115</v>
      </c>
      <c r="BN193" s="36" t="n">
        <v>115</v>
      </c>
      <c r="BO193" s="114"/>
      <c r="BP193" s="35" t="n">
        <v>115</v>
      </c>
      <c r="BQ193" s="35" t="n">
        <v>115</v>
      </c>
      <c r="BR193" s="35" t="n">
        <v>115</v>
      </c>
      <c r="BS193" s="35" t="n">
        <v>115</v>
      </c>
      <c r="BT193" s="35" t="n">
        <v>115</v>
      </c>
      <c r="BU193" s="35" t="n">
        <v>115</v>
      </c>
      <c r="BV193" s="35" t="n">
        <v>115</v>
      </c>
      <c r="BW193" s="35" t="n">
        <v>115</v>
      </c>
      <c r="BX193" s="35" t="n">
        <v>117.7</v>
      </c>
      <c r="BY193" s="35" t="n">
        <v>117.7</v>
      </c>
      <c r="BZ193" s="35" t="n">
        <v>117.7</v>
      </c>
      <c r="CA193" s="35" t="n">
        <v>117.7</v>
      </c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3"/>
      <c r="CP193" s="23"/>
      <c r="CQ193" s="23"/>
      <c r="CR193" s="23"/>
      <c r="CS193" s="23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3"/>
      <c r="DG193" s="23"/>
      <c r="DH193" s="23"/>
      <c r="DI193" s="23"/>
      <c r="DJ193" s="23"/>
      <c r="DK193" s="22"/>
      <c r="DL193" s="22"/>
      <c r="DM193" s="22"/>
      <c r="DN193" s="22"/>
      <c r="DO193" s="22"/>
      <c r="IE193" s="23"/>
      <c r="IF193" s="23"/>
      <c r="IG193" s="23"/>
      <c r="IH193" s="23"/>
      <c r="II193" s="23"/>
      <c r="IJ193" s="22"/>
      <c r="IK193" s="22"/>
      <c r="IL193" s="22"/>
      <c r="IM193" s="22"/>
      <c r="IN193" s="22"/>
      <c r="IO193" s="22"/>
      <c r="IP193" s="22"/>
      <c r="IQ193" s="22"/>
      <c r="IR193" s="22"/>
      <c r="IS193" s="23"/>
      <c r="IT193" s="23"/>
      <c r="IU193" s="23"/>
      <c r="IV193" s="23"/>
    </row>
    <row r="194" s="86" customFormat="true" ht="9" hidden="false" customHeight="false" outlineLevel="0" collapsed="false">
      <c r="A194" s="65" t="s">
        <v>368</v>
      </c>
      <c r="B194" s="65" t="s">
        <v>369</v>
      </c>
      <c r="C194" s="61" t="n">
        <v>100.1</v>
      </c>
      <c r="D194" s="61" t="n">
        <v>100.1</v>
      </c>
      <c r="E194" s="61" t="n">
        <v>100.1</v>
      </c>
      <c r="F194" s="61" t="n">
        <v>100.1</v>
      </c>
      <c r="G194" s="61" t="n">
        <v>100.1</v>
      </c>
      <c r="H194" s="61" t="n">
        <v>100.1</v>
      </c>
      <c r="I194" s="61" t="n">
        <v>101</v>
      </c>
      <c r="J194" s="61" t="n">
        <v>101</v>
      </c>
      <c r="K194" s="61" t="n">
        <v>101</v>
      </c>
      <c r="L194" s="61" t="n">
        <v>101</v>
      </c>
      <c r="M194" s="61" t="n">
        <v>101</v>
      </c>
      <c r="N194" s="61" t="n">
        <v>101</v>
      </c>
      <c r="P194" s="42" t="n">
        <v>103</v>
      </c>
      <c r="Q194" s="42" t="n">
        <v>103</v>
      </c>
      <c r="R194" s="42" t="n">
        <v>103</v>
      </c>
      <c r="S194" s="42" t="n">
        <v>103</v>
      </c>
      <c r="T194" s="42" t="n">
        <v>103</v>
      </c>
      <c r="U194" s="42" t="n">
        <v>103</v>
      </c>
      <c r="V194" s="42" t="n">
        <v>104.9</v>
      </c>
      <c r="W194" s="42" t="n">
        <v>104.9</v>
      </c>
      <c r="X194" s="42" t="n">
        <v>104.9</v>
      </c>
      <c r="Y194" s="42" t="n">
        <v>104.9</v>
      </c>
      <c r="Z194" s="42" t="n">
        <v>104.9</v>
      </c>
      <c r="AA194" s="42" t="n">
        <v>104.9</v>
      </c>
      <c r="AC194" s="42" t="n">
        <v>106.3</v>
      </c>
      <c r="AD194" s="42" t="n">
        <v>106.3</v>
      </c>
      <c r="AE194" s="42" t="n">
        <v>106.3</v>
      </c>
      <c r="AF194" s="42" t="n">
        <v>106.3</v>
      </c>
      <c r="AG194" s="42" t="n">
        <v>106.3</v>
      </c>
      <c r="AH194" s="42" t="n">
        <v>106.3</v>
      </c>
      <c r="AI194" s="42" t="n">
        <v>106.3</v>
      </c>
      <c r="AJ194" s="42" t="n">
        <v>106.3</v>
      </c>
      <c r="AK194" s="42" t="n">
        <v>106.3</v>
      </c>
      <c r="AL194" s="42" t="n">
        <v>106.3</v>
      </c>
      <c r="AM194" s="42" t="n">
        <v>106.3</v>
      </c>
      <c r="AN194" s="42" t="n">
        <v>106.3</v>
      </c>
      <c r="AP194" s="42" t="n">
        <v>106.3</v>
      </c>
      <c r="AQ194" s="42" t="n">
        <v>106.3</v>
      </c>
      <c r="AR194" s="42" t="n">
        <v>106.3</v>
      </c>
      <c r="AS194" s="42" t="n">
        <v>106.3</v>
      </c>
      <c r="AT194" s="42" t="n">
        <v>106.3</v>
      </c>
      <c r="AU194" s="42" t="n">
        <v>106.3</v>
      </c>
      <c r="AV194" s="42" t="n">
        <v>109.5</v>
      </c>
      <c r="AW194" s="42" t="n">
        <v>109.5</v>
      </c>
      <c r="AX194" s="42" t="n">
        <v>109.5</v>
      </c>
      <c r="AY194" s="42" t="n">
        <v>109.5</v>
      </c>
      <c r="AZ194" s="42" t="n">
        <v>109.5</v>
      </c>
      <c r="BA194" s="42" t="n">
        <v>112.9</v>
      </c>
      <c r="BC194" s="36" t="n">
        <v>112.9</v>
      </c>
      <c r="BD194" s="36" t="n">
        <v>112.9</v>
      </c>
      <c r="BE194" s="36" t="n">
        <v>112.9</v>
      </c>
      <c r="BF194" s="36" t="n">
        <v>112.9</v>
      </c>
      <c r="BG194" s="36" t="n">
        <v>112.9</v>
      </c>
      <c r="BH194" s="36" t="n">
        <v>112.9</v>
      </c>
      <c r="BI194" s="36" t="n">
        <v>115</v>
      </c>
      <c r="BJ194" s="36" t="n">
        <v>115</v>
      </c>
      <c r="BK194" s="36" t="n">
        <v>115</v>
      </c>
      <c r="BL194" s="36" t="n">
        <v>115</v>
      </c>
      <c r="BM194" s="36" t="n">
        <v>115</v>
      </c>
      <c r="BN194" s="36" t="n">
        <v>115</v>
      </c>
      <c r="BO194" s="114"/>
      <c r="BP194" s="35" t="n">
        <v>115</v>
      </c>
      <c r="BQ194" s="35" t="n">
        <v>115</v>
      </c>
      <c r="BR194" s="35" t="n">
        <v>115</v>
      </c>
      <c r="BS194" s="35" t="n">
        <v>115</v>
      </c>
      <c r="BT194" s="35" t="n">
        <v>115</v>
      </c>
      <c r="BU194" s="35" t="n">
        <v>115</v>
      </c>
      <c r="BV194" s="35" t="n">
        <v>115</v>
      </c>
      <c r="BW194" s="35" t="n">
        <v>115</v>
      </c>
      <c r="BX194" s="35" t="n">
        <v>117.7</v>
      </c>
      <c r="BY194" s="35" t="n">
        <v>117.7</v>
      </c>
      <c r="BZ194" s="35" t="n">
        <v>117.7</v>
      </c>
      <c r="CA194" s="35" t="n">
        <v>117.7</v>
      </c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3"/>
      <c r="CP194" s="23"/>
      <c r="CQ194" s="23"/>
      <c r="CR194" s="23"/>
      <c r="CS194" s="23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3"/>
      <c r="DG194" s="23"/>
      <c r="DH194" s="23"/>
      <c r="DI194" s="23"/>
      <c r="DJ194" s="23"/>
      <c r="DK194" s="22"/>
      <c r="DL194" s="22"/>
      <c r="DM194" s="22"/>
      <c r="DN194" s="22"/>
      <c r="DO194" s="22"/>
      <c r="IE194" s="23"/>
      <c r="IF194" s="23"/>
      <c r="IG194" s="23"/>
      <c r="IH194" s="23"/>
      <c r="II194" s="23"/>
      <c r="IJ194" s="22"/>
      <c r="IK194" s="22"/>
      <c r="IL194" s="22"/>
      <c r="IM194" s="22"/>
      <c r="IN194" s="22"/>
      <c r="IO194" s="22"/>
      <c r="IP194" s="22"/>
      <c r="IQ194" s="22"/>
      <c r="IR194" s="22"/>
      <c r="IS194" s="23"/>
      <c r="IT194" s="23"/>
      <c r="IU194" s="23"/>
      <c r="IV194" s="23"/>
    </row>
    <row r="195" s="86" customFormat="true" ht="9" hidden="false" customHeight="false" outlineLevel="0" collapsed="false">
      <c r="A195" s="65" t="s">
        <v>370</v>
      </c>
      <c r="B195" s="65" t="s">
        <v>371</v>
      </c>
      <c r="C195" s="61" t="n">
        <v>100.1</v>
      </c>
      <c r="D195" s="61" t="n">
        <v>100.1</v>
      </c>
      <c r="E195" s="61" t="n">
        <v>100.1</v>
      </c>
      <c r="F195" s="61" t="n">
        <v>100.1</v>
      </c>
      <c r="G195" s="61" t="n">
        <v>100.1</v>
      </c>
      <c r="H195" s="61" t="n">
        <v>100.1</v>
      </c>
      <c r="I195" s="61" t="n">
        <v>101</v>
      </c>
      <c r="J195" s="61" t="n">
        <v>101</v>
      </c>
      <c r="K195" s="61" t="n">
        <v>101</v>
      </c>
      <c r="L195" s="61" t="n">
        <v>101</v>
      </c>
      <c r="M195" s="61" t="n">
        <v>101</v>
      </c>
      <c r="N195" s="61" t="n">
        <v>101</v>
      </c>
      <c r="P195" s="42" t="n">
        <v>103</v>
      </c>
      <c r="Q195" s="42" t="n">
        <v>103</v>
      </c>
      <c r="R195" s="42" t="n">
        <v>103</v>
      </c>
      <c r="S195" s="42" t="n">
        <v>103</v>
      </c>
      <c r="T195" s="42" t="n">
        <v>103</v>
      </c>
      <c r="U195" s="42" t="n">
        <v>103</v>
      </c>
      <c r="V195" s="42" t="n">
        <v>104.9</v>
      </c>
      <c r="W195" s="42" t="n">
        <v>104.9</v>
      </c>
      <c r="X195" s="42" t="n">
        <v>104.9</v>
      </c>
      <c r="Y195" s="42" t="n">
        <v>104.9</v>
      </c>
      <c r="Z195" s="42" t="n">
        <v>104.9</v>
      </c>
      <c r="AA195" s="42" t="n">
        <v>104.9</v>
      </c>
      <c r="AC195" s="42" t="n">
        <v>106.3</v>
      </c>
      <c r="AD195" s="42" t="n">
        <v>106.3</v>
      </c>
      <c r="AE195" s="42" t="n">
        <v>106.3</v>
      </c>
      <c r="AF195" s="42" t="n">
        <v>106.3</v>
      </c>
      <c r="AG195" s="42" t="n">
        <v>106.3</v>
      </c>
      <c r="AH195" s="42" t="n">
        <v>106.3</v>
      </c>
      <c r="AI195" s="42" t="n">
        <v>106.3</v>
      </c>
      <c r="AJ195" s="42" t="n">
        <v>106.3</v>
      </c>
      <c r="AK195" s="42" t="n">
        <v>106.3</v>
      </c>
      <c r="AL195" s="42" t="n">
        <v>106.3</v>
      </c>
      <c r="AM195" s="42" t="n">
        <v>106.3</v>
      </c>
      <c r="AN195" s="42" t="n">
        <v>106.3</v>
      </c>
      <c r="AP195" s="42" t="n">
        <v>106.3</v>
      </c>
      <c r="AQ195" s="42" t="n">
        <v>106.3</v>
      </c>
      <c r="AR195" s="42" t="n">
        <v>106.3</v>
      </c>
      <c r="AS195" s="42" t="n">
        <v>106.3</v>
      </c>
      <c r="AT195" s="42" t="n">
        <v>106.3</v>
      </c>
      <c r="AU195" s="42" t="n">
        <v>106.3</v>
      </c>
      <c r="AV195" s="42" t="n">
        <v>109.5</v>
      </c>
      <c r="AW195" s="42" t="n">
        <v>109.5</v>
      </c>
      <c r="AX195" s="42" t="n">
        <v>109.5</v>
      </c>
      <c r="AY195" s="42" t="n">
        <v>109.5</v>
      </c>
      <c r="AZ195" s="42" t="n">
        <v>109.5</v>
      </c>
      <c r="BA195" s="42" t="n">
        <v>112.9</v>
      </c>
      <c r="BC195" s="36" t="n">
        <v>112.9</v>
      </c>
      <c r="BD195" s="36" t="n">
        <v>112.9</v>
      </c>
      <c r="BE195" s="36" t="n">
        <v>112.9</v>
      </c>
      <c r="BF195" s="36" t="n">
        <v>112.9</v>
      </c>
      <c r="BG195" s="36" t="n">
        <v>112.9</v>
      </c>
      <c r="BH195" s="36" t="n">
        <v>112.9</v>
      </c>
      <c r="BI195" s="36" t="n">
        <v>115</v>
      </c>
      <c r="BJ195" s="36" t="n">
        <v>115</v>
      </c>
      <c r="BK195" s="36" t="n">
        <v>115</v>
      </c>
      <c r="BL195" s="36" t="n">
        <v>115</v>
      </c>
      <c r="BM195" s="36" t="n">
        <v>115</v>
      </c>
      <c r="BN195" s="36" t="n">
        <v>115</v>
      </c>
      <c r="BO195" s="114"/>
      <c r="BP195" s="35" t="n">
        <v>115</v>
      </c>
      <c r="BQ195" s="35" t="n">
        <v>115</v>
      </c>
      <c r="BR195" s="35" t="n">
        <v>115</v>
      </c>
      <c r="BS195" s="35" t="n">
        <v>115</v>
      </c>
      <c r="BT195" s="35" t="n">
        <v>115</v>
      </c>
      <c r="BU195" s="35" t="n">
        <v>115</v>
      </c>
      <c r="BV195" s="35" t="n">
        <v>115</v>
      </c>
      <c r="BW195" s="35" t="n">
        <v>115</v>
      </c>
      <c r="BX195" s="35" t="n">
        <v>117.7</v>
      </c>
      <c r="BY195" s="35" t="n">
        <v>117.7</v>
      </c>
      <c r="BZ195" s="35" t="n">
        <v>117.7</v>
      </c>
      <c r="CA195" s="35" t="n">
        <v>117.7</v>
      </c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3"/>
      <c r="CP195" s="23"/>
      <c r="CQ195" s="23"/>
      <c r="CR195" s="23"/>
      <c r="CS195" s="23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3"/>
      <c r="DG195" s="23"/>
      <c r="DH195" s="23"/>
      <c r="DI195" s="23"/>
      <c r="DJ195" s="23"/>
      <c r="DK195" s="22"/>
      <c r="DL195" s="22"/>
      <c r="DM195" s="22"/>
      <c r="DN195" s="22"/>
      <c r="DO195" s="22"/>
      <c r="IE195" s="23"/>
      <c r="IF195" s="23"/>
      <c r="IG195" s="23"/>
      <c r="IH195" s="23"/>
      <c r="II195" s="23"/>
      <c r="IJ195" s="22"/>
      <c r="IK195" s="22"/>
      <c r="IL195" s="22"/>
      <c r="IM195" s="22"/>
      <c r="IN195" s="22"/>
      <c r="IO195" s="22"/>
      <c r="IP195" s="22"/>
      <c r="IQ195" s="22"/>
      <c r="IR195" s="22"/>
      <c r="IS195" s="23"/>
      <c r="IT195" s="23"/>
      <c r="IU195" s="23"/>
      <c r="IV195" s="23"/>
    </row>
    <row r="196" s="86" customFormat="true" ht="9" hidden="false" customHeight="false" outlineLevel="0" collapsed="false">
      <c r="A196" s="65" t="s">
        <v>372</v>
      </c>
      <c r="B196" s="65" t="s">
        <v>373</v>
      </c>
      <c r="C196" s="61" t="n">
        <v>100.1</v>
      </c>
      <c r="D196" s="61" t="n">
        <v>100.1</v>
      </c>
      <c r="E196" s="61" t="n">
        <v>100.1</v>
      </c>
      <c r="F196" s="61" t="n">
        <v>100.1</v>
      </c>
      <c r="G196" s="61" t="n">
        <v>100.1</v>
      </c>
      <c r="H196" s="61" t="n">
        <v>100.1</v>
      </c>
      <c r="I196" s="61" t="n">
        <v>101</v>
      </c>
      <c r="J196" s="61" t="n">
        <v>101</v>
      </c>
      <c r="K196" s="61" t="n">
        <v>101</v>
      </c>
      <c r="L196" s="61" t="n">
        <v>101</v>
      </c>
      <c r="M196" s="61" t="n">
        <v>101</v>
      </c>
      <c r="N196" s="61" t="n">
        <v>101</v>
      </c>
      <c r="P196" s="42" t="n">
        <v>103</v>
      </c>
      <c r="Q196" s="42" t="n">
        <v>103</v>
      </c>
      <c r="R196" s="42" t="n">
        <v>103</v>
      </c>
      <c r="S196" s="42" t="n">
        <v>103</v>
      </c>
      <c r="T196" s="42" t="n">
        <v>103</v>
      </c>
      <c r="U196" s="42" t="n">
        <v>103</v>
      </c>
      <c r="V196" s="42" t="n">
        <v>104.9</v>
      </c>
      <c r="W196" s="42" t="n">
        <v>104.9</v>
      </c>
      <c r="X196" s="42" t="n">
        <v>104.9</v>
      </c>
      <c r="Y196" s="42" t="n">
        <v>104.9</v>
      </c>
      <c r="Z196" s="42" t="n">
        <v>104.9</v>
      </c>
      <c r="AA196" s="42" t="n">
        <v>104.9</v>
      </c>
      <c r="AC196" s="42" t="n">
        <v>106.3</v>
      </c>
      <c r="AD196" s="42" t="n">
        <v>106.3</v>
      </c>
      <c r="AE196" s="42" t="n">
        <v>106.3</v>
      </c>
      <c r="AF196" s="42" t="n">
        <v>106.3</v>
      </c>
      <c r="AG196" s="42" t="n">
        <v>106.3</v>
      </c>
      <c r="AH196" s="42" t="n">
        <v>106.3</v>
      </c>
      <c r="AI196" s="42" t="n">
        <v>106.3</v>
      </c>
      <c r="AJ196" s="42" t="n">
        <v>106.3</v>
      </c>
      <c r="AK196" s="42" t="n">
        <v>106.3</v>
      </c>
      <c r="AL196" s="42" t="n">
        <v>106.3</v>
      </c>
      <c r="AM196" s="42" t="n">
        <v>106.3</v>
      </c>
      <c r="AN196" s="42" t="n">
        <v>106.3</v>
      </c>
      <c r="AP196" s="42" t="n">
        <v>106.3</v>
      </c>
      <c r="AQ196" s="42" t="n">
        <v>106.3</v>
      </c>
      <c r="AR196" s="42" t="n">
        <v>106.3</v>
      </c>
      <c r="AS196" s="42" t="n">
        <v>106.3</v>
      </c>
      <c r="AT196" s="42" t="n">
        <v>106.3</v>
      </c>
      <c r="AU196" s="42" t="n">
        <v>106.3</v>
      </c>
      <c r="AV196" s="42" t="n">
        <v>109.5</v>
      </c>
      <c r="AW196" s="42" t="n">
        <v>109.5</v>
      </c>
      <c r="AX196" s="42" t="n">
        <v>109.5</v>
      </c>
      <c r="AY196" s="42" t="n">
        <v>109.5</v>
      </c>
      <c r="AZ196" s="42" t="n">
        <v>109.5</v>
      </c>
      <c r="BA196" s="42" t="n">
        <v>112.9</v>
      </c>
      <c r="BC196" s="36" t="n">
        <v>112.9</v>
      </c>
      <c r="BD196" s="36" t="n">
        <v>112.9</v>
      </c>
      <c r="BE196" s="36" t="n">
        <v>112.9</v>
      </c>
      <c r="BF196" s="36" t="n">
        <v>112.9</v>
      </c>
      <c r="BG196" s="36" t="n">
        <v>112.9</v>
      </c>
      <c r="BH196" s="36" t="n">
        <v>112.9</v>
      </c>
      <c r="BI196" s="36" t="n">
        <v>115</v>
      </c>
      <c r="BJ196" s="36" t="n">
        <v>115</v>
      </c>
      <c r="BK196" s="36" t="n">
        <v>115</v>
      </c>
      <c r="BL196" s="36" t="n">
        <v>115</v>
      </c>
      <c r="BM196" s="36" t="n">
        <v>115</v>
      </c>
      <c r="BN196" s="36" t="n">
        <v>115</v>
      </c>
      <c r="BO196" s="114"/>
      <c r="BP196" s="35" t="n">
        <v>115</v>
      </c>
      <c r="BQ196" s="35" t="n">
        <v>115</v>
      </c>
      <c r="BR196" s="35" t="n">
        <v>115</v>
      </c>
      <c r="BS196" s="35" t="n">
        <v>115</v>
      </c>
      <c r="BT196" s="35" t="n">
        <v>115</v>
      </c>
      <c r="BU196" s="35" t="n">
        <v>115</v>
      </c>
      <c r="BV196" s="35" t="n">
        <v>115</v>
      </c>
      <c r="BW196" s="35" t="n">
        <v>115</v>
      </c>
      <c r="BX196" s="35" t="n">
        <v>117.7</v>
      </c>
      <c r="BY196" s="35" t="n">
        <v>117.7</v>
      </c>
      <c r="BZ196" s="35" t="n">
        <v>117.7</v>
      </c>
      <c r="CA196" s="35" t="n">
        <v>117.7</v>
      </c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3"/>
      <c r="CP196" s="23"/>
      <c r="CQ196" s="23"/>
      <c r="CR196" s="23"/>
      <c r="CS196" s="23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3"/>
      <c r="DG196" s="23"/>
      <c r="DH196" s="23"/>
      <c r="DI196" s="23"/>
      <c r="DJ196" s="23"/>
      <c r="DK196" s="22"/>
      <c r="DL196" s="22"/>
      <c r="DM196" s="22"/>
      <c r="DN196" s="22"/>
      <c r="DO196" s="22"/>
      <c r="IE196" s="23"/>
      <c r="IF196" s="23"/>
      <c r="IG196" s="23"/>
      <c r="IH196" s="23"/>
      <c r="II196" s="23"/>
      <c r="IJ196" s="22"/>
      <c r="IK196" s="22"/>
      <c r="IL196" s="22"/>
      <c r="IM196" s="22"/>
      <c r="IN196" s="22"/>
      <c r="IO196" s="22"/>
      <c r="IP196" s="22"/>
      <c r="IQ196" s="22"/>
      <c r="IR196" s="22"/>
      <c r="IS196" s="23"/>
      <c r="IT196" s="23"/>
      <c r="IU196" s="23"/>
      <c r="IV196" s="23"/>
    </row>
    <row r="197" s="85" customFormat="true" ht="9" hidden="false" customHeight="false" outlineLevel="0" collapsed="false">
      <c r="A197" s="63" t="s">
        <v>374</v>
      </c>
      <c r="B197" s="34" t="s">
        <v>551</v>
      </c>
      <c r="C197" s="60" t="n">
        <v>100.1</v>
      </c>
      <c r="D197" s="60" t="n">
        <v>100.1</v>
      </c>
      <c r="E197" s="60" t="n">
        <v>100.1</v>
      </c>
      <c r="F197" s="60" t="n">
        <v>100.1</v>
      </c>
      <c r="G197" s="60" t="n">
        <v>100.1</v>
      </c>
      <c r="H197" s="60" t="n">
        <v>100.1</v>
      </c>
      <c r="I197" s="60" t="n">
        <v>101</v>
      </c>
      <c r="J197" s="60" t="n">
        <v>101</v>
      </c>
      <c r="K197" s="60" t="n">
        <v>101</v>
      </c>
      <c r="L197" s="60" t="n">
        <v>101</v>
      </c>
      <c r="M197" s="60" t="n">
        <v>101</v>
      </c>
      <c r="N197" s="60" t="n">
        <v>101</v>
      </c>
      <c r="P197" s="36" t="n">
        <v>103</v>
      </c>
      <c r="Q197" s="36" t="n">
        <v>103</v>
      </c>
      <c r="R197" s="36" t="n">
        <v>103</v>
      </c>
      <c r="S197" s="36" t="n">
        <v>103</v>
      </c>
      <c r="T197" s="36" t="n">
        <v>103</v>
      </c>
      <c r="U197" s="36" t="n">
        <v>103</v>
      </c>
      <c r="V197" s="36" t="n">
        <v>104.9</v>
      </c>
      <c r="W197" s="36" t="n">
        <v>104.9</v>
      </c>
      <c r="X197" s="36" t="n">
        <v>104.9</v>
      </c>
      <c r="Y197" s="36" t="n">
        <v>104.9</v>
      </c>
      <c r="Z197" s="36" t="n">
        <v>104.9</v>
      </c>
      <c r="AA197" s="36" t="n">
        <v>104.9</v>
      </c>
      <c r="AC197" s="36" t="n">
        <v>106.3</v>
      </c>
      <c r="AD197" s="36" t="n">
        <v>106.3</v>
      </c>
      <c r="AE197" s="36" t="n">
        <v>106.3</v>
      </c>
      <c r="AF197" s="36" t="n">
        <v>106.3</v>
      </c>
      <c r="AG197" s="36" t="n">
        <v>106.3</v>
      </c>
      <c r="AH197" s="36" t="n">
        <v>106.3</v>
      </c>
      <c r="AI197" s="36" t="n">
        <v>106.3</v>
      </c>
      <c r="AJ197" s="36" t="n">
        <v>106.3</v>
      </c>
      <c r="AK197" s="36" t="n">
        <v>106.3</v>
      </c>
      <c r="AL197" s="36" t="n">
        <v>106.3</v>
      </c>
      <c r="AM197" s="36" t="n">
        <v>106.3</v>
      </c>
      <c r="AN197" s="36" t="n">
        <v>106.3</v>
      </c>
      <c r="AP197" s="36" t="n">
        <v>106.3</v>
      </c>
      <c r="AQ197" s="36" t="n">
        <v>106.3</v>
      </c>
      <c r="AR197" s="36" t="n">
        <v>106.3</v>
      </c>
      <c r="AS197" s="36" t="n">
        <v>106.3</v>
      </c>
      <c r="AT197" s="36" t="n">
        <v>106.3</v>
      </c>
      <c r="AU197" s="36" t="n">
        <v>106.3</v>
      </c>
      <c r="AV197" s="36" t="n">
        <v>109.5</v>
      </c>
      <c r="AW197" s="36" t="n">
        <v>109.5</v>
      </c>
      <c r="AX197" s="36" t="n">
        <v>109.5</v>
      </c>
      <c r="AY197" s="36" t="n">
        <v>109.5</v>
      </c>
      <c r="AZ197" s="36" t="n">
        <v>109.5</v>
      </c>
      <c r="BA197" s="36" t="n">
        <v>112.9</v>
      </c>
      <c r="BC197" s="36" t="n">
        <v>112.9</v>
      </c>
      <c r="BD197" s="36" t="n">
        <v>112.9</v>
      </c>
      <c r="BE197" s="36" t="n">
        <v>112.9</v>
      </c>
      <c r="BF197" s="36" t="n">
        <v>112.9</v>
      </c>
      <c r="BG197" s="36" t="n">
        <v>112.9</v>
      </c>
      <c r="BH197" s="36" t="n">
        <v>112.9</v>
      </c>
      <c r="BI197" s="36" t="n">
        <v>115</v>
      </c>
      <c r="BJ197" s="36" t="n">
        <v>115</v>
      </c>
      <c r="BK197" s="36" t="n">
        <v>115</v>
      </c>
      <c r="BL197" s="36" t="n">
        <v>115</v>
      </c>
      <c r="BM197" s="36" t="n">
        <v>115</v>
      </c>
      <c r="BN197" s="36" t="n">
        <v>115</v>
      </c>
      <c r="BO197" s="113"/>
      <c r="BP197" s="35" t="n">
        <v>115</v>
      </c>
      <c r="BQ197" s="35" t="n">
        <v>115</v>
      </c>
      <c r="BR197" s="35" t="n">
        <v>115</v>
      </c>
      <c r="BS197" s="35" t="n">
        <v>115</v>
      </c>
      <c r="BT197" s="35" t="n">
        <v>115</v>
      </c>
      <c r="BU197" s="35" t="n">
        <v>115</v>
      </c>
      <c r="BV197" s="35" t="n">
        <v>115</v>
      </c>
      <c r="BW197" s="35" t="n">
        <v>115</v>
      </c>
      <c r="BX197" s="35" t="n">
        <v>117.7</v>
      </c>
      <c r="BY197" s="35" t="n">
        <v>117.7</v>
      </c>
      <c r="BZ197" s="35" t="n">
        <v>117.7</v>
      </c>
      <c r="CA197" s="35" t="n">
        <v>117.7</v>
      </c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3"/>
      <c r="CP197" s="23"/>
      <c r="CQ197" s="23"/>
      <c r="CR197" s="23"/>
      <c r="CS197" s="23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3"/>
      <c r="DG197" s="23"/>
      <c r="DH197" s="23"/>
      <c r="DI197" s="23"/>
      <c r="DJ197" s="23"/>
      <c r="DK197" s="22"/>
      <c r="DL197" s="22"/>
      <c r="DM197" s="22"/>
      <c r="DN197" s="22"/>
      <c r="DO197" s="22"/>
      <c r="IE197" s="23"/>
      <c r="IF197" s="23"/>
      <c r="IG197" s="23"/>
      <c r="IH197" s="23"/>
      <c r="II197" s="23"/>
      <c r="IJ197" s="22"/>
      <c r="IK197" s="22"/>
      <c r="IL197" s="22"/>
      <c r="IM197" s="22"/>
      <c r="IN197" s="22"/>
      <c r="IO197" s="22"/>
      <c r="IP197" s="22"/>
      <c r="IQ197" s="22"/>
      <c r="IR197" s="22"/>
      <c r="IS197" s="23"/>
      <c r="IT197" s="23"/>
      <c r="IU197" s="23"/>
      <c r="IV197" s="23"/>
    </row>
    <row r="198" s="86" customFormat="true" ht="9" hidden="false" customHeight="false" outlineLevel="0" collapsed="false">
      <c r="A198" s="65" t="s">
        <v>376</v>
      </c>
      <c r="B198" s="38" t="s">
        <v>377</v>
      </c>
      <c r="C198" s="61" t="n">
        <v>100.1</v>
      </c>
      <c r="D198" s="61" t="n">
        <v>100.1</v>
      </c>
      <c r="E198" s="61" t="n">
        <v>100.1</v>
      </c>
      <c r="F198" s="61" t="n">
        <v>100.1</v>
      </c>
      <c r="G198" s="61" t="n">
        <v>100.1</v>
      </c>
      <c r="H198" s="61" t="n">
        <v>100.1</v>
      </c>
      <c r="I198" s="61" t="n">
        <v>101</v>
      </c>
      <c r="J198" s="61" t="n">
        <v>101</v>
      </c>
      <c r="K198" s="61" t="n">
        <v>101</v>
      </c>
      <c r="L198" s="61" t="n">
        <v>101</v>
      </c>
      <c r="M198" s="61" t="n">
        <v>101</v>
      </c>
      <c r="N198" s="61" t="n">
        <v>101</v>
      </c>
      <c r="P198" s="42" t="n">
        <v>103</v>
      </c>
      <c r="Q198" s="42" t="n">
        <v>103</v>
      </c>
      <c r="R198" s="42" t="n">
        <v>103</v>
      </c>
      <c r="S198" s="42" t="n">
        <v>103</v>
      </c>
      <c r="T198" s="42" t="n">
        <v>103</v>
      </c>
      <c r="U198" s="42" t="n">
        <v>103</v>
      </c>
      <c r="V198" s="42" t="n">
        <v>104.9</v>
      </c>
      <c r="W198" s="42" t="n">
        <v>104.9</v>
      </c>
      <c r="X198" s="42" t="n">
        <v>104.9</v>
      </c>
      <c r="Y198" s="42" t="n">
        <v>104.9</v>
      </c>
      <c r="Z198" s="42" t="n">
        <v>104.9</v>
      </c>
      <c r="AA198" s="42" t="n">
        <v>104.9</v>
      </c>
      <c r="AC198" s="42" t="n">
        <v>106.3</v>
      </c>
      <c r="AD198" s="42" t="n">
        <v>106.3</v>
      </c>
      <c r="AE198" s="42" t="n">
        <v>106.3</v>
      </c>
      <c r="AF198" s="42" t="n">
        <v>106.3</v>
      </c>
      <c r="AG198" s="42" t="n">
        <v>106.3</v>
      </c>
      <c r="AH198" s="42" t="n">
        <v>106.3</v>
      </c>
      <c r="AI198" s="42" t="n">
        <v>106.3</v>
      </c>
      <c r="AJ198" s="42" t="n">
        <v>106.3</v>
      </c>
      <c r="AK198" s="42" t="n">
        <v>106.3</v>
      </c>
      <c r="AL198" s="42" t="n">
        <v>106.3</v>
      </c>
      <c r="AM198" s="42" t="n">
        <v>106.3</v>
      </c>
      <c r="AN198" s="42" t="n">
        <v>106.3</v>
      </c>
      <c r="AP198" s="42" t="n">
        <v>106.3</v>
      </c>
      <c r="AQ198" s="42" t="n">
        <v>106.3</v>
      </c>
      <c r="AR198" s="42" t="n">
        <v>106.3</v>
      </c>
      <c r="AS198" s="42" t="n">
        <v>106.3</v>
      </c>
      <c r="AT198" s="42" t="n">
        <v>106.3</v>
      </c>
      <c r="AU198" s="42" t="n">
        <v>106.3</v>
      </c>
      <c r="AV198" s="42" t="n">
        <v>109.5</v>
      </c>
      <c r="AW198" s="42" t="n">
        <v>109.5</v>
      </c>
      <c r="AX198" s="42" t="n">
        <v>109.5</v>
      </c>
      <c r="AY198" s="42" t="n">
        <v>109.5</v>
      </c>
      <c r="AZ198" s="42" t="n">
        <v>109.5</v>
      </c>
      <c r="BA198" s="42" t="n">
        <v>112.9</v>
      </c>
      <c r="BC198" s="36" t="n">
        <v>112.9</v>
      </c>
      <c r="BD198" s="36" t="n">
        <v>112.9</v>
      </c>
      <c r="BE198" s="36" t="n">
        <v>112.9</v>
      </c>
      <c r="BF198" s="36" t="n">
        <v>112.9</v>
      </c>
      <c r="BG198" s="36" t="n">
        <v>112.9</v>
      </c>
      <c r="BH198" s="36" t="n">
        <v>112.9</v>
      </c>
      <c r="BI198" s="36" t="n">
        <v>115</v>
      </c>
      <c r="BJ198" s="36" t="n">
        <v>115</v>
      </c>
      <c r="BK198" s="36" t="n">
        <v>115</v>
      </c>
      <c r="BL198" s="36" t="n">
        <v>115</v>
      </c>
      <c r="BM198" s="36" t="n">
        <v>115</v>
      </c>
      <c r="BN198" s="36" t="n">
        <v>115</v>
      </c>
      <c r="BO198" s="114"/>
      <c r="BP198" s="35" t="n">
        <v>115</v>
      </c>
      <c r="BQ198" s="35" t="n">
        <v>115</v>
      </c>
      <c r="BR198" s="35" t="n">
        <v>115</v>
      </c>
      <c r="BS198" s="35" t="n">
        <v>115</v>
      </c>
      <c r="BT198" s="35" t="n">
        <v>115</v>
      </c>
      <c r="BU198" s="35" t="n">
        <v>115</v>
      </c>
      <c r="BV198" s="35" t="n">
        <v>115</v>
      </c>
      <c r="BW198" s="35" t="n">
        <v>115</v>
      </c>
      <c r="BX198" s="35" t="n">
        <v>117.7</v>
      </c>
      <c r="BY198" s="35" t="n">
        <v>117.7</v>
      </c>
      <c r="BZ198" s="35" t="n">
        <v>117.7</v>
      </c>
      <c r="CA198" s="35" t="n">
        <v>117.7</v>
      </c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3"/>
      <c r="CP198" s="23"/>
      <c r="CQ198" s="23"/>
      <c r="CR198" s="23"/>
      <c r="CS198" s="23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3"/>
      <c r="DG198" s="23"/>
      <c r="DH198" s="23"/>
      <c r="DI198" s="23"/>
      <c r="DJ198" s="23"/>
      <c r="DK198" s="22"/>
      <c r="DL198" s="22"/>
      <c r="DM198" s="22"/>
      <c r="DN198" s="22"/>
      <c r="DO198" s="22"/>
      <c r="IE198" s="23"/>
      <c r="IF198" s="23"/>
      <c r="IG198" s="23"/>
      <c r="IH198" s="23"/>
      <c r="II198" s="23"/>
      <c r="IJ198" s="22"/>
      <c r="IK198" s="22"/>
      <c r="IL198" s="22"/>
      <c r="IM198" s="22"/>
      <c r="IN198" s="22"/>
      <c r="IO198" s="22"/>
      <c r="IP198" s="22"/>
      <c r="IQ198" s="22"/>
      <c r="IR198" s="22"/>
      <c r="IS198" s="23"/>
      <c r="IT198" s="23"/>
      <c r="IU198" s="23"/>
      <c r="IV198" s="23"/>
    </row>
    <row r="199" s="86" customFormat="true" ht="9" hidden="false" customHeight="false" outlineLevel="0" collapsed="false">
      <c r="A199" s="65" t="s">
        <v>378</v>
      </c>
      <c r="B199" s="38" t="s">
        <v>552</v>
      </c>
      <c r="C199" s="61" t="n">
        <v>100.1</v>
      </c>
      <c r="D199" s="61" t="n">
        <v>100.1</v>
      </c>
      <c r="E199" s="61" t="n">
        <v>100.1</v>
      </c>
      <c r="F199" s="61" t="n">
        <v>100.1</v>
      </c>
      <c r="G199" s="61" t="n">
        <v>100.1</v>
      </c>
      <c r="H199" s="61" t="n">
        <v>100.1</v>
      </c>
      <c r="I199" s="61" t="n">
        <v>101</v>
      </c>
      <c r="J199" s="61" t="n">
        <v>101</v>
      </c>
      <c r="K199" s="61" t="n">
        <v>101</v>
      </c>
      <c r="L199" s="61" t="n">
        <v>101</v>
      </c>
      <c r="M199" s="61" t="n">
        <v>101</v>
      </c>
      <c r="N199" s="61" t="n">
        <v>101</v>
      </c>
      <c r="P199" s="42" t="n">
        <v>103</v>
      </c>
      <c r="Q199" s="42" t="n">
        <v>103</v>
      </c>
      <c r="R199" s="42" t="n">
        <v>103</v>
      </c>
      <c r="S199" s="42" t="n">
        <v>103</v>
      </c>
      <c r="T199" s="42" t="n">
        <v>103</v>
      </c>
      <c r="U199" s="42" t="n">
        <v>103</v>
      </c>
      <c r="V199" s="42" t="n">
        <v>104.9</v>
      </c>
      <c r="W199" s="42" t="n">
        <v>104.9</v>
      </c>
      <c r="X199" s="42" t="n">
        <v>104.9</v>
      </c>
      <c r="Y199" s="42" t="n">
        <v>104.9</v>
      </c>
      <c r="Z199" s="42" t="n">
        <v>104.9</v>
      </c>
      <c r="AA199" s="42" t="n">
        <v>104.9</v>
      </c>
      <c r="AC199" s="42" t="n">
        <v>106.3</v>
      </c>
      <c r="AD199" s="42" t="n">
        <v>106.3</v>
      </c>
      <c r="AE199" s="42" t="n">
        <v>106.3</v>
      </c>
      <c r="AF199" s="42" t="n">
        <v>106.3</v>
      </c>
      <c r="AG199" s="42" t="n">
        <v>106.3</v>
      </c>
      <c r="AH199" s="42" t="n">
        <v>106.3</v>
      </c>
      <c r="AI199" s="42" t="n">
        <v>106.3</v>
      </c>
      <c r="AJ199" s="42" t="n">
        <v>106.3</v>
      </c>
      <c r="AK199" s="42" t="n">
        <v>106.3</v>
      </c>
      <c r="AL199" s="42" t="n">
        <v>106.3</v>
      </c>
      <c r="AM199" s="42" t="n">
        <v>106.3</v>
      </c>
      <c r="AN199" s="42" t="n">
        <v>106.3</v>
      </c>
      <c r="AP199" s="42" t="n">
        <v>106.3</v>
      </c>
      <c r="AQ199" s="42" t="n">
        <v>106.3</v>
      </c>
      <c r="AR199" s="42" t="n">
        <v>106.3</v>
      </c>
      <c r="AS199" s="42" t="n">
        <v>106.3</v>
      </c>
      <c r="AT199" s="42" t="n">
        <v>106.3</v>
      </c>
      <c r="AU199" s="42" t="n">
        <v>106.3</v>
      </c>
      <c r="AV199" s="42" t="n">
        <v>109.5</v>
      </c>
      <c r="AW199" s="42" t="n">
        <v>109.5</v>
      </c>
      <c r="AX199" s="42" t="n">
        <v>109.5</v>
      </c>
      <c r="AY199" s="42" t="n">
        <v>109.5</v>
      </c>
      <c r="AZ199" s="42" t="n">
        <v>109.5</v>
      </c>
      <c r="BA199" s="42" t="n">
        <v>112.9</v>
      </c>
      <c r="BC199" s="36" t="n">
        <v>112.9</v>
      </c>
      <c r="BD199" s="36" t="n">
        <v>112.9</v>
      </c>
      <c r="BE199" s="36" t="n">
        <v>112.9</v>
      </c>
      <c r="BF199" s="36" t="n">
        <v>112.9</v>
      </c>
      <c r="BG199" s="36" t="n">
        <v>112.9</v>
      </c>
      <c r="BH199" s="36" t="n">
        <v>112.9</v>
      </c>
      <c r="BI199" s="36" t="n">
        <v>115</v>
      </c>
      <c r="BJ199" s="36" t="n">
        <v>115</v>
      </c>
      <c r="BK199" s="36" t="n">
        <v>115</v>
      </c>
      <c r="BL199" s="36" t="n">
        <v>115</v>
      </c>
      <c r="BM199" s="36" t="n">
        <v>115</v>
      </c>
      <c r="BN199" s="36" t="n">
        <v>115</v>
      </c>
      <c r="BO199" s="114"/>
      <c r="BP199" s="35" t="n">
        <v>115</v>
      </c>
      <c r="BQ199" s="35" t="n">
        <v>115</v>
      </c>
      <c r="BR199" s="35" t="n">
        <v>115</v>
      </c>
      <c r="BS199" s="35" t="n">
        <v>115</v>
      </c>
      <c r="BT199" s="35" t="n">
        <v>115</v>
      </c>
      <c r="BU199" s="35" t="n">
        <v>115</v>
      </c>
      <c r="BV199" s="35" t="n">
        <v>115</v>
      </c>
      <c r="BW199" s="35" t="n">
        <v>115</v>
      </c>
      <c r="BX199" s="35" t="n">
        <v>117.7</v>
      </c>
      <c r="BY199" s="35" t="n">
        <v>117.7</v>
      </c>
      <c r="BZ199" s="35" t="n">
        <v>117.7</v>
      </c>
      <c r="CA199" s="35" t="n">
        <v>117.7</v>
      </c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3"/>
      <c r="CP199" s="23"/>
      <c r="CQ199" s="23"/>
      <c r="CR199" s="23"/>
      <c r="CS199" s="23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3"/>
      <c r="DG199" s="23"/>
      <c r="DH199" s="23"/>
      <c r="DI199" s="23"/>
      <c r="DJ199" s="23"/>
      <c r="DK199" s="22"/>
      <c r="DL199" s="22"/>
      <c r="DM199" s="22"/>
      <c r="DN199" s="22"/>
      <c r="DO199" s="22"/>
      <c r="IE199" s="23"/>
      <c r="IF199" s="23"/>
      <c r="IG199" s="23"/>
      <c r="IH199" s="23"/>
      <c r="II199" s="23"/>
      <c r="IJ199" s="22"/>
      <c r="IK199" s="22"/>
      <c r="IL199" s="22"/>
      <c r="IM199" s="22"/>
      <c r="IN199" s="22"/>
      <c r="IO199" s="22"/>
      <c r="IP199" s="22"/>
      <c r="IQ199" s="22"/>
      <c r="IR199" s="22"/>
      <c r="IS199" s="23"/>
      <c r="IT199" s="23"/>
      <c r="IU199" s="23"/>
      <c r="IV199" s="23"/>
    </row>
    <row r="200" s="86" customFormat="true" ht="9" hidden="false" customHeight="false" outlineLevel="0" collapsed="false">
      <c r="A200" s="65" t="s">
        <v>380</v>
      </c>
      <c r="B200" s="38" t="s">
        <v>553</v>
      </c>
      <c r="C200" s="61" t="n">
        <v>100.1</v>
      </c>
      <c r="D200" s="61" t="n">
        <v>100.1</v>
      </c>
      <c r="E200" s="61" t="n">
        <v>100.1</v>
      </c>
      <c r="F200" s="61" t="n">
        <v>100.1</v>
      </c>
      <c r="G200" s="61" t="n">
        <v>100.1</v>
      </c>
      <c r="H200" s="61" t="n">
        <v>100.1</v>
      </c>
      <c r="I200" s="61" t="n">
        <v>101</v>
      </c>
      <c r="J200" s="61" t="n">
        <v>101</v>
      </c>
      <c r="K200" s="61" t="n">
        <v>101</v>
      </c>
      <c r="L200" s="61" t="n">
        <v>101</v>
      </c>
      <c r="M200" s="61" t="n">
        <v>101</v>
      </c>
      <c r="N200" s="61" t="n">
        <v>101</v>
      </c>
      <c r="P200" s="42" t="n">
        <v>103</v>
      </c>
      <c r="Q200" s="42" t="n">
        <v>103</v>
      </c>
      <c r="R200" s="42" t="n">
        <v>103</v>
      </c>
      <c r="S200" s="42" t="n">
        <v>103</v>
      </c>
      <c r="T200" s="42" t="n">
        <v>103</v>
      </c>
      <c r="U200" s="42" t="n">
        <v>103</v>
      </c>
      <c r="V200" s="42" t="n">
        <v>104.9</v>
      </c>
      <c r="W200" s="42" t="n">
        <v>104.9</v>
      </c>
      <c r="X200" s="42" t="n">
        <v>104.9</v>
      </c>
      <c r="Y200" s="42" t="n">
        <v>104.9</v>
      </c>
      <c r="Z200" s="42" t="n">
        <v>104.9</v>
      </c>
      <c r="AA200" s="42" t="n">
        <v>104.9</v>
      </c>
      <c r="AC200" s="42" t="n">
        <v>106.3</v>
      </c>
      <c r="AD200" s="42" t="n">
        <v>106.3</v>
      </c>
      <c r="AE200" s="42" t="n">
        <v>106.3</v>
      </c>
      <c r="AF200" s="42" t="n">
        <v>106.3</v>
      </c>
      <c r="AG200" s="42" t="n">
        <v>106.3</v>
      </c>
      <c r="AH200" s="42" t="n">
        <v>106.3</v>
      </c>
      <c r="AI200" s="42" t="n">
        <v>106.3</v>
      </c>
      <c r="AJ200" s="42" t="n">
        <v>106.3</v>
      </c>
      <c r="AK200" s="42" t="n">
        <v>106.3</v>
      </c>
      <c r="AL200" s="42" t="n">
        <v>106.3</v>
      </c>
      <c r="AM200" s="42" t="n">
        <v>106.3</v>
      </c>
      <c r="AN200" s="42" t="n">
        <v>106.3</v>
      </c>
      <c r="AP200" s="42" t="n">
        <v>106.3</v>
      </c>
      <c r="AQ200" s="42" t="n">
        <v>106.3</v>
      </c>
      <c r="AR200" s="42" t="n">
        <v>106.3</v>
      </c>
      <c r="AS200" s="42" t="n">
        <v>106.3</v>
      </c>
      <c r="AT200" s="42" t="n">
        <v>106.3</v>
      </c>
      <c r="AU200" s="42" t="n">
        <v>106.3</v>
      </c>
      <c r="AV200" s="42" t="n">
        <v>109.5</v>
      </c>
      <c r="AW200" s="42" t="n">
        <v>109.5</v>
      </c>
      <c r="AX200" s="42" t="n">
        <v>109.5</v>
      </c>
      <c r="AY200" s="42" t="n">
        <v>109.5</v>
      </c>
      <c r="AZ200" s="42" t="n">
        <v>109.5</v>
      </c>
      <c r="BA200" s="42" t="n">
        <v>112.9</v>
      </c>
      <c r="BC200" s="36" t="n">
        <v>112.9</v>
      </c>
      <c r="BD200" s="36" t="n">
        <v>112.9</v>
      </c>
      <c r="BE200" s="36" t="n">
        <v>112.9</v>
      </c>
      <c r="BF200" s="36" t="n">
        <v>112.9</v>
      </c>
      <c r="BG200" s="36" t="n">
        <v>112.9</v>
      </c>
      <c r="BH200" s="36" t="n">
        <v>112.9</v>
      </c>
      <c r="BI200" s="36" t="n">
        <v>115</v>
      </c>
      <c r="BJ200" s="36" t="n">
        <v>115</v>
      </c>
      <c r="BK200" s="36" t="n">
        <v>115</v>
      </c>
      <c r="BL200" s="36" t="n">
        <v>115</v>
      </c>
      <c r="BM200" s="36" t="n">
        <v>115</v>
      </c>
      <c r="BN200" s="36" t="n">
        <v>115</v>
      </c>
      <c r="BO200" s="114"/>
      <c r="BP200" s="35" t="n">
        <v>115</v>
      </c>
      <c r="BQ200" s="35" t="n">
        <v>115</v>
      </c>
      <c r="BR200" s="35" t="n">
        <v>115</v>
      </c>
      <c r="BS200" s="35" t="n">
        <v>115</v>
      </c>
      <c r="BT200" s="35" t="n">
        <v>115</v>
      </c>
      <c r="BU200" s="35" t="n">
        <v>115</v>
      </c>
      <c r="BV200" s="35" t="n">
        <v>115</v>
      </c>
      <c r="BW200" s="35" t="n">
        <v>115</v>
      </c>
      <c r="BX200" s="35" t="n">
        <v>117.7</v>
      </c>
      <c r="BY200" s="35" t="n">
        <v>117.7</v>
      </c>
      <c r="BZ200" s="35" t="n">
        <v>117.7</v>
      </c>
      <c r="CA200" s="35" t="n">
        <v>117.7</v>
      </c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3"/>
      <c r="CP200" s="23"/>
      <c r="CQ200" s="23"/>
      <c r="CR200" s="23"/>
      <c r="CS200" s="23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3"/>
      <c r="DG200" s="23"/>
      <c r="DH200" s="23"/>
      <c r="DI200" s="23"/>
      <c r="DJ200" s="23"/>
      <c r="DK200" s="22"/>
      <c r="DL200" s="22"/>
      <c r="DM200" s="22"/>
      <c r="DN200" s="22"/>
      <c r="DO200" s="22"/>
      <c r="IE200" s="23"/>
      <c r="IF200" s="23"/>
      <c r="IG200" s="23"/>
      <c r="IH200" s="23"/>
      <c r="II200" s="23"/>
      <c r="IJ200" s="22"/>
      <c r="IK200" s="22"/>
      <c r="IL200" s="22"/>
      <c r="IM200" s="22"/>
      <c r="IN200" s="22"/>
      <c r="IO200" s="22"/>
      <c r="IP200" s="22"/>
      <c r="IQ200" s="22"/>
      <c r="IR200" s="22"/>
      <c r="IS200" s="23"/>
      <c r="IT200" s="23"/>
      <c r="IU200" s="23"/>
      <c r="IV200" s="23"/>
    </row>
    <row r="201" s="86" customFormat="true" ht="9" hidden="false" customHeight="false" outlineLevel="0" collapsed="false">
      <c r="A201" s="65" t="s">
        <v>382</v>
      </c>
      <c r="B201" s="65" t="s">
        <v>383</v>
      </c>
      <c r="C201" s="61" t="n">
        <v>100.1</v>
      </c>
      <c r="D201" s="61" t="n">
        <v>100.1</v>
      </c>
      <c r="E201" s="61" t="n">
        <v>100.1</v>
      </c>
      <c r="F201" s="61" t="n">
        <v>100.1</v>
      </c>
      <c r="G201" s="61" t="n">
        <v>100.1</v>
      </c>
      <c r="H201" s="61" t="n">
        <v>100.1</v>
      </c>
      <c r="I201" s="61" t="n">
        <v>101</v>
      </c>
      <c r="J201" s="61" t="n">
        <v>101</v>
      </c>
      <c r="K201" s="61" t="n">
        <v>101</v>
      </c>
      <c r="L201" s="61" t="n">
        <v>101</v>
      </c>
      <c r="M201" s="61" t="n">
        <v>101</v>
      </c>
      <c r="N201" s="61" t="n">
        <v>101</v>
      </c>
      <c r="P201" s="42" t="n">
        <v>103</v>
      </c>
      <c r="Q201" s="42" t="n">
        <v>103</v>
      </c>
      <c r="R201" s="42" t="n">
        <v>103</v>
      </c>
      <c r="S201" s="42" t="n">
        <v>103</v>
      </c>
      <c r="T201" s="42" t="n">
        <v>103</v>
      </c>
      <c r="U201" s="42" t="n">
        <v>103</v>
      </c>
      <c r="V201" s="42" t="n">
        <v>104.9</v>
      </c>
      <c r="W201" s="42" t="n">
        <v>104.9</v>
      </c>
      <c r="X201" s="42" t="n">
        <v>104.9</v>
      </c>
      <c r="Y201" s="42" t="n">
        <v>104.9</v>
      </c>
      <c r="Z201" s="42" t="n">
        <v>104.9</v>
      </c>
      <c r="AA201" s="42" t="n">
        <v>104.9</v>
      </c>
      <c r="AC201" s="42" t="n">
        <v>106.3</v>
      </c>
      <c r="AD201" s="42" t="n">
        <v>106.3</v>
      </c>
      <c r="AE201" s="42" t="n">
        <v>106.3</v>
      </c>
      <c r="AF201" s="42" t="n">
        <v>106.3</v>
      </c>
      <c r="AG201" s="42" t="n">
        <v>106.3</v>
      </c>
      <c r="AH201" s="42" t="n">
        <v>106.3</v>
      </c>
      <c r="AI201" s="42" t="n">
        <v>106.3</v>
      </c>
      <c r="AJ201" s="42" t="n">
        <v>106.3</v>
      </c>
      <c r="AK201" s="42" t="n">
        <v>106.3</v>
      </c>
      <c r="AL201" s="42" t="n">
        <v>106.3</v>
      </c>
      <c r="AM201" s="42" t="n">
        <v>106.3</v>
      </c>
      <c r="AN201" s="42" t="n">
        <v>106.3</v>
      </c>
      <c r="AP201" s="42" t="n">
        <v>106.3</v>
      </c>
      <c r="AQ201" s="42" t="n">
        <v>106.3</v>
      </c>
      <c r="AR201" s="42" t="n">
        <v>106.3</v>
      </c>
      <c r="AS201" s="42" t="n">
        <v>106.3</v>
      </c>
      <c r="AT201" s="42" t="n">
        <v>106.3</v>
      </c>
      <c r="AU201" s="42" t="n">
        <v>106.3</v>
      </c>
      <c r="AV201" s="42" t="n">
        <v>109.5</v>
      </c>
      <c r="AW201" s="42" t="n">
        <v>109.5</v>
      </c>
      <c r="AX201" s="42" t="n">
        <v>109.5</v>
      </c>
      <c r="AY201" s="42" t="n">
        <v>109.5</v>
      </c>
      <c r="AZ201" s="42" t="n">
        <v>109.5</v>
      </c>
      <c r="BA201" s="42" t="n">
        <v>112.9</v>
      </c>
      <c r="BC201" s="36" t="n">
        <v>112.9</v>
      </c>
      <c r="BD201" s="36" t="n">
        <v>112.9</v>
      </c>
      <c r="BE201" s="36" t="n">
        <v>112.9</v>
      </c>
      <c r="BF201" s="36" t="n">
        <v>112.9</v>
      </c>
      <c r="BG201" s="36" t="n">
        <v>112.9</v>
      </c>
      <c r="BH201" s="36" t="n">
        <v>112.9</v>
      </c>
      <c r="BI201" s="36" t="n">
        <v>115</v>
      </c>
      <c r="BJ201" s="36" t="n">
        <v>115</v>
      </c>
      <c r="BK201" s="36" t="n">
        <v>115</v>
      </c>
      <c r="BL201" s="36" t="n">
        <v>115</v>
      </c>
      <c r="BM201" s="36" t="n">
        <v>115</v>
      </c>
      <c r="BN201" s="36" t="n">
        <v>115</v>
      </c>
      <c r="BO201" s="114"/>
      <c r="BP201" s="35" t="n">
        <v>115</v>
      </c>
      <c r="BQ201" s="35" t="n">
        <v>115</v>
      </c>
      <c r="BR201" s="35" t="n">
        <v>115</v>
      </c>
      <c r="BS201" s="35" t="n">
        <v>115</v>
      </c>
      <c r="BT201" s="35" t="n">
        <v>115</v>
      </c>
      <c r="BU201" s="35" t="n">
        <v>115</v>
      </c>
      <c r="BV201" s="35" t="n">
        <v>115</v>
      </c>
      <c r="BW201" s="35" t="n">
        <v>115</v>
      </c>
      <c r="BX201" s="35" t="n">
        <v>117.7</v>
      </c>
      <c r="BY201" s="35" t="n">
        <v>117.7</v>
      </c>
      <c r="BZ201" s="35" t="n">
        <v>117.7</v>
      </c>
      <c r="CA201" s="35" t="n">
        <v>117.7</v>
      </c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3"/>
      <c r="CP201" s="23"/>
      <c r="CQ201" s="23"/>
      <c r="CR201" s="23"/>
      <c r="CS201" s="23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3"/>
      <c r="DG201" s="23"/>
      <c r="DH201" s="23"/>
      <c r="DI201" s="23"/>
      <c r="DJ201" s="23"/>
      <c r="DK201" s="22"/>
      <c r="DL201" s="22"/>
      <c r="DM201" s="22"/>
      <c r="DN201" s="22"/>
      <c r="DO201" s="22"/>
      <c r="IE201" s="23"/>
      <c r="IF201" s="23"/>
      <c r="IG201" s="23"/>
      <c r="IH201" s="23"/>
      <c r="II201" s="23"/>
      <c r="IJ201" s="22"/>
      <c r="IK201" s="22"/>
      <c r="IL201" s="22"/>
      <c r="IM201" s="22"/>
      <c r="IN201" s="22"/>
      <c r="IO201" s="22"/>
      <c r="IP201" s="22"/>
      <c r="IQ201" s="22"/>
      <c r="IR201" s="22"/>
      <c r="IS201" s="23"/>
      <c r="IT201" s="23"/>
      <c r="IU201" s="23"/>
      <c r="IV201" s="23"/>
    </row>
    <row r="202" s="86" customFormat="true" ht="9" hidden="false" customHeight="false" outlineLevel="0" collapsed="false">
      <c r="A202" s="65" t="s">
        <v>384</v>
      </c>
      <c r="B202" s="65" t="s">
        <v>385</v>
      </c>
      <c r="C202" s="61" t="n">
        <v>100.1</v>
      </c>
      <c r="D202" s="61" t="n">
        <v>100.1</v>
      </c>
      <c r="E202" s="61" t="n">
        <v>100.1</v>
      </c>
      <c r="F202" s="61" t="n">
        <v>100.1</v>
      </c>
      <c r="G202" s="61" t="n">
        <v>100.1</v>
      </c>
      <c r="H202" s="61" t="n">
        <v>100.1</v>
      </c>
      <c r="I202" s="61" t="n">
        <v>101</v>
      </c>
      <c r="J202" s="61" t="n">
        <v>101</v>
      </c>
      <c r="K202" s="61" t="n">
        <v>101</v>
      </c>
      <c r="L202" s="61" t="n">
        <v>101</v>
      </c>
      <c r="M202" s="61" t="n">
        <v>101</v>
      </c>
      <c r="N202" s="61" t="n">
        <v>101</v>
      </c>
      <c r="P202" s="42" t="n">
        <v>103</v>
      </c>
      <c r="Q202" s="42" t="n">
        <v>103</v>
      </c>
      <c r="R202" s="42" t="n">
        <v>103</v>
      </c>
      <c r="S202" s="42" t="n">
        <v>103</v>
      </c>
      <c r="T202" s="42" t="n">
        <v>103</v>
      </c>
      <c r="U202" s="42" t="n">
        <v>103</v>
      </c>
      <c r="V202" s="42" t="n">
        <v>104.9</v>
      </c>
      <c r="W202" s="42" t="n">
        <v>104.9</v>
      </c>
      <c r="X202" s="42" t="n">
        <v>104.9</v>
      </c>
      <c r="Y202" s="42" t="n">
        <v>104.9</v>
      </c>
      <c r="Z202" s="42" t="n">
        <v>104.9</v>
      </c>
      <c r="AA202" s="42" t="n">
        <v>104.9</v>
      </c>
      <c r="AC202" s="42" t="n">
        <v>106.3</v>
      </c>
      <c r="AD202" s="42" t="n">
        <v>106.3</v>
      </c>
      <c r="AE202" s="42" t="n">
        <v>106.3</v>
      </c>
      <c r="AF202" s="42" t="n">
        <v>106.3</v>
      </c>
      <c r="AG202" s="42" t="n">
        <v>106.3</v>
      </c>
      <c r="AH202" s="42" t="n">
        <v>106.3</v>
      </c>
      <c r="AI202" s="42" t="n">
        <v>106.3</v>
      </c>
      <c r="AJ202" s="42" t="n">
        <v>106.3</v>
      </c>
      <c r="AK202" s="42" t="n">
        <v>106.3</v>
      </c>
      <c r="AL202" s="42" t="n">
        <v>106.3</v>
      </c>
      <c r="AM202" s="42" t="n">
        <v>106.3</v>
      </c>
      <c r="AN202" s="42" t="n">
        <v>106.3</v>
      </c>
      <c r="AP202" s="42" t="n">
        <v>106.3</v>
      </c>
      <c r="AQ202" s="42" t="n">
        <v>106.3</v>
      </c>
      <c r="AR202" s="42" t="n">
        <v>106.3</v>
      </c>
      <c r="AS202" s="42" t="n">
        <v>106.3</v>
      </c>
      <c r="AT202" s="42" t="n">
        <v>106.3</v>
      </c>
      <c r="AU202" s="42" t="n">
        <v>106.3</v>
      </c>
      <c r="AV202" s="42" t="n">
        <v>109.5</v>
      </c>
      <c r="AW202" s="42" t="n">
        <v>109.5</v>
      </c>
      <c r="AX202" s="42" t="n">
        <v>109.5</v>
      </c>
      <c r="AY202" s="42" t="n">
        <v>109.5</v>
      </c>
      <c r="AZ202" s="42" t="n">
        <v>109.5</v>
      </c>
      <c r="BA202" s="42" t="n">
        <v>112.9</v>
      </c>
      <c r="BC202" s="36" t="n">
        <v>112.9</v>
      </c>
      <c r="BD202" s="36" t="n">
        <v>112.9</v>
      </c>
      <c r="BE202" s="36" t="n">
        <v>112.9</v>
      </c>
      <c r="BF202" s="36" t="n">
        <v>112.9</v>
      </c>
      <c r="BG202" s="36" t="n">
        <v>112.9</v>
      </c>
      <c r="BH202" s="36" t="n">
        <v>112.9</v>
      </c>
      <c r="BI202" s="36" t="n">
        <v>115</v>
      </c>
      <c r="BJ202" s="36" t="n">
        <v>115</v>
      </c>
      <c r="BK202" s="36" t="n">
        <v>115</v>
      </c>
      <c r="BL202" s="36" t="n">
        <v>115</v>
      </c>
      <c r="BM202" s="36" t="n">
        <v>115</v>
      </c>
      <c r="BN202" s="36" t="n">
        <v>115</v>
      </c>
      <c r="BO202" s="114"/>
      <c r="BP202" s="35" t="n">
        <v>115</v>
      </c>
      <c r="BQ202" s="35" t="n">
        <v>115</v>
      </c>
      <c r="BR202" s="35" t="n">
        <v>115</v>
      </c>
      <c r="BS202" s="35" t="n">
        <v>115</v>
      </c>
      <c r="BT202" s="35" t="n">
        <v>115</v>
      </c>
      <c r="BU202" s="35" t="n">
        <v>115</v>
      </c>
      <c r="BV202" s="35" t="n">
        <v>115</v>
      </c>
      <c r="BW202" s="35" t="n">
        <v>115</v>
      </c>
      <c r="BX202" s="35" t="n">
        <v>117.7</v>
      </c>
      <c r="BY202" s="35" t="n">
        <v>117.7</v>
      </c>
      <c r="BZ202" s="35" t="n">
        <v>117.7</v>
      </c>
      <c r="CA202" s="35" t="n">
        <v>117.7</v>
      </c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3"/>
      <c r="CP202" s="23"/>
      <c r="CQ202" s="23"/>
      <c r="CR202" s="23"/>
      <c r="CS202" s="23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3"/>
      <c r="DG202" s="23"/>
      <c r="DH202" s="23"/>
      <c r="DI202" s="23"/>
      <c r="DJ202" s="23"/>
      <c r="DK202" s="22"/>
      <c r="DL202" s="22"/>
      <c r="DM202" s="22"/>
      <c r="DN202" s="22"/>
      <c r="DO202" s="22"/>
      <c r="IE202" s="23"/>
      <c r="IF202" s="23"/>
      <c r="IG202" s="23"/>
      <c r="IH202" s="23"/>
      <c r="II202" s="23"/>
      <c r="IJ202" s="22"/>
      <c r="IK202" s="22"/>
      <c r="IL202" s="22"/>
      <c r="IM202" s="22"/>
      <c r="IN202" s="22"/>
      <c r="IO202" s="22"/>
      <c r="IP202" s="22"/>
      <c r="IQ202" s="22"/>
      <c r="IR202" s="22"/>
      <c r="IS202" s="23"/>
      <c r="IT202" s="23"/>
      <c r="IU202" s="23"/>
      <c r="IV202" s="23"/>
    </row>
    <row r="203" s="86" customFormat="true" ht="9" hidden="false" customHeight="false" outlineLevel="0" collapsed="false">
      <c r="A203" s="65" t="s">
        <v>386</v>
      </c>
      <c r="B203" s="65" t="s">
        <v>387</v>
      </c>
      <c r="C203" s="61" t="n">
        <v>100.1</v>
      </c>
      <c r="D203" s="61" t="n">
        <v>100.1</v>
      </c>
      <c r="E203" s="61" t="n">
        <v>100.1</v>
      </c>
      <c r="F203" s="61" t="n">
        <v>100.1</v>
      </c>
      <c r="G203" s="61" t="n">
        <v>100.1</v>
      </c>
      <c r="H203" s="61" t="n">
        <v>100.1</v>
      </c>
      <c r="I203" s="61" t="n">
        <v>101</v>
      </c>
      <c r="J203" s="61" t="n">
        <v>101</v>
      </c>
      <c r="K203" s="61" t="n">
        <v>101</v>
      </c>
      <c r="L203" s="61" t="n">
        <v>101</v>
      </c>
      <c r="M203" s="61" t="n">
        <v>101</v>
      </c>
      <c r="N203" s="61" t="n">
        <v>101</v>
      </c>
      <c r="P203" s="42" t="n">
        <v>103</v>
      </c>
      <c r="Q203" s="42" t="n">
        <v>103</v>
      </c>
      <c r="R203" s="42" t="n">
        <v>103</v>
      </c>
      <c r="S203" s="42" t="n">
        <v>103</v>
      </c>
      <c r="T203" s="42" t="n">
        <v>103</v>
      </c>
      <c r="U203" s="42" t="n">
        <v>103</v>
      </c>
      <c r="V203" s="42" t="n">
        <v>104.9</v>
      </c>
      <c r="W203" s="42" t="n">
        <v>104.9</v>
      </c>
      <c r="X203" s="42" t="n">
        <v>104.9</v>
      </c>
      <c r="Y203" s="42" t="n">
        <v>104.9</v>
      </c>
      <c r="Z203" s="42" t="n">
        <v>104.9</v>
      </c>
      <c r="AA203" s="42" t="n">
        <v>104.9</v>
      </c>
      <c r="AC203" s="42" t="n">
        <v>106.3</v>
      </c>
      <c r="AD203" s="42" t="n">
        <v>106.3</v>
      </c>
      <c r="AE203" s="42" t="n">
        <v>106.3</v>
      </c>
      <c r="AF203" s="42" t="n">
        <v>106.3</v>
      </c>
      <c r="AG203" s="42" t="n">
        <v>106.3</v>
      </c>
      <c r="AH203" s="42" t="n">
        <v>106.3</v>
      </c>
      <c r="AI203" s="42" t="n">
        <v>106.3</v>
      </c>
      <c r="AJ203" s="42" t="n">
        <v>106.3</v>
      </c>
      <c r="AK203" s="42" t="n">
        <v>106.3</v>
      </c>
      <c r="AL203" s="42" t="n">
        <v>106.3</v>
      </c>
      <c r="AM203" s="42" t="n">
        <v>106.3</v>
      </c>
      <c r="AN203" s="42" t="n">
        <v>106.3</v>
      </c>
      <c r="AP203" s="42" t="n">
        <v>106.3</v>
      </c>
      <c r="AQ203" s="42" t="n">
        <v>106.3</v>
      </c>
      <c r="AR203" s="42" t="n">
        <v>106.3</v>
      </c>
      <c r="AS203" s="42" t="n">
        <v>106.3</v>
      </c>
      <c r="AT203" s="42" t="n">
        <v>106.3</v>
      </c>
      <c r="AU203" s="42" t="n">
        <v>106.3</v>
      </c>
      <c r="AV203" s="42" t="n">
        <v>109.5</v>
      </c>
      <c r="AW203" s="42" t="n">
        <v>109.5</v>
      </c>
      <c r="AX203" s="42" t="n">
        <v>109.5</v>
      </c>
      <c r="AY203" s="42" t="n">
        <v>109.5</v>
      </c>
      <c r="AZ203" s="42" t="n">
        <v>109.5</v>
      </c>
      <c r="BA203" s="42" t="n">
        <v>112.9</v>
      </c>
      <c r="BC203" s="36" t="n">
        <v>112.9</v>
      </c>
      <c r="BD203" s="36" t="n">
        <v>112.9</v>
      </c>
      <c r="BE203" s="36" t="n">
        <v>112.9</v>
      </c>
      <c r="BF203" s="36" t="n">
        <v>112.9</v>
      </c>
      <c r="BG203" s="36" t="n">
        <v>112.9</v>
      </c>
      <c r="BH203" s="36" t="n">
        <v>112.9</v>
      </c>
      <c r="BI203" s="36" t="n">
        <v>115</v>
      </c>
      <c r="BJ203" s="36" t="n">
        <v>115</v>
      </c>
      <c r="BK203" s="36" t="n">
        <v>115</v>
      </c>
      <c r="BL203" s="36" t="n">
        <v>115</v>
      </c>
      <c r="BM203" s="36" t="n">
        <v>115</v>
      </c>
      <c r="BN203" s="36" t="n">
        <v>115</v>
      </c>
      <c r="BO203" s="114"/>
      <c r="BP203" s="35" t="n">
        <v>115</v>
      </c>
      <c r="BQ203" s="35" t="n">
        <v>115</v>
      </c>
      <c r="BR203" s="35" t="n">
        <v>115</v>
      </c>
      <c r="BS203" s="35" t="n">
        <v>115</v>
      </c>
      <c r="BT203" s="35" t="n">
        <v>115</v>
      </c>
      <c r="BU203" s="35" t="n">
        <v>115</v>
      </c>
      <c r="BV203" s="35" t="n">
        <v>115</v>
      </c>
      <c r="BW203" s="35" t="n">
        <v>115</v>
      </c>
      <c r="BX203" s="35" t="n">
        <v>117.7</v>
      </c>
      <c r="BY203" s="35" t="n">
        <v>117.7</v>
      </c>
      <c r="BZ203" s="35" t="n">
        <v>117.7</v>
      </c>
      <c r="CA203" s="35" t="n">
        <v>117.7</v>
      </c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3"/>
      <c r="CP203" s="23"/>
      <c r="CQ203" s="23"/>
      <c r="CR203" s="23"/>
      <c r="CS203" s="23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3"/>
      <c r="DG203" s="23"/>
      <c r="DH203" s="23"/>
      <c r="DI203" s="23"/>
      <c r="DJ203" s="23"/>
      <c r="DK203" s="22"/>
      <c r="DL203" s="22"/>
      <c r="DM203" s="22"/>
      <c r="DN203" s="22"/>
      <c r="DO203" s="22"/>
      <c r="IE203" s="23"/>
      <c r="IF203" s="23"/>
      <c r="IG203" s="23"/>
      <c r="IH203" s="23"/>
      <c r="II203" s="23"/>
      <c r="IJ203" s="22"/>
      <c r="IK203" s="22"/>
      <c r="IL203" s="22"/>
      <c r="IM203" s="22"/>
      <c r="IN203" s="22"/>
      <c r="IO203" s="22"/>
      <c r="IP203" s="22"/>
      <c r="IQ203" s="22"/>
      <c r="IR203" s="22"/>
      <c r="IS203" s="23"/>
      <c r="IT203" s="23"/>
      <c r="IU203" s="23"/>
      <c r="IV203" s="23"/>
    </row>
    <row r="204" s="87" customFormat="true" ht="9" hidden="false" customHeight="false" outlineLevel="0" collapsed="false">
      <c r="A204" s="45" t="s">
        <v>388</v>
      </c>
      <c r="B204" s="45" t="s">
        <v>389</v>
      </c>
      <c r="C204" s="59" t="n">
        <v>102</v>
      </c>
      <c r="D204" s="59" t="n">
        <v>102</v>
      </c>
      <c r="E204" s="59" t="n">
        <v>102</v>
      </c>
      <c r="F204" s="59" t="n">
        <v>102</v>
      </c>
      <c r="G204" s="59" t="n">
        <v>102</v>
      </c>
      <c r="H204" s="59" t="n">
        <v>102</v>
      </c>
      <c r="I204" s="59" t="n">
        <v>102</v>
      </c>
      <c r="J204" s="59" t="n">
        <v>102</v>
      </c>
      <c r="K204" s="59" t="n">
        <v>102</v>
      </c>
      <c r="L204" s="59" t="n">
        <v>102</v>
      </c>
      <c r="M204" s="59" t="n">
        <v>102</v>
      </c>
      <c r="N204" s="59" t="n">
        <v>102</v>
      </c>
      <c r="P204" s="32" t="n">
        <v>102</v>
      </c>
      <c r="Q204" s="32" t="n">
        <v>102</v>
      </c>
      <c r="R204" s="32" t="n">
        <v>102</v>
      </c>
      <c r="S204" s="32" t="n">
        <v>102.5</v>
      </c>
      <c r="T204" s="32" t="n">
        <v>102.5</v>
      </c>
      <c r="U204" s="32" t="n">
        <v>102.5</v>
      </c>
      <c r="V204" s="32" t="n">
        <v>103.3</v>
      </c>
      <c r="W204" s="32" t="n">
        <v>103.3</v>
      </c>
      <c r="X204" s="32" t="n">
        <v>103.3</v>
      </c>
      <c r="Y204" s="32" t="n">
        <v>103.3</v>
      </c>
      <c r="Z204" s="32" t="n">
        <v>103.3</v>
      </c>
      <c r="AA204" s="32" t="n">
        <v>103.3</v>
      </c>
      <c r="AC204" s="32" t="n">
        <v>103.3</v>
      </c>
      <c r="AD204" s="32" t="n">
        <v>103.3</v>
      </c>
      <c r="AE204" s="32" t="n">
        <v>103.3</v>
      </c>
      <c r="AF204" s="32" t="n">
        <v>103.3</v>
      </c>
      <c r="AG204" s="32" t="n">
        <v>103.3</v>
      </c>
      <c r="AH204" s="32" t="n">
        <v>103.3</v>
      </c>
      <c r="AI204" s="32" t="n">
        <v>105.5</v>
      </c>
      <c r="AJ204" s="32" t="n">
        <v>105.5</v>
      </c>
      <c r="AK204" s="32" t="n">
        <v>105.5</v>
      </c>
      <c r="AL204" s="32" t="n">
        <v>105.5</v>
      </c>
      <c r="AM204" s="32" t="n">
        <v>105.5</v>
      </c>
      <c r="AN204" s="32" t="n">
        <v>108.1</v>
      </c>
      <c r="AP204" s="32" t="n">
        <v>108.1</v>
      </c>
      <c r="AQ204" s="32" t="n">
        <v>108.1</v>
      </c>
      <c r="AR204" s="32" t="n">
        <v>108.1</v>
      </c>
      <c r="AS204" s="32" t="n">
        <v>108.1</v>
      </c>
      <c r="AT204" s="32" t="n">
        <v>108.1</v>
      </c>
      <c r="AU204" s="32" t="n">
        <v>108.1</v>
      </c>
      <c r="AV204" s="32" t="n">
        <v>108.1</v>
      </c>
      <c r="AW204" s="32" t="n">
        <v>108.1</v>
      </c>
      <c r="AX204" s="32" t="n">
        <v>110.7</v>
      </c>
      <c r="AY204" s="32" t="n">
        <v>110.7</v>
      </c>
      <c r="AZ204" s="32" t="n">
        <v>110.7</v>
      </c>
      <c r="BA204" s="32" t="n">
        <v>110.7</v>
      </c>
      <c r="BC204" s="32" t="n">
        <v>110.7</v>
      </c>
      <c r="BD204" s="32" t="n">
        <v>110.7</v>
      </c>
      <c r="BE204" s="32" t="n">
        <v>110.7</v>
      </c>
      <c r="BF204" s="32" t="n">
        <v>110.7</v>
      </c>
      <c r="BG204" s="32" t="n">
        <v>110.7</v>
      </c>
      <c r="BH204" s="32" t="n">
        <v>110.7</v>
      </c>
      <c r="BI204" s="32" t="n">
        <v>112.3</v>
      </c>
      <c r="BJ204" s="32" t="n">
        <v>112.3</v>
      </c>
      <c r="BK204" s="32" t="n">
        <v>112.3</v>
      </c>
      <c r="BL204" s="32" t="n">
        <v>112.3</v>
      </c>
      <c r="BM204" s="32" t="n">
        <v>112.3</v>
      </c>
      <c r="BN204" s="32" t="n">
        <v>112.3</v>
      </c>
      <c r="BO204" s="111"/>
      <c r="BP204" s="30" t="n">
        <v>112.3</v>
      </c>
      <c r="BQ204" s="30" t="n">
        <v>112.3</v>
      </c>
      <c r="BR204" s="30" t="n">
        <v>112.3</v>
      </c>
      <c r="BS204" s="30" t="n">
        <v>112.8</v>
      </c>
      <c r="BT204" s="30" t="n">
        <v>112.8</v>
      </c>
      <c r="BU204" s="30" t="n">
        <v>112.8</v>
      </c>
      <c r="BV204" s="30" t="n">
        <v>113.2</v>
      </c>
      <c r="BW204" s="30" t="n">
        <v>113.2</v>
      </c>
      <c r="BX204" s="30" t="n">
        <v>113.2</v>
      </c>
      <c r="BY204" s="30" t="n">
        <v>113.2</v>
      </c>
      <c r="BZ204" s="30" t="n">
        <v>113.2</v>
      </c>
      <c r="CA204" s="30" t="n">
        <v>113.2</v>
      </c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3"/>
      <c r="CP204" s="23"/>
      <c r="CQ204" s="23"/>
      <c r="CR204" s="23"/>
      <c r="CS204" s="23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3"/>
      <c r="DG204" s="23"/>
      <c r="DH204" s="23"/>
      <c r="DI204" s="23"/>
      <c r="DJ204" s="23"/>
      <c r="DK204" s="22"/>
      <c r="DL204" s="22"/>
      <c r="DM204" s="22"/>
      <c r="DN204" s="22"/>
      <c r="DO204" s="22"/>
      <c r="IE204" s="23"/>
      <c r="IF204" s="23"/>
      <c r="IG204" s="23"/>
      <c r="IH204" s="23"/>
      <c r="II204" s="23"/>
      <c r="IJ204" s="22"/>
      <c r="IK204" s="22"/>
      <c r="IL204" s="22"/>
      <c r="IM204" s="22"/>
      <c r="IN204" s="22"/>
      <c r="IO204" s="22"/>
      <c r="IP204" s="22"/>
      <c r="IQ204" s="22"/>
      <c r="IR204" s="22"/>
      <c r="IS204" s="23"/>
      <c r="IT204" s="23"/>
      <c r="IU204" s="23"/>
      <c r="IV204" s="23"/>
    </row>
    <row r="205" s="85" customFormat="true" ht="9" hidden="false" customHeight="false" outlineLevel="0" collapsed="false">
      <c r="A205" s="63" t="s">
        <v>390</v>
      </c>
      <c r="B205" s="63" t="s">
        <v>391</v>
      </c>
      <c r="C205" s="60" t="n">
        <v>102</v>
      </c>
      <c r="D205" s="60" t="n">
        <v>102</v>
      </c>
      <c r="E205" s="60" t="n">
        <v>102</v>
      </c>
      <c r="F205" s="60" t="n">
        <v>102</v>
      </c>
      <c r="G205" s="60" t="n">
        <v>102</v>
      </c>
      <c r="H205" s="60" t="n">
        <v>102</v>
      </c>
      <c r="I205" s="60" t="n">
        <v>102</v>
      </c>
      <c r="J205" s="60" t="n">
        <v>102</v>
      </c>
      <c r="K205" s="60" t="n">
        <v>102</v>
      </c>
      <c r="L205" s="60" t="n">
        <v>102</v>
      </c>
      <c r="M205" s="60" t="n">
        <v>102</v>
      </c>
      <c r="N205" s="60" t="n">
        <v>102</v>
      </c>
      <c r="P205" s="36" t="n">
        <v>102</v>
      </c>
      <c r="Q205" s="36" t="n">
        <v>102</v>
      </c>
      <c r="R205" s="36" t="n">
        <v>102</v>
      </c>
      <c r="S205" s="36" t="n">
        <v>102.5</v>
      </c>
      <c r="T205" s="36" t="n">
        <v>102.5</v>
      </c>
      <c r="U205" s="36" t="n">
        <v>102.5</v>
      </c>
      <c r="V205" s="36" t="n">
        <v>103.3</v>
      </c>
      <c r="W205" s="36" t="n">
        <v>103.3</v>
      </c>
      <c r="X205" s="36" t="n">
        <v>103.3</v>
      </c>
      <c r="Y205" s="36" t="n">
        <v>103.3</v>
      </c>
      <c r="Z205" s="36" t="n">
        <v>103.3</v>
      </c>
      <c r="AA205" s="36" t="n">
        <v>103.3</v>
      </c>
      <c r="AC205" s="36" t="n">
        <v>103.3</v>
      </c>
      <c r="AD205" s="36" t="n">
        <v>103.3</v>
      </c>
      <c r="AE205" s="36" t="n">
        <v>103.3</v>
      </c>
      <c r="AF205" s="36" t="n">
        <v>103.3</v>
      </c>
      <c r="AG205" s="36" t="n">
        <v>103.3</v>
      </c>
      <c r="AH205" s="36" t="n">
        <v>103.3</v>
      </c>
      <c r="AI205" s="36" t="n">
        <v>105.5</v>
      </c>
      <c r="AJ205" s="36" t="n">
        <v>105.5</v>
      </c>
      <c r="AK205" s="36" t="n">
        <v>105.5</v>
      </c>
      <c r="AL205" s="36" t="n">
        <v>105.5</v>
      </c>
      <c r="AM205" s="36" t="n">
        <v>105.5</v>
      </c>
      <c r="AN205" s="36" t="n">
        <v>108.1</v>
      </c>
      <c r="AP205" s="36" t="n">
        <v>108.1</v>
      </c>
      <c r="AQ205" s="36" t="n">
        <v>108.1</v>
      </c>
      <c r="AR205" s="36" t="n">
        <v>108.1</v>
      </c>
      <c r="AS205" s="36" t="n">
        <v>108.1</v>
      </c>
      <c r="AT205" s="36" t="n">
        <v>108.1</v>
      </c>
      <c r="AU205" s="36" t="n">
        <v>108.1</v>
      </c>
      <c r="AV205" s="36" t="n">
        <v>108.1</v>
      </c>
      <c r="AW205" s="36" t="n">
        <v>108.1</v>
      </c>
      <c r="AX205" s="36" t="n">
        <v>110.7</v>
      </c>
      <c r="AY205" s="36" t="n">
        <v>110.7</v>
      </c>
      <c r="AZ205" s="36" t="n">
        <v>110.7</v>
      </c>
      <c r="BA205" s="36" t="n">
        <v>110.7</v>
      </c>
      <c r="BC205" s="36" t="n">
        <v>110.7</v>
      </c>
      <c r="BD205" s="36" t="n">
        <v>110.7</v>
      </c>
      <c r="BE205" s="36" t="n">
        <v>110.7</v>
      </c>
      <c r="BF205" s="36" t="n">
        <v>110.7</v>
      </c>
      <c r="BG205" s="36" t="n">
        <v>110.7</v>
      </c>
      <c r="BH205" s="36" t="n">
        <v>110.7</v>
      </c>
      <c r="BI205" s="36" t="n">
        <v>112.3</v>
      </c>
      <c r="BJ205" s="36" t="n">
        <v>112.3</v>
      </c>
      <c r="BK205" s="36" t="n">
        <v>112.3</v>
      </c>
      <c r="BL205" s="36" t="n">
        <v>112.3</v>
      </c>
      <c r="BM205" s="36" t="n">
        <v>112.3</v>
      </c>
      <c r="BN205" s="36" t="n">
        <v>112.3</v>
      </c>
      <c r="BO205" s="113"/>
      <c r="BP205" s="35" t="n">
        <v>112.3</v>
      </c>
      <c r="BQ205" s="35" t="n">
        <v>112.3</v>
      </c>
      <c r="BR205" s="35" t="n">
        <v>112.3</v>
      </c>
      <c r="BS205" s="35" t="n">
        <v>112.8</v>
      </c>
      <c r="BT205" s="35" t="n">
        <v>112.8</v>
      </c>
      <c r="BU205" s="35" t="n">
        <v>112.8</v>
      </c>
      <c r="BV205" s="35" t="n">
        <v>113.2</v>
      </c>
      <c r="BW205" s="35" t="n">
        <v>113.2</v>
      </c>
      <c r="BX205" s="35" t="n">
        <v>113.2</v>
      </c>
      <c r="BY205" s="35" t="n">
        <v>113.2</v>
      </c>
      <c r="BZ205" s="35" t="n">
        <v>113.2</v>
      </c>
      <c r="CA205" s="35" t="n">
        <v>113.2</v>
      </c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3"/>
      <c r="CP205" s="23"/>
      <c r="CQ205" s="23"/>
      <c r="CR205" s="23"/>
      <c r="CS205" s="23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3"/>
      <c r="DG205" s="23"/>
      <c r="DH205" s="23"/>
      <c r="DI205" s="23"/>
      <c r="DJ205" s="23"/>
      <c r="DK205" s="22"/>
      <c r="DL205" s="22"/>
      <c r="DM205" s="22"/>
      <c r="DN205" s="22"/>
      <c r="DO205" s="22"/>
      <c r="IE205" s="23"/>
      <c r="IF205" s="23"/>
      <c r="IG205" s="23"/>
      <c r="IH205" s="23"/>
      <c r="II205" s="23"/>
      <c r="IJ205" s="22"/>
      <c r="IK205" s="22"/>
      <c r="IL205" s="22"/>
      <c r="IM205" s="22"/>
      <c r="IN205" s="22"/>
      <c r="IO205" s="22"/>
      <c r="IP205" s="22"/>
      <c r="IQ205" s="22"/>
      <c r="IR205" s="22"/>
      <c r="IS205" s="23"/>
      <c r="IT205" s="23"/>
      <c r="IU205" s="23"/>
      <c r="IV205" s="23"/>
    </row>
    <row r="206" s="86" customFormat="true" ht="9" hidden="false" customHeight="false" outlineLevel="0" collapsed="false">
      <c r="A206" s="65" t="s">
        <v>392</v>
      </c>
      <c r="B206" s="65" t="s">
        <v>393</v>
      </c>
      <c r="C206" s="61" t="n">
        <v>101.9</v>
      </c>
      <c r="D206" s="61" t="n">
        <v>101.9</v>
      </c>
      <c r="E206" s="61" t="n">
        <v>101.9</v>
      </c>
      <c r="F206" s="61" t="n">
        <v>101.9</v>
      </c>
      <c r="G206" s="61" t="n">
        <v>101.9</v>
      </c>
      <c r="H206" s="61" t="n">
        <v>101.9</v>
      </c>
      <c r="I206" s="61" t="n">
        <v>101.9</v>
      </c>
      <c r="J206" s="61" t="n">
        <v>101.9</v>
      </c>
      <c r="K206" s="61" t="n">
        <v>101.9</v>
      </c>
      <c r="L206" s="61" t="n">
        <v>101.9</v>
      </c>
      <c r="M206" s="61" t="n">
        <v>101.9</v>
      </c>
      <c r="N206" s="61" t="n">
        <v>101.9</v>
      </c>
      <c r="P206" s="42" t="n">
        <v>101.9</v>
      </c>
      <c r="Q206" s="42" t="n">
        <v>101.9</v>
      </c>
      <c r="R206" s="42" t="n">
        <v>101.9</v>
      </c>
      <c r="S206" s="42" t="n">
        <v>102.4</v>
      </c>
      <c r="T206" s="42" t="n">
        <v>102.4</v>
      </c>
      <c r="U206" s="42" t="n">
        <v>102.4</v>
      </c>
      <c r="V206" s="42" t="n">
        <v>103.2</v>
      </c>
      <c r="W206" s="42" t="n">
        <v>103.2</v>
      </c>
      <c r="X206" s="42" t="n">
        <v>103.2</v>
      </c>
      <c r="Y206" s="42" t="n">
        <v>103.2</v>
      </c>
      <c r="Z206" s="42" t="n">
        <v>103.2</v>
      </c>
      <c r="AA206" s="42" t="n">
        <v>103.2</v>
      </c>
      <c r="AC206" s="42" t="n">
        <v>103.2</v>
      </c>
      <c r="AD206" s="42" t="n">
        <v>103.2</v>
      </c>
      <c r="AE206" s="42" t="n">
        <v>103.2</v>
      </c>
      <c r="AF206" s="42" t="n">
        <v>103.2</v>
      </c>
      <c r="AG206" s="42" t="n">
        <v>103.2</v>
      </c>
      <c r="AH206" s="42" t="n">
        <v>103.2</v>
      </c>
      <c r="AI206" s="42" t="n">
        <v>105.4</v>
      </c>
      <c r="AJ206" s="42" t="n">
        <v>105.4</v>
      </c>
      <c r="AK206" s="42" t="n">
        <v>105.4</v>
      </c>
      <c r="AL206" s="42" t="n">
        <v>105.4</v>
      </c>
      <c r="AM206" s="42" t="n">
        <v>105.4</v>
      </c>
      <c r="AN206" s="42" t="n">
        <v>108</v>
      </c>
      <c r="AP206" s="42" t="n">
        <v>108</v>
      </c>
      <c r="AQ206" s="42" t="n">
        <v>108</v>
      </c>
      <c r="AR206" s="42" t="n">
        <v>108</v>
      </c>
      <c r="AS206" s="42" t="n">
        <v>108</v>
      </c>
      <c r="AT206" s="42" t="n">
        <v>108</v>
      </c>
      <c r="AU206" s="42" t="n">
        <v>108</v>
      </c>
      <c r="AV206" s="42" t="n">
        <v>108</v>
      </c>
      <c r="AW206" s="42" t="n">
        <v>108</v>
      </c>
      <c r="AX206" s="42" t="n">
        <v>110.6</v>
      </c>
      <c r="AY206" s="42" t="n">
        <v>110.6</v>
      </c>
      <c r="AZ206" s="42" t="n">
        <v>110.6</v>
      </c>
      <c r="BA206" s="42" t="n">
        <v>110.6</v>
      </c>
      <c r="BC206" s="36" t="n">
        <v>110.6</v>
      </c>
      <c r="BD206" s="36" t="n">
        <v>110.6</v>
      </c>
      <c r="BE206" s="36" t="n">
        <v>110.6</v>
      </c>
      <c r="BF206" s="36" t="n">
        <v>110.6</v>
      </c>
      <c r="BG206" s="36" t="n">
        <v>110.6</v>
      </c>
      <c r="BH206" s="36" t="n">
        <v>110.6</v>
      </c>
      <c r="BI206" s="36" t="n">
        <v>112.2</v>
      </c>
      <c r="BJ206" s="36" t="n">
        <v>112.2</v>
      </c>
      <c r="BK206" s="36" t="n">
        <v>112.2</v>
      </c>
      <c r="BL206" s="36" t="n">
        <v>112.2</v>
      </c>
      <c r="BM206" s="36" t="n">
        <v>112.2</v>
      </c>
      <c r="BN206" s="36" t="n">
        <v>112.2</v>
      </c>
      <c r="BO206" s="114"/>
      <c r="BP206" s="35" t="n">
        <v>112.2</v>
      </c>
      <c r="BQ206" s="35" t="n">
        <v>112.2</v>
      </c>
      <c r="BR206" s="35" t="n">
        <v>112.2</v>
      </c>
      <c r="BS206" s="35" t="n">
        <v>112.7</v>
      </c>
      <c r="BT206" s="35" t="n">
        <v>112.7</v>
      </c>
      <c r="BU206" s="35" t="n">
        <v>112.7</v>
      </c>
      <c r="BV206" s="35" t="n">
        <v>113.1</v>
      </c>
      <c r="BW206" s="35" t="n">
        <v>113.1</v>
      </c>
      <c r="BX206" s="35" t="n">
        <v>113.1</v>
      </c>
      <c r="BY206" s="35" t="n">
        <v>113.1</v>
      </c>
      <c r="BZ206" s="35" t="n">
        <v>113.1</v>
      </c>
      <c r="CA206" s="35" t="n">
        <v>113.1</v>
      </c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3"/>
      <c r="CP206" s="23"/>
      <c r="CQ206" s="23"/>
      <c r="CR206" s="23"/>
      <c r="CS206" s="23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3"/>
      <c r="DG206" s="23"/>
      <c r="DH206" s="23"/>
      <c r="DI206" s="23"/>
      <c r="DJ206" s="23"/>
      <c r="DK206" s="22"/>
      <c r="DL206" s="22"/>
      <c r="DM206" s="22"/>
      <c r="DN206" s="22"/>
      <c r="DO206" s="22"/>
      <c r="IE206" s="23"/>
      <c r="IF206" s="23"/>
      <c r="IG206" s="23"/>
      <c r="IH206" s="23"/>
      <c r="II206" s="23"/>
      <c r="IJ206" s="22"/>
      <c r="IK206" s="22"/>
      <c r="IL206" s="22"/>
      <c r="IM206" s="22"/>
      <c r="IN206" s="22"/>
      <c r="IO206" s="22"/>
      <c r="IP206" s="22"/>
      <c r="IQ206" s="22"/>
      <c r="IR206" s="22"/>
      <c r="IS206" s="23"/>
      <c r="IT206" s="23"/>
      <c r="IU206" s="23"/>
      <c r="IV206" s="23"/>
    </row>
    <row r="207" s="86" customFormat="true" ht="9" hidden="false" customHeight="false" outlineLevel="0" collapsed="false">
      <c r="A207" s="65" t="s">
        <v>394</v>
      </c>
      <c r="B207" s="65" t="s">
        <v>395</v>
      </c>
      <c r="C207" s="61" t="n">
        <v>101.9</v>
      </c>
      <c r="D207" s="61" t="n">
        <v>101.9</v>
      </c>
      <c r="E207" s="61" t="n">
        <v>101.9</v>
      </c>
      <c r="F207" s="61" t="n">
        <v>101.9</v>
      </c>
      <c r="G207" s="61" t="n">
        <v>101.9</v>
      </c>
      <c r="H207" s="61" t="n">
        <v>101.9</v>
      </c>
      <c r="I207" s="61" t="n">
        <v>101.9</v>
      </c>
      <c r="J207" s="61" t="n">
        <v>101.9</v>
      </c>
      <c r="K207" s="61" t="n">
        <v>101.9</v>
      </c>
      <c r="L207" s="61" t="n">
        <v>101.9</v>
      </c>
      <c r="M207" s="61" t="n">
        <v>101.9</v>
      </c>
      <c r="N207" s="61" t="n">
        <v>101.9</v>
      </c>
      <c r="P207" s="42" t="n">
        <v>101.9</v>
      </c>
      <c r="Q207" s="42" t="n">
        <v>101.9</v>
      </c>
      <c r="R207" s="42" t="n">
        <v>101.9</v>
      </c>
      <c r="S207" s="42" t="n">
        <v>102.4</v>
      </c>
      <c r="T207" s="42" t="n">
        <v>102.4</v>
      </c>
      <c r="U207" s="42" t="n">
        <v>102.4</v>
      </c>
      <c r="V207" s="42" t="n">
        <v>103.2</v>
      </c>
      <c r="W207" s="42" t="n">
        <v>103.2</v>
      </c>
      <c r="X207" s="42" t="n">
        <v>103.2</v>
      </c>
      <c r="Y207" s="42" t="n">
        <v>103.2</v>
      </c>
      <c r="Z207" s="42" t="n">
        <v>103.2</v>
      </c>
      <c r="AA207" s="42" t="n">
        <v>103.2</v>
      </c>
      <c r="AC207" s="42" t="n">
        <v>103.2</v>
      </c>
      <c r="AD207" s="42" t="n">
        <v>103.2</v>
      </c>
      <c r="AE207" s="42" t="n">
        <v>103.2</v>
      </c>
      <c r="AF207" s="42" t="n">
        <v>103.2</v>
      </c>
      <c r="AG207" s="42" t="n">
        <v>103.2</v>
      </c>
      <c r="AH207" s="42" t="n">
        <v>103.2</v>
      </c>
      <c r="AI207" s="42" t="n">
        <v>105.4</v>
      </c>
      <c r="AJ207" s="42" t="n">
        <v>105.4</v>
      </c>
      <c r="AK207" s="42" t="n">
        <v>105.4</v>
      </c>
      <c r="AL207" s="42" t="n">
        <v>105.4</v>
      </c>
      <c r="AM207" s="42" t="n">
        <v>105.4</v>
      </c>
      <c r="AN207" s="42" t="n">
        <v>108</v>
      </c>
      <c r="AP207" s="42" t="n">
        <v>108</v>
      </c>
      <c r="AQ207" s="42" t="n">
        <v>108</v>
      </c>
      <c r="AR207" s="42" t="n">
        <v>108</v>
      </c>
      <c r="AS207" s="42" t="n">
        <v>108</v>
      </c>
      <c r="AT207" s="42" t="n">
        <v>108</v>
      </c>
      <c r="AU207" s="42" t="n">
        <v>108</v>
      </c>
      <c r="AV207" s="42" t="n">
        <v>108</v>
      </c>
      <c r="AW207" s="42" t="n">
        <v>108</v>
      </c>
      <c r="AX207" s="42" t="n">
        <v>110.6</v>
      </c>
      <c r="AY207" s="42" t="n">
        <v>110.6</v>
      </c>
      <c r="AZ207" s="42" t="n">
        <v>110.6</v>
      </c>
      <c r="BA207" s="42" t="n">
        <v>110.6</v>
      </c>
      <c r="BC207" s="36" t="n">
        <v>110.6</v>
      </c>
      <c r="BD207" s="36" t="n">
        <v>110.6</v>
      </c>
      <c r="BE207" s="36" t="n">
        <v>110.6</v>
      </c>
      <c r="BF207" s="36" t="n">
        <v>110.6</v>
      </c>
      <c r="BG207" s="36" t="n">
        <v>110.6</v>
      </c>
      <c r="BH207" s="36" t="n">
        <v>110.6</v>
      </c>
      <c r="BI207" s="36" t="n">
        <v>112.2</v>
      </c>
      <c r="BJ207" s="36" t="n">
        <v>112.2</v>
      </c>
      <c r="BK207" s="36" t="n">
        <v>112.2</v>
      </c>
      <c r="BL207" s="36" t="n">
        <v>112.2</v>
      </c>
      <c r="BM207" s="36" t="n">
        <v>112.2</v>
      </c>
      <c r="BN207" s="36" t="n">
        <v>112.2</v>
      </c>
      <c r="BO207" s="114"/>
      <c r="BP207" s="35" t="n">
        <v>112.2</v>
      </c>
      <c r="BQ207" s="35" t="n">
        <v>112.2</v>
      </c>
      <c r="BR207" s="35" t="n">
        <v>112.2</v>
      </c>
      <c r="BS207" s="35" t="n">
        <v>112.7</v>
      </c>
      <c r="BT207" s="35" t="n">
        <v>112.7</v>
      </c>
      <c r="BU207" s="35" t="n">
        <v>112.7</v>
      </c>
      <c r="BV207" s="35" t="n">
        <v>113.1</v>
      </c>
      <c r="BW207" s="35" t="n">
        <v>113.1</v>
      </c>
      <c r="BX207" s="35" t="n">
        <v>113.1</v>
      </c>
      <c r="BY207" s="35" t="n">
        <v>113.1</v>
      </c>
      <c r="BZ207" s="35" t="n">
        <v>113.1</v>
      </c>
      <c r="CA207" s="35" t="n">
        <v>113.1</v>
      </c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3"/>
      <c r="CP207" s="23"/>
      <c r="CQ207" s="23"/>
      <c r="CR207" s="23"/>
      <c r="CS207" s="23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3"/>
      <c r="DG207" s="23"/>
      <c r="DH207" s="23"/>
      <c r="DI207" s="23"/>
      <c r="DJ207" s="23"/>
      <c r="DK207" s="22"/>
      <c r="DL207" s="22"/>
      <c r="DM207" s="22"/>
      <c r="DN207" s="22"/>
      <c r="DO207" s="22"/>
      <c r="IE207" s="23"/>
      <c r="IF207" s="23"/>
      <c r="IG207" s="23"/>
      <c r="IH207" s="23"/>
      <c r="II207" s="23"/>
      <c r="IJ207" s="22"/>
      <c r="IK207" s="22"/>
      <c r="IL207" s="22"/>
      <c r="IM207" s="22"/>
      <c r="IN207" s="22"/>
      <c r="IO207" s="22"/>
      <c r="IP207" s="22"/>
      <c r="IQ207" s="22"/>
      <c r="IR207" s="22"/>
      <c r="IS207" s="23"/>
      <c r="IT207" s="23"/>
      <c r="IU207" s="23"/>
      <c r="IV207" s="23"/>
    </row>
    <row r="208" s="86" customFormat="true" ht="9" hidden="false" customHeight="false" outlineLevel="0" collapsed="false">
      <c r="A208" s="65" t="s">
        <v>396</v>
      </c>
      <c r="B208" s="65" t="s">
        <v>397</v>
      </c>
      <c r="C208" s="61" t="n">
        <v>102.1</v>
      </c>
      <c r="D208" s="61" t="n">
        <v>102.1</v>
      </c>
      <c r="E208" s="61" t="n">
        <v>102.1</v>
      </c>
      <c r="F208" s="61" t="n">
        <v>102.1</v>
      </c>
      <c r="G208" s="61" t="n">
        <v>102.1</v>
      </c>
      <c r="H208" s="61" t="n">
        <v>102.1</v>
      </c>
      <c r="I208" s="61" t="n">
        <v>102.1</v>
      </c>
      <c r="J208" s="61" t="n">
        <v>102.1</v>
      </c>
      <c r="K208" s="61" t="n">
        <v>102.1</v>
      </c>
      <c r="L208" s="61" t="n">
        <v>102.1</v>
      </c>
      <c r="M208" s="61" t="n">
        <v>102.1</v>
      </c>
      <c r="N208" s="61" t="n">
        <v>102.1</v>
      </c>
      <c r="P208" s="42" t="n">
        <v>102.1</v>
      </c>
      <c r="Q208" s="42" t="n">
        <v>102.1</v>
      </c>
      <c r="R208" s="42" t="n">
        <v>102.1</v>
      </c>
      <c r="S208" s="42" t="n">
        <v>102.5</v>
      </c>
      <c r="T208" s="42" t="n">
        <v>102.5</v>
      </c>
      <c r="U208" s="42" t="n">
        <v>102.5</v>
      </c>
      <c r="V208" s="42" t="n">
        <v>103.3</v>
      </c>
      <c r="W208" s="42" t="n">
        <v>103.3</v>
      </c>
      <c r="X208" s="42" t="n">
        <v>103.3</v>
      </c>
      <c r="Y208" s="42" t="n">
        <v>103.3</v>
      </c>
      <c r="Z208" s="42" t="n">
        <v>103.3</v>
      </c>
      <c r="AA208" s="42" t="n">
        <v>103.3</v>
      </c>
      <c r="AC208" s="42" t="n">
        <v>103.3</v>
      </c>
      <c r="AD208" s="42" t="n">
        <v>103.3</v>
      </c>
      <c r="AE208" s="42" t="n">
        <v>103.3</v>
      </c>
      <c r="AF208" s="42" t="n">
        <v>103.3</v>
      </c>
      <c r="AG208" s="42" t="n">
        <v>103.3</v>
      </c>
      <c r="AH208" s="42" t="n">
        <v>103.3</v>
      </c>
      <c r="AI208" s="42" t="n">
        <v>105.5</v>
      </c>
      <c r="AJ208" s="42" t="n">
        <v>105.5</v>
      </c>
      <c r="AK208" s="42" t="n">
        <v>105.5</v>
      </c>
      <c r="AL208" s="42" t="n">
        <v>105.5</v>
      </c>
      <c r="AM208" s="42" t="n">
        <v>105.5</v>
      </c>
      <c r="AN208" s="42" t="n">
        <v>108.1</v>
      </c>
      <c r="AP208" s="42" t="n">
        <v>108.1</v>
      </c>
      <c r="AQ208" s="42" t="n">
        <v>108.1</v>
      </c>
      <c r="AR208" s="42" t="n">
        <v>108.1</v>
      </c>
      <c r="AS208" s="42" t="n">
        <v>108.1</v>
      </c>
      <c r="AT208" s="42" t="n">
        <v>108.1</v>
      </c>
      <c r="AU208" s="42" t="n">
        <v>108.1</v>
      </c>
      <c r="AV208" s="42" t="n">
        <v>108.1</v>
      </c>
      <c r="AW208" s="42" t="n">
        <v>108.1</v>
      </c>
      <c r="AX208" s="42" t="n">
        <v>110.8</v>
      </c>
      <c r="AY208" s="42" t="n">
        <v>110.8</v>
      </c>
      <c r="AZ208" s="42" t="n">
        <v>110.8</v>
      </c>
      <c r="BA208" s="42" t="n">
        <v>110.8</v>
      </c>
      <c r="BC208" s="36" t="n">
        <v>110.8</v>
      </c>
      <c r="BD208" s="36" t="n">
        <v>110.8</v>
      </c>
      <c r="BE208" s="36" t="n">
        <v>110.8</v>
      </c>
      <c r="BF208" s="36" t="n">
        <v>110.8</v>
      </c>
      <c r="BG208" s="36" t="n">
        <v>110.8</v>
      </c>
      <c r="BH208" s="36" t="n">
        <v>110.8</v>
      </c>
      <c r="BI208" s="36" t="n">
        <v>112.3</v>
      </c>
      <c r="BJ208" s="36" t="n">
        <v>112.3</v>
      </c>
      <c r="BK208" s="36" t="n">
        <v>112.3</v>
      </c>
      <c r="BL208" s="36" t="n">
        <v>112.3</v>
      </c>
      <c r="BM208" s="36" t="n">
        <v>112.3</v>
      </c>
      <c r="BN208" s="36" t="n">
        <v>112.3</v>
      </c>
      <c r="BO208" s="114"/>
      <c r="BP208" s="35" t="n">
        <v>112.3</v>
      </c>
      <c r="BQ208" s="35" t="n">
        <v>112.3</v>
      </c>
      <c r="BR208" s="35" t="n">
        <v>112.3</v>
      </c>
      <c r="BS208" s="35" t="n">
        <v>112.9</v>
      </c>
      <c r="BT208" s="35" t="n">
        <v>112.9</v>
      </c>
      <c r="BU208" s="35" t="n">
        <v>112.9</v>
      </c>
      <c r="BV208" s="35" t="n">
        <v>113.2</v>
      </c>
      <c r="BW208" s="35" t="n">
        <v>113.2</v>
      </c>
      <c r="BX208" s="35" t="n">
        <v>113.2</v>
      </c>
      <c r="BY208" s="35" t="n">
        <v>113.2</v>
      </c>
      <c r="BZ208" s="35" t="n">
        <v>113.2</v>
      </c>
      <c r="CA208" s="35" t="n">
        <v>113.2</v>
      </c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3"/>
      <c r="CP208" s="23"/>
      <c r="CQ208" s="23"/>
      <c r="CR208" s="23"/>
      <c r="CS208" s="23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3"/>
      <c r="DG208" s="23"/>
      <c r="DH208" s="23"/>
      <c r="DI208" s="23"/>
      <c r="DJ208" s="23"/>
      <c r="DK208" s="22"/>
      <c r="DL208" s="22"/>
      <c r="DM208" s="22"/>
      <c r="DN208" s="22"/>
      <c r="DO208" s="22"/>
      <c r="IE208" s="23"/>
      <c r="IF208" s="23"/>
      <c r="IG208" s="23"/>
      <c r="IH208" s="23"/>
      <c r="II208" s="23"/>
      <c r="IJ208" s="22"/>
      <c r="IK208" s="22"/>
      <c r="IL208" s="22"/>
      <c r="IM208" s="22"/>
      <c r="IN208" s="22"/>
      <c r="IO208" s="22"/>
      <c r="IP208" s="22"/>
      <c r="IQ208" s="22"/>
      <c r="IR208" s="22"/>
      <c r="IS208" s="23"/>
      <c r="IT208" s="23"/>
      <c r="IU208" s="23"/>
      <c r="IV208" s="23"/>
    </row>
    <row r="209" s="86" customFormat="true" ht="9" hidden="false" customHeight="false" outlineLevel="0" collapsed="false">
      <c r="A209" s="65" t="s">
        <v>398</v>
      </c>
      <c r="B209" s="65" t="s">
        <v>399</v>
      </c>
      <c r="C209" s="61" t="n">
        <v>102.1</v>
      </c>
      <c r="D209" s="61" t="n">
        <v>102.1</v>
      </c>
      <c r="E209" s="61" t="n">
        <v>102.1</v>
      </c>
      <c r="F209" s="61" t="n">
        <v>102.1</v>
      </c>
      <c r="G209" s="61" t="n">
        <v>102.1</v>
      </c>
      <c r="H209" s="61" t="n">
        <v>102.1</v>
      </c>
      <c r="I209" s="61" t="n">
        <v>102.1</v>
      </c>
      <c r="J209" s="61" t="n">
        <v>102.1</v>
      </c>
      <c r="K209" s="61" t="n">
        <v>102.1</v>
      </c>
      <c r="L209" s="61" t="n">
        <v>102.1</v>
      </c>
      <c r="M209" s="61" t="n">
        <v>102.1</v>
      </c>
      <c r="N209" s="61" t="n">
        <v>102.1</v>
      </c>
      <c r="P209" s="42" t="n">
        <v>102.1</v>
      </c>
      <c r="Q209" s="42" t="n">
        <v>102.1</v>
      </c>
      <c r="R209" s="42" t="n">
        <v>102.1</v>
      </c>
      <c r="S209" s="42" t="n">
        <v>102.5</v>
      </c>
      <c r="T209" s="42" t="n">
        <v>102.5</v>
      </c>
      <c r="U209" s="42" t="n">
        <v>102.5</v>
      </c>
      <c r="V209" s="42" t="n">
        <v>103.3</v>
      </c>
      <c r="W209" s="42" t="n">
        <v>103.3</v>
      </c>
      <c r="X209" s="42" t="n">
        <v>103.3</v>
      </c>
      <c r="Y209" s="42" t="n">
        <v>103.3</v>
      </c>
      <c r="Z209" s="42" t="n">
        <v>103.3</v>
      </c>
      <c r="AA209" s="42" t="n">
        <v>103.3</v>
      </c>
      <c r="AC209" s="42" t="n">
        <v>103.3</v>
      </c>
      <c r="AD209" s="42" t="n">
        <v>103.3</v>
      </c>
      <c r="AE209" s="42" t="n">
        <v>103.3</v>
      </c>
      <c r="AF209" s="42" t="n">
        <v>103.3</v>
      </c>
      <c r="AG209" s="42" t="n">
        <v>103.3</v>
      </c>
      <c r="AH209" s="42" t="n">
        <v>103.3</v>
      </c>
      <c r="AI209" s="42" t="n">
        <v>105.5</v>
      </c>
      <c r="AJ209" s="42" t="n">
        <v>105.5</v>
      </c>
      <c r="AK209" s="42" t="n">
        <v>105.5</v>
      </c>
      <c r="AL209" s="42" t="n">
        <v>105.5</v>
      </c>
      <c r="AM209" s="42" t="n">
        <v>105.5</v>
      </c>
      <c r="AN209" s="42" t="n">
        <v>108.1</v>
      </c>
      <c r="AP209" s="42" t="n">
        <v>108.1</v>
      </c>
      <c r="AQ209" s="42" t="n">
        <v>108.1</v>
      </c>
      <c r="AR209" s="42" t="n">
        <v>108.1</v>
      </c>
      <c r="AS209" s="42" t="n">
        <v>108.1</v>
      </c>
      <c r="AT209" s="42" t="n">
        <v>108.1</v>
      </c>
      <c r="AU209" s="42" t="n">
        <v>108.1</v>
      </c>
      <c r="AV209" s="42" t="n">
        <v>108.1</v>
      </c>
      <c r="AW209" s="42" t="n">
        <v>108.1</v>
      </c>
      <c r="AX209" s="42" t="n">
        <v>110.8</v>
      </c>
      <c r="AY209" s="42" t="n">
        <v>110.8</v>
      </c>
      <c r="AZ209" s="42" t="n">
        <v>110.8</v>
      </c>
      <c r="BA209" s="42" t="n">
        <v>110.8</v>
      </c>
      <c r="BC209" s="36" t="n">
        <v>110.8</v>
      </c>
      <c r="BD209" s="36" t="n">
        <v>110.8</v>
      </c>
      <c r="BE209" s="36" t="n">
        <v>110.8</v>
      </c>
      <c r="BF209" s="36" t="n">
        <v>110.8</v>
      </c>
      <c r="BG209" s="36" t="n">
        <v>110.8</v>
      </c>
      <c r="BH209" s="36" t="n">
        <v>110.8</v>
      </c>
      <c r="BI209" s="36" t="n">
        <v>112.3</v>
      </c>
      <c r="BJ209" s="36" t="n">
        <v>112.3</v>
      </c>
      <c r="BK209" s="36" t="n">
        <v>112.3</v>
      </c>
      <c r="BL209" s="36" t="n">
        <v>112.3</v>
      </c>
      <c r="BM209" s="36" t="n">
        <v>112.3</v>
      </c>
      <c r="BN209" s="36" t="n">
        <v>112.3</v>
      </c>
      <c r="BO209" s="114"/>
      <c r="BP209" s="35" t="n">
        <v>112.3</v>
      </c>
      <c r="BQ209" s="35" t="n">
        <v>112.3</v>
      </c>
      <c r="BR209" s="35" t="n">
        <v>112.3</v>
      </c>
      <c r="BS209" s="35" t="n">
        <v>112.9</v>
      </c>
      <c r="BT209" s="35" t="n">
        <v>112.9</v>
      </c>
      <c r="BU209" s="35" t="n">
        <v>112.9</v>
      </c>
      <c r="BV209" s="35" t="n">
        <v>113.2</v>
      </c>
      <c r="BW209" s="35" t="n">
        <v>113.2</v>
      </c>
      <c r="BX209" s="35" t="n">
        <v>113.2</v>
      </c>
      <c r="BY209" s="35" t="n">
        <v>113.2</v>
      </c>
      <c r="BZ209" s="35" t="n">
        <v>113.2</v>
      </c>
      <c r="CA209" s="35" t="n">
        <v>113.2</v>
      </c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3"/>
      <c r="CP209" s="23"/>
      <c r="CQ209" s="23"/>
      <c r="CR209" s="23"/>
      <c r="CS209" s="23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3"/>
      <c r="DG209" s="23"/>
      <c r="DH209" s="23"/>
      <c r="DI209" s="23"/>
      <c r="DJ209" s="23"/>
      <c r="DK209" s="22"/>
      <c r="DL209" s="22"/>
      <c r="DM209" s="22"/>
      <c r="DN209" s="22"/>
      <c r="DO209" s="22"/>
      <c r="IE209" s="23"/>
      <c r="IF209" s="23"/>
      <c r="IG209" s="23"/>
      <c r="IH209" s="23"/>
      <c r="II209" s="23"/>
      <c r="IJ209" s="22"/>
      <c r="IK209" s="22"/>
      <c r="IL209" s="22"/>
      <c r="IM209" s="22"/>
      <c r="IN209" s="22"/>
      <c r="IO209" s="22"/>
      <c r="IP209" s="22"/>
      <c r="IQ209" s="22"/>
      <c r="IR209" s="22"/>
      <c r="IS209" s="23"/>
      <c r="IT209" s="23"/>
      <c r="IU209" s="23"/>
      <c r="IV209" s="23"/>
    </row>
    <row r="210" s="86" customFormat="true" ht="9" hidden="false" customHeight="false" outlineLevel="0" collapsed="false">
      <c r="A210" s="65" t="s">
        <v>400</v>
      </c>
      <c r="B210" s="65" t="s">
        <v>401</v>
      </c>
      <c r="C210" s="61" t="n">
        <v>102.1</v>
      </c>
      <c r="D210" s="61" t="n">
        <v>102.1</v>
      </c>
      <c r="E210" s="61" t="n">
        <v>102.1</v>
      </c>
      <c r="F210" s="61" t="n">
        <v>102.1</v>
      </c>
      <c r="G210" s="61" t="n">
        <v>102.1</v>
      </c>
      <c r="H210" s="61" t="n">
        <v>102.1</v>
      </c>
      <c r="I210" s="61" t="n">
        <v>102.1</v>
      </c>
      <c r="J210" s="61" t="n">
        <v>102.1</v>
      </c>
      <c r="K210" s="61" t="n">
        <v>102.1</v>
      </c>
      <c r="L210" s="61" t="n">
        <v>102.1</v>
      </c>
      <c r="M210" s="61" t="n">
        <v>102.1</v>
      </c>
      <c r="N210" s="61" t="n">
        <v>102.1</v>
      </c>
      <c r="P210" s="42" t="n">
        <v>102.1</v>
      </c>
      <c r="Q210" s="42" t="n">
        <v>102.1</v>
      </c>
      <c r="R210" s="42" t="n">
        <v>102.1</v>
      </c>
      <c r="S210" s="42" t="n">
        <v>102.5</v>
      </c>
      <c r="T210" s="42" t="n">
        <v>102.5</v>
      </c>
      <c r="U210" s="42" t="n">
        <v>102.5</v>
      </c>
      <c r="V210" s="42" t="n">
        <v>103.3</v>
      </c>
      <c r="W210" s="42" t="n">
        <v>103.3</v>
      </c>
      <c r="X210" s="42" t="n">
        <v>103.3</v>
      </c>
      <c r="Y210" s="42" t="n">
        <v>103.3</v>
      </c>
      <c r="Z210" s="42" t="n">
        <v>103.3</v>
      </c>
      <c r="AA210" s="42" t="n">
        <v>103.3</v>
      </c>
      <c r="AC210" s="42" t="n">
        <v>103.3</v>
      </c>
      <c r="AD210" s="42" t="n">
        <v>103.3</v>
      </c>
      <c r="AE210" s="42" t="n">
        <v>103.3</v>
      </c>
      <c r="AF210" s="42" t="n">
        <v>103.3</v>
      </c>
      <c r="AG210" s="42" t="n">
        <v>103.3</v>
      </c>
      <c r="AH210" s="42" t="n">
        <v>103.3</v>
      </c>
      <c r="AI210" s="42" t="n">
        <v>105.5</v>
      </c>
      <c r="AJ210" s="42" t="n">
        <v>105.5</v>
      </c>
      <c r="AK210" s="42" t="n">
        <v>105.5</v>
      </c>
      <c r="AL210" s="42" t="n">
        <v>105.5</v>
      </c>
      <c r="AM210" s="42" t="n">
        <v>105.5</v>
      </c>
      <c r="AN210" s="42" t="n">
        <v>108.1</v>
      </c>
      <c r="AP210" s="42" t="n">
        <v>108.1</v>
      </c>
      <c r="AQ210" s="42" t="n">
        <v>108.1</v>
      </c>
      <c r="AR210" s="42" t="n">
        <v>108.1</v>
      </c>
      <c r="AS210" s="42" t="n">
        <v>108.1</v>
      </c>
      <c r="AT210" s="42" t="n">
        <v>108.1</v>
      </c>
      <c r="AU210" s="42" t="n">
        <v>108.1</v>
      </c>
      <c r="AV210" s="42" t="n">
        <v>108.1</v>
      </c>
      <c r="AW210" s="42" t="n">
        <v>108.1</v>
      </c>
      <c r="AX210" s="42" t="n">
        <v>110.8</v>
      </c>
      <c r="AY210" s="42" t="n">
        <v>110.8</v>
      </c>
      <c r="AZ210" s="42" t="n">
        <v>110.8</v>
      </c>
      <c r="BA210" s="42" t="n">
        <v>110.8</v>
      </c>
      <c r="BC210" s="36" t="n">
        <v>110.8</v>
      </c>
      <c r="BD210" s="36" t="n">
        <v>110.8</v>
      </c>
      <c r="BE210" s="36" t="n">
        <v>110.8</v>
      </c>
      <c r="BF210" s="36" t="n">
        <v>110.8</v>
      </c>
      <c r="BG210" s="36" t="n">
        <v>110.8</v>
      </c>
      <c r="BH210" s="36" t="n">
        <v>110.8</v>
      </c>
      <c r="BI210" s="36" t="n">
        <v>112.3</v>
      </c>
      <c r="BJ210" s="36" t="n">
        <v>112.3</v>
      </c>
      <c r="BK210" s="36" t="n">
        <v>112.3</v>
      </c>
      <c r="BL210" s="36" t="n">
        <v>112.3</v>
      </c>
      <c r="BM210" s="36" t="n">
        <v>112.3</v>
      </c>
      <c r="BN210" s="36" t="n">
        <v>112.3</v>
      </c>
      <c r="BO210" s="114"/>
      <c r="BP210" s="35" t="n">
        <v>112.3</v>
      </c>
      <c r="BQ210" s="35" t="n">
        <v>112.3</v>
      </c>
      <c r="BR210" s="35" t="n">
        <v>112.3</v>
      </c>
      <c r="BS210" s="35" t="n">
        <v>112.9</v>
      </c>
      <c r="BT210" s="35" t="n">
        <v>112.9</v>
      </c>
      <c r="BU210" s="35" t="n">
        <v>112.9</v>
      </c>
      <c r="BV210" s="35" t="n">
        <v>113.2</v>
      </c>
      <c r="BW210" s="35" t="n">
        <v>113.2</v>
      </c>
      <c r="BX210" s="35" t="n">
        <v>113.2</v>
      </c>
      <c r="BY210" s="35" t="n">
        <v>113.2</v>
      </c>
      <c r="BZ210" s="35" t="n">
        <v>113.2</v>
      </c>
      <c r="CA210" s="35" t="n">
        <v>113.2</v>
      </c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3"/>
      <c r="CP210" s="23"/>
      <c r="CQ210" s="23"/>
      <c r="CR210" s="23"/>
      <c r="CS210" s="23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3"/>
      <c r="DG210" s="23"/>
      <c r="DH210" s="23"/>
      <c r="DI210" s="23"/>
      <c r="DJ210" s="23"/>
      <c r="DK210" s="22"/>
      <c r="DL210" s="22"/>
      <c r="DM210" s="22"/>
      <c r="DN210" s="22"/>
      <c r="DO210" s="22"/>
      <c r="IE210" s="23"/>
      <c r="IF210" s="23"/>
      <c r="IG210" s="23"/>
      <c r="IH210" s="23"/>
      <c r="II210" s="23"/>
      <c r="IJ210" s="22"/>
      <c r="IK210" s="22"/>
      <c r="IL210" s="22"/>
      <c r="IM210" s="22"/>
      <c r="IN210" s="22"/>
      <c r="IO210" s="22"/>
      <c r="IP210" s="22"/>
      <c r="IQ210" s="22"/>
      <c r="IR210" s="22"/>
      <c r="IS210" s="23"/>
      <c r="IT210" s="23"/>
      <c r="IU210" s="23"/>
      <c r="IV210" s="23"/>
    </row>
    <row r="211" s="87" customFormat="true" ht="9" hidden="false" customHeight="false" outlineLevel="0" collapsed="false">
      <c r="A211" s="45" t="s">
        <v>402</v>
      </c>
      <c r="B211" s="45" t="s">
        <v>403</v>
      </c>
      <c r="C211" s="59" t="n">
        <v>101.8</v>
      </c>
      <c r="D211" s="59" t="n">
        <v>101.8</v>
      </c>
      <c r="E211" s="59" t="n">
        <v>101.9</v>
      </c>
      <c r="F211" s="59" t="n">
        <v>101.9</v>
      </c>
      <c r="G211" s="59" t="n">
        <v>101.9</v>
      </c>
      <c r="H211" s="59" t="n">
        <v>101.9</v>
      </c>
      <c r="I211" s="59" t="n">
        <v>101.9</v>
      </c>
      <c r="J211" s="59" t="n">
        <v>101.9</v>
      </c>
      <c r="K211" s="59" t="n">
        <v>101.9</v>
      </c>
      <c r="L211" s="59" t="n">
        <v>101.9</v>
      </c>
      <c r="M211" s="59" t="n">
        <v>102.1</v>
      </c>
      <c r="N211" s="59" t="n">
        <v>102.1</v>
      </c>
      <c r="P211" s="32" t="n">
        <v>102.3</v>
      </c>
      <c r="Q211" s="32" t="n">
        <v>102.3</v>
      </c>
      <c r="R211" s="32" t="n">
        <v>102.3</v>
      </c>
      <c r="S211" s="32" t="n">
        <v>102.3</v>
      </c>
      <c r="T211" s="32" t="n">
        <v>102.4</v>
      </c>
      <c r="U211" s="32" t="n">
        <v>102.4</v>
      </c>
      <c r="V211" s="32" t="n">
        <v>102.6</v>
      </c>
      <c r="W211" s="32" t="n">
        <v>102.6</v>
      </c>
      <c r="X211" s="32" t="n">
        <v>102.7</v>
      </c>
      <c r="Y211" s="32" t="n">
        <v>102.9</v>
      </c>
      <c r="Z211" s="32" t="n">
        <v>102.9</v>
      </c>
      <c r="AA211" s="32" t="n">
        <v>102.9</v>
      </c>
      <c r="AC211" s="32" t="n">
        <v>103.7</v>
      </c>
      <c r="AD211" s="32" t="n">
        <v>103.7</v>
      </c>
      <c r="AE211" s="32" t="n">
        <v>103.7</v>
      </c>
      <c r="AF211" s="32" t="n">
        <v>103.7</v>
      </c>
      <c r="AG211" s="32" t="n">
        <v>103.7</v>
      </c>
      <c r="AH211" s="32" t="n">
        <v>103.7</v>
      </c>
      <c r="AI211" s="32" t="n">
        <v>103.7</v>
      </c>
      <c r="AJ211" s="32" t="n">
        <v>104.4</v>
      </c>
      <c r="AK211" s="32" t="n">
        <v>106</v>
      </c>
      <c r="AL211" s="32" t="n">
        <v>106</v>
      </c>
      <c r="AM211" s="32" t="n">
        <v>106</v>
      </c>
      <c r="AN211" s="32" t="n">
        <v>106</v>
      </c>
      <c r="AP211" s="32" t="n">
        <v>106.5</v>
      </c>
      <c r="AQ211" s="32" t="n">
        <v>107.4</v>
      </c>
      <c r="AR211" s="32" t="n">
        <v>107.8</v>
      </c>
      <c r="AS211" s="32" t="n">
        <v>107.8</v>
      </c>
      <c r="AT211" s="32" t="n">
        <v>107.8</v>
      </c>
      <c r="AU211" s="32" t="n">
        <v>108.1</v>
      </c>
      <c r="AV211" s="32" t="n">
        <v>109.4</v>
      </c>
      <c r="AW211" s="32" t="n">
        <v>109.4</v>
      </c>
      <c r="AX211" s="32" t="n">
        <v>109.6</v>
      </c>
      <c r="AY211" s="32" t="n">
        <v>110</v>
      </c>
      <c r="AZ211" s="32" t="n">
        <v>110</v>
      </c>
      <c r="BA211" s="32" t="n">
        <v>110</v>
      </c>
      <c r="BC211" s="32" t="n">
        <v>110.6</v>
      </c>
      <c r="BD211" s="32" t="n">
        <v>110.6</v>
      </c>
      <c r="BE211" s="32" t="n">
        <v>110.6</v>
      </c>
      <c r="BF211" s="32" t="n">
        <v>110.6</v>
      </c>
      <c r="BG211" s="32" t="n">
        <v>111</v>
      </c>
      <c r="BH211" s="32" t="n">
        <v>111.4</v>
      </c>
      <c r="BI211" s="32" t="n">
        <v>111.4</v>
      </c>
      <c r="BJ211" s="32" t="n">
        <v>111.4</v>
      </c>
      <c r="BK211" s="32" t="n">
        <v>113.1</v>
      </c>
      <c r="BL211" s="32" t="n">
        <v>113.1</v>
      </c>
      <c r="BM211" s="32" t="n">
        <v>113.1</v>
      </c>
      <c r="BN211" s="32" t="n">
        <v>113</v>
      </c>
      <c r="BO211" s="111"/>
      <c r="BP211" s="30" t="n">
        <v>113.3</v>
      </c>
      <c r="BQ211" s="30" t="n">
        <v>114.4</v>
      </c>
      <c r="BR211" s="30" t="n">
        <v>114.7</v>
      </c>
      <c r="BS211" s="30" t="n">
        <v>114.7</v>
      </c>
      <c r="BT211" s="30" t="n">
        <v>114.7</v>
      </c>
      <c r="BU211" s="30" t="n">
        <v>114.7</v>
      </c>
      <c r="BV211" s="30" t="n">
        <v>114.8</v>
      </c>
      <c r="BW211" s="30" t="n">
        <v>114.8</v>
      </c>
      <c r="BX211" s="30" t="n">
        <v>115.1</v>
      </c>
      <c r="BY211" s="30" t="n">
        <v>115.9</v>
      </c>
      <c r="BZ211" s="30" t="n">
        <v>115.9</v>
      </c>
      <c r="CA211" s="30" t="n">
        <v>116.4</v>
      </c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3"/>
      <c r="CP211" s="23"/>
      <c r="CQ211" s="23"/>
      <c r="CR211" s="23"/>
      <c r="CS211" s="23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3"/>
      <c r="DG211" s="23"/>
      <c r="DH211" s="23"/>
      <c r="DI211" s="23"/>
      <c r="DJ211" s="23"/>
      <c r="DK211" s="22"/>
      <c r="DL211" s="22"/>
      <c r="DM211" s="22"/>
      <c r="DN211" s="22"/>
      <c r="DO211" s="22"/>
      <c r="IE211" s="23"/>
      <c r="IF211" s="23"/>
      <c r="IG211" s="23"/>
      <c r="IH211" s="23"/>
      <c r="II211" s="23"/>
      <c r="IJ211" s="22"/>
      <c r="IK211" s="22"/>
      <c r="IL211" s="22"/>
      <c r="IM211" s="22"/>
      <c r="IN211" s="22"/>
      <c r="IO211" s="22"/>
      <c r="IP211" s="22"/>
      <c r="IQ211" s="22"/>
      <c r="IR211" s="22"/>
      <c r="IS211" s="23"/>
      <c r="IT211" s="23"/>
      <c r="IU211" s="23"/>
      <c r="IV211" s="23"/>
    </row>
    <row r="212" s="85" customFormat="true" ht="9" hidden="false" customHeight="false" outlineLevel="0" collapsed="false">
      <c r="A212" s="63" t="s">
        <v>404</v>
      </c>
      <c r="B212" s="63" t="s">
        <v>405</v>
      </c>
      <c r="C212" s="60" t="n">
        <v>102.3</v>
      </c>
      <c r="D212" s="60" t="n">
        <v>102.3</v>
      </c>
      <c r="E212" s="60" t="n">
        <v>102.3</v>
      </c>
      <c r="F212" s="60" t="n">
        <v>102.3</v>
      </c>
      <c r="G212" s="60" t="n">
        <v>102.3</v>
      </c>
      <c r="H212" s="60" t="n">
        <v>102.3</v>
      </c>
      <c r="I212" s="60" t="n">
        <v>102.3</v>
      </c>
      <c r="J212" s="60" t="n">
        <v>102.3</v>
      </c>
      <c r="K212" s="60" t="n">
        <v>102.3</v>
      </c>
      <c r="L212" s="60" t="n">
        <v>102.3</v>
      </c>
      <c r="M212" s="60" t="n">
        <v>102.3</v>
      </c>
      <c r="N212" s="60" t="n">
        <v>102.3</v>
      </c>
      <c r="P212" s="36" t="n">
        <v>102.3</v>
      </c>
      <c r="Q212" s="36" t="n">
        <v>102.3</v>
      </c>
      <c r="R212" s="36" t="n">
        <v>102.3</v>
      </c>
      <c r="S212" s="36" t="n">
        <v>102.3</v>
      </c>
      <c r="T212" s="36" t="n">
        <v>102.5</v>
      </c>
      <c r="U212" s="36" t="n">
        <v>102.5</v>
      </c>
      <c r="V212" s="36" t="n">
        <v>102.6</v>
      </c>
      <c r="W212" s="36" t="n">
        <v>102.6</v>
      </c>
      <c r="X212" s="36" t="n">
        <v>102.8</v>
      </c>
      <c r="Y212" s="36" t="n">
        <v>102.8</v>
      </c>
      <c r="Z212" s="36" t="n">
        <v>102.8</v>
      </c>
      <c r="AA212" s="36" t="n">
        <v>102.8</v>
      </c>
      <c r="AC212" s="36" t="n">
        <v>104.2</v>
      </c>
      <c r="AD212" s="36" t="n">
        <v>104.2</v>
      </c>
      <c r="AE212" s="36" t="n">
        <v>104.2</v>
      </c>
      <c r="AF212" s="36" t="n">
        <v>104.2</v>
      </c>
      <c r="AG212" s="36" t="n">
        <v>104.2</v>
      </c>
      <c r="AH212" s="36" t="n">
        <v>104.2</v>
      </c>
      <c r="AI212" s="36" t="n">
        <v>104.2</v>
      </c>
      <c r="AJ212" s="36" t="n">
        <v>104.2</v>
      </c>
      <c r="AK212" s="36" t="n">
        <v>106.3</v>
      </c>
      <c r="AL212" s="36" t="n">
        <v>106.3</v>
      </c>
      <c r="AM212" s="36" t="n">
        <v>106.3</v>
      </c>
      <c r="AN212" s="36" t="n">
        <v>106.3</v>
      </c>
      <c r="AP212" s="36" t="n">
        <v>106.5</v>
      </c>
      <c r="AQ212" s="36" t="n">
        <v>108.2</v>
      </c>
      <c r="AR212" s="36" t="n">
        <v>108.2</v>
      </c>
      <c r="AS212" s="36" t="n">
        <v>108.2</v>
      </c>
      <c r="AT212" s="36" t="n">
        <v>108.2</v>
      </c>
      <c r="AU212" s="36" t="n">
        <v>108.2</v>
      </c>
      <c r="AV212" s="36" t="n">
        <v>108.8</v>
      </c>
      <c r="AW212" s="36" t="n">
        <v>108.8</v>
      </c>
      <c r="AX212" s="36" t="n">
        <v>109</v>
      </c>
      <c r="AY212" s="36" t="n">
        <v>109.2</v>
      </c>
      <c r="AZ212" s="36" t="n">
        <v>109.2</v>
      </c>
      <c r="BA212" s="36" t="n">
        <v>109.2</v>
      </c>
      <c r="BC212" s="36" t="n">
        <v>110.3</v>
      </c>
      <c r="BD212" s="36" t="n">
        <v>110.3</v>
      </c>
      <c r="BE212" s="36" t="n">
        <v>110.3</v>
      </c>
      <c r="BF212" s="36" t="n">
        <v>110.3</v>
      </c>
      <c r="BG212" s="36" t="n">
        <v>110.3</v>
      </c>
      <c r="BH212" s="36" t="n">
        <v>111</v>
      </c>
      <c r="BI212" s="36" t="n">
        <v>111</v>
      </c>
      <c r="BJ212" s="36" t="n">
        <v>111</v>
      </c>
      <c r="BK212" s="36" t="n">
        <v>113.9</v>
      </c>
      <c r="BL212" s="36" t="n">
        <v>113.9</v>
      </c>
      <c r="BM212" s="36" t="n">
        <v>113.9</v>
      </c>
      <c r="BN212" s="36" t="n">
        <v>113.9</v>
      </c>
      <c r="BO212" s="113"/>
      <c r="BP212" s="35" t="n">
        <v>114.4</v>
      </c>
      <c r="BQ212" s="35" t="n">
        <v>115.2</v>
      </c>
      <c r="BR212" s="35" t="n">
        <v>115.2</v>
      </c>
      <c r="BS212" s="35" t="n">
        <v>115.2</v>
      </c>
      <c r="BT212" s="35" t="n">
        <v>115.2</v>
      </c>
      <c r="BU212" s="35" t="n">
        <v>115.2</v>
      </c>
      <c r="BV212" s="35" t="n">
        <v>115.5</v>
      </c>
      <c r="BW212" s="35" t="n">
        <v>115.5</v>
      </c>
      <c r="BX212" s="35" t="n">
        <v>116</v>
      </c>
      <c r="BY212" s="35" t="n">
        <v>116</v>
      </c>
      <c r="BZ212" s="35" t="n">
        <v>116</v>
      </c>
      <c r="CA212" s="35" t="n">
        <v>116.9</v>
      </c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3"/>
      <c r="CP212" s="23"/>
      <c r="CQ212" s="23"/>
      <c r="CR212" s="23"/>
      <c r="CS212" s="23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3"/>
      <c r="DG212" s="23"/>
      <c r="DH212" s="23"/>
      <c r="DI212" s="23"/>
      <c r="DJ212" s="23"/>
      <c r="DK212" s="22"/>
      <c r="DL212" s="22"/>
      <c r="DM212" s="22"/>
      <c r="DN212" s="22"/>
      <c r="DO212" s="22"/>
      <c r="IE212" s="23"/>
      <c r="IF212" s="23"/>
      <c r="IG212" s="23"/>
      <c r="IH212" s="23"/>
      <c r="II212" s="23"/>
      <c r="IJ212" s="22"/>
      <c r="IK212" s="22"/>
      <c r="IL212" s="22"/>
      <c r="IM212" s="22"/>
      <c r="IN212" s="22"/>
      <c r="IO212" s="22"/>
      <c r="IP212" s="22"/>
      <c r="IQ212" s="22"/>
      <c r="IR212" s="22"/>
      <c r="IS212" s="23"/>
      <c r="IT212" s="23"/>
      <c r="IU212" s="23"/>
      <c r="IV212" s="23"/>
    </row>
    <row r="213" s="86" customFormat="true" ht="9" hidden="false" customHeight="false" outlineLevel="0" collapsed="false">
      <c r="A213" s="65" t="s">
        <v>406</v>
      </c>
      <c r="B213" s="65" t="s">
        <v>407</v>
      </c>
      <c r="C213" s="61" t="n">
        <v>101.4</v>
      </c>
      <c r="D213" s="61" t="n">
        <v>101.4</v>
      </c>
      <c r="E213" s="61" t="n">
        <v>101.4</v>
      </c>
      <c r="F213" s="61" t="n">
        <v>101.4</v>
      </c>
      <c r="G213" s="61" t="n">
        <v>101.4</v>
      </c>
      <c r="H213" s="61" t="n">
        <v>101.4</v>
      </c>
      <c r="I213" s="61" t="n">
        <v>101.4</v>
      </c>
      <c r="J213" s="61" t="n">
        <v>101.4</v>
      </c>
      <c r="K213" s="61" t="n">
        <v>101.4</v>
      </c>
      <c r="L213" s="61" t="n">
        <v>101.4</v>
      </c>
      <c r="M213" s="61" t="n">
        <v>101.4</v>
      </c>
      <c r="N213" s="61" t="n">
        <v>101.4</v>
      </c>
      <c r="P213" s="42" t="n">
        <v>101.4</v>
      </c>
      <c r="Q213" s="42" t="n">
        <v>101.4</v>
      </c>
      <c r="R213" s="42" t="n">
        <v>101.4</v>
      </c>
      <c r="S213" s="42" t="n">
        <v>101.4</v>
      </c>
      <c r="T213" s="42" t="n">
        <v>101.4</v>
      </c>
      <c r="U213" s="42" t="n">
        <v>101.4</v>
      </c>
      <c r="V213" s="42" t="n">
        <v>101.4</v>
      </c>
      <c r="W213" s="42" t="n">
        <v>101.4</v>
      </c>
      <c r="X213" s="42" t="n">
        <v>101.5</v>
      </c>
      <c r="Y213" s="42" t="n">
        <v>101.5</v>
      </c>
      <c r="Z213" s="42" t="n">
        <v>101.5</v>
      </c>
      <c r="AA213" s="42" t="n">
        <v>101.5</v>
      </c>
      <c r="AC213" s="42" t="n">
        <v>101.5</v>
      </c>
      <c r="AD213" s="42" t="n">
        <v>101.5</v>
      </c>
      <c r="AE213" s="42" t="n">
        <v>101.5</v>
      </c>
      <c r="AF213" s="42" t="n">
        <v>101.5</v>
      </c>
      <c r="AG213" s="42" t="n">
        <v>101.5</v>
      </c>
      <c r="AH213" s="42" t="n">
        <v>101.5</v>
      </c>
      <c r="AI213" s="42" t="n">
        <v>101.5</v>
      </c>
      <c r="AJ213" s="42" t="n">
        <v>101.5</v>
      </c>
      <c r="AK213" s="42" t="n">
        <v>106.6</v>
      </c>
      <c r="AL213" s="42" t="n">
        <v>106.6</v>
      </c>
      <c r="AM213" s="42" t="n">
        <v>106.6</v>
      </c>
      <c r="AN213" s="42" t="n">
        <v>106.6</v>
      </c>
      <c r="AP213" s="42" t="n">
        <v>107.1</v>
      </c>
      <c r="AQ213" s="42" t="n">
        <v>108.4</v>
      </c>
      <c r="AR213" s="42" t="n">
        <v>108.4</v>
      </c>
      <c r="AS213" s="42" t="n">
        <v>108.4</v>
      </c>
      <c r="AT213" s="42" t="n">
        <v>108.4</v>
      </c>
      <c r="AU213" s="42" t="n">
        <v>108.4</v>
      </c>
      <c r="AV213" s="42" t="n">
        <v>110</v>
      </c>
      <c r="AW213" s="42" t="n">
        <v>110</v>
      </c>
      <c r="AX213" s="42" t="n">
        <v>110.5</v>
      </c>
      <c r="AY213" s="42" t="n">
        <v>110.5</v>
      </c>
      <c r="AZ213" s="42" t="n">
        <v>110.5</v>
      </c>
      <c r="BA213" s="42" t="n">
        <v>110.5</v>
      </c>
      <c r="BC213" s="36" t="n">
        <v>111.2</v>
      </c>
      <c r="BD213" s="36" t="n">
        <v>111.2</v>
      </c>
      <c r="BE213" s="36" t="n">
        <v>111.2</v>
      </c>
      <c r="BF213" s="36" t="n">
        <v>111.2</v>
      </c>
      <c r="BG213" s="36" t="n">
        <v>111.2</v>
      </c>
      <c r="BH213" s="36" t="n">
        <v>111.8</v>
      </c>
      <c r="BI213" s="36" t="n">
        <v>111.8</v>
      </c>
      <c r="BJ213" s="36" t="n">
        <v>111.8</v>
      </c>
      <c r="BK213" s="36" t="n">
        <v>114.2</v>
      </c>
      <c r="BL213" s="36" t="n">
        <v>114.2</v>
      </c>
      <c r="BM213" s="36" t="n">
        <v>114.2</v>
      </c>
      <c r="BN213" s="36" t="n">
        <v>114.2</v>
      </c>
      <c r="BO213" s="114"/>
      <c r="BP213" s="35" t="n">
        <v>115.5</v>
      </c>
      <c r="BQ213" s="35" t="n">
        <v>115.5</v>
      </c>
      <c r="BR213" s="35" t="n">
        <v>115.5</v>
      </c>
      <c r="BS213" s="35" t="n">
        <v>115.5</v>
      </c>
      <c r="BT213" s="35" t="n">
        <v>115.5</v>
      </c>
      <c r="BU213" s="35" t="n">
        <v>115.5</v>
      </c>
      <c r="BV213" s="35" t="n">
        <v>115.7</v>
      </c>
      <c r="BW213" s="35" t="n">
        <v>115.7</v>
      </c>
      <c r="BX213" s="35" t="n">
        <v>117</v>
      </c>
      <c r="BY213" s="35" t="n">
        <v>117</v>
      </c>
      <c r="BZ213" s="35" t="n">
        <v>117</v>
      </c>
      <c r="CA213" s="35" t="n">
        <v>117.7</v>
      </c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3"/>
      <c r="CP213" s="23"/>
      <c r="CQ213" s="23"/>
      <c r="CR213" s="23"/>
      <c r="CS213" s="23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3"/>
      <c r="DG213" s="23"/>
      <c r="DH213" s="23"/>
      <c r="DI213" s="23"/>
      <c r="DJ213" s="23"/>
      <c r="DK213" s="22"/>
      <c r="DL213" s="22"/>
      <c r="DM213" s="22"/>
      <c r="DN213" s="22"/>
      <c r="DO213" s="22"/>
      <c r="IE213" s="23"/>
      <c r="IF213" s="23"/>
      <c r="IG213" s="23"/>
      <c r="IH213" s="23"/>
      <c r="II213" s="23"/>
      <c r="IJ213" s="22"/>
      <c r="IK213" s="22"/>
      <c r="IL213" s="22"/>
      <c r="IM213" s="22"/>
      <c r="IN213" s="22"/>
      <c r="IO213" s="22"/>
      <c r="IP213" s="22"/>
      <c r="IQ213" s="22"/>
      <c r="IR213" s="22"/>
      <c r="IS213" s="23"/>
      <c r="IT213" s="23"/>
      <c r="IU213" s="23"/>
      <c r="IV213" s="23"/>
    </row>
    <row r="214" s="86" customFormat="true" ht="9" hidden="false" customHeight="false" outlineLevel="0" collapsed="false">
      <c r="A214" s="65" t="s">
        <v>408</v>
      </c>
      <c r="B214" s="65" t="s">
        <v>409</v>
      </c>
      <c r="C214" s="61" t="n">
        <v>103</v>
      </c>
      <c r="D214" s="61" t="n">
        <v>103</v>
      </c>
      <c r="E214" s="61" t="n">
        <v>103</v>
      </c>
      <c r="F214" s="61" t="n">
        <v>103</v>
      </c>
      <c r="G214" s="61" t="n">
        <v>103</v>
      </c>
      <c r="H214" s="61" t="n">
        <v>103</v>
      </c>
      <c r="I214" s="61" t="n">
        <v>103</v>
      </c>
      <c r="J214" s="61" t="n">
        <v>103</v>
      </c>
      <c r="K214" s="61" t="n">
        <v>103</v>
      </c>
      <c r="L214" s="61" t="n">
        <v>103</v>
      </c>
      <c r="M214" s="61" t="n">
        <v>103</v>
      </c>
      <c r="N214" s="61" t="n">
        <v>103</v>
      </c>
      <c r="P214" s="42" t="n">
        <v>103</v>
      </c>
      <c r="Q214" s="42" t="n">
        <v>103</v>
      </c>
      <c r="R214" s="42" t="n">
        <v>103</v>
      </c>
      <c r="S214" s="42" t="n">
        <v>103</v>
      </c>
      <c r="T214" s="42" t="n">
        <v>103.3</v>
      </c>
      <c r="U214" s="42" t="n">
        <v>103.3</v>
      </c>
      <c r="V214" s="42" t="n">
        <v>103.5</v>
      </c>
      <c r="W214" s="42" t="n">
        <v>103.5</v>
      </c>
      <c r="X214" s="42" t="n">
        <v>103.8</v>
      </c>
      <c r="Y214" s="42" t="n">
        <v>103.8</v>
      </c>
      <c r="Z214" s="42" t="n">
        <v>103.8</v>
      </c>
      <c r="AA214" s="42" t="n">
        <v>103.8</v>
      </c>
      <c r="AC214" s="42" t="n">
        <v>106</v>
      </c>
      <c r="AD214" s="42" t="n">
        <v>106</v>
      </c>
      <c r="AE214" s="42" t="n">
        <v>106</v>
      </c>
      <c r="AF214" s="42" t="n">
        <v>106</v>
      </c>
      <c r="AG214" s="42" t="n">
        <v>106</v>
      </c>
      <c r="AH214" s="42" t="n">
        <v>106</v>
      </c>
      <c r="AI214" s="42" t="n">
        <v>106</v>
      </c>
      <c r="AJ214" s="42" t="n">
        <v>106</v>
      </c>
      <c r="AK214" s="42" t="n">
        <v>106</v>
      </c>
      <c r="AL214" s="42" t="n">
        <v>106</v>
      </c>
      <c r="AM214" s="42" t="n">
        <v>106</v>
      </c>
      <c r="AN214" s="42" t="n">
        <v>106</v>
      </c>
      <c r="AP214" s="42" t="n">
        <v>106</v>
      </c>
      <c r="AQ214" s="42" t="n">
        <v>108.1</v>
      </c>
      <c r="AR214" s="42" t="n">
        <v>108.1</v>
      </c>
      <c r="AS214" s="42" t="n">
        <v>108.1</v>
      </c>
      <c r="AT214" s="42" t="n">
        <v>108.1</v>
      </c>
      <c r="AU214" s="42" t="n">
        <v>108.1</v>
      </c>
      <c r="AV214" s="42" t="n">
        <v>108.1</v>
      </c>
      <c r="AW214" s="42" t="n">
        <v>108.1</v>
      </c>
      <c r="AX214" s="42" t="n">
        <v>108.1</v>
      </c>
      <c r="AY214" s="42" t="n">
        <v>108.4</v>
      </c>
      <c r="AZ214" s="42" t="n">
        <v>108.4</v>
      </c>
      <c r="BA214" s="42" t="n">
        <v>108.4</v>
      </c>
      <c r="BC214" s="36" t="n">
        <v>109.8</v>
      </c>
      <c r="BD214" s="36" t="n">
        <v>109.8</v>
      </c>
      <c r="BE214" s="36" t="n">
        <v>109.8</v>
      </c>
      <c r="BF214" s="36" t="n">
        <v>109.8</v>
      </c>
      <c r="BG214" s="36" t="n">
        <v>109.8</v>
      </c>
      <c r="BH214" s="36" t="n">
        <v>110.6</v>
      </c>
      <c r="BI214" s="36" t="n">
        <v>110.6</v>
      </c>
      <c r="BJ214" s="36" t="n">
        <v>110.6</v>
      </c>
      <c r="BK214" s="36" t="n">
        <v>113.9</v>
      </c>
      <c r="BL214" s="36" t="n">
        <v>113.9</v>
      </c>
      <c r="BM214" s="36" t="n">
        <v>113.9</v>
      </c>
      <c r="BN214" s="36" t="n">
        <v>113.9</v>
      </c>
      <c r="BO214" s="114"/>
      <c r="BP214" s="35" t="n">
        <v>113.9</v>
      </c>
      <c r="BQ214" s="35" t="n">
        <v>115.1</v>
      </c>
      <c r="BR214" s="35" t="n">
        <v>115.1</v>
      </c>
      <c r="BS214" s="35" t="n">
        <v>115.1</v>
      </c>
      <c r="BT214" s="35" t="n">
        <v>115.1</v>
      </c>
      <c r="BU214" s="35" t="n">
        <v>115.1</v>
      </c>
      <c r="BV214" s="35" t="n">
        <v>115.5</v>
      </c>
      <c r="BW214" s="35" t="n">
        <v>115.5</v>
      </c>
      <c r="BX214" s="35" t="n">
        <v>115.5</v>
      </c>
      <c r="BY214" s="35" t="n">
        <v>115.5</v>
      </c>
      <c r="BZ214" s="35" t="n">
        <v>115.5</v>
      </c>
      <c r="CA214" s="35" t="n">
        <v>116.6</v>
      </c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3"/>
      <c r="CP214" s="23"/>
      <c r="CQ214" s="23"/>
      <c r="CR214" s="23"/>
      <c r="CS214" s="23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3"/>
      <c r="DG214" s="23"/>
      <c r="DH214" s="23"/>
      <c r="DI214" s="23"/>
      <c r="DJ214" s="23"/>
      <c r="DK214" s="22"/>
      <c r="DL214" s="22"/>
      <c r="DM214" s="22"/>
      <c r="DN214" s="22"/>
      <c r="DO214" s="22"/>
      <c r="IE214" s="23"/>
      <c r="IF214" s="23"/>
      <c r="IG214" s="23"/>
      <c r="IH214" s="23"/>
      <c r="II214" s="23"/>
      <c r="IJ214" s="22"/>
      <c r="IK214" s="22"/>
      <c r="IL214" s="22"/>
      <c r="IM214" s="22"/>
      <c r="IN214" s="22"/>
      <c r="IO214" s="22"/>
      <c r="IP214" s="22"/>
      <c r="IQ214" s="22"/>
      <c r="IR214" s="22"/>
      <c r="IS214" s="23"/>
      <c r="IT214" s="23"/>
      <c r="IU214" s="23"/>
      <c r="IV214" s="23"/>
    </row>
    <row r="215" s="86" customFormat="true" ht="9" hidden="false" customHeight="false" outlineLevel="0" collapsed="false">
      <c r="A215" s="65" t="s">
        <v>410</v>
      </c>
      <c r="B215" s="65" t="s">
        <v>411</v>
      </c>
      <c r="C215" s="61" t="n">
        <v>100.9</v>
      </c>
      <c r="D215" s="61" t="n">
        <v>100.9</v>
      </c>
      <c r="E215" s="61" t="n">
        <v>100.9</v>
      </c>
      <c r="F215" s="61" t="n">
        <v>102.6</v>
      </c>
      <c r="G215" s="61" t="n">
        <v>102.6</v>
      </c>
      <c r="H215" s="61" t="n">
        <v>102.6</v>
      </c>
      <c r="I215" s="61" t="n">
        <v>102.6</v>
      </c>
      <c r="J215" s="61" t="n">
        <v>102.6</v>
      </c>
      <c r="K215" s="61" t="n">
        <v>102.6</v>
      </c>
      <c r="L215" s="61" t="n">
        <v>102.6</v>
      </c>
      <c r="M215" s="61" t="n">
        <v>102.6</v>
      </c>
      <c r="N215" s="61" t="n">
        <v>102.6</v>
      </c>
      <c r="P215" s="42" t="n">
        <v>104.3</v>
      </c>
      <c r="Q215" s="42" t="n">
        <v>104.3</v>
      </c>
      <c r="R215" s="42" t="n">
        <v>104.3</v>
      </c>
      <c r="S215" s="42" t="n">
        <v>104.3</v>
      </c>
      <c r="T215" s="42" t="n">
        <v>104.3</v>
      </c>
      <c r="U215" s="42" t="n">
        <v>104.3</v>
      </c>
      <c r="V215" s="42" t="n">
        <v>104.3</v>
      </c>
      <c r="W215" s="42" t="n">
        <v>104.3</v>
      </c>
      <c r="X215" s="42" t="n">
        <v>104.4</v>
      </c>
      <c r="Y215" s="42" t="n">
        <v>104.4</v>
      </c>
      <c r="Z215" s="42" t="n">
        <v>104.4</v>
      </c>
      <c r="AA215" s="42" t="n">
        <v>104.4</v>
      </c>
      <c r="AC215" s="42" t="n">
        <v>104.4</v>
      </c>
      <c r="AD215" s="42" t="n">
        <v>104.4</v>
      </c>
      <c r="AE215" s="42" t="n">
        <v>104.4</v>
      </c>
      <c r="AF215" s="42" t="n">
        <v>104.4</v>
      </c>
      <c r="AG215" s="42" t="n">
        <v>104.4</v>
      </c>
      <c r="AH215" s="42" t="n">
        <v>104.4</v>
      </c>
      <c r="AI215" s="42" t="n">
        <v>107.5</v>
      </c>
      <c r="AJ215" s="42" t="n">
        <v>107.5</v>
      </c>
      <c r="AK215" s="42" t="n">
        <v>107.5</v>
      </c>
      <c r="AL215" s="42" t="n">
        <v>107.5</v>
      </c>
      <c r="AM215" s="42" t="n">
        <v>107.5</v>
      </c>
      <c r="AN215" s="42" t="n">
        <v>107.5</v>
      </c>
      <c r="AP215" s="42" t="n">
        <v>107.5</v>
      </c>
      <c r="AQ215" s="42" t="n">
        <v>108.3</v>
      </c>
      <c r="AR215" s="42" t="n">
        <v>110.8</v>
      </c>
      <c r="AS215" s="42" t="n">
        <v>110.8</v>
      </c>
      <c r="AT215" s="42" t="n">
        <v>110.8</v>
      </c>
      <c r="AU215" s="42" t="n">
        <v>110.8</v>
      </c>
      <c r="AV215" s="42" t="n">
        <v>110.8</v>
      </c>
      <c r="AW215" s="42" t="n">
        <v>110.8</v>
      </c>
      <c r="AX215" s="42" t="n">
        <v>110.8</v>
      </c>
      <c r="AY215" s="42" t="n">
        <v>110.8</v>
      </c>
      <c r="AZ215" s="42" t="n">
        <v>110.8</v>
      </c>
      <c r="BA215" s="42" t="n">
        <v>110.8</v>
      </c>
      <c r="BC215" s="36" t="n">
        <v>114.1</v>
      </c>
      <c r="BD215" s="36" t="n">
        <v>114.1</v>
      </c>
      <c r="BE215" s="36" t="n">
        <v>114.1</v>
      </c>
      <c r="BF215" s="36" t="n">
        <v>114.1</v>
      </c>
      <c r="BG215" s="36" t="n">
        <v>114.1</v>
      </c>
      <c r="BH215" s="36" t="n">
        <v>114.4</v>
      </c>
      <c r="BI215" s="36" t="n">
        <v>114.4</v>
      </c>
      <c r="BJ215" s="36" t="n">
        <v>114.4</v>
      </c>
      <c r="BK215" s="36" t="n">
        <v>114.8</v>
      </c>
      <c r="BL215" s="36" t="n">
        <v>114.8</v>
      </c>
      <c r="BM215" s="36" t="n">
        <v>114.8</v>
      </c>
      <c r="BN215" s="36" t="n">
        <v>114.8</v>
      </c>
      <c r="BO215" s="114"/>
      <c r="BP215" s="35" t="n">
        <v>117.4</v>
      </c>
      <c r="BQ215" s="35" t="n">
        <v>117.4</v>
      </c>
      <c r="BR215" s="35" t="n">
        <v>117.4</v>
      </c>
      <c r="BS215" s="35" t="n">
        <v>117.4</v>
      </c>
      <c r="BT215" s="35" t="n">
        <v>117.4</v>
      </c>
      <c r="BU215" s="35" t="n">
        <v>117.4</v>
      </c>
      <c r="BV215" s="35" t="n">
        <v>117.6</v>
      </c>
      <c r="BW215" s="35" t="n">
        <v>117.6</v>
      </c>
      <c r="BX215" s="35" t="n">
        <v>117.6</v>
      </c>
      <c r="BY215" s="35" t="n">
        <v>117.6</v>
      </c>
      <c r="BZ215" s="35" t="n">
        <v>117.6</v>
      </c>
      <c r="CA215" s="35" t="n">
        <v>118</v>
      </c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3"/>
      <c r="CP215" s="23"/>
      <c r="CQ215" s="23"/>
      <c r="CR215" s="23"/>
      <c r="CS215" s="23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3"/>
      <c r="DG215" s="23"/>
      <c r="DH215" s="23"/>
      <c r="DI215" s="23"/>
      <c r="DJ215" s="23"/>
      <c r="DK215" s="22"/>
      <c r="DL215" s="22"/>
      <c r="DM215" s="22"/>
      <c r="DN215" s="22"/>
      <c r="DO215" s="22"/>
      <c r="IE215" s="23"/>
      <c r="IF215" s="23"/>
      <c r="IG215" s="23"/>
      <c r="IH215" s="23"/>
      <c r="II215" s="23"/>
      <c r="IJ215" s="22"/>
      <c r="IK215" s="22"/>
      <c r="IL215" s="22"/>
      <c r="IM215" s="22"/>
      <c r="IN215" s="22"/>
      <c r="IO215" s="22"/>
      <c r="IP215" s="22"/>
      <c r="IQ215" s="22"/>
      <c r="IR215" s="22"/>
      <c r="IS215" s="23"/>
      <c r="IT215" s="23"/>
      <c r="IU215" s="23"/>
      <c r="IV215" s="23"/>
    </row>
    <row r="216" s="86" customFormat="true" ht="9" hidden="false" customHeight="false" outlineLevel="0" collapsed="false">
      <c r="A216" s="65" t="s">
        <v>412</v>
      </c>
      <c r="B216" s="65" t="s">
        <v>413</v>
      </c>
      <c r="C216" s="61" t="n">
        <v>100</v>
      </c>
      <c r="D216" s="61" t="n">
        <v>100</v>
      </c>
      <c r="E216" s="61" t="n">
        <v>100</v>
      </c>
      <c r="F216" s="61" t="n">
        <v>102</v>
      </c>
      <c r="G216" s="61" t="n">
        <v>102</v>
      </c>
      <c r="H216" s="61" t="n">
        <v>102</v>
      </c>
      <c r="I216" s="61" t="n">
        <v>102</v>
      </c>
      <c r="J216" s="61" t="n">
        <v>102</v>
      </c>
      <c r="K216" s="61" t="n">
        <v>102</v>
      </c>
      <c r="L216" s="61" t="n">
        <v>102</v>
      </c>
      <c r="M216" s="61" t="n">
        <v>102</v>
      </c>
      <c r="N216" s="61" t="n">
        <v>102</v>
      </c>
      <c r="P216" s="42" t="n">
        <v>104</v>
      </c>
      <c r="Q216" s="42" t="n">
        <v>104</v>
      </c>
      <c r="R216" s="42" t="n">
        <v>104</v>
      </c>
      <c r="S216" s="42" t="n">
        <v>104</v>
      </c>
      <c r="T216" s="42" t="n">
        <v>104</v>
      </c>
      <c r="U216" s="42" t="n">
        <v>104</v>
      </c>
      <c r="V216" s="42" t="n">
        <v>104</v>
      </c>
      <c r="W216" s="42" t="n">
        <v>104</v>
      </c>
      <c r="X216" s="42" t="n">
        <v>104</v>
      </c>
      <c r="Y216" s="42" t="n">
        <v>104</v>
      </c>
      <c r="Z216" s="42" t="n">
        <v>104</v>
      </c>
      <c r="AA216" s="42" t="n">
        <v>104</v>
      </c>
      <c r="AC216" s="42" t="n">
        <v>104</v>
      </c>
      <c r="AD216" s="42" t="n">
        <v>104</v>
      </c>
      <c r="AE216" s="42" t="n">
        <v>104</v>
      </c>
      <c r="AF216" s="42" t="n">
        <v>104</v>
      </c>
      <c r="AG216" s="42" t="n">
        <v>104</v>
      </c>
      <c r="AH216" s="42" t="n">
        <v>104</v>
      </c>
      <c r="AI216" s="42" t="n">
        <v>107.7</v>
      </c>
      <c r="AJ216" s="42" t="n">
        <v>107.7</v>
      </c>
      <c r="AK216" s="42" t="n">
        <v>107.7</v>
      </c>
      <c r="AL216" s="42" t="n">
        <v>107.7</v>
      </c>
      <c r="AM216" s="42" t="n">
        <v>107.7</v>
      </c>
      <c r="AN216" s="42" t="n">
        <v>107.7</v>
      </c>
      <c r="AP216" s="42" t="n">
        <v>107.7</v>
      </c>
      <c r="AQ216" s="42" t="n">
        <v>107.7</v>
      </c>
      <c r="AR216" s="42" t="n">
        <v>110.6</v>
      </c>
      <c r="AS216" s="42" t="n">
        <v>110.6</v>
      </c>
      <c r="AT216" s="42" t="n">
        <v>110.6</v>
      </c>
      <c r="AU216" s="42" t="n">
        <v>110.6</v>
      </c>
      <c r="AV216" s="42" t="n">
        <v>110.6</v>
      </c>
      <c r="AW216" s="42" t="n">
        <v>110.6</v>
      </c>
      <c r="AX216" s="42" t="n">
        <v>110.6</v>
      </c>
      <c r="AY216" s="42" t="n">
        <v>110.6</v>
      </c>
      <c r="AZ216" s="42" t="n">
        <v>110.6</v>
      </c>
      <c r="BA216" s="42" t="n">
        <v>110.6</v>
      </c>
      <c r="BC216" s="36" t="n">
        <v>114.1</v>
      </c>
      <c r="BD216" s="36" t="n">
        <v>114.1</v>
      </c>
      <c r="BE216" s="36" t="n">
        <v>114.1</v>
      </c>
      <c r="BF216" s="36" t="n">
        <v>114.1</v>
      </c>
      <c r="BG216" s="36" t="n">
        <v>114.1</v>
      </c>
      <c r="BH216" s="36" t="n">
        <v>114.1</v>
      </c>
      <c r="BI216" s="36" t="n">
        <v>114.1</v>
      </c>
      <c r="BJ216" s="36" t="n">
        <v>114.1</v>
      </c>
      <c r="BK216" s="36" t="n">
        <v>114.1</v>
      </c>
      <c r="BL216" s="36" t="n">
        <v>114.1</v>
      </c>
      <c r="BM216" s="36" t="n">
        <v>114.1</v>
      </c>
      <c r="BN216" s="36" t="n">
        <v>114.1</v>
      </c>
      <c r="BO216" s="114"/>
      <c r="BP216" s="35" t="n">
        <v>117.1</v>
      </c>
      <c r="BQ216" s="35" t="n">
        <v>117.1</v>
      </c>
      <c r="BR216" s="35" t="n">
        <v>117.1</v>
      </c>
      <c r="BS216" s="35" t="n">
        <v>117.1</v>
      </c>
      <c r="BT216" s="35" t="n">
        <v>117.1</v>
      </c>
      <c r="BU216" s="35" t="n">
        <v>117.1</v>
      </c>
      <c r="BV216" s="35" t="n">
        <v>117.1</v>
      </c>
      <c r="BW216" s="35" t="n">
        <v>117.1</v>
      </c>
      <c r="BX216" s="35" t="n">
        <v>117.1</v>
      </c>
      <c r="BY216" s="35" t="n">
        <v>117.1</v>
      </c>
      <c r="BZ216" s="35" t="n">
        <v>117.1</v>
      </c>
      <c r="CA216" s="35" t="n">
        <v>117.1</v>
      </c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3"/>
      <c r="CP216" s="23"/>
      <c r="CQ216" s="23"/>
      <c r="CR216" s="23"/>
      <c r="CS216" s="23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3"/>
      <c r="DG216" s="23"/>
      <c r="DH216" s="23"/>
      <c r="DI216" s="23"/>
      <c r="DJ216" s="23"/>
      <c r="DK216" s="22"/>
      <c r="DL216" s="22"/>
      <c r="DM216" s="22"/>
      <c r="DN216" s="22"/>
      <c r="DO216" s="22"/>
      <c r="IE216" s="23"/>
      <c r="IF216" s="23"/>
      <c r="IG216" s="23"/>
      <c r="IH216" s="23"/>
      <c r="II216" s="23"/>
      <c r="IJ216" s="22"/>
      <c r="IK216" s="22"/>
      <c r="IL216" s="22"/>
      <c r="IM216" s="22"/>
      <c r="IN216" s="22"/>
      <c r="IO216" s="22"/>
      <c r="IP216" s="22"/>
      <c r="IQ216" s="22"/>
      <c r="IR216" s="22"/>
      <c r="IS216" s="23"/>
      <c r="IT216" s="23"/>
      <c r="IU216" s="23"/>
      <c r="IV216" s="23"/>
    </row>
    <row r="217" s="85" customFormat="true" ht="9" hidden="false" customHeight="false" outlineLevel="0" collapsed="false">
      <c r="A217" s="63" t="s">
        <v>414</v>
      </c>
      <c r="B217" s="63" t="s">
        <v>415</v>
      </c>
      <c r="C217" s="60" t="n">
        <v>105.5</v>
      </c>
      <c r="D217" s="60" t="n">
        <v>105.5</v>
      </c>
      <c r="E217" s="60" t="n">
        <v>105.5</v>
      </c>
      <c r="F217" s="60" t="n">
        <v>105.5</v>
      </c>
      <c r="G217" s="60" t="n">
        <v>105.5</v>
      </c>
      <c r="H217" s="60" t="n">
        <v>105.5</v>
      </c>
      <c r="I217" s="60" t="n">
        <v>105.5</v>
      </c>
      <c r="J217" s="60" t="n">
        <v>105.5</v>
      </c>
      <c r="K217" s="60" t="n">
        <v>105.5</v>
      </c>
      <c r="L217" s="60" t="n">
        <v>105.5</v>
      </c>
      <c r="M217" s="60" t="n">
        <v>105.5</v>
      </c>
      <c r="N217" s="60" t="n">
        <v>105.5</v>
      </c>
      <c r="P217" s="36" t="n">
        <v>105.5</v>
      </c>
      <c r="Q217" s="36" t="n">
        <v>105.5</v>
      </c>
      <c r="R217" s="36" t="n">
        <v>105.5</v>
      </c>
      <c r="S217" s="36" t="n">
        <v>105.5</v>
      </c>
      <c r="T217" s="36" t="n">
        <v>105.5</v>
      </c>
      <c r="U217" s="36" t="n">
        <v>105.5</v>
      </c>
      <c r="V217" s="36" t="n">
        <v>105.5</v>
      </c>
      <c r="W217" s="36" t="n">
        <v>105.5</v>
      </c>
      <c r="X217" s="36" t="n">
        <v>106.3</v>
      </c>
      <c r="Y217" s="36" t="n">
        <v>106.3</v>
      </c>
      <c r="Z217" s="36" t="n">
        <v>106.3</v>
      </c>
      <c r="AA217" s="36" t="n">
        <v>106.3</v>
      </c>
      <c r="AC217" s="36" t="n">
        <v>106.2</v>
      </c>
      <c r="AD217" s="36" t="n">
        <v>106.2</v>
      </c>
      <c r="AE217" s="36" t="n">
        <v>106.2</v>
      </c>
      <c r="AF217" s="36" t="n">
        <v>106.2</v>
      </c>
      <c r="AG217" s="36" t="n">
        <v>106.2</v>
      </c>
      <c r="AH217" s="36" t="n">
        <v>106.2</v>
      </c>
      <c r="AI217" s="36" t="n">
        <v>106.2</v>
      </c>
      <c r="AJ217" s="36" t="n">
        <v>106.2</v>
      </c>
      <c r="AK217" s="36" t="n">
        <v>106.2</v>
      </c>
      <c r="AL217" s="36" t="n">
        <v>106.2</v>
      </c>
      <c r="AM217" s="36" t="n">
        <v>106.2</v>
      </c>
      <c r="AN217" s="36" t="n">
        <v>106.2</v>
      </c>
      <c r="AP217" s="36" t="n">
        <v>106.2</v>
      </c>
      <c r="AQ217" s="36" t="n">
        <v>111.3</v>
      </c>
      <c r="AR217" s="36" t="n">
        <v>111.3</v>
      </c>
      <c r="AS217" s="36" t="n">
        <v>111.3</v>
      </c>
      <c r="AT217" s="36" t="n">
        <v>111.3</v>
      </c>
      <c r="AU217" s="36" t="n">
        <v>111.3</v>
      </c>
      <c r="AV217" s="36" t="n">
        <v>111.3</v>
      </c>
      <c r="AW217" s="36" t="n">
        <v>111.3</v>
      </c>
      <c r="AX217" s="36" t="n">
        <v>111.3</v>
      </c>
      <c r="AY217" s="36" t="n">
        <v>111.3</v>
      </c>
      <c r="AZ217" s="36" t="n">
        <v>111.3</v>
      </c>
      <c r="BA217" s="36" t="n">
        <v>111.3</v>
      </c>
      <c r="BC217" s="36" t="n">
        <v>114.2</v>
      </c>
      <c r="BD217" s="36" t="n">
        <v>114.2</v>
      </c>
      <c r="BE217" s="36" t="n">
        <v>114.2</v>
      </c>
      <c r="BF217" s="36" t="n">
        <v>114.2</v>
      </c>
      <c r="BG217" s="36" t="n">
        <v>114.2</v>
      </c>
      <c r="BH217" s="36" t="n">
        <v>116.4</v>
      </c>
      <c r="BI217" s="36" t="n">
        <v>116.4</v>
      </c>
      <c r="BJ217" s="36" t="n">
        <v>116.4</v>
      </c>
      <c r="BK217" s="36" t="n">
        <v>118.9</v>
      </c>
      <c r="BL217" s="36" t="n">
        <v>118.9</v>
      </c>
      <c r="BM217" s="36" t="n">
        <v>118.9</v>
      </c>
      <c r="BN217" s="36" t="n">
        <v>118.9</v>
      </c>
      <c r="BO217" s="113"/>
      <c r="BP217" s="35" t="n">
        <v>118.9</v>
      </c>
      <c r="BQ217" s="35" t="n">
        <v>118.9</v>
      </c>
      <c r="BR217" s="35" t="n">
        <v>118.9</v>
      </c>
      <c r="BS217" s="35" t="n">
        <v>118.9</v>
      </c>
      <c r="BT217" s="35" t="n">
        <v>118.9</v>
      </c>
      <c r="BU217" s="35" t="n">
        <v>118.9</v>
      </c>
      <c r="BV217" s="35" t="n">
        <v>119.8</v>
      </c>
      <c r="BW217" s="35" t="n">
        <v>119.8</v>
      </c>
      <c r="BX217" s="35" t="n">
        <v>119.8</v>
      </c>
      <c r="BY217" s="35" t="n">
        <v>119.8</v>
      </c>
      <c r="BZ217" s="35" t="n">
        <v>119.8</v>
      </c>
      <c r="CA217" s="35" t="n">
        <v>122.5</v>
      </c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3"/>
      <c r="CP217" s="23"/>
      <c r="CQ217" s="23"/>
      <c r="CR217" s="23"/>
      <c r="CS217" s="23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3"/>
      <c r="DG217" s="23"/>
      <c r="DH217" s="23"/>
      <c r="DI217" s="23"/>
      <c r="DJ217" s="23"/>
      <c r="DK217" s="22"/>
      <c r="DL217" s="22"/>
      <c r="DM217" s="22"/>
      <c r="DN217" s="22"/>
      <c r="DO217" s="22"/>
      <c r="IE217" s="23"/>
      <c r="IF217" s="23"/>
      <c r="IG217" s="23"/>
      <c r="IH217" s="23"/>
      <c r="II217" s="23"/>
      <c r="IJ217" s="22"/>
      <c r="IK217" s="22"/>
      <c r="IL217" s="22"/>
      <c r="IM217" s="22"/>
      <c r="IN217" s="22"/>
      <c r="IO217" s="22"/>
      <c r="IP217" s="22"/>
      <c r="IQ217" s="22"/>
      <c r="IR217" s="22"/>
      <c r="IS217" s="23"/>
      <c r="IT217" s="23"/>
      <c r="IU217" s="23"/>
      <c r="IV217" s="23"/>
    </row>
    <row r="218" s="94" customFormat="true" ht="9" hidden="false" customHeight="false" outlineLevel="0" collapsed="false">
      <c r="A218" s="34" t="s">
        <v>416</v>
      </c>
      <c r="B218" s="34" t="s">
        <v>417</v>
      </c>
      <c r="C218" s="36" t="n">
        <v>101.2</v>
      </c>
      <c r="D218" s="36" t="n">
        <v>101.2</v>
      </c>
      <c r="E218" s="36" t="n">
        <v>101.4</v>
      </c>
      <c r="F218" s="36" t="n">
        <v>101.4</v>
      </c>
      <c r="G218" s="36" t="n">
        <v>101.4</v>
      </c>
      <c r="H218" s="36" t="n">
        <v>101.4</v>
      </c>
      <c r="I218" s="36" t="n">
        <v>101.4</v>
      </c>
      <c r="J218" s="36" t="n">
        <v>101.8</v>
      </c>
      <c r="K218" s="36" t="n">
        <v>101.8</v>
      </c>
      <c r="L218" s="36" t="n">
        <v>101.8</v>
      </c>
      <c r="M218" s="36" t="n">
        <v>101.8</v>
      </c>
      <c r="N218" s="36" t="n">
        <v>101.8</v>
      </c>
      <c r="P218" s="36" t="n">
        <v>101.8</v>
      </c>
      <c r="Q218" s="36" t="n">
        <v>101.8</v>
      </c>
      <c r="R218" s="36" t="n">
        <v>101.8</v>
      </c>
      <c r="S218" s="36" t="n">
        <v>101.8</v>
      </c>
      <c r="T218" s="36" t="n">
        <v>101.8</v>
      </c>
      <c r="U218" s="36" t="n">
        <v>101.8</v>
      </c>
      <c r="V218" s="36" t="n">
        <v>101.8</v>
      </c>
      <c r="W218" s="36" t="n">
        <v>101.8</v>
      </c>
      <c r="X218" s="36" t="n">
        <v>101.8</v>
      </c>
      <c r="Y218" s="36" t="n">
        <v>101.7</v>
      </c>
      <c r="Z218" s="36" t="n">
        <v>101.7</v>
      </c>
      <c r="AA218" s="36" t="n">
        <v>101.7</v>
      </c>
      <c r="AC218" s="36" t="n">
        <v>101.7</v>
      </c>
      <c r="AD218" s="36" t="n">
        <v>101.7</v>
      </c>
      <c r="AE218" s="36" t="n">
        <v>101.7</v>
      </c>
      <c r="AF218" s="36" t="n">
        <v>101.7</v>
      </c>
      <c r="AG218" s="36" t="n">
        <v>101.7</v>
      </c>
      <c r="AH218" s="36" t="n">
        <v>101.7</v>
      </c>
      <c r="AI218" s="36" t="n">
        <v>101.7</v>
      </c>
      <c r="AJ218" s="36" t="n">
        <v>101.7</v>
      </c>
      <c r="AK218" s="36" t="n">
        <v>101.7</v>
      </c>
      <c r="AL218" s="36" t="n">
        <v>101.7</v>
      </c>
      <c r="AM218" s="36" t="n">
        <v>101.7</v>
      </c>
      <c r="AN218" s="36" t="n">
        <v>101.7</v>
      </c>
      <c r="AP218" s="36" t="n">
        <v>106.6</v>
      </c>
      <c r="AQ218" s="36" t="n">
        <v>106.6</v>
      </c>
      <c r="AR218" s="36" t="n">
        <v>106.6</v>
      </c>
      <c r="AS218" s="36" t="n">
        <v>106.6</v>
      </c>
      <c r="AT218" s="36" t="n">
        <v>106.6</v>
      </c>
      <c r="AU218" s="36" t="n">
        <v>106.6</v>
      </c>
      <c r="AV218" s="36" t="n">
        <v>106.6</v>
      </c>
      <c r="AW218" s="36" t="n">
        <v>106.6</v>
      </c>
      <c r="AX218" s="36" t="n">
        <v>106.6</v>
      </c>
      <c r="AY218" s="36" t="n">
        <v>106.5</v>
      </c>
      <c r="AZ218" s="36" t="n">
        <v>106.5</v>
      </c>
      <c r="BA218" s="36" t="n">
        <v>106.5</v>
      </c>
      <c r="BC218" s="36" t="n">
        <v>106.5</v>
      </c>
      <c r="BD218" s="36" t="n">
        <v>106.5</v>
      </c>
      <c r="BE218" s="36" t="n">
        <v>106.5</v>
      </c>
      <c r="BF218" s="36" t="n">
        <v>106.5</v>
      </c>
      <c r="BG218" s="36" t="n">
        <v>106.5</v>
      </c>
      <c r="BH218" s="36" t="n">
        <v>106.5</v>
      </c>
      <c r="BI218" s="36" t="n">
        <v>106.5</v>
      </c>
      <c r="BJ218" s="36" t="n">
        <v>106.5</v>
      </c>
      <c r="BK218" s="36" t="n">
        <v>106.5</v>
      </c>
      <c r="BL218" s="36" t="n">
        <v>106.5</v>
      </c>
      <c r="BM218" s="36" t="n">
        <v>106.5</v>
      </c>
      <c r="BN218" s="36" t="n">
        <v>106.5</v>
      </c>
      <c r="BO218" s="108"/>
      <c r="BP218" s="35" t="n">
        <v>106.5</v>
      </c>
      <c r="BQ218" s="35" t="n">
        <v>106.5</v>
      </c>
      <c r="BR218" s="35" t="n">
        <v>106.5</v>
      </c>
      <c r="BS218" s="35" t="n">
        <v>106.5</v>
      </c>
      <c r="BT218" s="35" t="n">
        <v>106.5</v>
      </c>
      <c r="BU218" s="35" t="n">
        <v>106.5</v>
      </c>
      <c r="BV218" s="35" t="n">
        <v>106.5</v>
      </c>
      <c r="BW218" s="35" t="n">
        <v>106.5</v>
      </c>
      <c r="BX218" s="35" t="n">
        <v>106.5</v>
      </c>
      <c r="BY218" s="35" t="n">
        <v>106.4</v>
      </c>
      <c r="BZ218" s="35" t="n">
        <v>106.4</v>
      </c>
      <c r="CA218" s="35" t="n">
        <v>106.4</v>
      </c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3"/>
      <c r="CP218" s="23"/>
      <c r="CQ218" s="23"/>
      <c r="CR218" s="23"/>
      <c r="CS218" s="23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3"/>
      <c r="DG218" s="23"/>
      <c r="DH218" s="23"/>
      <c r="DI218" s="23"/>
      <c r="DJ218" s="23"/>
      <c r="DK218" s="22"/>
      <c r="DL218" s="22"/>
      <c r="DM218" s="22"/>
      <c r="DN218" s="22"/>
      <c r="DO218" s="22"/>
      <c r="IE218" s="23"/>
      <c r="IF218" s="23"/>
      <c r="IG218" s="23"/>
      <c r="IH218" s="23"/>
      <c r="II218" s="23"/>
      <c r="IJ218" s="22"/>
      <c r="IK218" s="22"/>
      <c r="IL218" s="22"/>
      <c r="IM218" s="22"/>
      <c r="IN218" s="22"/>
      <c r="IO218" s="22"/>
      <c r="IP218" s="22"/>
      <c r="IQ218" s="22"/>
      <c r="IR218" s="22"/>
      <c r="IS218" s="23"/>
      <c r="IT218" s="23"/>
      <c r="IU218" s="23"/>
      <c r="IV218" s="23"/>
    </row>
    <row r="219" s="95" customFormat="true" ht="9" hidden="false" customHeight="false" outlineLevel="0" collapsed="false">
      <c r="A219" s="38" t="s">
        <v>418</v>
      </c>
      <c r="B219" s="38" t="s">
        <v>419</v>
      </c>
      <c r="C219" s="42" t="n">
        <v>101.2</v>
      </c>
      <c r="D219" s="42" t="n">
        <v>101.2</v>
      </c>
      <c r="E219" s="42" t="n">
        <v>101.4</v>
      </c>
      <c r="F219" s="42" t="n">
        <v>101.4</v>
      </c>
      <c r="G219" s="42" t="n">
        <v>101.4</v>
      </c>
      <c r="H219" s="42" t="n">
        <v>101.4</v>
      </c>
      <c r="I219" s="42" t="n">
        <v>101.4</v>
      </c>
      <c r="J219" s="42" t="n">
        <v>101.4</v>
      </c>
      <c r="K219" s="42" t="n">
        <v>101.4</v>
      </c>
      <c r="L219" s="42" t="n">
        <v>101.3</v>
      </c>
      <c r="M219" s="42" t="n">
        <v>101.3</v>
      </c>
      <c r="N219" s="42" t="n">
        <v>101.3</v>
      </c>
      <c r="P219" s="42" t="n">
        <v>101.3</v>
      </c>
      <c r="Q219" s="42" t="n">
        <v>101.3</v>
      </c>
      <c r="R219" s="42" t="n">
        <v>101.3</v>
      </c>
      <c r="S219" s="42" t="n">
        <v>101.3</v>
      </c>
      <c r="T219" s="42" t="n">
        <v>101.3</v>
      </c>
      <c r="U219" s="42" t="n">
        <v>101.3</v>
      </c>
      <c r="V219" s="42" t="n">
        <v>101.3</v>
      </c>
      <c r="W219" s="42" t="n">
        <v>101.3</v>
      </c>
      <c r="X219" s="42" t="n">
        <v>101.3</v>
      </c>
      <c r="Y219" s="42" t="n">
        <v>101.2</v>
      </c>
      <c r="Z219" s="42" t="n">
        <v>101.2</v>
      </c>
      <c r="AA219" s="42" t="n">
        <v>101.2</v>
      </c>
      <c r="AC219" s="42" t="n">
        <v>101.2</v>
      </c>
      <c r="AD219" s="42" t="n">
        <v>101.2</v>
      </c>
      <c r="AE219" s="42" t="n">
        <v>101.2</v>
      </c>
      <c r="AF219" s="42" t="n">
        <v>101.2</v>
      </c>
      <c r="AG219" s="42" t="n">
        <v>101.2</v>
      </c>
      <c r="AH219" s="42" t="n">
        <v>101.2</v>
      </c>
      <c r="AI219" s="42" t="n">
        <v>101.2</v>
      </c>
      <c r="AJ219" s="42" t="n">
        <v>101.2</v>
      </c>
      <c r="AK219" s="42" t="n">
        <v>101.2</v>
      </c>
      <c r="AL219" s="42" t="n">
        <v>101.2</v>
      </c>
      <c r="AM219" s="42" t="n">
        <v>101.2</v>
      </c>
      <c r="AN219" s="42" t="n">
        <v>101.2</v>
      </c>
      <c r="AP219" s="42" t="n">
        <v>106.2</v>
      </c>
      <c r="AQ219" s="42" t="n">
        <v>106.2</v>
      </c>
      <c r="AR219" s="42" t="n">
        <v>106.2</v>
      </c>
      <c r="AS219" s="42" t="n">
        <v>106.2</v>
      </c>
      <c r="AT219" s="42" t="n">
        <v>106.2</v>
      </c>
      <c r="AU219" s="42" t="n">
        <v>106.2</v>
      </c>
      <c r="AV219" s="42" t="n">
        <v>106.2</v>
      </c>
      <c r="AW219" s="42" t="n">
        <v>106.2</v>
      </c>
      <c r="AX219" s="42" t="n">
        <v>106.2</v>
      </c>
      <c r="AY219" s="42" t="n">
        <v>106.1</v>
      </c>
      <c r="AZ219" s="42" t="n">
        <v>106.1</v>
      </c>
      <c r="BA219" s="42" t="n">
        <v>106.1</v>
      </c>
      <c r="BC219" s="36" t="n">
        <v>106.1</v>
      </c>
      <c r="BD219" s="36" t="n">
        <v>106.1</v>
      </c>
      <c r="BE219" s="36" t="n">
        <v>106.1</v>
      </c>
      <c r="BF219" s="36" t="n">
        <v>106.1</v>
      </c>
      <c r="BG219" s="36" t="n">
        <v>106.1</v>
      </c>
      <c r="BH219" s="36" t="n">
        <v>106.1</v>
      </c>
      <c r="BI219" s="36" t="n">
        <v>106.1</v>
      </c>
      <c r="BJ219" s="36" t="n">
        <v>106.1</v>
      </c>
      <c r="BK219" s="36" t="n">
        <v>106.1</v>
      </c>
      <c r="BL219" s="36" t="n">
        <v>106</v>
      </c>
      <c r="BM219" s="36" t="n">
        <v>106</v>
      </c>
      <c r="BN219" s="36" t="n">
        <v>106</v>
      </c>
      <c r="BO219" s="109"/>
      <c r="BP219" s="35" t="n">
        <v>106</v>
      </c>
      <c r="BQ219" s="35" t="n">
        <v>106</v>
      </c>
      <c r="BR219" s="35" t="n">
        <v>106</v>
      </c>
      <c r="BS219" s="35" t="n">
        <v>106</v>
      </c>
      <c r="BT219" s="35" t="n">
        <v>106</v>
      </c>
      <c r="BU219" s="35" t="n">
        <v>106</v>
      </c>
      <c r="BV219" s="35" t="n">
        <v>106</v>
      </c>
      <c r="BW219" s="35" t="n">
        <v>106</v>
      </c>
      <c r="BX219" s="35" t="n">
        <v>106</v>
      </c>
      <c r="BY219" s="35" t="n">
        <v>105.9</v>
      </c>
      <c r="BZ219" s="35" t="n">
        <v>105.9</v>
      </c>
      <c r="CA219" s="35" t="n">
        <v>105.9</v>
      </c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3"/>
      <c r="CP219" s="23"/>
      <c r="CQ219" s="23"/>
      <c r="CR219" s="23"/>
      <c r="CS219" s="23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3"/>
      <c r="DG219" s="23"/>
      <c r="DH219" s="23"/>
      <c r="DI219" s="23"/>
      <c r="DJ219" s="23"/>
      <c r="DK219" s="22"/>
      <c r="DL219" s="22"/>
      <c r="DM219" s="22"/>
      <c r="DN219" s="22"/>
      <c r="DO219" s="22"/>
      <c r="IE219" s="23"/>
      <c r="IF219" s="23"/>
      <c r="IG219" s="23"/>
      <c r="IH219" s="23"/>
      <c r="II219" s="23"/>
      <c r="IJ219" s="22"/>
      <c r="IK219" s="22"/>
      <c r="IL219" s="22"/>
      <c r="IM219" s="22"/>
      <c r="IN219" s="22"/>
      <c r="IO219" s="22"/>
      <c r="IP219" s="22"/>
      <c r="IQ219" s="22"/>
      <c r="IR219" s="22"/>
      <c r="IS219" s="23"/>
      <c r="IT219" s="23"/>
      <c r="IU219" s="23"/>
      <c r="IV219" s="23"/>
    </row>
    <row r="220" s="94" customFormat="true" ht="9" hidden="false" customHeight="false" outlineLevel="0" collapsed="false">
      <c r="A220" s="34" t="s">
        <v>420</v>
      </c>
      <c r="B220" s="34" t="s">
        <v>421</v>
      </c>
      <c r="C220" s="36" t="n">
        <v>100.9</v>
      </c>
      <c r="D220" s="36" t="n">
        <v>100.9</v>
      </c>
      <c r="E220" s="36" t="n">
        <v>101.1</v>
      </c>
      <c r="F220" s="36" t="n">
        <v>101.1</v>
      </c>
      <c r="G220" s="36" t="n">
        <v>101.1</v>
      </c>
      <c r="H220" s="36" t="n">
        <v>101.1</v>
      </c>
      <c r="I220" s="36" t="n">
        <v>101.1</v>
      </c>
      <c r="J220" s="36" t="n">
        <v>104.5</v>
      </c>
      <c r="K220" s="36" t="n">
        <v>104.5</v>
      </c>
      <c r="L220" s="36" t="n">
        <v>104.5</v>
      </c>
      <c r="M220" s="36" t="n">
        <v>104.5</v>
      </c>
      <c r="N220" s="36" t="n">
        <v>104.5</v>
      </c>
      <c r="P220" s="36" t="n">
        <v>104.7</v>
      </c>
      <c r="Q220" s="36" t="n">
        <v>104.7</v>
      </c>
      <c r="R220" s="36" t="n">
        <v>104.7</v>
      </c>
      <c r="S220" s="36" t="n">
        <v>104.7</v>
      </c>
      <c r="T220" s="36" t="n">
        <v>104.7</v>
      </c>
      <c r="U220" s="36" t="n">
        <v>104.7</v>
      </c>
      <c r="V220" s="36" t="n">
        <v>104.7</v>
      </c>
      <c r="W220" s="36" t="n">
        <v>104.7</v>
      </c>
      <c r="X220" s="36" t="n">
        <v>104.7</v>
      </c>
      <c r="Y220" s="36" t="n">
        <v>104.7</v>
      </c>
      <c r="Z220" s="36" t="n">
        <v>104.7</v>
      </c>
      <c r="AA220" s="36" t="n">
        <v>104.7</v>
      </c>
      <c r="AC220" s="36" t="n">
        <v>105</v>
      </c>
      <c r="AD220" s="36" t="n">
        <v>105</v>
      </c>
      <c r="AE220" s="36" t="n">
        <v>105</v>
      </c>
      <c r="AF220" s="36" t="n">
        <v>105</v>
      </c>
      <c r="AG220" s="36" t="n">
        <v>105</v>
      </c>
      <c r="AH220" s="36" t="n">
        <v>105</v>
      </c>
      <c r="AI220" s="36" t="n">
        <v>105</v>
      </c>
      <c r="AJ220" s="36" t="n">
        <v>105</v>
      </c>
      <c r="AK220" s="36" t="n">
        <v>105</v>
      </c>
      <c r="AL220" s="36" t="n">
        <v>105</v>
      </c>
      <c r="AM220" s="36" t="n">
        <v>105</v>
      </c>
      <c r="AN220" s="36" t="n">
        <v>105</v>
      </c>
      <c r="AP220" s="36" t="n">
        <v>109.9</v>
      </c>
      <c r="AQ220" s="36" t="n">
        <v>109.9</v>
      </c>
      <c r="AR220" s="36" t="n">
        <v>109.9</v>
      </c>
      <c r="AS220" s="36" t="n">
        <v>109.9</v>
      </c>
      <c r="AT220" s="36" t="n">
        <v>109.9</v>
      </c>
      <c r="AU220" s="36" t="n">
        <v>109.9</v>
      </c>
      <c r="AV220" s="36" t="n">
        <v>109.9</v>
      </c>
      <c r="AW220" s="36" t="n">
        <v>109.9</v>
      </c>
      <c r="AX220" s="36" t="n">
        <v>109.9</v>
      </c>
      <c r="AY220" s="36" t="n">
        <v>109.8</v>
      </c>
      <c r="AZ220" s="36" t="n">
        <v>109.8</v>
      </c>
      <c r="BA220" s="36" t="n">
        <v>109.8</v>
      </c>
      <c r="BC220" s="36" t="n">
        <v>110.1</v>
      </c>
      <c r="BD220" s="36" t="n">
        <v>110.1</v>
      </c>
      <c r="BE220" s="36" t="n">
        <v>110.1</v>
      </c>
      <c r="BF220" s="36" t="n">
        <v>110.1</v>
      </c>
      <c r="BG220" s="36" t="n">
        <v>110.1</v>
      </c>
      <c r="BH220" s="36" t="n">
        <v>110.1</v>
      </c>
      <c r="BI220" s="36" t="n">
        <v>110.1</v>
      </c>
      <c r="BJ220" s="36" t="n">
        <v>110.1</v>
      </c>
      <c r="BK220" s="36" t="n">
        <v>110.1</v>
      </c>
      <c r="BL220" s="36" t="n">
        <v>110</v>
      </c>
      <c r="BM220" s="36" t="n">
        <v>110</v>
      </c>
      <c r="BN220" s="36" t="n">
        <v>110</v>
      </c>
      <c r="BO220" s="108"/>
      <c r="BP220" s="35" t="n">
        <v>110.3</v>
      </c>
      <c r="BQ220" s="35" t="n">
        <v>110.3</v>
      </c>
      <c r="BR220" s="35" t="n">
        <v>110.3</v>
      </c>
      <c r="BS220" s="35" t="n">
        <v>110.3</v>
      </c>
      <c r="BT220" s="35" t="n">
        <v>110.3</v>
      </c>
      <c r="BU220" s="35" t="n">
        <v>110.3</v>
      </c>
      <c r="BV220" s="35" t="n">
        <v>110.3</v>
      </c>
      <c r="BW220" s="35" t="n">
        <v>110.3</v>
      </c>
      <c r="BX220" s="35" t="n">
        <v>110.3</v>
      </c>
      <c r="BY220" s="35" t="n">
        <v>110.3</v>
      </c>
      <c r="BZ220" s="35" t="n">
        <v>110.3</v>
      </c>
      <c r="CA220" s="35" t="n">
        <v>110.3</v>
      </c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3"/>
      <c r="CP220" s="23"/>
      <c r="CQ220" s="23"/>
      <c r="CR220" s="23"/>
      <c r="CS220" s="23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3"/>
      <c r="DG220" s="23"/>
      <c r="DH220" s="23"/>
      <c r="DI220" s="23"/>
      <c r="DJ220" s="23"/>
      <c r="DK220" s="22"/>
      <c r="DL220" s="22"/>
      <c r="DM220" s="22"/>
      <c r="DN220" s="22"/>
      <c r="DO220" s="22"/>
      <c r="IE220" s="23"/>
      <c r="IF220" s="23"/>
      <c r="IG220" s="23"/>
      <c r="IH220" s="23"/>
      <c r="II220" s="23"/>
      <c r="IJ220" s="22"/>
      <c r="IK220" s="22"/>
      <c r="IL220" s="22"/>
      <c r="IM220" s="22"/>
      <c r="IN220" s="22"/>
      <c r="IO220" s="22"/>
      <c r="IP220" s="22"/>
      <c r="IQ220" s="22"/>
      <c r="IR220" s="22"/>
      <c r="IS220" s="23"/>
      <c r="IT220" s="23"/>
      <c r="IU220" s="23"/>
      <c r="IV220" s="23"/>
    </row>
    <row r="221" s="94" customFormat="true" ht="9" hidden="false" customHeight="false" outlineLevel="0" collapsed="false">
      <c r="A221" s="34" t="s">
        <v>422</v>
      </c>
      <c r="B221" s="34" t="s">
        <v>554</v>
      </c>
      <c r="C221" s="36" t="n">
        <v>101.1</v>
      </c>
      <c r="D221" s="36" t="n">
        <v>101.1</v>
      </c>
      <c r="E221" s="36" t="n">
        <v>101.1</v>
      </c>
      <c r="F221" s="36" t="n">
        <v>101.1</v>
      </c>
      <c r="G221" s="36" t="n">
        <v>101.2</v>
      </c>
      <c r="H221" s="36" t="n">
        <v>101.2</v>
      </c>
      <c r="I221" s="36" t="n">
        <v>101.4</v>
      </c>
      <c r="J221" s="36" t="n">
        <v>101.5</v>
      </c>
      <c r="K221" s="36" t="n">
        <v>101.5</v>
      </c>
      <c r="L221" s="36" t="n">
        <v>101.5</v>
      </c>
      <c r="M221" s="36" t="n">
        <v>101.5</v>
      </c>
      <c r="N221" s="36" t="n">
        <v>101.5</v>
      </c>
      <c r="P221" s="36" t="n">
        <v>101.5</v>
      </c>
      <c r="Q221" s="36" t="n">
        <v>101.5</v>
      </c>
      <c r="R221" s="36" t="n">
        <v>101.5</v>
      </c>
      <c r="S221" s="36" t="n">
        <v>101.6</v>
      </c>
      <c r="T221" s="36" t="n">
        <v>101.7</v>
      </c>
      <c r="U221" s="36" t="n">
        <v>101.7</v>
      </c>
      <c r="V221" s="36" t="n">
        <v>102.1</v>
      </c>
      <c r="W221" s="36" t="n">
        <v>102.1</v>
      </c>
      <c r="X221" s="36" t="n">
        <v>103.1</v>
      </c>
      <c r="Y221" s="36" t="n">
        <v>103.3</v>
      </c>
      <c r="Z221" s="36" t="n">
        <v>103.3</v>
      </c>
      <c r="AA221" s="36" t="n">
        <v>103.3</v>
      </c>
      <c r="AC221" s="36" t="n">
        <v>104.1</v>
      </c>
      <c r="AD221" s="36" t="n">
        <v>104.1</v>
      </c>
      <c r="AE221" s="36" t="n">
        <v>104.3</v>
      </c>
      <c r="AF221" s="36" t="n">
        <v>104.3</v>
      </c>
      <c r="AG221" s="36" t="n">
        <v>104.8</v>
      </c>
      <c r="AH221" s="36" t="n">
        <v>104.8</v>
      </c>
      <c r="AI221" s="36" t="n">
        <v>105.1</v>
      </c>
      <c r="AJ221" s="36" t="n">
        <v>105.1</v>
      </c>
      <c r="AK221" s="36" t="n">
        <v>106.5</v>
      </c>
      <c r="AL221" s="36" t="n">
        <v>106.5</v>
      </c>
      <c r="AM221" s="36" t="n">
        <v>106.5</v>
      </c>
      <c r="AN221" s="36" t="n">
        <v>106.8</v>
      </c>
      <c r="AP221" s="36" t="n">
        <v>106.9</v>
      </c>
      <c r="AQ221" s="36" t="n">
        <v>106.9</v>
      </c>
      <c r="AR221" s="36" t="n">
        <v>106.9</v>
      </c>
      <c r="AS221" s="36" t="n">
        <v>106.9</v>
      </c>
      <c r="AT221" s="36" t="n">
        <v>106.9</v>
      </c>
      <c r="AU221" s="36" t="n">
        <v>106.9</v>
      </c>
      <c r="AV221" s="36" t="n">
        <v>107.3</v>
      </c>
      <c r="AW221" s="36" t="n">
        <v>107.4</v>
      </c>
      <c r="AX221" s="36" t="n">
        <v>107.9</v>
      </c>
      <c r="AY221" s="36" t="n">
        <v>107.8</v>
      </c>
      <c r="AZ221" s="36" t="n">
        <v>107.9</v>
      </c>
      <c r="BA221" s="36" t="n">
        <v>107.9</v>
      </c>
      <c r="BC221" s="36" t="n">
        <v>107.9</v>
      </c>
      <c r="BD221" s="36" t="n">
        <v>107.9</v>
      </c>
      <c r="BE221" s="36" t="n">
        <v>107.9</v>
      </c>
      <c r="BF221" s="36" t="n">
        <v>107.9</v>
      </c>
      <c r="BG221" s="36" t="n">
        <v>107.9</v>
      </c>
      <c r="BH221" s="36" t="n">
        <v>108.1</v>
      </c>
      <c r="BI221" s="36" t="n">
        <v>108.7</v>
      </c>
      <c r="BJ221" s="36" t="n">
        <v>109.1</v>
      </c>
      <c r="BK221" s="36" t="n">
        <v>111.6</v>
      </c>
      <c r="BL221" s="36" t="n">
        <v>111.6</v>
      </c>
      <c r="BM221" s="36" t="n">
        <v>111.6</v>
      </c>
      <c r="BN221" s="36" t="n">
        <v>112.1</v>
      </c>
      <c r="BO221" s="108"/>
      <c r="BP221" s="35" t="n">
        <v>112.7</v>
      </c>
      <c r="BQ221" s="35" t="n">
        <v>113.7</v>
      </c>
      <c r="BR221" s="35" t="n">
        <v>113.7</v>
      </c>
      <c r="BS221" s="35" t="n">
        <v>113.7</v>
      </c>
      <c r="BT221" s="35" t="n">
        <v>113.7</v>
      </c>
      <c r="BU221" s="35" t="n">
        <v>113.7</v>
      </c>
      <c r="BV221" s="35" t="n">
        <v>114.1</v>
      </c>
      <c r="BW221" s="35" t="n">
        <v>114.1</v>
      </c>
      <c r="BX221" s="35" t="n">
        <v>114.5</v>
      </c>
      <c r="BY221" s="35" t="n">
        <v>114.5</v>
      </c>
      <c r="BZ221" s="35" t="n">
        <v>114.8</v>
      </c>
      <c r="CA221" s="35" t="n">
        <v>114.8</v>
      </c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3"/>
      <c r="CP221" s="23"/>
      <c r="CQ221" s="23"/>
      <c r="CR221" s="23"/>
      <c r="CS221" s="23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3"/>
      <c r="DG221" s="23"/>
      <c r="DH221" s="23"/>
      <c r="DI221" s="23"/>
      <c r="DJ221" s="23"/>
      <c r="DK221" s="22"/>
      <c r="DL221" s="22"/>
      <c r="DM221" s="22"/>
      <c r="DN221" s="22"/>
      <c r="DO221" s="22"/>
      <c r="IE221" s="23"/>
      <c r="IF221" s="23"/>
      <c r="IG221" s="23"/>
      <c r="IH221" s="23"/>
      <c r="II221" s="23"/>
      <c r="IJ221" s="22"/>
      <c r="IK221" s="22"/>
      <c r="IL221" s="22"/>
      <c r="IM221" s="22"/>
      <c r="IN221" s="22"/>
      <c r="IO221" s="22"/>
      <c r="IP221" s="22"/>
      <c r="IQ221" s="22"/>
      <c r="IR221" s="22"/>
      <c r="IS221" s="23"/>
      <c r="IT221" s="23"/>
      <c r="IU221" s="23"/>
      <c r="IV221" s="23"/>
    </row>
    <row r="222" s="95" customFormat="true" ht="9" hidden="false" customHeight="false" outlineLevel="0" collapsed="false">
      <c r="A222" s="38" t="s">
        <v>424</v>
      </c>
      <c r="B222" s="38" t="s">
        <v>425</v>
      </c>
      <c r="C222" s="42" t="n">
        <v>101.3</v>
      </c>
      <c r="D222" s="42" t="n">
        <v>101.4</v>
      </c>
      <c r="E222" s="42" t="n">
        <v>101.4</v>
      </c>
      <c r="F222" s="42" t="n">
        <v>101.4</v>
      </c>
      <c r="G222" s="42" t="n">
        <v>101.4</v>
      </c>
      <c r="H222" s="42" t="n">
        <v>101.4</v>
      </c>
      <c r="I222" s="42" t="n">
        <v>101.4</v>
      </c>
      <c r="J222" s="42" t="n">
        <v>101.6</v>
      </c>
      <c r="K222" s="42" t="n">
        <v>101.6</v>
      </c>
      <c r="L222" s="42" t="n">
        <v>101.6</v>
      </c>
      <c r="M222" s="42" t="n">
        <v>101.6</v>
      </c>
      <c r="N222" s="42" t="n">
        <v>101.6</v>
      </c>
      <c r="P222" s="42" t="n">
        <v>101.6</v>
      </c>
      <c r="Q222" s="42" t="n">
        <v>101.6</v>
      </c>
      <c r="R222" s="42" t="n">
        <v>101.6</v>
      </c>
      <c r="S222" s="42" t="n">
        <v>101.6</v>
      </c>
      <c r="T222" s="42" t="n">
        <v>101.8</v>
      </c>
      <c r="U222" s="42" t="n">
        <v>101.8</v>
      </c>
      <c r="V222" s="42" t="n">
        <v>101.9</v>
      </c>
      <c r="W222" s="42" t="n">
        <v>101.9</v>
      </c>
      <c r="X222" s="42" t="n">
        <v>104.1</v>
      </c>
      <c r="Y222" s="42" t="n">
        <v>104.1</v>
      </c>
      <c r="Z222" s="42" t="n">
        <v>104.1</v>
      </c>
      <c r="AA222" s="42" t="n">
        <v>104.1</v>
      </c>
      <c r="AC222" s="42" t="n">
        <v>105.5</v>
      </c>
      <c r="AD222" s="42" t="n">
        <v>105.5</v>
      </c>
      <c r="AE222" s="42" t="n">
        <v>105.5</v>
      </c>
      <c r="AF222" s="42" t="n">
        <v>105.5</v>
      </c>
      <c r="AG222" s="42" t="n">
        <v>106.6</v>
      </c>
      <c r="AH222" s="42" t="n">
        <v>106.6</v>
      </c>
      <c r="AI222" s="42" t="n">
        <v>106.8</v>
      </c>
      <c r="AJ222" s="42" t="n">
        <v>106.8</v>
      </c>
      <c r="AK222" s="42" t="n">
        <v>106.8</v>
      </c>
      <c r="AL222" s="42" t="n">
        <v>106.8</v>
      </c>
      <c r="AM222" s="42" t="n">
        <v>106.8</v>
      </c>
      <c r="AN222" s="42" t="n">
        <v>106.8</v>
      </c>
      <c r="AP222" s="42" t="n">
        <v>106.8</v>
      </c>
      <c r="AQ222" s="42" t="n">
        <v>106.8</v>
      </c>
      <c r="AR222" s="42" t="n">
        <v>106.8</v>
      </c>
      <c r="AS222" s="42" t="n">
        <v>106.8</v>
      </c>
      <c r="AT222" s="42" t="n">
        <v>106.8</v>
      </c>
      <c r="AU222" s="42" t="n">
        <v>106.8</v>
      </c>
      <c r="AV222" s="42" t="n">
        <v>106.8</v>
      </c>
      <c r="AW222" s="42" t="n">
        <v>106.8</v>
      </c>
      <c r="AX222" s="42" t="n">
        <v>106.8</v>
      </c>
      <c r="AY222" s="42" t="n">
        <v>106.8</v>
      </c>
      <c r="AZ222" s="42" t="n">
        <v>106.8</v>
      </c>
      <c r="BA222" s="42" t="n">
        <v>106.8</v>
      </c>
      <c r="BC222" s="36" t="n">
        <v>106.8</v>
      </c>
      <c r="BD222" s="36" t="n">
        <v>106.8</v>
      </c>
      <c r="BE222" s="36" t="n">
        <v>106.8</v>
      </c>
      <c r="BF222" s="36" t="n">
        <v>106.8</v>
      </c>
      <c r="BG222" s="36" t="n">
        <v>106.8</v>
      </c>
      <c r="BH222" s="36" t="n">
        <v>107.2</v>
      </c>
      <c r="BI222" s="36" t="n">
        <v>107.2</v>
      </c>
      <c r="BJ222" s="36" t="n">
        <v>107.2</v>
      </c>
      <c r="BK222" s="36" t="n">
        <v>111.6</v>
      </c>
      <c r="BL222" s="36" t="n">
        <v>111.6</v>
      </c>
      <c r="BM222" s="36" t="n">
        <v>111.6</v>
      </c>
      <c r="BN222" s="36" t="n">
        <v>111.6</v>
      </c>
      <c r="BO222" s="109"/>
      <c r="BP222" s="35" t="n">
        <v>112.1</v>
      </c>
      <c r="BQ222" s="35" t="n">
        <v>114.1</v>
      </c>
      <c r="BR222" s="35" t="n">
        <v>114.1</v>
      </c>
      <c r="BS222" s="35" t="n">
        <v>114.1</v>
      </c>
      <c r="BT222" s="35" t="n">
        <v>114.1</v>
      </c>
      <c r="BU222" s="35" t="n">
        <v>114.1</v>
      </c>
      <c r="BV222" s="35" t="n">
        <v>114.1</v>
      </c>
      <c r="BW222" s="35" t="n">
        <v>114.1</v>
      </c>
      <c r="BX222" s="35" t="n">
        <v>114.1</v>
      </c>
      <c r="BY222" s="35" t="n">
        <v>114.1</v>
      </c>
      <c r="BZ222" s="35" t="n">
        <v>114.1</v>
      </c>
      <c r="CA222" s="35" t="n">
        <v>114.2</v>
      </c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3"/>
      <c r="CP222" s="23"/>
      <c r="CQ222" s="23"/>
      <c r="CR222" s="23"/>
      <c r="CS222" s="23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3"/>
      <c r="DG222" s="23"/>
      <c r="DH222" s="23"/>
      <c r="DI222" s="23"/>
      <c r="DJ222" s="23"/>
      <c r="DK222" s="22"/>
      <c r="DL222" s="22"/>
      <c r="DM222" s="22"/>
      <c r="DN222" s="22"/>
      <c r="DO222" s="22"/>
      <c r="IE222" s="23"/>
      <c r="IF222" s="23"/>
      <c r="IG222" s="23"/>
      <c r="IH222" s="23"/>
      <c r="II222" s="23"/>
      <c r="IJ222" s="22"/>
      <c r="IK222" s="22"/>
      <c r="IL222" s="22"/>
      <c r="IM222" s="22"/>
      <c r="IN222" s="22"/>
      <c r="IO222" s="22"/>
      <c r="IP222" s="22"/>
      <c r="IQ222" s="22"/>
      <c r="IR222" s="22"/>
      <c r="IS222" s="23"/>
      <c r="IT222" s="23"/>
      <c r="IU222" s="23"/>
      <c r="IV222" s="23"/>
    </row>
    <row r="223" s="95" customFormat="true" ht="9" hidden="false" customHeight="false" outlineLevel="0" collapsed="false">
      <c r="A223" s="38" t="s">
        <v>426</v>
      </c>
      <c r="B223" s="38" t="s">
        <v>427</v>
      </c>
      <c r="C223" s="42" t="n">
        <v>100.4</v>
      </c>
      <c r="D223" s="42" t="n">
        <v>100.4</v>
      </c>
      <c r="E223" s="42" t="n">
        <v>100.4</v>
      </c>
      <c r="F223" s="42" t="n">
        <v>100.4</v>
      </c>
      <c r="G223" s="42" t="n">
        <v>100.5</v>
      </c>
      <c r="H223" s="42" t="n">
        <v>100.5</v>
      </c>
      <c r="I223" s="42" t="n">
        <v>101</v>
      </c>
      <c r="J223" s="42" t="n">
        <v>101</v>
      </c>
      <c r="K223" s="42" t="n">
        <v>101</v>
      </c>
      <c r="L223" s="42" t="n">
        <v>101</v>
      </c>
      <c r="M223" s="42" t="n">
        <v>101</v>
      </c>
      <c r="N223" s="42" t="n">
        <v>101</v>
      </c>
      <c r="P223" s="42" t="n">
        <v>101.2</v>
      </c>
      <c r="Q223" s="42" t="n">
        <v>101.2</v>
      </c>
      <c r="R223" s="42" t="n">
        <v>101.2</v>
      </c>
      <c r="S223" s="42" t="n">
        <v>101.2</v>
      </c>
      <c r="T223" s="42" t="n">
        <v>101.2</v>
      </c>
      <c r="U223" s="42" t="n">
        <v>101.2</v>
      </c>
      <c r="V223" s="42" t="n">
        <v>101.7</v>
      </c>
      <c r="W223" s="42" t="n">
        <v>101.7</v>
      </c>
      <c r="X223" s="42" t="n">
        <v>101.7</v>
      </c>
      <c r="Y223" s="42" t="n">
        <v>102.1</v>
      </c>
      <c r="Z223" s="42" t="n">
        <v>102.1</v>
      </c>
      <c r="AA223" s="42" t="n">
        <v>102.1</v>
      </c>
      <c r="AC223" s="42" t="n">
        <v>102.5</v>
      </c>
      <c r="AD223" s="42" t="n">
        <v>102.5</v>
      </c>
      <c r="AE223" s="42" t="n">
        <v>102.9</v>
      </c>
      <c r="AF223" s="42" t="n">
        <v>102.9</v>
      </c>
      <c r="AG223" s="42" t="n">
        <v>102.9</v>
      </c>
      <c r="AH223" s="42" t="n">
        <v>102.9</v>
      </c>
      <c r="AI223" s="42" t="n">
        <v>102.9</v>
      </c>
      <c r="AJ223" s="42" t="n">
        <v>102.9</v>
      </c>
      <c r="AK223" s="42" t="n">
        <v>106.2</v>
      </c>
      <c r="AL223" s="42" t="n">
        <v>106.2</v>
      </c>
      <c r="AM223" s="42" t="n">
        <v>106.2</v>
      </c>
      <c r="AN223" s="42" t="n">
        <v>106.2</v>
      </c>
      <c r="AP223" s="42" t="n">
        <v>106.6</v>
      </c>
      <c r="AQ223" s="42" t="n">
        <v>106.6</v>
      </c>
      <c r="AR223" s="42" t="n">
        <v>106.6</v>
      </c>
      <c r="AS223" s="42" t="n">
        <v>106.6</v>
      </c>
      <c r="AT223" s="42" t="n">
        <v>106.6</v>
      </c>
      <c r="AU223" s="42" t="n">
        <v>106.6</v>
      </c>
      <c r="AV223" s="42" t="n">
        <v>107.6</v>
      </c>
      <c r="AW223" s="42" t="n">
        <v>107.7</v>
      </c>
      <c r="AX223" s="42" t="n">
        <v>108.1</v>
      </c>
      <c r="AY223" s="42" t="n">
        <v>108</v>
      </c>
      <c r="AZ223" s="42" t="n">
        <v>108.1</v>
      </c>
      <c r="BA223" s="42" t="n">
        <v>108.1</v>
      </c>
      <c r="BC223" s="36" t="n">
        <v>108.1</v>
      </c>
      <c r="BD223" s="36" t="n">
        <v>108.1</v>
      </c>
      <c r="BE223" s="36" t="n">
        <v>108.1</v>
      </c>
      <c r="BF223" s="36" t="n">
        <v>108.2</v>
      </c>
      <c r="BG223" s="36" t="n">
        <v>108.2</v>
      </c>
      <c r="BH223" s="36" t="n">
        <v>108.2</v>
      </c>
      <c r="BI223" s="36" t="n">
        <v>109</v>
      </c>
      <c r="BJ223" s="36" t="n">
        <v>110.2</v>
      </c>
      <c r="BK223" s="36" t="n">
        <v>111.4</v>
      </c>
      <c r="BL223" s="36" t="n">
        <v>111.3</v>
      </c>
      <c r="BM223" s="36" t="n">
        <v>111.3</v>
      </c>
      <c r="BN223" s="36" t="n">
        <v>112.4</v>
      </c>
      <c r="BO223" s="109"/>
      <c r="BP223" s="35" t="n">
        <v>113.4</v>
      </c>
      <c r="BQ223" s="35" t="n">
        <v>113.4</v>
      </c>
      <c r="BR223" s="35" t="n">
        <v>113.4</v>
      </c>
      <c r="BS223" s="35" t="n">
        <v>113.4</v>
      </c>
      <c r="BT223" s="35" t="n">
        <v>113.4</v>
      </c>
      <c r="BU223" s="35" t="n">
        <v>113.4</v>
      </c>
      <c r="BV223" s="35" t="n">
        <v>114.1</v>
      </c>
      <c r="BW223" s="35" t="n">
        <v>114.1</v>
      </c>
      <c r="BX223" s="35" t="n">
        <v>115.2</v>
      </c>
      <c r="BY223" s="35" t="n">
        <v>115.2</v>
      </c>
      <c r="BZ223" s="35" t="n">
        <v>115.9</v>
      </c>
      <c r="CA223" s="35" t="n">
        <v>115.9</v>
      </c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3"/>
      <c r="CP223" s="23"/>
      <c r="CQ223" s="23"/>
      <c r="CR223" s="23"/>
      <c r="CS223" s="23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3"/>
      <c r="DG223" s="23"/>
      <c r="DH223" s="23"/>
      <c r="DI223" s="23"/>
      <c r="DJ223" s="23"/>
      <c r="DK223" s="22"/>
      <c r="DL223" s="22"/>
      <c r="DM223" s="22"/>
      <c r="DN223" s="22"/>
      <c r="DO223" s="22"/>
      <c r="IE223" s="23"/>
      <c r="IF223" s="23"/>
      <c r="IG223" s="23"/>
      <c r="IH223" s="23"/>
      <c r="II223" s="23"/>
      <c r="IJ223" s="22"/>
      <c r="IK223" s="22"/>
      <c r="IL223" s="22"/>
      <c r="IM223" s="22"/>
      <c r="IN223" s="22"/>
      <c r="IO223" s="22"/>
      <c r="IP223" s="22"/>
      <c r="IQ223" s="22"/>
      <c r="IR223" s="22"/>
      <c r="IS223" s="23"/>
      <c r="IT223" s="23"/>
      <c r="IU223" s="23"/>
      <c r="IV223" s="23"/>
    </row>
    <row r="224" s="95" customFormat="true" ht="9" hidden="false" customHeight="false" outlineLevel="0" collapsed="false">
      <c r="A224" s="38" t="s">
        <v>428</v>
      </c>
      <c r="B224" s="38" t="s">
        <v>556</v>
      </c>
      <c r="C224" s="42" t="n">
        <v>102.1</v>
      </c>
      <c r="D224" s="42" t="n">
        <v>102.1</v>
      </c>
      <c r="E224" s="42" t="n">
        <v>102.1</v>
      </c>
      <c r="F224" s="42" t="n">
        <v>102.1</v>
      </c>
      <c r="G224" s="42" t="n">
        <v>102.1</v>
      </c>
      <c r="H224" s="42" t="n">
        <v>102.1</v>
      </c>
      <c r="I224" s="42" t="n">
        <v>102.1</v>
      </c>
      <c r="J224" s="42" t="n">
        <v>102.1</v>
      </c>
      <c r="K224" s="42" t="n">
        <v>102.1</v>
      </c>
      <c r="L224" s="42" t="n">
        <v>102.1</v>
      </c>
      <c r="M224" s="42" t="n">
        <v>102.1</v>
      </c>
      <c r="N224" s="42" t="n">
        <v>102.1</v>
      </c>
      <c r="P224" s="42" t="n">
        <v>102.1</v>
      </c>
      <c r="Q224" s="42" t="n">
        <v>102.1</v>
      </c>
      <c r="R224" s="42" t="n">
        <v>102.1</v>
      </c>
      <c r="S224" s="42" t="n">
        <v>102.5</v>
      </c>
      <c r="T224" s="42" t="n">
        <v>102.5</v>
      </c>
      <c r="U224" s="42" t="n">
        <v>102.5</v>
      </c>
      <c r="V224" s="42" t="n">
        <v>103.3</v>
      </c>
      <c r="W224" s="42" t="n">
        <v>103.3</v>
      </c>
      <c r="X224" s="42" t="n">
        <v>103.3</v>
      </c>
      <c r="Y224" s="42" t="n">
        <v>103.3</v>
      </c>
      <c r="Z224" s="42" t="n">
        <v>103.3</v>
      </c>
      <c r="AA224" s="42" t="n">
        <v>103.3</v>
      </c>
      <c r="AC224" s="42" t="n">
        <v>103.3</v>
      </c>
      <c r="AD224" s="42" t="n">
        <v>103.3</v>
      </c>
      <c r="AE224" s="42" t="n">
        <v>103.3</v>
      </c>
      <c r="AF224" s="42" t="n">
        <v>103.3</v>
      </c>
      <c r="AG224" s="42" t="n">
        <v>103.3</v>
      </c>
      <c r="AH224" s="42" t="n">
        <v>103.3</v>
      </c>
      <c r="AI224" s="42" t="n">
        <v>105.5</v>
      </c>
      <c r="AJ224" s="42" t="n">
        <v>105.5</v>
      </c>
      <c r="AK224" s="42" t="n">
        <v>105.5</v>
      </c>
      <c r="AL224" s="42" t="n">
        <v>105.5</v>
      </c>
      <c r="AM224" s="42" t="n">
        <v>105.5</v>
      </c>
      <c r="AN224" s="42" t="n">
        <v>108.1</v>
      </c>
      <c r="AP224" s="42" t="n">
        <v>108.1</v>
      </c>
      <c r="AQ224" s="42" t="n">
        <v>108.1</v>
      </c>
      <c r="AR224" s="42" t="n">
        <v>108.1</v>
      </c>
      <c r="AS224" s="42" t="n">
        <v>108.1</v>
      </c>
      <c r="AT224" s="42" t="n">
        <v>108.1</v>
      </c>
      <c r="AU224" s="42" t="n">
        <v>108.1</v>
      </c>
      <c r="AV224" s="42" t="n">
        <v>108.1</v>
      </c>
      <c r="AW224" s="42" t="n">
        <v>108.1</v>
      </c>
      <c r="AX224" s="42" t="n">
        <v>110.8</v>
      </c>
      <c r="AY224" s="42" t="n">
        <v>110.8</v>
      </c>
      <c r="AZ224" s="42" t="n">
        <v>110.8</v>
      </c>
      <c r="BA224" s="42" t="n">
        <v>110.8</v>
      </c>
      <c r="BC224" s="36" t="n">
        <v>110.8</v>
      </c>
      <c r="BD224" s="36" t="n">
        <v>110.8</v>
      </c>
      <c r="BE224" s="36" t="n">
        <v>110.8</v>
      </c>
      <c r="BF224" s="36" t="n">
        <v>110.8</v>
      </c>
      <c r="BG224" s="36" t="n">
        <v>110.8</v>
      </c>
      <c r="BH224" s="36" t="n">
        <v>110.8</v>
      </c>
      <c r="BI224" s="36" t="n">
        <v>112.3</v>
      </c>
      <c r="BJ224" s="36" t="n">
        <v>112.3</v>
      </c>
      <c r="BK224" s="36" t="n">
        <v>112.3</v>
      </c>
      <c r="BL224" s="36" t="n">
        <v>112.3</v>
      </c>
      <c r="BM224" s="36" t="n">
        <v>112.3</v>
      </c>
      <c r="BN224" s="36" t="n">
        <v>112.3</v>
      </c>
      <c r="BO224" s="109"/>
      <c r="BP224" s="35" t="n">
        <v>112.3</v>
      </c>
      <c r="BQ224" s="35" t="n">
        <v>112.3</v>
      </c>
      <c r="BR224" s="35" t="n">
        <v>112.3</v>
      </c>
      <c r="BS224" s="35" t="n">
        <v>112.9</v>
      </c>
      <c r="BT224" s="35" t="n">
        <v>112.9</v>
      </c>
      <c r="BU224" s="35" t="n">
        <v>112.9</v>
      </c>
      <c r="BV224" s="35" t="n">
        <v>113.2</v>
      </c>
      <c r="BW224" s="35" t="n">
        <v>113.2</v>
      </c>
      <c r="BX224" s="35" t="n">
        <v>113.2</v>
      </c>
      <c r="BY224" s="35" t="n">
        <v>113.2</v>
      </c>
      <c r="BZ224" s="35" t="n">
        <v>113.2</v>
      </c>
      <c r="CA224" s="35" t="n">
        <v>113.2</v>
      </c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3"/>
      <c r="CP224" s="23"/>
      <c r="CQ224" s="23"/>
      <c r="CR224" s="23"/>
      <c r="CS224" s="23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3"/>
      <c r="DG224" s="23"/>
      <c r="DH224" s="23"/>
      <c r="DI224" s="23"/>
      <c r="DJ224" s="23"/>
      <c r="DK224" s="22"/>
      <c r="DL224" s="22"/>
      <c r="DM224" s="22"/>
      <c r="DN224" s="22"/>
      <c r="DO224" s="22"/>
      <c r="IE224" s="23"/>
      <c r="IF224" s="23"/>
      <c r="IG224" s="23"/>
      <c r="IH224" s="23"/>
      <c r="II224" s="23"/>
      <c r="IJ224" s="22"/>
      <c r="IK224" s="22"/>
      <c r="IL224" s="22"/>
      <c r="IM224" s="22"/>
      <c r="IN224" s="22"/>
      <c r="IO224" s="22"/>
      <c r="IP224" s="22"/>
      <c r="IQ224" s="22"/>
      <c r="IR224" s="22"/>
      <c r="IS224" s="23"/>
      <c r="IT224" s="23"/>
      <c r="IU224" s="23"/>
      <c r="IV224" s="23"/>
    </row>
    <row r="225" s="94" customFormat="true" ht="9" hidden="false" customHeight="false" outlineLevel="0" collapsed="false">
      <c r="A225" s="34" t="s">
        <v>430</v>
      </c>
      <c r="B225" s="34" t="s">
        <v>431</v>
      </c>
      <c r="C225" s="36" t="n">
        <v>101.4</v>
      </c>
      <c r="D225" s="36" t="n">
        <v>101.4</v>
      </c>
      <c r="E225" s="36" t="n">
        <v>101.4</v>
      </c>
      <c r="F225" s="36" t="n">
        <v>101.4</v>
      </c>
      <c r="G225" s="36" t="n">
        <v>101.4</v>
      </c>
      <c r="H225" s="36" t="n">
        <v>101.4</v>
      </c>
      <c r="I225" s="36" t="n">
        <v>101.4</v>
      </c>
      <c r="J225" s="36" t="n">
        <v>101.4</v>
      </c>
      <c r="K225" s="36" t="n">
        <v>101.4</v>
      </c>
      <c r="L225" s="36" t="n">
        <v>101.4</v>
      </c>
      <c r="M225" s="36" t="n">
        <v>102</v>
      </c>
      <c r="N225" s="36" t="n">
        <v>102</v>
      </c>
      <c r="P225" s="36" t="n">
        <v>102.3</v>
      </c>
      <c r="Q225" s="36" t="n">
        <v>102.3</v>
      </c>
      <c r="R225" s="36" t="n">
        <v>102.3</v>
      </c>
      <c r="S225" s="36" t="n">
        <v>102.3</v>
      </c>
      <c r="T225" s="36" t="n">
        <v>102.3</v>
      </c>
      <c r="U225" s="36" t="n">
        <v>102.3</v>
      </c>
      <c r="V225" s="36" t="n">
        <v>102.7</v>
      </c>
      <c r="W225" s="36" t="n">
        <v>102.7</v>
      </c>
      <c r="X225" s="36" t="n">
        <v>102.7</v>
      </c>
      <c r="Y225" s="36" t="n">
        <v>103.1</v>
      </c>
      <c r="Z225" s="36" t="n">
        <v>103.1</v>
      </c>
      <c r="AA225" s="36" t="n">
        <v>103.1</v>
      </c>
      <c r="AC225" s="36" t="n">
        <v>103.1</v>
      </c>
      <c r="AD225" s="36" t="n">
        <v>103.1</v>
      </c>
      <c r="AE225" s="36" t="n">
        <v>103.1</v>
      </c>
      <c r="AF225" s="36" t="n">
        <v>103.1</v>
      </c>
      <c r="AG225" s="36" t="n">
        <v>103.1</v>
      </c>
      <c r="AH225" s="36" t="n">
        <v>103.1</v>
      </c>
      <c r="AI225" s="36" t="n">
        <v>103.1</v>
      </c>
      <c r="AJ225" s="36" t="n">
        <v>104.8</v>
      </c>
      <c r="AK225" s="36" t="n">
        <v>106.1</v>
      </c>
      <c r="AL225" s="36" t="n">
        <v>106.1</v>
      </c>
      <c r="AM225" s="36" t="n">
        <v>106.1</v>
      </c>
      <c r="AN225" s="36" t="n">
        <v>106.1</v>
      </c>
      <c r="AP225" s="36" t="n">
        <v>106.4</v>
      </c>
      <c r="AQ225" s="36" t="n">
        <v>106.4</v>
      </c>
      <c r="AR225" s="36" t="n">
        <v>107.2</v>
      </c>
      <c r="AS225" s="36" t="n">
        <v>107.2</v>
      </c>
      <c r="AT225" s="36" t="n">
        <v>107.3</v>
      </c>
      <c r="AU225" s="36" t="n">
        <v>108.1</v>
      </c>
      <c r="AV225" s="36" t="n">
        <v>110.6</v>
      </c>
      <c r="AW225" s="36" t="n">
        <v>110.6</v>
      </c>
      <c r="AX225" s="36" t="n">
        <v>110.6</v>
      </c>
      <c r="AY225" s="36" t="n">
        <v>111.4</v>
      </c>
      <c r="AZ225" s="36" t="n">
        <v>111.4</v>
      </c>
      <c r="BA225" s="36" t="n">
        <v>111.4</v>
      </c>
      <c r="BC225" s="36" t="n">
        <v>111.4</v>
      </c>
      <c r="BD225" s="36" t="n">
        <v>111.4</v>
      </c>
      <c r="BE225" s="36" t="n">
        <v>111.4</v>
      </c>
      <c r="BF225" s="36" t="n">
        <v>111.4</v>
      </c>
      <c r="BG225" s="36" t="n">
        <v>112.5</v>
      </c>
      <c r="BH225" s="36" t="n">
        <v>112.5</v>
      </c>
      <c r="BI225" s="36" t="n">
        <v>112.5</v>
      </c>
      <c r="BJ225" s="36" t="n">
        <v>112.5</v>
      </c>
      <c r="BK225" s="36" t="n">
        <v>112.8</v>
      </c>
      <c r="BL225" s="36" t="n">
        <v>112.8</v>
      </c>
      <c r="BM225" s="36" t="n">
        <v>112.8</v>
      </c>
      <c r="BN225" s="36" t="n">
        <v>112.5</v>
      </c>
      <c r="BO225" s="108"/>
      <c r="BP225" s="35" t="n">
        <v>112.4</v>
      </c>
      <c r="BQ225" s="35" t="n">
        <v>114.1</v>
      </c>
      <c r="BR225" s="35" t="n">
        <v>114.9</v>
      </c>
      <c r="BS225" s="35" t="n">
        <v>114.9</v>
      </c>
      <c r="BT225" s="35" t="n">
        <v>114.9</v>
      </c>
      <c r="BU225" s="35" t="n">
        <v>114.9</v>
      </c>
      <c r="BV225" s="35" t="n">
        <v>114.9</v>
      </c>
      <c r="BW225" s="35" t="n">
        <v>114.9</v>
      </c>
      <c r="BX225" s="35" t="n">
        <v>114.9</v>
      </c>
      <c r="BY225" s="35" t="n">
        <v>117</v>
      </c>
      <c r="BZ225" s="35" t="n">
        <v>117</v>
      </c>
      <c r="CA225" s="35" t="n">
        <v>117</v>
      </c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3"/>
      <c r="CP225" s="23"/>
      <c r="CQ225" s="23"/>
      <c r="CR225" s="23"/>
      <c r="CS225" s="23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3"/>
      <c r="DG225" s="23"/>
      <c r="DH225" s="23"/>
      <c r="DI225" s="23"/>
      <c r="DJ225" s="23"/>
      <c r="DK225" s="22"/>
      <c r="DL225" s="22"/>
      <c r="DM225" s="22"/>
      <c r="DN225" s="22"/>
      <c r="DO225" s="22"/>
      <c r="IE225" s="23"/>
      <c r="IF225" s="23"/>
      <c r="IG225" s="23"/>
      <c r="IH225" s="23"/>
      <c r="II225" s="23"/>
      <c r="IJ225" s="22"/>
      <c r="IK225" s="22"/>
      <c r="IL225" s="22"/>
      <c r="IM225" s="22"/>
      <c r="IN225" s="22"/>
      <c r="IO225" s="22"/>
      <c r="IP225" s="22"/>
      <c r="IQ225" s="22"/>
      <c r="IR225" s="22"/>
      <c r="IS225" s="23"/>
      <c r="IT225" s="23"/>
      <c r="IU225" s="23"/>
      <c r="IV225" s="23"/>
    </row>
    <row r="226" s="95" customFormat="true" ht="9" hidden="false" customHeight="false" outlineLevel="0" collapsed="false">
      <c r="A226" s="38" t="s">
        <v>432</v>
      </c>
      <c r="B226" s="38" t="s">
        <v>433</v>
      </c>
      <c r="C226" s="42" t="n">
        <v>101.3</v>
      </c>
      <c r="D226" s="42" t="n">
        <v>101.3</v>
      </c>
      <c r="E226" s="42" t="n">
        <v>101.3</v>
      </c>
      <c r="F226" s="42" t="n">
        <v>101.3</v>
      </c>
      <c r="G226" s="42" t="n">
        <v>101.3</v>
      </c>
      <c r="H226" s="42" t="n">
        <v>101.3</v>
      </c>
      <c r="I226" s="42" t="n">
        <v>101.3</v>
      </c>
      <c r="J226" s="42" t="n">
        <v>101.3</v>
      </c>
      <c r="K226" s="42" t="n">
        <v>101.3</v>
      </c>
      <c r="L226" s="42" t="n">
        <v>101.3</v>
      </c>
      <c r="M226" s="42" t="n">
        <v>102.2</v>
      </c>
      <c r="N226" s="42" t="n">
        <v>102.2</v>
      </c>
      <c r="P226" s="42" t="n">
        <v>102</v>
      </c>
      <c r="Q226" s="42" t="n">
        <v>102</v>
      </c>
      <c r="R226" s="42" t="n">
        <v>102</v>
      </c>
      <c r="S226" s="42" t="n">
        <v>102</v>
      </c>
      <c r="T226" s="42" t="n">
        <v>102</v>
      </c>
      <c r="U226" s="42" t="n">
        <v>102</v>
      </c>
      <c r="V226" s="42" t="n">
        <v>102.7</v>
      </c>
      <c r="W226" s="42" t="n">
        <v>102.7</v>
      </c>
      <c r="X226" s="42" t="n">
        <v>102.7</v>
      </c>
      <c r="Y226" s="42" t="n">
        <v>103.4</v>
      </c>
      <c r="Z226" s="42" t="n">
        <v>103.4</v>
      </c>
      <c r="AA226" s="42" t="n">
        <v>103.4</v>
      </c>
      <c r="AC226" s="42" t="n">
        <v>103.2</v>
      </c>
      <c r="AD226" s="42" t="n">
        <v>103.2</v>
      </c>
      <c r="AE226" s="42" t="n">
        <v>103.2</v>
      </c>
      <c r="AF226" s="42" t="n">
        <v>103.2</v>
      </c>
      <c r="AG226" s="42" t="n">
        <v>103.2</v>
      </c>
      <c r="AH226" s="42" t="n">
        <v>103.2</v>
      </c>
      <c r="AI226" s="42" t="n">
        <v>103.2</v>
      </c>
      <c r="AJ226" s="42" t="n">
        <v>106.1</v>
      </c>
      <c r="AK226" s="42" t="n">
        <v>106.1</v>
      </c>
      <c r="AL226" s="42" t="n">
        <v>106.1</v>
      </c>
      <c r="AM226" s="42" t="n">
        <v>106.1</v>
      </c>
      <c r="AN226" s="42" t="n">
        <v>106.1</v>
      </c>
      <c r="AP226" s="42" t="n">
        <v>106.6</v>
      </c>
      <c r="AQ226" s="42" t="n">
        <v>106.6</v>
      </c>
      <c r="AR226" s="42" t="n">
        <v>108</v>
      </c>
      <c r="AS226" s="42" t="n">
        <v>108</v>
      </c>
      <c r="AT226" s="42" t="n">
        <v>108</v>
      </c>
      <c r="AU226" s="42" t="n">
        <v>109.4</v>
      </c>
      <c r="AV226" s="42" t="n">
        <v>111.6</v>
      </c>
      <c r="AW226" s="42" t="n">
        <v>111.6</v>
      </c>
      <c r="AX226" s="42" t="n">
        <v>111.6</v>
      </c>
      <c r="AY226" s="42" t="n">
        <v>113</v>
      </c>
      <c r="AZ226" s="42" t="n">
        <v>113</v>
      </c>
      <c r="BA226" s="42" t="n">
        <v>113</v>
      </c>
      <c r="BC226" s="36" t="n">
        <v>112.8</v>
      </c>
      <c r="BD226" s="36" t="n">
        <v>112.8</v>
      </c>
      <c r="BE226" s="36" t="n">
        <v>112.8</v>
      </c>
      <c r="BF226" s="36" t="n">
        <v>112.8</v>
      </c>
      <c r="BG226" s="36" t="n">
        <v>114.6</v>
      </c>
      <c r="BH226" s="36" t="n">
        <v>114.6</v>
      </c>
      <c r="BI226" s="36" t="n">
        <v>114.6</v>
      </c>
      <c r="BJ226" s="36" t="n">
        <v>114.6</v>
      </c>
      <c r="BK226" s="36" t="n">
        <v>114.7</v>
      </c>
      <c r="BL226" s="36" t="n">
        <v>114.7</v>
      </c>
      <c r="BM226" s="36" t="n">
        <v>114.7</v>
      </c>
      <c r="BN226" s="36" t="n">
        <v>114.7</v>
      </c>
      <c r="BO226" s="109"/>
      <c r="BP226" s="35" t="n">
        <v>114.6</v>
      </c>
      <c r="BQ226" s="35" t="n">
        <v>114.6</v>
      </c>
      <c r="BR226" s="35" t="n">
        <v>115.9</v>
      </c>
      <c r="BS226" s="35" t="n">
        <v>115.9</v>
      </c>
      <c r="BT226" s="35" t="n">
        <v>115.9</v>
      </c>
      <c r="BU226" s="35" t="n">
        <v>115.9</v>
      </c>
      <c r="BV226" s="35" t="n">
        <v>116</v>
      </c>
      <c r="BW226" s="35" t="n">
        <v>116</v>
      </c>
      <c r="BX226" s="35" t="n">
        <v>116</v>
      </c>
      <c r="BY226" s="35" t="n">
        <v>117.8</v>
      </c>
      <c r="BZ226" s="35" t="n">
        <v>117.8</v>
      </c>
      <c r="CA226" s="35" t="n">
        <v>117.8</v>
      </c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3"/>
      <c r="CP226" s="23"/>
      <c r="CQ226" s="23"/>
      <c r="CR226" s="23"/>
      <c r="CS226" s="23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3"/>
      <c r="DG226" s="23"/>
      <c r="DH226" s="23"/>
      <c r="DI226" s="23"/>
      <c r="DJ226" s="23"/>
      <c r="DK226" s="22"/>
      <c r="DL226" s="22"/>
      <c r="DM226" s="22"/>
      <c r="DN226" s="22"/>
      <c r="DO226" s="22"/>
      <c r="IE226" s="23"/>
      <c r="IF226" s="23"/>
      <c r="IG226" s="23"/>
      <c r="IH226" s="23"/>
      <c r="II226" s="23"/>
      <c r="IJ226" s="22"/>
      <c r="IK226" s="22"/>
      <c r="IL226" s="22"/>
      <c r="IM226" s="22"/>
      <c r="IN226" s="22"/>
      <c r="IO226" s="22"/>
      <c r="IP226" s="22"/>
      <c r="IQ226" s="22"/>
      <c r="IR226" s="22"/>
      <c r="IS226" s="23"/>
      <c r="IT226" s="23"/>
      <c r="IU226" s="23"/>
      <c r="IV226" s="23"/>
    </row>
    <row r="227" s="95" customFormat="true" ht="9" hidden="false" customHeight="false" outlineLevel="0" collapsed="false">
      <c r="A227" s="38" t="s">
        <v>434</v>
      </c>
      <c r="B227" s="38" t="s">
        <v>435</v>
      </c>
      <c r="C227" s="42" t="n">
        <v>101.6</v>
      </c>
      <c r="D227" s="42" t="n">
        <v>101.6</v>
      </c>
      <c r="E227" s="42" t="n">
        <v>101.6</v>
      </c>
      <c r="F227" s="42" t="n">
        <v>101.6</v>
      </c>
      <c r="G227" s="42" t="n">
        <v>101.6</v>
      </c>
      <c r="H227" s="42" t="n">
        <v>101.6</v>
      </c>
      <c r="I227" s="42" t="n">
        <v>101.6</v>
      </c>
      <c r="J227" s="42" t="n">
        <v>101.6</v>
      </c>
      <c r="K227" s="42" t="n">
        <v>101.6</v>
      </c>
      <c r="L227" s="42" t="n">
        <v>101.6</v>
      </c>
      <c r="M227" s="42" t="n">
        <v>101.6</v>
      </c>
      <c r="N227" s="42" t="n">
        <v>101.6</v>
      </c>
      <c r="P227" s="42" t="n">
        <v>102.8</v>
      </c>
      <c r="Q227" s="42" t="n">
        <v>102.8</v>
      </c>
      <c r="R227" s="42" t="n">
        <v>102.8</v>
      </c>
      <c r="S227" s="42" t="n">
        <v>102.8</v>
      </c>
      <c r="T227" s="42" t="n">
        <v>102.8</v>
      </c>
      <c r="U227" s="42" t="n">
        <v>102.8</v>
      </c>
      <c r="V227" s="42" t="n">
        <v>102.8</v>
      </c>
      <c r="W227" s="42" t="n">
        <v>102.8</v>
      </c>
      <c r="X227" s="42" t="n">
        <v>102.8</v>
      </c>
      <c r="Y227" s="42" t="n">
        <v>102.8</v>
      </c>
      <c r="Z227" s="42" t="n">
        <v>102.8</v>
      </c>
      <c r="AA227" s="42" t="n">
        <v>102.8</v>
      </c>
      <c r="AC227" s="42" t="n">
        <v>103</v>
      </c>
      <c r="AD227" s="42" t="n">
        <v>103</v>
      </c>
      <c r="AE227" s="42" t="n">
        <v>103</v>
      </c>
      <c r="AF227" s="42" t="n">
        <v>103</v>
      </c>
      <c r="AG227" s="42" t="n">
        <v>103</v>
      </c>
      <c r="AH227" s="42" t="n">
        <v>103</v>
      </c>
      <c r="AI227" s="42" t="n">
        <v>103</v>
      </c>
      <c r="AJ227" s="42" t="n">
        <v>103</v>
      </c>
      <c r="AK227" s="42" t="n">
        <v>106.1</v>
      </c>
      <c r="AL227" s="42" t="n">
        <v>106.1</v>
      </c>
      <c r="AM227" s="42" t="n">
        <v>106.1</v>
      </c>
      <c r="AN227" s="42" t="n">
        <v>106.1</v>
      </c>
      <c r="AP227" s="42" t="n">
        <v>106.1</v>
      </c>
      <c r="AQ227" s="42" t="n">
        <v>106.1</v>
      </c>
      <c r="AR227" s="42" t="n">
        <v>106.1</v>
      </c>
      <c r="AS227" s="42" t="n">
        <v>106.1</v>
      </c>
      <c r="AT227" s="42" t="n">
        <v>106.1</v>
      </c>
      <c r="AU227" s="42" t="n">
        <v>106.1</v>
      </c>
      <c r="AV227" s="42" t="n">
        <v>109</v>
      </c>
      <c r="AW227" s="42" t="n">
        <v>109</v>
      </c>
      <c r="AX227" s="42" t="n">
        <v>109</v>
      </c>
      <c r="AY227" s="42" t="n">
        <v>109</v>
      </c>
      <c r="AZ227" s="42" t="n">
        <v>109</v>
      </c>
      <c r="BA227" s="42" t="n">
        <v>109</v>
      </c>
      <c r="BC227" s="36" t="n">
        <v>109.3</v>
      </c>
      <c r="BD227" s="36" t="n">
        <v>109.3</v>
      </c>
      <c r="BE227" s="36" t="n">
        <v>109.3</v>
      </c>
      <c r="BF227" s="36" t="n">
        <v>109.3</v>
      </c>
      <c r="BG227" s="36" t="n">
        <v>109.3</v>
      </c>
      <c r="BH227" s="36" t="n">
        <v>109.3</v>
      </c>
      <c r="BI227" s="36" t="n">
        <v>109.3</v>
      </c>
      <c r="BJ227" s="36" t="n">
        <v>109.3</v>
      </c>
      <c r="BK227" s="36" t="n">
        <v>109.9</v>
      </c>
      <c r="BL227" s="36" t="n">
        <v>109.9</v>
      </c>
      <c r="BM227" s="36" t="n">
        <v>109.9</v>
      </c>
      <c r="BN227" s="36" t="n">
        <v>109.3</v>
      </c>
      <c r="BO227" s="109"/>
      <c r="BP227" s="35" t="n">
        <v>109.3</v>
      </c>
      <c r="BQ227" s="35" t="n">
        <v>113.3</v>
      </c>
      <c r="BR227" s="35" t="n">
        <v>113.3</v>
      </c>
      <c r="BS227" s="35" t="n">
        <v>113.3</v>
      </c>
      <c r="BT227" s="35" t="n">
        <v>113.3</v>
      </c>
      <c r="BU227" s="35" t="n">
        <v>113.3</v>
      </c>
      <c r="BV227" s="35" t="n">
        <v>113.3</v>
      </c>
      <c r="BW227" s="35" t="n">
        <v>113.3</v>
      </c>
      <c r="BX227" s="35" t="n">
        <v>113.3</v>
      </c>
      <c r="BY227" s="35" t="n">
        <v>115.7</v>
      </c>
      <c r="BZ227" s="35" t="n">
        <v>115.7</v>
      </c>
      <c r="CA227" s="35" t="n">
        <v>115.7</v>
      </c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3"/>
      <c r="CP227" s="23"/>
      <c r="CQ227" s="23"/>
      <c r="CR227" s="23"/>
      <c r="CS227" s="23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3"/>
      <c r="DG227" s="23"/>
      <c r="DH227" s="23"/>
      <c r="DI227" s="23"/>
      <c r="DJ227" s="23"/>
      <c r="DK227" s="22"/>
      <c r="DL227" s="22"/>
      <c r="DM227" s="22"/>
      <c r="DN227" s="22"/>
      <c r="DO227" s="22"/>
      <c r="IE227" s="23"/>
      <c r="IF227" s="23"/>
      <c r="IG227" s="23"/>
      <c r="IH227" s="23"/>
      <c r="II227" s="23"/>
      <c r="IJ227" s="22"/>
      <c r="IK227" s="22"/>
      <c r="IL227" s="22"/>
      <c r="IM227" s="22"/>
      <c r="IN227" s="22"/>
      <c r="IO227" s="22"/>
      <c r="IP227" s="22"/>
      <c r="IQ227" s="22"/>
      <c r="IR227" s="22"/>
      <c r="IS227" s="23"/>
      <c r="IT227" s="23"/>
      <c r="IU227" s="23"/>
      <c r="IV227" s="23"/>
    </row>
    <row r="228" s="93" customFormat="true" ht="9" hidden="false" customHeight="false" outlineLevel="0" collapsed="false">
      <c r="A228" s="29" t="s">
        <v>436</v>
      </c>
      <c r="B228" s="29" t="s">
        <v>437</v>
      </c>
      <c r="C228" s="32" t="n">
        <v>100.1</v>
      </c>
      <c r="D228" s="32" t="n">
        <v>100.6</v>
      </c>
      <c r="E228" s="32" t="n">
        <v>100.6</v>
      </c>
      <c r="F228" s="32" t="n">
        <v>100.6</v>
      </c>
      <c r="G228" s="32" t="n">
        <v>100.6</v>
      </c>
      <c r="H228" s="32" t="n">
        <v>100.6</v>
      </c>
      <c r="I228" s="32" t="n">
        <v>100.6</v>
      </c>
      <c r="J228" s="32" t="n">
        <v>100.6</v>
      </c>
      <c r="K228" s="32" t="n">
        <v>100.6</v>
      </c>
      <c r="L228" s="32" t="n">
        <v>100.6</v>
      </c>
      <c r="M228" s="32" t="n">
        <v>100.6</v>
      </c>
      <c r="N228" s="32" t="n">
        <v>100.6</v>
      </c>
      <c r="P228" s="32" t="n">
        <v>100.7</v>
      </c>
      <c r="Q228" s="32" t="n">
        <v>100.7</v>
      </c>
      <c r="R228" s="32" t="n">
        <v>102.3</v>
      </c>
      <c r="S228" s="32" t="n">
        <v>102.3</v>
      </c>
      <c r="T228" s="32" t="n">
        <v>102.3</v>
      </c>
      <c r="U228" s="32" t="n">
        <v>103</v>
      </c>
      <c r="V228" s="32" t="n">
        <v>103.1</v>
      </c>
      <c r="W228" s="32" t="n">
        <v>103.1</v>
      </c>
      <c r="X228" s="32" t="n">
        <v>103.1</v>
      </c>
      <c r="Y228" s="32" t="n">
        <v>103.1</v>
      </c>
      <c r="Z228" s="32" t="n">
        <v>104.2</v>
      </c>
      <c r="AA228" s="32" t="n">
        <v>104.2</v>
      </c>
      <c r="AC228" s="32" t="n">
        <v>104.2</v>
      </c>
      <c r="AD228" s="32" t="n">
        <v>104.9</v>
      </c>
      <c r="AE228" s="32" t="n">
        <v>104.9</v>
      </c>
      <c r="AF228" s="32" t="n">
        <v>104.9</v>
      </c>
      <c r="AG228" s="32" t="n">
        <v>104.9</v>
      </c>
      <c r="AH228" s="32" t="n">
        <v>104.9</v>
      </c>
      <c r="AI228" s="32" t="n">
        <v>104.9</v>
      </c>
      <c r="AJ228" s="32" t="n">
        <v>105.6</v>
      </c>
      <c r="AK228" s="32" t="n">
        <v>105.6</v>
      </c>
      <c r="AL228" s="32" t="n">
        <v>106.2</v>
      </c>
      <c r="AM228" s="32" t="n">
        <v>106.2</v>
      </c>
      <c r="AN228" s="32" t="n">
        <v>106.2</v>
      </c>
      <c r="AP228" s="32" t="n">
        <v>106.2</v>
      </c>
      <c r="AQ228" s="32" t="n">
        <v>106.2</v>
      </c>
      <c r="AR228" s="32" t="n">
        <v>106.2</v>
      </c>
      <c r="AS228" s="32" t="n">
        <v>107.1</v>
      </c>
      <c r="AT228" s="32" t="n">
        <v>107.1</v>
      </c>
      <c r="AU228" s="32" t="n">
        <v>107.1</v>
      </c>
      <c r="AV228" s="32" t="n">
        <v>107.3</v>
      </c>
      <c r="AW228" s="32" t="n">
        <v>107.3</v>
      </c>
      <c r="AX228" s="32" t="n">
        <v>107.3</v>
      </c>
      <c r="AY228" s="32" t="n">
        <v>107.3</v>
      </c>
      <c r="AZ228" s="32" t="n">
        <v>107.4</v>
      </c>
      <c r="BA228" s="32" t="n">
        <v>107.4</v>
      </c>
      <c r="BC228" s="32" t="n">
        <v>107.6</v>
      </c>
      <c r="BD228" s="32" t="n">
        <v>107.6</v>
      </c>
      <c r="BE228" s="32" t="n">
        <v>107.6</v>
      </c>
      <c r="BF228" s="32" t="n">
        <v>110.5</v>
      </c>
      <c r="BG228" s="32" t="n">
        <v>110.5</v>
      </c>
      <c r="BH228" s="32" t="n">
        <v>110.5</v>
      </c>
      <c r="BI228" s="32" t="n">
        <v>111.4</v>
      </c>
      <c r="BJ228" s="32" t="n">
        <v>111.4</v>
      </c>
      <c r="BK228" s="32" t="n">
        <v>111.4</v>
      </c>
      <c r="BL228" s="32" t="n">
        <v>111.8</v>
      </c>
      <c r="BM228" s="32" t="n">
        <v>111.8</v>
      </c>
      <c r="BN228" s="32" t="n">
        <v>112.8</v>
      </c>
      <c r="BO228" s="107"/>
      <c r="BP228" s="30" t="n">
        <v>112.8</v>
      </c>
      <c r="BQ228" s="30" t="n">
        <v>112.8</v>
      </c>
      <c r="BR228" s="30" t="n">
        <v>112.8</v>
      </c>
      <c r="BS228" s="30" t="n">
        <v>112.8</v>
      </c>
      <c r="BT228" s="30" t="n">
        <v>112.9</v>
      </c>
      <c r="BU228" s="30" t="n">
        <v>112.9</v>
      </c>
      <c r="BV228" s="30" t="n">
        <v>112.9</v>
      </c>
      <c r="BW228" s="30" t="n">
        <v>112.9</v>
      </c>
      <c r="BX228" s="30" t="n">
        <v>113</v>
      </c>
      <c r="BY228" s="30" t="n">
        <v>113</v>
      </c>
      <c r="BZ228" s="30" t="n">
        <v>113</v>
      </c>
      <c r="CA228" s="30" t="n">
        <v>113</v>
      </c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3"/>
      <c r="CP228" s="23"/>
      <c r="CQ228" s="23"/>
      <c r="CR228" s="23"/>
      <c r="CS228" s="23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3"/>
      <c r="DG228" s="23"/>
      <c r="DH228" s="23"/>
      <c r="DI228" s="23"/>
      <c r="DJ228" s="23"/>
      <c r="DK228" s="22"/>
      <c r="DL228" s="22"/>
      <c r="DM228" s="22"/>
      <c r="DN228" s="22"/>
      <c r="DO228" s="22"/>
      <c r="IE228" s="23"/>
      <c r="IF228" s="23"/>
      <c r="IG228" s="23"/>
      <c r="IH228" s="23"/>
      <c r="II228" s="23"/>
      <c r="IJ228" s="22"/>
      <c r="IK228" s="22"/>
      <c r="IL228" s="22"/>
      <c r="IM228" s="22"/>
      <c r="IN228" s="22"/>
      <c r="IO228" s="22"/>
      <c r="IP228" s="22"/>
      <c r="IQ228" s="22"/>
      <c r="IR228" s="22"/>
      <c r="IS228" s="23"/>
      <c r="IT228" s="23"/>
      <c r="IU228" s="23"/>
      <c r="IV228" s="23"/>
    </row>
    <row r="229" s="94" customFormat="true" ht="9" hidden="false" customHeight="false" outlineLevel="0" collapsed="false">
      <c r="A229" s="34" t="s">
        <v>557</v>
      </c>
      <c r="B229" s="34" t="s">
        <v>558</v>
      </c>
      <c r="C229" s="36" t="n">
        <v>100</v>
      </c>
      <c r="D229" s="36" t="n">
        <v>100.6</v>
      </c>
      <c r="E229" s="36" t="n">
        <v>100.6</v>
      </c>
      <c r="F229" s="36" t="n">
        <v>100.6</v>
      </c>
      <c r="G229" s="36" t="n">
        <v>100.6</v>
      </c>
      <c r="H229" s="36" t="n">
        <v>100.6</v>
      </c>
      <c r="I229" s="36" t="n">
        <v>100.6</v>
      </c>
      <c r="J229" s="36" t="n">
        <v>100.6</v>
      </c>
      <c r="K229" s="36" t="n">
        <v>100.6</v>
      </c>
      <c r="L229" s="36" t="n">
        <v>100.6</v>
      </c>
      <c r="M229" s="36" t="n">
        <v>100.6</v>
      </c>
      <c r="N229" s="36" t="n">
        <v>100.6</v>
      </c>
      <c r="P229" s="36" t="n">
        <v>100.6</v>
      </c>
      <c r="Q229" s="36" t="n">
        <v>100.6</v>
      </c>
      <c r="R229" s="36" t="n">
        <v>102.4</v>
      </c>
      <c r="S229" s="36" t="n">
        <v>102.4</v>
      </c>
      <c r="T229" s="36" t="n">
        <v>102.4</v>
      </c>
      <c r="U229" s="36" t="n">
        <v>103.2</v>
      </c>
      <c r="V229" s="36" t="n">
        <v>103.2</v>
      </c>
      <c r="W229" s="36" t="n">
        <v>103.2</v>
      </c>
      <c r="X229" s="36" t="n">
        <v>103.2</v>
      </c>
      <c r="Y229" s="36" t="n">
        <v>103.2</v>
      </c>
      <c r="Z229" s="36" t="n">
        <v>104.4</v>
      </c>
      <c r="AA229" s="36" t="n">
        <v>104.4</v>
      </c>
      <c r="AC229" s="36" t="n">
        <v>104.4</v>
      </c>
      <c r="AD229" s="36" t="n">
        <v>105.2</v>
      </c>
      <c r="AE229" s="36" t="n">
        <v>105.2</v>
      </c>
      <c r="AF229" s="36" t="n">
        <v>105.2</v>
      </c>
      <c r="AG229" s="36" t="n">
        <v>105.2</v>
      </c>
      <c r="AH229" s="36" t="n">
        <v>105.2</v>
      </c>
      <c r="AI229" s="36" t="n">
        <v>105.2</v>
      </c>
      <c r="AJ229" s="36" t="n">
        <v>106.1</v>
      </c>
      <c r="AK229" s="36" t="n">
        <v>106.1</v>
      </c>
      <c r="AL229" s="36" t="n">
        <v>106.1</v>
      </c>
      <c r="AM229" s="36" t="n">
        <v>106.1</v>
      </c>
      <c r="AN229" s="36" t="n">
        <v>106.1</v>
      </c>
      <c r="AP229" s="36" t="n">
        <v>106.1</v>
      </c>
      <c r="AQ229" s="36" t="n">
        <v>106.1</v>
      </c>
      <c r="AR229" s="36" t="n">
        <v>106.1</v>
      </c>
      <c r="AS229" s="36" t="n">
        <v>106.5</v>
      </c>
      <c r="AT229" s="36" t="n">
        <v>106.5</v>
      </c>
      <c r="AU229" s="36" t="n">
        <v>106.5</v>
      </c>
      <c r="AV229" s="36" t="n">
        <v>106.8</v>
      </c>
      <c r="AW229" s="36" t="n">
        <v>106.8</v>
      </c>
      <c r="AX229" s="36" t="n">
        <v>106.8</v>
      </c>
      <c r="AY229" s="36" t="n">
        <v>106.8</v>
      </c>
      <c r="AZ229" s="36" t="n">
        <v>106.8</v>
      </c>
      <c r="BA229" s="36" t="n">
        <v>106.8</v>
      </c>
      <c r="BC229" s="36" t="n">
        <v>106.8</v>
      </c>
      <c r="BD229" s="36" t="n">
        <v>106.8</v>
      </c>
      <c r="BE229" s="36" t="n">
        <v>106.8</v>
      </c>
      <c r="BF229" s="36" t="n">
        <v>110.2</v>
      </c>
      <c r="BG229" s="36" t="n">
        <v>110.2</v>
      </c>
      <c r="BH229" s="36" t="n">
        <v>110.2</v>
      </c>
      <c r="BI229" s="36" t="n">
        <v>111.1</v>
      </c>
      <c r="BJ229" s="36" t="n">
        <v>111.1</v>
      </c>
      <c r="BK229" s="36" t="n">
        <v>111.1</v>
      </c>
      <c r="BL229" s="36" t="n">
        <v>111.6</v>
      </c>
      <c r="BM229" s="36" t="n">
        <v>111.6</v>
      </c>
      <c r="BN229" s="36" t="n">
        <v>112.7</v>
      </c>
      <c r="BO229" s="108"/>
      <c r="BP229" s="35" t="n">
        <v>112.7</v>
      </c>
      <c r="BQ229" s="35" t="n">
        <v>112.7</v>
      </c>
      <c r="BR229" s="35" t="n">
        <v>112.7</v>
      </c>
      <c r="BS229" s="35" t="n">
        <v>112.7</v>
      </c>
      <c r="BT229" s="35" t="n">
        <v>112.8</v>
      </c>
      <c r="BU229" s="35" t="n">
        <v>112.8</v>
      </c>
      <c r="BV229" s="35" t="n">
        <v>112.8</v>
      </c>
      <c r="BW229" s="35" t="n">
        <v>112.8</v>
      </c>
      <c r="BX229" s="35" t="n">
        <v>112.8</v>
      </c>
      <c r="BY229" s="35" t="n">
        <v>112.8</v>
      </c>
      <c r="BZ229" s="35" t="n">
        <v>112.8</v>
      </c>
      <c r="CA229" s="35" t="n">
        <v>112.8</v>
      </c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3"/>
      <c r="CP229" s="23"/>
      <c r="CQ229" s="23"/>
      <c r="CR229" s="23"/>
      <c r="CS229" s="23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3"/>
      <c r="DG229" s="23"/>
      <c r="DH229" s="23"/>
      <c r="DI229" s="23"/>
      <c r="DJ229" s="23"/>
      <c r="DK229" s="22"/>
      <c r="DL229" s="22"/>
      <c r="DM229" s="22"/>
      <c r="DN229" s="22"/>
      <c r="DO229" s="22"/>
      <c r="IE229" s="23"/>
      <c r="IF229" s="23"/>
      <c r="IG229" s="23"/>
      <c r="IH229" s="23"/>
      <c r="II229" s="23"/>
      <c r="IJ229" s="22"/>
      <c r="IK229" s="22"/>
      <c r="IL229" s="22"/>
      <c r="IM229" s="22"/>
      <c r="IN229" s="22"/>
      <c r="IO229" s="22"/>
      <c r="IP229" s="22"/>
      <c r="IQ229" s="22"/>
      <c r="IR229" s="22"/>
      <c r="IS229" s="23"/>
      <c r="IT229" s="23"/>
      <c r="IU229" s="23"/>
      <c r="IV229" s="23"/>
    </row>
    <row r="230" s="95" customFormat="true" ht="9" hidden="false" customHeight="false" outlineLevel="0" collapsed="false">
      <c r="A230" s="38" t="s">
        <v>559</v>
      </c>
      <c r="B230" s="38" t="s">
        <v>560</v>
      </c>
      <c r="C230" s="42" t="n">
        <v>100</v>
      </c>
      <c r="D230" s="42" t="n">
        <v>100.6</v>
      </c>
      <c r="E230" s="42" t="n">
        <v>100.6</v>
      </c>
      <c r="F230" s="42" t="n">
        <v>100.6</v>
      </c>
      <c r="G230" s="42" t="n">
        <v>100.6</v>
      </c>
      <c r="H230" s="42" t="n">
        <v>100.6</v>
      </c>
      <c r="I230" s="42" t="n">
        <v>100.6</v>
      </c>
      <c r="J230" s="42" t="n">
        <v>100.6</v>
      </c>
      <c r="K230" s="42" t="n">
        <v>100.6</v>
      </c>
      <c r="L230" s="42" t="n">
        <v>100.6</v>
      </c>
      <c r="M230" s="42" t="n">
        <v>100.6</v>
      </c>
      <c r="N230" s="42" t="n">
        <v>100.6</v>
      </c>
      <c r="P230" s="42" t="n">
        <v>100.6</v>
      </c>
      <c r="Q230" s="42" t="n">
        <v>100.6</v>
      </c>
      <c r="R230" s="42" t="n">
        <v>102.4</v>
      </c>
      <c r="S230" s="42" t="n">
        <v>102.4</v>
      </c>
      <c r="T230" s="42" t="n">
        <v>102.4</v>
      </c>
      <c r="U230" s="42" t="n">
        <v>103.2</v>
      </c>
      <c r="V230" s="42" t="n">
        <v>103.2</v>
      </c>
      <c r="W230" s="42" t="n">
        <v>103.2</v>
      </c>
      <c r="X230" s="42" t="n">
        <v>103.2</v>
      </c>
      <c r="Y230" s="42" t="n">
        <v>103.2</v>
      </c>
      <c r="Z230" s="42" t="n">
        <v>104.4</v>
      </c>
      <c r="AA230" s="42" t="n">
        <v>104.4</v>
      </c>
      <c r="AC230" s="42" t="n">
        <v>104.4</v>
      </c>
      <c r="AD230" s="42" t="n">
        <v>105.2</v>
      </c>
      <c r="AE230" s="42" t="n">
        <v>105.2</v>
      </c>
      <c r="AF230" s="42" t="n">
        <v>105.2</v>
      </c>
      <c r="AG230" s="42" t="n">
        <v>105.2</v>
      </c>
      <c r="AH230" s="42" t="n">
        <v>105.2</v>
      </c>
      <c r="AI230" s="42" t="n">
        <v>105.2</v>
      </c>
      <c r="AJ230" s="42" t="n">
        <v>106.1</v>
      </c>
      <c r="AK230" s="42" t="n">
        <v>106.1</v>
      </c>
      <c r="AL230" s="42" t="n">
        <v>106.1</v>
      </c>
      <c r="AM230" s="42" t="n">
        <v>106.1</v>
      </c>
      <c r="AN230" s="42" t="n">
        <v>106.1</v>
      </c>
      <c r="AP230" s="42" t="n">
        <v>106.1</v>
      </c>
      <c r="AQ230" s="42" t="n">
        <v>106.1</v>
      </c>
      <c r="AR230" s="42" t="n">
        <v>106.1</v>
      </c>
      <c r="AS230" s="42" t="n">
        <v>106.5</v>
      </c>
      <c r="AT230" s="42" t="n">
        <v>106.5</v>
      </c>
      <c r="AU230" s="42" t="n">
        <v>106.5</v>
      </c>
      <c r="AV230" s="42" t="n">
        <v>106.8</v>
      </c>
      <c r="AW230" s="42" t="n">
        <v>106.8</v>
      </c>
      <c r="AX230" s="42" t="n">
        <v>106.8</v>
      </c>
      <c r="AY230" s="42" t="n">
        <v>106.8</v>
      </c>
      <c r="AZ230" s="42" t="n">
        <v>106.8</v>
      </c>
      <c r="BA230" s="42" t="n">
        <v>106.8</v>
      </c>
      <c r="BC230" s="36" t="n">
        <v>106.8</v>
      </c>
      <c r="BD230" s="36" t="n">
        <v>106.8</v>
      </c>
      <c r="BE230" s="36" t="n">
        <v>106.8</v>
      </c>
      <c r="BF230" s="36" t="n">
        <v>110.2</v>
      </c>
      <c r="BG230" s="36" t="n">
        <v>110.2</v>
      </c>
      <c r="BH230" s="36" t="n">
        <v>110.2</v>
      </c>
      <c r="BI230" s="36" t="n">
        <v>111.1</v>
      </c>
      <c r="BJ230" s="36" t="n">
        <v>111.1</v>
      </c>
      <c r="BK230" s="36" t="n">
        <v>111.1</v>
      </c>
      <c r="BL230" s="36" t="n">
        <v>111.6</v>
      </c>
      <c r="BM230" s="36" t="n">
        <v>111.6</v>
      </c>
      <c r="BN230" s="36" t="n">
        <v>112.7</v>
      </c>
      <c r="BO230" s="109"/>
      <c r="BP230" s="35" t="n">
        <v>112.7</v>
      </c>
      <c r="BQ230" s="35" t="n">
        <v>112.7</v>
      </c>
      <c r="BR230" s="35" t="n">
        <v>112.7</v>
      </c>
      <c r="BS230" s="35" t="n">
        <v>112.7</v>
      </c>
      <c r="BT230" s="35" t="n">
        <v>112.8</v>
      </c>
      <c r="BU230" s="35" t="n">
        <v>112.8</v>
      </c>
      <c r="BV230" s="35" t="n">
        <v>112.8</v>
      </c>
      <c r="BW230" s="35" t="n">
        <v>112.8</v>
      </c>
      <c r="BX230" s="35" t="n">
        <v>112.8</v>
      </c>
      <c r="BY230" s="35" t="n">
        <v>112.8</v>
      </c>
      <c r="BZ230" s="35" t="n">
        <v>112.8</v>
      </c>
      <c r="CA230" s="35" t="n">
        <v>112.8</v>
      </c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3"/>
      <c r="CP230" s="23"/>
      <c r="CQ230" s="23"/>
      <c r="CR230" s="23"/>
      <c r="CS230" s="23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3"/>
      <c r="DG230" s="23"/>
      <c r="DH230" s="23"/>
      <c r="DI230" s="23"/>
      <c r="DJ230" s="23"/>
      <c r="DK230" s="22"/>
      <c r="DL230" s="22"/>
      <c r="DM230" s="22"/>
      <c r="DN230" s="22"/>
      <c r="DO230" s="22"/>
      <c r="IE230" s="23"/>
      <c r="IF230" s="23"/>
      <c r="IG230" s="23"/>
      <c r="IH230" s="23"/>
      <c r="II230" s="23"/>
      <c r="IJ230" s="22"/>
      <c r="IK230" s="22"/>
      <c r="IL230" s="22"/>
      <c r="IM230" s="22"/>
      <c r="IN230" s="22"/>
      <c r="IO230" s="22"/>
      <c r="IP230" s="22"/>
      <c r="IQ230" s="22"/>
      <c r="IR230" s="22"/>
      <c r="IS230" s="23"/>
      <c r="IT230" s="23"/>
      <c r="IU230" s="23"/>
      <c r="IV230" s="23"/>
    </row>
    <row r="231" s="94" customFormat="true" ht="9" hidden="false" customHeight="false" outlineLevel="0" collapsed="false">
      <c r="A231" s="34" t="s">
        <v>561</v>
      </c>
      <c r="B231" s="34" t="s">
        <v>562</v>
      </c>
      <c r="C231" s="36" t="n">
        <v>101</v>
      </c>
      <c r="D231" s="36" t="n">
        <v>101</v>
      </c>
      <c r="E231" s="36" t="n">
        <v>101</v>
      </c>
      <c r="F231" s="36" t="n">
        <v>101</v>
      </c>
      <c r="G231" s="36" t="n">
        <v>101</v>
      </c>
      <c r="H231" s="36" t="n">
        <v>101</v>
      </c>
      <c r="I231" s="36" t="n">
        <v>101</v>
      </c>
      <c r="J231" s="36" t="n">
        <v>101</v>
      </c>
      <c r="K231" s="36" t="n">
        <v>101</v>
      </c>
      <c r="L231" s="36" t="n">
        <v>101</v>
      </c>
      <c r="M231" s="36" t="n">
        <v>101</v>
      </c>
      <c r="N231" s="36" t="n">
        <v>101</v>
      </c>
      <c r="P231" s="36" t="n">
        <v>101</v>
      </c>
      <c r="Q231" s="36" t="n">
        <v>101</v>
      </c>
      <c r="R231" s="36" t="n">
        <v>101</v>
      </c>
      <c r="S231" s="36" t="n">
        <v>101</v>
      </c>
      <c r="T231" s="36" t="n">
        <v>101</v>
      </c>
      <c r="U231" s="36" t="n">
        <v>101</v>
      </c>
      <c r="V231" s="36" t="n">
        <v>101</v>
      </c>
      <c r="W231" s="36" t="n">
        <v>101.4</v>
      </c>
      <c r="X231" s="36" t="n">
        <v>101.4</v>
      </c>
      <c r="Y231" s="36" t="n">
        <v>101.4</v>
      </c>
      <c r="Z231" s="36" t="n">
        <v>101.6</v>
      </c>
      <c r="AA231" s="36" t="n">
        <v>101.6</v>
      </c>
      <c r="AC231" s="36" t="n">
        <v>101.6</v>
      </c>
      <c r="AD231" s="36" t="n">
        <v>101.6</v>
      </c>
      <c r="AE231" s="36" t="n">
        <v>101.6</v>
      </c>
      <c r="AF231" s="36" t="n">
        <v>101.6</v>
      </c>
      <c r="AG231" s="36" t="n">
        <v>101.6</v>
      </c>
      <c r="AH231" s="36" t="n">
        <v>101.6</v>
      </c>
      <c r="AI231" s="36" t="n">
        <v>101.6</v>
      </c>
      <c r="AJ231" s="36" t="n">
        <v>101.6</v>
      </c>
      <c r="AK231" s="36" t="n">
        <v>101.6</v>
      </c>
      <c r="AL231" s="36" t="n">
        <v>107.1</v>
      </c>
      <c r="AM231" s="36" t="n">
        <v>107.1</v>
      </c>
      <c r="AN231" s="36" t="n">
        <v>107.1</v>
      </c>
      <c r="AP231" s="36" t="n">
        <v>107.1</v>
      </c>
      <c r="AQ231" s="36" t="n">
        <v>107.1</v>
      </c>
      <c r="AR231" s="36" t="n">
        <v>107.1</v>
      </c>
      <c r="AS231" s="36" t="n">
        <v>111.5</v>
      </c>
      <c r="AT231" s="36" t="n">
        <v>111.5</v>
      </c>
      <c r="AU231" s="36" t="n">
        <v>111.5</v>
      </c>
      <c r="AV231" s="36" t="n">
        <v>111.5</v>
      </c>
      <c r="AW231" s="36" t="n">
        <v>111.5</v>
      </c>
      <c r="AX231" s="36" t="n">
        <v>111.5</v>
      </c>
      <c r="AY231" s="36" t="n">
        <v>111.5</v>
      </c>
      <c r="AZ231" s="36" t="n">
        <v>111.5</v>
      </c>
      <c r="BA231" s="36" t="n">
        <v>111.5</v>
      </c>
      <c r="BC231" s="36" t="n">
        <v>113.1</v>
      </c>
      <c r="BD231" s="36" t="n">
        <v>113.1</v>
      </c>
      <c r="BE231" s="36" t="n">
        <v>113.1</v>
      </c>
      <c r="BF231" s="36" t="n">
        <v>113.1</v>
      </c>
      <c r="BG231" s="36" t="n">
        <v>113.1</v>
      </c>
      <c r="BH231" s="36" t="n">
        <v>113.1</v>
      </c>
      <c r="BI231" s="36" t="n">
        <v>113.1</v>
      </c>
      <c r="BJ231" s="36" t="n">
        <v>113.1</v>
      </c>
      <c r="BK231" s="36" t="n">
        <v>113.1</v>
      </c>
      <c r="BL231" s="36" t="n">
        <v>113.1</v>
      </c>
      <c r="BM231" s="36" t="n">
        <v>113.1</v>
      </c>
      <c r="BN231" s="36" t="n">
        <v>113.1</v>
      </c>
      <c r="BO231" s="108"/>
      <c r="BP231" s="35" t="n">
        <v>113.1</v>
      </c>
      <c r="BQ231" s="35" t="n">
        <v>113.1</v>
      </c>
      <c r="BR231" s="35" t="n">
        <v>113.1</v>
      </c>
      <c r="BS231" s="35" t="n">
        <v>113.1</v>
      </c>
      <c r="BT231" s="35" t="n">
        <v>113.1</v>
      </c>
      <c r="BU231" s="35" t="n">
        <v>113.1</v>
      </c>
      <c r="BV231" s="35" t="n">
        <v>113.1</v>
      </c>
      <c r="BW231" s="35" t="n">
        <v>113.1</v>
      </c>
      <c r="BX231" s="35" t="n">
        <v>113.1</v>
      </c>
      <c r="BY231" s="35" t="n">
        <v>113.1</v>
      </c>
      <c r="BZ231" s="35" t="n">
        <v>113.5</v>
      </c>
      <c r="CA231" s="35" t="n">
        <v>113.5</v>
      </c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3"/>
      <c r="CP231" s="23"/>
      <c r="CQ231" s="23"/>
      <c r="CR231" s="23"/>
      <c r="CS231" s="23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3"/>
      <c r="DG231" s="23"/>
      <c r="DH231" s="23"/>
      <c r="DI231" s="23"/>
      <c r="DJ231" s="23"/>
      <c r="DK231" s="22"/>
      <c r="DL231" s="22"/>
      <c r="DM231" s="22"/>
      <c r="DN231" s="22"/>
      <c r="DO231" s="22"/>
      <c r="IE231" s="23"/>
      <c r="IF231" s="23"/>
      <c r="IG231" s="23"/>
      <c r="IH231" s="23"/>
      <c r="II231" s="23"/>
      <c r="IJ231" s="22"/>
      <c r="IK231" s="22"/>
      <c r="IL231" s="22"/>
      <c r="IM231" s="22"/>
      <c r="IN231" s="22"/>
      <c r="IO231" s="22"/>
      <c r="IP231" s="22"/>
      <c r="IQ231" s="22"/>
      <c r="IR231" s="22"/>
      <c r="IS231" s="23"/>
      <c r="IT231" s="23"/>
      <c r="IU231" s="23"/>
      <c r="IV231" s="23"/>
    </row>
    <row r="232" s="95" customFormat="true" ht="9" hidden="false" customHeight="false" outlineLevel="0" collapsed="false">
      <c r="A232" s="38" t="s">
        <v>563</v>
      </c>
      <c r="B232" s="38" t="s">
        <v>562</v>
      </c>
      <c r="C232" s="42" t="n">
        <v>101</v>
      </c>
      <c r="D232" s="42" t="n">
        <v>101</v>
      </c>
      <c r="E232" s="42" t="n">
        <v>101</v>
      </c>
      <c r="F232" s="42" t="n">
        <v>101</v>
      </c>
      <c r="G232" s="42" t="n">
        <v>101</v>
      </c>
      <c r="H232" s="42" t="n">
        <v>101</v>
      </c>
      <c r="I232" s="42" t="n">
        <v>101</v>
      </c>
      <c r="J232" s="42" t="n">
        <v>101</v>
      </c>
      <c r="K232" s="42" t="n">
        <v>101</v>
      </c>
      <c r="L232" s="42" t="n">
        <v>101</v>
      </c>
      <c r="M232" s="42" t="n">
        <v>101</v>
      </c>
      <c r="N232" s="42" t="n">
        <v>101</v>
      </c>
      <c r="P232" s="42" t="n">
        <v>101</v>
      </c>
      <c r="Q232" s="42" t="n">
        <v>101</v>
      </c>
      <c r="R232" s="42" t="n">
        <v>101</v>
      </c>
      <c r="S232" s="42" t="n">
        <v>101</v>
      </c>
      <c r="T232" s="42" t="n">
        <v>101</v>
      </c>
      <c r="U232" s="42" t="n">
        <v>101</v>
      </c>
      <c r="V232" s="42" t="n">
        <v>101</v>
      </c>
      <c r="W232" s="42" t="n">
        <v>101.4</v>
      </c>
      <c r="X232" s="42" t="n">
        <v>101.4</v>
      </c>
      <c r="Y232" s="42" t="n">
        <v>101.4</v>
      </c>
      <c r="Z232" s="42" t="n">
        <v>101.6</v>
      </c>
      <c r="AA232" s="42" t="n">
        <v>101.6</v>
      </c>
      <c r="AC232" s="42" t="n">
        <v>101.6</v>
      </c>
      <c r="AD232" s="42" t="n">
        <v>101.6</v>
      </c>
      <c r="AE232" s="42" t="n">
        <v>101.6</v>
      </c>
      <c r="AF232" s="42" t="n">
        <v>101.6</v>
      </c>
      <c r="AG232" s="42" t="n">
        <v>101.6</v>
      </c>
      <c r="AH232" s="42" t="n">
        <v>101.6</v>
      </c>
      <c r="AI232" s="42" t="n">
        <v>101.6</v>
      </c>
      <c r="AJ232" s="42" t="n">
        <v>101.6</v>
      </c>
      <c r="AK232" s="42" t="n">
        <v>101.6</v>
      </c>
      <c r="AL232" s="42" t="n">
        <v>107.1</v>
      </c>
      <c r="AM232" s="42" t="n">
        <v>107.1</v>
      </c>
      <c r="AN232" s="42" t="n">
        <v>107.1</v>
      </c>
      <c r="AP232" s="42" t="n">
        <v>107.1</v>
      </c>
      <c r="AQ232" s="42" t="n">
        <v>107.1</v>
      </c>
      <c r="AR232" s="42" t="n">
        <v>107.1</v>
      </c>
      <c r="AS232" s="42" t="n">
        <v>111.5</v>
      </c>
      <c r="AT232" s="42" t="n">
        <v>111.5</v>
      </c>
      <c r="AU232" s="42" t="n">
        <v>111.5</v>
      </c>
      <c r="AV232" s="42" t="n">
        <v>111.5</v>
      </c>
      <c r="AW232" s="42" t="n">
        <v>111.5</v>
      </c>
      <c r="AX232" s="42" t="n">
        <v>111.5</v>
      </c>
      <c r="AY232" s="42" t="n">
        <v>111.5</v>
      </c>
      <c r="AZ232" s="42" t="n">
        <v>111.5</v>
      </c>
      <c r="BA232" s="42" t="n">
        <v>111.5</v>
      </c>
      <c r="BC232" s="36" t="n">
        <v>113.1</v>
      </c>
      <c r="BD232" s="36" t="n">
        <v>113.1</v>
      </c>
      <c r="BE232" s="36" t="n">
        <v>113.1</v>
      </c>
      <c r="BF232" s="36" t="n">
        <v>113.1</v>
      </c>
      <c r="BG232" s="36" t="n">
        <v>113.1</v>
      </c>
      <c r="BH232" s="36" t="n">
        <v>113.1</v>
      </c>
      <c r="BI232" s="36" t="n">
        <v>113.1</v>
      </c>
      <c r="BJ232" s="36" t="n">
        <v>113.1</v>
      </c>
      <c r="BK232" s="36" t="n">
        <v>113.1</v>
      </c>
      <c r="BL232" s="36" t="n">
        <v>113.1</v>
      </c>
      <c r="BM232" s="36" t="n">
        <v>113.1</v>
      </c>
      <c r="BN232" s="36" t="n">
        <v>113.1</v>
      </c>
      <c r="BO232" s="109"/>
      <c r="BP232" s="35" t="n">
        <v>113.1</v>
      </c>
      <c r="BQ232" s="35" t="n">
        <v>113.1</v>
      </c>
      <c r="BR232" s="35" t="n">
        <v>113.1</v>
      </c>
      <c r="BS232" s="35" t="n">
        <v>113.1</v>
      </c>
      <c r="BT232" s="35" t="n">
        <v>113.1</v>
      </c>
      <c r="BU232" s="35" t="n">
        <v>113.1</v>
      </c>
      <c r="BV232" s="35" t="n">
        <v>113.1</v>
      </c>
      <c r="BW232" s="35" t="n">
        <v>113.1</v>
      </c>
      <c r="BX232" s="35" t="n">
        <v>113.1</v>
      </c>
      <c r="BY232" s="35" t="n">
        <v>113.1</v>
      </c>
      <c r="BZ232" s="35" t="n">
        <v>113.5</v>
      </c>
      <c r="CA232" s="35" t="n">
        <v>113.5</v>
      </c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3"/>
      <c r="CP232" s="23"/>
      <c r="CQ232" s="23"/>
      <c r="CR232" s="23"/>
      <c r="CS232" s="23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3"/>
      <c r="DG232" s="23"/>
      <c r="DH232" s="23"/>
      <c r="DI232" s="23"/>
      <c r="DJ232" s="23"/>
      <c r="DK232" s="22"/>
      <c r="DL232" s="22"/>
      <c r="DM232" s="22"/>
      <c r="DN232" s="22"/>
      <c r="DO232" s="22"/>
      <c r="IE232" s="23"/>
      <c r="IF232" s="23"/>
      <c r="IG232" s="23"/>
      <c r="IH232" s="23"/>
      <c r="II232" s="23"/>
      <c r="IJ232" s="22"/>
      <c r="IK232" s="22"/>
      <c r="IL232" s="22"/>
      <c r="IM232" s="22"/>
      <c r="IN232" s="22"/>
      <c r="IO232" s="22"/>
      <c r="IP232" s="22"/>
      <c r="IQ232" s="22"/>
      <c r="IR232" s="22"/>
      <c r="IS232" s="23"/>
      <c r="IT232" s="23"/>
      <c r="IU232" s="23"/>
      <c r="IV232" s="23"/>
    </row>
    <row r="233" s="94" customFormat="true" ht="9" hidden="false" customHeight="false" outlineLevel="0" collapsed="false">
      <c r="A233" s="34" t="s">
        <v>438</v>
      </c>
      <c r="B233" s="34" t="s">
        <v>439</v>
      </c>
      <c r="C233" s="36" t="n">
        <v>100</v>
      </c>
      <c r="D233" s="36" t="n">
        <v>100</v>
      </c>
      <c r="E233" s="36" t="n">
        <v>100</v>
      </c>
      <c r="F233" s="36" t="n">
        <v>100</v>
      </c>
      <c r="G233" s="36" t="n">
        <v>100</v>
      </c>
      <c r="H233" s="36" t="n">
        <v>100</v>
      </c>
      <c r="I233" s="36" t="n">
        <v>101</v>
      </c>
      <c r="J233" s="36" t="n">
        <v>101</v>
      </c>
      <c r="K233" s="36" t="n">
        <v>101</v>
      </c>
      <c r="L233" s="36" t="n">
        <v>101</v>
      </c>
      <c r="M233" s="36" t="n">
        <v>101</v>
      </c>
      <c r="N233" s="36" t="n">
        <v>101</v>
      </c>
      <c r="P233" s="36" t="n">
        <v>102.9</v>
      </c>
      <c r="Q233" s="36" t="n">
        <v>102.9</v>
      </c>
      <c r="R233" s="36" t="n">
        <v>102.9</v>
      </c>
      <c r="S233" s="36" t="n">
        <v>102.9</v>
      </c>
      <c r="T233" s="36" t="n">
        <v>102.9</v>
      </c>
      <c r="U233" s="36" t="n">
        <v>102.9</v>
      </c>
      <c r="V233" s="36" t="n">
        <v>104.8</v>
      </c>
      <c r="W233" s="36" t="n">
        <v>104.8</v>
      </c>
      <c r="X233" s="36" t="n">
        <v>104.8</v>
      </c>
      <c r="Y233" s="36" t="n">
        <v>104.8</v>
      </c>
      <c r="Z233" s="36" t="n">
        <v>104.8</v>
      </c>
      <c r="AA233" s="36" t="n">
        <v>104.8</v>
      </c>
      <c r="AC233" s="36" t="n">
        <v>106.2</v>
      </c>
      <c r="AD233" s="36" t="n">
        <v>106.2</v>
      </c>
      <c r="AE233" s="36" t="n">
        <v>106.2</v>
      </c>
      <c r="AF233" s="36" t="n">
        <v>106.2</v>
      </c>
      <c r="AG233" s="36" t="n">
        <v>106.2</v>
      </c>
      <c r="AH233" s="36" t="n">
        <v>106.2</v>
      </c>
      <c r="AI233" s="36" t="n">
        <v>106.2</v>
      </c>
      <c r="AJ233" s="36" t="n">
        <v>106.2</v>
      </c>
      <c r="AK233" s="36" t="n">
        <v>106.2</v>
      </c>
      <c r="AL233" s="36" t="n">
        <v>106.2</v>
      </c>
      <c r="AM233" s="36" t="n">
        <v>106.2</v>
      </c>
      <c r="AN233" s="36" t="n">
        <v>106.2</v>
      </c>
      <c r="AP233" s="36" t="n">
        <v>106.2</v>
      </c>
      <c r="AQ233" s="36" t="n">
        <v>106.2</v>
      </c>
      <c r="AR233" s="36" t="n">
        <v>106.2</v>
      </c>
      <c r="AS233" s="36" t="n">
        <v>106.2</v>
      </c>
      <c r="AT233" s="36" t="n">
        <v>106.2</v>
      </c>
      <c r="AU233" s="36" t="n">
        <v>106.2</v>
      </c>
      <c r="AV233" s="36" t="n">
        <v>109.3</v>
      </c>
      <c r="AW233" s="36" t="n">
        <v>109.3</v>
      </c>
      <c r="AX233" s="36" t="n">
        <v>109.3</v>
      </c>
      <c r="AY233" s="36" t="n">
        <v>109.3</v>
      </c>
      <c r="AZ233" s="36" t="n">
        <v>109.3</v>
      </c>
      <c r="BA233" s="36" t="n">
        <v>112.7</v>
      </c>
      <c r="BC233" s="36" t="n">
        <v>112.7</v>
      </c>
      <c r="BD233" s="36" t="n">
        <v>112.7</v>
      </c>
      <c r="BE233" s="36" t="n">
        <v>112.7</v>
      </c>
      <c r="BF233" s="36" t="n">
        <v>112.7</v>
      </c>
      <c r="BG233" s="36" t="n">
        <v>112.7</v>
      </c>
      <c r="BH233" s="36" t="n">
        <v>112.7</v>
      </c>
      <c r="BI233" s="36" t="n">
        <v>114.7</v>
      </c>
      <c r="BJ233" s="36" t="n">
        <v>114.7</v>
      </c>
      <c r="BK233" s="36" t="n">
        <v>114.7</v>
      </c>
      <c r="BL233" s="36" t="n">
        <v>114.7</v>
      </c>
      <c r="BM233" s="36" t="n">
        <v>114.7</v>
      </c>
      <c r="BN233" s="36" t="n">
        <v>114.7</v>
      </c>
      <c r="BO233" s="108"/>
      <c r="BP233" s="35" t="n">
        <v>114.7</v>
      </c>
      <c r="BQ233" s="35" t="n">
        <v>114.7</v>
      </c>
      <c r="BR233" s="35" t="n">
        <v>114.7</v>
      </c>
      <c r="BS233" s="35" t="n">
        <v>114.7</v>
      </c>
      <c r="BT233" s="35" t="n">
        <v>114.7</v>
      </c>
      <c r="BU233" s="35" t="n">
        <v>114.7</v>
      </c>
      <c r="BV233" s="35" t="n">
        <v>114.7</v>
      </c>
      <c r="BW233" s="35" t="n">
        <v>114.7</v>
      </c>
      <c r="BX233" s="35" t="n">
        <v>117.4</v>
      </c>
      <c r="BY233" s="35" t="n">
        <v>117.4</v>
      </c>
      <c r="BZ233" s="35" t="n">
        <v>117.4</v>
      </c>
      <c r="CA233" s="35" t="n">
        <v>117.4</v>
      </c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3"/>
      <c r="CP233" s="23"/>
      <c r="CQ233" s="23"/>
      <c r="CR233" s="23"/>
      <c r="CS233" s="23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3"/>
      <c r="DG233" s="23"/>
      <c r="DH233" s="23"/>
      <c r="DI233" s="23"/>
      <c r="DJ233" s="23"/>
      <c r="DK233" s="22"/>
      <c r="DL233" s="22"/>
      <c r="DM233" s="22"/>
      <c r="DN233" s="22"/>
      <c r="DO233" s="22"/>
      <c r="IE233" s="23"/>
      <c r="IF233" s="23"/>
      <c r="IG233" s="23"/>
      <c r="IH233" s="23"/>
      <c r="II233" s="23"/>
      <c r="IJ233" s="22"/>
      <c r="IK233" s="22"/>
      <c r="IL233" s="22"/>
      <c r="IM233" s="22"/>
      <c r="IN233" s="22"/>
      <c r="IO233" s="22"/>
      <c r="IP233" s="22"/>
      <c r="IQ233" s="22"/>
      <c r="IR233" s="22"/>
      <c r="IS233" s="23"/>
      <c r="IT233" s="23"/>
      <c r="IU233" s="23"/>
      <c r="IV233" s="23"/>
    </row>
    <row r="234" s="95" customFormat="true" ht="9" hidden="false" customHeight="false" outlineLevel="0" collapsed="false">
      <c r="A234" s="38" t="s">
        <v>440</v>
      </c>
      <c r="B234" s="38" t="s">
        <v>564</v>
      </c>
      <c r="C234" s="42" t="n">
        <v>100</v>
      </c>
      <c r="D234" s="42" t="n">
        <v>100</v>
      </c>
      <c r="E234" s="42" t="n">
        <v>100</v>
      </c>
      <c r="F234" s="42" t="n">
        <v>100</v>
      </c>
      <c r="G234" s="42" t="n">
        <v>100</v>
      </c>
      <c r="H234" s="42" t="n">
        <v>100</v>
      </c>
      <c r="I234" s="42" t="n">
        <v>101</v>
      </c>
      <c r="J234" s="42" t="n">
        <v>101</v>
      </c>
      <c r="K234" s="42" t="n">
        <v>101</v>
      </c>
      <c r="L234" s="42" t="n">
        <v>101</v>
      </c>
      <c r="M234" s="42" t="n">
        <v>101</v>
      </c>
      <c r="N234" s="42" t="n">
        <v>101</v>
      </c>
      <c r="P234" s="42" t="n">
        <v>102.9</v>
      </c>
      <c r="Q234" s="42" t="n">
        <v>102.9</v>
      </c>
      <c r="R234" s="42" t="n">
        <v>102.9</v>
      </c>
      <c r="S234" s="42" t="n">
        <v>102.9</v>
      </c>
      <c r="T234" s="42" t="n">
        <v>102.9</v>
      </c>
      <c r="U234" s="42" t="n">
        <v>102.9</v>
      </c>
      <c r="V234" s="42" t="n">
        <v>104.8</v>
      </c>
      <c r="W234" s="42" t="n">
        <v>104.8</v>
      </c>
      <c r="X234" s="42" t="n">
        <v>104.8</v>
      </c>
      <c r="Y234" s="42" t="n">
        <v>104.8</v>
      </c>
      <c r="Z234" s="42" t="n">
        <v>104.8</v>
      </c>
      <c r="AA234" s="42" t="n">
        <v>104.8</v>
      </c>
      <c r="AC234" s="42" t="n">
        <v>106.2</v>
      </c>
      <c r="AD234" s="42" t="n">
        <v>106.2</v>
      </c>
      <c r="AE234" s="42" t="n">
        <v>106.2</v>
      </c>
      <c r="AF234" s="42" t="n">
        <v>106.2</v>
      </c>
      <c r="AG234" s="42" t="n">
        <v>106.2</v>
      </c>
      <c r="AH234" s="42" t="n">
        <v>106.2</v>
      </c>
      <c r="AI234" s="42" t="n">
        <v>106.2</v>
      </c>
      <c r="AJ234" s="42" t="n">
        <v>106.2</v>
      </c>
      <c r="AK234" s="42" t="n">
        <v>106.2</v>
      </c>
      <c r="AL234" s="42" t="n">
        <v>106.2</v>
      </c>
      <c r="AM234" s="42" t="n">
        <v>106.2</v>
      </c>
      <c r="AN234" s="42" t="n">
        <v>106.2</v>
      </c>
      <c r="AP234" s="42" t="n">
        <v>106.2</v>
      </c>
      <c r="AQ234" s="42" t="n">
        <v>106.2</v>
      </c>
      <c r="AR234" s="42" t="n">
        <v>106.2</v>
      </c>
      <c r="AS234" s="42" t="n">
        <v>106.2</v>
      </c>
      <c r="AT234" s="42" t="n">
        <v>106.2</v>
      </c>
      <c r="AU234" s="42" t="n">
        <v>106.2</v>
      </c>
      <c r="AV234" s="42" t="n">
        <v>109.3</v>
      </c>
      <c r="AW234" s="42" t="n">
        <v>109.3</v>
      </c>
      <c r="AX234" s="42" t="n">
        <v>109.3</v>
      </c>
      <c r="AY234" s="42" t="n">
        <v>109.3</v>
      </c>
      <c r="AZ234" s="42" t="n">
        <v>109.3</v>
      </c>
      <c r="BA234" s="42" t="n">
        <v>112.7</v>
      </c>
      <c r="BC234" s="36" t="n">
        <v>112.7</v>
      </c>
      <c r="BD234" s="36" t="n">
        <v>112.7</v>
      </c>
      <c r="BE234" s="36" t="n">
        <v>112.7</v>
      </c>
      <c r="BF234" s="36" t="n">
        <v>112.7</v>
      </c>
      <c r="BG234" s="36" t="n">
        <v>112.7</v>
      </c>
      <c r="BH234" s="36" t="n">
        <v>112.7</v>
      </c>
      <c r="BI234" s="36" t="n">
        <v>114.7</v>
      </c>
      <c r="BJ234" s="36" t="n">
        <v>114.7</v>
      </c>
      <c r="BK234" s="36" t="n">
        <v>114.7</v>
      </c>
      <c r="BL234" s="36" t="n">
        <v>114.7</v>
      </c>
      <c r="BM234" s="36" t="n">
        <v>114.7</v>
      </c>
      <c r="BN234" s="36" t="n">
        <v>114.7</v>
      </c>
      <c r="BO234" s="109"/>
      <c r="BP234" s="35" t="n">
        <v>114.7</v>
      </c>
      <c r="BQ234" s="35" t="n">
        <v>114.7</v>
      </c>
      <c r="BR234" s="35" t="n">
        <v>114.7</v>
      </c>
      <c r="BS234" s="35" t="n">
        <v>114.7</v>
      </c>
      <c r="BT234" s="35" t="n">
        <v>114.7</v>
      </c>
      <c r="BU234" s="35" t="n">
        <v>114.7</v>
      </c>
      <c r="BV234" s="35" t="n">
        <v>114.7</v>
      </c>
      <c r="BW234" s="35" t="n">
        <v>114.7</v>
      </c>
      <c r="BX234" s="35" t="n">
        <v>117.4</v>
      </c>
      <c r="BY234" s="35" t="n">
        <v>117.4</v>
      </c>
      <c r="BZ234" s="35" t="n">
        <v>117.4</v>
      </c>
      <c r="CA234" s="35" t="n">
        <v>117.4</v>
      </c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3"/>
      <c r="CP234" s="23"/>
      <c r="CQ234" s="23"/>
      <c r="CR234" s="23"/>
      <c r="CS234" s="23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3"/>
      <c r="DG234" s="23"/>
      <c r="DH234" s="23"/>
      <c r="DI234" s="23"/>
      <c r="DJ234" s="23"/>
      <c r="DK234" s="22"/>
      <c r="DL234" s="22"/>
      <c r="DM234" s="22"/>
      <c r="DN234" s="22"/>
      <c r="DO234" s="22"/>
      <c r="IE234" s="23"/>
      <c r="IF234" s="23"/>
      <c r="IG234" s="23"/>
      <c r="IH234" s="23"/>
      <c r="II234" s="23"/>
      <c r="IJ234" s="22"/>
      <c r="IK234" s="22"/>
      <c r="IL234" s="22"/>
      <c r="IM234" s="22"/>
      <c r="IN234" s="22"/>
      <c r="IO234" s="22"/>
      <c r="IP234" s="22"/>
      <c r="IQ234" s="22"/>
      <c r="IR234" s="22"/>
      <c r="IS234" s="23"/>
      <c r="IT234" s="23"/>
      <c r="IU234" s="23"/>
      <c r="IV234" s="23"/>
    </row>
    <row r="235" s="93" customFormat="true" ht="9" hidden="false" customHeight="false" outlineLevel="0" collapsed="false">
      <c r="A235" s="29" t="s">
        <v>442</v>
      </c>
      <c r="B235" s="45" t="s">
        <v>565</v>
      </c>
      <c r="C235" s="32" t="n">
        <v>100.1</v>
      </c>
      <c r="D235" s="32" t="n">
        <v>100.1</v>
      </c>
      <c r="E235" s="32" t="n">
        <v>100.1</v>
      </c>
      <c r="F235" s="32" t="n">
        <v>100.1</v>
      </c>
      <c r="G235" s="32" t="n">
        <v>100.1</v>
      </c>
      <c r="H235" s="32" t="n">
        <v>100.9</v>
      </c>
      <c r="I235" s="32" t="n">
        <v>101.6</v>
      </c>
      <c r="J235" s="32" t="n">
        <v>101.6</v>
      </c>
      <c r="K235" s="32" t="n">
        <v>101.6</v>
      </c>
      <c r="L235" s="32" t="n">
        <v>101.6</v>
      </c>
      <c r="M235" s="32" t="n">
        <v>101.6</v>
      </c>
      <c r="N235" s="32" t="n">
        <v>101.6</v>
      </c>
      <c r="P235" s="32" t="n">
        <v>103</v>
      </c>
      <c r="Q235" s="32" t="n">
        <v>103</v>
      </c>
      <c r="R235" s="32" t="n">
        <v>103</v>
      </c>
      <c r="S235" s="32" t="n">
        <v>103</v>
      </c>
      <c r="T235" s="32" t="n">
        <v>103</v>
      </c>
      <c r="U235" s="32" t="n">
        <v>103.5</v>
      </c>
      <c r="V235" s="32" t="n">
        <v>104.8</v>
      </c>
      <c r="W235" s="32" t="n">
        <v>104.8</v>
      </c>
      <c r="X235" s="32" t="n">
        <v>104.8</v>
      </c>
      <c r="Y235" s="32" t="n">
        <v>104.8</v>
      </c>
      <c r="Z235" s="32" t="n">
        <v>104.8</v>
      </c>
      <c r="AA235" s="32" t="n">
        <v>104.8</v>
      </c>
      <c r="AC235" s="32" t="n">
        <v>105.8</v>
      </c>
      <c r="AD235" s="32" t="n">
        <v>105.8</v>
      </c>
      <c r="AE235" s="32" t="n">
        <v>105.8</v>
      </c>
      <c r="AF235" s="32" t="n">
        <v>105.8</v>
      </c>
      <c r="AG235" s="32" t="n">
        <v>105.8</v>
      </c>
      <c r="AH235" s="32" t="n">
        <v>105.8</v>
      </c>
      <c r="AI235" s="32" t="n">
        <v>106.6</v>
      </c>
      <c r="AJ235" s="32" t="n">
        <v>106.6</v>
      </c>
      <c r="AK235" s="32" t="n">
        <v>106.6</v>
      </c>
      <c r="AL235" s="32" t="n">
        <v>106.6</v>
      </c>
      <c r="AM235" s="32" t="n">
        <v>106.6</v>
      </c>
      <c r="AN235" s="32" t="n">
        <v>106.6</v>
      </c>
      <c r="AP235" s="32" t="n">
        <v>106.6</v>
      </c>
      <c r="AQ235" s="32" t="n">
        <v>106.7</v>
      </c>
      <c r="AR235" s="32" t="n">
        <v>106.7</v>
      </c>
      <c r="AS235" s="32" t="n">
        <v>106.7</v>
      </c>
      <c r="AT235" s="32" t="n">
        <v>106.7</v>
      </c>
      <c r="AU235" s="32" t="n">
        <v>106.7</v>
      </c>
      <c r="AV235" s="32" t="n">
        <v>109.6</v>
      </c>
      <c r="AW235" s="32" t="n">
        <v>109.6</v>
      </c>
      <c r="AX235" s="32" t="n">
        <v>109.6</v>
      </c>
      <c r="AY235" s="32" t="n">
        <v>109.6</v>
      </c>
      <c r="AZ235" s="32" t="n">
        <v>109.6</v>
      </c>
      <c r="BA235" s="32" t="n">
        <v>111.9</v>
      </c>
      <c r="BC235" s="32" t="n">
        <v>111.9</v>
      </c>
      <c r="BD235" s="32" t="n">
        <v>111.9</v>
      </c>
      <c r="BE235" s="32" t="n">
        <v>111.9</v>
      </c>
      <c r="BF235" s="32" t="n">
        <v>111.9</v>
      </c>
      <c r="BG235" s="32" t="n">
        <v>112.3</v>
      </c>
      <c r="BH235" s="32" t="n">
        <v>112.3</v>
      </c>
      <c r="BI235" s="32" t="n">
        <v>113.8</v>
      </c>
      <c r="BJ235" s="32" t="n">
        <v>113.8</v>
      </c>
      <c r="BK235" s="32" t="n">
        <v>113.8</v>
      </c>
      <c r="BL235" s="32" t="n">
        <v>113.8</v>
      </c>
      <c r="BM235" s="32" t="n">
        <v>113.9</v>
      </c>
      <c r="BN235" s="32" t="n">
        <v>114</v>
      </c>
      <c r="BO235" s="107"/>
      <c r="BP235" s="30" t="n">
        <v>114</v>
      </c>
      <c r="BQ235" s="30" t="n">
        <v>114.1</v>
      </c>
      <c r="BR235" s="30" t="n">
        <v>114.1</v>
      </c>
      <c r="BS235" s="30" t="n">
        <v>114.1</v>
      </c>
      <c r="BT235" s="30" t="n">
        <v>114.2</v>
      </c>
      <c r="BU235" s="30" t="n">
        <v>114.2</v>
      </c>
      <c r="BV235" s="30" t="n">
        <v>114.2</v>
      </c>
      <c r="BW235" s="30" t="n">
        <v>114.2</v>
      </c>
      <c r="BX235" s="30" t="n">
        <v>116.1</v>
      </c>
      <c r="BY235" s="30" t="n">
        <v>116.2</v>
      </c>
      <c r="BZ235" s="30" t="n">
        <v>116.2</v>
      </c>
      <c r="CA235" s="30" t="n">
        <v>116.2</v>
      </c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3"/>
      <c r="CP235" s="23"/>
      <c r="CQ235" s="23"/>
      <c r="CR235" s="23"/>
      <c r="CS235" s="23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3"/>
      <c r="DG235" s="23"/>
      <c r="DH235" s="23"/>
      <c r="DI235" s="23"/>
      <c r="DJ235" s="23"/>
      <c r="DK235" s="22"/>
      <c r="DL235" s="22"/>
      <c r="DM235" s="22"/>
      <c r="DN235" s="22"/>
      <c r="DO235" s="22"/>
      <c r="IE235" s="23"/>
      <c r="IF235" s="23"/>
      <c r="IG235" s="23"/>
      <c r="IH235" s="23"/>
      <c r="II235" s="23"/>
      <c r="IJ235" s="22"/>
      <c r="IK235" s="22"/>
      <c r="IL235" s="22"/>
      <c r="IM235" s="22"/>
      <c r="IN235" s="22"/>
      <c r="IO235" s="22"/>
      <c r="IP235" s="22"/>
      <c r="IQ235" s="22"/>
      <c r="IR235" s="22"/>
      <c r="IS235" s="23"/>
      <c r="IT235" s="23"/>
      <c r="IU235" s="23"/>
      <c r="IV235" s="23"/>
    </row>
    <row r="236" s="94" customFormat="true" ht="9" hidden="false" customHeight="false" outlineLevel="0" collapsed="false">
      <c r="A236" s="34" t="s">
        <v>444</v>
      </c>
      <c r="B236" s="34" t="s">
        <v>445</v>
      </c>
      <c r="C236" s="36" t="n">
        <v>100</v>
      </c>
      <c r="D236" s="36" t="n">
        <v>100</v>
      </c>
      <c r="E236" s="36" t="n">
        <v>100</v>
      </c>
      <c r="F236" s="36" t="n">
        <v>100</v>
      </c>
      <c r="G236" s="36" t="n">
        <v>100</v>
      </c>
      <c r="H236" s="36" t="n">
        <v>100</v>
      </c>
      <c r="I236" s="36" t="n">
        <v>101</v>
      </c>
      <c r="J236" s="36" t="n">
        <v>101</v>
      </c>
      <c r="K236" s="36" t="n">
        <v>101</v>
      </c>
      <c r="L236" s="36" t="n">
        <v>101</v>
      </c>
      <c r="M236" s="36" t="n">
        <v>101</v>
      </c>
      <c r="N236" s="36" t="n">
        <v>101</v>
      </c>
      <c r="P236" s="36" t="n">
        <v>102.9</v>
      </c>
      <c r="Q236" s="36" t="n">
        <v>102.9</v>
      </c>
      <c r="R236" s="36" t="n">
        <v>102.9</v>
      </c>
      <c r="S236" s="36" t="n">
        <v>102.9</v>
      </c>
      <c r="T236" s="36" t="n">
        <v>102.9</v>
      </c>
      <c r="U236" s="36" t="n">
        <v>102.9</v>
      </c>
      <c r="V236" s="36" t="n">
        <v>104.8</v>
      </c>
      <c r="W236" s="36" t="n">
        <v>104.8</v>
      </c>
      <c r="X236" s="36" t="n">
        <v>104.8</v>
      </c>
      <c r="Y236" s="36" t="n">
        <v>104.8</v>
      </c>
      <c r="Z236" s="36" t="n">
        <v>104.8</v>
      </c>
      <c r="AA236" s="36" t="n">
        <v>104.8</v>
      </c>
      <c r="AC236" s="36" t="n">
        <v>106.2</v>
      </c>
      <c r="AD236" s="36" t="n">
        <v>106.2</v>
      </c>
      <c r="AE236" s="36" t="n">
        <v>106.2</v>
      </c>
      <c r="AF236" s="36" t="n">
        <v>106.2</v>
      </c>
      <c r="AG236" s="36" t="n">
        <v>106.2</v>
      </c>
      <c r="AH236" s="36" t="n">
        <v>106.2</v>
      </c>
      <c r="AI236" s="36" t="n">
        <v>106.2</v>
      </c>
      <c r="AJ236" s="36" t="n">
        <v>106.2</v>
      </c>
      <c r="AK236" s="36" t="n">
        <v>106.2</v>
      </c>
      <c r="AL236" s="36" t="n">
        <v>106.2</v>
      </c>
      <c r="AM236" s="36" t="n">
        <v>106.2</v>
      </c>
      <c r="AN236" s="36" t="n">
        <v>106.2</v>
      </c>
      <c r="AP236" s="36" t="n">
        <v>106.2</v>
      </c>
      <c r="AQ236" s="36" t="n">
        <v>106.2</v>
      </c>
      <c r="AR236" s="36" t="n">
        <v>106.2</v>
      </c>
      <c r="AS236" s="36" t="n">
        <v>106.2</v>
      </c>
      <c r="AT236" s="36" t="n">
        <v>106.2</v>
      </c>
      <c r="AU236" s="36" t="n">
        <v>106.2</v>
      </c>
      <c r="AV236" s="36" t="n">
        <v>109.3</v>
      </c>
      <c r="AW236" s="36" t="n">
        <v>109.3</v>
      </c>
      <c r="AX236" s="36" t="n">
        <v>109.3</v>
      </c>
      <c r="AY236" s="36" t="n">
        <v>109.3</v>
      </c>
      <c r="AZ236" s="36" t="n">
        <v>109.3</v>
      </c>
      <c r="BA236" s="36" t="n">
        <v>112.7</v>
      </c>
      <c r="BC236" s="36" t="n">
        <v>112.7</v>
      </c>
      <c r="BD236" s="36" t="n">
        <v>112.7</v>
      </c>
      <c r="BE236" s="36" t="n">
        <v>112.7</v>
      </c>
      <c r="BF236" s="36" t="n">
        <v>112.7</v>
      </c>
      <c r="BG236" s="36" t="n">
        <v>112.7</v>
      </c>
      <c r="BH236" s="36" t="n">
        <v>112.7</v>
      </c>
      <c r="BI236" s="36" t="n">
        <v>114.7</v>
      </c>
      <c r="BJ236" s="36" t="n">
        <v>114.7</v>
      </c>
      <c r="BK236" s="36" t="n">
        <v>114.7</v>
      </c>
      <c r="BL236" s="36" t="n">
        <v>114.7</v>
      </c>
      <c r="BM236" s="36" t="n">
        <v>114.7</v>
      </c>
      <c r="BN236" s="36" t="n">
        <v>114.7</v>
      </c>
      <c r="BO236" s="108"/>
      <c r="BP236" s="35" t="n">
        <v>114.7</v>
      </c>
      <c r="BQ236" s="35" t="n">
        <v>114.7</v>
      </c>
      <c r="BR236" s="35" t="n">
        <v>114.7</v>
      </c>
      <c r="BS236" s="35" t="n">
        <v>114.7</v>
      </c>
      <c r="BT236" s="35" t="n">
        <v>114.7</v>
      </c>
      <c r="BU236" s="35" t="n">
        <v>114.7</v>
      </c>
      <c r="BV236" s="35" t="n">
        <v>114.7</v>
      </c>
      <c r="BW236" s="35" t="n">
        <v>114.7</v>
      </c>
      <c r="BX236" s="35" t="n">
        <v>117.4</v>
      </c>
      <c r="BY236" s="35" t="n">
        <v>117.4</v>
      </c>
      <c r="BZ236" s="35" t="n">
        <v>117.4</v>
      </c>
      <c r="CA236" s="35" t="n">
        <v>117.4</v>
      </c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3"/>
      <c r="CP236" s="23"/>
      <c r="CQ236" s="23"/>
      <c r="CR236" s="23"/>
      <c r="CS236" s="23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3"/>
      <c r="DG236" s="23"/>
      <c r="DH236" s="23"/>
      <c r="DI236" s="23"/>
      <c r="DJ236" s="23"/>
      <c r="DK236" s="22"/>
      <c r="DL236" s="22"/>
      <c r="DM236" s="22"/>
      <c r="DN236" s="22"/>
      <c r="DO236" s="22"/>
      <c r="IE236" s="23"/>
      <c r="IF236" s="23"/>
      <c r="IG236" s="23"/>
      <c r="IH236" s="23"/>
      <c r="II236" s="23"/>
      <c r="IJ236" s="22"/>
      <c r="IK236" s="22"/>
      <c r="IL236" s="22"/>
      <c r="IM236" s="22"/>
      <c r="IN236" s="22"/>
      <c r="IO236" s="22"/>
      <c r="IP236" s="22"/>
      <c r="IQ236" s="22"/>
      <c r="IR236" s="22"/>
      <c r="IS236" s="23"/>
      <c r="IT236" s="23"/>
      <c r="IU236" s="23"/>
      <c r="IV236" s="23"/>
    </row>
    <row r="237" s="95" customFormat="true" ht="9" hidden="false" customHeight="false" outlineLevel="0" collapsed="false">
      <c r="A237" s="38" t="s">
        <v>446</v>
      </c>
      <c r="B237" s="38" t="s">
        <v>447</v>
      </c>
      <c r="C237" s="42" t="n">
        <v>100</v>
      </c>
      <c r="D237" s="42" t="n">
        <v>100</v>
      </c>
      <c r="E237" s="42" t="n">
        <v>100</v>
      </c>
      <c r="F237" s="42" t="n">
        <v>100</v>
      </c>
      <c r="G237" s="42" t="n">
        <v>100</v>
      </c>
      <c r="H237" s="42" t="n">
        <v>100</v>
      </c>
      <c r="I237" s="42" t="n">
        <v>101</v>
      </c>
      <c r="J237" s="42" t="n">
        <v>101</v>
      </c>
      <c r="K237" s="42" t="n">
        <v>101</v>
      </c>
      <c r="L237" s="42" t="n">
        <v>101</v>
      </c>
      <c r="M237" s="42" t="n">
        <v>101</v>
      </c>
      <c r="N237" s="42" t="n">
        <v>101</v>
      </c>
      <c r="P237" s="42" t="n">
        <v>102.9</v>
      </c>
      <c r="Q237" s="42" t="n">
        <v>102.9</v>
      </c>
      <c r="R237" s="42" t="n">
        <v>102.9</v>
      </c>
      <c r="S237" s="42" t="n">
        <v>102.9</v>
      </c>
      <c r="T237" s="42" t="n">
        <v>102.9</v>
      </c>
      <c r="U237" s="42" t="n">
        <v>102.9</v>
      </c>
      <c r="V237" s="42" t="n">
        <v>104.8</v>
      </c>
      <c r="W237" s="42" t="n">
        <v>104.8</v>
      </c>
      <c r="X237" s="42" t="n">
        <v>104.8</v>
      </c>
      <c r="Y237" s="42" t="n">
        <v>104.8</v>
      </c>
      <c r="Z237" s="42" t="n">
        <v>104.8</v>
      </c>
      <c r="AA237" s="42" t="n">
        <v>104.8</v>
      </c>
      <c r="AC237" s="42" t="n">
        <v>106.2</v>
      </c>
      <c r="AD237" s="42" t="n">
        <v>106.2</v>
      </c>
      <c r="AE237" s="42" t="n">
        <v>106.2</v>
      </c>
      <c r="AF237" s="42" t="n">
        <v>106.2</v>
      </c>
      <c r="AG237" s="42" t="n">
        <v>106.2</v>
      </c>
      <c r="AH237" s="42" t="n">
        <v>106.2</v>
      </c>
      <c r="AI237" s="42" t="n">
        <v>106.2</v>
      </c>
      <c r="AJ237" s="42" t="n">
        <v>106.2</v>
      </c>
      <c r="AK237" s="42" t="n">
        <v>106.2</v>
      </c>
      <c r="AL237" s="42" t="n">
        <v>106.2</v>
      </c>
      <c r="AM237" s="42" t="n">
        <v>106.2</v>
      </c>
      <c r="AN237" s="42" t="n">
        <v>106.2</v>
      </c>
      <c r="AP237" s="42" t="n">
        <v>106.2</v>
      </c>
      <c r="AQ237" s="42" t="n">
        <v>106.2</v>
      </c>
      <c r="AR237" s="42" t="n">
        <v>106.2</v>
      </c>
      <c r="AS237" s="42" t="n">
        <v>106.2</v>
      </c>
      <c r="AT237" s="42" t="n">
        <v>106.2</v>
      </c>
      <c r="AU237" s="42" t="n">
        <v>106.2</v>
      </c>
      <c r="AV237" s="42" t="n">
        <v>109.3</v>
      </c>
      <c r="AW237" s="42" t="n">
        <v>109.3</v>
      </c>
      <c r="AX237" s="42" t="n">
        <v>109.3</v>
      </c>
      <c r="AY237" s="42" t="n">
        <v>109.3</v>
      </c>
      <c r="AZ237" s="42" t="n">
        <v>109.3</v>
      </c>
      <c r="BA237" s="42" t="n">
        <v>112.7</v>
      </c>
      <c r="BC237" s="36" t="n">
        <v>112.7</v>
      </c>
      <c r="BD237" s="36" t="n">
        <v>112.7</v>
      </c>
      <c r="BE237" s="36" t="n">
        <v>112.7</v>
      </c>
      <c r="BF237" s="36" t="n">
        <v>112.7</v>
      </c>
      <c r="BG237" s="36" t="n">
        <v>112.7</v>
      </c>
      <c r="BH237" s="36" t="n">
        <v>112.7</v>
      </c>
      <c r="BI237" s="36" t="n">
        <v>114.7</v>
      </c>
      <c r="BJ237" s="36" t="n">
        <v>114.7</v>
      </c>
      <c r="BK237" s="36" t="n">
        <v>114.7</v>
      </c>
      <c r="BL237" s="36" t="n">
        <v>114.7</v>
      </c>
      <c r="BM237" s="36" t="n">
        <v>114.7</v>
      </c>
      <c r="BN237" s="36" t="n">
        <v>114.7</v>
      </c>
      <c r="BO237" s="109"/>
      <c r="BP237" s="35" t="n">
        <v>114.7</v>
      </c>
      <c r="BQ237" s="35" t="n">
        <v>114.7</v>
      </c>
      <c r="BR237" s="35" t="n">
        <v>114.7</v>
      </c>
      <c r="BS237" s="35" t="n">
        <v>114.7</v>
      </c>
      <c r="BT237" s="35" t="n">
        <v>114.7</v>
      </c>
      <c r="BU237" s="35" t="n">
        <v>114.7</v>
      </c>
      <c r="BV237" s="35" t="n">
        <v>114.7</v>
      </c>
      <c r="BW237" s="35" t="n">
        <v>114.7</v>
      </c>
      <c r="BX237" s="35" t="n">
        <v>117.4</v>
      </c>
      <c r="BY237" s="35" t="n">
        <v>117.4</v>
      </c>
      <c r="BZ237" s="35" t="n">
        <v>117.4</v>
      </c>
      <c r="CA237" s="35" t="n">
        <v>117.4</v>
      </c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3"/>
      <c r="CP237" s="23"/>
      <c r="CQ237" s="23"/>
      <c r="CR237" s="23"/>
      <c r="CS237" s="23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3"/>
      <c r="DG237" s="23"/>
      <c r="DH237" s="23"/>
      <c r="DI237" s="23"/>
      <c r="DJ237" s="23"/>
      <c r="DK237" s="22"/>
      <c r="DL237" s="22"/>
      <c r="DM237" s="22"/>
      <c r="DN237" s="22"/>
      <c r="DO237" s="22"/>
      <c r="IE237" s="23"/>
      <c r="IF237" s="23"/>
      <c r="IG237" s="23"/>
      <c r="IH237" s="23"/>
      <c r="II237" s="23"/>
      <c r="IJ237" s="22"/>
      <c r="IK237" s="22"/>
      <c r="IL237" s="22"/>
      <c r="IM237" s="22"/>
      <c r="IN237" s="22"/>
      <c r="IO237" s="22"/>
      <c r="IP237" s="22"/>
      <c r="IQ237" s="22"/>
      <c r="IR237" s="22"/>
      <c r="IS237" s="23"/>
      <c r="IT237" s="23"/>
      <c r="IU237" s="23"/>
      <c r="IV237" s="23"/>
    </row>
    <row r="238" s="94" customFormat="true" ht="9" hidden="false" customHeight="false" outlineLevel="0" collapsed="false">
      <c r="A238" s="34" t="s">
        <v>448</v>
      </c>
      <c r="B238" s="63" t="s">
        <v>566</v>
      </c>
      <c r="C238" s="36" t="n">
        <v>100</v>
      </c>
      <c r="D238" s="36" t="n">
        <v>102.7</v>
      </c>
      <c r="E238" s="36" t="n">
        <v>102.7</v>
      </c>
      <c r="F238" s="36" t="n">
        <v>102.7</v>
      </c>
      <c r="G238" s="36" t="n">
        <v>102.7</v>
      </c>
      <c r="H238" s="36" t="n">
        <v>102.7</v>
      </c>
      <c r="I238" s="36" t="n">
        <v>104.2</v>
      </c>
      <c r="J238" s="36" t="n">
        <v>104.2</v>
      </c>
      <c r="K238" s="36" t="n">
        <v>104.2</v>
      </c>
      <c r="L238" s="36" t="n">
        <v>104.2</v>
      </c>
      <c r="M238" s="36" t="n">
        <v>105.1</v>
      </c>
      <c r="N238" s="36" t="n">
        <v>105.1</v>
      </c>
      <c r="P238" s="36" t="n">
        <v>105.1</v>
      </c>
      <c r="Q238" s="36" t="n">
        <v>105.1</v>
      </c>
      <c r="R238" s="36" t="n">
        <v>105.1</v>
      </c>
      <c r="S238" s="36" t="n">
        <v>105.1</v>
      </c>
      <c r="T238" s="36" t="n">
        <v>105.1</v>
      </c>
      <c r="U238" s="36" t="n">
        <v>105.1</v>
      </c>
      <c r="V238" s="36" t="n">
        <v>105.1</v>
      </c>
      <c r="W238" s="36" t="n">
        <v>105.1</v>
      </c>
      <c r="X238" s="36" t="n">
        <v>105.1</v>
      </c>
      <c r="Y238" s="36" t="n">
        <v>105.1</v>
      </c>
      <c r="Z238" s="36" t="n">
        <v>105.1</v>
      </c>
      <c r="AA238" s="36" t="n">
        <v>105.1</v>
      </c>
      <c r="AC238" s="36" t="n">
        <v>105.1</v>
      </c>
      <c r="AD238" s="36" t="n">
        <v>105.1</v>
      </c>
      <c r="AE238" s="36" t="n">
        <v>105.1</v>
      </c>
      <c r="AF238" s="36" t="n">
        <v>105.1</v>
      </c>
      <c r="AG238" s="36" t="n">
        <v>109.2</v>
      </c>
      <c r="AH238" s="36" t="n">
        <v>109.2</v>
      </c>
      <c r="AI238" s="36" t="n">
        <v>109.2</v>
      </c>
      <c r="AJ238" s="36" t="n">
        <v>109.2</v>
      </c>
      <c r="AK238" s="36" t="n">
        <v>109.2</v>
      </c>
      <c r="AL238" s="36" t="n">
        <v>109.2</v>
      </c>
      <c r="AM238" s="36" t="n">
        <v>109.2</v>
      </c>
      <c r="AN238" s="36" t="n">
        <v>109.2</v>
      </c>
      <c r="AP238" s="36" t="n">
        <v>110.7</v>
      </c>
      <c r="AQ238" s="36" t="n">
        <v>110.7</v>
      </c>
      <c r="AR238" s="36" t="n">
        <v>110.7</v>
      </c>
      <c r="AS238" s="36" t="n">
        <v>110.7</v>
      </c>
      <c r="AT238" s="36" t="n">
        <v>110.7</v>
      </c>
      <c r="AU238" s="36" t="n">
        <v>110.7</v>
      </c>
      <c r="AV238" s="36" t="n">
        <v>110.7</v>
      </c>
      <c r="AW238" s="36" t="n">
        <v>110.7</v>
      </c>
      <c r="AX238" s="36" t="n">
        <v>110.7</v>
      </c>
      <c r="AY238" s="36" t="n">
        <v>110.7</v>
      </c>
      <c r="AZ238" s="36" t="n">
        <v>110.7</v>
      </c>
      <c r="BA238" s="36" t="n">
        <v>111.4</v>
      </c>
      <c r="BC238" s="36" t="n">
        <v>111.4</v>
      </c>
      <c r="BD238" s="36" t="n">
        <v>111.4</v>
      </c>
      <c r="BE238" s="36" t="n">
        <v>111.4</v>
      </c>
      <c r="BF238" s="36" t="n">
        <v>111.4</v>
      </c>
      <c r="BG238" s="36" t="n">
        <v>111.4</v>
      </c>
      <c r="BH238" s="36" t="n">
        <v>111.4</v>
      </c>
      <c r="BI238" s="36" t="n">
        <v>111.4</v>
      </c>
      <c r="BJ238" s="36" t="n">
        <v>111.4</v>
      </c>
      <c r="BK238" s="36" t="n">
        <v>111.4</v>
      </c>
      <c r="BL238" s="36" t="n">
        <v>111.4</v>
      </c>
      <c r="BM238" s="36" t="n">
        <v>111.4</v>
      </c>
      <c r="BN238" s="36" t="n">
        <v>111.4</v>
      </c>
      <c r="BO238" s="108"/>
      <c r="BP238" s="35" t="n">
        <v>111.4</v>
      </c>
      <c r="BQ238" s="35" t="n">
        <v>111.4</v>
      </c>
      <c r="BR238" s="35" t="n">
        <v>111.4</v>
      </c>
      <c r="BS238" s="35" t="n">
        <v>111.4</v>
      </c>
      <c r="BT238" s="35" t="n">
        <v>112.2</v>
      </c>
      <c r="BU238" s="35" t="n">
        <v>112.2</v>
      </c>
      <c r="BV238" s="35" t="n">
        <v>112.2</v>
      </c>
      <c r="BW238" s="35" t="n">
        <v>111.4</v>
      </c>
      <c r="BX238" s="35" t="n">
        <v>118.3</v>
      </c>
      <c r="BY238" s="35" t="n">
        <v>118.3</v>
      </c>
      <c r="BZ238" s="35" t="n">
        <v>118.3</v>
      </c>
      <c r="CA238" s="35" t="n">
        <v>118.3</v>
      </c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3"/>
      <c r="CP238" s="23"/>
      <c r="CQ238" s="23"/>
      <c r="CR238" s="23"/>
      <c r="CS238" s="23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3"/>
      <c r="DG238" s="23"/>
      <c r="DH238" s="23"/>
      <c r="DI238" s="23"/>
      <c r="DJ238" s="23"/>
      <c r="DK238" s="22"/>
      <c r="DL238" s="22"/>
      <c r="DM238" s="22"/>
      <c r="DN238" s="22"/>
      <c r="DO238" s="22"/>
      <c r="IE238" s="23"/>
      <c r="IF238" s="23"/>
      <c r="IG238" s="23"/>
      <c r="IH238" s="23"/>
      <c r="II238" s="23"/>
      <c r="IJ238" s="22"/>
      <c r="IK238" s="22"/>
      <c r="IL238" s="22"/>
      <c r="IM238" s="22"/>
      <c r="IN238" s="22"/>
      <c r="IO238" s="22"/>
      <c r="IP238" s="22"/>
      <c r="IQ238" s="22"/>
      <c r="IR238" s="22"/>
      <c r="IS238" s="23"/>
      <c r="IT238" s="23"/>
      <c r="IU238" s="23"/>
      <c r="IV238" s="23"/>
    </row>
    <row r="239" s="95" customFormat="true" ht="9" hidden="false" customHeight="false" outlineLevel="0" collapsed="false">
      <c r="A239" s="38" t="s">
        <v>450</v>
      </c>
      <c r="B239" s="38" t="s">
        <v>451</v>
      </c>
      <c r="C239" s="42" t="n">
        <v>100</v>
      </c>
      <c r="D239" s="42" t="n">
        <v>102.7</v>
      </c>
      <c r="E239" s="42" t="n">
        <v>102.7</v>
      </c>
      <c r="F239" s="42" t="n">
        <v>102.7</v>
      </c>
      <c r="G239" s="42" t="n">
        <v>102.7</v>
      </c>
      <c r="H239" s="42" t="n">
        <v>102.7</v>
      </c>
      <c r="I239" s="42" t="n">
        <v>104.2</v>
      </c>
      <c r="J239" s="42" t="n">
        <v>104.2</v>
      </c>
      <c r="K239" s="42" t="n">
        <v>104.2</v>
      </c>
      <c r="L239" s="42" t="n">
        <v>104.2</v>
      </c>
      <c r="M239" s="42" t="n">
        <v>105.1</v>
      </c>
      <c r="N239" s="42" t="n">
        <v>105.1</v>
      </c>
      <c r="P239" s="42" t="n">
        <v>105.1</v>
      </c>
      <c r="Q239" s="42" t="n">
        <v>105.1</v>
      </c>
      <c r="R239" s="42" t="n">
        <v>105.1</v>
      </c>
      <c r="S239" s="42" t="n">
        <v>105.1</v>
      </c>
      <c r="T239" s="42" t="n">
        <v>105.1</v>
      </c>
      <c r="U239" s="42" t="n">
        <v>105.1</v>
      </c>
      <c r="V239" s="42" t="n">
        <v>105.1</v>
      </c>
      <c r="W239" s="42" t="n">
        <v>105.1</v>
      </c>
      <c r="X239" s="42" t="n">
        <v>105.1</v>
      </c>
      <c r="Y239" s="42" t="n">
        <v>105.1</v>
      </c>
      <c r="Z239" s="42" t="n">
        <v>105.1</v>
      </c>
      <c r="AA239" s="42" t="n">
        <v>105.1</v>
      </c>
      <c r="AC239" s="42" t="n">
        <v>105.1</v>
      </c>
      <c r="AD239" s="42" t="n">
        <v>105.1</v>
      </c>
      <c r="AE239" s="42" t="n">
        <v>105.1</v>
      </c>
      <c r="AF239" s="42" t="n">
        <v>105.1</v>
      </c>
      <c r="AG239" s="42" t="n">
        <v>109.2</v>
      </c>
      <c r="AH239" s="42" t="n">
        <v>109.2</v>
      </c>
      <c r="AI239" s="42" t="n">
        <v>109.2</v>
      </c>
      <c r="AJ239" s="42" t="n">
        <v>109.2</v>
      </c>
      <c r="AK239" s="42" t="n">
        <v>109.2</v>
      </c>
      <c r="AL239" s="42" t="n">
        <v>109.2</v>
      </c>
      <c r="AM239" s="42" t="n">
        <v>109.2</v>
      </c>
      <c r="AN239" s="42" t="n">
        <v>109.2</v>
      </c>
      <c r="AP239" s="42" t="n">
        <v>110.7</v>
      </c>
      <c r="AQ239" s="42" t="n">
        <v>110.7</v>
      </c>
      <c r="AR239" s="42" t="n">
        <v>110.7</v>
      </c>
      <c r="AS239" s="42" t="n">
        <v>110.7</v>
      </c>
      <c r="AT239" s="42" t="n">
        <v>110.7</v>
      </c>
      <c r="AU239" s="42" t="n">
        <v>110.7</v>
      </c>
      <c r="AV239" s="42" t="n">
        <v>110.7</v>
      </c>
      <c r="AW239" s="42" t="n">
        <v>110.7</v>
      </c>
      <c r="AX239" s="42" t="n">
        <v>110.7</v>
      </c>
      <c r="AY239" s="42" t="n">
        <v>110.7</v>
      </c>
      <c r="AZ239" s="42" t="n">
        <v>110.7</v>
      </c>
      <c r="BA239" s="42" t="n">
        <v>111.4</v>
      </c>
      <c r="BC239" s="36" t="n">
        <v>111.4</v>
      </c>
      <c r="BD239" s="36" t="n">
        <v>111.4</v>
      </c>
      <c r="BE239" s="36" t="n">
        <v>111.4</v>
      </c>
      <c r="BF239" s="36" t="n">
        <v>111.4</v>
      </c>
      <c r="BG239" s="36" t="n">
        <v>111.4</v>
      </c>
      <c r="BH239" s="36" t="n">
        <v>111.4</v>
      </c>
      <c r="BI239" s="36" t="n">
        <v>111.4</v>
      </c>
      <c r="BJ239" s="36" t="n">
        <v>111.4</v>
      </c>
      <c r="BK239" s="36" t="n">
        <v>111.4</v>
      </c>
      <c r="BL239" s="36" t="n">
        <v>111.4</v>
      </c>
      <c r="BM239" s="36" t="n">
        <v>111.4</v>
      </c>
      <c r="BN239" s="36" t="n">
        <v>111.4</v>
      </c>
      <c r="BO239" s="109"/>
      <c r="BP239" s="35" t="n">
        <v>111.4</v>
      </c>
      <c r="BQ239" s="35" t="n">
        <v>111.4</v>
      </c>
      <c r="BR239" s="35" t="n">
        <v>111.4</v>
      </c>
      <c r="BS239" s="35" t="n">
        <v>111.4</v>
      </c>
      <c r="BT239" s="35" t="n">
        <v>112.2</v>
      </c>
      <c r="BU239" s="35" t="n">
        <v>112.2</v>
      </c>
      <c r="BV239" s="35" t="n">
        <v>112.2</v>
      </c>
      <c r="BW239" s="35" t="n">
        <v>111.4</v>
      </c>
      <c r="BX239" s="35" t="n">
        <v>118.3</v>
      </c>
      <c r="BY239" s="35" t="n">
        <v>118.3</v>
      </c>
      <c r="BZ239" s="35" t="n">
        <v>118.3</v>
      </c>
      <c r="CA239" s="35" t="n">
        <v>118.3</v>
      </c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3"/>
      <c r="CP239" s="23"/>
      <c r="CQ239" s="23"/>
      <c r="CR239" s="23"/>
      <c r="CS239" s="23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3"/>
      <c r="DG239" s="23"/>
      <c r="DH239" s="23"/>
      <c r="DI239" s="23"/>
      <c r="DJ239" s="23"/>
      <c r="DK239" s="22"/>
      <c r="DL239" s="22"/>
      <c r="DM239" s="22"/>
      <c r="DN239" s="22"/>
      <c r="DO239" s="22"/>
      <c r="IE239" s="23"/>
      <c r="IF239" s="23"/>
      <c r="IG239" s="23"/>
      <c r="IH239" s="23"/>
      <c r="II239" s="23"/>
      <c r="IJ239" s="22"/>
      <c r="IK239" s="22"/>
      <c r="IL239" s="22"/>
      <c r="IM239" s="22"/>
      <c r="IN239" s="22"/>
      <c r="IO239" s="22"/>
      <c r="IP239" s="22"/>
      <c r="IQ239" s="22"/>
      <c r="IR239" s="22"/>
      <c r="IS239" s="23"/>
      <c r="IT239" s="23"/>
      <c r="IU239" s="23"/>
      <c r="IV239" s="23"/>
    </row>
    <row r="240" s="95" customFormat="true" ht="9" hidden="false" customHeight="false" outlineLevel="0" collapsed="false">
      <c r="A240" s="38" t="s">
        <v>452</v>
      </c>
      <c r="B240" s="38" t="s">
        <v>453</v>
      </c>
      <c r="C240" s="42" t="n">
        <v>100</v>
      </c>
      <c r="D240" s="42" t="n">
        <v>102.7</v>
      </c>
      <c r="E240" s="42" t="n">
        <v>102.7</v>
      </c>
      <c r="F240" s="42" t="n">
        <v>102.7</v>
      </c>
      <c r="G240" s="42" t="n">
        <v>102.7</v>
      </c>
      <c r="H240" s="42" t="n">
        <v>102.7</v>
      </c>
      <c r="I240" s="42" t="n">
        <v>104.2</v>
      </c>
      <c r="J240" s="42" t="n">
        <v>104.2</v>
      </c>
      <c r="K240" s="42" t="n">
        <v>104.2</v>
      </c>
      <c r="L240" s="42" t="n">
        <v>104.2</v>
      </c>
      <c r="M240" s="42" t="n">
        <v>105.1</v>
      </c>
      <c r="N240" s="42" t="n">
        <v>105.1</v>
      </c>
      <c r="P240" s="42" t="n">
        <v>105.1</v>
      </c>
      <c r="Q240" s="42" t="n">
        <v>105.1</v>
      </c>
      <c r="R240" s="42" t="n">
        <v>105.1</v>
      </c>
      <c r="S240" s="42" t="n">
        <v>105.1</v>
      </c>
      <c r="T240" s="42" t="n">
        <v>105.1</v>
      </c>
      <c r="U240" s="42" t="n">
        <v>105.1</v>
      </c>
      <c r="V240" s="42" t="n">
        <v>105.1</v>
      </c>
      <c r="W240" s="42" t="n">
        <v>105.1</v>
      </c>
      <c r="X240" s="42" t="n">
        <v>105.1</v>
      </c>
      <c r="Y240" s="42" t="n">
        <v>105.1</v>
      </c>
      <c r="Z240" s="42" t="n">
        <v>105.1</v>
      </c>
      <c r="AA240" s="42" t="n">
        <v>105.1</v>
      </c>
      <c r="AC240" s="42" t="n">
        <v>105.1</v>
      </c>
      <c r="AD240" s="42" t="n">
        <v>105.1</v>
      </c>
      <c r="AE240" s="42" t="n">
        <v>105.1</v>
      </c>
      <c r="AF240" s="42" t="n">
        <v>105.1</v>
      </c>
      <c r="AG240" s="42" t="n">
        <v>109.2</v>
      </c>
      <c r="AH240" s="42" t="n">
        <v>109.2</v>
      </c>
      <c r="AI240" s="42" t="n">
        <v>109.2</v>
      </c>
      <c r="AJ240" s="42" t="n">
        <v>109.2</v>
      </c>
      <c r="AK240" s="42" t="n">
        <v>109.2</v>
      </c>
      <c r="AL240" s="42" t="n">
        <v>109.2</v>
      </c>
      <c r="AM240" s="42" t="n">
        <v>109.2</v>
      </c>
      <c r="AN240" s="42" t="n">
        <v>109.2</v>
      </c>
      <c r="AP240" s="42" t="n">
        <v>110.7</v>
      </c>
      <c r="AQ240" s="42" t="n">
        <v>110.7</v>
      </c>
      <c r="AR240" s="42" t="n">
        <v>110.7</v>
      </c>
      <c r="AS240" s="42" t="n">
        <v>110.7</v>
      </c>
      <c r="AT240" s="42" t="n">
        <v>110.7</v>
      </c>
      <c r="AU240" s="42" t="n">
        <v>110.7</v>
      </c>
      <c r="AV240" s="42" t="n">
        <v>110.7</v>
      </c>
      <c r="AW240" s="42" t="n">
        <v>110.7</v>
      </c>
      <c r="AX240" s="42" t="n">
        <v>110.7</v>
      </c>
      <c r="AY240" s="42" t="n">
        <v>110.7</v>
      </c>
      <c r="AZ240" s="42" t="n">
        <v>110.7</v>
      </c>
      <c r="BA240" s="42" t="n">
        <v>111.4</v>
      </c>
      <c r="BC240" s="36" t="n">
        <v>111.4</v>
      </c>
      <c r="BD240" s="36" t="n">
        <v>111.4</v>
      </c>
      <c r="BE240" s="36" t="n">
        <v>111.4</v>
      </c>
      <c r="BF240" s="36" t="n">
        <v>111.4</v>
      </c>
      <c r="BG240" s="36" t="n">
        <v>111.4</v>
      </c>
      <c r="BH240" s="36" t="n">
        <v>111.4</v>
      </c>
      <c r="BI240" s="36" t="n">
        <v>111.4</v>
      </c>
      <c r="BJ240" s="36" t="n">
        <v>111.4</v>
      </c>
      <c r="BK240" s="36" t="n">
        <v>111.4</v>
      </c>
      <c r="BL240" s="36" t="n">
        <v>111.4</v>
      </c>
      <c r="BM240" s="36" t="n">
        <v>111.4</v>
      </c>
      <c r="BN240" s="36" t="n">
        <v>111.4</v>
      </c>
      <c r="BO240" s="109"/>
      <c r="BP240" s="35" t="n">
        <v>111.4</v>
      </c>
      <c r="BQ240" s="35" t="n">
        <v>111.4</v>
      </c>
      <c r="BR240" s="35" t="n">
        <v>111.4</v>
      </c>
      <c r="BS240" s="35" t="n">
        <v>111.4</v>
      </c>
      <c r="BT240" s="35" t="n">
        <v>112.2</v>
      </c>
      <c r="BU240" s="35" t="n">
        <v>112.2</v>
      </c>
      <c r="BV240" s="35" t="n">
        <v>112.2</v>
      </c>
      <c r="BW240" s="35" t="n">
        <v>111.4</v>
      </c>
      <c r="BX240" s="35" t="n">
        <v>118.3</v>
      </c>
      <c r="BY240" s="35" t="n">
        <v>118.3</v>
      </c>
      <c r="BZ240" s="35" t="n">
        <v>118.3</v>
      </c>
      <c r="CA240" s="35" t="n">
        <v>118.3</v>
      </c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3"/>
      <c r="CP240" s="23"/>
      <c r="CQ240" s="23"/>
      <c r="CR240" s="23"/>
      <c r="CS240" s="23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3"/>
      <c r="DG240" s="23"/>
      <c r="DH240" s="23"/>
      <c r="DI240" s="23"/>
      <c r="DJ240" s="23"/>
      <c r="DK240" s="22"/>
      <c r="DL240" s="22"/>
      <c r="DM240" s="22"/>
      <c r="DN240" s="22"/>
      <c r="DO240" s="22"/>
      <c r="IE240" s="23"/>
      <c r="IF240" s="23"/>
      <c r="IG240" s="23"/>
      <c r="IH240" s="23"/>
      <c r="II240" s="23"/>
      <c r="IJ240" s="22"/>
      <c r="IK240" s="22"/>
      <c r="IL240" s="22"/>
      <c r="IM240" s="22"/>
      <c r="IN240" s="22"/>
      <c r="IO240" s="22"/>
      <c r="IP240" s="22"/>
      <c r="IQ240" s="22"/>
      <c r="IR240" s="22"/>
      <c r="IS240" s="23"/>
      <c r="IT240" s="23"/>
      <c r="IU240" s="23"/>
      <c r="IV240" s="23"/>
    </row>
    <row r="241" s="94" customFormat="true" ht="9" hidden="false" customHeight="false" outlineLevel="0" collapsed="false">
      <c r="A241" s="34" t="s">
        <v>454</v>
      </c>
      <c r="B241" s="34" t="s">
        <v>455</v>
      </c>
      <c r="C241" s="36" t="n">
        <v>100</v>
      </c>
      <c r="D241" s="36" t="n">
        <v>100</v>
      </c>
      <c r="E241" s="36" t="n">
        <v>100</v>
      </c>
      <c r="F241" s="36" t="n">
        <v>100.1</v>
      </c>
      <c r="G241" s="36" t="n">
        <v>100.1</v>
      </c>
      <c r="H241" s="36" t="n">
        <v>100.1</v>
      </c>
      <c r="I241" s="36" t="n">
        <v>101.2</v>
      </c>
      <c r="J241" s="36" t="n">
        <v>101.2</v>
      </c>
      <c r="K241" s="36" t="n">
        <v>101.2</v>
      </c>
      <c r="L241" s="36" t="n">
        <v>101.2</v>
      </c>
      <c r="M241" s="36" t="n">
        <v>101.2</v>
      </c>
      <c r="N241" s="36" t="n">
        <v>101.2</v>
      </c>
      <c r="P241" s="36" t="n">
        <v>102.9</v>
      </c>
      <c r="Q241" s="36" t="n">
        <v>102.9</v>
      </c>
      <c r="R241" s="36" t="n">
        <v>103.2</v>
      </c>
      <c r="S241" s="36" t="n">
        <v>103.2</v>
      </c>
      <c r="T241" s="36" t="n">
        <v>103.2</v>
      </c>
      <c r="U241" s="36" t="n">
        <v>103.2</v>
      </c>
      <c r="V241" s="36" t="n">
        <v>104.9</v>
      </c>
      <c r="W241" s="36" t="n">
        <v>104.9</v>
      </c>
      <c r="X241" s="36" t="n">
        <v>104.9</v>
      </c>
      <c r="Y241" s="36" t="n">
        <v>104.9</v>
      </c>
      <c r="Z241" s="36" t="n">
        <v>104.9</v>
      </c>
      <c r="AA241" s="36" t="n">
        <v>104.9</v>
      </c>
      <c r="AC241" s="36" t="n">
        <v>106.2</v>
      </c>
      <c r="AD241" s="36" t="n">
        <v>106.2</v>
      </c>
      <c r="AE241" s="36" t="n">
        <v>106.2</v>
      </c>
      <c r="AF241" s="36" t="n">
        <v>106.2</v>
      </c>
      <c r="AG241" s="36" t="n">
        <v>106.2</v>
      </c>
      <c r="AH241" s="36" t="n">
        <v>106.2</v>
      </c>
      <c r="AI241" s="36" t="n">
        <v>106.5</v>
      </c>
      <c r="AJ241" s="36" t="n">
        <v>106.5</v>
      </c>
      <c r="AK241" s="36" t="n">
        <v>106.5</v>
      </c>
      <c r="AL241" s="36" t="n">
        <v>106.5</v>
      </c>
      <c r="AM241" s="36" t="n">
        <v>106.5</v>
      </c>
      <c r="AN241" s="36" t="n">
        <v>106.5</v>
      </c>
      <c r="AP241" s="36" t="n">
        <v>106.5</v>
      </c>
      <c r="AQ241" s="36" t="n">
        <v>106.7</v>
      </c>
      <c r="AR241" s="36" t="n">
        <v>106.7</v>
      </c>
      <c r="AS241" s="36" t="n">
        <v>106.7</v>
      </c>
      <c r="AT241" s="36" t="n">
        <v>106.7</v>
      </c>
      <c r="AU241" s="36" t="n">
        <v>106.7</v>
      </c>
      <c r="AV241" s="36" t="n">
        <v>109.6</v>
      </c>
      <c r="AW241" s="36" t="n">
        <v>109.6</v>
      </c>
      <c r="AX241" s="36" t="n">
        <v>109.6</v>
      </c>
      <c r="AY241" s="36" t="n">
        <v>109.6</v>
      </c>
      <c r="AZ241" s="36" t="n">
        <v>109.6</v>
      </c>
      <c r="BA241" s="36" t="n">
        <v>112.7</v>
      </c>
      <c r="BC241" s="36" t="n">
        <v>112.7</v>
      </c>
      <c r="BD241" s="36" t="n">
        <v>112.7</v>
      </c>
      <c r="BE241" s="36" t="n">
        <v>112.7</v>
      </c>
      <c r="BF241" s="36" t="n">
        <v>112.7</v>
      </c>
      <c r="BG241" s="36" t="n">
        <v>112.8</v>
      </c>
      <c r="BH241" s="36" t="n">
        <v>112.8</v>
      </c>
      <c r="BI241" s="36" t="n">
        <v>114.6</v>
      </c>
      <c r="BJ241" s="36" t="n">
        <v>114.6</v>
      </c>
      <c r="BK241" s="36" t="n">
        <v>114.6</v>
      </c>
      <c r="BL241" s="36" t="n">
        <v>114.6</v>
      </c>
      <c r="BM241" s="36" t="n">
        <v>114.6</v>
      </c>
      <c r="BN241" s="36" t="n">
        <v>114.6</v>
      </c>
      <c r="BO241" s="108"/>
      <c r="BP241" s="35" t="n">
        <v>114.6</v>
      </c>
      <c r="BQ241" s="35" t="n">
        <v>115</v>
      </c>
      <c r="BR241" s="35" t="n">
        <v>115</v>
      </c>
      <c r="BS241" s="35" t="n">
        <v>115</v>
      </c>
      <c r="BT241" s="35" t="n">
        <v>115</v>
      </c>
      <c r="BU241" s="35" t="n">
        <v>115</v>
      </c>
      <c r="BV241" s="35" t="n">
        <v>115</v>
      </c>
      <c r="BW241" s="35" t="n">
        <v>115</v>
      </c>
      <c r="BX241" s="35" t="n">
        <v>117.5</v>
      </c>
      <c r="BY241" s="35" t="n">
        <v>117.7</v>
      </c>
      <c r="BZ241" s="35" t="n">
        <v>117.7</v>
      </c>
      <c r="CA241" s="35" t="n">
        <v>117.7</v>
      </c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3"/>
      <c r="CP241" s="23"/>
      <c r="CQ241" s="23"/>
      <c r="CR241" s="23"/>
      <c r="CS241" s="23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3"/>
      <c r="DG241" s="23"/>
      <c r="DH241" s="23"/>
      <c r="DI241" s="23"/>
      <c r="DJ241" s="23"/>
      <c r="DK241" s="22"/>
      <c r="DL241" s="22"/>
      <c r="DM241" s="22"/>
      <c r="DN241" s="22"/>
      <c r="DO241" s="22"/>
      <c r="IE241" s="23"/>
      <c r="IF241" s="23"/>
      <c r="IG241" s="23"/>
      <c r="IH241" s="23"/>
      <c r="II241" s="23"/>
      <c r="IJ241" s="22"/>
      <c r="IK241" s="22"/>
      <c r="IL241" s="22"/>
      <c r="IM241" s="22"/>
      <c r="IN241" s="22"/>
      <c r="IO241" s="22"/>
      <c r="IP241" s="22"/>
      <c r="IQ241" s="22"/>
      <c r="IR241" s="22"/>
      <c r="IS241" s="23"/>
      <c r="IT241" s="23"/>
      <c r="IU241" s="23"/>
      <c r="IV241" s="23"/>
    </row>
    <row r="242" s="95" customFormat="true" ht="9" hidden="false" customHeight="false" outlineLevel="0" collapsed="false">
      <c r="A242" s="38" t="s">
        <v>456</v>
      </c>
      <c r="B242" s="38" t="s">
        <v>457</v>
      </c>
      <c r="C242" s="42" t="n">
        <v>100</v>
      </c>
      <c r="D242" s="42" t="n">
        <v>100</v>
      </c>
      <c r="E242" s="42" t="n">
        <v>100</v>
      </c>
      <c r="F242" s="42" t="n">
        <v>100.1</v>
      </c>
      <c r="G242" s="42" t="n">
        <v>100.1</v>
      </c>
      <c r="H242" s="42" t="n">
        <v>100.1</v>
      </c>
      <c r="I242" s="42" t="n">
        <v>101.2</v>
      </c>
      <c r="J242" s="42" t="n">
        <v>101.2</v>
      </c>
      <c r="K242" s="42" t="n">
        <v>101.2</v>
      </c>
      <c r="L242" s="42" t="n">
        <v>101.2</v>
      </c>
      <c r="M242" s="42" t="n">
        <v>101.2</v>
      </c>
      <c r="N242" s="42" t="n">
        <v>101.2</v>
      </c>
      <c r="P242" s="42" t="n">
        <v>102.9</v>
      </c>
      <c r="Q242" s="42" t="n">
        <v>102.9</v>
      </c>
      <c r="R242" s="42" t="n">
        <v>103.2</v>
      </c>
      <c r="S242" s="42" t="n">
        <v>103.2</v>
      </c>
      <c r="T242" s="42" t="n">
        <v>103.2</v>
      </c>
      <c r="U242" s="42" t="n">
        <v>103.2</v>
      </c>
      <c r="V242" s="42" t="n">
        <v>104.9</v>
      </c>
      <c r="W242" s="42" t="n">
        <v>104.9</v>
      </c>
      <c r="X242" s="42" t="n">
        <v>104.9</v>
      </c>
      <c r="Y242" s="42" t="n">
        <v>104.9</v>
      </c>
      <c r="Z242" s="42" t="n">
        <v>104.9</v>
      </c>
      <c r="AA242" s="42" t="n">
        <v>104.9</v>
      </c>
      <c r="AC242" s="42" t="n">
        <v>106.2</v>
      </c>
      <c r="AD242" s="42" t="n">
        <v>106.2</v>
      </c>
      <c r="AE242" s="42" t="n">
        <v>106.2</v>
      </c>
      <c r="AF242" s="42" t="n">
        <v>106.2</v>
      </c>
      <c r="AG242" s="42" t="n">
        <v>106.2</v>
      </c>
      <c r="AH242" s="42" t="n">
        <v>106.2</v>
      </c>
      <c r="AI242" s="42" t="n">
        <v>106.5</v>
      </c>
      <c r="AJ242" s="42" t="n">
        <v>106.5</v>
      </c>
      <c r="AK242" s="42" t="n">
        <v>106.5</v>
      </c>
      <c r="AL242" s="42" t="n">
        <v>106.5</v>
      </c>
      <c r="AM242" s="42" t="n">
        <v>106.5</v>
      </c>
      <c r="AN242" s="42" t="n">
        <v>106.5</v>
      </c>
      <c r="AP242" s="42" t="n">
        <v>106.6</v>
      </c>
      <c r="AQ242" s="42" t="n">
        <v>106.8</v>
      </c>
      <c r="AR242" s="42" t="n">
        <v>106.8</v>
      </c>
      <c r="AS242" s="42" t="n">
        <v>106.8</v>
      </c>
      <c r="AT242" s="42" t="n">
        <v>106.8</v>
      </c>
      <c r="AU242" s="42" t="n">
        <v>106.8</v>
      </c>
      <c r="AV242" s="42" t="n">
        <v>109.6</v>
      </c>
      <c r="AW242" s="42" t="n">
        <v>109.6</v>
      </c>
      <c r="AX242" s="42" t="n">
        <v>109.6</v>
      </c>
      <c r="AY242" s="42" t="n">
        <v>109.6</v>
      </c>
      <c r="AZ242" s="42" t="n">
        <v>109.6</v>
      </c>
      <c r="BA242" s="42" t="n">
        <v>112.7</v>
      </c>
      <c r="BC242" s="36" t="n">
        <v>112.7</v>
      </c>
      <c r="BD242" s="36" t="n">
        <v>112.7</v>
      </c>
      <c r="BE242" s="36" t="n">
        <v>112.7</v>
      </c>
      <c r="BF242" s="36" t="n">
        <v>112.7</v>
      </c>
      <c r="BG242" s="36" t="n">
        <v>112.8</v>
      </c>
      <c r="BH242" s="36" t="n">
        <v>112.8</v>
      </c>
      <c r="BI242" s="36" t="n">
        <v>114.6</v>
      </c>
      <c r="BJ242" s="36" t="n">
        <v>114.6</v>
      </c>
      <c r="BK242" s="36" t="n">
        <v>114.6</v>
      </c>
      <c r="BL242" s="36" t="n">
        <v>114.6</v>
      </c>
      <c r="BM242" s="36" t="n">
        <v>114.6</v>
      </c>
      <c r="BN242" s="36" t="n">
        <v>114.6</v>
      </c>
      <c r="BO242" s="109"/>
      <c r="BP242" s="35" t="n">
        <v>114.6</v>
      </c>
      <c r="BQ242" s="35" t="n">
        <v>115.1</v>
      </c>
      <c r="BR242" s="35" t="n">
        <v>115.1</v>
      </c>
      <c r="BS242" s="35" t="n">
        <v>115.1</v>
      </c>
      <c r="BT242" s="35" t="n">
        <v>115.1</v>
      </c>
      <c r="BU242" s="35" t="n">
        <v>115.1</v>
      </c>
      <c r="BV242" s="35" t="n">
        <v>115.1</v>
      </c>
      <c r="BW242" s="35" t="n">
        <v>115.1</v>
      </c>
      <c r="BX242" s="35" t="n">
        <v>117.5</v>
      </c>
      <c r="BY242" s="35" t="n">
        <v>117.7</v>
      </c>
      <c r="BZ242" s="35" t="n">
        <v>117.7</v>
      </c>
      <c r="CA242" s="35" t="n">
        <v>117.7</v>
      </c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3"/>
      <c r="CP242" s="23"/>
      <c r="CQ242" s="23"/>
      <c r="CR242" s="23"/>
      <c r="CS242" s="23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3"/>
      <c r="DG242" s="23"/>
      <c r="DH242" s="23"/>
      <c r="DI242" s="23"/>
      <c r="DJ242" s="23"/>
      <c r="DK242" s="22"/>
      <c r="DL242" s="22"/>
      <c r="DM242" s="22"/>
      <c r="DN242" s="22"/>
      <c r="DO242" s="22"/>
      <c r="IE242" s="23"/>
      <c r="IF242" s="23"/>
      <c r="IG242" s="23"/>
      <c r="IH242" s="23"/>
      <c r="II242" s="23"/>
      <c r="IJ242" s="22"/>
      <c r="IK242" s="22"/>
      <c r="IL242" s="22"/>
      <c r="IM242" s="22"/>
      <c r="IN242" s="22"/>
      <c r="IO242" s="22"/>
      <c r="IP242" s="22"/>
      <c r="IQ242" s="22"/>
      <c r="IR242" s="22"/>
      <c r="IS242" s="23"/>
      <c r="IT242" s="23"/>
      <c r="IU242" s="23"/>
      <c r="IV242" s="23"/>
    </row>
    <row r="243" s="95" customFormat="true" ht="9" hidden="false" customHeight="false" outlineLevel="0" collapsed="false">
      <c r="A243" s="38" t="s">
        <v>458</v>
      </c>
      <c r="B243" s="38" t="s">
        <v>459</v>
      </c>
      <c r="C243" s="42" t="n">
        <v>100</v>
      </c>
      <c r="D243" s="42" t="n">
        <v>100</v>
      </c>
      <c r="E243" s="42" t="n">
        <v>100</v>
      </c>
      <c r="F243" s="42" t="n">
        <v>100.1</v>
      </c>
      <c r="G243" s="42" t="n">
        <v>100.1</v>
      </c>
      <c r="H243" s="42" t="n">
        <v>100.1</v>
      </c>
      <c r="I243" s="42" t="n">
        <v>101.2</v>
      </c>
      <c r="J243" s="42" t="n">
        <v>101.2</v>
      </c>
      <c r="K243" s="42" t="n">
        <v>101.2</v>
      </c>
      <c r="L243" s="42" t="n">
        <v>101.2</v>
      </c>
      <c r="M243" s="42" t="n">
        <v>101.2</v>
      </c>
      <c r="N243" s="42" t="n">
        <v>101.2</v>
      </c>
      <c r="P243" s="42" t="n">
        <v>102.9</v>
      </c>
      <c r="Q243" s="42" t="n">
        <v>102.9</v>
      </c>
      <c r="R243" s="42" t="n">
        <v>103.2</v>
      </c>
      <c r="S243" s="42" t="n">
        <v>103.2</v>
      </c>
      <c r="T243" s="42" t="n">
        <v>103.2</v>
      </c>
      <c r="U243" s="42" t="n">
        <v>103.2</v>
      </c>
      <c r="V243" s="42" t="n">
        <v>104.9</v>
      </c>
      <c r="W243" s="42" t="n">
        <v>104.9</v>
      </c>
      <c r="X243" s="42" t="n">
        <v>104.9</v>
      </c>
      <c r="Y243" s="42" t="n">
        <v>104.9</v>
      </c>
      <c r="Z243" s="42" t="n">
        <v>104.9</v>
      </c>
      <c r="AA243" s="42" t="n">
        <v>104.9</v>
      </c>
      <c r="AC243" s="42" t="n">
        <v>106.2</v>
      </c>
      <c r="AD243" s="42" t="n">
        <v>106.2</v>
      </c>
      <c r="AE243" s="42" t="n">
        <v>106.2</v>
      </c>
      <c r="AF243" s="42" t="n">
        <v>106.2</v>
      </c>
      <c r="AG243" s="42" t="n">
        <v>106.2</v>
      </c>
      <c r="AH243" s="42" t="n">
        <v>106.2</v>
      </c>
      <c r="AI243" s="42" t="n">
        <v>106.5</v>
      </c>
      <c r="AJ243" s="42" t="n">
        <v>106.5</v>
      </c>
      <c r="AK243" s="42" t="n">
        <v>106.5</v>
      </c>
      <c r="AL243" s="42" t="n">
        <v>106.5</v>
      </c>
      <c r="AM243" s="42" t="n">
        <v>106.5</v>
      </c>
      <c r="AN243" s="42" t="n">
        <v>106.5</v>
      </c>
      <c r="AP243" s="42" t="n">
        <v>106.5</v>
      </c>
      <c r="AQ243" s="42" t="n">
        <v>106.7</v>
      </c>
      <c r="AR243" s="42" t="n">
        <v>106.7</v>
      </c>
      <c r="AS243" s="42" t="n">
        <v>106.7</v>
      </c>
      <c r="AT243" s="42" t="n">
        <v>106.7</v>
      </c>
      <c r="AU243" s="42" t="n">
        <v>106.7</v>
      </c>
      <c r="AV243" s="42" t="n">
        <v>109.5</v>
      </c>
      <c r="AW243" s="42" t="n">
        <v>109.5</v>
      </c>
      <c r="AX243" s="42" t="n">
        <v>109.5</v>
      </c>
      <c r="AY243" s="42" t="n">
        <v>109.5</v>
      </c>
      <c r="AZ243" s="42" t="n">
        <v>109.5</v>
      </c>
      <c r="BA243" s="42" t="n">
        <v>112.7</v>
      </c>
      <c r="BC243" s="36" t="n">
        <v>112.7</v>
      </c>
      <c r="BD243" s="36" t="n">
        <v>112.7</v>
      </c>
      <c r="BE243" s="36" t="n">
        <v>112.7</v>
      </c>
      <c r="BF243" s="36" t="n">
        <v>112.7</v>
      </c>
      <c r="BG243" s="36" t="n">
        <v>112.8</v>
      </c>
      <c r="BH243" s="36" t="n">
        <v>112.8</v>
      </c>
      <c r="BI243" s="36" t="n">
        <v>114.7</v>
      </c>
      <c r="BJ243" s="36" t="n">
        <v>114.7</v>
      </c>
      <c r="BK243" s="36" t="n">
        <v>114.7</v>
      </c>
      <c r="BL243" s="36" t="n">
        <v>114.7</v>
      </c>
      <c r="BM243" s="36" t="n">
        <v>114.7</v>
      </c>
      <c r="BN243" s="36" t="n">
        <v>114.7</v>
      </c>
      <c r="BO243" s="109"/>
      <c r="BP243" s="35" t="n">
        <v>114.7</v>
      </c>
      <c r="BQ243" s="35" t="n">
        <v>115</v>
      </c>
      <c r="BR243" s="35" t="n">
        <v>115</v>
      </c>
      <c r="BS243" s="35" t="n">
        <v>115</v>
      </c>
      <c r="BT243" s="35" t="n">
        <v>115</v>
      </c>
      <c r="BU243" s="35" t="n">
        <v>115</v>
      </c>
      <c r="BV243" s="35" t="n">
        <v>115</v>
      </c>
      <c r="BW243" s="35" t="n">
        <v>115</v>
      </c>
      <c r="BX243" s="35" t="n">
        <v>117.5</v>
      </c>
      <c r="BY243" s="35" t="n">
        <v>117.7</v>
      </c>
      <c r="BZ243" s="35" t="n">
        <v>117.7</v>
      </c>
      <c r="CA243" s="35" t="n">
        <v>117.7</v>
      </c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3"/>
      <c r="CP243" s="23"/>
      <c r="CQ243" s="23"/>
      <c r="CR243" s="23"/>
      <c r="CS243" s="23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3"/>
      <c r="DG243" s="23"/>
      <c r="DH243" s="23"/>
      <c r="DI243" s="23"/>
      <c r="DJ243" s="23"/>
      <c r="DK243" s="22"/>
      <c r="DL243" s="22"/>
      <c r="DM243" s="22"/>
      <c r="DN243" s="22"/>
      <c r="DO243" s="22"/>
      <c r="IE243" s="23"/>
      <c r="IF243" s="23"/>
      <c r="IG243" s="23"/>
      <c r="IH243" s="23"/>
      <c r="II243" s="23"/>
      <c r="IJ243" s="22"/>
      <c r="IK243" s="22"/>
      <c r="IL243" s="22"/>
      <c r="IM243" s="22"/>
      <c r="IN243" s="22"/>
      <c r="IO243" s="22"/>
      <c r="IP243" s="22"/>
      <c r="IQ243" s="22"/>
      <c r="IR243" s="22"/>
      <c r="IS243" s="23"/>
      <c r="IT243" s="23"/>
      <c r="IU243" s="23"/>
      <c r="IV243" s="23"/>
    </row>
    <row r="244" s="95" customFormat="true" ht="9" hidden="false" customHeight="false" outlineLevel="0" collapsed="false">
      <c r="A244" s="38" t="s">
        <v>460</v>
      </c>
      <c r="B244" s="38" t="s">
        <v>461</v>
      </c>
      <c r="C244" s="42" t="n">
        <v>100</v>
      </c>
      <c r="D244" s="42" t="n">
        <v>100</v>
      </c>
      <c r="E244" s="42" t="n">
        <v>100</v>
      </c>
      <c r="F244" s="42" t="n">
        <v>100.1</v>
      </c>
      <c r="G244" s="42" t="n">
        <v>100.1</v>
      </c>
      <c r="H244" s="42" t="n">
        <v>100.1</v>
      </c>
      <c r="I244" s="42" t="n">
        <v>101.2</v>
      </c>
      <c r="J244" s="42" t="n">
        <v>101.2</v>
      </c>
      <c r="K244" s="42" t="n">
        <v>101.2</v>
      </c>
      <c r="L244" s="42" t="n">
        <v>101.2</v>
      </c>
      <c r="M244" s="42" t="n">
        <v>101.2</v>
      </c>
      <c r="N244" s="42" t="n">
        <v>101.2</v>
      </c>
      <c r="P244" s="42" t="n">
        <v>102.9</v>
      </c>
      <c r="Q244" s="42" t="n">
        <v>102.9</v>
      </c>
      <c r="R244" s="42" t="n">
        <v>103.2</v>
      </c>
      <c r="S244" s="42" t="n">
        <v>103.2</v>
      </c>
      <c r="T244" s="42" t="n">
        <v>103.2</v>
      </c>
      <c r="U244" s="42" t="n">
        <v>103.2</v>
      </c>
      <c r="V244" s="42" t="n">
        <v>104.9</v>
      </c>
      <c r="W244" s="42" t="n">
        <v>104.9</v>
      </c>
      <c r="X244" s="42" t="n">
        <v>104.9</v>
      </c>
      <c r="Y244" s="42" t="n">
        <v>104.9</v>
      </c>
      <c r="Z244" s="42" t="n">
        <v>104.9</v>
      </c>
      <c r="AA244" s="42" t="n">
        <v>104.9</v>
      </c>
      <c r="AC244" s="42" t="n">
        <v>106.2</v>
      </c>
      <c r="AD244" s="42" t="n">
        <v>106.2</v>
      </c>
      <c r="AE244" s="42" t="n">
        <v>106.2</v>
      </c>
      <c r="AF244" s="42" t="n">
        <v>106.2</v>
      </c>
      <c r="AG244" s="42" t="n">
        <v>106.2</v>
      </c>
      <c r="AH244" s="42" t="n">
        <v>106.2</v>
      </c>
      <c r="AI244" s="42" t="n">
        <v>106.6</v>
      </c>
      <c r="AJ244" s="42" t="n">
        <v>106.6</v>
      </c>
      <c r="AK244" s="42" t="n">
        <v>106.6</v>
      </c>
      <c r="AL244" s="42" t="n">
        <v>106.6</v>
      </c>
      <c r="AM244" s="42" t="n">
        <v>106.6</v>
      </c>
      <c r="AN244" s="42" t="n">
        <v>106.6</v>
      </c>
      <c r="AP244" s="42" t="n">
        <v>106.6</v>
      </c>
      <c r="AQ244" s="42" t="n">
        <v>106.8</v>
      </c>
      <c r="AR244" s="42" t="n">
        <v>106.8</v>
      </c>
      <c r="AS244" s="42" t="n">
        <v>106.8</v>
      </c>
      <c r="AT244" s="42" t="n">
        <v>106.8</v>
      </c>
      <c r="AU244" s="42" t="n">
        <v>106.8</v>
      </c>
      <c r="AV244" s="42" t="n">
        <v>109.6</v>
      </c>
      <c r="AW244" s="42" t="n">
        <v>109.6</v>
      </c>
      <c r="AX244" s="42" t="n">
        <v>109.6</v>
      </c>
      <c r="AY244" s="42" t="n">
        <v>109.6</v>
      </c>
      <c r="AZ244" s="42" t="n">
        <v>109.6</v>
      </c>
      <c r="BA244" s="42" t="n">
        <v>112.7</v>
      </c>
      <c r="BC244" s="36" t="n">
        <v>112.7</v>
      </c>
      <c r="BD244" s="36" t="n">
        <v>112.7</v>
      </c>
      <c r="BE244" s="36" t="n">
        <v>112.7</v>
      </c>
      <c r="BF244" s="36" t="n">
        <v>112.7</v>
      </c>
      <c r="BG244" s="36" t="n">
        <v>112.8</v>
      </c>
      <c r="BH244" s="36" t="n">
        <v>112.8</v>
      </c>
      <c r="BI244" s="36" t="n">
        <v>114.6</v>
      </c>
      <c r="BJ244" s="36" t="n">
        <v>114.6</v>
      </c>
      <c r="BK244" s="36" t="n">
        <v>114.6</v>
      </c>
      <c r="BL244" s="36" t="n">
        <v>114.6</v>
      </c>
      <c r="BM244" s="36" t="n">
        <v>114.6</v>
      </c>
      <c r="BN244" s="36" t="n">
        <v>114.6</v>
      </c>
      <c r="BO244" s="109"/>
      <c r="BP244" s="35" t="n">
        <v>114.6</v>
      </c>
      <c r="BQ244" s="35" t="n">
        <v>115.1</v>
      </c>
      <c r="BR244" s="35" t="n">
        <v>115.1</v>
      </c>
      <c r="BS244" s="35" t="n">
        <v>115.1</v>
      </c>
      <c r="BT244" s="35" t="n">
        <v>115.1</v>
      </c>
      <c r="BU244" s="35" t="n">
        <v>115.1</v>
      </c>
      <c r="BV244" s="35" t="n">
        <v>115.1</v>
      </c>
      <c r="BW244" s="35" t="n">
        <v>115.1</v>
      </c>
      <c r="BX244" s="35" t="n">
        <v>117.4</v>
      </c>
      <c r="BY244" s="35" t="n">
        <v>117.7</v>
      </c>
      <c r="BZ244" s="35" t="n">
        <v>117.7</v>
      </c>
      <c r="CA244" s="35" t="n">
        <v>117.7</v>
      </c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3"/>
      <c r="CP244" s="23"/>
      <c r="CQ244" s="23"/>
      <c r="CR244" s="23"/>
      <c r="CS244" s="23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3"/>
      <c r="DG244" s="23"/>
      <c r="DH244" s="23"/>
      <c r="DI244" s="23"/>
      <c r="DJ244" s="23"/>
      <c r="DK244" s="22"/>
      <c r="DL244" s="22"/>
      <c r="DM244" s="22"/>
      <c r="DN244" s="22"/>
      <c r="DO244" s="22"/>
      <c r="IE244" s="23"/>
      <c r="IF244" s="23"/>
      <c r="IG244" s="23"/>
      <c r="IH244" s="23"/>
      <c r="II244" s="23"/>
      <c r="IJ244" s="22"/>
      <c r="IK244" s="22"/>
      <c r="IL244" s="22"/>
      <c r="IM244" s="22"/>
      <c r="IN244" s="22"/>
      <c r="IO244" s="22"/>
      <c r="IP244" s="22"/>
      <c r="IQ244" s="22"/>
      <c r="IR244" s="22"/>
      <c r="IS244" s="23"/>
      <c r="IT244" s="23"/>
      <c r="IU244" s="23"/>
      <c r="IV244" s="23"/>
    </row>
    <row r="245" s="95" customFormat="true" ht="9" hidden="false" customHeight="false" outlineLevel="0" collapsed="false">
      <c r="A245" s="38" t="s">
        <v>462</v>
      </c>
      <c r="B245" s="38" t="s">
        <v>567</v>
      </c>
      <c r="C245" s="42" t="n">
        <v>100</v>
      </c>
      <c r="D245" s="42" t="n">
        <v>100</v>
      </c>
      <c r="E245" s="42" t="n">
        <v>100</v>
      </c>
      <c r="F245" s="42" t="n">
        <v>100.1</v>
      </c>
      <c r="G245" s="42" t="n">
        <v>100.1</v>
      </c>
      <c r="H245" s="42" t="n">
        <v>100.1</v>
      </c>
      <c r="I245" s="42" t="n">
        <v>101.2</v>
      </c>
      <c r="J245" s="42" t="n">
        <v>101.2</v>
      </c>
      <c r="K245" s="42" t="n">
        <v>101.2</v>
      </c>
      <c r="L245" s="42" t="n">
        <v>101.2</v>
      </c>
      <c r="M245" s="42" t="n">
        <v>101.2</v>
      </c>
      <c r="N245" s="42" t="n">
        <v>101.2</v>
      </c>
      <c r="P245" s="42" t="n">
        <v>102.9</v>
      </c>
      <c r="Q245" s="42" t="n">
        <v>102.9</v>
      </c>
      <c r="R245" s="42" t="n">
        <v>103.2</v>
      </c>
      <c r="S245" s="42" t="n">
        <v>103.2</v>
      </c>
      <c r="T245" s="42" t="n">
        <v>103.2</v>
      </c>
      <c r="U245" s="42" t="n">
        <v>103.2</v>
      </c>
      <c r="V245" s="42" t="n">
        <v>104.9</v>
      </c>
      <c r="W245" s="42" t="n">
        <v>104.9</v>
      </c>
      <c r="X245" s="42" t="n">
        <v>104.9</v>
      </c>
      <c r="Y245" s="42" t="n">
        <v>104.9</v>
      </c>
      <c r="Z245" s="42" t="n">
        <v>104.9</v>
      </c>
      <c r="AA245" s="42" t="n">
        <v>104.9</v>
      </c>
      <c r="AC245" s="42" t="n">
        <v>106.2</v>
      </c>
      <c r="AD245" s="42" t="n">
        <v>106.2</v>
      </c>
      <c r="AE245" s="42" t="n">
        <v>106.2</v>
      </c>
      <c r="AF245" s="42" t="n">
        <v>106.2</v>
      </c>
      <c r="AG245" s="42" t="n">
        <v>106.2</v>
      </c>
      <c r="AH245" s="42" t="n">
        <v>106.2</v>
      </c>
      <c r="AI245" s="42" t="n">
        <v>106.5</v>
      </c>
      <c r="AJ245" s="42" t="n">
        <v>106.5</v>
      </c>
      <c r="AK245" s="42" t="n">
        <v>106.5</v>
      </c>
      <c r="AL245" s="42" t="n">
        <v>106.5</v>
      </c>
      <c r="AM245" s="42" t="n">
        <v>106.5</v>
      </c>
      <c r="AN245" s="42" t="n">
        <v>106.5</v>
      </c>
      <c r="AP245" s="42" t="n">
        <v>106.5</v>
      </c>
      <c r="AQ245" s="42" t="n">
        <v>106.7</v>
      </c>
      <c r="AR245" s="42" t="n">
        <v>106.7</v>
      </c>
      <c r="AS245" s="42" t="n">
        <v>106.7</v>
      </c>
      <c r="AT245" s="42" t="n">
        <v>106.7</v>
      </c>
      <c r="AU245" s="42" t="n">
        <v>106.7</v>
      </c>
      <c r="AV245" s="42" t="n">
        <v>109.5</v>
      </c>
      <c r="AW245" s="42" t="n">
        <v>109.5</v>
      </c>
      <c r="AX245" s="42" t="n">
        <v>109.5</v>
      </c>
      <c r="AY245" s="42" t="n">
        <v>109.5</v>
      </c>
      <c r="AZ245" s="42" t="n">
        <v>109.5</v>
      </c>
      <c r="BA245" s="42" t="n">
        <v>112.7</v>
      </c>
      <c r="BC245" s="36" t="n">
        <v>112.7</v>
      </c>
      <c r="BD245" s="36" t="n">
        <v>112.7</v>
      </c>
      <c r="BE245" s="36" t="n">
        <v>112.7</v>
      </c>
      <c r="BF245" s="36" t="n">
        <v>112.7</v>
      </c>
      <c r="BG245" s="36" t="n">
        <v>112.8</v>
      </c>
      <c r="BH245" s="36" t="n">
        <v>112.8</v>
      </c>
      <c r="BI245" s="36" t="n">
        <v>114.7</v>
      </c>
      <c r="BJ245" s="36" t="n">
        <v>114.7</v>
      </c>
      <c r="BK245" s="36" t="n">
        <v>114.7</v>
      </c>
      <c r="BL245" s="36" t="n">
        <v>114.7</v>
      </c>
      <c r="BM245" s="36" t="n">
        <v>114.7</v>
      </c>
      <c r="BN245" s="36" t="n">
        <v>114.7</v>
      </c>
      <c r="BO245" s="109"/>
      <c r="BP245" s="35" t="n">
        <v>114.7</v>
      </c>
      <c r="BQ245" s="35" t="n">
        <v>115</v>
      </c>
      <c r="BR245" s="35" t="n">
        <v>115</v>
      </c>
      <c r="BS245" s="35" t="n">
        <v>115</v>
      </c>
      <c r="BT245" s="35" t="n">
        <v>115</v>
      </c>
      <c r="BU245" s="35" t="n">
        <v>115</v>
      </c>
      <c r="BV245" s="35" t="n">
        <v>115</v>
      </c>
      <c r="BW245" s="35" t="n">
        <v>115</v>
      </c>
      <c r="BX245" s="35" t="n">
        <v>117.5</v>
      </c>
      <c r="BY245" s="35" t="n">
        <v>117.7</v>
      </c>
      <c r="BZ245" s="35" t="n">
        <v>117.7</v>
      </c>
      <c r="CA245" s="35" t="n">
        <v>117.7</v>
      </c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3"/>
      <c r="CP245" s="23"/>
      <c r="CQ245" s="23"/>
      <c r="CR245" s="23"/>
      <c r="CS245" s="23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3"/>
      <c r="DG245" s="23"/>
      <c r="DH245" s="23"/>
      <c r="DI245" s="23"/>
      <c r="DJ245" s="23"/>
      <c r="DK245" s="22"/>
      <c r="DL245" s="22"/>
      <c r="DM245" s="22"/>
      <c r="DN245" s="22"/>
      <c r="DO245" s="22"/>
      <c r="IE245" s="23"/>
      <c r="IF245" s="23"/>
      <c r="IG245" s="23"/>
      <c r="IH245" s="23"/>
      <c r="II245" s="23"/>
      <c r="IJ245" s="22"/>
      <c r="IK245" s="22"/>
      <c r="IL245" s="22"/>
      <c r="IM245" s="22"/>
      <c r="IN245" s="22"/>
      <c r="IO245" s="22"/>
      <c r="IP245" s="22"/>
      <c r="IQ245" s="22"/>
      <c r="IR245" s="22"/>
      <c r="IS245" s="23"/>
      <c r="IT245" s="23"/>
      <c r="IU245" s="23"/>
      <c r="IV245" s="23"/>
    </row>
    <row r="246" s="95" customFormat="true" ht="9" hidden="false" customHeight="false" outlineLevel="0" collapsed="false">
      <c r="A246" s="38" t="s">
        <v>464</v>
      </c>
      <c r="B246" s="38" t="s">
        <v>465</v>
      </c>
      <c r="C246" s="42" t="n">
        <v>100.1</v>
      </c>
      <c r="D246" s="42" t="n">
        <v>100.1</v>
      </c>
      <c r="E246" s="42" t="n">
        <v>100.1</v>
      </c>
      <c r="F246" s="42" t="n">
        <v>100.2</v>
      </c>
      <c r="G246" s="42" t="n">
        <v>100.2</v>
      </c>
      <c r="H246" s="42" t="n">
        <v>100.2</v>
      </c>
      <c r="I246" s="42" t="n">
        <v>101.4</v>
      </c>
      <c r="J246" s="42" t="n">
        <v>101.4</v>
      </c>
      <c r="K246" s="42" t="n">
        <v>101.4</v>
      </c>
      <c r="L246" s="42" t="n">
        <v>101.4</v>
      </c>
      <c r="M246" s="42" t="n">
        <v>101.4</v>
      </c>
      <c r="N246" s="42" t="n">
        <v>101.4</v>
      </c>
      <c r="P246" s="42" t="n">
        <v>102.9</v>
      </c>
      <c r="Q246" s="42" t="n">
        <v>102.9</v>
      </c>
      <c r="R246" s="42" t="n">
        <v>103.5</v>
      </c>
      <c r="S246" s="42" t="n">
        <v>103.5</v>
      </c>
      <c r="T246" s="42" t="n">
        <v>103.5</v>
      </c>
      <c r="U246" s="42" t="n">
        <v>103.5</v>
      </c>
      <c r="V246" s="42" t="n">
        <v>104.9</v>
      </c>
      <c r="W246" s="42" t="n">
        <v>104.9</v>
      </c>
      <c r="X246" s="42" t="n">
        <v>104.9</v>
      </c>
      <c r="Y246" s="42" t="n">
        <v>104.9</v>
      </c>
      <c r="Z246" s="42" t="n">
        <v>104.9</v>
      </c>
      <c r="AA246" s="42" t="n">
        <v>104.9</v>
      </c>
      <c r="AC246" s="42" t="n">
        <v>106</v>
      </c>
      <c r="AD246" s="42" t="n">
        <v>106</v>
      </c>
      <c r="AE246" s="42" t="n">
        <v>106</v>
      </c>
      <c r="AF246" s="42" t="n">
        <v>106.2</v>
      </c>
      <c r="AG246" s="42" t="n">
        <v>106.2</v>
      </c>
      <c r="AH246" s="42" t="n">
        <v>106.2</v>
      </c>
      <c r="AI246" s="42" t="n">
        <v>106.8</v>
      </c>
      <c r="AJ246" s="42" t="n">
        <v>106.8</v>
      </c>
      <c r="AK246" s="42" t="n">
        <v>106.8</v>
      </c>
      <c r="AL246" s="42" t="n">
        <v>106.8</v>
      </c>
      <c r="AM246" s="42" t="n">
        <v>106.8</v>
      </c>
      <c r="AN246" s="42" t="n">
        <v>106.8</v>
      </c>
      <c r="AP246" s="42" t="n">
        <v>106.8</v>
      </c>
      <c r="AQ246" s="42" t="n">
        <v>107.2</v>
      </c>
      <c r="AR246" s="42" t="n">
        <v>107.2</v>
      </c>
      <c r="AS246" s="42" t="n">
        <v>107.2</v>
      </c>
      <c r="AT246" s="42" t="n">
        <v>107.2</v>
      </c>
      <c r="AU246" s="42" t="n">
        <v>107.2</v>
      </c>
      <c r="AV246" s="42" t="n">
        <v>109.6</v>
      </c>
      <c r="AW246" s="42" t="n">
        <v>109.6</v>
      </c>
      <c r="AX246" s="42" t="n">
        <v>109.6</v>
      </c>
      <c r="AY246" s="42" t="n">
        <v>109.6</v>
      </c>
      <c r="AZ246" s="42" t="n">
        <v>109.6</v>
      </c>
      <c r="BA246" s="42" t="n">
        <v>112.6</v>
      </c>
      <c r="BC246" s="36" t="n">
        <v>112.6</v>
      </c>
      <c r="BD246" s="36" t="n">
        <v>112.6</v>
      </c>
      <c r="BE246" s="36" t="n">
        <v>112.6</v>
      </c>
      <c r="BF246" s="36" t="n">
        <v>112.7</v>
      </c>
      <c r="BG246" s="36" t="n">
        <v>112.7</v>
      </c>
      <c r="BH246" s="36" t="n">
        <v>112.7</v>
      </c>
      <c r="BI246" s="36" t="n">
        <v>114.4</v>
      </c>
      <c r="BJ246" s="36" t="n">
        <v>114.4</v>
      </c>
      <c r="BK246" s="36" t="n">
        <v>114.4</v>
      </c>
      <c r="BL246" s="36" t="n">
        <v>114.4</v>
      </c>
      <c r="BM246" s="36" t="n">
        <v>114.4</v>
      </c>
      <c r="BN246" s="36" t="n">
        <v>114.4</v>
      </c>
      <c r="BO246" s="109"/>
      <c r="BP246" s="35" t="n">
        <v>114.4</v>
      </c>
      <c r="BQ246" s="35" t="n">
        <v>115.2</v>
      </c>
      <c r="BR246" s="35" t="n">
        <v>115.2</v>
      </c>
      <c r="BS246" s="35" t="n">
        <v>115.2</v>
      </c>
      <c r="BT246" s="35" t="n">
        <v>115.2</v>
      </c>
      <c r="BU246" s="35" t="n">
        <v>115.2</v>
      </c>
      <c r="BV246" s="35" t="n">
        <v>115.2</v>
      </c>
      <c r="BW246" s="35" t="n">
        <v>115.2</v>
      </c>
      <c r="BX246" s="35" t="n">
        <v>117.3</v>
      </c>
      <c r="BY246" s="35" t="n">
        <v>117.7</v>
      </c>
      <c r="BZ246" s="35" t="n">
        <v>117.7</v>
      </c>
      <c r="CA246" s="35" t="n">
        <v>117.7</v>
      </c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3"/>
      <c r="CP246" s="23"/>
      <c r="CQ246" s="23"/>
      <c r="CR246" s="23"/>
      <c r="CS246" s="23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3"/>
      <c r="DG246" s="23"/>
      <c r="DH246" s="23"/>
      <c r="DI246" s="23"/>
      <c r="DJ246" s="23"/>
      <c r="DK246" s="22"/>
      <c r="DL246" s="22"/>
      <c r="DM246" s="22"/>
      <c r="DN246" s="22"/>
      <c r="DO246" s="22"/>
      <c r="IE246" s="23"/>
      <c r="IF246" s="23"/>
      <c r="IG246" s="23"/>
      <c r="IH246" s="23"/>
      <c r="II246" s="23"/>
      <c r="IJ246" s="22"/>
      <c r="IK246" s="22"/>
      <c r="IL246" s="22"/>
      <c r="IM246" s="22"/>
      <c r="IN246" s="22"/>
      <c r="IO246" s="22"/>
      <c r="IP246" s="22"/>
      <c r="IQ246" s="22"/>
      <c r="IR246" s="22"/>
      <c r="IS246" s="23"/>
      <c r="IT246" s="23"/>
      <c r="IU246" s="23"/>
      <c r="IV246" s="23"/>
    </row>
    <row r="247" s="95" customFormat="true" ht="9" hidden="false" customHeight="false" outlineLevel="0" collapsed="false">
      <c r="A247" s="38" t="s">
        <v>466</v>
      </c>
      <c r="B247" s="38" t="s">
        <v>568</v>
      </c>
      <c r="C247" s="42" t="n">
        <v>100</v>
      </c>
      <c r="D247" s="42" t="n">
        <v>100</v>
      </c>
      <c r="E247" s="42" t="n">
        <v>100</v>
      </c>
      <c r="F247" s="42" t="n">
        <v>100.1</v>
      </c>
      <c r="G247" s="42" t="n">
        <v>100.1</v>
      </c>
      <c r="H247" s="42" t="n">
        <v>100.1</v>
      </c>
      <c r="I247" s="42" t="n">
        <v>101.3</v>
      </c>
      <c r="J247" s="42" t="n">
        <v>101.3</v>
      </c>
      <c r="K247" s="42" t="n">
        <v>101.3</v>
      </c>
      <c r="L247" s="42" t="n">
        <v>101.3</v>
      </c>
      <c r="M247" s="42" t="n">
        <v>101.3</v>
      </c>
      <c r="N247" s="42" t="n">
        <v>101.3</v>
      </c>
      <c r="P247" s="42" t="n">
        <v>102.9</v>
      </c>
      <c r="Q247" s="42" t="n">
        <v>102.9</v>
      </c>
      <c r="R247" s="42" t="n">
        <v>103.3</v>
      </c>
      <c r="S247" s="42" t="n">
        <v>103.3</v>
      </c>
      <c r="T247" s="42" t="n">
        <v>103.3</v>
      </c>
      <c r="U247" s="42" t="n">
        <v>103.3</v>
      </c>
      <c r="V247" s="42" t="n">
        <v>104.9</v>
      </c>
      <c r="W247" s="42" t="n">
        <v>104.9</v>
      </c>
      <c r="X247" s="42" t="n">
        <v>104.9</v>
      </c>
      <c r="Y247" s="42" t="n">
        <v>104.9</v>
      </c>
      <c r="Z247" s="42" t="n">
        <v>104.9</v>
      </c>
      <c r="AA247" s="42" t="n">
        <v>104.9</v>
      </c>
      <c r="AC247" s="42" t="n">
        <v>106.1</v>
      </c>
      <c r="AD247" s="42" t="n">
        <v>106.1</v>
      </c>
      <c r="AE247" s="42" t="n">
        <v>106.1</v>
      </c>
      <c r="AF247" s="42" t="n">
        <v>106.2</v>
      </c>
      <c r="AG247" s="42" t="n">
        <v>106.2</v>
      </c>
      <c r="AH247" s="42" t="n">
        <v>106.2</v>
      </c>
      <c r="AI247" s="42" t="n">
        <v>106.6</v>
      </c>
      <c r="AJ247" s="42" t="n">
        <v>106.6</v>
      </c>
      <c r="AK247" s="42" t="n">
        <v>106.6</v>
      </c>
      <c r="AL247" s="42" t="n">
        <v>106.6</v>
      </c>
      <c r="AM247" s="42" t="n">
        <v>106.6</v>
      </c>
      <c r="AN247" s="42" t="n">
        <v>106.6</v>
      </c>
      <c r="AP247" s="42" t="n">
        <v>106.6</v>
      </c>
      <c r="AQ247" s="42" t="n">
        <v>106.8</v>
      </c>
      <c r="AR247" s="42" t="n">
        <v>106.8</v>
      </c>
      <c r="AS247" s="42" t="n">
        <v>106.8</v>
      </c>
      <c r="AT247" s="42" t="n">
        <v>106.8</v>
      </c>
      <c r="AU247" s="42" t="n">
        <v>106.8</v>
      </c>
      <c r="AV247" s="42" t="n">
        <v>109.6</v>
      </c>
      <c r="AW247" s="42" t="n">
        <v>109.6</v>
      </c>
      <c r="AX247" s="42" t="n">
        <v>109.6</v>
      </c>
      <c r="AY247" s="42" t="n">
        <v>109.6</v>
      </c>
      <c r="AZ247" s="42" t="n">
        <v>109.6</v>
      </c>
      <c r="BA247" s="42" t="n">
        <v>112.7</v>
      </c>
      <c r="BC247" s="36" t="n">
        <v>112.7</v>
      </c>
      <c r="BD247" s="36" t="n">
        <v>112.7</v>
      </c>
      <c r="BE247" s="36" t="n">
        <v>112.7</v>
      </c>
      <c r="BF247" s="36" t="n">
        <v>112.7</v>
      </c>
      <c r="BG247" s="36" t="n">
        <v>112.7</v>
      </c>
      <c r="BH247" s="36" t="n">
        <v>112.7</v>
      </c>
      <c r="BI247" s="36" t="n">
        <v>114.6</v>
      </c>
      <c r="BJ247" s="36" t="n">
        <v>114.6</v>
      </c>
      <c r="BK247" s="36" t="n">
        <v>114.6</v>
      </c>
      <c r="BL247" s="36" t="n">
        <v>114.6</v>
      </c>
      <c r="BM247" s="36" t="n">
        <v>114.6</v>
      </c>
      <c r="BN247" s="36" t="n">
        <v>114.6</v>
      </c>
      <c r="BO247" s="109"/>
      <c r="BP247" s="35" t="n">
        <v>114.6</v>
      </c>
      <c r="BQ247" s="35" t="n">
        <v>115.1</v>
      </c>
      <c r="BR247" s="35" t="n">
        <v>115.1</v>
      </c>
      <c r="BS247" s="35" t="n">
        <v>115.1</v>
      </c>
      <c r="BT247" s="35" t="n">
        <v>115.1</v>
      </c>
      <c r="BU247" s="35" t="n">
        <v>115.1</v>
      </c>
      <c r="BV247" s="35" t="n">
        <v>115.1</v>
      </c>
      <c r="BW247" s="35" t="n">
        <v>115.1</v>
      </c>
      <c r="BX247" s="35" t="n">
        <v>117.4</v>
      </c>
      <c r="BY247" s="35" t="n">
        <v>117.7</v>
      </c>
      <c r="BZ247" s="35" t="n">
        <v>117.7</v>
      </c>
      <c r="CA247" s="35" t="n">
        <v>117.7</v>
      </c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3"/>
      <c r="CP247" s="23"/>
      <c r="CQ247" s="23"/>
      <c r="CR247" s="23"/>
      <c r="CS247" s="23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3"/>
      <c r="DG247" s="23"/>
      <c r="DH247" s="23"/>
      <c r="DI247" s="23"/>
      <c r="DJ247" s="23"/>
      <c r="DK247" s="22"/>
      <c r="DL247" s="22"/>
      <c r="DM247" s="22"/>
      <c r="DN247" s="22"/>
      <c r="DO247" s="22"/>
      <c r="IE247" s="23"/>
      <c r="IF247" s="23"/>
      <c r="IG247" s="23"/>
      <c r="IH247" s="23"/>
      <c r="II247" s="23"/>
      <c r="IJ247" s="22"/>
      <c r="IK247" s="22"/>
      <c r="IL247" s="22"/>
      <c r="IM247" s="22"/>
      <c r="IN247" s="22"/>
      <c r="IO247" s="22"/>
      <c r="IP247" s="22"/>
      <c r="IQ247" s="22"/>
      <c r="IR247" s="22"/>
      <c r="IS247" s="23"/>
      <c r="IT247" s="23"/>
      <c r="IU247" s="23"/>
      <c r="IV247" s="23"/>
    </row>
    <row r="248" s="94" customFormat="true" ht="9" hidden="false" customHeight="false" outlineLevel="0" collapsed="false">
      <c r="A248" s="34" t="s">
        <v>569</v>
      </c>
      <c r="B248" s="34" t="s">
        <v>570</v>
      </c>
      <c r="C248" s="36" t="n">
        <v>102.8</v>
      </c>
      <c r="D248" s="36" t="n">
        <v>102.8</v>
      </c>
      <c r="E248" s="36" t="n">
        <v>102.8</v>
      </c>
      <c r="F248" s="36" t="n">
        <v>102.8</v>
      </c>
      <c r="G248" s="36" t="n">
        <v>102.8</v>
      </c>
      <c r="H248" s="36" t="n">
        <v>102.8</v>
      </c>
      <c r="I248" s="36" t="n">
        <v>102.8</v>
      </c>
      <c r="J248" s="36" t="n">
        <v>102.8</v>
      </c>
      <c r="K248" s="36" t="n">
        <v>102.8</v>
      </c>
      <c r="L248" s="36" t="n">
        <v>102.8</v>
      </c>
      <c r="M248" s="36" t="n">
        <v>102.8</v>
      </c>
      <c r="N248" s="36" t="n">
        <v>102.8</v>
      </c>
      <c r="P248" s="36" t="n">
        <v>102.8</v>
      </c>
      <c r="Q248" s="36" t="n">
        <v>102.8</v>
      </c>
      <c r="R248" s="36" t="n">
        <v>102.8</v>
      </c>
      <c r="S248" s="36" t="n">
        <v>102.8</v>
      </c>
      <c r="T248" s="36" t="n">
        <v>102.8</v>
      </c>
      <c r="U248" s="36" t="n">
        <v>102.8</v>
      </c>
      <c r="V248" s="36" t="n">
        <v>102.8</v>
      </c>
      <c r="W248" s="36" t="n">
        <v>102.8</v>
      </c>
      <c r="X248" s="36" t="n">
        <v>102.8</v>
      </c>
      <c r="Y248" s="36" t="n">
        <v>102.8</v>
      </c>
      <c r="Z248" s="36" t="n">
        <v>102.8</v>
      </c>
      <c r="AA248" s="36" t="n">
        <v>102.8</v>
      </c>
      <c r="AC248" s="36" t="n">
        <v>102.8</v>
      </c>
      <c r="AD248" s="36" t="n">
        <v>102.8</v>
      </c>
      <c r="AE248" s="36" t="n">
        <v>102.8</v>
      </c>
      <c r="AF248" s="36" t="n">
        <v>102.8</v>
      </c>
      <c r="AG248" s="36" t="n">
        <v>102.8</v>
      </c>
      <c r="AH248" s="36" t="n">
        <v>102.8</v>
      </c>
      <c r="AI248" s="36" t="n">
        <v>102.8</v>
      </c>
      <c r="AJ248" s="36" t="n">
        <v>102.8</v>
      </c>
      <c r="AK248" s="36" t="n">
        <v>102.8</v>
      </c>
      <c r="AL248" s="36" t="n">
        <v>102.8</v>
      </c>
      <c r="AM248" s="36" t="n">
        <v>102.8</v>
      </c>
      <c r="AN248" s="36" t="n">
        <v>102.8</v>
      </c>
      <c r="AP248" s="36" t="n">
        <v>102.8</v>
      </c>
      <c r="AQ248" s="36" t="n">
        <v>102.8</v>
      </c>
      <c r="AR248" s="36" t="n">
        <v>102.8</v>
      </c>
      <c r="AS248" s="36" t="n">
        <v>102.8</v>
      </c>
      <c r="AT248" s="36" t="n">
        <v>102.8</v>
      </c>
      <c r="AU248" s="36" t="n">
        <v>102.8</v>
      </c>
      <c r="AV248" s="36" t="n">
        <v>102.8</v>
      </c>
      <c r="AW248" s="36" t="n">
        <v>102.8</v>
      </c>
      <c r="AX248" s="36" t="n">
        <v>102.8</v>
      </c>
      <c r="AY248" s="36" t="n">
        <v>102.8</v>
      </c>
      <c r="AZ248" s="36" t="n">
        <v>102.8</v>
      </c>
      <c r="BA248" s="36" t="n">
        <v>102.8</v>
      </c>
      <c r="BC248" s="36" t="n">
        <v>102.8</v>
      </c>
      <c r="BD248" s="36" t="n">
        <v>102.8</v>
      </c>
      <c r="BE248" s="36" t="n">
        <v>102.8</v>
      </c>
      <c r="BF248" s="36" t="n">
        <v>102.8</v>
      </c>
      <c r="BG248" s="36" t="n">
        <v>102.8</v>
      </c>
      <c r="BH248" s="36" t="n">
        <v>102.8</v>
      </c>
      <c r="BI248" s="36" t="n">
        <v>102.8</v>
      </c>
      <c r="BJ248" s="36" t="n">
        <v>102.8</v>
      </c>
      <c r="BK248" s="36" t="n">
        <v>102.8</v>
      </c>
      <c r="BL248" s="36" t="n">
        <v>102.8</v>
      </c>
      <c r="BM248" s="36" t="n">
        <v>102.8</v>
      </c>
      <c r="BN248" s="36" t="n">
        <v>102.8</v>
      </c>
      <c r="BO248" s="108"/>
      <c r="BP248" s="35" t="n">
        <v>102.8</v>
      </c>
      <c r="BQ248" s="35" t="n">
        <v>102.8</v>
      </c>
      <c r="BR248" s="35" t="n">
        <v>102.8</v>
      </c>
      <c r="BS248" s="35" t="n">
        <v>102.8</v>
      </c>
      <c r="BT248" s="35" t="n">
        <v>114.3</v>
      </c>
      <c r="BU248" s="35" t="n">
        <v>114.3</v>
      </c>
      <c r="BV248" s="35" t="n">
        <v>114.3</v>
      </c>
      <c r="BW248" s="35" t="n">
        <v>114.3</v>
      </c>
      <c r="BX248" s="35" t="n">
        <v>114.3</v>
      </c>
      <c r="BY248" s="35" t="n">
        <v>114.3</v>
      </c>
      <c r="BZ248" s="35" t="n">
        <v>114.3</v>
      </c>
      <c r="CA248" s="35" t="n">
        <v>114.3</v>
      </c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3"/>
      <c r="CP248" s="23"/>
      <c r="CQ248" s="23"/>
      <c r="CR248" s="23"/>
      <c r="CS248" s="23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3"/>
      <c r="DG248" s="23"/>
      <c r="DH248" s="23"/>
      <c r="DI248" s="23"/>
      <c r="DJ248" s="23"/>
      <c r="DK248" s="22"/>
      <c r="DL248" s="22"/>
      <c r="DM248" s="22"/>
      <c r="DN248" s="22"/>
      <c r="DO248" s="22"/>
      <c r="IE248" s="23"/>
      <c r="IF248" s="23"/>
      <c r="IG248" s="23"/>
      <c r="IH248" s="23"/>
      <c r="II248" s="23"/>
      <c r="IJ248" s="22"/>
      <c r="IK248" s="22"/>
      <c r="IL248" s="22"/>
      <c r="IM248" s="22"/>
      <c r="IN248" s="22"/>
      <c r="IO248" s="22"/>
      <c r="IP248" s="22"/>
      <c r="IQ248" s="22"/>
      <c r="IR248" s="22"/>
      <c r="IS248" s="23"/>
      <c r="IT248" s="23"/>
      <c r="IU248" s="23"/>
      <c r="IV248" s="23"/>
    </row>
    <row r="249" s="95" customFormat="true" ht="9" hidden="false" customHeight="false" outlineLevel="0" collapsed="false">
      <c r="A249" s="38" t="s">
        <v>468</v>
      </c>
      <c r="B249" s="38" t="s">
        <v>469</v>
      </c>
      <c r="C249" s="42" t="n">
        <v>100.1</v>
      </c>
      <c r="D249" s="42" t="n">
        <v>100.1</v>
      </c>
      <c r="E249" s="42" t="n">
        <v>100.1</v>
      </c>
      <c r="F249" s="42" t="n">
        <v>100.1</v>
      </c>
      <c r="G249" s="42" t="n">
        <v>100.1</v>
      </c>
      <c r="H249" s="42" t="n">
        <v>101</v>
      </c>
      <c r="I249" s="42" t="n">
        <v>101.6</v>
      </c>
      <c r="J249" s="42" t="n">
        <v>101.6</v>
      </c>
      <c r="K249" s="42" t="n">
        <v>101.6</v>
      </c>
      <c r="L249" s="42" t="n">
        <v>101.6</v>
      </c>
      <c r="M249" s="42" t="n">
        <v>101.6</v>
      </c>
      <c r="N249" s="42" t="n">
        <v>101.6</v>
      </c>
      <c r="P249" s="42" t="n">
        <v>102.9</v>
      </c>
      <c r="Q249" s="42" t="n">
        <v>102.9</v>
      </c>
      <c r="R249" s="42" t="n">
        <v>102.9</v>
      </c>
      <c r="S249" s="42" t="n">
        <v>102.9</v>
      </c>
      <c r="T249" s="42" t="n">
        <v>102.9</v>
      </c>
      <c r="U249" s="42" t="n">
        <v>103.6</v>
      </c>
      <c r="V249" s="42" t="n">
        <v>104.8</v>
      </c>
      <c r="W249" s="42" t="n">
        <v>104.8</v>
      </c>
      <c r="X249" s="42" t="n">
        <v>104.8</v>
      </c>
      <c r="Y249" s="42" t="n">
        <v>104.8</v>
      </c>
      <c r="Z249" s="42" t="n">
        <v>104.8</v>
      </c>
      <c r="AA249" s="42" t="n">
        <v>104.8</v>
      </c>
      <c r="AC249" s="42" t="n">
        <v>105.8</v>
      </c>
      <c r="AD249" s="42" t="n">
        <v>105.8</v>
      </c>
      <c r="AE249" s="42" t="n">
        <v>105.8</v>
      </c>
      <c r="AF249" s="42" t="n">
        <v>105.8</v>
      </c>
      <c r="AG249" s="42" t="n">
        <v>105.8</v>
      </c>
      <c r="AH249" s="42" t="n">
        <v>105.8</v>
      </c>
      <c r="AI249" s="42" t="n">
        <v>106.7</v>
      </c>
      <c r="AJ249" s="42" t="n">
        <v>106.7</v>
      </c>
      <c r="AK249" s="42" t="n">
        <v>106.7</v>
      </c>
      <c r="AL249" s="42" t="n">
        <v>106.7</v>
      </c>
      <c r="AM249" s="42" t="n">
        <v>106.7</v>
      </c>
      <c r="AN249" s="42" t="n">
        <v>106.7</v>
      </c>
      <c r="AP249" s="42" t="n">
        <v>106.7</v>
      </c>
      <c r="AQ249" s="42" t="n">
        <v>106.7</v>
      </c>
      <c r="AR249" s="42" t="n">
        <v>106.7</v>
      </c>
      <c r="AS249" s="42" t="n">
        <v>106.7</v>
      </c>
      <c r="AT249" s="42" t="n">
        <v>106.7</v>
      </c>
      <c r="AU249" s="42" t="n">
        <v>106.7</v>
      </c>
      <c r="AV249" s="42" t="n">
        <v>109.7</v>
      </c>
      <c r="AW249" s="42" t="n">
        <v>109.7</v>
      </c>
      <c r="AX249" s="42" t="n">
        <v>109.7</v>
      </c>
      <c r="AY249" s="42" t="n">
        <v>109.7</v>
      </c>
      <c r="AZ249" s="42" t="n">
        <v>109.7</v>
      </c>
      <c r="BA249" s="42" t="n">
        <v>111.9</v>
      </c>
      <c r="BC249" s="36" t="n">
        <v>111.9</v>
      </c>
      <c r="BD249" s="36" t="n">
        <v>111.9</v>
      </c>
      <c r="BE249" s="36" t="n">
        <v>111.9</v>
      </c>
      <c r="BF249" s="36" t="n">
        <v>111.9</v>
      </c>
      <c r="BG249" s="36" t="n">
        <v>112.4</v>
      </c>
      <c r="BH249" s="36" t="n">
        <v>112.4</v>
      </c>
      <c r="BI249" s="36" t="n">
        <v>113.8</v>
      </c>
      <c r="BJ249" s="36" t="n">
        <v>113.8</v>
      </c>
      <c r="BK249" s="36" t="n">
        <v>113.8</v>
      </c>
      <c r="BL249" s="36" t="n">
        <v>113.8</v>
      </c>
      <c r="BM249" s="36" t="n">
        <v>113.9</v>
      </c>
      <c r="BN249" s="36" t="n">
        <v>114.1</v>
      </c>
      <c r="BO249" s="109"/>
      <c r="BP249" s="35" t="n">
        <v>114.1</v>
      </c>
      <c r="BQ249" s="35" t="n">
        <v>114.1</v>
      </c>
      <c r="BR249" s="35" t="n">
        <v>114.1</v>
      </c>
      <c r="BS249" s="35" t="n">
        <v>114.1</v>
      </c>
      <c r="BT249" s="35" t="n">
        <v>114.1</v>
      </c>
      <c r="BU249" s="35" t="n">
        <v>114.1</v>
      </c>
      <c r="BV249" s="35" t="n">
        <v>114.1</v>
      </c>
      <c r="BW249" s="35" t="n">
        <v>114.1</v>
      </c>
      <c r="BX249" s="35" t="n">
        <v>115.9</v>
      </c>
      <c r="BY249" s="35" t="n">
        <v>115.9</v>
      </c>
      <c r="BZ249" s="35" t="n">
        <v>115.9</v>
      </c>
      <c r="CA249" s="35" t="n">
        <v>115.9</v>
      </c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3"/>
      <c r="CP249" s="23"/>
      <c r="CQ249" s="23"/>
      <c r="CR249" s="23"/>
      <c r="CS249" s="23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3"/>
      <c r="DG249" s="23"/>
      <c r="DH249" s="23"/>
      <c r="DI249" s="23"/>
      <c r="DJ249" s="23"/>
      <c r="DK249" s="22"/>
      <c r="DL249" s="22"/>
      <c r="DM249" s="22"/>
      <c r="DN249" s="22"/>
      <c r="DO249" s="22"/>
      <c r="IE249" s="23"/>
      <c r="IF249" s="23"/>
      <c r="IG249" s="23"/>
      <c r="IH249" s="23"/>
      <c r="II249" s="23"/>
      <c r="IJ249" s="22"/>
      <c r="IK249" s="22"/>
      <c r="IL249" s="22"/>
      <c r="IM249" s="22"/>
      <c r="IN249" s="22"/>
      <c r="IO249" s="22"/>
      <c r="IP249" s="22"/>
      <c r="IQ249" s="22"/>
      <c r="IR249" s="22"/>
      <c r="IS249" s="23"/>
      <c r="IT249" s="23"/>
      <c r="IU249" s="23"/>
      <c r="IV249" s="23"/>
    </row>
    <row r="250" s="95" customFormat="true" ht="9" hidden="false" customHeight="false" outlineLevel="0" collapsed="false">
      <c r="A250" s="38" t="s">
        <v>470</v>
      </c>
      <c r="B250" s="38" t="s">
        <v>471</v>
      </c>
      <c r="C250" s="42" t="n">
        <v>100</v>
      </c>
      <c r="D250" s="42" t="n">
        <v>100</v>
      </c>
      <c r="E250" s="42" t="n">
        <v>100</v>
      </c>
      <c r="F250" s="42" t="n">
        <v>100</v>
      </c>
      <c r="G250" s="42" t="n">
        <v>100</v>
      </c>
      <c r="H250" s="42" t="n">
        <v>100</v>
      </c>
      <c r="I250" s="42" t="n">
        <v>101</v>
      </c>
      <c r="J250" s="42" t="n">
        <v>101</v>
      </c>
      <c r="K250" s="42" t="n">
        <v>101</v>
      </c>
      <c r="L250" s="42" t="n">
        <v>101</v>
      </c>
      <c r="M250" s="42" t="n">
        <v>101</v>
      </c>
      <c r="N250" s="42" t="n">
        <v>101</v>
      </c>
      <c r="P250" s="42" t="n">
        <v>102.9</v>
      </c>
      <c r="Q250" s="42" t="n">
        <v>102.9</v>
      </c>
      <c r="R250" s="42" t="n">
        <v>102.9</v>
      </c>
      <c r="S250" s="42" t="n">
        <v>102.9</v>
      </c>
      <c r="T250" s="42" t="n">
        <v>102.9</v>
      </c>
      <c r="U250" s="42" t="n">
        <v>102.9</v>
      </c>
      <c r="V250" s="42" t="n">
        <v>104.8</v>
      </c>
      <c r="W250" s="42" t="n">
        <v>104.8</v>
      </c>
      <c r="X250" s="42" t="n">
        <v>104.8</v>
      </c>
      <c r="Y250" s="42" t="n">
        <v>104.8</v>
      </c>
      <c r="Z250" s="42" t="n">
        <v>104.8</v>
      </c>
      <c r="AA250" s="42" t="n">
        <v>104.8</v>
      </c>
      <c r="AC250" s="42" t="n">
        <v>106.2</v>
      </c>
      <c r="AD250" s="42" t="n">
        <v>106.2</v>
      </c>
      <c r="AE250" s="42" t="n">
        <v>106.2</v>
      </c>
      <c r="AF250" s="42" t="n">
        <v>106.2</v>
      </c>
      <c r="AG250" s="42" t="n">
        <v>106.2</v>
      </c>
      <c r="AH250" s="42" t="n">
        <v>106.2</v>
      </c>
      <c r="AI250" s="42" t="n">
        <v>106.2</v>
      </c>
      <c r="AJ250" s="42" t="n">
        <v>106.2</v>
      </c>
      <c r="AK250" s="42" t="n">
        <v>106.2</v>
      </c>
      <c r="AL250" s="42" t="n">
        <v>106.2</v>
      </c>
      <c r="AM250" s="42" t="n">
        <v>106.2</v>
      </c>
      <c r="AN250" s="42" t="n">
        <v>106.2</v>
      </c>
      <c r="AP250" s="42" t="n">
        <v>106.2</v>
      </c>
      <c r="AQ250" s="42" t="n">
        <v>106.2</v>
      </c>
      <c r="AR250" s="42" t="n">
        <v>106.2</v>
      </c>
      <c r="AS250" s="42" t="n">
        <v>106.2</v>
      </c>
      <c r="AT250" s="42" t="n">
        <v>106.2</v>
      </c>
      <c r="AU250" s="42" t="n">
        <v>106.2</v>
      </c>
      <c r="AV250" s="42" t="n">
        <v>109.3</v>
      </c>
      <c r="AW250" s="42" t="n">
        <v>109.3</v>
      </c>
      <c r="AX250" s="42" t="n">
        <v>109.3</v>
      </c>
      <c r="AY250" s="42" t="n">
        <v>109.3</v>
      </c>
      <c r="AZ250" s="42" t="n">
        <v>109.3</v>
      </c>
      <c r="BA250" s="42" t="n">
        <v>112.7</v>
      </c>
      <c r="BC250" s="36" t="n">
        <v>112.7</v>
      </c>
      <c r="BD250" s="36" t="n">
        <v>112.7</v>
      </c>
      <c r="BE250" s="36" t="n">
        <v>112.7</v>
      </c>
      <c r="BF250" s="36" t="n">
        <v>112.7</v>
      </c>
      <c r="BG250" s="36" t="n">
        <v>112.7</v>
      </c>
      <c r="BH250" s="36" t="n">
        <v>112.7</v>
      </c>
      <c r="BI250" s="36" t="n">
        <v>114.7</v>
      </c>
      <c r="BJ250" s="36" t="n">
        <v>114.7</v>
      </c>
      <c r="BK250" s="36" t="n">
        <v>114.7</v>
      </c>
      <c r="BL250" s="36" t="n">
        <v>114.7</v>
      </c>
      <c r="BM250" s="36" t="n">
        <v>114.7</v>
      </c>
      <c r="BN250" s="36" t="n">
        <v>114.7</v>
      </c>
      <c r="BO250" s="109"/>
      <c r="BP250" s="35" t="n">
        <v>114.7</v>
      </c>
      <c r="BQ250" s="35" t="n">
        <v>114.7</v>
      </c>
      <c r="BR250" s="35" t="n">
        <v>114.7</v>
      </c>
      <c r="BS250" s="35" t="n">
        <v>114.7</v>
      </c>
      <c r="BT250" s="35" t="n">
        <v>114.7</v>
      </c>
      <c r="BU250" s="35" t="n">
        <v>114.7</v>
      </c>
      <c r="BV250" s="35" t="n">
        <v>114.7</v>
      </c>
      <c r="BW250" s="35" t="n">
        <v>114.7</v>
      </c>
      <c r="BX250" s="35" t="n">
        <v>117.4</v>
      </c>
      <c r="BY250" s="35" t="n">
        <v>117.4</v>
      </c>
      <c r="BZ250" s="35" t="n">
        <v>117.4</v>
      </c>
      <c r="CA250" s="35" t="n">
        <v>117.4</v>
      </c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3"/>
      <c r="CP250" s="23"/>
      <c r="CQ250" s="23"/>
      <c r="CR250" s="23"/>
      <c r="CS250" s="23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3"/>
      <c r="DG250" s="23"/>
      <c r="DH250" s="23"/>
      <c r="DI250" s="23"/>
      <c r="DJ250" s="23"/>
      <c r="DK250" s="22"/>
      <c r="DL250" s="22"/>
      <c r="DM250" s="22"/>
      <c r="DN250" s="22"/>
      <c r="DO250" s="22"/>
      <c r="IE250" s="23"/>
      <c r="IF250" s="23"/>
      <c r="IG250" s="23"/>
      <c r="IH250" s="23"/>
      <c r="II250" s="23"/>
      <c r="IJ250" s="22"/>
      <c r="IK250" s="22"/>
      <c r="IL250" s="22"/>
      <c r="IM250" s="22"/>
      <c r="IN250" s="22"/>
      <c r="IO250" s="22"/>
      <c r="IP250" s="22"/>
      <c r="IQ250" s="22"/>
      <c r="IR250" s="22"/>
      <c r="IS250" s="23"/>
      <c r="IT250" s="23"/>
      <c r="IU250" s="23"/>
      <c r="IV250" s="23"/>
    </row>
    <row r="251" s="95" customFormat="true" ht="9" hidden="false" customHeight="false" outlineLevel="0" collapsed="false">
      <c r="A251" s="38" t="s">
        <v>472</v>
      </c>
      <c r="B251" s="65" t="s">
        <v>571</v>
      </c>
      <c r="C251" s="42" t="n">
        <v>100</v>
      </c>
      <c r="D251" s="42" t="n">
        <v>100</v>
      </c>
      <c r="E251" s="42" t="n">
        <v>100</v>
      </c>
      <c r="F251" s="42" t="n">
        <v>100</v>
      </c>
      <c r="G251" s="42" t="n">
        <v>100</v>
      </c>
      <c r="H251" s="42" t="n">
        <v>100</v>
      </c>
      <c r="I251" s="42" t="n">
        <v>101</v>
      </c>
      <c r="J251" s="42" t="n">
        <v>101</v>
      </c>
      <c r="K251" s="42" t="n">
        <v>101</v>
      </c>
      <c r="L251" s="42" t="n">
        <v>101</v>
      </c>
      <c r="M251" s="42" t="n">
        <v>101</v>
      </c>
      <c r="N251" s="42" t="n">
        <v>101</v>
      </c>
      <c r="P251" s="42" t="n">
        <v>102.9</v>
      </c>
      <c r="Q251" s="42" t="n">
        <v>102.9</v>
      </c>
      <c r="R251" s="42" t="n">
        <v>102.9</v>
      </c>
      <c r="S251" s="42" t="n">
        <v>102.9</v>
      </c>
      <c r="T251" s="42" t="n">
        <v>102.9</v>
      </c>
      <c r="U251" s="42" t="n">
        <v>102.9</v>
      </c>
      <c r="V251" s="42" t="n">
        <v>104.8</v>
      </c>
      <c r="W251" s="42" t="n">
        <v>104.8</v>
      </c>
      <c r="X251" s="42" t="n">
        <v>104.8</v>
      </c>
      <c r="Y251" s="42" t="n">
        <v>104.8</v>
      </c>
      <c r="Z251" s="42" t="n">
        <v>104.8</v>
      </c>
      <c r="AA251" s="42" t="n">
        <v>104.8</v>
      </c>
      <c r="AC251" s="42" t="n">
        <v>106.2</v>
      </c>
      <c r="AD251" s="42" t="n">
        <v>106.2</v>
      </c>
      <c r="AE251" s="42" t="n">
        <v>106.2</v>
      </c>
      <c r="AF251" s="42" t="n">
        <v>106.2</v>
      </c>
      <c r="AG251" s="42" t="n">
        <v>106.2</v>
      </c>
      <c r="AH251" s="42" t="n">
        <v>106.2</v>
      </c>
      <c r="AI251" s="42" t="n">
        <v>106.2</v>
      </c>
      <c r="AJ251" s="42" t="n">
        <v>106.2</v>
      </c>
      <c r="AK251" s="42" t="n">
        <v>106.2</v>
      </c>
      <c r="AL251" s="42" t="n">
        <v>106.2</v>
      </c>
      <c r="AM251" s="42" t="n">
        <v>106.2</v>
      </c>
      <c r="AN251" s="42" t="n">
        <v>106.2</v>
      </c>
      <c r="AP251" s="42" t="n">
        <v>106.2</v>
      </c>
      <c r="AQ251" s="42" t="n">
        <v>106.2</v>
      </c>
      <c r="AR251" s="42" t="n">
        <v>106.2</v>
      </c>
      <c r="AS251" s="42" t="n">
        <v>106.2</v>
      </c>
      <c r="AT251" s="42" t="n">
        <v>106.2</v>
      </c>
      <c r="AU251" s="42" t="n">
        <v>106.2</v>
      </c>
      <c r="AV251" s="42" t="n">
        <v>109.3</v>
      </c>
      <c r="AW251" s="42" t="n">
        <v>109.3</v>
      </c>
      <c r="AX251" s="42" t="n">
        <v>109.3</v>
      </c>
      <c r="AY251" s="42" t="n">
        <v>109.3</v>
      </c>
      <c r="AZ251" s="42" t="n">
        <v>109.3</v>
      </c>
      <c r="BA251" s="42" t="n">
        <v>112.7</v>
      </c>
      <c r="BC251" s="36" t="n">
        <v>112.7</v>
      </c>
      <c r="BD251" s="36" t="n">
        <v>112.7</v>
      </c>
      <c r="BE251" s="36" t="n">
        <v>112.7</v>
      </c>
      <c r="BF251" s="36" t="n">
        <v>112.7</v>
      </c>
      <c r="BG251" s="36" t="n">
        <v>112.7</v>
      </c>
      <c r="BH251" s="36" t="n">
        <v>112.7</v>
      </c>
      <c r="BI251" s="36" t="n">
        <v>114.7</v>
      </c>
      <c r="BJ251" s="36" t="n">
        <v>114.7</v>
      </c>
      <c r="BK251" s="36" t="n">
        <v>114.7</v>
      </c>
      <c r="BL251" s="36" t="n">
        <v>114.7</v>
      </c>
      <c r="BM251" s="36" t="n">
        <v>114.7</v>
      </c>
      <c r="BN251" s="36" t="n">
        <v>114.7</v>
      </c>
      <c r="BO251" s="109"/>
      <c r="BP251" s="35" t="n">
        <v>114.7</v>
      </c>
      <c r="BQ251" s="35" t="n">
        <v>114.7</v>
      </c>
      <c r="BR251" s="35" t="n">
        <v>114.7</v>
      </c>
      <c r="BS251" s="35" t="n">
        <v>114.7</v>
      </c>
      <c r="BT251" s="35" t="n">
        <v>114.7</v>
      </c>
      <c r="BU251" s="35" t="n">
        <v>114.7</v>
      </c>
      <c r="BV251" s="35" t="n">
        <v>114.7</v>
      </c>
      <c r="BW251" s="35" t="n">
        <v>114.7</v>
      </c>
      <c r="BX251" s="35" t="n">
        <v>117.4</v>
      </c>
      <c r="BY251" s="35" t="n">
        <v>117.4</v>
      </c>
      <c r="BZ251" s="35" t="n">
        <v>117.4</v>
      </c>
      <c r="CA251" s="35" t="n">
        <v>117.4</v>
      </c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3"/>
      <c r="CP251" s="23"/>
      <c r="CQ251" s="23"/>
      <c r="CR251" s="23"/>
      <c r="CS251" s="23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3"/>
      <c r="DG251" s="23"/>
      <c r="DH251" s="23"/>
      <c r="DI251" s="23"/>
      <c r="DJ251" s="23"/>
      <c r="DK251" s="22"/>
      <c r="DL251" s="22"/>
      <c r="DM251" s="22"/>
      <c r="DN251" s="22"/>
      <c r="DO251" s="22"/>
      <c r="IE251" s="23"/>
      <c r="IF251" s="23"/>
      <c r="IG251" s="23"/>
      <c r="IH251" s="23"/>
      <c r="II251" s="23"/>
      <c r="IJ251" s="22"/>
      <c r="IK251" s="22"/>
      <c r="IL251" s="22"/>
      <c r="IM251" s="22"/>
      <c r="IN251" s="22"/>
      <c r="IO251" s="22"/>
      <c r="IP251" s="22"/>
      <c r="IQ251" s="22"/>
      <c r="IR251" s="22"/>
      <c r="IS251" s="23"/>
      <c r="IT251" s="23"/>
      <c r="IU251" s="23"/>
      <c r="IV251" s="23"/>
    </row>
    <row r="252" s="95" customFormat="true" ht="9" hidden="false" customHeight="false" outlineLevel="0" collapsed="false">
      <c r="A252" s="38" t="s">
        <v>474</v>
      </c>
      <c r="B252" s="38" t="s">
        <v>572</v>
      </c>
      <c r="C252" s="42" t="n">
        <v>100</v>
      </c>
      <c r="D252" s="42" t="n">
        <v>100</v>
      </c>
      <c r="E252" s="42" t="n">
        <v>100</v>
      </c>
      <c r="F252" s="42" t="n">
        <v>100</v>
      </c>
      <c r="G252" s="42" t="n">
        <v>100</v>
      </c>
      <c r="H252" s="42" t="n">
        <v>100</v>
      </c>
      <c r="I252" s="42" t="n">
        <v>101</v>
      </c>
      <c r="J252" s="42" t="n">
        <v>101</v>
      </c>
      <c r="K252" s="42" t="n">
        <v>101</v>
      </c>
      <c r="L252" s="42" t="n">
        <v>101</v>
      </c>
      <c r="M252" s="42" t="n">
        <v>101</v>
      </c>
      <c r="N252" s="42" t="n">
        <v>101</v>
      </c>
      <c r="P252" s="42" t="n">
        <v>102.9</v>
      </c>
      <c r="Q252" s="42" t="n">
        <v>102.9</v>
      </c>
      <c r="R252" s="42" t="n">
        <v>102.9</v>
      </c>
      <c r="S252" s="42" t="n">
        <v>102.9</v>
      </c>
      <c r="T252" s="42" t="n">
        <v>102.9</v>
      </c>
      <c r="U252" s="42" t="n">
        <v>102.9</v>
      </c>
      <c r="V252" s="42" t="n">
        <v>104.8</v>
      </c>
      <c r="W252" s="42" t="n">
        <v>104.8</v>
      </c>
      <c r="X252" s="42" t="n">
        <v>104.8</v>
      </c>
      <c r="Y252" s="42" t="n">
        <v>104.8</v>
      </c>
      <c r="Z252" s="42" t="n">
        <v>104.8</v>
      </c>
      <c r="AA252" s="42" t="n">
        <v>104.8</v>
      </c>
      <c r="AC252" s="42" t="n">
        <v>106.2</v>
      </c>
      <c r="AD252" s="42" t="n">
        <v>106.2</v>
      </c>
      <c r="AE252" s="42" t="n">
        <v>106.2</v>
      </c>
      <c r="AF252" s="42" t="n">
        <v>106.2</v>
      </c>
      <c r="AG252" s="42" t="n">
        <v>106.2</v>
      </c>
      <c r="AH252" s="42" t="n">
        <v>106.2</v>
      </c>
      <c r="AI252" s="42" t="n">
        <v>106.2</v>
      </c>
      <c r="AJ252" s="42" t="n">
        <v>106.2</v>
      </c>
      <c r="AK252" s="42" t="n">
        <v>106.2</v>
      </c>
      <c r="AL252" s="42" t="n">
        <v>106.2</v>
      </c>
      <c r="AM252" s="42" t="n">
        <v>106.2</v>
      </c>
      <c r="AN252" s="42" t="n">
        <v>106.2</v>
      </c>
      <c r="AP252" s="42" t="n">
        <v>106.2</v>
      </c>
      <c r="AQ252" s="42" t="n">
        <v>106.2</v>
      </c>
      <c r="AR252" s="42" t="n">
        <v>106.2</v>
      </c>
      <c r="AS252" s="42" t="n">
        <v>106.2</v>
      </c>
      <c r="AT252" s="42" t="n">
        <v>106.2</v>
      </c>
      <c r="AU252" s="42" t="n">
        <v>106.2</v>
      </c>
      <c r="AV252" s="42" t="n">
        <v>109.3</v>
      </c>
      <c r="AW252" s="42" t="n">
        <v>109.3</v>
      </c>
      <c r="AX252" s="42" t="n">
        <v>109.3</v>
      </c>
      <c r="AY252" s="42" t="n">
        <v>109.3</v>
      </c>
      <c r="AZ252" s="42" t="n">
        <v>109.3</v>
      </c>
      <c r="BA252" s="42" t="n">
        <v>112.7</v>
      </c>
      <c r="BC252" s="36" t="n">
        <v>112.7</v>
      </c>
      <c r="BD252" s="36" t="n">
        <v>112.7</v>
      </c>
      <c r="BE252" s="36" t="n">
        <v>112.7</v>
      </c>
      <c r="BF252" s="36" t="n">
        <v>112.7</v>
      </c>
      <c r="BG252" s="36" t="n">
        <v>112.7</v>
      </c>
      <c r="BH252" s="36" t="n">
        <v>112.7</v>
      </c>
      <c r="BI252" s="36" t="n">
        <v>114.7</v>
      </c>
      <c r="BJ252" s="36" t="n">
        <v>114.7</v>
      </c>
      <c r="BK252" s="36" t="n">
        <v>114.7</v>
      </c>
      <c r="BL252" s="36" t="n">
        <v>114.7</v>
      </c>
      <c r="BM252" s="36" t="n">
        <v>114.7</v>
      </c>
      <c r="BN252" s="36" t="n">
        <v>114.7</v>
      </c>
      <c r="BO252" s="109"/>
      <c r="BP252" s="35" t="n">
        <v>114.7</v>
      </c>
      <c r="BQ252" s="35" t="n">
        <v>114.7</v>
      </c>
      <c r="BR252" s="35" t="n">
        <v>114.7</v>
      </c>
      <c r="BS252" s="35" t="n">
        <v>114.7</v>
      </c>
      <c r="BT252" s="35" t="n">
        <v>114.7</v>
      </c>
      <c r="BU252" s="35" t="n">
        <v>114.7</v>
      </c>
      <c r="BV252" s="35" t="n">
        <v>114.7</v>
      </c>
      <c r="BW252" s="35" t="n">
        <v>114.7</v>
      </c>
      <c r="BX252" s="35" t="n">
        <v>117.4</v>
      </c>
      <c r="BY252" s="35" t="n">
        <v>117.4</v>
      </c>
      <c r="BZ252" s="35" t="n">
        <v>117.4</v>
      </c>
      <c r="CA252" s="35" t="n">
        <v>117.4</v>
      </c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3"/>
      <c r="CP252" s="23"/>
      <c r="CQ252" s="23"/>
      <c r="CR252" s="23"/>
      <c r="CS252" s="23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3"/>
      <c r="DG252" s="23"/>
      <c r="DH252" s="23"/>
      <c r="DI252" s="23"/>
      <c r="DJ252" s="23"/>
      <c r="DK252" s="22"/>
      <c r="DL252" s="22"/>
      <c r="DM252" s="22"/>
      <c r="DN252" s="22"/>
      <c r="DO252" s="22"/>
      <c r="IE252" s="23"/>
      <c r="IF252" s="23"/>
      <c r="IG252" s="23"/>
      <c r="IH252" s="23"/>
      <c r="II252" s="23"/>
      <c r="IJ252" s="22"/>
      <c r="IK252" s="22"/>
      <c r="IL252" s="22"/>
      <c r="IM252" s="22"/>
      <c r="IN252" s="22"/>
      <c r="IO252" s="22"/>
      <c r="IP252" s="22"/>
      <c r="IQ252" s="22"/>
      <c r="IR252" s="22"/>
      <c r="IS252" s="23"/>
      <c r="IT252" s="23"/>
      <c r="IU252" s="23"/>
      <c r="IV252" s="23"/>
    </row>
    <row r="253" s="95" customFormat="true" ht="9" hidden="false" customHeight="false" outlineLevel="0" collapsed="false">
      <c r="A253" s="38" t="s">
        <v>476</v>
      </c>
      <c r="B253" s="38" t="s">
        <v>477</v>
      </c>
      <c r="C253" s="42" t="n">
        <v>100</v>
      </c>
      <c r="D253" s="42" t="n">
        <v>100</v>
      </c>
      <c r="E253" s="42" t="n">
        <v>100</v>
      </c>
      <c r="F253" s="42" t="n">
        <v>100</v>
      </c>
      <c r="G253" s="42" t="n">
        <v>100</v>
      </c>
      <c r="H253" s="42" t="n">
        <v>100</v>
      </c>
      <c r="I253" s="42" t="n">
        <v>101</v>
      </c>
      <c r="J253" s="42" t="n">
        <v>101</v>
      </c>
      <c r="K253" s="42" t="n">
        <v>101</v>
      </c>
      <c r="L253" s="42" t="n">
        <v>101</v>
      </c>
      <c r="M253" s="42" t="n">
        <v>101</v>
      </c>
      <c r="N253" s="42" t="n">
        <v>101</v>
      </c>
      <c r="P253" s="42" t="n">
        <v>102.9</v>
      </c>
      <c r="Q253" s="42" t="n">
        <v>102.9</v>
      </c>
      <c r="R253" s="42" t="n">
        <v>102.9</v>
      </c>
      <c r="S253" s="42" t="n">
        <v>102.9</v>
      </c>
      <c r="T253" s="42" t="n">
        <v>102.9</v>
      </c>
      <c r="U253" s="42" t="n">
        <v>102.9</v>
      </c>
      <c r="V253" s="42" t="n">
        <v>104.8</v>
      </c>
      <c r="W253" s="42" t="n">
        <v>104.8</v>
      </c>
      <c r="X253" s="42" t="n">
        <v>104.8</v>
      </c>
      <c r="Y253" s="42" t="n">
        <v>104.8</v>
      </c>
      <c r="Z253" s="42" t="n">
        <v>104.8</v>
      </c>
      <c r="AA253" s="42" t="n">
        <v>104.8</v>
      </c>
      <c r="AC253" s="42" t="n">
        <v>106.2</v>
      </c>
      <c r="AD253" s="42" t="n">
        <v>106.2</v>
      </c>
      <c r="AE253" s="42" t="n">
        <v>106.2</v>
      </c>
      <c r="AF253" s="42" t="n">
        <v>106.2</v>
      </c>
      <c r="AG253" s="42" t="n">
        <v>106.2</v>
      </c>
      <c r="AH253" s="42" t="n">
        <v>106.2</v>
      </c>
      <c r="AI253" s="42" t="n">
        <v>106.2</v>
      </c>
      <c r="AJ253" s="42" t="n">
        <v>106.2</v>
      </c>
      <c r="AK253" s="42" t="n">
        <v>106.2</v>
      </c>
      <c r="AL253" s="42" t="n">
        <v>106.2</v>
      </c>
      <c r="AM253" s="42" t="n">
        <v>106.2</v>
      </c>
      <c r="AN253" s="42" t="n">
        <v>106.2</v>
      </c>
      <c r="AP253" s="42" t="n">
        <v>106.2</v>
      </c>
      <c r="AQ253" s="42" t="n">
        <v>106.2</v>
      </c>
      <c r="AR253" s="42" t="n">
        <v>106.2</v>
      </c>
      <c r="AS253" s="42" t="n">
        <v>106.2</v>
      </c>
      <c r="AT253" s="42" t="n">
        <v>106.2</v>
      </c>
      <c r="AU253" s="42" t="n">
        <v>106.2</v>
      </c>
      <c r="AV253" s="42" t="n">
        <v>109.3</v>
      </c>
      <c r="AW253" s="42" t="n">
        <v>109.3</v>
      </c>
      <c r="AX253" s="42" t="n">
        <v>109.3</v>
      </c>
      <c r="AY253" s="42" t="n">
        <v>109.3</v>
      </c>
      <c r="AZ253" s="42" t="n">
        <v>109.3</v>
      </c>
      <c r="BA253" s="42" t="n">
        <v>112.7</v>
      </c>
      <c r="BC253" s="36" t="n">
        <v>112.7</v>
      </c>
      <c r="BD253" s="36" t="n">
        <v>112.7</v>
      </c>
      <c r="BE253" s="36" t="n">
        <v>112.7</v>
      </c>
      <c r="BF253" s="36" t="n">
        <v>112.7</v>
      </c>
      <c r="BG253" s="36" t="n">
        <v>112.7</v>
      </c>
      <c r="BH253" s="36" t="n">
        <v>112.7</v>
      </c>
      <c r="BI253" s="36" t="n">
        <v>114.7</v>
      </c>
      <c r="BJ253" s="36" t="n">
        <v>114.7</v>
      </c>
      <c r="BK253" s="36" t="n">
        <v>114.7</v>
      </c>
      <c r="BL253" s="36" t="n">
        <v>114.7</v>
      </c>
      <c r="BM253" s="36" t="n">
        <v>114.7</v>
      </c>
      <c r="BN253" s="36" t="n">
        <v>114.7</v>
      </c>
      <c r="BO253" s="109"/>
      <c r="BP253" s="35" t="n">
        <v>114.7</v>
      </c>
      <c r="BQ253" s="35" t="n">
        <v>114.7</v>
      </c>
      <c r="BR253" s="35" t="n">
        <v>114.7</v>
      </c>
      <c r="BS253" s="35" t="n">
        <v>114.7</v>
      </c>
      <c r="BT253" s="35" t="n">
        <v>114.7</v>
      </c>
      <c r="BU253" s="35" t="n">
        <v>114.7</v>
      </c>
      <c r="BV253" s="35" t="n">
        <v>114.7</v>
      </c>
      <c r="BW253" s="35" t="n">
        <v>114.7</v>
      </c>
      <c r="BX253" s="35" t="n">
        <v>117.4</v>
      </c>
      <c r="BY253" s="35" t="n">
        <v>117.4</v>
      </c>
      <c r="BZ253" s="35" t="n">
        <v>117.4</v>
      </c>
      <c r="CA253" s="35" t="n">
        <v>117.4</v>
      </c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3"/>
      <c r="CP253" s="23"/>
      <c r="CQ253" s="23"/>
      <c r="CR253" s="23"/>
      <c r="CS253" s="23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3"/>
      <c r="DG253" s="23"/>
      <c r="DH253" s="23"/>
      <c r="DI253" s="23"/>
      <c r="DJ253" s="23"/>
      <c r="DK253" s="22"/>
      <c r="DL253" s="22"/>
      <c r="DM253" s="22"/>
      <c r="DN253" s="22"/>
      <c r="DO253" s="22"/>
      <c r="IE253" s="23"/>
      <c r="IF253" s="23"/>
      <c r="IG253" s="23"/>
      <c r="IH253" s="23"/>
      <c r="II253" s="23"/>
      <c r="IJ253" s="22"/>
      <c r="IK253" s="22"/>
      <c r="IL253" s="22"/>
      <c r="IM253" s="22"/>
      <c r="IN253" s="22"/>
      <c r="IO253" s="22"/>
      <c r="IP253" s="22"/>
      <c r="IQ253" s="22"/>
      <c r="IR253" s="22"/>
      <c r="IS253" s="23"/>
      <c r="IT253" s="23"/>
      <c r="IU253" s="23"/>
      <c r="IV253" s="23"/>
    </row>
    <row r="254" s="95" customFormat="true" ht="9" hidden="false" customHeight="false" outlineLevel="0" collapsed="false">
      <c r="A254" s="38" t="s">
        <v>478</v>
      </c>
      <c r="B254" s="38" t="s">
        <v>479</v>
      </c>
      <c r="C254" s="42" t="n">
        <v>100.2</v>
      </c>
      <c r="D254" s="42" t="n">
        <v>100.2</v>
      </c>
      <c r="E254" s="42" t="n">
        <v>100.2</v>
      </c>
      <c r="F254" s="42" t="n">
        <v>100.2</v>
      </c>
      <c r="G254" s="42" t="n">
        <v>100.2</v>
      </c>
      <c r="H254" s="42" t="n">
        <v>103</v>
      </c>
      <c r="I254" s="42" t="n">
        <v>103</v>
      </c>
      <c r="J254" s="42" t="n">
        <v>103</v>
      </c>
      <c r="K254" s="42" t="n">
        <v>103</v>
      </c>
      <c r="L254" s="42" t="n">
        <v>103</v>
      </c>
      <c r="M254" s="42" t="n">
        <v>103</v>
      </c>
      <c r="N254" s="42" t="n">
        <v>103</v>
      </c>
      <c r="P254" s="42" t="n">
        <v>103</v>
      </c>
      <c r="Q254" s="42" t="n">
        <v>103</v>
      </c>
      <c r="R254" s="42" t="n">
        <v>103</v>
      </c>
      <c r="S254" s="42" t="n">
        <v>103</v>
      </c>
      <c r="T254" s="42" t="n">
        <v>103</v>
      </c>
      <c r="U254" s="42" t="n">
        <v>104.9</v>
      </c>
      <c r="V254" s="42" t="n">
        <v>104.9</v>
      </c>
      <c r="W254" s="42" t="n">
        <v>104.9</v>
      </c>
      <c r="X254" s="42" t="n">
        <v>104.9</v>
      </c>
      <c r="Y254" s="42" t="n">
        <v>104.9</v>
      </c>
      <c r="Z254" s="42" t="n">
        <v>104.9</v>
      </c>
      <c r="AA254" s="42" t="n">
        <v>104.9</v>
      </c>
      <c r="AC254" s="42" t="n">
        <v>104.9</v>
      </c>
      <c r="AD254" s="42" t="n">
        <v>104.9</v>
      </c>
      <c r="AE254" s="42" t="n">
        <v>104.9</v>
      </c>
      <c r="AF254" s="42" t="n">
        <v>104.9</v>
      </c>
      <c r="AG254" s="42" t="n">
        <v>104.9</v>
      </c>
      <c r="AH254" s="42" t="n">
        <v>104.9</v>
      </c>
      <c r="AI254" s="42" t="n">
        <v>107.6</v>
      </c>
      <c r="AJ254" s="42" t="n">
        <v>107.6</v>
      </c>
      <c r="AK254" s="42" t="n">
        <v>107.6</v>
      </c>
      <c r="AL254" s="42" t="n">
        <v>107.6</v>
      </c>
      <c r="AM254" s="42" t="n">
        <v>107.6</v>
      </c>
      <c r="AN254" s="42" t="n">
        <v>107.6</v>
      </c>
      <c r="AP254" s="42" t="n">
        <v>107.6</v>
      </c>
      <c r="AQ254" s="42" t="n">
        <v>107.6</v>
      </c>
      <c r="AR254" s="42" t="n">
        <v>107.6</v>
      </c>
      <c r="AS254" s="42" t="n">
        <v>107.6</v>
      </c>
      <c r="AT254" s="42" t="n">
        <v>107.6</v>
      </c>
      <c r="AU254" s="42" t="n">
        <v>107.6</v>
      </c>
      <c r="AV254" s="42" t="n">
        <v>110.4</v>
      </c>
      <c r="AW254" s="42" t="n">
        <v>110.4</v>
      </c>
      <c r="AX254" s="42" t="n">
        <v>110.4</v>
      </c>
      <c r="AY254" s="42" t="n">
        <v>110.4</v>
      </c>
      <c r="AZ254" s="42" t="n">
        <v>110.4</v>
      </c>
      <c r="BA254" s="42" t="n">
        <v>110.4</v>
      </c>
      <c r="BC254" s="36" t="n">
        <v>110.4</v>
      </c>
      <c r="BD254" s="36" t="n">
        <v>110.4</v>
      </c>
      <c r="BE254" s="36" t="n">
        <v>110.4</v>
      </c>
      <c r="BF254" s="36" t="n">
        <v>110.4</v>
      </c>
      <c r="BG254" s="36" t="n">
        <v>111.9</v>
      </c>
      <c r="BH254" s="36" t="n">
        <v>111.9</v>
      </c>
      <c r="BI254" s="36" t="n">
        <v>111.9</v>
      </c>
      <c r="BJ254" s="36" t="n">
        <v>111.9</v>
      </c>
      <c r="BK254" s="36" t="n">
        <v>111.9</v>
      </c>
      <c r="BL254" s="36" t="n">
        <v>111.9</v>
      </c>
      <c r="BM254" s="36" t="n">
        <v>112.4</v>
      </c>
      <c r="BN254" s="36" t="n">
        <v>112.8</v>
      </c>
      <c r="BO254" s="109"/>
      <c r="BP254" s="35" t="n">
        <v>112.8</v>
      </c>
      <c r="BQ254" s="35" t="n">
        <v>112.8</v>
      </c>
      <c r="BR254" s="35" t="n">
        <v>112.8</v>
      </c>
      <c r="BS254" s="35" t="n">
        <v>112.8</v>
      </c>
      <c r="BT254" s="35" t="n">
        <v>112.8</v>
      </c>
      <c r="BU254" s="35" t="n">
        <v>112.8</v>
      </c>
      <c r="BV254" s="35" t="n">
        <v>112.8</v>
      </c>
      <c r="BW254" s="35" t="n">
        <v>112.8</v>
      </c>
      <c r="BX254" s="35" t="n">
        <v>112.8</v>
      </c>
      <c r="BY254" s="35" t="n">
        <v>112.8</v>
      </c>
      <c r="BZ254" s="35" t="n">
        <v>112.8</v>
      </c>
      <c r="CA254" s="35" t="n">
        <v>112.8</v>
      </c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3"/>
      <c r="CP254" s="23"/>
      <c r="CQ254" s="23"/>
      <c r="CR254" s="23"/>
      <c r="CS254" s="23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3"/>
      <c r="DG254" s="23"/>
      <c r="DH254" s="23"/>
      <c r="DI254" s="23"/>
      <c r="DJ254" s="23"/>
      <c r="DK254" s="22"/>
      <c r="DL254" s="22"/>
      <c r="DM254" s="22"/>
      <c r="DN254" s="22"/>
      <c r="DO254" s="22"/>
      <c r="IE254" s="23"/>
      <c r="IF254" s="23"/>
      <c r="IG254" s="23"/>
      <c r="IH254" s="23"/>
      <c r="II254" s="23"/>
      <c r="IJ254" s="22"/>
      <c r="IK254" s="22"/>
      <c r="IL254" s="22"/>
      <c r="IM254" s="22"/>
      <c r="IN254" s="22"/>
      <c r="IO254" s="22"/>
      <c r="IP254" s="22"/>
      <c r="IQ254" s="22"/>
      <c r="IR254" s="22"/>
      <c r="IS254" s="23"/>
      <c r="IT254" s="23"/>
      <c r="IU254" s="23"/>
      <c r="IV254" s="23"/>
    </row>
    <row r="255" s="93" customFormat="true" ht="9" hidden="false" customHeight="false" outlineLevel="0" collapsed="false">
      <c r="A255" s="29" t="s">
        <v>573</v>
      </c>
      <c r="B255" s="29" t="s">
        <v>574</v>
      </c>
      <c r="C255" s="32" t="n">
        <v>103</v>
      </c>
      <c r="D255" s="32" t="n">
        <v>103</v>
      </c>
      <c r="E255" s="32" t="n">
        <v>103</v>
      </c>
      <c r="F255" s="32" t="n">
        <v>103</v>
      </c>
      <c r="G255" s="32" t="n">
        <v>103</v>
      </c>
      <c r="H255" s="32" t="n">
        <v>103</v>
      </c>
      <c r="I255" s="32" t="n">
        <v>103</v>
      </c>
      <c r="J255" s="32" t="n">
        <v>103</v>
      </c>
      <c r="K255" s="32" t="n">
        <v>103</v>
      </c>
      <c r="L255" s="32" t="n">
        <v>103</v>
      </c>
      <c r="M255" s="32" t="n">
        <v>103</v>
      </c>
      <c r="N255" s="32" t="n">
        <v>103</v>
      </c>
      <c r="P255" s="32" t="n">
        <v>104</v>
      </c>
      <c r="Q255" s="32" t="n">
        <v>104</v>
      </c>
      <c r="R255" s="32" t="n">
        <v>104</v>
      </c>
      <c r="S255" s="32" t="n">
        <v>104</v>
      </c>
      <c r="T255" s="32" t="n">
        <v>104</v>
      </c>
      <c r="U255" s="32" t="n">
        <v>104</v>
      </c>
      <c r="V255" s="32" t="n">
        <v>104.1</v>
      </c>
      <c r="W255" s="32" t="n">
        <v>104.1</v>
      </c>
      <c r="X255" s="32" t="n">
        <v>104.1</v>
      </c>
      <c r="Y255" s="32" t="n">
        <v>104.1</v>
      </c>
      <c r="Z255" s="32" t="n">
        <v>104.1</v>
      </c>
      <c r="AA255" s="32" t="n">
        <v>104.1</v>
      </c>
      <c r="AC255" s="32" t="n">
        <v>104.9</v>
      </c>
      <c r="AD255" s="32" t="n">
        <v>104.9</v>
      </c>
      <c r="AE255" s="32" t="n">
        <v>104.9</v>
      </c>
      <c r="AF255" s="32" t="n">
        <v>104.9</v>
      </c>
      <c r="AG255" s="32" t="n">
        <v>104.9</v>
      </c>
      <c r="AH255" s="32" t="n">
        <v>104.9</v>
      </c>
      <c r="AI255" s="32" t="n">
        <v>105.9</v>
      </c>
      <c r="AJ255" s="32" t="n">
        <v>105.9</v>
      </c>
      <c r="AK255" s="32" t="n">
        <v>105.9</v>
      </c>
      <c r="AL255" s="32" t="n">
        <v>105.9</v>
      </c>
      <c r="AM255" s="32" t="n">
        <v>105.9</v>
      </c>
      <c r="AN255" s="32" t="n">
        <v>106.1</v>
      </c>
      <c r="AP255" s="32" t="n">
        <v>106.2</v>
      </c>
      <c r="AQ255" s="32" t="n">
        <v>108.6</v>
      </c>
      <c r="AR255" s="32" t="n">
        <v>108.6</v>
      </c>
      <c r="AS255" s="32" t="n">
        <v>108.6</v>
      </c>
      <c r="AT255" s="32" t="n">
        <v>108.6</v>
      </c>
      <c r="AU255" s="32" t="n">
        <v>108.8</v>
      </c>
      <c r="AV255" s="32" t="n">
        <v>109.1</v>
      </c>
      <c r="AW255" s="32" t="n">
        <v>109.1</v>
      </c>
      <c r="AX255" s="32" t="n">
        <v>109.1</v>
      </c>
      <c r="AY255" s="32" t="n">
        <v>109.1</v>
      </c>
      <c r="AZ255" s="32" t="n">
        <v>109.1</v>
      </c>
      <c r="BA255" s="32" t="n">
        <v>109.1</v>
      </c>
      <c r="BC255" s="32" t="n">
        <v>112.6</v>
      </c>
      <c r="BD255" s="32" t="n">
        <v>112.6</v>
      </c>
      <c r="BE255" s="32" t="n">
        <v>112.6</v>
      </c>
      <c r="BF255" s="32" t="n">
        <v>112.6</v>
      </c>
      <c r="BG255" s="32" t="n">
        <v>112.6</v>
      </c>
      <c r="BH255" s="32" t="n">
        <v>112.6</v>
      </c>
      <c r="BI255" s="32" t="n">
        <v>112.6</v>
      </c>
      <c r="BJ255" s="32" t="n">
        <v>112.6</v>
      </c>
      <c r="BK255" s="32" t="n">
        <v>112.6</v>
      </c>
      <c r="BL255" s="32" t="n">
        <v>112.6</v>
      </c>
      <c r="BM255" s="32" t="n">
        <v>112.6</v>
      </c>
      <c r="BN255" s="32" t="n">
        <v>112.6</v>
      </c>
      <c r="BO255" s="107"/>
      <c r="BP255" s="30" t="n">
        <v>113.6</v>
      </c>
      <c r="BQ255" s="30" t="n">
        <v>113.6</v>
      </c>
      <c r="BR255" s="30" t="n">
        <v>113.6</v>
      </c>
      <c r="BS255" s="30" t="n">
        <v>113.6</v>
      </c>
      <c r="BT255" s="30" t="n">
        <v>113.6</v>
      </c>
      <c r="BU255" s="30" t="n">
        <v>116.6</v>
      </c>
      <c r="BV255" s="30" t="n">
        <v>117.5</v>
      </c>
      <c r="BW255" s="30" t="n">
        <v>117.6</v>
      </c>
      <c r="BX255" s="30" t="n">
        <v>117.6</v>
      </c>
      <c r="BY255" s="30" t="n">
        <v>117.6</v>
      </c>
      <c r="BZ255" s="30" t="n">
        <v>117.6</v>
      </c>
      <c r="CA255" s="30" t="n">
        <v>117.6</v>
      </c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3"/>
      <c r="CP255" s="23"/>
      <c r="CQ255" s="23"/>
      <c r="CR255" s="23"/>
      <c r="CS255" s="23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3"/>
      <c r="DG255" s="23"/>
      <c r="DH255" s="23"/>
      <c r="DI255" s="23"/>
      <c r="DJ255" s="23"/>
      <c r="DK255" s="22"/>
      <c r="DL255" s="22"/>
      <c r="DM255" s="22"/>
      <c r="DN255" s="22"/>
      <c r="DO255" s="22"/>
      <c r="IE255" s="23"/>
      <c r="IF255" s="23"/>
      <c r="IG255" s="23"/>
      <c r="IH255" s="23"/>
      <c r="II255" s="23"/>
      <c r="IJ255" s="22"/>
      <c r="IK255" s="22"/>
      <c r="IL255" s="22"/>
      <c r="IM255" s="22"/>
      <c r="IN255" s="22"/>
      <c r="IO255" s="22"/>
      <c r="IP255" s="22"/>
      <c r="IQ255" s="22"/>
      <c r="IR255" s="22"/>
      <c r="IS255" s="23"/>
      <c r="IT255" s="23"/>
      <c r="IU255" s="23"/>
      <c r="IV255" s="23"/>
    </row>
    <row r="256" s="94" customFormat="true" ht="9" hidden="false" customHeight="false" outlineLevel="0" collapsed="false">
      <c r="A256" s="34" t="s">
        <v>575</v>
      </c>
      <c r="B256" s="34" t="s">
        <v>576</v>
      </c>
      <c r="C256" s="36" t="n">
        <v>103</v>
      </c>
      <c r="D256" s="36" t="n">
        <v>103</v>
      </c>
      <c r="E256" s="36" t="n">
        <v>103</v>
      </c>
      <c r="F256" s="36" t="n">
        <v>103</v>
      </c>
      <c r="G256" s="36" t="n">
        <v>103</v>
      </c>
      <c r="H256" s="36" t="n">
        <v>103</v>
      </c>
      <c r="I256" s="36" t="n">
        <v>103</v>
      </c>
      <c r="J256" s="36" t="n">
        <v>103</v>
      </c>
      <c r="K256" s="36" t="n">
        <v>103</v>
      </c>
      <c r="L256" s="36" t="n">
        <v>103</v>
      </c>
      <c r="M256" s="36" t="n">
        <v>103</v>
      </c>
      <c r="N256" s="36" t="n">
        <v>103</v>
      </c>
      <c r="P256" s="36" t="n">
        <v>104</v>
      </c>
      <c r="Q256" s="36" t="n">
        <v>104</v>
      </c>
      <c r="R256" s="36" t="n">
        <v>104</v>
      </c>
      <c r="S256" s="36" t="n">
        <v>104</v>
      </c>
      <c r="T256" s="36" t="n">
        <v>104</v>
      </c>
      <c r="U256" s="36" t="n">
        <v>104</v>
      </c>
      <c r="V256" s="36" t="n">
        <v>104.1</v>
      </c>
      <c r="W256" s="36" t="n">
        <v>104.1</v>
      </c>
      <c r="X256" s="36" t="n">
        <v>104.1</v>
      </c>
      <c r="Y256" s="36" t="n">
        <v>104.1</v>
      </c>
      <c r="Z256" s="36" t="n">
        <v>104.1</v>
      </c>
      <c r="AA256" s="36" t="n">
        <v>104.1</v>
      </c>
      <c r="AC256" s="36" t="n">
        <v>104.9</v>
      </c>
      <c r="AD256" s="36" t="n">
        <v>104.9</v>
      </c>
      <c r="AE256" s="36" t="n">
        <v>104.9</v>
      </c>
      <c r="AF256" s="36" t="n">
        <v>104.9</v>
      </c>
      <c r="AG256" s="36" t="n">
        <v>104.9</v>
      </c>
      <c r="AH256" s="36" t="n">
        <v>104.9</v>
      </c>
      <c r="AI256" s="36" t="n">
        <v>105.9</v>
      </c>
      <c r="AJ256" s="36" t="n">
        <v>105.9</v>
      </c>
      <c r="AK256" s="36" t="n">
        <v>105.9</v>
      </c>
      <c r="AL256" s="36" t="n">
        <v>105.9</v>
      </c>
      <c r="AM256" s="36" t="n">
        <v>105.9</v>
      </c>
      <c r="AN256" s="36" t="n">
        <v>106.1</v>
      </c>
      <c r="AP256" s="36" t="n">
        <v>106.2</v>
      </c>
      <c r="AQ256" s="36" t="n">
        <v>108.6</v>
      </c>
      <c r="AR256" s="36" t="n">
        <v>108.6</v>
      </c>
      <c r="AS256" s="36" t="n">
        <v>108.6</v>
      </c>
      <c r="AT256" s="36" t="n">
        <v>108.6</v>
      </c>
      <c r="AU256" s="36" t="n">
        <v>108.8</v>
      </c>
      <c r="AV256" s="36" t="n">
        <v>109.1</v>
      </c>
      <c r="AW256" s="36" t="n">
        <v>109.1</v>
      </c>
      <c r="AX256" s="36" t="n">
        <v>109.1</v>
      </c>
      <c r="AY256" s="36" t="n">
        <v>109.1</v>
      </c>
      <c r="AZ256" s="36" t="n">
        <v>109.1</v>
      </c>
      <c r="BA256" s="36" t="n">
        <v>109.1</v>
      </c>
      <c r="BC256" s="36" t="n">
        <v>112.6</v>
      </c>
      <c r="BD256" s="36" t="n">
        <v>112.6</v>
      </c>
      <c r="BE256" s="36" t="n">
        <v>112.6</v>
      </c>
      <c r="BF256" s="36" t="n">
        <v>112.6</v>
      </c>
      <c r="BG256" s="36" t="n">
        <v>112.6</v>
      </c>
      <c r="BH256" s="36" t="n">
        <v>112.6</v>
      </c>
      <c r="BI256" s="36" t="n">
        <v>112.6</v>
      </c>
      <c r="BJ256" s="36" t="n">
        <v>112.6</v>
      </c>
      <c r="BK256" s="36" t="n">
        <v>112.6</v>
      </c>
      <c r="BL256" s="36" t="n">
        <v>112.6</v>
      </c>
      <c r="BM256" s="36" t="n">
        <v>112.6</v>
      </c>
      <c r="BN256" s="36" t="n">
        <v>112.6</v>
      </c>
      <c r="BO256" s="108"/>
      <c r="BP256" s="35" t="n">
        <v>113.6</v>
      </c>
      <c r="BQ256" s="35" t="n">
        <v>113.6</v>
      </c>
      <c r="BR256" s="35" t="n">
        <v>113.6</v>
      </c>
      <c r="BS256" s="35" t="n">
        <v>113.6</v>
      </c>
      <c r="BT256" s="35" t="n">
        <v>113.6</v>
      </c>
      <c r="BU256" s="35" t="n">
        <v>116.6</v>
      </c>
      <c r="BV256" s="35" t="n">
        <v>117.5</v>
      </c>
      <c r="BW256" s="35" t="n">
        <v>117.6</v>
      </c>
      <c r="BX256" s="35" t="n">
        <v>117.6</v>
      </c>
      <c r="BY256" s="35" t="n">
        <v>117.6</v>
      </c>
      <c r="BZ256" s="35" t="n">
        <v>117.6</v>
      </c>
      <c r="CA256" s="35" t="n">
        <v>117.6</v>
      </c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3"/>
      <c r="CP256" s="23"/>
      <c r="CQ256" s="23"/>
      <c r="CR256" s="23"/>
      <c r="CS256" s="23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3"/>
      <c r="DG256" s="23"/>
      <c r="DH256" s="23"/>
      <c r="DI256" s="23"/>
      <c r="DJ256" s="23"/>
      <c r="DK256" s="22"/>
      <c r="DL256" s="22"/>
      <c r="DM256" s="22"/>
      <c r="DN256" s="22"/>
      <c r="DO256" s="22"/>
      <c r="IE256" s="23"/>
      <c r="IF256" s="23"/>
      <c r="IG256" s="23"/>
      <c r="IH256" s="23"/>
      <c r="II256" s="23"/>
      <c r="IJ256" s="22"/>
      <c r="IK256" s="22"/>
      <c r="IL256" s="22"/>
      <c r="IM256" s="22"/>
      <c r="IN256" s="22"/>
      <c r="IO256" s="22"/>
      <c r="IP256" s="22"/>
      <c r="IQ256" s="22"/>
      <c r="IR256" s="22"/>
      <c r="IS256" s="23"/>
      <c r="IT256" s="23"/>
      <c r="IU256" s="23"/>
      <c r="IV256" s="23"/>
    </row>
    <row r="257" s="95" customFormat="true" ht="9" hidden="false" customHeight="false" outlineLevel="0" collapsed="false">
      <c r="A257" s="38" t="s">
        <v>577</v>
      </c>
      <c r="B257" s="38" t="s">
        <v>578</v>
      </c>
      <c r="C257" s="42" t="n">
        <v>102.5</v>
      </c>
      <c r="D257" s="42" t="n">
        <v>102.5</v>
      </c>
      <c r="E257" s="42" t="n">
        <v>102.5</v>
      </c>
      <c r="F257" s="42" t="n">
        <v>102.5</v>
      </c>
      <c r="G257" s="42" t="n">
        <v>102.5</v>
      </c>
      <c r="H257" s="42" t="n">
        <v>102.5</v>
      </c>
      <c r="I257" s="42" t="n">
        <v>102.5</v>
      </c>
      <c r="J257" s="42" t="n">
        <v>102.5</v>
      </c>
      <c r="K257" s="42" t="n">
        <v>102.5</v>
      </c>
      <c r="L257" s="42" t="n">
        <v>102.5</v>
      </c>
      <c r="M257" s="42" t="n">
        <v>102.5</v>
      </c>
      <c r="N257" s="42" t="n">
        <v>102.5</v>
      </c>
      <c r="P257" s="42" t="n">
        <v>102.5</v>
      </c>
      <c r="Q257" s="42" t="n">
        <v>102.5</v>
      </c>
      <c r="R257" s="42" t="n">
        <v>102.5</v>
      </c>
      <c r="S257" s="42" t="n">
        <v>102.5</v>
      </c>
      <c r="T257" s="42" t="n">
        <v>102.5</v>
      </c>
      <c r="U257" s="42" t="n">
        <v>102.5</v>
      </c>
      <c r="V257" s="42" t="n">
        <v>102.5</v>
      </c>
      <c r="W257" s="42" t="n">
        <v>102.5</v>
      </c>
      <c r="X257" s="42" t="n">
        <v>102.5</v>
      </c>
      <c r="Y257" s="42" t="n">
        <v>102.5</v>
      </c>
      <c r="Z257" s="42" t="n">
        <v>102.5</v>
      </c>
      <c r="AA257" s="42" t="n">
        <v>102.5</v>
      </c>
      <c r="AC257" s="42" t="n">
        <v>102.5</v>
      </c>
      <c r="AD257" s="42" t="n">
        <v>102.5</v>
      </c>
      <c r="AE257" s="42" t="n">
        <v>102.5</v>
      </c>
      <c r="AF257" s="42" t="n">
        <v>102.5</v>
      </c>
      <c r="AG257" s="42" t="n">
        <v>102.5</v>
      </c>
      <c r="AH257" s="42" t="n">
        <v>102.5</v>
      </c>
      <c r="AI257" s="42" t="n">
        <v>103.3</v>
      </c>
      <c r="AJ257" s="42" t="n">
        <v>103.3</v>
      </c>
      <c r="AK257" s="42" t="n">
        <v>103.3</v>
      </c>
      <c r="AL257" s="42" t="n">
        <v>103.3</v>
      </c>
      <c r="AM257" s="42" t="n">
        <v>103.3</v>
      </c>
      <c r="AN257" s="42" t="n">
        <v>103.3</v>
      </c>
      <c r="AP257" s="42" t="n">
        <v>103.3</v>
      </c>
      <c r="AQ257" s="42" t="n">
        <v>108.1</v>
      </c>
      <c r="AR257" s="42" t="n">
        <v>108.1</v>
      </c>
      <c r="AS257" s="42" t="n">
        <v>108.1</v>
      </c>
      <c r="AT257" s="42" t="n">
        <v>108.1</v>
      </c>
      <c r="AU257" s="42" t="n">
        <v>108.1</v>
      </c>
      <c r="AV257" s="42" t="n">
        <v>108.7</v>
      </c>
      <c r="AW257" s="42" t="n">
        <v>108.7</v>
      </c>
      <c r="AX257" s="42" t="n">
        <v>108.7</v>
      </c>
      <c r="AY257" s="42" t="n">
        <v>108.7</v>
      </c>
      <c r="AZ257" s="42" t="n">
        <v>108.7</v>
      </c>
      <c r="BA257" s="42" t="n">
        <v>108.7</v>
      </c>
      <c r="BC257" s="36" t="n">
        <v>108.7</v>
      </c>
      <c r="BD257" s="36" t="n">
        <v>108.7</v>
      </c>
      <c r="BE257" s="36" t="n">
        <v>108.7</v>
      </c>
      <c r="BF257" s="36" t="n">
        <v>108.7</v>
      </c>
      <c r="BG257" s="36" t="n">
        <v>108.7</v>
      </c>
      <c r="BH257" s="36" t="n">
        <v>108.7</v>
      </c>
      <c r="BI257" s="36" t="n">
        <v>108.7</v>
      </c>
      <c r="BJ257" s="36" t="n">
        <v>108.7</v>
      </c>
      <c r="BK257" s="36" t="n">
        <v>108.7</v>
      </c>
      <c r="BL257" s="36" t="n">
        <v>108.7</v>
      </c>
      <c r="BM257" s="36" t="n">
        <v>108.7</v>
      </c>
      <c r="BN257" s="36" t="n">
        <v>108.7</v>
      </c>
      <c r="BO257" s="109"/>
      <c r="BP257" s="35" t="n">
        <v>109.4</v>
      </c>
      <c r="BQ257" s="35" t="n">
        <v>109.4</v>
      </c>
      <c r="BR257" s="35" t="n">
        <v>109.4</v>
      </c>
      <c r="BS257" s="35" t="n">
        <v>109.4</v>
      </c>
      <c r="BT257" s="35" t="n">
        <v>109.4</v>
      </c>
      <c r="BU257" s="35" t="n">
        <v>114.6</v>
      </c>
      <c r="BV257" s="35" t="n">
        <v>115.2</v>
      </c>
      <c r="BW257" s="35" t="n">
        <v>115.2</v>
      </c>
      <c r="BX257" s="35" t="n">
        <v>115.2</v>
      </c>
      <c r="BY257" s="35" t="n">
        <v>115.2</v>
      </c>
      <c r="BZ257" s="35" t="n">
        <v>115.2</v>
      </c>
      <c r="CA257" s="35" t="n">
        <v>115.2</v>
      </c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3"/>
      <c r="CP257" s="23"/>
      <c r="CQ257" s="23"/>
      <c r="CR257" s="23"/>
      <c r="CS257" s="23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3"/>
      <c r="DG257" s="23"/>
      <c r="DH257" s="23"/>
      <c r="DI257" s="23"/>
      <c r="DJ257" s="23"/>
      <c r="DK257" s="22"/>
      <c r="DL257" s="22"/>
      <c r="DM257" s="22"/>
      <c r="DN257" s="22"/>
      <c r="DO257" s="22"/>
      <c r="IE257" s="23"/>
      <c r="IF257" s="23"/>
      <c r="IG257" s="23"/>
      <c r="IH257" s="23"/>
      <c r="II257" s="23"/>
      <c r="IJ257" s="22"/>
      <c r="IK257" s="22"/>
      <c r="IL257" s="22"/>
      <c r="IM257" s="22"/>
      <c r="IN257" s="22"/>
      <c r="IO257" s="22"/>
      <c r="IP257" s="22"/>
      <c r="IQ257" s="22"/>
      <c r="IR257" s="22"/>
      <c r="IS257" s="23"/>
      <c r="IT257" s="23"/>
      <c r="IU257" s="23"/>
      <c r="IV257" s="23"/>
    </row>
    <row r="258" s="95" customFormat="true" ht="9" hidden="false" customHeight="false" outlineLevel="0" collapsed="false">
      <c r="A258" s="38" t="s">
        <v>579</v>
      </c>
      <c r="B258" s="38" t="s">
        <v>580</v>
      </c>
      <c r="C258" s="42" t="n">
        <v>103.8</v>
      </c>
      <c r="D258" s="42" t="n">
        <v>103.8</v>
      </c>
      <c r="E258" s="42" t="n">
        <v>103.8</v>
      </c>
      <c r="F258" s="42" t="n">
        <v>103.8</v>
      </c>
      <c r="G258" s="42" t="n">
        <v>103.8</v>
      </c>
      <c r="H258" s="42" t="n">
        <v>103.8</v>
      </c>
      <c r="I258" s="42" t="n">
        <v>103.8</v>
      </c>
      <c r="J258" s="42" t="n">
        <v>103.8</v>
      </c>
      <c r="K258" s="42" t="n">
        <v>103.8</v>
      </c>
      <c r="L258" s="42" t="n">
        <v>103.8</v>
      </c>
      <c r="M258" s="42" t="n">
        <v>103.8</v>
      </c>
      <c r="N258" s="42" t="n">
        <v>103.8</v>
      </c>
      <c r="P258" s="42" t="n">
        <v>106</v>
      </c>
      <c r="Q258" s="42" t="n">
        <v>106</v>
      </c>
      <c r="R258" s="42" t="n">
        <v>106</v>
      </c>
      <c r="S258" s="42" t="n">
        <v>106</v>
      </c>
      <c r="T258" s="42" t="n">
        <v>106</v>
      </c>
      <c r="U258" s="42" t="n">
        <v>106</v>
      </c>
      <c r="V258" s="42" t="n">
        <v>106.3</v>
      </c>
      <c r="W258" s="42" t="n">
        <v>106.3</v>
      </c>
      <c r="X258" s="42" t="n">
        <v>106.3</v>
      </c>
      <c r="Y258" s="42" t="n">
        <v>106.3</v>
      </c>
      <c r="Z258" s="42" t="n">
        <v>106.3</v>
      </c>
      <c r="AA258" s="42" t="n">
        <v>106.3</v>
      </c>
      <c r="AC258" s="42" t="n">
        <v>108</v>
      </c>
      <c r="AD258" s="42" t="n">
        <v>108</v>
      </c>
      <c r="AE258" s="42" t="n">
        <v>108</v>
      </c>
      <c r="AF258" s="42" t="n">
        <v>108</v>
      </c>
      <c r="AG258" s="42" t="n">
        <v>108</v>
      </c>
      <c r="AH258" s="42" t="n">
        <v>108</v>
      </c>
      <c r="AI258" s="42" t="n">
        <v>109.2</v>
      </c>
      <c r="AJ258" s="42" t="n">
        <v>109.2</v>
      </c>
      <c r="AK258" s="42" t="n">
        <v>109.2</v>
      </c>
      <c r="AL258" s="42" t="n">
        <v>109.2</v>
      </c>
      <c r="AM258" s="42" t="n">
        <v>109.2</v>
      </c>
      <c r="AN258" s="42" t="n">
        <v>109.2</v>
      </c>
      <c r="AP258" s="42" t="n">
        <v>109.3</v>
      </c>
      <c r="AQ258" s="42" t="n">
        <v>109.3</v>
      </c>
      <c r="AR258" s="42" t="n">
        <v>109.3</v>
      </c>
      <c r="AS258" s="42" t="n">
        <v>109.3</v>
      </c>
      <c r="AT258" s="42" t="n">
        <v>109.3</v>
      </c>
      <c r="AU258" s="42" t="n">
        <v>109.5</v>
      </c>
      <c r="AV258" s="42" t="n">
        <v>109.5</v>
      </c>
      <c r="AW258" s="42" t="n">
        <v>109.5</v>
      </c>
      <c r="AX258" s="42" t="n">
        <v>109.5</v>
      </c>
      <c r="AY258" s="42" t="n">
        <v>109.5</v>
      </c>
      <c r="AZ258" s="42" t="n">
        <v>109.5</v>
      </c>
      <c r="BA258" s="42" t="n">
        <v>109.5</v>
      </c>
      <c r="BC258" s="36" t="n">
        <v>117.5</v>
      </c>
      <c r="BD258" s="36" t="n">
        <v>117.5</v>
      </c>
      <c r="BE258" s="36" t="n">
        <v>117.5</v>
      </c>
      <c r="BF258" s="36" t="n">
        <v>117.5</v>
      </c>
      <c r="BG258" s="36" t="n">
        <v>117.5</v>
      </c>
      <c r="BH258" s="36" t="n">
        <v>117.5</v>
      </c>
      <c r="BI258" s="36" t="n">
        <v>117.5</v>
      </c>
      <c r="BJ258" s="36" t="n">
        <v>117.5</v>
      </c>
      <c r="BK258" s="36" t="n">
        <v>117.5</v>
      </c>
      <c r="BL258" s="36" t="n">
        <v>117.5</v>
      </c>
      <c r="BM258" s="36" t="n">
        <v>117.5</v>
      </c>
      <c r="BN258" s="36" t="n">
        <v>117.5</v>
      </c>
      <c r="BO258" s="109"/>
      <c r="BP258" s="35" t="n">
        <v>118.9</v>
      </c>
      <c r="BQ258" s="35" t="n">
        <v>118.9</v>
      </c>
      <c r="BR258" s="35" t="n">
        <v>118.9</v>
      </c>
      <c r="BS258" s="35" t="n">
        <v>118.9</v>
      </c>
      <c r="BT258" s="35" t="n">
        <v>119</v>
      </c>
      <c r="BU258" s="35" t="n">
        <v>119.1</v>
      </c>
      <c r="BV258" s="35" t="n">
        <v>120.4</v>
      </c>
      <c r="BW258" s="35" t="n">
        <v>120.5</v>
      </c>
      <c r="BX258" s="35" t="n">
        <v>120.5</v>
      </c>
      <c r="BY258" s="35" t="n">
        <v>120.5</v>
      </c>
      <c r="BZ258" s="35" t="n">
        <v>120.5</v>
      </c>
      <c r="CA258" s="35" t="n">
        <v>120.7</v>
      </c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3"/>
      <c r="CP258" s="23"/>
      <c r="CQ258" s="23"/>
      <c r="CR258" s="23"/>
      <c r="CS258" s="23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3"/>
      <c r="DG258" s="23"/>
      <c r="DH258" s="23"/>
      <c r="DI258" s="23"/>
      <c r="DJ258" s="23"/>
      <c r="DK258" s="22"/>
      <c r="DL258" s="22"/>
      <c r="DM258" s="22"/>
      <c r="DN258" s="22"/>
      <c r="DO258" s="22"/>
      <c r="IE258" s="23"/>
      <c r="IF258" s="23"/>
      <c r="IG258" s="23"/>
      <c r="IH258" s="23"/>
      <c r="II258" s="23"/>
      <c r="IJ258" s="22"/>
      <c r="IK258" s="22"/>
      <c r="IL258" s="22"/>
      <c r="IM258" s="22"/>
      <c r="IN258" s="22"/>
      <c r="IO258" s="22"/>
      <c r="IP258" s="22"/>
      <c r="IQ258" s="22"/>
      <c r="IR258" s="22"/>
      <c r="IS258" s="23"/>
      <c r="IT258" s="23"/>
      <c r="IU258" s="23"/>
      <c r="IV258" s="23"/>
    </row>
    <row r="259" s="95" customFormat="true" ht="9" hidden="false" customHeight="false" outlineLevel="0" collapsed="false">
      <c r="A259" s="38" t="s">
        <v>581</v>
      </c>
      <c r="B259" s="38" t="s">
        <v>582</v>
      </c>
      <c r="C259" s="42" t="n">
        <v>102.3</v>
      </c>
      <c r="D259" s="42" t="n">
        <v>102.3</v>
      </c>
      <c r="E259" s="42" t="n">
        <v>102.3</v>
      </c>
      <c r="F259" s="42" t="n">
        <v>102.3</v>
      </c>
      <c r="G259" s="42" t="n">
        <v>102.3</v>
      </c>
      <c r="H259" s="42" t="n">
        <v>102.3</v>
      </c>
      <c r="I259" s="42" t="n">
        <v>102.3</v>
      </c>
      <c r="J259" s="42" t="n">
        <v>102.3</v>
      </c>
      <c r="K259" s="42" t="n">
        <v>102.3</v>
      </c>
      <c r="L259" s="42" t="n">
        <v>102.3</v>
      </c>
      <c r="M259" s="42" t="n">
        <v>102.3</v>
      </c>
      <c r="N259" s="42" t="n">
        <v>102.3</v>
      </c>
      <c r="P259" s="42" t="n">
        <v>102.3</v>
      </c>
      <c r="Q259" s="42" t="n">
        <v>102.3</v>
      </c>
      <c r="R259" s="42" t="n">
        <v>102.3</v>
      </c>
      <c r="S259" s="42" t="n">
        <v>102.3</v>
      </c>
      <c r="T259" s="42" t="n">
        <v>102.3</v>
      </c>
      <c r="U259" s="42" t="n">
        <v>102.3</v>
      </c>
      <c r="V259" s="42" t="n">
        <v>102.3</v>
      </c>
      <c r="W259" s="42" t="n">
        <v>102.3</v>
      </c>
      <c r="X259" s="42" t="n">
        <v>102.3</v>
      </c>
      <c r="Y259" s="42" t="n">
        <v>102.3</v>
      </c>
      <c r="Z259" s="42" t="n">
        <v>102.3</v>
      </c>
      <c r="AA259" s="42" t="n">
        <v>102.3</v>
      </c>
      <c r="AC259" s="42" t="n">
        <v>102.3</v>
      </c>
      <c r="AD259" s="42" t="n">
        <v>102.3</v>
      </c>
      <c r="AE259" s="42" t="n">
        <v>102.3</v>
      </c>
      <c r="AF259" s="42" t="n">
        <v>102.3</v>
      </c>
      <c r="AG259" s="42" t="n">
        <v>102.3</v>
      </c>
      <c r="AH259" s="42" t="n">
        <v>102.3</v>
      </c>
      <c r="AI259" s="42" t="n">
        <v>102.3</v>
      </c>
      <c r="AJ259" s="42" t="n">
        <v>102.3</v>
      </c>
      <c r="AK259" s="42" t="n">
        <v>102.3</v>
      </c>
      <c r="AL259" s="42" t="n">
        <v>102.3</v>
      </c>
      <c r="AM259" s="42" t="n">
        <v>102.3</v>
      </c>
      <c r="AN259" s="42" t="n">
        <v>108.9</v>
      </c>
      <c r="AP259" s="42" t="n">
        <v>108.9</v>
      </c>
      <c r="AQ259" s="42" t="n">
        <v>108.9</v>
      </c>
      <c r="AR259" s="42" t="n">
        <v>108.9</v>
      </c>
      <c r="AS259" s="42" t="n">
        <v>108.9</v>
      </c>
      <c r="AT259" s="42" t="n">
        <v>108.9</v>
      </c>
      <c r="AU259" s="42" t="n">
        <v>108.9</v>
      </c>
      <c r="AV259" s="42" t="n">
        <v>108.9</v>
      </c>
      <c r="AW259" s="42" t="n">
        <v>108.9</v>
      </c>
      <c r="AX259" s="42" t="n">
        <v>108.9</v>
      </c>
      <c r="AY259" s="42" t="n">
        <v>108.9</v>
      </c>
      <c r="AZ259" s="42" t="n">
        <v>108.9</v>
      </c>
      <c r="BA259" s="42" t="n">
        <v>108.9</v>
      </c>
      <c r="BC259" s="36" t="n">
        <v>108.9</v>
      </c>
      <c r="BD259" s="36" t="n">
        <v>108.9</v>
      </c>
      <c r="BE259" s="36" t="n">
        <v>108.9</v>
      </c>
      <c r="BF259" s="36" t="n">
        <v>108.9</v>
      </c>
      <c r="BG259" s="36" t="n">
        <v>108.9</v>
      </c>
      <c r="BH259" s="36" t="n">
        <v>108.9</v>
      </c>
      <c r="BI259" s="36" t="n">
        <v>108.9</v>
      </c>
      <c r="BJ259" s="36" t="n">
        <v>108.9</v>
      </c>
      <c r="BK259" s="36" t="n">
        <v>108.9</v>
      </c>
      <c r="BL259" s="36" t="n">
        <v>108.9</v>
      </c>
      <c r="BM259" s="36" t="n">
        <v>108.9</v>
      </c>
      <c r="BN259" s="36" t="n">
        <v>108.9</v>
      </c>
      <c r="BO259" s="109"/>
      <c r="BP259" s="35" t="n">
        <v>108.9</v>
      </c>
      <c r="BQ259" s="35" t="n">
        <v>108.9</v>
      </c>
      <c r="BR259" s="35" t="n">
        <v>108.9</v>
      </c>
      <c r="BS259" s="35" t="n">
        <v>108.9</v>
      </c>
      <c r="BT259" s="35" t="n">
        <v>108.9</v>
      </c>
      <c r="BU259" s="35" t="n">
        <v>116.2</v>
      </c>
      <c r="BV259" s="35" t="n">
        <v>116.2</v>
      </c>
      <c r="BW259" s="35" t="n">
        <v>116.2</v>
      </c>
      <c r="BX259" s="35" t="n">
        <v>116.2</v>
      </c>
      <c r="BY259" s="35" t="n">
        <v>116.2</v>
      </c>
      <c r="BZ259" s="35" t="n">
        <v>116.2</v>
      </c>
      <c r="CA259" s="35" t="n">
        <v>116.2</v>
      </c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3"/>
      <c r="CP259" s="23"/>
      <c r="CQ259" s="23"/>
      <c r="CR259" s="23"/>
      <c r="CS259" s="23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3"/>
      <c r="DG259" s="23"/>
      <c r="DH259" s="23"/>
      <c r="DI259" s="23"/>
      <c r="DJ259" s="23"/>
      <c r="DK259" s="22"/>
      <c r="DL259" s="22"/>
      <c r="DM259" s="22"/>
      <c r="DN259" s="22"/>
      <c r="DO259" s="22"/>
      <c r="IE259" s="23"/>
      <c r="IF259" s="23"/>
      <c r="IG259" s="23"/>
      <c r="IH259" s="23"/>
      <c r="II259" s="23"/>
      <c r="IJ259" s="22"/>
      <c r="IK259" s="22"/>
      <c r="IL259" s="22"/>
      <c r="IM259" s="22"/>
      <c r="IN259" s="22"/>
      <c r="IO259" s="22"/>
      <c r="IP259" s="22"/>
      <c r="IQ259" s="22"/>
      <c r="IR259" s="22"/>
      <c r="IS259" s="23"/>
      <c r="IT259" s="23"/>
      <c r="IU259" s="23"/>
      <c r="IV259" s="23"/>
    </row>
    <row r="260" s="93" customFormat="true" ht="9" hidden="false" customHeight="false" outlineLevel="0" collapsed="false">
      <c r="A260" s="29" t="s">
        <v>480</v>
      </c>
      <c r="B260" s="29" t="s">
        <v>481</v>
      </c>
      <c r="C260" s="32" t="n">
        <v>104.8</v>
      </c>
      <c r="D260" s="32" t="n">
        <v>104.8</v>
      </c>
      <c r="E260" s="32" t="n">
        <v>104.8</v>
      </c>
      <c r="F260" s="32" t="n">
        <v>104.8</v>
      </c>
      <c r="G260" s="32" t="n">
        <v>104.8</v>
      </c>
      <c r="H260" s="32" t="n">
        <v>104.8</v>
      </c>
      <c r="I260" s="32" t="n">
        <v>104.9</v>
      </c>
      <c r="J260" s="32" t="n">
        <v>104.9</v>
      </c>
      <c r="K260" s="32" t="n">
        <v>104.9</v>
      </c>
      <c r="L260" s="32" t="n">
        <v>104.9</v>
      </c>
      <c r="M260" s="32" t="n">
        <v>104.9</v>
      </c>
      <c r="N260" s="32" t="n">
        <v>104.9</v>
      </c>
      <c r="P260" s="32" t="n">
        <v>104.8</v>
      </c>
      <c r="Q260" s="32" t="n">
        <v>104.8</v>
      </c>
      <c r="R260" s="32" t="n">
        <v>104.8</v>
      </c>
      <c r="S260" s="32" t="n">
        <v>104.9</v>
      </c>
      <c r="T260" s="32" t="n">
        <v>104.9</v>
      </c>
      <c r="U260" s="32" t="n">
        <v>104.9</v>
      </c>
      <c r="V260" s="32" t="n">
        <v>105</v>
      </c>
      <c r="W260" s="32" t="n">
        <v>105</v>
      </c>
      <c r="X260" s="32" t="n">
        <v>105</v>
      </c>
      <c r="Y260" s="32" t="n">
        <v>105.2</v>
      </c>
      <c r="Z260" s="32" t="n">
        <v>105.2</v>
      </c>
      <c r="AA260" s="32" t="n">
        <v>105.2</v>
      </c>
      <c r="AC260" s="32" t="n">
        <v>105.1</v>
      </c>
      <c r="AD260" s="32" t="n">
        <v>105.1</v>
      </c>
      <c r="AE260" s="32" t="n">
        <v>105.1</v>
      </c>
      <c r="AF260" s="32" t="n">
        <v>105.1</v>
      </c>
      <c r="AG260" s="32" t="n">
        <v>105.5</v>
      </c>
      <c r="AH260" s="32" t="n">
        <v>105.5</v>
      </c>
      <c r="AI260" s="32" t="n">
        <v>105.5</v>
      </c>
      <c r="AJ260" s="32" t="n">
        <v>111.3</v>
      </c>
      <c r="AK260" s="32" t="n">
        <v>111.5</v>
      </c>
      <c r="AL260" s="32" t="n">
        <v>111.5</v>
      </c>
      <c r="AM260" s="32" t="n">
        <v>111.5</v>
      </c>
      <c r="AN260" s="32" t="n">
        <v>111.5</v>
      </c>
      <c r="AP260" s="32" t="n">
        <v>111.5</v>
      </c>
      <c r="AQ260" s="32" t="n">
        <v>111.5</v>
      </c>
      <c r="AR260" s="32" t="n">
        <v>111.5</v>
      </c>
      <c r="AS260" s="32" t="n">
        <v>111.7</v>
      </c>
      <c r="AT260" s="32" t="n">
        <v>111.7</v>
      </c>
      <c r="AU260" s="32" t="n">
        <v>111.7</v>
      </c>
      <c r="AV260" s="32" t="n">
        <v>111.7</v>
      </c>
      <c r="AW260" s="32" t="n">
        <v>111.7</v>
      </c>
      <c r="AX260" s="32" t="n">
        <v>111.8</v>
      </c>
      <c r="AY260" s="32" t="n">
        <v>111.8</v>
      </c>
      <c r="AZ260" s="32" t="n">
        <v>111.8</v>
      </c>
      <c r="BA260" s="32" t="n">
        <v>111.8</v>
      </c>
      <c r="BC260" s="32" t="n">
        <v>111.8</v>
      </c>
      <c r="BD260" s="32" t="n">
        <v>112.1</v>
      </c>
      <c r="BE260" s="32" t="n">
        <v>112.1</v>
      </c>
      <c r="BF260" s="32" t="n">
        <v>112.1</v>
      </c>
      <c r="BG260" s="32" t="n">
        <v>112.1</v>
      </c>
      <c r="BH260" s="32" t="n">
        <v>112.1</v>
      </c>
      <c r="BI260" s="32" t="n">
        <v>112.1</v>
      </c>
      <c r="BJ260" s="32" t="n">
        <v>112.1</v>
      </c>
      <c r="BK260" s="32" t="n">
        <v>112.3</v>
      </c>
      <c r="BL260" s="32" t="n">
        <v>112.3</v>
      </c>
      <c r="BM260" s="32" t="n">
        <v>112.3</v>
      </c>
      <c r="BN260" s="32" t="n">
        <v>112.3</v>
      </c>
      <c r="BO260" s="107"/>
      <c r="BP260" s="30" t="n">
        <v>117.5</v>
      </c>
      <c r="BQ260" s="30" t="n">
        <v>117.5</v>
      </c>
      <c r="BR260" s="30" t="n">
        <v>117.5</v>
      </c>
      <c r="BS260" s="30" t="n">
        <v>117.8</v>
      </c>
      <c r="BT260" s="30" t="n">
        <v>117.9</v>
      </c>
      <c r="BU260" s="30" t="n">
        <v>117.9</v>
      </c>
      <c r="BV260" s="30" t="n">
        <v>117.9</v>
      </c>
      <c r="BW260" s="30" t="n">
        <v>117.9</v>
      </c>
      <c r="BX260" s="30" t="n">
        <v>117.9</v>
      </c>
      <c r="BY260" s="30" t="n">
        <v>117.9</v>
      </c>
      <c r="BZ260" s="30" t="n">
        <v>117.9</v>
      </c>
      <c r="CA260" s="30" t="n">
        <v>117.9</v>
      </c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3"/>
      <c r="CP260" s="23"/>
      <c r="CQ260" s="23"/>
      <c r="CR260" s="23"/>
      <c r="CS260" s="23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3"/>
      <c r="DG260" s="23"/>
      <c r="DH260" s="23"/>
      <c r="DI260" s="23"/>
      <c r="DJ260" s="23"/>
      <c r="DK260" s="22"/>
      <c r="DL260" s="22"/>
      <c r="DM260" s="22"/>
      <c r="DN260" s="22"/>
      <c r="DO260" s="22"/>
      <c r="IE260" s="23"/>
      <c r="IF260" s="23"/>
      <c r="IG260" s="23"/>
      <c r="IH260" s="23"/>
      <c r="II260" s="23"/>
      <c r="IJ260" s="22"/>
      <c r="IK260" s="22"/>
      <c r="IL260" s="22"/>
      <c r="IM260" s="22"/>
      <c r="IN260" s="22"/>
      <c r="IO260" s="22"/>
      <c r="IP260" s="22"/>
      <c r="IQ260" s="22"/>
      <c r="IR260" s="22"/>
      <c r="IS260" s="23"/>
      <c r="IT260" s="23"/>
      <c r="IU260" s="23"/>
      <c r="IV260" s="23"/>
    </row>
    <row r="261" s="94" customFormat="true" ht="9" hidden="false" customHeight="false" outlineLevel="0" collapsed="false">
      <c r="A261" s="34" t="s">
        <v>482</v>
      </c>
      <c r="B261" s="34" t="s">
        <v>483</v>
      </c>
      <c r="C261" s="36" t="n">
        <v>104.8</v>
      </c>
      <c r="D261" s="36" t="n">
        <v>104.8</v>
      </c>
      <c r="E261" s="36" t="n">
        <v>104.8</v>
      </c>
      <c r="F261" s="36" t="n">
        <v>104.8</v>
      </c>
      <c r="G261" s="36" t="n">
        <v>104.8</v>
      </c>
      <c r="H261" s="36" t="n">
        <v>104.8</v>
      </c>
      <c r="I261" s="36" t="n">
        <v>104.9</v>
      </c>
      <c r="J261" s="36" t="n">
        <v>104.9</v>
      </c>
      <c r="K261" s="36" t="n">
        <v>104.9</v>
      </c>
      <c r="L261" s="36" t="n">
        <v>104.9</v>
      </c>
      <c r="M261" s="36" t="n">
        <v>104.9</v>
      </c>
      <c r="N261" s="36" t="n">
        <v>104.9</v>
      </c>
      <c r="P261" s="36" t="n">
        <v>104.8</v>
      </c>
      <c r="Q261" s="36" t="n">
        <v>104.8</v>
      </c>
      <c r="R261" s="36" t="n">
        <v>104.8</v>
      </c>
      <c r="S261" s="36" t="n">
        <v>104.9</v>
      </c>
      <c r="T261" s="36" t="n">
        <v>104.9</v>
      </c>
      <c r="U261" s="36" t="n">
        <v>104.9</v>
      </c>
      <c r="V261" s="36" t="n">
        <v>105</v>
      </c>
      <c r="W261" s="36" t="n">
        <v>105</v>
      </c>
      <c r="X261" s="36" t="n">
        <v>105</v>
      </c>
      <c r="Y261" s="36" t="n">
        <v>105.2</v>
      </c>
      <c r="Z261" s="36" t="n">
        <v>105.2</v>
      </c>
      <c r="AA261" s="36" t="n">
        <v>105.2</v>
      </c>
      <c r="AC261" s="36" t="n">
        <v>105.1</v>
      </c>
      <c r="AD261" s="36" t="n">
        <v>105.1</v>
      </c>
      <c r="AE261" s="36" t="n">
        <v>105.1</v>
      </c>
      <c r="AF261" s="36" t="n">
        <v>105.1</v>
      </c>
      <c r="AG261" s="36" t="n">
        <v>105.5</v>
      </c>
      <c r="AH261" s="36" t="n">
        <v>105.5</v>
      </c>
      <c r="AI261" s="36" t="n">
        <v>105.5</v>
      </c>
      <c r="AJ261" s="36" t="n">
        <v>111.3</v>
      </c>
      <c r="AK261" s="36" t="n">
        <v>111.5</v>
      </c>
      <c r="AL261" s="36" t="n">
        <v>111.5</v>
      </c>
      <c r="AM261" s="36" t="n">
        <v>111.5</v>
      </c>
      <c r="AN261" s="36" t="n">
        <v>111.5</v>
      </c>
      <c r="AP261" s="36" t="n">
        <v>111.5</v>
      </c>
      <c r="AQ261" s="36" t="n">
        <v>111.5</v>
      </c>
      <c r="AR261" s="36" t="n">
        <v>111.5</v>
      </c>
      <c r="AS261" s="36" t="n">
        <v>111.7</v>
      </c>
      <c r="AT261" s="36" t="n">
        <v>111.7</v>
      </c>
      <c r="AU261" s="36" t="n">
        <v>111.7</v>
      </c>
      <c r="AV261" s="36" t="n">
        <v>111.7</v>
      </c>
      <c r="AW261" s="36" t="n">
        <v>111.7</v>
      </c>
      <c r="AX261" s="36" t="n">
        <v>111.8</v>
      </c>
      <c r="AY261" s="36" t="n">
        <v>111.8</v>
      </c>
      <c r="AZ261" s="36" t="n">
        <v>111.8</v>
      </c>
      <c r="BA261" s="36" t="n">
        <v>111.8</v>
      </c>
      <c r="BC261" s="36" t="n">
        <v>111.8</v>
      </c>
      <c r="BD261" s="36" t="n">
        <v>112.1</v>
      </c>
      <c r="BE261" s="36" t="n">
        <v>112.1</v>
      </c>
      <c r="BF261" s="36" t="n">
        <v>112.1</v>
      </c>
      <c r="BG261" s="36" t="n">
        <v>112.1</v>
      </c>
      <c r="BH261" s="36" t="n">
        <v>112.1</v>
      </c>
      <c r="BI261" s="36" t="n">
        <v>112.1</v>
      </c>
      <c r="BJ261" s="36" t="n">
        <v>112.1</v>
      </c>
      <c r="BK261" s="36" t="n">
        <v>112.3</v>
      </c>
      <c r="BL261" s="36" t="n">
        <v>112.3</v>
      </c>
      <c r="BM261" s="36" t="n">
        <v>112.3</v>
      </c>
      <c r="BN261" s="36" t="n">
        <v>112.3</v>
      </c>
      <c r="BO261" s="108"/>
      <c r="BP261" s="35" t="n">
        <v>117.5</v>
      </c>
      <c r="BQ261" s="35" t="n">
        <v>117.5</v>
      </c>
      <c r="BR261" s="35" t="n">
        <v>117.5</v>
      </c>
      <c r="BS261" s="35" t="n">
        <v>117.8</v>
      </c>
      <c r="BT261" s="35" t="n">
        <v>117.9</v>
      </c>
      <c r="BU261" s="35" t="n">
        <v>117.9</v>
      </c>
      <c r="BV261" s="35" t="n">
        <v>117.9</v>
      </c>
      <c r="BW261" s="35" t="n">
        <v>117.9</v>
      </c>
      <c r="BX261" s="35" t="n">
        <v>117.9</v>
      </c>
      <c r="BY261" s="35" t="n">
        <v>117.9</v>
      </c>
      <c r="BZ261" s="35" t="n">
        <v>117.9</v>
      </c>
      <c r="CA261" s="35" t="n">
        <v>117.9</v>
      </c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3"/>
      <c r="CP261" s="23"/>
      <c r="CQ261" s="23"/>
      <c r="CR261" s="23"/>
      <c r="CS261" s="23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3"/>
      <c r="DG261" s="23"/>
      <c r="DH261" s="23"/>
      <c r="DI261" s="23"/>
      <c r="DJ261" s="23"/>
      <c r="DK261" s="22"/>
      <c r="DL261" s="22"/>
      <c r="DM261" s="22"/>
      <c r="DN261" s="22"/>
      <c r="DO261" s="22"/>
      <c r="IE261" s="23"/>
      <c r="IF261" s="23"/>
      <c r="IG261" s="23"/>
      <c r="IH261" s="23"/>
      <c r="II261" s="23"/>
      <c r="IJ261" s="22"/>
      <c r="IK261" s="22"/>
      <c r="IL261" s="22"/>
      <c r="IM261" s="22"/>
      <c r="IN261" s="22"/>
      <c r="IO261" s="22"/>
      <c r="IP261" s="22"/>
      <c r="IQ261" s="22"/>
      <c r="IR261" s="22"/>
      <c r="IS261" s="23"/>
      <c r="IT261" s="23"/>
      <c r="IU261" s="23"/>
      <c r="IV261" s="23"/>
    </row>
    <row r="262" s="95" customFormat="true" ht="9" hidden="false" customHeight="false" outlineLevel="0" collapsed="false">
      <c r="A262" s="38" t="s">
        <v>484</v>
      </c>
      <c r="B262" s="38" t="s">
        <v>485</v>
      </c>
      <c r="C262" s="42" t="n">
        <v>105.1</v>
      </c>
      <c r="D262" s="42" t="n">
        <v>105.1</v>
      </c>
      <c r="E262" s="42" t="n">
        <v>105.1</v>
      </c>
      <c r="F262" s="42" t="n">
        <v>105.1</v>
      </c>
      <c r="G262" s="42" t="n">
        <v>105.1</v>
      </c>
      <c r="H262" s="42" t="n">
        <v>105.1</v>
      </c>
      <c r="I262" s="42" t="n">
        <v>105.2</v>
      </c>
      <c r="J262" s="42" t="n">
        <v>105.2</v>
      </c>
      <c r="K262" s="42" t="n">
        <v>105.2</v>
      </c>
      <c r="L262" s="42" t="n">
        <v>105.2</v>
      </c>
      <c r="M262" s="42" t="n">
        <v>105.2</v>
      </c>
      <c r="N262" s="42" t="n">
        <v>105.2</v>
      </c>
      <c r="P262" s="42" t="n">
        <v>105.2</v>
      </c>
      <c r="Q262" s="42" t="n">
        <v>105.2</v>
      </c>
      <c r="R262" s="42" t="n">
        <v>105.2</v>
      </c>
      <c r="S262" s="42" t="n">
        <v>105.2</v>
      </c>
      <c r="T262" s="42" t="n">
        <v>105.2</v>
      </c>
      <c r="U262" s="42" t="n">
        <v>105.2</v>
      </c>
      <c r="V262" s="42" t="n">
        <v>105.3</v>
      </c>
      <c r="W262" s="42" t="n">
        <v>105.3</v>
      </c>
      <c r="X262" s="42" t="n">
        <v>105.3</v>
      </c>
      <c r="Y262" s="42" t="n">
        <v>105.5</v>
      </c>
      <c r="Z262" s="42" t="n">
        <v>105.5</v>
      </c>
      <c r="AA262" s="42" t="n">
        <v>105.5</v>
      </c>
      <c r="AC262" s="42" t="n">
        <v>105.4</v>
      </c>
      <c r="AD262" s="42" t="n">
        <v>105.4</v>
      </c>
      <c r="AE262" s="42" t="n">
        <v>105.4</v>
      </c>
      <c r="AF262" s="42" t="n">
        <v>105.4</v>
      </c>
      <c r="AG262" s="42" t="n">
        <v>105.5</v>
      </c>
      <c r="AH262" s="42" t="n">
        <v>105.5</v>
      </c>
      <c r="AI262" s="42" t="n">
        <v>105.5</v>
      </c>
      <c r="AJ262" s="42" t="n">
        <v>111.7</v>
      </c>
      <c r="AK262" s="42" t="n">
        <v>112</v>
      </c>
      <c r="AL262" s="42" t="n">
        <v>112</v>
      </c>
      <c r="AM262" s="42" t="n">
        <v>112</v>
      </c>
      <c r="AN262" s="42" t="n">
        <v>112</v>
      </c>
      <c r="AP262" s="42" t="n">
        <v>112</v>
      </c>
      <c r="AQ262" s="42" t="n">
        <v>112</v>
      </c>
      <c r="AR262" s="42" t="n">
        <v>112</v>
      </c>
      <c r="AS262" s="42" t="n">
        <v>112.1</v>
      </c>
      <c r="AT262" s="42" t="n">
        <v>112.1</v>
      </c>
      <c r="AU262" s="42" t="n">
        <v>112.1</v>
      </c>
      <c r="AV262" s="42" t="n">
        <v>112.1</v>
      </c>
      <c r="AW262" s="42" t="n">
        <v>112.1</v>
      </c>
      <c r="AX262" s="42" t="n">
        <v>112.2</v>
      </c>
      <c r="AY262" s="42" t="n">
        <v>112.2</v>
      </c>
      <c r="AZ262" s="42" t="n">
        <v>112.2</v>
      </c>
      <c r="BA262" s="42" t="n">
        <v>112.2</v>
      </c>
      <c r="BC262" s="36" t="n">
        <v>112.2</v>
      </c>
      <c r="BD262" s="36" t="n">
        <v>112.2</v>
      </c>
      <c r="BE262" s="36" t="n">
        <v>112.2</v>
      </c>
      <c r="BF262" s="36" t="n">
        <v>112.2</v>
      </c>
      <c r="BG262" s="36" t="n">
        <v>112.2</v>
      </c>
      <c r="BH262" s="36" t="n">
        <v>112.2</v>
      </c>
      <c r="BI262" s="36" t="n">
        <v>112.2</v>
      </c>
      <c r="BJ262" s="36" t="n">
        <v>112.2</v>
      </c>
      <c r="BK262" s="36" t="n">
        <v>112.5</v>
      </c>
      <c r="BL262" s="36" t="n">
        <v>112.5</v>
      </c>
      <c r="BM262" s="36" t="n">
        <v>112.5</v>
      </c>
      <c r="BN262" s="36" t="n">
        <v>112.5</v>
      </c>
      <c r="BO262" s="109"/>
      <c r="BP262" s="35" t="n">
        <v>117.9</v>
      </c>
      <c r="BQ262" s="35" t="n">
        <v>117.9</v>
      </c>
      <c r="BR262" s="35" t="n">
        <v>117.9</v>
      </c>
      <c r="BS262" s="35" t="n">
        <v>118</v>
      </c>
      <c r="BT262" s="35" t="n">
        <v>118</v>
      </c>
      <c r="BU262" s="35" t="n">
        <v>118</v>
      </c>
      <c r="BV262" s="35" t="n">
        <v>118</v>
      </c>
      <c r="BW262" s="35" t="n">
        <v>118</v>
      </c>
      <c r="BX262" s="35" t="n">
        <v>118</v>
      </c>
      <c r="BY262" s="35" t="n">
        <v>118</v>
      </c>
      <c r="BZ262" s="35" t="n">
        <v>118.1</v>
      </c>
      <c r="CA262" s="35" t="n">
        <v>118.1</v>
      </c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3"/>
      <c r="CP262" s="23"/>
      <c r="CQ262" s="23"/>
      <c r="CR262" s="23"/>
      <c r="CS262" s="23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3"/>
      <c r="DG262" s="23"/>
      <c r="DH262" s="23"/>
      <c r="DI262" s="23"/>
      <c r="DJ262" s="23"/>
      <c r="DK262" s="22"/>
      <c r="DL262" s="22"/>
      <c r="DM262" s="22"/>
      <c r="DN262" s="22"/>
      <c r="DO262" s="22"/>
      <c r="IE262" s="23"/>
      <c r="IF262" s="23"/>
      <c r="IG262" s="23"/>
      <c r="IH262" s="23"/>
      <c r="II262" s="23"/>
      <c r="IJ262" s="22"/>
      <c r="IK262" s="22"/>
      <c r="IL262" s="22"/>
      <c r="IM262" s="22"/>
      <c r="IN262" s="22"/>
      <c r="IO262" s="22"/>
      <c r="IP262" s="22"/>
      <c r="IQ262" s="22"/>
      <c r="IR262" s="22"/>
      <c r="IS262" s="23"/>
      <c r="IT262" s="23"/>
      <c r="IU262" s="23"/>
      <c r="IV262" s="23"/>
    </row>
    <row r="263" s="95" customFormat="true" ht="9" hidden="false" customHeight="false" outlineLevel="0" collapsed="false">
      <c r="A263" s="38" t="s">
        <v>486</v>
      </c>
      <c r="B263" s="38" t="s">
        <v>487</v>
      </c>
      <c r="C263" s="42" t="n">
        <v>105</v>
      </c>
      <c r="D263" s="42" t="n">
        <v>105</v>
      </c>
      <c r="E263" s="42" t="n">
        <v>105</v>
      </c>
      <c r="F263" s="42" t="n">
        <v>105</v>
      </c>
      <c r="G263" s="42" t="n">
        <v>105</v>
      </c>
      <c r="H263" s="42" t="n">
        <v>105</v>
      </c>
      <c r="I263" s="42" t="n">
        <v>105.1</v>
      </c>
      <c r="J263" s="42" t="n">
        <v>105.1</v>
      </c>
      <c r="K263" s="42" t="n">
        <v>105.1</v>
      </c>
      <c r="L263" s="42" t="n">
        <v>105.1</v>
      </c>
      <c r="M263" s="42" t="n">
        <v>105.1</v>
      </c>
      <c r="N263" s="42" t="n">
        <v>105.1</v>
      </c>
      <c r="P263" s="42" t="n">
        <v>105.1</v>
      </c>
      <c r="Q263" s="42" t="n">
        <v>105.1</v>
      </c>
      <c r="R263" s="42" t="n">
        <v>105.1</v>
      </c>
      <c r="S263" s="42" t="n">
        <v>105.1</v>
      </c>
      <c r="T263" s="42" t="n">
        <v>105.1</v>
      </c>
      <c r="U263" s="42" t="n">
        <v>105.1</v>
      </c>
      <c r="V263" s="42" t="n">
        <v>105.2</v>
      </c>
      <c r="W263" s="42" t="n">
        <v>105.2</v>
      </c>
      <c r="X263" s="42" t="n">
        <v>105.2</v>
      </c>
      <c r="Y263" s="42" t="n">
        <v>105.4</v>
      </c>
      <c r="Z263" s="42" t="n">
        <v>105.4</v>
      </c>
      <c r="AA263" s="42" t="n">
        <v>105.4</v>
      </c>
      <c r="AC263" s="42" t="n">
        <v>105.3</v>
      </c>
      <c r="AD263" s="42" t="n">
        <v>105.3</v>
      </c>
      <c r="AE263" s="42" t="n">
        <v>105.3</v>
      </c>
      <c r="AF263" s="42" t="n">
        <v>105.3</v>
      </c>
      <c r="AG263" s="42" t="n">
        <v>105.5</v>
      </c>
      <c r="AH263" s="42" t="n">
        <v>105.5</v>
      </c>
      <c r="AI263" s="42" t="n">
        <v>105.5</v>
      </c>
      <c r="AJ263" s="42" t="n">
        <v>111.6</v>
      </c>
      <c r="AK263" s="42" t="n">
        <v>111.9</v>
      </c>
      <c r="AL263" s="42" t="n">
        <v>111.9</v>
      </c>
      <c r="AM263" s="42" t="n">
        <v>111.9</v>
      </c>
      <c r="AN263" s="42" t="n">
        <v>111.9</v>
      </c>
      <c r="AP263" s="42" t="n">
        <v>111.9</v>
      </c>
      <c r="AQ263" s="42" t="n">
        <v>111.9</v>
      </c>
      <c r="AR263" s="42" t="n">
        <v>111.9</v>
      </c>
      <c r="AS263" s="42" t="n">
        <v>112</v>
      </c>
      <c r="AT263" s="42" t="n">
        <v>112</v>
      </c>
      <c r="AU263" s="42" t="n">
        <v>112</v>
      </c>
      <c r="AV263" s="42" t="n">
        <v>112</v>
      </c>
      <c r="AW263" s="42" t="n">
        <v>112</v>
      </c>
      <c r="AX263" s="42" t="n">
        <v>112.2</v>
      </c>
      <c r="AY263" s="42" t="n">
        <v>112.2</v>
      </c>
      <c r="AZ263" s="42" t="n">
        <v>112.2</v>
      </c>
      <c r="BA263" s="42" t="n">
        <v>112.2</v>
      </c>
      <c r="BC263" s="36" t="n">
        <v>112.2</v>
      </c>
      <c r="BD263" s="36" t="n">
        <v>112.2</v>
      </c>
      <c r="BE263" s="36" t="n">
        <v>112.2</v>
      </c>
      <c r="BF263" s="36" t="n">
        <v>112.2</v>
      </c>
      <c r="BG263" s="36" t="n">
        <v>112.2</v>
      </c>
      <c r="BH263" s="36" t="n">
        <v>112.2</v>
      </c>
      <c r="BI263" s="36" t="n">
        <v>112.2</v>
      </c>
      <c r="BJ263" s="36" t="n">
        <v>112.2</v>
      </c>
      <c r="BK263" s="36" t="n">
        <v>112.4</v>
      </c>
      <c r="BL263" s="36" t="n">
        <v>112.4</v>
      </c>
      <c r="BM263" s="36" t="n">
        <v>112.4</v>
      </c>
      <c r="BN263" s="36" t="n">
        <v>112.4</v>
      </c>
      <c r="BO263" s="109"/>
      <c r="BP263" s="35" t="n">
        <v>117.8</v>
      </c>
      <c r="BQ263" s="35" t="n">
        <v>117.8</v>
      </c>
      <c r="BR263" s="35" t="n">
        <v>117.8</v>
      </c>
      <c r="BS263" s="35" t="n">
        <v>117.9</v>
      </c>
      <c r="BT263" s="35" t="n">
        <v>117.9</v>
      </c>
      <c r="BU263" s="35" t="n">
        <v>117.9</v>
      </c>
      <c r="BV263" s="35" t="n">
        <v>117.9</v>
      </c>
      <c r="BW263" s="35" t="n">
        <v>117.9</v>
      </c>
      <c r="BX263" s="35" t="n">
        <v>117.9</v>
      </c>
      <c r="BY263" s="35" t="n">
        <v>117.9</v>
      </c>
      <c r="BZ263" s="35" t="n">
        <v>118</v>
      </c>
      <c r="CA263" s="35" t="n">
        <v>118</v>
      </c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3"/>
      <c r="CP263" s="23"/>
      <c r="CQ263" s="23"/>
      <c r="CR263" s="23"/>
      <c r="CS263" s="23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3"/>
      <c r="DG263" s="23"/>
      <c r="DH263" s="23"/>
      <c r="DI263" s="23"/>
      <c r="DJ263" s="23"/>
      <c r="DK263" s="22"/>
      <c r="DL263" s="22"/>
      <c r="DM263" s="22"/>
      <c r="DN263" s="22"/>
      <c r="DO263" s="22"/>
      <c r="IE263" s="23"/>
      <c r="IF263" s="23"/>
      <c r="IG263" s="23"/>
      <c r="IH263" s="23"/>
      <c r="II263" s="23"/>
      <c r="IJ263" s="22"/>
      <c r="IK263" s="22"/>
      <c r="IL263" s="22"/>
      <c r="IM263" s="22"/>
      <c r="IN263" s="22"/>
      <c r="IO263" s="22"/>
      <c r="IP263" s="22"/>
      <c r="IQ263" s="22"/>
      <c r="IR263" s="22"/>
      <c r="IS263" s="23"/>
      <c r="IT263" s="23"/>
      <c r="IU263" s="23"/>
      <c r="IV263" s="23"/>
    </row>
    <row r="264" s="95" customFormat="true" ht="9" hidden="false" customHeight="false" outlineLevel="0" collapsed="false">
      <c r="A264" s="38" t="s">
        <v>583</v>
      </c>
      <c r="B264" s="38" t="s">
        <v>584</v>
      </c>
      <c r="C264" s="42" t="n">
        <v>100</v>
      </c>
      <c r="D264" s="42" t="n">
        <v>100</v>
      </c>
      <c r="E264" s="42" t="n">
        <v>100</v>
      </c>
      <c r="F264" s="42" t="n">
        <v>100</v>
      </c>
      <c r="G264" s="42" t="n">
        <v>100</v>
      </c>
      <c r="H264" s="42" t="n">
        <v>100</v>
      </c>
      <c r="I264" s="42" t="n">
        <v>100</v>
      </c>
      <c r="J264" s="42" t="n">
        <v>100</v>
      </c>
      <c r="K264" s="42" t="n">
        <v>100</v>
      </c>
      <c r="L264" s="42" t="n">
        <v>100</v>
      </c>
      <c r="M264" s="42" t="n">
        <v>100</v>
      </c>
      <c r="N264" s="42" t="n">
        <v>100</v>
      </c>
      <c r="P264" s="42" t="n">
        <v>100</v>
      </c>
      <c r="Q264" s="42" t="n">
        <v>100</v>
      </c>
      <c r="R264" s="42" t="n">
        <v>100</v>
      </c>
      <c r="S264" s="42" t="n">
        <v>100</v>
      </c>
      <c r="T264" s="42" t="n">
        <v>100</v>
      </c>
      <c r="U264" s="42" t="n">
        <v>100</v>
      </c>
      <c r="V264" s="42" t="n">
        <v>100</v>
      </c>
      <c r="W264" s="42" t="n">
        <v>100</v>
      </c>
      <c r="X264" s="42" t="n">
        <v>100</v>
      </c>
      <c r="Y264" s="42" t="n">
        <v>100</v>
      </c>
      <c r="Z264" s="42" t="n">
        <v>100</v>
      </c>
      <c r="AA264" s="42" t="n">
        <v>100</v>
      </c>
      <c r="AC264" s="42" t="n">
        <v>100</v>
      </c>
      <c r="AD264" s="42" t="n">
        <v>100</v>
      </c>
      <c r="AE264" s="42" t="n">
        <v>100</v>
      </c>
      <c r="AF264" s="42" t="n">
        <v>100</v>
      </c>
      <c r="AG264" s="42" t="n">
        <v>104.2</v>
      </c>
      <c r="AH264" s="42" t="n">
        <v>104.2</v>
      </c>
      <c r="AI264" s="42" t="n">
        <v>104.2</v>
      </c>
      <c r="AJ264" s="42" t="n">
        <v>104.2</v>
      </c>
      <c r="AK264" s="42" t="n">
        <v>104.2</v>
      </c>
      <c r="AL264" s="42" t="n">
        <v>104.2</v>
      </c>
      <c r="AM264" s="42" t="n">
        <v>104.2</v>
      </c>
      <c r="AN264" s="42" t="n">
        <v>104.2</v>
      </c>
      <c r="AP264" s="42" t="n">
        <v>104.2</v>
      </c>
      <c r="AQ264" s="42" t="n">
        <v>104.2</v>
      </c>
      <c r="AR264" s="42" t="n">
        <v>104.2</v>
      </c>
      <c r="AS264" s="42" t="n">
        <v>104.2</v>
      </c>
      <c r="AT264" s="42" t="n">
        <v>104.2</v>
      </c>
      <c r="AU264" s="42" t="n">
        <v>104.2</v>
      </c>
      <c r="AV264" s="42" t="n">
        <v>104.2</v>
      </c>
      <c r="AW264" s="42" t="n">
        <v>104.2</v>
      </c>
      <c r="AX264" s="42" t="n">
        <v>104.2</v>
      </c>
      <c r="AY264" s="42" t="n">
        <v>104.2</v>
      </c>
      <c r="AZ264" s="42" t="n">
        <v>104.2</v>
      </c>
      <c r="BA264" s="42" t="n">
        <v>104.2</v>
      </c>
      <c r="BC264" s="36" t="n">
        <v>104.2</v>
      </c>
      <c r="BD264" s="36" t="n">
        <v>109.8</v>
      </c>
      <c r="BE264" s="36" t="n">
        <v>109.8</v>
      </c>
      <c r="BF264" s="36" t="n">
        <v>109.8</v>
      </c>
      <c r="BG264" s="36" t="n">
        <v>109.8</v>
      </c>
      <c r="BH264" s="36" t="n">
        <v>109.8</v>
      </c>
      <c r="BI264" s="36" t="n">
        <v>109.8</v>
      </c>
      <c r="BJ264" s="36" t="n">
        <v>109.8</v>
      </c>
      <c r="BK264" s="36" t="n">
        <v>109.8</v>
      </c>
      <c r="BL264" s="36" t="n">
        <v>109.8</v>
      </c>
      <c r="BM264" s="36" t="n">
        <v>109.8</v>
      </c>
      <c r="BN264" s="36" t="n">
        <v>109.8</v>
      </c>
      <c r="BO264" s="109"/>
      <c r="BP264" s="35" t="n">
        <v>109.8</v>
      </c>
      <c r="BQ264" s="35" t="n">
        <v>109.8</v>
      </c>
      <c r="BR264" s="35" t="n">
        <v>109.8</v>
      </c>
      <c r="BS264" s="35" t="n">
        <v>115.7</v>
      </c>
      <c r="BT264" s="35" t="n">
        <v>115.7</v>
      </c>
      <c r="BU264" s="35" t="n">
        <v>115.7</v>
      </c>
      <c r="BV264" s="35" t="n">
        <v>115.7</v>
      </c>
      <c r="BW264" s="35" t="n">
        <v>115.7</v>
      </c>
      <c r="BX264" s="35" t="n">
        <v>115.7</v>
      </c>
      <c r="BY264" s="35" t="n">
        <v>115.7</v>
      </c>
      <c r="BZ264" s="35" t="n">
        <v>115.7</v>
      </c>
      <c r="CA264" s="35" t="n">
        <v>115.7</v>
      </c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3"/>
      <c r="CP264" s="23"/>
      <c r="CQ264" s="23"/>
      <c r="CR264" s="23"/>
      <c r="CS264" s="23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3"/>
      <c r="DG264" s="23"/>
      <c r="DH264" s="23"/>
      <c r="DI264" s="23"/>
      <c r="DJ264" s="23"/>
      <c r="DK264" s="22"/>
      <c r="DL264" s="22"/>
      <c r="DM264" s="22"/>
      <c r="DN264" s="22"/>
      <c r="DO264" s="22"/>
      <c r="IE264" s="23"/>
      <c r="IF264" s="23"/>
      <c r="IG264" s="23"/>
      <c r="IH264" s="23"/>
      <c r="II264" s="23"/>
      <c r="IJ264" s="22"/>
      <c r="IK264" s="22"/>
      <c r="IL264" s="22"/>
      <c r="IM264" s="22"/>
      <c r="IN264" s="22"/>
      <c r="IO264" s="22"/>
      <c r="IP264" s="22"/>
      <c r="IQ264" s="22"/>
      <c r="IR264" s="22"/>
      <c r="IS264" s="23"/>
      <c r="IT264" s="23"/>
      <c r="IU264" s="23"/>
      <c r="IV264" s="23"/>
    </row>
    <row r="265" s="93" customFormat="true" ht="9" hidden="false" customHeight="false" outlineLevel="0" collapsed="false">
      <c r="A265" s="29" t="s">
        <v>488</v>
      </c>
      <c r="B265" s="29" t="s">
        <v>585</v>
      </c>
      <c r="C265" s="32" t="n">
        <v>101.8</v>
      </c>
      <c r="D265" s="32" t="n">
        <v>101.8</v>
      </c>
      <c r="E265" s="32" t="n">
        <v>101.9</v>
      </c>
      <c r="F265" s="32" t="n">
        <v>102</v>
      </c>
      <c r="G265" s="32" t="n">
        <v>102</v>
      </c>
      <c r="H265" s="32" t="n">
        <v>102</v>
      </c>
      <c r="I265" s="32" t="n">
        <v>102</v>
      </c>
      <c r="J265" s="32" t="n">
        <v>102</v>
      </c>
      <c r="K265" s="32" t="n">
        <v>105.7</v>
      </c>
      <c r="L265" s="32" t="n">
        <v>105.7</v>
      </c>
      <c r="M265" s="32" t="n">
        <v>105.7</v>
      </c>
      <c r="N265" s="32" t="n">
        <v>105.8</v>
      </c>
      <c r="P265" s="32" t="n">
        <v>105.8</v>
      </c>
      <c r="Q265" s="32" t="n">
        <v>105.8</v>
      </c>
      <c r="R265" s="32" t="n">
        <v>105.8</v>
      </c>
      <c r="S265" s="32" t="n">
        <v>106.6</v>
      </c>
      <c r="T265" s="32" t="n">
        <v>106.6</v>
      </c>
      <c r="U265" s="32" t="n">
        <v>106.6</v>
      </c>
      <c r="V265" s="32" t="n">
        <v>106.6</v>
      </c>
      <c r="W265" s="32" t="n">
        <v>106.6</v>
      </c>
      <c r="X265" s="32" t="n">
        <v>106.6</v>
      </c>
      <c r="Y265" s="32" t="n">
        <v>106.6</v>
      </c>
      <c r="Z265" s="32" t="n">
        <v>106.6</v>
      </c>
      <c r="AA265" s="32" t="n">
        <v>106.7</v>
      </c>
      <c r="AC265" s="32" t="n">
        <v>106.7</v>
      </c>
      <c r="AD265" s="32" t="n">
        <v>106.7</v>
      </c>
      <c r="AE265" s="32" t="n">
        <v>106.7</v>
      </c>
      <c r="AF265" s="32" t="n">
        <v>106.7</v>
      </c>
      <c r="AG265" s="32" t="n">
        <v>106.7</v>
      </c>
      <c r="AH265" s="32" t="n">
        <v>106.7</v>
      </c>
      <c r="AI265" s="32" t="n">
        <v>106.9</v>
      </c>
      <c r="AJ265" s="32" t="n">
        <v>106.9</v>
      </c>
      <c r="AK265" s="32" t="n">
        <v>106.9</v>
      </c>
      <c r="AL265" s="32" t="n">
        <v>106.9</v>
      </c>
      <c r="AM265" s="32" t="n">
        <v>106.9</v>
      </c>
      <c r="AN265" s="32" t="n">
        <v>106.9</v>
      </c>
      <c r="AP265" s="32" t="n">
        <v>106.9</v>
      </c>
      <c r="AQ265" s="32" t="n">
        <v>106.9</v>
      </c>
      <c r="AR265" s="32" t="n">
        <v>106.9</v>
      </c>
      <c r="AS265" s="32" t="n">
        <v>106.9</v>
      </c>
      <c r="AT265" s="32" t="n">
        <v>111.3</v>
      </c>
      <c r="AU265" s="32" t="n">
        <v>111.7</v>
      </c>
      <c r="AV265" s="32" t="n">
        <v>111.7</v>
      </c>
      <c r="AW265" s="32" t="n">
        <v>111.7</v>
      </c>
      <c r="AX265" s="32" t="n">
        <v>111.7</v>
      </c>
      <c r="AY265" s="32" t="n">
        <v>112</v>
      </c>
      <c r="AZ265" s="32" t="n">
        <v>112</v>
      </c>
      <c r="BA265" s="32" t="n">
        <v>112</v>
      </c>
      <c r="BC265" s="32" t="n">
        <v>112</v>
      </c>
      <c r="BD265" s="32" t="n">
        <v>112</v>
      </c>
      <c r="BE265" s="32" t="n">
        <v>112.9</v>
      </c>
      <c r="BF265" s="32" t="n">
        <v>112.9</v>
      </c>
      <c r="BG265" s="32" t="n">
        <v>112.9</v>
      </c>
      <c r="BH265" s="32" t="n">
        <v>112.9</v>
      </c>
      <c r="BI265" s="32" t="n">
        <v>112.9</v>
      </c>
      <c r="BJ265" s="32" t="n">
        <v>112.9</v>
      </c>
      <c r="BK265" s="32" t="n">
        <v>112.9</v>
      </c>
      <c r="BL265" s="32" t="n">
        <v>113.2</v>
      </c>
      <c r="BM265" s="32" t="n">
        <v>113.2</v>
      </c>
      <c r="BN265" s="32" t="n">
        <v>113.2</v>
      </c>
      <c r="BO265" s="107"/>
      <c r="BP265" s="30" t="n">
        <v>113.2</v>
      </c>
      <c r="BQ265" s="30" t="n">
        <v>113.2</v>
      </c>
      <c r="BR265" s="30" t="n">
        <v>113.2</v>
      </c>
      <c r="BS265" s="30" t="n">
        <v>113.2</v>
      </c>
      <c r="BT265" s="30" t="n">
        <v>113.2</v>
      </c>
      <c r="BU265" s="30" t="n">
        <v>113.2</v>
      </c>
      <c r="BV265" s="30" t="n">
        <v>118.3</v>
      </c>
      <c r="BW265" s="30" t="n">
        <v>118.3</v>
      </c>
      <c r="BX265" s="30" t="n">
        <v>118.3</v>
      </c>
      <c r="BY265" s="30" t="n">
        <v>118.3</v>
      </c>
      <c r="BZ265" s="30" t="n">
        <v>118.3</v>
      </c>
      <c r="CA265" s="30" t="n">
        <v>118.3</v>
      </c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3"/>
      <c r="CP265" s="23"/>
      <c r="CQ265" s="23"/>
      <c r="CR265" s="23"/>
      <c r="CS265" s="23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3"/>
      <c r="DG265" s="23"/>
      <c r="DH265" s="23"/>
      <c r="DI265" s="23"/>
      <c r="DJ265" s="23"/>
      <c r="DK265" s="22"/>
      <c r="DL265" s="22"/>
      <c r="DM265" s="22"/>
      <c r="DN265" s="22"/>
      <c r="DO265" s="22"/>
      <c r="IE265" s="23"/>
      <c r="IF265" s="23"/>
      <c r="IG265" s="23"/>
      <c r="IH265" s="23"/>
      <c r="II265" s="23"/>
      <c r="IJ265" s="22"/>
      <c r="IK265" s="22"/>
      <c r="IL265" s="22"/>
      <c r="IM265" s="22"/>
      <c r="IN265" s="22"/>
      <c r="IO265" s="22"/>
      <c r="IP265" s="22"/>
      <c r="IQ265" s="22"/>
      <c r="IR265" s="22"/>
      <c r="IS265" s="23"/>
      <c r="IT265" s="23"/>
      <c r="IU265" s="23"/>
      <c r="IV265" s="23"/>
    </row>
    <row r="266" s="94" customFormat="true" ht="9" hidden="false" customHeight="false" outlineLevel="0" collapsed="false">
      <c r="A266" s="34" t="s">
        <v>490</v>
      </c>
      <c r="B266" s="34" t="s">
        <v>586</v>
      </c>
      <c r="C266" s="36" t="n">
        <v>101.8</v>
      </c>
      <c r="D266" s="36" t="n">
        <v>101.8</v>
      </c>
      <c r="E266" s="36" t="n">
        <v>101.9</v>
      </c>
      <c r="F266" s="36" t="n">
        <v>102</v>
      </c>
      <c r="G266" s="36" t="n">
        <v>102</v>
      </c>
      <c r="H266" s="36" t="n">
        <v>102</v>
      </c>
      <c r="I266" s="36" t="n">
        <v>102</v>
      </c>
      <c r="J266" s="36" t="n">
        <v>102</v>
      </c>
      <c r="K266" s="36" t="n">
        <v>105.7</v>
      </c>
      <c r="L266" s="36" t="n">
        <v>105.7</v>
      </c>
      <c r="M266" s="36" t="n">
        <v>105.7</v>
      </c>
      <c r="N266" s="36" t="n">
        <v>105.8</v>
      </c>
      <c r="P266" s="36" t="n">
        <v>105.8</v>
      </c>
      <c r="Q266" s="36" t="n">
        <v>105.8</v>
      </c>
      <c r="R266" s="36" t="n">
        <v>105.8</v>
      </c>
      <c r="S266" s="36" t="n">
        <v>106.6</v>
      </c>
      <c r="T266" s="36" t="n">
        <v>106.6</v>
      </c>
      <c r="U266" s="36" t="n">
        <v>106.6</v>
      </c>
      <c r="V266" s="36" t="n">
        <v>106.6</v>
      </c>
      <c r="W266" s="36" t="n">
        <v>106.6</v>
      </c>
      <c r="X266" s="36" t="n">
        <v>106.6</v>
      </c>
      <c r="Y266" s="36" t="n">
        <v>106.6</v>
      </c>
      <c r="Z266" s="36" t="n">
        <v>106.6</v>
      </c>
      <c r="AA266" s="36" t="n">
        <v>106.7</v>
      </c>
      <c r="AC266" s="36" t="n">
        <v>106.7</v>
      </c>
      <c r="AD266" s="36" t="n">
        <v>106.7</v>
      </c>
      <c r="AE266" s="36" t="n">
        <v>106.7</v>
      </c>
      <c r="AF266" s="36" t="n">
        <v>106.7</v>
      </c>
      <c r="AG266" s="36" t="n">
        <v>106.7</v>
      </c>
      <c r="AH266" s="36" t="n">
        <v>106.7</v>
      </c>
      <c r="AI266" s="36" t="n">
        <v>106.9</v>
      </c>
      <c r="AJ266" s="36" t="n">
        <v>106.9</v>
      </c>
      <c r="AK266" s="36" t="n">
        <v>106.9</v>
      </c>
      <c r="AL266" s="36" t="n">
        <v>106.9</v>
      </c>
      <c r="AM266" s="36" t="n">
        <v>106.9</v>
      </c>
      <c r="AN266" s="36" t="n">
        <v>106.9</v>
      </c>
      <c r="AP266" s="36" t="n">
        <v>106.9</v>
      </c>
      <c r="AQ266" s="36" t="n">
        <v>106.9</v>
      </c>
      <c r="AR266" s="36" t="n">
        <v>106.9</v>
      </c>
      <c r="AS266" s="36" t="n">
        <v>106.9</v>
      </c>
      <c r="AT266" s="36" t="n">
        <v>111.3</v>
      </c>
      <c r="AU266" s="36" t="n">
        <v>111.7</v>
      </c>
      <c r="AV266" s="36" t="n">
        <v>111.7</v>
      </c>
      <c r="AW266" s="36" t="n">
        <v>111.7</v>
      </c>
      <c r="AX266" s="36" t="n">
        <v>111.7</v>
      </c>
      <c r="AY266" s="36" t="n">
        <v>112</v>
      </c>
      <c r="AZ266" s="36" t="n">
        <v>112</v>
      </c>
      <c r="BA266" s="36" t="n">
        <v>112</v>
      </c>
      <c r="BC266" s="36" t="n">
        <v>112</v>
      </c>
      <c r="BD266" s="36" t="n">
        <v>112</v>
      </c>
      <c r="BE266" s="36" t="n">
        <v>112.9</v>
      </c>
      <c r="BF266" s="36" t="n">
        <v>112.9</v>
      </c>
      <c r="BG266" s="36" t="n">
        <v>112.9</v>
      </c>
      <c r="BH266" s="36" t="n">
        <v>112.9</v>
      </c>
      <c r="BI266" s="36" t="n">
        <v>112.9</v>
      </c>
      <c r="BJ266" s="36" t="n">
        <v>112.9</v>
      </c>
      <c r="BK266" s="36" t="n">
        <v>112.9</v>
      </c>
      <c r="BL266" s="36" t="n">
        <v>113.2</v>
      </c>
      <c r="BM266" s="36" t="n">
        <v>113.2</v>
      </c>
      <c r="BN266" s="36" t="n">
        <v>113.2</v>
      </c>
      <c r="BO266" s="108"/>
      <c r="BP266" s="35" t="n">
        <v>113.2</v>
      </c>
      <c r="BQ266" s="35" t="n">
        <v>113.2</v>
      </c>
      <c r="BR266" s="35" t="n">
        <v>113.2</v>
      </c>
      <c r="BS266" s="35" t="n">
        <v>113.2</v>
      </c>
      <c r="BT266" s="35" t="n">
        <v>113.2</v>
      </c>
      <c r="BU266" s="35" t="n">
        <v>113.2</v>
      </c>
      <c r="BV266" s="35" t="n">
        <v>118.3</v>
      </c>
      <c r="BW266" s="35" t="n">
        <v>118.3</v>
      </c>
      <c r="BX266" s="35" t="n">
        <v>118.3</v>
      </c>
      <c r="BY266" s="35" t="n">
        <v>118.3</v>
      </c>
      <c r="BZ266" s="35" t="n">
        <v>118.3</v>
      </c>
      <c r="CA266" s="35" t="n">
        <v>118.3</v>
      </c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3"/>
      <c r="CP266" s="23"/>
      <c r="CQ266" s="23"/>
      <c r="CR266" s="23"/>
      <c r="CS266" s="23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3"/>
      <c r="DG266" s="23"/>
      <c r="DH266" s="23"/>
      <c r="DI266" s="23"/>
      <c r="DJ266" s="23"/>
      <c r="DK266" s="22"/>
      <c r="DL266" s="22"/>
      <c r="DM266" s="22"/>
      <c r="DN266" s="22"/>
      <c r="DO266" s="22"/>
      <c r="IE266" s="23"/>
      <c r="IF266" s="23"/>
      <c r="IG266" s="23"/>
      <c r="IH266" s="23"/>
      <c r="II266" s="23"/>
      <c r="IJ266" s="22"/>
      <c r="IK266" s="22"/>
      <c r="IL266" s="22"/>
      <c r="IM266" s="22"/>
      <c r="IN266" s="22"/>
      <c r="IO266" s="22"/>
      <c r="IP266" s="22"/>
      <c r="IQ266" s="22"/>
      <c r="IR266" s="22"/>
      <c r="IS266" s="23"/>
      <c r="IT266" s="23"/>
      <c r="IU266" s="23"/>
      <c r="IV266" s="23"/>
    </row>
    <row r="267" s="95" customFormat="true" ht="9" hidden="false" customHeight="false" outlineLevel="0" collapsed="false">
      <c r="A267" s="38" t="s">
        <v>492</v>
      </c>
      <c r="B267" s="38" t="s">
        <v>587</v>
      </c>
      <c r="C267" s="42" t="n">
        <v>101.9</v>
      </c>
      <c r="D267" s="42" t="n">
        <v>101.9</v>
      </c>
      <c r="E267" s="42" t="n">
        <v>102</v>
      </c>
      <c r="F267" s="42" t="n">
        <v>102</v>
      </c>
      <c r="G267" s="42" t="n">
        <v>102</v>
      </c>
      <c r="H267" s="42" t="n">
        <v>102</v>
      </c>
      <c r="I267" s="42" t="n">
        <v>102</v>
      </c>
      <c r="J267" s="42" t="n">
        <v>102</v>
      </c>
      <c r="K267" s="42" t="n">
        <v>106</v>
      </c>
      <c r="L267" s="42" t="n">
        <v>106</v>
      </c>
      <c r="M267" s="42" t="n">
        <v>106</v>
      </c>
      <c r="N267" s="42" t="n">
        <v>106</v>
      </c>
      <c r="P267" s="42" t="n">
        <v>106</v>
      </c>
      <c r="Q267" s="42" t="n">
        <v>106</v>
      </c>
      <c r="R267" s="42" t="n">
        <v>106</v>
      </c>
      <c r="S267" s="42" t="n">
        <v>106.9</v>
      </c>
      <c r="T267" s="42" t="n">
        <v>106.9</v>
      </c>
      <c r="U267" s="42" t="n">
        <v>106.9</v>
      </c>
      <c r="V267" s="42" t="n">
        <v>106.9</v>
      </c>
      <c r="W267" s="42" t="n">
        <v>106.9</v>
      </c>
      <c r="X267" s="42" t="n">
        <v>106.9</v>
      </c>
      <c r="Y267" s="42" t="n">
        <v>106.9</v>
      </c>
      <c r="Z267" s="42" t="n">
        <v>106.9</v>
      </c>
      <c r="AA267" s="42" t="n">
        <v>106.9</v>
      </c>
      <c r="AC267" s="42" t="n">
        <v>106.9</v>
      </c>
      <c r="AD267" s="42" t="n">
        <v>106.9</v>
      </c>
      <c r="AE267" s="42" t="n">
        <v>106.9</v>
      </c>
      <c r="AF267" s="42" t="n">
        <v>106.9</v>
      </c>
      <c r="AG267" s="42" t="n">
        <v>106.9</v>
      </c>
      <c r="AH267" s="42" t="n">
        <v>106.9</v>
      </c>
      <c r="AI267" s="42" t="n">
        <v>107.1</v>
      </c>
      <c r="AJ267" s="42" t="n">
        <v>107.1</v>
      </c>
      <c r="AK267" s="42" t="n">
        <v>107.1</v>
      </c>
      <c r="AL267" s="42" t="n">
        <v>107.1</v>
      </c>
      <c r="AM267" s="42" t="n">
        <v>107.1</v>
      </c>
      <c r="AN267" s="42" t="n">
        <v>107.1</v>
      </c>
      <c r="AP267" s="42" t="n">
        <v>107.1</v>
      </c>
      <c r="AQ267" s="42" t="n">
        <v>107.1</v>
      </c>
      <c r="AR267" s="42" t="n">
        <v>107.1</v>
      </c>
      <c r="AS267" s="42" t="n">
        <v>107.1</v>
      </c>
      <c r="AT267" s="42" t="n">
        <v>112.1</v>
      </c>
      <c r="AU267" s="42" t="n">
        <v>112.1</v>
      </c>
      <c r="AV267" s="42" t="n">
        <v>112.1</v>
      </c>
      <c r="AW267" s="42" t="n">
        <v>112.1</v>
      </c>
      <c r="AX267" s="42" t="n">
        <v>112.1</v>
      </c>
      <c r="AY267" s="42" t="n">
        <v>112.1</v>
      </c>
      <c r="AZ267" s="42" t="n">
        <v>112.1</v>
      </c>
      <c r="BA267" s="42" t="n">
        <v>112.1</v>
      </c>
      <c r="BC267" s="36" t="n">
        <v>112.1</v>
      </c>
      <c r="BD267" s="36" t="n">
        <v>112.1</v>
      </c>
      <c r="BE267" s="36" t="n">
        <v>113.1</v>
      </c>
      <c r="BF267" s="36" t="n">
        <v>113.1</v>
      </c>
      <c r="BG267" s="36" t="n">
        <v>113.1</v>
      </c>
      <c r="BH267" s="36" t="n">
        <v>113.1</v>
      </c>
      <c r="BI267" s="36" t="n">
        <v>113.1</v>
      </c>
      <c r="BJ267" s="36" t="n">
        <v>113.1</v>
      </c>
      <c r="BK267" s="36" t="n">
        <v>113.1</v>
      </c>
      <c r="BL267" s="36" t="n">
        <v>113.1</v>
      </c>
      <c r="BM267" s="36" t="n">
        <v>113.1</v>
      </c>
      <c r="BN267" s="36" t="n">
        <v>113.1</v>
      </c>
      <c r="BO267" s="109"/>
      <c r="BP267" s="35" t="n">
        <v>113.1</v>
      </c>
      <c r="BQ267" s="35" t="n">
        <v>113.1</v>
      </c>
      <c r="BR267" s="35" t="n">
        <v>113.1</v>
      </c>
      <c r="BS267" s="35" t="n">
        <v>113.1</v>
      </c>
      <c r="BT267" s="35" t="n">
        <v>113.1</v>
      </c>
      <c r="BU267" s="35" t="n">
        <v>113.1</v>
      </c>
      <c r="BV267" s="35" t="n">
        <v>118.8</v>
      </c>
      <c r="BW267" s="35" t="n">
        <v>118.8</v>
      </c>
      <c r="BX267" s="35" t="n">
        <v>118.8</v>
      </c>
      <c r="BY267" s="35" t="n">
        <v>118.8</v>
      </c>
      <c r="BZ267" s="35" t="n">
        <v>118.8</v>
      </c>
      <c r="CA267" s="35" t="n">
        <v>118.8</v>
      </c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3"/>
      <c r="CP267" s="23"/>
      <c r="CQ267" s="23"/>
      <c r="CR267" s="23"/>
      <c r="CS267" s="23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3"/>
      <c r="DG267" s="23"/>
      <c r="DH267" s="23"/>
      <c r="DI267" s="23"/>
      <c r="DJ267" s="23"/>
      <c r="DK267" s="22"/>
      <c r="DL267" s="22"/>
      <c r="DM267" s="22"/>
      <c r="DN267" s="22"/>
      <c r="DO267" s="22"/>
      <c r="IE267" s="23"/>
      <c r="IF267" s="23"/>
      <c r="IG267" s="23"/>
      <c r="IH267" s="23"/>
      <c r="II267" s="23"/>
      <c r="IJ267" s="22"/>
      <c r="IK267" s="22"/>
      <c r="IL267" s="22"/>
      <c r="IM267" s="22"/>
      <c r="IN267" s="22"/>
      <c r="IO267" s="22"/>
      <c r="IP267" s="22"/>
      <c r="IQ267" s="22"/>
      <c r="IR267" s="22"/>
      <c r="IS267" s="23"/>
      <c r="IT267" s="23"/>
      <c r="IU267" s="23"/>
      <c r="IV267" s="23"/>
    </row>
    <row r="268" s="95" customFormat="true" ht="9" hidden="false" customHeight="false" outlineLevel="0" collapsed="false">
      <c r="A268" s="38" t="s">
        <v>588</v>
      </c>
      <c r="B268" s="38" t="s">
        <v>589</v>
      </c>
      <c r="C268" s="42" t="n">
        <v>102.2</v>
      </c>
      <c r="D268" s="42" t="n">
        <v>102.2</v>
      </c>
      <c r="E268" s="42" t="n">
        <v>102.2</v>
      </c>
      <c r="F268" s="42" t="n">
        <v>102.2</v>
      </c>
      <c r="G268" s="42" t="n">
        <v>102.2</v>
      </c>
      <c r="H268" s="42" t="n">
        <v>102.2</v>
      </c>
      <c r="I268" s="42" t="n">
        <v>102.2</v>
      </c>
      <c r="J268" s="42" t="n">
        <v>102.2</v>
      </c>
      <c r="K268" s="42" t="n">
        <v>107</v>
      </c>
      <c r="L268" s="42" t="n">
        <v>107</v>
      </c>
      <c r="M268" s="42" t="n">
        <v>107</v>
      </c>
      <c r="N268" s="42" t="n">
        <v>107</v>
      </c>
      <c r="P268" s="42" t="n">
        <v>107</v>
      </c>
      <c r="Q268" s="42" t="n">
        <v>107</v>
      </c>
      <c r="R268" s="42" t="n">
        <v>107</v>
      </c>
      <c r="S268" s="42" t="n">
        <v>107</v>
      </c>
      <c r="T268" s="42" t="n">
        <v>107</v>
      </c>
      <c r="U268" s="42" t="n">
        <v>107</v>
      </c>
      <c r="V268" s="42" t="n">
        <v>107</v>
      </c>
      <c r="W268" s="42" t="n">
        <v>107</v>
      </c>
      <c r="X268" s="42" t="n">
        <v>107</v>
      </c>
      <c r="Y268" s="42" t="n">
        <v>107</v>
      </c>
      <c r="Z268" s="42" t="n">
        <v>107</v>
      </c>
      <c r="AA268" s="42" t="n">
        <v>107</v>
      </c>
      <c r="AC268" s="42" t="n">
        <v>107</v>
      </c>
      <c r="AD268" s="42" t="n">
        <v>107</v>
      </c>
      <c r="AE268" s="42" t="n">
        <v>107</v>
      </c>
      <c r="AF268" s="42" t="n">
        <v>107</v>
      </c>
      <c r="AG268" s="42" t="n">
        <v>107</v>
      </c>
      <c r="AH268" s="42" t="n">
        <v>107</v>
      </c>
      <c r="AI268" s="42" t="n">
        <v>107</v>
      </c>
      <c r="AJ268" s="42" t="n">
        <v>107</v>
      </c>
      <c r="AK268" s="42" t="n">
        <v>107</v>
      </c>
      <c r="AL268" s="42" t="n">
        <v>107</v>
      </c>
      <c r="AM268" s="42" t="n">
        <v>107</v>
      </c>
      <c r="AN268" s="42" t="n">
        <v>107</v>
      </c>
      <c r="AP268" s="42" t="n">
        <v>107</v>
      </c>
      <c r="AQ268" s="42" t="n">
        <v>107</v>
      </c>
      <c r="AR268" s="42" t="n">
        <v>107</v>
      </c>
      <c r="AS268" s="42" t="n">
        <v>107</v>
      </c>
      <c r="AT268" s="42" t="n">
        <v>113</v>
      </c>
      <c r="AU268" s="42" t="n">
        <v>113</v>
      </c>
      <c r="AV268" s="42" t="n">
        <v>113</v>
      </c>
      <c r="AW268" s="42" t="n">
        <v>113</v>
      </c>
      <c r="AX268" s="42" t="n">
        <v>113</v>
      </c>
      <c r="AY268" s="42" t="n">
        <v>113</v>
      </c>
      <c r="AZ268" s="42" t="n">
        <v>113</v>
      </c>
      <c r="BA268" s="42" t="n">
        <v>113</v>
      </c>
      <c r="BC268" s="36" t="n">
        <v>113</v>
      </c>
      <c r="BD268" s="36" t="n">
        <v>113</v>
      </c>
      <c r="BE268" s="36" t="n">
        <v>113</v>
      </c>
      <c r="BF268" s="36" t="n">
        <v>113</v>
      </c>
      <c r="BG268" s="36" t="n">
        <v>113</v>
      </c>
      <c r="BH268" s="36" t="n">
        <v>113</v>
      </c>
      <c r="BI268" s="36" t="n">
        <v>113</v>
      </c>
      <c r="BJ268" s="36" t="n">
        <v>113</v>
      </c>
      <c r="BK268" s="36" t="n">
        <v>113</v>
      </c>
      <c r="BL268" s="36" t="n">
        <v>113</v>
      </c>
      <c r="BM268" s="36" t="n">
        <v>113</v>
      </c>
      <c r="BN268" s="36" t="n">
        <v>113</v>
      </c>
      <c r="BO268" s="109"/>
      <c r="BP268" s="35" t="n">
        <v>113</v>
      </c>
      <c r="BQ268" s="35" t="n">
        <v>113</v>
      </c>
      <c r="BR268" s="35" t="n">
        <v>113</v>
      </c>
      <c r="BS268" s="35" t="n">
        <v>113</v>
      </c>
      <c r="BT268" s="35" t="n">
        <v>113</v>
      </c>
      <c r="BU268" s="35" t="n">
        <v>113</v>
      </c>
      <c r="BV268" s="35" t="n">
        <v>119.7</v>
      </c>
      <c r="BW268" s="35" t="n">
        <v>119.7</v>
      </c>
      <c r="BX268" s="35" t="n">
        <v>119.7</v>
      </c>
      <c r="BY268" s="35" t="n">
        <v>119.7</v>
      </c>
      <c r="BZ268" s="35" t="n">
        <v>119.7</v>
      </c>
      <c r="CA268" s="35" t="n">
        <v>119.7</v>
      </c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3"/>
      <c r="CP268" s="23"/>
      <c r="CQ268" s="23"/>
      <c r="CR268" s="23"/>
      <c r="CS268" s="23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3"/>
      <c r="DG268" s="23"/>
      <c r="DH268" s="23"/>
      <c r="DI268" s="23"/>
      <c r="DJ268" s="23"/>
      <c r="DK268" s="22"/>
      <c r="DL268" s="22"/>
      <c r="DM268" s="22"/>
      <c r="DN268" s="22"/>
      <c r="DO268" s="22"/>
      <c r="IE268" s="23"/>
      <c r="IF268" s="23"/>
      <c r="IG268" s="23"/>
      <c r="IH268" s="23"/>
      <c r="II268" s="23"/>
      <c r="IJ268" s="22"/>
      <c r="IK268" s="22"/>
      <c r="IL268" s="22"/>
      <c r="IM268" s="22"/>
      <c r="IN268" s="22"/>
      <c r="IO268" s="22"/>
      <c r="IP268" s="22"/>
      <c r="IQ268" s="22"/>
      <c r="IR268" s="22"/>
      <c r="IS268" s="23"/>
      <c r="IT268" s="23"/>
      <c r="IU268" s="23"/>
      <c r="IV268" s="23"/>
    </row>
    <row r="269" s="95" customFormat="true" ht="9" hidden="false" customHeight="false" outlineLevel="0" collapsed="false">
      <c r="A269" s="38" t="s">
        <v>494</v>
      </c>
      <c r="B269" s="38" t="s">
        <v>495</v>
      </c>
      <c r="C269" s="42" t="n">
        <v>101.4</v>
      </c>
      <c r="D269" s="42" t="n">
        <v>101.4</v>
      </c>
      <c r="E269" s="42" t="n">
        <v>101.4</v>
      </c>
      <c r="F269" s="42" t="n">
        <v>102.3</v>
      </c>
      <c r="G269" s="42" t="n">
        <v>102.3</v>
      </c>
      <c r="H269" s="42" t="n">
        <v>102.3</v>
      </c>
      <c r="I269" s="42" t="n">
        <v>102.3</v>
      </c>
      <c r="J269" s="42" t="n">
        <v>102.3</v>
      </c>
      <c r="K269" s="42" t="n">
        <v>103.6</v>
      </c>
      <c r="L269" s="42" t="n">
        <v>103.6</v>
      </c>
      <c r="M269" s="42" t="n">
        <v>103.6</v>
      </c>
      <c r="N269" s="42" t="n">
        <v>104.6</v>
      </c>
      <c r="P269" s="42" t="n">
        <v>104.6</v>
      </c>
      <c r="Q269" s="42" t="n">
        <v>104.6</v>
      </c>
      <c r="R269" s="42" t="n">
        <v>104.6</v>
      </c>
      <c r="S269" s="42" t="n">
        <v>104.6</v>
      </c>
      <c r="T269" s="42" t="n">
        <v>104.6</v>
      </c>
      <c r="U269" s="42" t="n">
        <v>104.6</v>
      </c>
      <c r="V269" s="42" t="n">
        <v>104.6</v>
      </c>
      <c r="W269" s="42" t="n">
        <v>104.6</v>
      </c>
      <c r="X269" s="42" t="n">
        <v>104.6</v>
      </c>
      <c r="Y269" s="42" t="n">
        <v>104.6</v>
      </c>
      <c r="Z269" s="42" t="n">
        <v>104.6</v>
      </c>
      <c r="AA269" s="42" t="n">
        <v>105.4</v>
      </c>
      <c r="AC269" s="42" t="n">
        <v>105.5</v>
      </c>
      <c r="AD269" s="42" t="n">
        <v>105.5</v>
      </c>
      <c r="AE269" s="42" t="n">
        <v>105.5</v>
      </c>
      <c r="AF269" s="42" t="n">
        <v>105.5</v>
      </c>
      <c r="AG269" s="42" t="n">
        <v>105.5</v>
      </c>
      <c r="AH269" s="42" t="n">
        <v>105.5</v>
      </c>
      <c r="AI269" s="42" t="n">
        <v>105.5</v>
      </c>
      <c r="AJ269" s="42" t="n">
        <v>105.5</v>
      </c>
      <c r="AK269" s="42" t="n">
        <v>105.5</v>
      </c>
      <c r="AL269" s="42" t="n">
        <v>105.5</v>
      </c>
      <c r="AM269" s="42" t="n">
        <v>105.5</v>
      </c>
      <c r="AN269" s="42" t="n">
        <v>105.5</v>
      </c>
      <c r="AP269" s="42" t="n">
        <v>105.5</v>
      </c>
      <c r="AQ269" s="42" t="n">
        <v>105.5</v>
      </c>
      <c r="AR269" s="42" t="n">
        <v>105.5</v>
      </c>
      <c r="AS269" s="42" t="n">
        <v>105.5</v>
      </c>
      <c r="AT269" s="42" t="n">
        <v>106</v>
      </c>
      <c r="AU269" s="42" t="n">
        <v>109.1</v>
      </c>
      <c r="AV269" s="42" t="n">
        <v>109.1</v>
      </c>
      <c r="AW269" s="42" t="n">
        <v>109.1</v>
      </c>
      <c r="AX269" s="42" t="n">
        <v>109.1</v>
      </c>
      <c r="AY269" s="42" t="n">
        <v>111.2</v>
      </c>
      <c r="AZ269" s="42" t="n">
        <v>111.2</v>
      </c>
      <c r="BA269" s="42" t="n">
        <v>111.2</v>
      </c>
      <c r="BC269" s="36" t="n">
        <v>111.2</v>
      </c>
      <c r="BD269" s="36" t="n">
        <v>111.2</v>
      </c>
      <c r="BE269" s="36" t="n">
        <v>111.2</v>
      </c>
      <c r="BF269" s="36" t="n">
        <v>111.2</v>
      </c>
      <c r="BG269" s="36" t="n">
        <v>111.2</v>
      </c>
      <c r="BH269" s="36" t="n">
        <v>111.2</v>
      </c>
      <c r="BI269" s="36" t="n">
        <v>111.2</v>
      </c>
      <c r="BJ269" s="36" t="n">
        <v>111.2</v>
      </c>
      <c r="BK269" s="36" t="n">
        <v>111.2</v>
      </c>
      <c r="BL269" s="36" t="n">
        <v>113.7</v>
      </c>
      <c r="BM269" s="36" t="n">
        <v>113.7</v>
      </c>
      <c r="BN269" s="36" t="n">
        <v>113.7</v>
      </c>
      <c r="BO269" s="109"/>
      <c r="BP269" s="35" t="n">
        <v>113.7</v>
      </c>
      <c r="BQ269" s="35" t="n">
        <v>113.7</v>
      </c>
      <c r="BR269" s="35" t="n">
        <v>113.7</v>
      </c>
      <c r="BS269" s="35" t="n">
        <v>113.7</v>
      </c>
      <c r="BT269" s="35" t="n">
        <v>113.7</v>
      </c>
      <c r="BU269" s="35" t="n">
        <v>113.7</v>
      </c>
      <c r="BV269" s="35" t="n">
        <v>114.3</v>
      </c>
      <c r="BW269" s="35" t="n">
        <v>114.3</v>
      </c>
      <c r="BX269" s="35" t="n">
        <v>114.3</v>
      </c>
      <c r="BY269" s="35" t="n">
        <v>114.3</v>
      </c>
      <c r="BZ269" s="35" t="n">
        <v>114.3</v>
      </c>
      <c r="CA269" s="35" t="n">
        <v>114.3</v>
      </c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3"/>
      <c r="CP269" s="23"/>
      <c r="CQ269" s="23"/>
      <c r="CR269" s="23"/>
      <c r="CS269" s="23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3"/>
      <c r="DG269" s="23"/>
      <c r="DH269" s="23"/>
      <c r="DI269" s="23"/>
      <c r="DJ269" s="23"/>
      <c r="DK269" s="22"/>
      <c r="DL269" s="22"/>
      <c r="DM269" s="22"/>
      <c r="DN269" s="22"/>
      <c r="DO269" s="22"/>
      <c r="IE269" s="23"/>
      <c r="IF269" s="23"/>
      <c r="IG269" s="23"/>
      <c r="IH269" s="23"/>
      <c r="II269" s="23"/>
      <c r="IJ269" s="22"/>
      <c r="IK269" s="22"/>
      <c r="IL269" s="22"/>
      <c r="IM269" s="22"/>
      <c r="IN269" s="22"/>
      <c r="IO269" s="22"/>
      <c r="IP269" s="22"/>
      <c r="IQ269" s="22"/>
      <c r="IR269" s="22"/>
      <c r="IS269" s="23"/>
      <c r="IT269" s="23"/>
      <c r="IU269" s="23"/>
      <c r="IV269" s="23"/>
    </row>
    <row r="270" s="93" customFormat="true" ht="9" hidden="false" customHeight="false" outlineLevel="0" collapsed="false">
      <c r="A270" s="29" t="s">
        <v>496</v>
      </c>
      <c r="B270" s="29" t="s">
        <v>497</v>
      </c>
      <c r="C270" s="32" t="n">
        <v>100</v>
      </c>
      <c r="D270" s="32" t="n">
        <v>100</v>
      </c>
      <c r="E270" s="32" t="n">
        <v>100</v>
      </c>
      <c r="F270" s="32" t="n">
        <v>100</v>
      </c>
      <c r="G270" s="32" t="n">
        <v>100</v>
      </c>
      <c r="H270" s="32" t="n">
        <v>100</v>
      </c>
      <c r="I270" s="32" t="n">
        <v>101</v>
      </c>
      <c r="J270" s="32" t="n">
        <v>101</v>
      </c>
      <c r="K270" s="32" t="n">
        <v>101</v>
      </c>
      <c r="L270" s="32" t="n">
        <v>101</v>
      </c>
      <c r="M270" s="32" t="n">
        <v>101</v>
      </c>
      <c r="N270" s="32" t="n">
        <v>101</v>
      </c>
      <c r="P270" s="32" t="n">
        <v>101.6</v>
      </c>
      <c r="Q270" s="32" t="n">
        <v>101.6</v>
      </c>
      <c r="R270" s="32" t="n">
        <v>101.6</v>
      </c>
      <c r="S270" s="32" t="n">
        <v>101.6</v>
      </c>
      <c r="T270" s="32" t="n">
        <v>101.6</v>
      </c>
      <c r="U270" s="32" t="n">
        <v>101.7</v>
      </c>
      <c r="V270" s="32" t="n">
        <v>102.8</v>
      </c>
      <c r="W270" s="32" t="n">
        <v>103</v>
      </c>
      <c r="X270" s="32" t="n">
        <v>103</v>
      </c>
      <c r="Y270" s="32" t="n">
        <v>103</v>
      </c>
      <c r="Z270" s="32" t="n">
        <v>103</v>
      </c>
      <c r="AA270" s="32" t="n">
        <v>103</v>
      </c>
      <c r="AC270" s="32" t="n">
        <v>103.4</v>
      </c>
      <c r="AD270" s="32" t="n">
        <v>103.4</v>
      </c>
      <c r="AE270" s="32" t="n">
        <v>103.4</v>
      </c>
      <c r="AF270" s="32" t="n">
        <v>103.4</v>
      </c>
      <c r="AG270" s="32" t="n">
        <v>105.5</v>
      </c>
      <c r="AH270" s="32" t="n">
        <v>106.1</v>
      </c>
      <c r="AI270" s="32" t="n">
        <v>106.1</v>
      </c>
      <c r="AJ270" s="32" t="n">
        <v>106.1</v>
      </c>
      <c r="AK270" s="32" t="n">
        <v>106.7</v>
      </c>
      <c r="AL270" s="32" t="n">
        <v>106.7</v>
      </c>
      <c r="AM270" s="32" t="n">
        <v>107.5</v>
      </c>
      <c r="AN270" s="32" t="n">
        <v>108</v>
      </c>
      <c r="AP270" s="32" t="n">
        <v>108</v>
      </c>
      <c r="AQ270" s="32" t="n">
        <v>108.7</v>
      </c>
      <c r="AR270" s="32" t="n">
        <v>108.7</v>
      </c>
      <c r="AS270" s="32" t="n">
        <v>108.7</v>
      </c>
      <c r="AT270" s="32" t="n">
        <v>108.7</v>
      </c>
      <c r="AU270" s="32" t="n">
        <v>108.7</v>
      </c>
      <c r="AV270" s="32" t="n">
        <v>110.1</v>
      </c>
      <c r="AW270" s="32" t="n">
        <v>110.3</v>
      </c>
      <c r="AX270" s="32" t="n">
        <v>110.3</v>
      </c>
      <c r="AY270" s="32" t="n">
        <v>110.3</v>
      </c>
      <c r="AZ270" s="32" t="n">
        <v>110.3</v>
      </c>
      <c r="BA270" s="32" t="n">
        <v>111.3</v>
      </c>
      <c r="BC270" s="32" t="n">
        <v>111.3</v>
      </c>
      <c r="BD270" s="32" t="n">
        <v>111.3</v>
      </c>
      <c r="BE270" s="32" t="n">
        <v>111.3</v>
      </c>
      <c r="BF270" s="32" t="n">
        <v>111.7</v>
      </c>
      <c r="BG270" s="32" t="n">
        <v>112.1</v>
      </c>
      <c r="BH270" s="32" t="n">
        <v>112.1</v>
      </c>
      <c r="BI270" s="32" t="n">
        <v>113.3</v>
      </c>
      <c r="BJ270" s="32" t="n">
        <v>113.3</v>
      </c>
      <c r="BK270" s="32" t="n">
        <v>113.3</v>
      </c>
      <c r="BL270" s="32" t="n">
        <v>114.3</v>
      </c>
      <c r="BM270" s="32" t="n">
        <v>114.7</v>
      </c>
      <c r="BN270" s="32" t="n">
        <v>114.7</v>
      </c>
      <c r="BO270" s="107"/>
      <c r="BP270" s="30" t="n">
        <v>114.7</v>
      </c>
      <c r="BQ270" s="30" t="n">
        <v>114.7</v>
      </c>
      <c r="BR270" s="30" t="n">
        <v>114.7</v>
      </c>
      <c r="BS270" s="30" t="n">
        <v>115</v>
      </c>
      <c r="BT270" s="30" t="n">
        <v>115</v>
      </c>
      <c r="BU270" s="30" t="n">
        <v>115.4</v>
      </c>
      <c r="BV270" s="30" t="n">
        <v>116.1</v>
      </c>
      <c r="BW270" s="30" t="n">
        <v>116.1</v>
      </c>
      <c r="BX270" s="30" t="n">
        <v>116.9</v>
      </c>
      <c r="BY270" s="30" t="n">
        <v>116.9</v>
      </c>
      <c r="BZ270" s="30" t="n">
        <v>116.9</v>
      </c>
      <c r="CA270" s="30" t="n">
        <v>116.9</v>
      </c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3"/>
      <c r="CP270" s="23"/>
      <c r="CQ270" s="23"/>
      <c r="CR270" s="23"/>
      <c r="CS270" s="23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3"/>
      <c r="DG270" s="23"/>
      <c r="DH270" s="23"/>
      <c r="DI270" s="23"/>
      <c r="DJ270" s="23"/>
      <c r="DK270" s="22"/>
      <c r="DL270" s="22"/>
      <c r="DM270" s="22"/>
      <c r="DN270" s="22"/>
      <c r="DO270" s="22"/>
      <c r="IE270" s="23"/>
      <c r="IF270" s="23"/>
      <c r="IG270" s="23"/>
      <c r="IH270" s="23"/>
      <c r="II270" s="23"/>
      <c r="IJ270" s="22"/>
      <c r="IK270" s="22"/>
      <c r="IL270" s="22"/>
      <c r="IM270" s="22"/>
      <c r="IN270" s="22"/>
      <c r="IO270" s="22"/>
      <c r="IP270" s="22"/>
      <c r="IQ270" s="22"/>
      <c r="IR270" s="22"/>
      <c r="IS270" s="23"/>
      <c r="IT270" s="23"/>
      <c r="IU270" s="23"/>
      <c r="IV270" s="23"/>
    </row>
    <row r="271" s="94" customFormat="true" ht="9" hidden="false" customHeight="false" outlineLevel="0" collapsed="false">
      <c r="A271" s="34" t="s">
        <v>498</v>
      </c>
      <c r="B271" s="34" t="s">
        <v>499</v>
      </c>
      <c r="C271" s="36" t="n">
        <v>100</v>
      </c>
      <c r="D271" s="36" t="n">
        <v>100</v>
      </c>
      <c r="E271" s="36" t="n">
        <v>100</v>
      </c>
      <c r="F271" s="36" t="n">
        <v>100</v>
      </c>
      <c r="G271" s="36" t="n">
        <v>100</v>
      </c>
      <c r="H271" s="36" t="n">
        <v>100</v>
      </c>
      <c r="I271" s="36" t="n">
        <v>100</v>
      </c>
      <c r="J271" s="36" t="n">
        <v>100</v>
      </c>
      <c r="K271" s="36" t="n">
        <v>100</v>
      </c>
      <c r="L271" s="36" t="n">
        <v>100</v>
      </c>
      <c r="M271" s="36" t="n">
        <v>100</v>
      </c>
      <c r="N271" s="36" t="n">
        <v>100</v>
      </c>
      <c r="P271" s="36" t="n">
        <v>100</v>
      </c>
      <c r="Q271" s="36" t="n">
        <v>100</v>
      </c>
      <c r="R271" s="36" t="n">
        <v>100</v>
      </c>
      <c r="S271" s="36" t="n">
        <v>100</v>
      </c>
      <c r="T271" s="36" t="n">
        <v>100</v>
      </c>
      <c r="U271" s="36" t="n">
        <v>100.2</v>
      </c>
      <c r="V271" s="36" t="n">
        <v>100.3</v>
      </c>
      <c r="W271" s="36" t="n">
        <v>100.7</v>
      </c>
      <c r="X271" s="36" t="n">
        <v>100.7</v>
      </c>
      <c r="Y271" s="36" t="n">
        <v>100.7</v>
      </c>
      <c r="Z271" s="36" t="n">
        <v>100.7</v>
      </c>
      <c r="AA271" s="36" t="n">
        <v>100.7</v>
      </c>
      <c r="AC271" s="36" t="n">
        <v>100.7</v>
      </c>
      <c r="AD271" s="36" t="n">
        <v>100.7</v>
      </c>
      <c r="AE271" s="36" t="n">
        <v>100.7</v>
      </c>
      <c r="AF271" s="36" t="n">
        <v>100.7</v>
      </c>
      <c r="AG271" s="36" t="n">
        <v>105.8</v>
      </c>
      <c r="AH271" s="36" t="n">
        <v>105.8</v>
      </c>
      <c r="AI271" s="36" t="n">
        <v>105.8</v>
      </c>
      <c r="AJ271" s="36" t="n">
        <v>105.8</v>
      </c>
      <c r="AK271" s="36" t="n">
        <v>107.2</v>
      </c>
      <c r="AL271" s="36" t="n">
        <v>107.2</v>
      </c>
      <c r="AM271" s="36" t="n">
        <v>109</v>
      </c>
      <c r="AN271" s="36" t="n">
        <v>109</v>
      </c>
      <c r="AP271" s="36" t="n">
        <v>109</v>
      </c>
      <c r="AQ271" s="36" t="n">
        <v>110.7</v>
      </c>
      <c r="AR271" s="36" t="n">
        <v>110.7</v>
      </c>
      <c r="AS271" s="36" t="n">
        <v>110.7</v>
      </c>
      <c r="AT271" s="36" t="n">
        <v>110.7</v>
      </c>
      <c r="AU271" s="36" t="n">
        <v>110.7</v>
      </c>
      <c r="AV271" s="36" t="n">
        <v>110.7</v>
      </c>
      <c r="AW271" s="36" t="n">
        <v>110.7</v>
      </c>
      <c r="AX271" s="36" t="n">
        <v>110.7</v>
      </c>
      <c r="AY271" s="36" t="n">
        <v>110.7</v>
      </c>
      <c r="AZ271" s="36" t="n">
        <v>110.7</v>
      </c>
      <c r="BA271" s="36" t="n">
        <v>110.7</v>
      </c>
      <c r="BC271" s="36" t="n">
        <v>110.5</v>
      </c>
      <c r="BD271" s="36" t="n">
        <v>110.5</v>
      </c>
      <c r="BE271" s="36" t="n">
        <v>110.5</v>
      </c>
      <c r="BF271" s="36" t="n">
        <v>110.5</v>
      </c>
      <c r="BG271" s="36" t="n">
        <v>110.7</v>
      </c>
      <c r="BH271" s="36" t="n">
        <v>110.7</v>
      </c>
      <c r="BI271" s="36" t="n">
        <v>112.2</v>
      </c>
      <c r="BJ271" s="36" t="n">
        <v>112.2</v>
      </c>
      <c r="BK271" s="36" t="n">
        <v>112.2</v>
      </c>
      <c r="BL271" s="36" t="n">
        <v>114.5</v>
      </c>
      <c r="BM271" s="36" t="n">
        <v>114.5</v>
      </c>
      <c r="BN271" s="36" t="n">
        <v>114.5</v>
      </c>
      <c r="BO271" s="108"/>
      <c r="BP271" s="35" t="n">
        <v>114.5</v>
      </c>
      <c r="BQ271" s="35" t="n">
        <v>114.5</v>
      </c>
      <c r="BR271" s="35" t="n">
        <v>114.5</v>
      </c>
      <c r="BS271" s="35" t="n">
        <v>115.1</v>
      </c>
      <c r="BT271" s="35" t="n">
        <v>115.1</v>
      </c>
      <c r="BU271" s="35" t="n">
        <v>115.1</v>
      </c>
      <c r="BV271" s="35" t="n">
        <v>116.8</v>
      </c>
      <c r="BW271" s="35" t="n">
        <v>116.8</v>
      </c>
      <c r="BX271" s="35" t="n">
        <v>116.8</v>
      </c>
      <c r="BY271" s="35" t="n">
        <v>116.8</v>
      </c>
      <c r="BZ271" s="35" t="n">
        <v>116.8</v>
      </c>
      <c r="CA271" s="35" t="n">
        <v>116.8</v>
      </c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3"/>
      <c r="CP271" s="23"/>
      <c r="CQ271" s="23"/>
      <c r="CR271" s="23"/>
      <c r="CS271" s="23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3"/>
      <c r="DG271" s="23"/>
      <c r="DH271" s="23"/>
      <c r="DI271" s="23"/>
      <c r="DJ271" s="23"/>
      <c r="DK271" s="22"/>
      <c r="DL271" s="22"/>
      <c r="DM271" s="22"/>
      <c r="DN271" s="22"/>
      <c r="DO271" s="22"/>
      <c r="IE271" s="23"/>
      <c r="IF271" s="23"/>
      <c r="IG271" s="23"/>
      <c r="IH271" s="23"/>
      <c r="II271" s="23"/>
      <c r="IJ271" s="22"/>
      <c r="IK271" s="22"/>
      <c r="IL271" s="22"/>
      <c r="IM271" s="22"/>
      <c r="IN271" s="22"/>
      <c r="IO271" s="22"/>
      <c r="IP271" s="22"/>
      <c r="IQ271" s="22"/>
      <c r="IR271" s="22"/>
      <c r="IS271" s="23"/>
      <c r="IT271" s="23"/>
      <c r="IU271" s="23"/>
      <c r="IV271" s="23"/>
    </row>
    <row r="272" s="95" customFormat="true" ht="9" hidden="false" customHeight="false" outlineLevel="0" collapsed="false">
      <c r="A272" s="38" t="s">
        <v>500</v>
      </c>
      <c r="B272" s="38" t="s">
        <v>499</v>
      </c>
      <c r="C272" s="42" t="n">
        <v>100</v>
      </c>
      <c r="D272" s="42" t="n">
        <v>100</v>
      </c>
      <c r="E272" s="42" t="n">
        <v>100</v>
      </c>
      <c r="F272" s="42" t="n">
        <v>100</v>
      </c>
      <c r="G272" s="42" t="n">
        <v>100</v>
      </c>
      <c r="H272" s="42" t="n">
        <v>100</v>
      </c>
      <c r="I272" s="42" t="n">
        <v>100</v>
      </c>
      <c r="J272" s="42" t="n">
        <v>100</v>
      </c>
      <c r="K272" s="42" t="n">
        <v>100</v>
      </c>
      <c r="L272" s="42" t="n">
        <v>100</v>
      </c>
      <c r="M272" s="42" t="n">
        <v>100</v>
      </c>
      <c r="N272" s="42" t="n">
        <v>100</v>
      </c>
      <c r="P272" s="42" t="n">
        <v>100</v>
      </c>
      <c r="Q272" s="42" t="n">
        <v>100</v>
      </c>
      <c r="R272" s="42" t="n">
        <v>100</v>
      </c>
      <c r="S272" s="42" t="n">
        <v>100</v>
      </c>
      <c r="T272" s="42" t="n">
        <v>100</v>
      </c>
      <c r="U272" s="42" t="n">
        <v>100.2</v>
      </c>
      <c r="V272" s="42" t="n">
        <v>100.3</v>
      </c>
      <c r="W272" s="42" t="n">
        <v>100.7</v>
      </c>
      <c r="X272" s="42" t="n">
        <v>100.7</v>
      </c>
      <c r="Y272" s="42" t="n">
        <v>100.7</v>
      </c>
      <c r="Z272" s="42" t="n">
        <v>100.7</v>
      </c>
      <c r="AA272" s="42" t="n">
        <v>100.7</v>
      </c>
      <c r="AC272" s="42" t="n">
        <v>100.7</v>
      </c>
      <c r="AD272" s="42" t="n">
        <v>100.7</v>
      </c>
      <c r="AE272" s="42" t="n">
        <v>100.7</v>
      </c>
      <c r="AF272" s="42" t="n">
        <v>100.7</v>
      </c>
      <c r="AG272" s="42" t="n">
        <v>105.8</v>
      </c>
      <c r="AH272" s="42" t="n">
        <v>105.8</v>
      </c>
      <c r="AI272" s="42" t="n">
        <v>105.8</v>
      </c>
      <c r="AJ272" s="42" t="n">
        <v>105.8</v>
      </c>
      <c r="AK272" s="42" t="n">
        <v>107.2</v>
      </c>
      <c r="AL272" s="42" t="n">
        <v>107.2</v>
      </c>
      <c r="AM272" s="42" t="n">
        <v>109</v>
      </c>
      <c r="AN272" s="42" t="n">
        <v>109</v>
      </c>
      <c r="AP272" s="42" t="n">
        <v>109</v>
      </c>
      <c r="AQ272" s="42" t="n">
        <v>110.7</v>
      </c>
      <c r="AR272" s="42" t="n">
        <v>110.7</v>
      </c>
      <c r="AS272" s="42" t="n">
        <v>110.7</v>
      </c>
      <c r="AT272" s="42" t="n">
        <v>110.7</v>
      </c>
      <c r="AU272" s="42" t="n">
        <v>110.7</v>
      </c>
      <c r="AV272" s="42" t="n">
        <v>110.7</v>
      </c>
      <c r="AW272" s="42" t="n">
        <v>110.7</v>
      </c>
      <c r="AX272" s="42" t="n">
        <v>110.7</v>
      </c>
      <c r="AY272" s="42" t="n">
        <v>110.7</v>
      </c>
      <c r="AZ272" s="42" t="n">
        <v>110.7</v>
      </c>
      <c r="BA272" s="42" t="n">
        <v>110.7</v>
      </c>
      <c r="BC272" s="36" t="n">
        <v>110.5</v>
      </c>
      <c r="BD272" s="36" t="n">
        <v>110.5</v>
      </c>
      <c r="BE272" s="36" t="n">
        <v>110.5</v>
      </c>
      <c r="BF272" s="36" t="n">
        <v>110.5</v>
      </c>
      <c r="BG272" s="36" t="n">
        <v>110.7</v>
      </c>
      <c r="BH272" s="36" t="n">
        <v>110.7</v>
      </c>
      <c r="BI272" s="36" t="n">
        <v>112.2</v>
      </c>
      <c r="BJ272" s="36" t="n">
        <v>112.2</v>
      </c>
      <c r="BK272" s="36" t="n">
        <v>112.2</v>
      </c>
      <c r="BL272" s="36" t="n">
        <v>114.5</v>
      </c>
      <c r="BM272" s="36" t="n">
        <v>114.5</v>
      </c>
      <c r="BN272" s="36" t="n">
        <v>114.5</v>
      </c>
      <c r="BO272" s="109"/>
      <c r="BP272" s="35" t="n">
        <v>114.5</v>
      </c>
      <c r="BQ272" s="35" t="n">
        <v>114.5</v>
      </c>
      <c r="BR272" s="35" t="n">
        <v>114.5</v>
      </c>
      <c r="BS272" s="35" t="n">
        <v>115.1</v>
      </c>
      <c r="BT272" s="35" t="n">
        <v>115.1</v>
      </c>
      <c r="BU272" s="35" t="n">
        <v>115.1</v>
      </c>
      <c r="BV272" s="35" t="n">
        <v>116.8</v>
      </c>
      <c r="BW272" s="35" t="n">
        <v>116.8</v>
      </c>
      <c r="BX272" s="35" t="n">
        <v>116.8</v>
      </c>
      <c r="BY272" s="35" t="n">
        <v>116.8</v>
      </c>
      <c r="BZ272" s="35" t="n">
        <v>116.8</v>
      </c>
      <c r="CA272" s="35" t="n">
        <v>116.8</v>
      </c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3"/>
      <c r="CP272" s="23"/>
      <c r="CQ272" s="23"/>
      <c r="CR272" s="23"/>
      <c r="CS272" s="23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3"/>
      <c r="DG272" s="23"/>
      <c r="DH272" s="23"/>
      <c r="DI272" s="23"/>
      <c r="DJ272" s="23"/>
      <c r="DK272" s="22"/>
      <c r="DL272" s="22"/>
      <c r="DM272" s="22"/>
      <c r="DN272" s="22"/>
      <c r="DO272" s="22"/>
      <c r="IE272" s="23"/>
      <c r="IF272" s="23"/>
      <c r="IG272" s="23"/>
      <c r="IH272" s="23"/>
      <c r="II272" s="23"/>
      <c r="IJ272" s="22"/>
      <c r="IK272" s="22"/>
      <c r="IL272" s="22"/>
      <c r="IM272" s="22"/>
      <c r="IN272" s="22"/>
      <c r="IO272" s="22"/>
      <c r="IP272" s="22"/>
      <c r="IQ272" s="22"/>
      <c r="IR272" s="22"/>
      <c r="IS272" s="23"/>
      <c r="IT272" s="23"/>
      <c r="IU272" s="23"/>
      <c r="IV272" s="23"/>
    </row>
    <row r="273" s="94" customFormat="true" ht="9" hidden="false" customHeight="false" outlineLevel="0" collapsed="false">
      <c r="A273" s="34" t="s">
        <v>501</v>
      </c>
      <c r="B273" s="34" t="s">
        <v>590</v>
      </c>
      <c r="C273" s="36" t="n">
        <v>100</v>
      </c>
      <c r="D273" s="36" t="n">
        <v>100</v>
      </c>
      <c r="E273" s="36" t="n">
        <v>100.1</v>
      </c>
      <c r="F273" s="36" t="n">
        <v>100.1</v>
      </c>
      <c r="G273" s="36" t="n">
        <v>100.1</v>
      </c>
      <c r="H273" s="36" t="n">
        <v>100.1</v>
      </c>
      <c r="I273" s="36" t="n">
        <v>101.6</v>
      </c>
      <c r="J273" s="36" t="n">
        <v>101.6</v>
      </c>
      <c r="K273" s="36" t="n">
        <v>101.6</v>
      </c>
      <c r="L273" s="36" t="n">
        <v>101.6</v>
      </c>
      <c r="M273" s="36" t="n">
        <v>101.6</v>
      </c>
      <c r="N273" s="36" t="n">
        <v>101.6</v>
      </c>
      <c r="P273" s="36" t="n">
        <v>101.9</v>
      </c>
      <c r="Q273" s="36" t="n">
        <v>101.9</v>
      </c>
      <c r="R273" s="36" t="n">
        <v>102</v>
      </c>
      <c r="S273" s="36" t="n">
        <v>102</v>
      </c>
      <c r="T273" s="36" t="n">
        <v>102</v>
      </c>
      <c r="U273" s="36" t="n">
        <v>102</v>
      </c>
      <c r="V273" s="36" t="n">
        <v>102.7</v>
      </c>
      <c r="W273" s="36" t="n">
        <v>102.7</v>
      </c>
      <c r="X273" s="36" t="n">
        <v>102.7</v>
      </c>
      <c r="Y273" s="36" t="n">
        <v>102.7</v>
      </c>
      <c r="Z273" s="36" t="n">
        <v>102.7</v>
      </c>
      <c r="AA273" s="36" t="n">
        <v>102.7</v>
      </c>
      <c r="AC273" s="36" t="n">
        <v>102.9</v>
      </c>
      <c r="AD273" s="36" t="n">
        <v>102.9</v>
      </c>
      <c r="AE273" s="36" t="n">
        <v>102.9</v>
      </c>
      <c r="AF273" s="36" t="n">
        <v>102.9</v>
      </c>
      <c r="AG273" s="36" t="n">
        <v>102.9</v>
      </c>
      <c r="AH273" s="36" t="n">
        <v>107</v>
      </c>
      <c r="AI273" s="36" t="n">
        <v>107.1</v>
      </c>
      <c r="AJ273" s="36" t="n">
        <v>107.1</v>
      </c>
      <c r="AK273" s="36" t="n">
        <v>107.1</v>
      </c>
      <c r="AL273" s="36" t="n">
        <v>107.1</v>
      </c>
      <c r="AM273" s="36" t="n">
        <v>107.1</v>
      </c>
      <c r="AN273" s="36" t="n">
        <v>107.1</v>
      </c>
      <c r="AP273" s="36" t="n">
        <v>107.1</v>
      </c>
      <c r="AQ273" s="36" t="n">
        <v>107.1</v>
      </c>
      <c r="AR273" s="36" t="n">
        <v>107.1</v>
      </c>
      <c r="AS273" s="36" t="n">
        <v>107.1</v>
      </c>
      <c r="AT273" s="36" t="n">
        <v>107.1</v>
      </c>
      <c r="AU273" s="36" t="n">
        <v>107.1</v>
      </c>
      <c r="AV273" s="36" t="n">
        <v>107.2</v>
      </c>
      <c r="AW273" s="36" t="n">
        <v>108.6</v>
      </c>
      <c r="AX273" s="36" t="n">
        <v>108.6</v>
      </c>
      <c r="AY273" s="36" t="n">
        <v>108.6</v>
      </c>
      <c r="AZ273" s="36" t="n">
        <v>108.6</v>
      </c>
      <c r="BA273" s="36" t="n">
        <v>108.8</v>
      </c>
      <c r="BC273" s="36" t="n">
        <v>109.9</v>
      </c>
      <c r="BD273" s="36" t="n">
        <v>109.9</v>
      </c>
      <c r="BE273" s="36" t="n">
        <v>109.9</v>
      </c>
      <c r="BF273" s="36" t="n">
        <v>112.5</v>
      </c>
      <c r="BG273" s="36" t="n">
        <v>112.5</v>
      </c>
      <c r="BH273" s="36" t="n">
        <v>112.5</v>
      </c>
      <c r="BI273" s="36" t="n">
        <v>112.6</v>
      </c>
      <c r="BJ273" s="36" t="n">
        <v>112.6</v>
      </c>
      <c r="BK273" s="36" t="n">
        <v>112.6</v>
      </c>
      <c r="BL273" s="36" t="n">
        <v>112.6</v>
      </c>
      <c r="BM273" s="36" t="n">
        <v>112.6</v>
      </c>
      <c r="BN273" s="36" t="n">
        <v>112.6</v>
      </c>
      <c r="BO273" s="108"/>
      <c r="BP273" s="35" t="n">
        <v>112.6</v>
      </c>
      <c r="BQ273" s="35" t="n">
        <v>112.6</v>
      </c>
      <c r="BR273" s="35" t="n">
        <v>112.6</v>
      </c>
      <c r="BS273" s="35" t="n">
        <v>112.6</v>
      </c>
      <c r="BT273" s="35" t="n">
        <v>112.6</v>
      </c>
      <c r="BU273" s="35" t="n">
        <v>112.6</v>
      </c>
      <c r="BV273" s="35" t="n">
        <v>112.6</v>
      </c>
      <c r="BW273" s="35" t="n">
        <v>112.6</v>
      </c>
      <c r="BX273" s="35" t="n">
        <v>112.7</v>
      </c>
      <c r="BY273" s="35" t="n">
        <v>112.7</v>
      </c>
      <c r="BZ273" s="35" t="n">
        <v>112.7</v>
      </c>
      <c r="CA273" s="35" t="n">
        <v>112.7</v>
      </c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3"/>
      <c r="CP273" s="23"/>
      <c r="CQ273" s="23"/>
      <c r="CR273" s="23"/>
      <c r="CS273" s="23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3"/>
      <c r="DG273" s="23"/>
      <c r="DH273" s="23"/>
      <c r="DI273" s="23"/>
      <c r="DJ273" s="23"/>
      <c r="DK273" s="22"/>
      <c r="DL273" s="22"/>
      <c r="DM273" s="22"/>
      <c r="DN273" s="22"/>
      <c r="DO273" s="22"/>
      <c r="IE273" s="23"/>
      <c r="IF273" s="23"/>
      <c r="IG273" s="23"/>
      <c r="IH273" s="23"/>
      <c r="II273" s="23"/>
      <c r="IJ273" s="22"/>
      <c r="IK273" s="22"/>
      <c r="IL273" s="22"/>
      <c r="IM273" s="22"/>
      <c r="IN273" s="22"/>
      <c r="IO273" s="22"/>
      <c r="IP273" s="22"/>
      <c r="IQ273" s="22"/>
      <c r="IR273" s="22"/>
      <c r="IS273" s="23"/>
      <c r="IT273" s="23"/>
      <c r="IU273" s="23"/>
      <c r="IV273" s="23"/>
    </row>
    <row r="274" s="95" customFormat="true" ht="9" hidden="false" customHeight="false" outlineLevel="0" collapsed="false">
      <c r="A274" s="38" t="s">
        <v>503</v>
      </c>
      <c r="B274" s="38" t="s">
        <v>591</v>
      </c>
      <c r="C274" s="42" t="n">
        <v>100</v>
      </c>
      <c r="D274" s="42" t="n">
        <v>100</v>
      </c>
      <c r="E274" s="42" t="n">
        <v>100</v>
      </c>
      <c r="F274" s="42" t="n">
        <v>100</v>
      </c>
      <c r="G274" s="42" t="n">
        <v>100</v>
      </c>
      <c r="H274" s="42" t="n">
        <v>100</v>
      </c>
      <c r="I274" s="42" t="n">
        <v>101.6</v>
      </c>
      <c r="J274" s="42" t="n">
        <v>101.6</v>
      </c>
      <c r="K274" s="42" t="n">
        <v>101.6</v>
      </c>
      <c r="L274" s="42" t="n">
        <v>101.6</v>
      </c>
      <c r="M274" s="42" t="n">
        <v>101.6</v>
      </c>
      <c r="N274" s="42" t="n">
        <v>101.6</v>
      </c>
      <c r="P274" s="42" t="n">
        <v>101.8</v>
      </c>
      <c r="Q274" s="42" t="n">
        <v>101.8</v>
      </c>
      <c r="R274" s="42" t="n">
        <v>101.8</v>
      </c>
      <c r="S274" s="42" t="n">
        <v>101.8</v>
      </c>
      <c r="T274" s="42" t="n">
        <v>101.8</v>
      </c>
      <c r="U274" s="42" t="n">
        <v>101.8</v>
      </c>
      <c r="V274" s="42" t="n">
        <v>102.4</v>
      </c>
      <c r="W274" s="42" t="n">
        <v>102.4</v>
      </c>
      <c r="X274" s="42" t="n">
        <v>102.4</v>
      </c>
      <c r="Y274" s="42" t="n">
        <v>102.4</v>
      </c>
      <c r="Z274" s="42" t="n">
        <v>102.4</v>
      </c>
      <c r="AA274" s="42" t="n">
        <v>102.4</v>
      </c>
      <c r="AC274" s="42" t="n">
        <v>102.7</v>
      </c>
      <c r="AD274" s="42" t="n">
        <v>102.7</v>
      </c>
      <c r="AE274" s="42" t="n">
        <v>102.7</v>
      </c>
      <c r="AF274" s="42" t="n">
        <v>102.7</v>
      </c>
      <c r="AG274" s="42" t="n">
        <v>102.7</v>
      </c>
      <c r="AH274" s="42" t="n">
        <v>107</v>
      </c>
      <c r="AI274" s="42" t="n">
        <v>107</v>
      </c>
      <c r="AJ274" s="42" t="n">
        <v>107</v>
      </c>
      <c r="AK274" s="42" t="n">
        <v>107</v>
      </c>
      <c r="AL274" s="42" t="n">
        <v>107</v>
      </c>
      <c r="AM274" s="42" t="n">
        <v>107</v>
      </c>
      <c r="AN274" s="42" t="n">
        <v>107</v>
      </c>
      <c r="AP274" s="42" t="n">
        <v>107</v>
      </c>
      <c r="AQ274" s="42" t="n">
        <v>107</v>
      </c>
      <c r="AR274" s="42" t="n">
        <v>107</v>
      </c>
      <c r="AS274" s="42" t="n">
        <v>107</v>
      </c>
      <c r="AT274" s="42" t="n">
        <v>107</v>
      </c>
      <c r="AU274" s="42" t="n">
        <v>107</v>
      </c>
      <c r="AV274" s="42" t="n">
        <v>107</v>
      </c>
      <c r="AW274" s="42" t="n">
        <v>108.5</v>
      </c>
      <c r="AX274" s="42" t="n">
        <v>108.5</v>
      </c>
      <c r="AY274" s="42" t="n">
        <v>108.5</v>
      </c>
      <c r="AZ274" s="42" t="n">
        <v>108.5</v>
      </c>
      <c r="BA274" s="42" t="n">
        <v>108.5</v>
      </c>
      <c r="BC274" s="36" t="n">
        <v>109.7</v>
      </c>
      <c r="BD274" s="36" t="n">
        <v>109.7</v>
      </c>
      <c r="BE274" s="36" t="n">
        <v>109.7</v>
      </c>
      <c r="BF274" s="36" t="n">
        <v>112.6</v>
      </c>
      <c r="BG274" s="36" t="n">
        <v>112.6</v>
      </c>
      <c r="BH274" s="36" t="n">
        <v>112.6</v>
      </c>
      <c r="BI274" s="36" t="n">
        <v>112.6</v>
      </c>
      <c r="BJ274" s="36" t="n">
        <v>112.6</v>
      </c>
      <c r="BK274" s="36" t="n">
        <v>112.6</v>
      </c>
      <c r="BL274" s="36" t="n">
        <v>112.6</v>
      </c>
      <c r="BM274" s="36" t="n">
        <v>112.6</v>
      </c>
      <c r="BN274" s="36" t="n">
        <v>112.6</v>
      </c>
      <c r="BO274" s="109"/>
      <c r="BP274" s="35" t="n">
        <v>112.6</v>
      </c>
      <c r="BQ274" s="35" t="n">
        <v>112.6</v>
      </c>
      <c r="BR274" s="35" t="n">
        <v>112.6</v>
      </c>
      <c r="BS274" s="35" t="n">
        <v>112.6</v>
      </c>
      <c r="BT274" s="35" t="n">
        <v>112.6</v>
      </c>
      <c r="BU274" s="35" t="n">
        <v>112.6</v>
      </c>
      <c r="BV274" s="35" t="n">
        <v>112.6</v>
      </c>
      <c r="BW274" s="35" t="n">
        <v>112.6</v>
      </c>
      <c r="BX274" s="35" t="n">
        <v>112.6</v>
      </c>
      <c r="BY274" s="35" t="n">
        <v>112.6</v>
      </c>
      <c r="BZ274" s="35" t="n">
        <v>112.6</v>
      </c>
      <c r="CA274" s="35" t="n">
        <v>112.6</v>
      </c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3"/>
      <c r="CP274" s="23"/>
      <c r="CQ274" s="23"/>
      <c r="CR274" s="23"/>
      <c r="CS274" s="23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3"/>
      <c r="DG274" s="23"/>
      <c r="DH274" s="23"/>
      <c r="DI274" s="23"/>
      <c r="DJ274" s="23"/>
      <c r="DK274" s="22"/>
      <c r="DL274" s="22"/>
      <c r="DM274" s="22"/>
      <c r="DN274" s="22"/>
      <c r="DO274" s="22"/>
      <c r="IE274" s="23"/>
      <c r="IF274" s="23"/>
      <c r="IG274" s="23"/>
      <c r="IH274" s="23"/>
      <c r="II274" s="23"/>
      <c r="IJ274" s="22"/>
      <c r="IK274" s="22"/>
      <c r="IL274" s="22"/>
      <c r="IM274" s="22"/>
      <c r="IN274" s="22"/>
      <c r="IO274" s="22"/>
      <c r="IP274" s="22"/>
      <c r="IQ274" s="22"/>
      <c r="IR274" s="22"/>
      <c r="IS274" s="23"/>
      <c r="IT274" s="23"/>
      <c r="IU274" s="23"/>
      <c r="IV274" s="23"/>
    </row>
    <row r="275" s="95" customFormat="true" ht="9" hidden="false" customHeight="false" outlineLevel="0" collapsed="false">
      <c r="A275" s="38" t="s">
        <v>505</v>
      </c>
      <c r="B275" s="38" t="s">
        <v>592</v>
      </c>
      <c r="C275" s="42" t="n">
        <v>100</v>
      </c>
      <c r="D275" s="42" t="n">
        <v>100</v>
      </c>
      <c r="E275" s="42" t="n">
        <v>101.7</v>
      </c>
      <c r="F275" s="42" t="n">
        <v>101.7</v>
      </c>
      <c r="G275" s="42" t="n">
        <v>101.7</v>
      </c>
      <c r="H275" s="42" t="n">
        <v>101.7</v>
      </c>
      <c r="I275" s="42" t="n">
        <v>102.2</v>
      </c>
      <c r="J275" s="42" t="n">
        <v>102.2</v>
      </c>
      <c r="K275" s="42" t="n">
        <v>102.2</v>
      </c>
      <c r="L275" s="42" t="n">
        <v>102.2</v>
      </c>
      <c r="M275" s="42" t="n">
        <v>102.2</v>
      </c>
      <c r="N275" s="42" t="n">
        <v>102.2</v>
      </c>
      <c r="P275" s="42" t="n">
        <v>103.3</v>
      </c>
      <c r="Q275" s="42" t="n">
        <v>103.3</v>
      </c>
      <c r="R275" s="42" t="n">
        <v>104.6</v>
      </c>
      <c r="S275" s="42" t="n">
        <v>104.6</v>
      </c>
      <c r="T275" s="42" t="n">
        <v>104.6</v>
      </c>
      <c r="U275" s="42" t="n">
        <v>104.6</v>
      </c>
      <c r="V275" s="42" t="n">
        <v>105.6</v>
      </c>
      <c r="W275" s="42" t="n">
        <v>105.6</v>
      </c>
      <c r="X275" s="42" t="n">
        <v>105.6</v>
      </c>
      <c r="Y275" s="42" t="n">
        <v>105.6</v>
      </c>
      <c r="Z275" s="42" t="n">
        <v>105.6</v>
      </c>
      <c r="AA275" s="42" t="n">
        <v>105.6</v>
      </c>
      <c r="AC275" s="42" t="n">
        <v>106.4</v>
      </c>
      <c r="AD275" s="42" t="n">
        <v>106.4</v>
      </c>
      <c r="AE275" s="42" t="n">
        <v>106.4</v>
      </c>
      <c r="AF275" s="42" t="n">
        <v>106.4</v>
      </c>
      <c r="AG275" s="42" t="n">
        <v>106.4</v>
      </c>
      <c r="AH275" s="42" t="n">
        <v>106.6</v>
      </c>
      <c r="AI275" s="42" t="n">
        <v>107.4</v>
      </c>
      <c r="AJ275" s="42" t="n">
        <v>107.4</v>
      </c>
      <c r="AK275" s="42" t="n">
        <v>107.4</v>
      </c>
      <c r="AL275" s="42" t="n">
        <v>107.4</v>
      </c>
      <c r="AM275" s="42" t="n">
        <v>107.4</v>
      </c>
      <c r="AN275" s="42" t="n">
        <v>107.4</v>
      </c>
      <c r="AP275" s="42" t="n">
        <v>107.4</v>
      </c>
      <c r="AQ275" s="42" t="n">
        <v>107.4</v>
      </c>
      <c r="AR275" s="42" t="n">
        <v>107.4</v>
      </c>
      <c r="AS275" s="42" t="n">
        <v>107.9</v>
      </c>
      <c r="AT275" s="42" t="n">
        <v>107.9</v>
      </c>
      <c r="AU275" s="42" t="n">
        <v>107.9</v>
      </c>
      <c r="AV275" s="42" t="n">
        <v>109.6</v>
      </c>
      <c r="AW275" s="42" t="n">
        <v>109.6</v>
      </c>
      <c r="AX275" s="42" t="n">
        <v>110.1</v>
      </c>
      <c r="AY275" s="42" t="n">
        <v>110.1</v>
      </c>
      <c r="AZ275" s="42" t="n">
        <v>110.1</v>
      </c>
      <c r="BA275" s="42" t="n">
        <v>112</v>
      </c>
      <c r="BC275" s="36" t="n">
        <v>112</v>
      </c>
      <c r="BD275" s="36" t="n">
        <v>112</v>
      </c>
      <c r="BE275" s="36" t="n">
        <v>112</v>
      </c>
      <c r="BF275" s="36" t="n">
        <v>112</v>
      </c>
      <c r="BG275" s="36" t="n">
        <v>112</v>
      </c>
      <c r="BH275" s="36" t="n">
        <v>112.1</v>
      </c>
      <c r="BI275" s="36" t="n">
        <v>113.3</v>
      </c>
      <c r="BJ275" s="36" t="n">
        <v>113.3</v>
      </c>
      <c r="BK275" s="36" t="n">
        <v>113.4</v>
      </c>
      <c r="BL275" s="36" t="n">
        <v>113.4</v>
      </c>
      <c r="BM275" s="36" t="n">
        <v>113.4</v>
      </c>
      <c r="BN275" s="36" t="n">
        <v>113.4</v>
      </c>
      <c r="BO275" s="109"/>
      <c r="BP275" s="35" t="n">
        <v>113.4</v>
      </c>
      <c r="BQ275" s="35" t="n">
        <v>113.4</v>
      </c>
      <c r="BR275" s="35" t="n">
        <v>113.4</v>
      </c>
      <c r="BS275" s="35" t="n">
        <v>113.4</v>
      </c>
      <c r="BT275" s="35" t="n">
        <v>113.4</v>
      </c>
      <c r="BU275" s="35" t="n">
        <v>113.4</v>
      </c>
      <c r="BV275" s="35" t="n">
        <v>113.4</v>
      </c>
      <c r="BW275" s="35" t="n">
        <v>113.4</v>
      </c>
      <c r="BX275" s="35" t="n">
        <v>114.8</v>
      </c>
      <c r="BY275" s="35" t="n">
        <v>114.8</v>
      </c>
      <c r="BZ275" s="35" t="n">
        <v>114.8</v>
      </c>
      <c r="CA275" s="35" t="n">
        <v>114.8</v>
      </c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3"/>
      <c r="CP275" s="23"/>
      <c r="CQ275" s="23"/>
      <c r="CR275" s="23"/>
      <c r="CS275" s="23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3"/>
      <c r="DG275" s="23"/>
      <c r="DH275" s="23"/>
      <c r="DI275" s="23"/>
      <c r="DJ275" s="23"/>
      <c r="DK275" s="22"/>
      <c r="DL275" s="22"/>
      <c r="DM275" s="22"/>
      <c r="DN275" s="22"/>
      <c r="DO275" s="22"/>
      <c r="IE275" s="23"/>
      <c r="IF275" s="23"/>
      <c r="IG275" s="23"/>
      <c r="IH275" s="23"/>
      <c r="II275" s="23"/>
      <c r="IJ275" s="22"/>
      <c r="IK275" s="22"/>
      <c r="IL275" s="22"/>
      <c r="IM275" s="22"/>
      <c r="IN275" s="22"/>
      <c r="IO275" s="22"/>
      <c r="IP275" s="22"/>
      <c r="IQ275" s="22"/>
      <c r="IR275" s="22"/>
      <c r="IS275" s="23"/>
      <c r="IT275" s="23"/>
      <c r="IU275" s="23"/>
      <c r="IV275" s="23"/>
    </row>
    <row r="276" s="94" customFormat="true" ht="9" hidden="false" customHeight="false" outlineLevel="0" collapsed="false">
      <c r="A276" s="34" t="s">
        <v>507</v>
      </c>
      <c r="B276" s="34" t="s">
        <v>508</v>
      </c>
      <c r="C276" s="36" t="n">
        <v>100</v>
      </c>
      <c r="D276" s="36" t="n">
        <v>100</v>
      </c>
      <c r="E276" s="36" t="n">
        <v>100</v>
      </c>
      <c r="F276" s="36" t="n">
        <v>100</v>
      </c>
      <c r="G276" s="36" t="n">
        <v>100</v>
      </c>
      <c r="H276" s="36" t="n">
        <v>100</v>
      </c>
      <c r="I276" s="36" t="n">
        <v>101.7</v>
      </c>
      <c r="J276" s="36" t="n">
        <v>101.7</v>
      </c>
      <c r="K276" s="36" t="n">
        <v>101.7</v>
      </c>
      <c r="L276" s="36" t="n">
        <v>101.7</v>
      </c>
      <c r="M276" s="36" t="n">
        <v>101.7</v>
      </c>
      <c r="N276" s="36" t="n">
        <v>101.7</v>
      </c>
      <c r="P276" s="36" t="n">
        <v>102.9</v>
      </c>
      <c r="Q276" s="36" t="n">
        <v>102.9</v>
      </c>
      <c r="R276" s="36" t="n">
        <v>102.9</v>
      </c>
      <c r="S276" s="36" t="n">
        <v>102.9</v>
      </c>
      <c r="T276" s="36" t="n">
        <v>102.9</v>
      </c>
      <c r="U276" s="36" t="n">
        <v>102.9</v>
      </c>
      <c r="V276" s="36" t="n">
        <v>105.2</v>
      </c>
      <c r="W276" s="36" t="n">
        <v>105.2</v>
      </c>
      <c r="X276" s="36" t="n">
        <v>105.2</v>
      </c>
      <c r="Y276" s="36" t="n">
        <v>105.2</v>
      </c>
      <c r="Z276" s="36" t="n">
        <v>105.2</v>
      </c>
      <c r="AA276" s="36" t="n">
        <v>105.2</v>
      </c>
      <c r="AC276" s="36" t="n">
        <v>106.1</v>
      </c>
      <c r="AD276" s="36" t="n">
        <v>106.1</v>
      </c>
      <c r="AE276" s="36" t="n">
        <v>106.1</v>
      </c>
      <c r="AF276" s="36" t="n">
        <v>106.1</v>
      </c>
      <c r="AG276" s="36" t="n">
        <v>106.1</v>
      </c>
      <c r="AH276" s="36" t="n">
        <v>106.1</v>
      </c>
      <c r="AI276" s="36" t="n">
        <v>106.1</v>
      </c>
      <c r="AJ276" s="36" t="n">
        <v>106.1</v>
      </c>
      <c r="AK276" s="36" t="n">
        <v>106.1</v>
      </c>
      <c r="AL276" s="36" t="n">
        <v>106.1</v>
      </c>
      <c r="AM276" s="36" t="n">
        <v>106.1</v>
      </c>
      <c r="AN276" s="36" t="n">
        <v>107.4</v>
      </c>
      <c r="AP276" s="36" t="n">
        <v>107.4</v>
      </c>
      <c r="AQ276" s="36" t="n">
        <v>107.4</v>
      </c>
      <c r="AR276" s="36" t="n">
        <v>107.4</v>
      </c>
      <c r="AS276" s="36" t="n">
        <v>107.4</v>
      </c>
      <c r="AT276" s="36" t="n">
        <v>107.4</v>
      </c>
      <c r="AU276" s="36" t="n">
        <v>107.4</v>
      </c>
      <c r="AV276" s="36" t="n">
        <v>110.5</v>
      </c>
      <c r="AW276" s="36" t="n">
        <v>110.5</v>
      </c>
      <c r="AX276" s="36" t="n">
        <v>110.5</v>
      </c>
      <c r="AY276" s="36" t="n">
        <v>110.5</v>
      </c>
      <c r="AZ276" s="36" t="n">
        <v>110.5</v>
      </c>
      <c r="BA276" s="36" t="n">
        <v>112.6</v>
      </c>
      <c r="BC276" s="36" t="n">
        <v>112.6</v>
      </c>
      <c r="BD276" s="36" t="n">
        <v>112.6</v>
      </c>
      <c r="BE276" s="36" t="n">
        <v>112.6</v>
      </c>
      <c r="BF276" s="36" t="n">
        <v>112.6</v>
      </c>
      <c r="BG276" s="36" t="n">
        <v>113.3</v>
      </c>
      <c r="BH276" s="36" t="n">
        <v>113.3</v>
      </c>
      <c r="BI276" s="36" t="n">
        <v>114.6</v>
      </c>
      <c r="BJ276" s="36" t="n">
        <v>114.6</v>
      </c>
      <c r="BK276" s="36" t="n">
        <v>114.6</v>
      </c>
      <c r="BL276" s="36" t="n">
        <v>114.6</v>
      </c>
      <c r="BM276" s="36" t="n">
        <v>115.6</v>
      </c>
      <c r="BN276" s="36" t="n">
        <v>115.6</v>
      </c>
      <c r="BO276" s="108"/>
      <c r="BP276" s="35" t="n">
        <v>115.6</v>
      </c>
      <c r="BQ276" s="35" t="n">
        <v>115.6</v>
      </c>
      <c r="BR276" s="35" t="n">
        <v>115.6</v>
      </c>
      <c r="BS276" s="35" t="n">
        <v>115.6</v>
      </c>
      <c r="BT276" s="35" t="n">
        <v>115.6</v>
      </c>
      <c r="BU276" s="35" t="n">
        <v>116.6</v>
      </c>
      <c r="BV276" s="35" t="n">
        <v>116.6</v>
      </c>
      <c r="BW276" s="35" t="n">
        <v>116.6</v>
      </c>
      <c r="BX276" s="35" t="n">
        <v>118.3</v>
      </c>
      <c r="BY276" s="35" t="n">
        <v>118.3</v>
      </c>
      <c r="BZ276" s="35" t="n">
        <v>118.3</v>
      </c>
      <c r="CA276" s="35" t="n">
        <v>118.3</v>
      </c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3"/>
      <c r="CP276" s="23"/>
      <c r="CQ276" s="23"/>
      <c r="CR276" s="23"/>
      <c r="CS276" s="23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3"/>
      <c r="DG276" s="23"/>
      <c r="DH276" s="23"/>
      <c r="DI276" s="23"/>
      <c r="DJ276" s="23"/>
      <c r="DK276" s="22"/>
      <c r="DL276" s="22"/>
      <c r="DM276" s="22"/>
      <c r="DN276" s="22"/>
      <c r="DO276" s="22"/>
      <c r="IE276" s="23"/>
      <c r="IF276" s="23"/>
      <c r="IG276" s="23"/>
      <c r="IH276" s="23"/>
      <c r="II276" s="23"/>
      <c r="IJ276" s="22"/>
      <c r="IK276" s="22"/>
      <c r="IL276" s="22"/>
      <c r="IM276" s="22"/>
      <c r="IN276" s="22"/>
      <c r="IO276" s="22"/>
      <c r="IP276" s="22"/>
      <c r="IQ276" s="22"/>
      <c r="IR276" s="22"/>
      <c r="IS276" s="23"/>
      <c r="IT276" s="23"/>
      <c r="IU276" s="23"/>
      <c r="IV276" s="23"/>
    </row>
    <row r="277" s="95" customFormat="true" ht="9" hidden="false" customHeight="false" outlineLevel="0" collapsed="false">
      <c r="A277" s="38" t="s">
        <v>509</v>
      </c>
      <c r="B277" s="38" t="s">
        <v>508</v>
      </c>
      <c r="C277" s="42" t="n">
        <v>100</v>
      </c>
      <c r="D277" s="42" t="n">
        <v>100</v>
      </c>
      <c r="E277" s="42" t="n">
        <v>100</v>
      </c>
      <c r="F277" s="42" t="n">
        <v>100</v>
      </c>
      <c r="G277" s="42" t="n">
        <v>100</v>
      </c>
      <c r="H277" s="42" t="n">
        <v>100</v>
      </c>
      <c r="I277" s="42" t="n">
        <v>101.7</v>
      </c>
      <c r="J277" s="42" t="n">
        <v>101.7</v>
      </c>
      <c r="K277" s="42" t="n">
        <v>101.7</v>
      </c>
      <c r="L277" s="42" t="n">
        <v>101.7</v>
      </c>
      <c r="M277" s="42" t="n">
        <v>101.7</v>
      </c>
      <c r="N277" s="42" t="n">
        <v>101.7</v>
      </c>
      <c r="P277" s="42" t="n">
        <v>102.9</v>
      </c>
      <c r="Q277" s="42" t="n">
        <v>102.9</v>
      </c>
      <c r="R277" s="42" t="n">
        <v>102.9</v>
      </c>
      <c r="S277" s="42" t="n">
        <v>102.9</v>
      </c>
      <c r="T277" s="42" t="n">
        <v>102.9</v>
      </c>
      <c r="U277" s="42" t="n">
        <v>102.9</v>
      </c>
      <c r="V277" s="42" t="n">
        <v>105.2</v>
      </c>
      <c r="W277" s="42" t="n">
        <v>105.2</v>
      </c>
      <c r="X277" s="42" t="n">
        <v>105.2</v>
      </c>
      <c r="Y277" s="42" t="n">
        <v>105.2</v>
      </c>
      <c r="Z277" s="42" t="n">
        <v>105.2</v>
      </c>
      <c r="AA277" s="42" t="n">
        <v>105.2</v>
      </c>
      <c r="AC277" s="42" t="n">
        <v>106.1</v>
      </c>
      <c r="AD277" s="42" t="n">
        <v>106.1</v>
      </c>
      <c r="AE277" s="42" t="n">
        <v>106.1</v>
      </c>
      <c r="AF277" s="42" t="n">
        <v>106.1</v>
      </c>
      <c r="AG277" s="42" t="n">
        <v>106.1</v>
      </c>
      <c r="AH277" s="42" t="n">
        <v>106.1</v>
      </c>
      <c r="AI277" s="42" t="n">
        <v>106.1</v>
      </c>
      <c r="AJ277" s="42" t="n">
        <v>106.1</v>
      </c>
      <c r="AK277" s="42" t="n">
        <v>106.1</v>
      </c>
      <c r="AL277" s="42" t="n">
        <v>106.1</v>
      </c>
      <c r="AM277" s="42" t="n">
        <v>106.1</v>
      </c>
      <c r="AN277" s="42" t="n">
        <v>107.4</v>
      </c>
      <c r="AP277" s="42" t="n">
        <v>107.4</v>
      </c>
      <c r="AQ277" s="42" t="n">
        <v>107.4</v>
      </c>
      <c r="AR277" s="42" t="n">
        <v>107.4</v>
      </c>
      <c r="AS277" s="42" t="n">
        <v>107.4</v>
      </c>
      <c r="AT277" s="42" t="n">
        <v>107.4</v>
      </c>
      <c r="AU277" s="42" t="n">
        <v>107.4</v>
      </c>
      <c r="AV277" s="42" t="n">
        <v>110.5</v>
      </c>
      <c r="AW277" s="42" t="n">
        <v>110.5</v>
      </c>
      <c r="AX277" s="42" t="n">
        <v>110.5</v>
      </c>
      <c r="AY277" s="42" t="n">
        <v>110.5</v>
      </c>
      <c r="AZ277" s="42" t="n">
        <v>110.5</v>
      </c>
      <c r="BA277" s="42" t="n">
        <v>112.6</v>
      </c>
      <c r="BC277" s="36" t="n">
        <v>112.6</v>
      </c>
      <c r="BD277" s="36" t="n">
        <v>112.6</v>
      </c>
      <c r="BE277" s="36" t="n">
        <v>112.6</v>
      </c>
      <c r="BF277" s="36" t="n">
        <v>112.6</v>
      </c>
      <c r="BG277" s="36" t="n">
        <v>113.3</v>
      </c>
      <c r="BH277" s="36" t="n">
        <v>113.3</v>
      </c>
      <c r="BI277" s="36" t="n">
        <v>114.6</v>
      </c>
      <c r="BJ277" s="36" t="n">
        <v>114.6</v>
      </c>
      <c r="BK277" s="36" t="n">
        <v>114.6</v>
      </c>
      <c r="BL277" s="36" t="n">
        <v>114.6</v>
      </c>
      <c r="BM277" s="36" t="n">
        <v>115.6</v>
      </c>
      <c r="BN277" s="36" t="n">
        <v>115.6</v>
      </c>
      <c r="BO277" s="109"/>
      <c r="BP277" s="35" t="n">
        <v>115.6</v>
      </c>
      <c r="BQ277" s="35" t="n">
        <v>115.6</v>
      </c>
      <c r="BR277" s="35" t="n">
        <v>115.6</v>
      </c>
      <c r="BS277" s="35" t="n">
        <v>115.6</v>
      </c>
      <c r="BT277" s="35" t="n">
        <v>115.6</v>
      </c>
      <c r="BU277" s="35" t="n">
        <v>116.6</v>
      </c>
      <c r="BV277" s="35" t="n">
        <v>116.6</v>
      </c>
      <c r="BW277" s="35" t="n">
        <v>116.6</v>
      </c>
      <c r="BX277" s="35" t="n">
        <v>118.3</v>
      </c>
      <c r="BY277" s="35" t="n">
        <v>118.3</v>
      </c>
      <c r="BZ277" s="35" t="n">
        <v>118.3</v>
      </c>
      <c r="CA277" s="35" t="n">
        <v>118.3</v>
      </c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3"/>
      <c r="CP277" s="23"/>
      <c r="CQ277" s="23"/>
      <c r="CR277" s="23"/>
      <c r="CS277" s="23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3"/>
      <c r="DG277" s="23"/>
      <c r="DH277" s="23"/>
      <c r="DI277" s="23"/>
      <c r="DJ277" s="23"/>
      <c r="DK277" s="22"/>
      <c r="DL277" s="22"/>
      <c r="DM277" s="22"/>
      <c r="DN277" s="22"/>
      <c r="DO277" s="22"/>
      <c r="IE277" s="23"/>
      <c r="IF277" s="23"/>
      <c r="IG277" s="23"/>
      <c r="IH277" s="23"/>
      <c r="II277" s="23"/>
      <c r="IJ277" s="22"/>
      <c r="IK277" s="22"/>
      <c r="IL277" s="22"/>
      <c r="IM277" s="22"/>
      <c r="IN277" s="22"/>
      <c r="IO277" s="22"/>
      <c r="IP277" s="22"/>
      <c r="IQ277" s="22"/>
      <c r="IR277" s="22"/>
      <c r="IS277" s="23"/>
      <c r="IT277" s="23"/>
      <c r="IU277" s="23"/>
      <c r="IV277" s="23"/>
    </row>
    <row r="278" s="93" customFormat="true" ht="9" hidden="false" customHeight="false" outlineLevel="0" collapsed="false">
      <c r="A278" s="29"/>
      <c r="B278" s="29" t="s">
        <v>510</v>
      </c>
      <c r="C278" s="32" t="n">
        <v>101.3</v>
      </c>
      <c r="D278" s="32" t="n">
        <v>101.4</v>
      </c>
      <c r="E278" s="32" t="n">
        <v>101.4</v>
      </c>
      <c r="F278" s="32" t="n">
        <v>101.5</v>
      </c>
      <c r="G278" s="32" t="n">
        <v>101.5</v>
      </c>
      <c r="H278" s="32" t="n">
        <v>101.6</v>
      </c>
      <c r="I278" s="32" t="n">
        <v>102.1</v>
      </c>
      <c r="J278" s="32" t="n">
        <v>102.1</v>
      </c>
      <c r="K278" s="32" t="n">
        <v>102.3</v>
      </c>
      <c r="L278" s="32" t="n">
        <v>102.4</v>
      </c>
      <c r="M278" s="32" t="n">
        <v>102.4</v>
      </c>
      <c r="N278" s="32" t="n">
        <v>102.4</v>
      </c>
      <c r="P278" s="32" t="n">
        <v>103</v>
      </c>
      <c r="Q278" s="32" t="n">
        <v>103</v>
      </c>
      <c r="R278" s="32" t="n">
        <v>103.6</v>
      </c>
      <c r="S278" s="32" t="n">
        <v>103.7</v>
      </c>
      <c r="T278" s="32" t="n">
        <v>103.8</v>
      </c>
      <c r="U278" s="32" t="n">
        <v>103.9</v>
      </c>
      <c r="V278" s="32" t="n">
        <v>104.3</v>
      </c>
      <c r="W278" s="32" t="n">
        <v>104.4</v>
      </c>
      <c r="X278" s="32" t="n">
        <v>104.4</v>
      </c>
      <c r="Y278" s="32" t="n">
        <v>104.6</v>
      </c>
      <c r="Z278" s="32" t="n">
        <v>104.7</v>
      </c>
      <c r="AA278" s="32" t="n">
        <v>104.7</v>
      </c>
      <c r="AC278" s="32" t="n">
        <v>105.3</v>
      </c>
      <c r="AD278" s="32" t="n">
        <v>105.4</v>
      </c>
      <c r="AE278" s="32" t="n">
        <v>105.4</v>
      </c>
      <c r="AF278" s="32" t="n">
        <v>105.6</v>
      </c>
      <c r="AG278" s="32" t="n">
        <v>105.6</v>
      </c>
      <c r="AH278" s="32" t="n">
        <v>105.7</v>
      </c>
      <c r="AI278" s="32" t="n">
        <v>106.5</v>
      </c>
      <c r="AJ278" s="32" t="n">
        <v>107.1</v>
      </c>
      <c r="AK278" s="32" t="n">
        <v>107.3</v>
      </c>
      <c r="AL278" s="32" t="n">
        <v>107.3</v>
      </c>
      <c r="AM278" s="32" t="n">
        <v>107.3</v>
      </c>
      <c r="AN278" s="32" t="n">
        <v>107.4</v>
      </c>
      <c r="AP278" s="32" t="n">
        <v>107.6</v>
      </c>
      <c r="AQ278" s="32" t="n">
        <v>108.3</v>
      </c>
      <c r="AR278" s="32" t="n">
        <v>108.4</v>
      </c>
      <c r="AS278" s="32" t="n">
        <v>108.6</v>
      </c>
      <c r="AT278" s="32" t="n">
        <v>109.1</v>
      </c>
      <c r="AU278" s="32" t="n">
        <v>109.2</v>
      </c>
      <c r="AV278" s="32" t="n">
        <v>109.9</v>
      </c>
      <c r="AW278" s="32" t="n">
        <v>109.9</v>
      </c>
      <c r="AX278" s="32" t="n">
        <v>110</v>
      </c>
      <c r="AY278" s="32" t="n">
        <v>110.1</v>
      </c>
      <c r="AZ278" s="32" t="n">
        <v>110.2</v>
      </c>
      <c r="BA278" s="32" t="n">
        <v>110.9</v>
      </c>
      <c r="BC278" s="32" t="n">
        <v>111.9</v>
      </c>
      <c r="BD278" s="32" t="n">
        <v>112</v>
      </c>
      <c r="BE278" s="32" t="n">
        <v>112.2</v>
      </c>
      <c r="BF278" s="32" t="n">
        <v>112.4</v>
      </c>
      <c r="BG278" s="32" t="n">
        <v>112.5</v>
      </c>
      <c r="BH278" s="32" t="n">
        <v>112.5</v>
      </c>
      <c r="BI278" s="32" t="n">
        <v>113</v>
      </c>
      <c r="BJ278" s="32" t="n">
        <v>113.1</v>
      </c>
      <c r="BK278" s="32" t="n">
        <v>113.4</v>
      </c>
      <c r="BL278" s="32" t="n">
        <v>113.5</v>
      </c>
      <c r="BM278" s="32" t="n">
        <v>113.5</v>
      </c>
      <c r="BN278" s="32" t="n">
        <v>113.5</v>
      </c>
      <c r="BO278" s="107"/>
      <c r="BP278" s="32" t="n">
        <v>114.2</v>
      </c>
      <c r="BQ278" s="32" t="n">
        <v>114.9</v>
      </c>
      <c r="BR278" s="32" t="n">
        <v>115.1</v>
      </c>
      <c r="BS278" s="32" t="n">
        <v>115.3</v>
      </c>
      <c r="BT278" s="32" t="n">
        <v>115.4</v>
      </c>
      <c r="BU278" s="32" t="n">
        <v>115.8</v>
      </c>
      <c r="BV278" s="32" t="n">
        <v>116.4</v>
      </c>
      <c r="BW278" s="32" t="n">
        <v>116.4</v>
      </c>
      <c r="BX278" s="32" t="n">
        <v>116.8</v>
      </c>
      <c r="BY278" s="32" t="n">
        <v>117.2</v>
      </c>
      <c r="BZ278" s="32" t="n">
        <v>117.2</v>
      </c>
      <c r="CA278" s="32" t="n">
        <v>117.3</v>
      </c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3"/>
      <c r="CP278" s="23"/>
      <c r="CQ278" s="23"/>
      <c r="CR278" s="23"/>
      <c r="CS278" s="23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3"/>
      <c r="DG278" s="23"/>
      <c r="DH278" s="23"/>
      <c r="DI278" s="23"/>
      <c r="DJ278" s="23"/>
      <c r="DK278" s="22"/>
      <c r="DL278" s="22"/>
      <c r="DM278" s="22"/>
      <c r="DN278" s="22"/>
      <c r="DO278" s="22"/>
      <c r="IE278" s="23"/>
      <c r="IF278" s="23"/>
      <c r="IG278" s="23"/>
      <c r="IH278" s="23"/>
      <c r="II278" s="23"/>
      <c r="IJ278" s="22"/>
      <c r="IK278" s="22"/>
      <c r="IL278" s="22"/>
      <c r="IM278" s="22"/>
      <c r="IN278" s="22"/>
      <c r="IO278" s="22"/>
      <c r="IP278" s="22"/>
      <c r="IQ278" s="22"/>
      <c r="IR278" s="22"/>
      <c r="IS278" s="23"/>
      <c r="IT278" s="23"/>
      <c r="IU278" s="23"/>
      <c r="IV278" s="23"/>
    </row>
    <row r="279" s="20" customFormat="true" ht="9" hidden="false" customHeight="true" outlineLevel="0" collapsed="false">
      <c r="B279" s="96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CB279" s="15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3"/>
      <c r="CP279" s="23"/>
      <c r="CQ279" s="23"/>
      <c r="CR279" s="23"/>
      <c r="CS279" s="23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3"/>
      <c r="DG279" s="23"/>
      <c r="DH279" s="23"/>
      <c r="DI279" s="23"/>
      <c r="DJ279" s="23"/>
      <c r="DK279" s="22"/>
      <c r="DL279" s="22"/>
      <c r="DM279" s="22"/>
      <c r="DN279" s="22"/>
      <c r="DO279" s="22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IE279" s="23"/>
      <c r="IF279" s="23"/>
      <c r="IG279" s="23"/>
      <c r="IH279" s="23"/>
      <c r="II279" s="23"/>
      <c r="IJ279" s="22"/>
      <c r="IK279" s="22"/>
      <c r="IL279" s="22"/>
      <c r="IM279" s="22"/>
      <c r="IN279" s="22"/>
      <c r="IO279" s="22"/>
      <c r="IP279" s="22"/>
      <c r="IQ279" s="22"/>
      <c r="IR279" s="22"/>
      <c r="IS279" s="23"/>
      <c r="IT279" s="23"/>
      <c r="IU279" s="23"/>
      <c r="IV279" s="23"/>
    </row>
    <row r="280" s="52" customFormat="true" ht="9" hidden="false" customHeight="true" outlineLevel="0" collapsed="false">
      <c r="A280" s="75"/>
      <c r="B280" s="76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3"/>
      <c r="CP280" s="23"/>
      <c r="CQ280" s="23"/>
      <c r="CR280" s="23"/>
      <c r="CS280" s="23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3"/>
      <c r="DG280" s="23"/>
      <c r="DH280" s="23"/>
      <c r="DI280" s="23"/>
      <c r="DJ280" s="23"/>
      <c r="DK280" s="22"/>
      <c r="DL280" s="22"/>
      <c r="DM280" s="22"/>
      <c r="DN280" s="22"/>
      <c r="DO280" s="22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IE280" s="23"/>
      <c r="IF280" s="23"/>
      <c r="IG280" s="23"/>
      <c r="IH280" s="23"/>
      <c r="II280" s="23"/>
      <c r="IJ280" s="22"/>
      <c r="IK280" s="22"/>
      <c r="IL280" s="22"/>
      <c r="IM280" s="22"/>
      <c r="IN280" s="22"/>
      <c r="IO280" s="22"/>
      <c r="IP280" s="22"/>
      <c r="IQ280" s="22"/>
      <c r="IR280" s="22"/>
      <c r="IS280" s="23"/>
      <c r="IT280" s="23"/>
      <c r="IU280" s="23"/>
      <c r="IV280" s="23"/>
    </row>
    <row r="281" s="52" customFormat="true" ht="9" hidden="false" customHeight="true" outlineLevel="0" collapsed="false">
      <c r="A281" s="70" t="s">
        <v>511</v>
      </c>
      <c r="B281" s="71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3"/>
      <c r="CP281" s="23"/>
      <c r="CQ281" s="23"/>
      <c r="CR281" s="23"/>
      <c r="CS281" s="23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3"/>
      <c r="DG281" s="23"/>
      <c r="DH281" s="23"/>
      <c r="DI281" s="23"/>
      <c r="DJ281" s="23"/>
      <c r="DK281" s="22"/>
      <c r="DL281" s="22"/>
      <c r="DM281" s="22"/>
      <c r="DN281" s="22"/>
      <c r="DO281" s="22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IE281" s="23"/>
      <c r="IF281" s="23"/>
      <c r="IG281" s="23"/>
      <c r="IH281" s="23"/>
      <c r="II281" s="23"/>
      <c r="IJ281" s="22"/>
      <c r="IK281" s="22"/>
      <c r="IL281" s="22"/>
      <c r="IM281" s="22"/>
      <c r="IN281" s="22"/>
      <c r="IO281" s="22"/>
      <c r="IP281" s="22"/>
      <c r="IQ281" s="22"/>
      <c r="IR281" s="22"/>
      <c r="IS281" s="23"/>
      <c r="IT281" s="23"/>
      <c r="IU281" s="23"/>
      <c r="IV281" s="23"/>
    </row>
    <row r="282" s="52" customFormat="true" ht="9" hidden="false" customHeight="true" outlineLevel="0" collapsed="false">
      <c r="A282" s="52" t="s">
        <v>512</v>
      </c>
      <c r="B282" s="71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3"/>
      <c r="CP282" s="23"/>
      <c r="CQ282" s="23"/>
      <c r="CR282" s="23"/>
      <c r="CS282" s="23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3"/>
      <c r="DG282" s="23"/>
      <c r="DH282" s="23"/>
      <c r="DI282" s="23"/>
      <c r="DJ282" s="23"/>
      <c r="DK282" s="22"/>
      <c r="DL282" s="22"/>
      <c r="DM282" s="22"/>
      <c r="DN282" s="22"/>
      <c r="DO282" s="22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IE282" s="23"/>
      <c r="IF282" s="23"/>
      <c r="IG282" s="23"/>
      <c r="IH282" s="23"/>
      <c r="II282" s="23"/>
      <c r="IJ282" s="22"/>
      <c r="IK282" s="22"/>
      <c r="IL282" s="22"/>
      <c r="IM282" s="22"/>
      <c r="IN282" s="22"/>
      <c r="IO282" s="22"/>
      <c r="IP282" s="22"/>
      <c r="IQ282" s="22"/>
      <c r="IR282" s="22"/>
      <c r="IS282" s="23"/>
      <c r="IT282" s="23"/>
      <c r="IU282" s="23"/>
      <c r="IV282" s="23"/>
    </row>
    <row r="283" s="52" customFormat="true" ht="9" hidden="false" customHeight="true" outlineLevel="0" collapsed="false">
      <c r="A283" s="52" t="s">
        <v>593</v>
      </c>
      <c r="B283" s="71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3"/>
      <c r="CP283" s="23"/>
      <c r="CQ283" s="23"/>
      <c r="CR283" s="23"/>
      <c r="CS283" s="23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3"/>
      <c r="DG283" s="23"/>
      <c r="DH283" s="23"/>
      <c r="DI283" s="23"/>
      <c r="DJ283" s="23"/>
      <c r="DK283" s="22"/>
      <c r="DL283" s="22"/>
      <c r="DM283" s="22"/>
      <c r="DN283" s="22"/>
      <c r="DO283" s="22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IE283" s="23"/>
      <c r="IF283" s="23"/>
      <c r="IG283" s="23"/>
      <c r="IH283" s="23"/>
      <c r="II283" s="23"/>
      <c r="IJ283" s="22"/>
      <c r="IK283" s="22"/>
      <c r="IL283" s="22"/>
      <c r="IM283" s="22"/>
      <c r="IN283" s="22"/>
      <c r="IO283" s="22"/>
      <c r="IP283" s="22"/>
      <c r="IQ283" s="22"/>
      <c r="IR283" s="22"/>
      <c r="IS283" s="23"/>
      <c r="IT283" s="23"/>
      <c r="IU283" s="23"/>
      <c r="IV283" s="23"/>
    </row>
    <row r="284" s="52" customFormat="true" ht="9" hidden="false" customHeight="true" outlineLevel="0" collapsed="false">
      <c r="B284" s="77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3"/>
      <c r="CP284" s="23"/>
      <c r="CQ284" s="23"/>
      <c r="CR284" s="23"/>
      <c r="CS284" s="23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3"/>
      <c r="DG284" s="23"/>
      <c r="DH284" s="23"/>
      <c r="DI284" s="23"/>
      <c r="DJ284" s="23"/>
      <c r="DK284" s="22"/>
      <c r="DL284" s="22"/>
      <c r="DM284" s="22"/>
      <c r="DN284" s="22"/>
      <c r="DO284" s="22"/>
      <c r="IE284" s="23"/>
      <c r="IF284" s="23"/>
      <c r="IG284" s="23"/>
      <c r="IH284" s="23"/>
      <c r="II284" s="23"/>
      <c r="IJ284" s="22"/>
      <c r="IK284" s="22"/>
      <c r="IL284" s="22"/>
      <c r="IM284" s="22"/>
      <c r="IN284" s="22"/>
      <c r="IO284" s="22"/>
      <c r="IP284" s="22"/>
      <c r="IQ284" s="22"/>
      <c r="IR284" s="22"/>
      <c r="IS284" s="23"/>
      <c r="IT284" s="23"/>
      <c r="IU284" s="23"/>
      <c r="IV284" s="23"/>
    </row>
    <row r="285" s="52" customFormat="true" ht="9" hidden="false" customHeight="true" outlineLevel="0" collapsed="false"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3"/>
      <c r="CP285" s="23"/>
      <c r="CQ285" s="23"/>
      <c r="CR285" s="23"/>
      <c r="CS285" s="23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3"/>
      <c r="DG285" s="23"/>
      <c r="DH285" s="23"/>
      <c r="DI285" s="23"/>
      <c r="DJ285" s="23"/>
      <c r="DK285" s="22"/>
      <c r="DL285" s="22"/>
      <c r="DM285" s="22"/>
      <c r="DN285" s="22"/>
      <c r="DO285" s="22"/>
      <c r="IE285" s="23"/>
      <c r="IF285" s="23"/>
      <c r="IG285" s="23"/>
      <c r="IH285" s="23"/>
      <c r="II285" s="23"/>
      <c r="IJ285" s="22"/>
      <c r="IK285" s="22"/>
      <c r="IL285" s="22"/>
      <c r="IM285" s="22"/>
      <c r="IN285" s="22"/>
      <c r="IO285" s="22"/>
      <c r="IP285" s="22"/>
      <c r="IQ285" s="22"/>
      <c r="IR285" s="22"/>
      <c r="IS285" s="23"/>
      <c r="IT285" s="23"/>
      <c r="IU285" s="23"/>
      <c r="IV285" s="23"/>
    </row>
    <row r="286" s="52" customFormat="true" ht="9" hidden="false" customHeight="true" outlineLevel="0" collapsed="false">
      <c r="B286" s="74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3"/>
      <c r="CP286" s="23"/>
      <c r="CQ286" s="23"/>
      <c r="CR286" s="23"/>
      <c r="CS286" s="23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3"/>
      <c r="DG286" s="23"/>
      <c r="DH286" s="23"/>
      <c r="DI286" s="23"/>
      <c r="DJ286" s="23"/>
      <c r="DK286" s="22"/>
      <c r="DL286" s="22"/>
      <c r="DM286" s="22"/>
      <c r="DN286" s="22"/>
      <c r="DO286" s="22"/>
      <c r="IE286" s="23"/>
      <c r="IF286" s="23"/>
      <c r="IG286" s="23"/>
      <c r="IH286" s="23"/>
      <c r="II286" s="23"/>
      <c r="IJ286" s="22"/>
      <c r="IK286" s="22"/>
      <c r="IL286" s="22"/>
      <c r="IM286" s="22"/>
      <c r="IN286" s="22"/>
      <c r="IO286" s="22"/>
      <c r="IP286" s="22"/>
      <c r="IQ286" s="22"/>
      <c r="IR286" s="22"/>
      <c r="IS286" s="23"/>
      <c r="IT286" s="23"/>
      <c r="IU286" s="23"/>
      <c r="IV286" s="23"/>
    </row>
    <row r="287" s="52" customFormat="true" ht="9" hidden="false" customHeight="true" outlineLevel="0" collapsed="false">
      <c r="B287" s="74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3"/>
      <c r="CP287" s="23"/>
      <c r="CQ287" s="23"/>
      <c r="CR287" s="23"/>
      <c r="CS287" s="23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3"/>
      <c r="DG287" s="23"/>
      <c r="DH287" s="23"/>
      <c r="DI287" s="23"/>
      <c r="DJ287" s="23"/>
      <c r="DK287" s="22"/>
      <c r="DL287" s="22"/>
      <c r="DM287" s="22"/>
      <c r="DN287" s="22"/>
      <c r="DO287" s="22"/>
      <c r="IE287" s="23"/>
      <c r="IF287" s="23"/>
      <c r="IG287" s="23"/>
      <c r="IH287" s="23"/>
      <c r="II287" s="23"/>
      <c r="IJ287" s="22"/>
      <c r="IK287" s="22"/>
      <c r="IL287" s="22"/>
      <c r="IM287" s="22"/>
      <c r="IN287" s="22"/>
      <c r="IO287" s="22"/>
      <c r="IP287" s="22"/>
      <c r="IQ287" s="22"/>
      <c r="IR287" s="22"/>
      <c r="IS287" s="23"/>
      <c r="IT287" s="23"/>
      <c r="IU287" s="23"/>
      <c r="IV287" s="23"/>
    </row>
    <row r="288" s="52" customFormat="true" ht="9" hidden="false" customHeight="true" outlineLevel="0" collapsed="false"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3"/>
      <c r="CP288" s="23"/>
      <c r="CQ288" s="23"/>
      <c r="CR288" s="23"/>
      <c r="CS288" s="23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3"/>
      <c r="DG288" s="23"/>
      <c r="DH288" s="23"/>
      <c r="DI288" s="23"/>
      <c r="DJ288" s="23"/>
      <c r="DK288" s="22"/>
      <c r="DL288" s="22"/>
      <c r="DM288" s="22"/>
      <c r="DN288" s="22"/>
      <c r="DO288" s="22"/>
      <c r="IE288" s="23"/>
      <c r="IF288" s="23"/>
      <c r="IG288" s="23"/>
      <c r="IH288" s="23"/>
      <c r="II288" s="23"/>
      <c r="IJ288" s="22"/>
      <c r="IK288" s="22"/>
      <c r="IL288" s="22"/>
      <c r="IM288" s="22"/>
      <c r="IN288" s="22"/>
      <c r="IO288" s="22"/>
      <c r="IP288" s="22"/>
      <c r="IQ288" s="22"/>
      <c r="IR288" s="22"/>
      <c r="IS288" s="23"/>
      <c r="IT288" s="23"/>
      <c r="IU288" s="23"/>
      <c r="IV288" s="23"/>
    </row>
    <row r="289" s="52" customFormat="true" ht="9" hidden="false" customHeight="true" outlineLevel="0" collapsed="false"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3"/>
      <c r="CP289" s="23"/>
      <c r="CQ289" s="23"/>
      <c r="CR289" s="23"/>
      <c r="CS289" s="23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3"/>
      <c r="DG289" s="23"/>
      <c r="DH289" s="23"/>
      <c r="DI289" s="23"/>
      <c r="DJ289" s="23"/>
      <c r="DK289" s="22"/>
      <c r="DL289" s="22"/>
      <c r="DM289" s="22"/>
      <c r="DN289" s="22"/>
      <c r="DO289" s="22"/>
      <c r="IE289" s="23"/>
      <c r="IF289" s="23"/>
      <c r="IG289" s="23"/>
      <c r="IH289" s="23"/>
      <c r="II289" s="23"/>
      <c r="IJ289" s="22"/>
      <c r="IK289" s="22"/>
      <c r="IL289" s="22"/>
      <c r="IM289" s="22"/>
      <c r="IN289" s="22"/>
      <c r="IO289" s="22"/>
      <c r="IP289" s="22"/>
      <c r="IQ289" s="22"/>
      <c r="IR289" s="22"/>
      <c r="IS289" s="23"/>
      <c r="IT289" s="23"/>
      <c r="IU289" s="23"/>
      <c r="IV289" s="23"/>
    </row>
    <row r="290" s="52" customFormat="true" ht="9" hidden="false" customHeight="true" outlineLevel="0" collapsed="false"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3"/>
      <c r="CP290" s="23"/>
      <c r="CQ290" s="23"/>
      <c r="CR290" s="23"/>
      <c r="CS290" s="23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3"/>
      <c r="DG290" s="23"/>
      <c r="DH290" s="23"/>
      <c r="DI290" s="23"/>
      <c r="DJ290" s="23"/>
      <c r="DK290" s="22"/>
      <c r="DL290" s="22"/>
      <c r="DM290" s="22"/>
      <c r="DN290" s="22"/>
      <c r="DO290" s="22"/>
      <c r="IE290" s="23"/>
      <c r="IF290" s="23"/>
      <c r="IG290" s="23"/>
      <c r="IH290" s="23"/>
      <c r="II290" s="23"/>
      <c r="IJ290" s="22"/>
      <c r="IK290" s="22"/>
      <c r="IL290" s="22"/>
      <c r="IM290" s="22"/>
      <c r="IN290" s="22"/>
      <c r="IO290" s="22"/>
      <c r="IP290" s="22"/>
      <c r="IQ290" s="22"/>
      <c r="IR290" s="22"/>
      <c r="IS290" s="23"/>
      <c r="IT290" s="23"/>
      <c r="IU290" s="23"/>
      <c r="IV290" s="23"/>
    </row>
    <row r="291" s="78" customFormat="true" ht="9" hidden="false" customHeight="true" outlineLevel="0" collapsed="false"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3"/>
      <c r="CP291" s="23"/>
      <c r="CQ291" s="23"/>
      <c r="CR291" s="23"/>
      <c r="CS291" s="23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3"/>
      <c r="DG291" s="23"/>
      <c r="DH291" s="23"/>
      <c r="DI291" s="23"/>
      <c r="DJ291" s="23"/>
      <c r="DK291" s="22"/>
      <c r="DL291" s="22"/>
      <c r="DM291" s="22"/>
      <c r="DN291" s="22"/>
      <c r="DO291" s="22"/>
      <c r="IE291" s="23"/>
      <c r="IF291" s="23"/>
      <c r="IG291" s="23"/>
      <c r="IH291" s="23"/>
      <c r="II291" s="23"/>
      <c r="IJ291" s="22"/>
      <c r="IK291" s="22"/>
      <c r="IL291" s="22"/>
      <c r="IM291" s="22"/>
      <c r="IN291" s="22"/>
      <c r="IO291" s="22"/>
      <c r="IP291" s="22"/>
      <c r="IQ291" s="22"/>
      <c r="IR291" s="22"/>
      <c r="IS291" s="23"/>
      <c r="IT291" s="23"/>
      <c r="IU291" s="23"/>
      <c r="IV291" s="23"/>
    </row>
    <row r="292" s="78" customFormat="true" ht="9" hidden="false" customHeight="true" outlineLevel="0" collapsed="false"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3"/>
      <c r="CP292" s="23"/>
      <c r="CQ292" s="23"/>
      <c r="CR292" s="23"/>
      <c r="CS292" s="23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3"/>
      <c r="DG292" s="23"/>
      <c r="DH292" s="23"/>
      <c r="DI292" s="23"/>
      <c r="DJ292" s="23"/>
      <c r="DK292" s="22"/>
      <c r="DL292" s="22"/>
      <c r="DM292" s="22"/>
      <c r="DN292" s="22"/>
      <c r="DO292" s="22"/>
      <c r="IE292" s="23"/>
      <c r="IF292" s="23"/>
      <c r="IG292" s="23"/>
      <c r="IH292" s="23"/>
      <c r="II292" s="23"/>
      <c r="IJ292" s="22"/>
      <c r="IK292" s="22"/>
      <c r="IL292" s="22"/>
      <c r="IM292" s="22"/>
      <c r="IN292" s="22"/>
      <c r="IO292" s="22"/>
      <c r="IP292" s="22"/>
      <c r="IQ292" s="22"/>
      <c r="IR292" s="22"/>
      <c r="IS292" s="23"/>
      <c r="IT292" s="23"/>
      <c r="IU292" s="23"/>
      <c r="IV292" s="23"/>
    </row>
    <row r="293" s="78" customFormat="true" ht="9" hidden="false" customHeight="true" outlineLevel="0" collapsed="false"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3"/>
      <c r="CP293" s="23"/>
      <c r="CQ293" s="23"/>
      <c r="CR293" s="23"/>
      <c r="CS293" s="23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3"/>
      <c r="DG293" s="23"/>
      <c r="DH293" s="23"/>
      <c r="DI293" s="23"/>
      <c r="DJ293" s="23"/>
      <c r="DK293" s="22"/>
      <c r="DL293" s="22"/>
      <c r="DM293" s="22"/>
      <c r="DN293" s="22"/>
      <c r="DO293" s="22"/>
      <c r="IE293" s="23"/>
      <c r="IF293" s="23"/>
      <c r="IG293" s="23"/>
      <c r="IH293" s="23"/>
      <c r="II293" s="23"/>
      <c r="IJ293" s="22"/>
      <c r="IK293" s="22"/>
      <c r="IL293" s="22"/>
      <c r="IM293" s="22"/>
      <c r="IN293" s="22"/>
      <c r="IO293" s="22"/>
      <c r="IP293" s="22"/>
      <c r="IQ293" s="22"/>
      <c r="IR293" s="22"/>
      <c r="IS293" s="23"/>
      <c r="IT293" s="23"/>
      <c r="IU293" s="23"/>
      <c r="IV293" s="23"/>
    </row>
    <row r="294" s="78" customFormat="true" ht="9" hidden="false" customHeight="false" outlineLevel="0" collapsed="false"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3"/>
      <c r="CP294" s="23"/>
      <c r="CQ294" s="23"/>
      <c r="CR294" s="23"/>
      <c r="CS294" s="23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3"/>
      <c r="DG294" s="23"/>
      <c r="DH294" s="23"/>
      <c r="DI294" s="23"/>
      <c r="DJ294" s="23"/>
      <c r="DK294" s="22"/>
      <c r="DL294" s="22"/>
      <c r="DM294" s="22"/>
      <c r="DN294" s="22"/>
      <c r="DO294" s="22"/>
      <c r="IE294" s="23"/>
      <c r="IF294" s="23"/>
      <c r="IG294" s="23"/>
      <c r="IH294" s="23"/>
      <c r="II294" s="23"/>
      <c r="IJ294" s="22"/>
      <c r="IK294" s="22"/>
      <c r="IL294" s="22"/>
      <c r="IM294" s="22"/>
      <c r="IN294" s="22"/>
      <c r="IO294" s="22"/>
      <c r="IP294" s="22"/>
      <c r="IQ294" s="22"/>
      <c r="IR294" s="22"/>
      <c r="IS294" s="23"/>
      <c r="IT294" s="23"/>
      <c r="IU294" s="23"/>
      <c r="IV294" s="23"/>
    </row>
    <row r="295" s="78" customFormat="true" ht="9" hidden="false" customHeight="false" outlineLevel="0" collapsed="false"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3"/>
      <c r="CP295" s="23"/>
      <c r="CQ295" s="23"/>
      <c r="CR295" s="23"/>
      <c r="CS295" s="23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3"/>
      <c r="DG295" s="23"/>
      <c r="DH295" s="23"/>
      <c r="DI295" s="23"/>
      <c r="DJ295" s="23"/>
      <c r="DK295" s="22"/>
      <c r="DL295" s="22"/>
      <c r="DM295" s="22"/>
      <c r="DN295" s="22"/>
      <c r="DO295" s="22"/>
      <c r="IE295" s="23"/>
      <c r="IF295" s="23"/>
      <c r="IG295" s="23"/>
      <c r="IH295" s="23"/>
      <c r="II295" s="23"/>
      <c r="IJ295" s="22"/>
      <c r="IK295" s="22"/>
      <c r="IL295" s="22"/>
      <c r="IM295" s="22"/>
      <c r="IN295" s="22"/>
      <c r="IO295" s="22"/>
      <c r="IP295" s="22"/>
      <c r="IQ295" s="22"/>
      <c r="IR295" s="22"/>
      <c r="IS295" s="23"/>
      <c r="IT295" s="23"/>
      <c r="IU295" s="23"/>
      <c r="IV295" s="23"/>
    </row>
    <row r="296" s="78" customFormat="true" ht="9" hidden="false" customHeight="false" outlineLevel="0" collapsed="false"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3"/>
      <c r="CP296" s="23"/>
      <c r="CQ296" s="23"/>
      <c r="CR296" s="23"/>
      <c r="CS296" s="23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3"/>
      <c r="DG296" s="23"/>
      <c r="DH296" s="23"/>
      <c r="DI296" s="23"/>
      <c r="DJ296" s="23"/>
      <c r="DK296" s="22"/>
      <c r="DL296" s="22"/>
      <c r="DM296" s="22"/>
      <c r="DN296" s="22"/>
      <c r="DO296" s="22"/>
      <c r="IE296" s="23"/>
      <c r="IF296" s="23"/>
      <c r="IG296" s="23"/>
      <c r="IH296" s="23"/>
      <c r="II296" s="23"/>
      <c r="IJ296" s="22"/>
      <c r="IK296" s="22"/>
      <c r="IL296" s="22"/>
      <c r="IM296" s="22"/>
      <c r="IN296" s="22"/>
      <c r="IO296" s="22"/>
      <c r="IP296" s="22"/>
      <c r="IQ296" s="22"/>
      <c r="IR296" s="22"/>
      <c r="IS296" s="23"/>
      <c r="IT296" s="23"/>
      <c r="IU296" s="23"/>
      <c r="IV296" s="23"/>
    </row>
    <row r="297" s="78" customFormat="true" ht="9" hidden="false" customHeight="false" outlineLevel="0" collapsed="false"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3"/>
      <c r="CP297" s="23"/>
      <c r="CQ297" s="23"/>
      <c r="CR297" s="23"/>
      <c r="CS297" s="23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3"/>
      <c r="DG297" s="23"/>
      <c r="DH297" s="23"/>
      <c r="DI297" s="23"/>
      <c r="DJ297" s="23"/>
      <c r="DK297" s="22"/>
      <c r="DL297" s="22"/>
      <c r="DM297" s="22"/>
      <c r="DN297" s="22"/>
      <c r="DO297" s="22"/>
      <c r="IE297" s="23"/>
      <c r="IF297" s="23"/>
      <c r="IG297" s="23"/>
      <c r="IH297" s="23"/>
      <c r="II297" s="23"/>
      <c r="IJ297" s="22"/>
      <c r="IK297" s="22"/>
      <c r="IL297" s="22"/>
      <c r="IM297" s="22"/>
      <c r="IN297" s="22"/>
      <c r="IO297" s="22"/>
      <c r="IP297" s="22"/>
      <c r="IQ297" s="22"/>
      <c r="IR297" s="22"/>
      <c r="IS297" s="23"/>
      <c r="IT297" s="23"/>
      <c r="IU297" s="23"/>
      <c r="IV297" s="23"/>
    </row>
    <row r="298" s="78" customFormat="true" ht="9" hidden="false" customHeight="false" outlineLevel="0" collapsed="false"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3"/>
      <c r="CP298" s="23"/>
      <c r="CQ298" s="23"/>
      <c r="CR298" s="23"/>
      <c r="CS298" s="23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3"/>
      <c r="DG298" s="23"/>
      <c r="DH298" s="23"/>
      <c r="DI298" s="23"/>
      <c r="DJ298" s="23"/>
      <c r="DK298" s="22"/>
      <c r="DL298" s="22"/>
      <c r="DM298" s="22"/>
      <c r="DN298" s="22"/>
      <c r="DO298" s="22"/>
      <c r="IE298" s="23"/>
      <c r="IF298" s="23"/>
      <c r="IG298" s="23"/>
      <c r="IH298" s="23"/>
      <c r="II298" s="23"/>
      <c r="IJ298" s="22"/>
      <c r="IK298" s="22"/>
      <c r="IL298" s="22"/>
      <c r="IM298" s="22"/>
      <c r="IN298" s="22"/>
      <c r="IO298" s="22"/>
      <c r="IP298" s="22"/>
      <c r="IQ298" s="22"/>
      <c r="IR298" s="22"/>
      <c r="IS298" s="23"/>
      <c r="IT298" s="23"/>
      <c r="IU298" s="23"/>
      <c r="IV298" s="23"/>
    </row>
    <row r="299" s="78" customFormat="true" ht="9" hidden="false" customHeight="false" outlineLevel="0" collapsed="false"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3"/>
      <c r="CP299" s="23"/>
      <c r="CQ299" s="23"/>
      <c r="CR299" s="23"/>
      <c r="CS299" s="23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3"/>
      <c r="DG299" s="23"/>
      <c r="DH299" s="23"/>
      <c r="DI299" s="23"/>
      <c r="DJ299" s="23"/>
      <c r="DK299" s="22"/>
      <c r="DL299" s="22"/>
      <c r="DM299" s="22"/>
      <c r="DN299" s="22"/>
      <c r="DO299" s="22"/>
      <c r="IE299" s="23"/>
      <c r="IF299" s="23"/>
      <c r="IG299" s="23"/>
      <c r="IH299" s="23"/>
      <c r="II299" s="23"/>
      <c r="IJ299" s="22"/>
      <c r="IK299" s="22"/>
      <c r="IL299" s="22"/>
      <c r="IM299" s="22"/>
      <c r="IN299" s="22"/>
      <c r="IO299" s="22"/>
      <c r="IP299" s="22"/>
      <c r="IQ299" s="22"/>
      <c r="IR299" s="22"/>
      <c r="IS299" s="23"/>
      <c r="IT299" s="23"/>
      <c r="IU299" s="23"/>
      <c r="IV299" s="23"/>
    </row>
    <row r="300" s="78" customFormat="true" ht="9" hidden="false" customHeight="false" outlineLevel="0" collapsed="false"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3"/>
      <c r="CP300" s="23"/>
      <c r="CQ300" s="23"/>
      <c r="CR300" s="23"/>
      <c r="CS300" s="23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3"/>
      <c r="DG300" s="23"/>
      <c r="DH300" s="23"/>
      <c r="DI300" s="23"/>
      <c r="DJ300" s="23"/>
      <c r="DK300" s="22"/>
      <c r="DL300" s="22"/>
      <c r="DM300" s="22"/>
      <c r="DN300" s="22"/>
      <c r="DO300" s="22"/>
    </row>
    <row r="301" s="78" customFormat="true" ht="9" hidden="false" customHeight="false" outlineLevel="0" collapsed="false"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3"/>
      <c r="CP301" s="23"/>
      <c r="CQ301" s="23"/>
      <c r="CR301" s="23"/>
      <c r="CS301" s="23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3"/>
      <c r="DG301" s="23"/>
      <c r="DH301" s="23"/>
      <c r="DI301" s="23"/>
      <c r="DJ301" s="23"/>
      <c r="DK301" s="22"/>
      <c r="DL301" s="22"/>
      <c r="DM301" s="22"/>
      <c r="DN301" s="22"/>
      <c r="DO301" s="22"/>
    </row>
    <row r="302" s="78" customFormat="true" ht="9" hidden="false" customHeight="false" outlineLevel="0" collapsed="false"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3"/>
      <c r="CP302" s="23"/>
      <c r="CQ302" s="23"/>
      <c r="CR302" s="23"/>
      <c r="CS302" s="23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3"/>
      <c r="DG302" s="23"/>
      <c r="DH302" s="23"/>
      <c r="DI302" s="23"/>
      <c r="DJ302" s="23"/>
      <c r="DK302" s="22"/>
      <c r="DL302" s="22"/>
      <c r="DM302" s="22"/>
      <c r="DN302" s="22"/>
      <c r="DO302" s="22"/>
    </row>
    <row r="303" s="78" customFormat="true" ht="9" hidden="false" customHeight="false" outlineLevel="0" collapsed="false"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3"/>
      <c r="CP303" s="23"/>
      <c r="CQ303" s="23"/>
      <c r="CR303" s="23"/>
      <c r="CS303" s="23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3"/>
      <c r="DG303" s="23"/>
      <c r="DH303" s="23"/>
      <c r="DI303" s="23"/>
      <c r="DJ303" s="23"/>
      <c r="DK303" s="22"/>
      <c r="DL303" s="22"/>
      <c r="DM303" s="22"/>
      <c r="DN303" s="22"/>
      <c r="DO303" s="22"/>
    </row>
    <row r="304" s="78" customFormat="true" ht="9" hidden="false" customHeight="false" outlineLevel="0" collapsed="false"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3"/>
      <c r="CP304" s="23"/>
      <c r="CQ304" s="23"/>
      <c r="CR304" s="23"/>
      <c r="CS304" s="23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3"/>
      <c r="DG304" s="23"/>
      <c r="DH304" s="23"/>
      <c r="DI304" s="23"/>
      <c r="DJ304" s="23"/>
      <c r="DK304" s="22"/>
      <c r="DL304" s="22"/>
      <c r="DM304" s="22"/>
      <c r="DN304" s="22"/>
      <c r="DO304" s="22"/>
    </row>
    <row r="305" s="78" customFormat="true" ht="9" hidden="false" customHeight="false" outlineLevel="0" collapsed="false"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3"/>
      <c r="CP305" s="23"/>
      <c r="CQ305" s="23"/>
      <c r="CR305" s="23"/>
      <c r="CS305" s="23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3"/>
      <c r="DG305" s="23"/>
      <c r="DH305" s="23"/>
      <c r="DI305" s="23"/>
      <c r="DJ305" s="23"/>
      <c r="DK305" s="22"/>
      <c r="DL305" s="22"/>
      <c r="DM305" s="22"/>
      <c r="DN305" s="22"/>
      <c r="DO305" s="22"/>
    </row>
    <row r="306" s="78" customFormat="true" ht="9" hidden="false" customHeight="false" outlineLevel="0" collapsed="false"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3"/>
      <c r="CP306" s="23"/>
      <c r="CQ306" s="23"/>
      <c r="CR306" s="23"/>
      <c r="CS306" s="23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3"/>
      <c r="DG306" s="23"/>
      <c r="DH306" s="23"/>
      <c r="DI306" s="23"/>
      <c r="DJ306" s="23"/>
      <c r="DK306" s="22"/>
      <c r="DL306" s="22"/>
      <c r="DM306" s="22"/>
      <c r="DN306" s="22"/>
      <c r="DO306" s="22"/>
    </row>
    <row r="307" s="78" customFormat="true" ht="9" hidden="false" customHeight="false" outlineLevel="0" collapsed="false"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3"/>
      <c r="CP307" s="23"/>
      <c r="CQ307" s="23"/>
      <c r="CR307" s="23"/>
      <c r="CS307" s="23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3"/>
      <c r="DG307" s="23"/>
      <c r="DH307" s="23"/>
      <c r="DI307" s="23"/>
      <c r="DJ307" s="23"/>
      <c r="DK307" s="22"/>
      <c r="DL307" s="22"/>
      <c r="DM307" s="22"/>
      <c r="DN307" s="22"/>
      <c r="DO307" s="22"/>
    </row>
    <row r="308" s="78" customFormat="true" ht="9" hidden="false" customHeight="false" outlineLevel="0" collapsed="false"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3"/>
      <c r="CP308" s="23"/>
      <c r="CQ308" s="23"/>
      <c r="CR308" s="23"/>
      <c r="CS308" s="23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3"/>
      <c r="DG308" s="23"/>
      <c r="DH308" s="23"/>
      <c r="DI308" s="23"/>
      <c r="DJ308" s="23"/>
      <c r="DK308" s="22"/>
      <c r="DL308" s="22"/>
      <c r="DM308" s="22"/>
      <c r="DN308" s="22"/>
      <c r="DO308" s="22"/>
    </row>
    <row r="309" s="78" customFormat="true" ht="9" hidden="false" customHeight="false" outlineLevel="0" collapsed="false"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3"/>
      <c r="CP309" s="23"/>
      <c r="CQ309" s="23"/>
      <c r="CR309" s="23"/>
      <c r="CS309" s="23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3"/>
      <c r="DG309" s="23"/>
      <c r="DH309" s="23"/>
      <c r="DI309" s="23"/>
      <c r="DJ309" s="23"/>
      <c r="DK309" s="22"/>
      <c r="DL309" s="22"/>
      <c r="DM309" s="22"/>
      <c r="DN309" s="22"/>
      <c r="DO309" s="22"/>
    </row>
    <row r="310" s="78" customFormat="true" ht="9" hidden="false" customHeight="false" outlineLevel="0" collapsed="false"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3"/>
      <c r="CP310" s="23"/>
      <c r="CQ310" s="23"/>
      <c r="CR310" s="23"/>
      <c r="CS310" s="23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3"/>
      <c r="DG310" s="23"/>
      <c r="DH310" s="23"/>
      <c r="DI310" s="23"/>
      <c r="DJ310" s="23"/>
      <c r="DK310" s="22"/>
      <c r="DL310" s="22"/>
      <c r="DM310" s="22"/>
      <c r="DN310" s="22"/>
      <c r="DO310" s="22"/>
    </row>
    <row r="311" s="78" customFormat="true" ht="9" hidden="false" customHeight="false" outlineLevel="0" collapsed="false"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3"/>
      <c r="CP311" s="23"/>
      <c r="CQ311" s="23"/>
      <c r="CR311" s="23"/>
      <c r="CS311" s="23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3"/>
      <c r="DG311" s="23"/>
      <c r="DH311" s="23"/>
      <c r="DI311" s="23"/>
      <c r="DJ311" s="23"/>
      <c r="DK311" s="22"/>
      <c r="DL311" s="22"/>
      <c r="DM311" s="22"/>
      <c r="DN311" s="22"/>
      <c r="DO311" s="22"/>
    </row>
    <row r="312" s="78" customFormat="true" ht="9" hidden="false" customHeight="false" outlineLevel="0" collapsed="false"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3"/>
      <c r="CP312" s="23"/>
      <c r="CQ312" s="23"/>
      <c r="CR312" s="23"/>
      <c r="CS312" s="23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3"/>
      <c r="DG312" s="23"/>
      <c r="DH312" s="23"/>
      <c r="DI312" s="23"/>
      <c r="DJ312" s="23"/>
      <c r="DK312" s="22"/>
      <c r="DL312" s="22"/>
      <c r="DM312" s="22"/>
      <c r="DN312" s="22"/>
      <c r="DO312" s="22"/>
    </row>
    <row r="313" s="78" customFormat="true" ht="9" hidden="false" customHeight="false" outlineLevel="0" collapsed="false"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3"/>
      <c r="CP313" s="23"/>
      <c r="CQ313" s="23"/>
      <c r="CR313" s="23"/>
      <c r="CS313" s="23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3"/>
      <c r="DG313" s="23"/>
      <c r="DH313" s="23"/>
      <c r="DI313" s="23"/>
      <c r="DJ313" s="23"/>
      <c r="DK313" s="22"/>
      <c r="DL313" s="22"/>
      <c r="DM313" s="22"/>
      <c r="DN313" s="22"/>
      <c r="DO313" s="22"/>
    </row>
    <row r="314" s="78" customFormat="true" ht="9" hidden="false" customHeight="false" outlineLevel="0" collapsed="false"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3"/>
      <c r="CP314" s="23"/>
      <c r="CQ314" s="23"/>
      <c r="CR314" s="23"/>
      <c r="CS314" s="23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3"/>
      <c r="DG314" s="23"/>
      <c r="DH314" s="23"/>
      <c r="DI314" s="23"/>
      <c r="DJ314" s="23"/>
      <c r="DK314" s="22"/>
      <c r="DL314" s="22"/>
      <c r="DM314" s="22"/>
      <c r="DN314" s="22"/>
      <c r="DO314" s="22"/>
    </row>
    <row r="315" s="78" customFormat="true" ht="9" hidden="false" customHeight="false" outlineLevel="0" collapsed="false"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3"/>
      <c r="CP315" s="23"/>
      <c r="CQ315" s="23"/>
      <c r="CR315" s="23"/>
      <c r="CS315" s="23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3"/>
      <c r="DG315" s="23"/>
      <c r="DH315" s="23"/>
      <c r="DI315" s="23"/>
      <c r="DJ315" s="23"/>
      <c r="DK315" s="22"/>
      <c r="DL315" s="22"/>
      <c r="DM315" s="22"/>
      <c r="DN315" s="22"/>
      <c r="DO315" s="22"/>
    </row>
    <row r="316" s="78" customFormat="true" ht="9" hidden="false" customHeight="false" outlineLevel="0" collapsed="false"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3"/>
      <c r="CP316" s="23"/>
      <c r="CQ316" s="23"/>
      <c r="CR316" s="23"/>
      <c r="CS316" s="23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3"/>
      <c r="DG316" s="23"/>
      <c r="DH316" s="23"/>
      <c r="DI316" s="23"/>
      <c r="DJ316" s="23"/>
      <c r="DK316" s="22"/>
      <c r="DL316" s="22"/>
      <c r="DM316" s="22"/>
      <c r="DN316" s="22"/>
      <c r="DO316" s="22"/>
    </row>
    <row r="317" s="78" customFormat="true" ht="9" hidden="false" customHeight="false" outlineLevel="0" collapsed="false"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3"/>
      <c r="CP317" s="23"/>
      <c r="CQ317" s="23"/>
      <c r="CR317" s="23"/>
      <c r="CS317" s="23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3"/>
      <c r="DG317" s="23"/>
      <c r="DH317" s="23"/>
      <c r="DI317" s="23"/>
      <c r="DJ317" s="23"/>
      <c r="DK317" s="22"/>
      <c r="DL317" s="22"/>
      <c r="DM317" s="22"/>
      <c r="DN317" s="22"/>
      <c r="DO317" s="22"/>
    </row>
    <row r="318" s="78" customFormat="true" ht="9" hidden="false" customHeight="false" outlineLevel="0" collapsed="false"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3"/>
      <c r="CP318" s="23"/>
      <c r="CQ318" s="23"/>
      <c r="CR318" s="23"/>
      <c r="CS318" s="23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3"/>
      <c r="DG318" s="23"/>
      <c r="DH318" s="23"/>
      <c r="DI318" s="23"/>
      <c r="DJ318" s="23"/>
      <c r="DK318" s="22"/>
      <c r="DL318" s="22"/>
      <c r="DM318" s="22"/>
      <c r="DN318" s="22"/>
      <c r="DO318" s="22"/>
    </row>
    <row r="319" s="78" customFormat="true" ht="9" hidden="false" customHeight="false" outlineLevel="0" collapsed="false"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3"/>
      <c r="CP319" s="23"/>
      <c r="CQ319" s="23"/>
      <c r="CR319" s="23"/>
      <c r="CS319" s="23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3"/>
      <c r="DG319" s="23"/>
      <c r="DH319" s="23"/>
      <c r="DI319" s="23"/>
      <c r="DJ319" s="23"/>
      <c r="DK319" s="22"/>
      <c r="DL319" s="22"/>
      <c r="DM319" s="22"/>
      <c r="DN319" s="22"/>
      <c r="DO319" s="22"/>
    </row>
    <row r="320" s="78" customFormat="true" ht="9" hidden="false" customHeight="false" outlineLevel="0" collapsed="false"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3"/>
      <c r="CP320" s="23"/>
      <c r="CQ320" s="23"/>
      <c r="CR320" s="23"/>
      <c r="CS320" s="23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3"/>
      <c r="DG320" s="23"/>
      <c r="DH320" s="23"/>
      <c r="DI320" s="23"/>
      <c r="DJ320" s="23"/>
      <c r="DK320" s="22"/>
      <c r="DL320" s="22"/>
      <c r="DM320" s="22"/>
      <c r="DN320" s="22"/>
      <c r="DO320" s="22"/>
    </row>
    <row r="321" s="78" customFormat="true" ht="9" hidden="false" customHeight="false" outlineLevel="0" collapsed="false"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3"/>
      <c r="CP321" s="23"/>
      <c r="CQ321" s="23"/>
      <c r="CR321" s="23"/>
      <c r="CS321" s="23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3"/>
      <c r="DG321" s="23"/>
      <c r="DH321" s="23"/>
      <c r="DI321" s="23"/>
      <c r="DJ321" s="23"/>
      <c r="DK321" s="22"/>
      <c r="DL321" s="22"/>
      <c r="DM321" s="22"/>
      <c r="DN321" s="22"/>
      <c r="DO321" s="22"/>
    </row>
    <row r="322" s="78" customFormat="true" ht="9" hidden="false" customHeight="false" outlineLevel="0" collapsed="false"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3"/>
      <c r="CP322" s="23"/>
      <c r="CQ322" s="23"/>
      <c r="CR322" s="23"/>
      <c r="CS322" s="23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3"/>
      <c r="DG322" s="23"/>
      <c r="DH322" s="23"/>
      <c r="DI322" s="23"/>
      <c r="DJ322" s="23"/>
      <c r="DK322" s="22"/>
      <c r="DL322" s="22"/>
      <c r="DM322" s="22"/>
      <c r="DN322" s="22"/>
      <c r="DO322" s="22"/>
    </row>
    <row r="323" s="78" customFormat="true" ht="9" hidden="false" customHeight="false" outlineLevel="0" collapsed="false"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3"/>
      <c r="CP323" s="23"/>
      <c r="CQ323" s="23"/>
      <c r="CR323" s="23"/>
      <c r="CS323" s="23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3"/>
      <c r="DG323" s="23"/>
      <c r="DH323" s="23"/>
      <c r="DI323" s="23"/>
      <c r="DJ323" s="23"/>
      <c r="DK323" s="22"/>
      <c r="DL323" s="22"/>
      <c r="DM323" s="22"/>
      <c r="DN323" s="22"/>
      <c r="DO323" s="22"/>
    </row>
    <row r="324" s="78" customFormat="true" ht="9" hidden="false" customHeight="false" outlineLevel="0" collapsed="false"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3"/>
      <c r="CP324" s="23"/>
      <c r="CQ324" s="23"/>
      <c r="CR324" s="23"/>
      <c r="CS324" s="23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3"/>
      <c r="DG324" s="23"/>
      <c r="DH324" s="23"/>
      <c r="DI324" s="23"/>
      <c r="DJ324" s="23"/>
      <c r="DK324" s="22"/>
      <c r="DL324" s="22"/>
      <c r="DM324" s="22"/>
      <c r="DN324" s="22"/>
      <c r="DO324" s="22"/>
    </row>
    <row r="325" s="78" customFormat="true" ht="9" hidden="false" customHeight="false" outlineLevel="0" collapsed="false"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3"/>
      <c r="CP325" s="23"/>
      <c r="CQ325" s="23"/>
      <c r="CR325" s="23"/>
      <c r="CS325" s="23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3"/>
      <c r="DG325" s="23"/>
      <c r="DH325" s="23"/>
      <c r="DI325" s="23"/>
      <c r="DJ325" s="23"/>
      <c r="DK325" s="22"/>
      <c r="DL325" s="22"/>
      <c r="DM325" s="22"/>
      <c r="DN325" s="22"/>
      <c r="DO325" s="22"/>
    </row>
    <row r="326" s="78" customFormat="true" ht="9" hidden="false" customHeight="false" outlineLevel="0" collapsed="false"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3"/>
      <c r="CP326" s="23"/>
      <c r="CQ326" s="23"/>
      <c r="CR326" s="23"/>
      <c r="CS326" s="23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3"/>
      <c r="DG326" s="23"/>
      <c r="DH326" s="23"/>
      <c r="DI326" s="23"/>
      <c r="DJ326" s="23"/>
      <c r="DK326" s="22"/>
      <c r="DL326" s="22"/>
      <c r="DM326" s="22"/>
      <c r="DN326" s="22"/>
      <c r="DO326" s="22"/>
    </row>
    <row r="327" s="78" customFormat="true" ht="9" hidden="false" customHeight="false" outlineLevel="0" collapsed="false"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3"/>
      <c r="CP327" s="23"/>
      <c r="CQ327" s="23"/>
      <c r="CR327" s="23"/>
      <c r="CS327" s="23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3"/>
      <c r="DG327" s="23"/>
      <c r="DH327" s="23"/>
      <c r="DI327" s="23"/>
      <c r="DJ327" s="23"/>
      <c r="DK327" s="22"/>
      <c r="DL327" s="22"/>
      <c r="DM327" s="22"/>
      <c r="DN327" s="22"/>
      <c r="DO327" s="22"/>
    </row>
    <row r="328" s="78" customFormat="true" ht="9" hidden="false" customHeight="false" outlineLevel="0" collapsed="false"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3"/>
      <c r="CP328" s="23"/>
      <c r="CQ328" s="23"/>
      <c r="CR328" s="23"/>
      <c r="CS328" s="23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3"/>
      <c r="DG328" s="23"/>
      <c r="DH328" s="23"/>
      <c r="DI328" s="23"/>
      <c r="DJ328" s="23"/>
      <c r="DK328" s="22"/>
      <c r="DL328" s="22"/>
      <c r="DM328" s="22"/>
      <c r="DN328" s="22"/>
      <c r="DO328" s="22"/>
    </row>
    <row r="329" s="78" customFormat="true" ht="9" hidden="false" customHeight="false" outlineLevel="0" collapsed="false"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3"/>
      <c r="CP329" s="23"/>
      <c r="CQ329" s="23"/>
      <c r="CR329" s="23"/>
      <c r="CS329" s="23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3"/>
      <c r="DG329" s="23"/>
      <c r="DH329" s="23"/>
      <c r="DI329" s="23"/>
      <c r="DJ329" s="23"/>
      <c r="DK329" s="22"/>
      <c r="DL329" s="22"/>
      <c r="DM329" s="22"/>
      <c r="DN329" s="22"/>
      <c r="DO329" s="22"/>
    </row>
    <row r="330" s="78" customFormat="true" ht="9" hidden="false" customHeight="false" outlineLevel="0" collapsed="false"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3"/>
      <c r="CP330" s="23"/>
      <c r="CQ330" s="23"/>
      <c r="CR330" s="23"/>
      <c r="CS330" s="23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3"/>
      <c r="DG330" s="23"/>
      <c r="DH330" s="23"/>
      <c r="DI330" s="23"/>
      <c r="DJ330" s="23"/>
      <c r="DK330" s="22"/>
      <c r="DL330" s="22"/>
      <c r="DM330" s="22"/>
      <c r="DN330" s="22"/>
      <c r="DO330" s="22"/>
    </row>
    <row r="331" s="78" customFormat="true" ht="9" hidden="false" customHeight="false" outlineLevel="0" collapsed="false"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3"/>
      <c r="CP331" s="23"/>
      <c r="CQ331" s="23"/>
      <c r="CR331" s="23"/>
      <c r="CS331" s="23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3"/>
      <c r="DG331" s="23"/>
      <c r="DH331" s="23"/>
      <c r="DI331" s="23"/>
      <c r="DJ331" s="23"/>
      <c r="DK331" s="22"/>
      <c r="DL331" s="22"/>
      <c r="DM331" s="22"/>
      <c r="DN331" s="22"/>
      <c r="DO331" s="22"/>
    </row>
    <row r="332" s="78" customFormat="true" ht="9" hidden="false" customHeight="false" outlineLevel="0" collapsed="false"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3"/>
      <c r="CP332" s="23"/>
      <c r="CQ332" s="23"/>
      <c r="CR332" s="23"/>
      <c r="CS332" s="23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3"/>
      <c r="DG332" s="23"/>
      <c r="DH332" s="23"/>
      <c r="DI332" s="23"/>
      <c r="DJ332" s="23"/>
      <c r="DK332" s="22"/>
      <c r="DL332" s="22"/>
      <c r="DM332" s="22"/>
      <c r="DN332" s="22"/>
      <c r="DO332" s="22"/>
    </row>
    <row r="333" s="78" customFormat="true" ht="9" hidden="false" customHeight="false" outlineLevel="0" collapsed="false"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3"/>
      <c r="CP333" s="23"/>
      <c r="CQ333" s="23"/>
      <c r="CR333" s="23"/>
      <c r="CS333" s="23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3"/>
      <c r="DG333" s="23"/>
      <c r="DH333" s="23"/>
      <c r="DI333" s="23"/>
      <c r="DJ333" s="23"/>
      <c r="DK333" s="22"/>
      <c r="DL333" s="22"/>
      <c r="DM333" s="22"/>
      <c r="DN333" s="22"/>
      <c r="DO333" s="22"/>
    </row>
    <row r="334" s="78" customFormat="true" ht="9" hidden="false" customHeight="false" outlineLevel="0" collapsed="false"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3"/>
      <c r="CP334" s="23"/>
      <c r="CQ334" s="23"/>
      <c r="CR334" s="23"/>
      <c r="CS334" s="23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3"/>
      <c r="DG334" s="23"/>
      <c r="DH334" s="23"/>
      <c r="DI334" s="23"/>
      <c r="DJ334" s="23"/>
      <c r="DK334" s="22"/>
      <c r="DL334" s="22"/>
      <c r="DM334" s="22"/>
      <c r="DN334" s="22"/>
      <c r="DO334" s="22"/>
    </row>
    <row r="335" s="78" customFormat="true" ht="9" hidden="false" customHeight="false" outlineLevel="0" collapsed="false"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3"/>
      <c r="CP335" s="23"/>
      <c r="CQ335" s="23"/>
      <c r="CR335" s="23"/>
      <c r="CS335" s="23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3"/>
      <c r="DG335" s="23"/>
      <c r="DH335" s="23"/>
      <c r="DI335" s="23"/>
      <c r="DJ335" s="23"/>
      <c r="DK335" s="22"/>
      <c r="DL335" s="22"/>
      <c r="DM335" s="22"/>
      <c r="DN335" s="22"/>
      <c r="DO335" s="22"/>
    </row>
    <row r="336" s="78" customFormat="true" ht="9" hidden="false" customHeight="false" outlineLevel="0" collapsed="false"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3"/>
      <c r="CP336" s="23"/>
      <c r="CQ336" s="23"/>
      <c r="CR336" s="23"/>
      <c r="CS336" s="23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3"/>
      <c r="DG336" s="23"/>
      <c r="DH336" s="23"/>
      <c r="DI336" s="23"/>
      <c r="DJ336" s="23"/>
      <c r="DK336" s="22"/>
      <c r="DL336" s="22"/>
      <c r="DM336" s="22"/>
      <c r="DN336" s="22"/>
      <c r="DO336" s="22"/>
    </row>
    <row r="337" s="78" customFormat="true" ht="9" hidden="false" customHeight="false" outlineLevel="0" collapsed="false"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3"/>
      <c r="CP337" s="23"/>
      <c r="CQ337" s="23"/>
      <c r="CR337" s="23"/>
      <c r="CS337" s="23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3"/>
      <c r="DG337" s="23"/>
      <c r="DH337" s="23"/>
      <c r="DI337" s="23"/>
      <c r="DJ337" s="23"/>
      <c r="DK337" s="22"/>
      <c r="DL337" s="22"/>
      <c r="DM337" s="22"/>
      <c r="DN337" s="22"/>
      <c r="DO337" s="22"/>
    </row>
    <row r="338" s="78" customFormat="true" ht="9" hidden="false" customHeight="false" outlineLevel="0" collapsed="false"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3"/>
      <c r="CP338" s="23"/>
      <c r="CQ338" s="23"/>
      <c r="CR338" s="23"/>
      <c r="CS338" s="23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3"/>
      <c r="DG338" s="23"/>
      <c r="DH338" s="23"/>
      <c r="DI338" s="23"/>
      <c r="DJ338" s="23"/>
      <c r="DK338" s="22"/>
      <c r="DL338" s="22"/>
      <c r="DM338" s="22"/>
      <c r="DN338" s="22"/>
      <c r="DO338" s="22"/>
    </row>
    <row r="339" s="78" customFormat="true" ht="9" hidden="false" customHeight="false" outlineLevel="0" collapsed="false"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3"/>
      <c r="CP339" s="23"/>
      <c r="CQ339" s="23"/>
      <c r="CR339" s="23"/>
      <c r="CS339" s="23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3"/>
      <c r="DG339" s="23"/>
      <c r="DH339" s="23"/>
      <c r="DI339" s="23"/>
      <c r="DJ339" s="23"/>
      <c r="DK339" s="22"/>
      <c r="DL339" s="22"/>
      <c r="DM339" s="22"/>
      <c r="DN339" s="22"/>
      <c r="DO339" s="22"/>
    </row>
    <row r="340" s="78" customFormat="true" ht="9" hidden="false" customHeight="false" outlineLevel="0" collapsed="false"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3"/>
      <c r="CP340" s="23"/>
      <c r="CQ340" s="23"/>
      <c r="CR340" s="23"/>
      <c r="CS340" s="23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3"/>
      <c r="DG340" s="23"/>
      <c r="DH340" s="23"/>
      <c r="DI340" s="23"/>
      <c r="DJ340" s="23"/>
      <c r="DK340" s="22"/>
      <c r="DL340" s="22"/>
      <c r="DM340" s="22"/>
      <c r="DN340" s="22"/>
      <c r="DO340" s="22"/>
    </row>
    <row r="341" s="78" customFormat="true" ht="9" hidden="false" customHeight="false" outlineLevel="0" collapsed="false"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3"/>
      <c r="CP341" s="23"/>
      <c r="CQ341" s="23"/>
      <c r="CR341" s="23"/>
      <c r="CS341" s="23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3"/>
      <c r="DG341" s="23"/>
      <c r="DH341" s="23"/>
      <c r="DI341" s="23"/>
      <c r="DJ341" s="23"/>
      <c r="DK341" s="22"/>
      <c r="DL341" s="22"/>
      <c r="DM341" s="22"/>
      <c r="DN341" s="22"/>
      <c r="DO341" s="22"/>
    </row>
    <row r="342" s="78" customFormat="true" ht="9" hidden="false" customHeight="false" outlineLevel="0" collapsed="false"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3"/>
      <c r="CP342" s="23"/>
      <c r="CQ342" s="23"/>
      <c r="CR342" s="23"/>
      <c r="CS342" s="23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3"/>
      <c r="DG342" s="23"/>
      <c r="DH342" s="23"/>
      <c r="DI342" s="23"/>
      <c r="DJ342" s="23"/>
      <c r="DK342" s="22"/>
      <c r="DL342" s="22"/>
      <c r="DM342" s="22"/>
      <c r="DN342" s="22"/>
      <c r="DO342" s="22"/>
    </row>
    <row r="343" s="78" customFormat="true" ht="9" hidden="false" customHeight="false" outlineLevel="0" collapsed="false"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3"/>
      <c r="CP343" s="23"/>
      <c r="CQ343" s="23"/>
      <c r="CR343" s="23"/>
      <c r="CS343" s="23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3"/>
      <c r="DG343" s="23"/>
      <c r="DH343" s="23"/>
      <c r="DI343" s="23"/>
      <c r="DJ343" s="23"/>
      <c r="DK343" s="22"/>
      <c r="DL343" s="22"/>
      <c r="DM343" s="22"/>
      <c r="DN343" s="22"/>
      <c r="DO343" s="22"/>
    </row>
    <row r="344" s="78" customFormat="true" ht="9" hidden="false" customHeight="false" outlineLevel="0" collapsed="false"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3"/>
      <c r="CP344" s="23"/>
      <c r="CQ344" s="23"/>
      <c r="CR344" s="23"/>
      <c r="CS344" s="23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3"/>
      <c r="DG344" s="23"/>
      <c r="DH344" s="23"/>
      <c r="DI344" s="23"/>
      <c r="DJ344" s="23"/>
      <c r="DK344" s="22"/>
      <c r="DL344" s="22"/>
      <c r="DM344" s="22"/>
      <c r="DN344" s="22"/>
      <c r="DO344" s="22"/>
    </row>
    <row r="345" s="78" customFormat="true" ht="9" hidden="false" customHeight="false" outlineLevel="0" collapsed="false"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3"/>
      <c r="CP345" s="23"/>
      <c r="CQ345" s="23"/>
      <c r="CR345" s="23"/>
      <c r="CS345" s="23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3"/>
      <c r="DG345" s="23"/>
      <c r="DH345" s="23"/>
      <c r="DI345" s="23"/>
      <c r="DJ345" s="23"/>
      <c r="DK345" s="22"/>
      <c r="DL345" s="22"/>
      <c r="DM345" s="22"/>
      <c r="DN345" s="22"/>
      <c r="DO345" s="22"/>
    </row>
    <row r="346" s="78" customFormat="true" ht="9" hidden="false" customHeight="false" outlineLevel="0" collapsed="false"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3"/>
      <c r="CP346" s="23"/>
      <c r="CQ346" s="23"/>
      <c r="CR346" s="23"/>
      <c r="CS346" s="23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3"/>
      <c r="DG346" s="23"/>
      <c r="DH346" s="23"/>
      <c r="DI346" s="23"/>
      <c r="DJ346" s="23"/>
      <c r="DK346" s="22"/>
      <c r="DL346" s="22"/>
      <c r="DM346" s="22"/>
      <c r="DN346" s="22"/>
      <c r="DO346" s="22"/>
    </row>
    <row r="347" s="78" customFormat="true" ht="9" hidden="false" customHeight="false" outlineLevel="0" collapsed="false"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3"/>
      <c r="CP347" s="23"/>
      <c r="CQ347" s="23"/>
      <c r="CR347" s="23"/>
      <c r="CS347" s="23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3"/>
      <c r="DG347" s="23"/>
      <c r="DH347" s="23"/>
      <c r="DI347" s="23"/>
      <c r="DJ347" s="23"/>
      <c r="DK347" s="22"/>
      <c r="DL347" s="22"/>
      <c r="DM347" s="22"/>
      <c r="DN347" s="22"/>
      <c r="DO347" s="22"/>
    </row>
    <row r="348" s="78" customFormat="true" ht="9" hidden="false" customHeight="false" outlineLevel="0" collapsed="false"/>
    <row r="349" s="78" customFormat="true" ht="9" hidden="false" customHeight="false" outlineLevel="0" collapsed="false"/>
    <row r="350" s="78" customFormat="true" ht="9" hidden="false" customHeight="false" outlineLevel="0" collapsed="false"/>
    <row r="351" s="78" customFormat="true" ht="9" hidden="false" customHeight="false" outlineLevel="0" collapsed="false"/>
    <row r="352" s="78" customFormat="true" ht="9" hidden="false" customHeight="false" outlineLevel="0" collapsed="false"/>
    <row r="353" s="78" customFormat="true" ht="9" hidden="false" customHeight="false" outlineLevel="0" collapsed="false"/>
    <row r="354" s="78" customFormat="true" ht="9" hidden="false" customHeight="false" outlineLevel="0" collapsed="false"/>
    <row r="355" s="78" customFormat="true" ht="9" hidden="false" customHeight="false" outlineLevel="0" collapsed="false"/>
    <row r="356" s="78" customFormat="true" ht="9" hidden="false" customHeight="false" outlineLevel="0" collapsed="false"/>
    <row r="357" s="78" customFormat="true" ht="9" hidden="false" customHeight="false" outlineLevel="0" collapsed="false"/>
    <row r="358" s="78" customFormat="true" ht="9" hidden="false" customHeight="false" outlineLevel="0" collapsed="false"/>
    <row r="359" s="78" customFormat="true" ht="9" hidden="false" customHeight="false" outlineLevel="0" collapsed="false"/>
    <row r="360" s="78" customFormat="true" ht="9" hidden="false" customHeight="false" outlineLevel="0" collapsed="false"/>
    <row r="361" s="78" customFormat="true" ht="9" hidden="false" customHeight="false" outlineLevel="0" collapsed="false"/>
    <row r="362" s="78" customFormat="true" ht="9" hidden="false" customHeight="false" outlineLevel="0" collapsed="false"/>
    <row r="363" s="78" customFormat="true" ht="9" hidden="false" customHeight="false" outlineLevel="0" collapsed="false"/>
    <row r="364" s="78" customFormat="true" ht="9" hidden="false" customHeight="false" outlineLevel="0" collapsed="false"/>
    <row r="365" s="78" customFormat="true" ht="9" hidden="false" customHeight="false" outlineLevel="0" collapsed="false"/>
    <row r="366" s="78" customFormat="true" ht="9" hidden="false" customHeight="false" outlineLevel="0" collapsed="false"/>
    <row r="367" s="78" customFormat="true" ht="9" hidden="false" customHeight="false" outlineLevel="0" collapsed="false"/>
    <row r="368" s="78" customFormat="true" ht="9" hidden="false" customHeight="false" outlineLevel="0" collapsed="false"/>
    <row r="369" s="78" customFormat="true" ht="9" hidden="false" customHeight="false" outlineLevel="0" collapsed="false"/>
    <row r="370" s="78" customFormat="true" ht="9" hidden="false" customHeight="false" outlineLevel="0" collapsed="false"/>
    <row r="371" s="78" customFormat="true" ht="9" hidden="false" customHeight="false" outlineLevel="0" collapsed="false"/>
    <row r="372" s="78" customFormat="true" ht="9" hidden="false" customHeight="false" outlineLevel="0" collapsed="false"/>
    <row r="373" s="78" customFormat="true" ht="9" hidden="false" customHeight="false" outlineLevel="0" collapsed="false"/>
    <row r="374" s="78" customFormat="true" ht="9" hidden="false" customHeight="false" outlineLevel="0" collapsed="false"/>
    <row r="375" s="78" customFormat="true" ht="9" hidden="false" customHeight="false" outlineLevel="0" collapsed="false"/>
    <row r="376" s="78" customFormat="true" ht="9" hidden="false" customHeight="false" outlineLevel="0" collapsed="false"/>
    <row r="377" s="78" customFormat="true" ht="9" hidden="false" customHeight="false" outlineLevel="0" collapsed="false"/>
    <row r="378" s="78" customFormat="true" ht="9" hidden="false" customHeight="false" outlineLevel="0" collapsed="false"/>
    <row r="379" s="78" customFormat="true" ht="9" hidden="false" customHeight="false" outlineLevel="0" collapsed="false"/>
    <row r="380" s="78" customFormat="true" ht="9" hidden="false" customHeight="false" outlineLevel="0" collapsed="false"/>
    <row r="381" s="78" customFormat="true" ht="9" hidden="false" customHeight="false" outlineLevel="0" collapsed="false"/>
    <row r="382" s="78" customFormat="true" ht="9" hidden="false" customHeight="false" outlineLevel="0" collapsed="false"/>
  </sheetData>
  <mergeCells count="2">
    <mergeCell ref="A3:A5"/>
    <mergeCell ref="B3:B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01:13Z</dcterms:created>
  <dc:creator>cicchett</dc:creator>
  <dc:description/>
  <dc:language>en-US</dc:language>
  <cp:lastModifiedBy>istat</cp:lastModifiedBy>
  <cp:lastPrinted>2008-01-16T08:47:16Z</cp:lastPrinted>
  <dcterms:modified xsi:type="dcterms:W3CDTF">2008-04-01T08:40:35Z</dcterms:modified>
  <cp:revision>0</cp:revision>
  <dc:subject/>
  <dc:title/>
</cp:coreProperties>
</file>