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. D.4.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1" uniqueCount="175">
  <si>
    <t xml:space="preserve">Tavola D.4.16 - </t>
  </si>
  <si>
    <t xml:space="preserve">                       RETRIBUZIONE ANNUA LORDA</t>
  </si>
  <si>
    <t xml:space="preserve">Paga base prevista dal CCNL</t>
  </si>
  <si>
    <t xml:space="preserve">Retribu-</t>
  </si>
  <si>
    <t xml:space="preserve">Lavoro</t>
  </si>
  <si>
    <t xml:space="preserve">13.ma</t>
  </si>
  <si>
    <t xml:space="preserve">14.ma</t>
  </si>
  <si>
    <t xml:space="preserve">Altre</t>
  </si>
  <si>
    <t xml:space="preserve">Valori </t>
  </si>
  <si>
    <t xml:space="preserve">Totale</t>
  </si>
  <si>
    <t xml:space="preserve">PROVINCE </t>
  </si>
  <si>
    <t xml:space="preserve">Paga base</t>
  </si>
  <si>
    <t xml:space="preserve">Anzia-</t>
  </si>
  <si>
    <t xml:space="preserve">Elemenento</t>
  </si>
  <si>
    <t xml:space="preserve">1°</t>
  </si>
  <si>
    <t xml:space="preserve">Minimo</t>
  </si>
  <si>
    <t xml:space="preserve">Anzianità</t>
  </si>
  <si>
    <t xml:space="preserve">Salario</t>
  </si>
  <si>
    <t xml:space="preserve">Elemento</t>
  </si>
  <si>
    <t xml:space="preserve">zione</t>
  </si>
  <si>
    <t xml:space="preserve">svolto</t>
  </si>
  <si>
    <t xml:space="preserve">inden-</t>
  </si>
  <si>
    <t xml:space="preserve">sostitu-</t>
  </si>
  <si>
    <t xml:space="preserve">retribuz.</t>
  </si>
  <si>
    <t xml:space="preserve">CATEGORIE</t>
  </si>
  <si>
    <t xml:space="preserve">contrat-</t>
  </si>
  <si>
    <t xml:space="preserve">nità</t>
  </si>
  <si>
    <t xml:space="preserve">distinto</t>
  </si>
  <si>
    <t xml:space="preserve">straordi-</t>
  </si>
  <si>
    <t xml:space="preserve">mensi-</t>
  </si>
  <si>
    <t xml:space="preserve">salariale</t>
  </si>
  <si>
    <t xml:space="preserve">integrat.</t>
  </si>
  <si>
    <t xml:space="preserve">ricono-</t>
  </si>
  <si>
    <t xml:space="preserve">nei</t>
  </si>
  <si>
    <t xml:space="preserve">tivi dei</t>
  </si>
  <si>
    <t xml:space="preserve">lorda</t>
  </si>
  <si>
    <t xml:space="preserve">tuale</t>
  </si>
  <si>
    <t xml:space="preserve">(c)</t>
  </si>
  <si>
    <t xml:space="preserve">della</t>
  </si>
  <si>
    <t xml:space="preserve">(d)</t>
  </si>
  <si>
    <t xml:space="preserve">nario</t>
  </si>
  <si>
    <t xml:space="preserve">lità</t>
  </si>
  <si>
    <t xml:space="preserve">(b)</t>
  </si>
  <si>
    <t xml:space="preserve">prov.le</t>
  </si>
  <si>
    <t xml:space="preserve">sciuta</t>
  </si>
  <si>
    <t xml:space="preserve">giorni</t>
  </si>
  <si>
    <t xml:space="preserve">servizi</t>
  </si>
  <si>
    <t xml:space="preserve">beni in</t>
  </si>
  <si>
    <t xml:space="preserve">(a)</t>
  </si>
  <si>
    <t xml:space="preserve">feriale</t>
  </si>
  <si>
    <t xml:space="preserve">congel.</t>
  </si>
  <si>
    <t xml:space="preserve">dal CPL</t>
  </si>
  <si>
    <t xml:space="preserve">festivi</t>
  </si>
  <si>
    <t xml:space="preserve">natura</t>
  </si>
  <si>
    <t xml:space="preserve">Torino</t>
  </si>
  <si>
    <t xml:space="preserve">Livello a</t>
  </si>
  <si>
    <t xml:space="preserve">-</t>
  </si>
  <si>
    <t xml:space="preserve">Livello b</t>
  </si>
  <si>
    <t xml:space="preserve">Livello c</t>
  </si>
  <si>
    <t xml:space="preserve">Livello d</t>
  </si>
  <si>
    <t xml:space="preserve">Livello e</t>
  </si>
  <si>
    <t xml:space="preserve">Vercelli</t>
  </si>
  <si>
    <t xml:space="preserve">Biella</t>
  </si>
  <si>
    <t xml:space="preserve">Novara</t>
  </si>
  <si>
    <t xml:space="preserve">Verbano Cusio Ossola</t>
  </si>
  <si>
    <t xml:space="preserve">Cuneo</t>
  </si>
  <si>
    <t xml:space="preserve">Asti</t>
  </si>
  <si>
    <t xml:space="preserve">Alessandria</t>
  </si>
  <si>
    <t xml:space="preserve">Aosta</t>
  </si>
  <si>
    <t xml:space="preserve">Imperia</t>
  </si>
  <si>
    <t xml:space="preserve">Savona</t>
  </si>
  <si>
    <t xml:space="preserve">Genova</t>
  </si>
  <si>
    <t xml:space="preserve">La Spezia</t>
  </si>
  <si>
    <t xml:space="preserve">Varese</t>
  </si>
  <si>
    <t xml:space="preserve">Como</t>
  </si>
  <si>
    <t xml:space="preserve">Lecco</t>
  </si>
  <si>
    <t xml:space="preserve">Sondrio</t>
  </si>
  <si>
    <t xml:space="preserve">Milano </t>
  </si>
  <si>
    <t xml:space="preserve">Lodi </t>
  </si>
  <si>
    <t xml:space="preserve">Bergamo</t>
  </si>
  <si>
    <r>
      <rPr>
        <b val="true"/>
        <sz val="7"/>
        <color rgb="FF000000"/>
        <rFont val="Arial"/>
        <family val="2"/>
      </rPr>
      <t xml:space="preserve">Brescia</t>
    </r>
    <r>
      <rPr>
        <sz val="7"/>
        <color rgb="FF000000"/>
        <rFont val="Arial"/>
        <family val="2"/>
      </rPr>
      <t xml:space="preserve"> </t>
    </r>
  </si>
  <si>
    <t xml:space="preserve">Pavia</t>
  </si>
  <si>
    <t xml:space="preserve">Cremona</t>
  </si>
  <si>
    <t xml:space="preserve">Mantova</t>
  </si>
  <si>
    <t xml:space="preserve">Bolzano</t>
  </si>
  <si>
    <t xml:space="preserve">Trento</t>
  </si>
  <si>
    <t xml:space="preserve">Verona</t>
  </si>
  <si>
    <t xml:space="preserve">Vicenza</t>
  </si>
  <si>
    <t xml:space="preserve">Belluno</t>
  </si>
  <si>
    <t xml:space="preserve">Treviso</t>
  </si>
  <si>
    <t xml:space="preserve">Venezia</t>
  </si>
  <si>
    <t xml:space="preserve">Padova</t>
  </si>
  <si>
    <t xml:space="preserve">Rovigo</t>
  </si>
  <si>
    <t xml:space="preserve">Udine</t>
  </si>
  <si>
    <t xml:space="preserve">Gorizia</t>
  </si>
  <si>
    <t xml:space="preserve">Trieste</t>
  </si>
  <si>
    <t xml:space="preserve">v</t>
  </si>
  <si>
    <t xml:space="preserve">Pordenone</t>
  </si>
  <si>
    <t xml:space="preserve">Piacenza</t>
  </si>
  <si>
    <t xml:space="preserve">Parma </t>
  </si>
  <si>
    <t xml:space="preserve">Reggio Emilia</t>
  </si>
  <si>
    <t xml:space="preserve">Modena</t>
  </si>
  <si>
    <t xml:space="preserve">Bologna</t>
  </si>
  <si>
    <t xml:space="preserve">Ferrara</t>
  </si>
  <si>
    <t xml:space="preserve">Ravenna</t>
  </si>
  <si>
    <t xml:space="preserve">Forli'</t>
  </si>
  <si>
    <t xml:space="preserve">Rimini</t>
  </si>
  <si>
    <t xml:space="preserve">Pesaro e Urbino</t>
  </si>
  <si>
    <t xml:space="preserve">Ancona</t>
  </si>
  <si>
    <t xml:space="preserve">Macerata</t>
  </si>
  <si>
    <t xml:space="preserve">Ascoli Piceno</t>
  </si>
  <si>
    <r>
      <rPr>
        <b val="true"/>
        <sz val="7"/>
        <color rgb="FF000000"/>
        <rFont val="Arial"/>
        <family val="2"/>
      </rPr>
      <t xml:space="preserve">Massa Carrara  </t>
    </r>
    <r>
      <rPr>
        <sz val="7"/>
        <color rgb="FF000000"/>
        <rFont val="Arial"/>
        <family val="2"/>
      </rPr>
      <t xml:space="preserve">(d)</t>
    </r>
  </si>
  <si>
    <r>
      <rPr>
        <b val="true"/>
        <sz val="7"/>
        <color rgb="FF000000"/>
        <rFont val="Arial"/>
        <family val="2"/>
      </rPr>
      <t xml:space="preserve">Massa Carrara  </t>
    </r>
    <r>
      <rPr>
        <sz val="7"/>
        <color rgb="FF000000"/>
        <rFont val="Arial"/>
        <family val="2"/>
      </rPr>
      <t xml:space="preserve">(e)</t>
    </r>
  </si>
  <si>
    <t xml:space="preserve">Lucca</t>
  </si>
  <si>
    <t xml:space="preserve">Pistoia</t>
  </si>
  <si>
    <t xml:space="preserve">Firenze</t>
  </si>
  <si>
    <t xml:space="preserve">Prato</t>
  </si>
  <si>
    <t xml:space="preserve">Livorno</t>
  </si>
  <si>
    <t xml:space="preserve">Pisa</t>
  </si>
  <si>
    <t xml:space="preserve">Arezzo</t>
  </si>
  <si>
    <t xml:space="preserve">Siena</t>
  </si>
  <si>
    <t xml:space="preserve">Grosseto</t>
  </si>
  <si>
    <t xml:space="preserve">Perugia</t>
  </si>
  <si>
    <t xml:space="preserve">Terni</t>
  </si>
  <si>
    <t xml:space="preserve">Viterbo</t>
  </si>
  <si>
    <t xml:space="preserve">Rieti</t>
  </si>
  <si>
    <t xml:space="preserve">Roma</t>
  </si>
  <si>
    <t xml:space="preserve">Latina</t>
  </si>
  <si>
    <t xml:space="preserve">Frosinone</t>
  </si>
  <si>
    <t xml:space="preserve">Caserta</t>
  </si>
  <si>
    <t xml:space="preserve">Benevento</t>
  </si>
  <si>
    <t xml:space="preserve">Napoli</t>
  </si>
  <si>
    <t xml:space="preserve">Avellino</t>
  </si>
  <si>
    <t xml:space="preserve">Salerno</t>
  </si>
  <si>
    <t xml:space="preserve">L'Aquila</t>
  </si>
  <si>
    <t xml:space="preserve">Teramo</t>
  </si>
  <si>
    <t xml:space="preserve">Pescara</t>
  </si>
  <si>
    <t xml:space="preserve">Chieti</t>
  </si>
  <si>
    <t xml:space="preserve">Campobasso</t>
  </si>
  <si>
    <t xml:space="preserve">Isernia</t>
  </si>
  <si>
    <t xml:space="preserve">Foggia</t>
  </si>
  <si>
    <t xml:space="preserve">Bari</t>
  </si>
  <si>
    <t xml:space="preserve">Taranto</t>
  </si>
  <si>
    <t xml:space="preserve">Brindisi</t>
  </si>
  <si>
    <t xml:space="preserve">Lecce</t>
  </si>
  <si>
    <t xml:space="preserve">Potenza</t>
  </si>
  <si>
    <t xml:space="preserve">Matera</t>
  </si>
  <si>
    <t xml:space="preserve">Cosenza</t>
  </si>
  <si>
    <t xml:space="preserve">Catanzaro</t>
  </si>
  <si>
    <t xml:space="preserve">Crotone</t>
  </si>
  <si>
    <t xml:space="preserve">Vibo Valentia</t>
  </si>
  <si>
    <t xml:space="preserve">Reggio Calabria</t>
  </si>
  <si>
    <t xml:space="preserve">Trapani</t>
  </si>
  <si>
    <t xml:space="preserve">Palermo</t>
  </si>
  <si>
    <t xml:space="preserve">Messina</t>
  </si>
  <si>
    <t xml:space="preserve">Agrigento</t>
  </si>
  <si>
    <t xml:space="preserve">Caltanisetta</t>
  </si>
  <si>
    <t xml:space="preserve">Enna</t>
  </si>
  <si>
    <t xml:space="preserve">Catania</t>
  </si>
  <si>
    <t xml:space="preserve">Ragusa</t>
  </si>
  <si>
    <t xml:space="preserve">Siracusa</t>
  </si>
  <si>
    <t xml:space="preserve">Sassari</t>
  </si>
  <si>
    <t xml:space="preserve">Nuoro</t>
  </si>
  <si>
    <t xml:space="preserve">Oristano</t>
  </si>
  <si>
    <t xml:space="preserve">Cagliari</t>
  </si>
  <si>
    <r>
      <rPr>
        <i val="true"/>
        <sz val="7"/>
        <color rgb="FF000000"/>
        <rFont val="Arial"/>
        <family val="2"/>
      </rPr>
      <t xml:space="preserve">Fonte: </t>
    </r>
    <r>
      <rPr>
        <sz val="7"/>
        <color rgb="FF000000"/>
        <rFont val="Arial"/>
        <family val="2"/>
      </rPr>
      <t xml:space="preserve">Istat, Indagine sulle retribuzioni contrattuali</t>
    </r>
  </si>
  <si>
    <t xml:space="preserve">(a) L'indennità di contingenza è conglobata nei minimi salariali. (Legge 13 luglio 1990 e successive modifiche ed integrazioni).</t>
  </si>
  <si>
    <t xml:space="preserve">(a) Comprende il minimo tabellare, il salario provinciale congelato,  l'indennità di contingenza e le festività pagate.</t>
  </si>
  <si>
    <t xml:space="preserve">(b) E' considerata convenzionalmente un'anzianità di otto anni.</t>
  </si>
  <si>
    <t xml:space="preserve">(b) Applicati gli aumenti previsti dal CPL 2004-2005.</t>
  </si>
  <si>
    <t xml:space="preserve">(c) CPL: applicata la prima rata a luglio 2004 e la seconda rata a gennaio 2005.</t>
  </si>
  <si>
    <t xml:space="preserve">(c) E' considerata convenzionalmente un'anzianità di otto anni.</t>
  </si>
  <si>
    <t xml:space="preserve">(d) Nella provincia di Massa Carrara, mancando il CPL, sono stati applicati i minimi salariali di area.</t>
  </si>
  <si>
    <t xml:space="preserve">(d) Utilizzato per il calcolo della tredicesima e quattordicesima mensilità.</t>
  </si>
  <si>
    <t xml:space="preserve">(e) Nella provincia di Massa Carrara, mancando il CPL, sono stati applicati i minimi salariali di area.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* #,##0_);_(* \(#,##0\);_(* \-_);_(@_)"/>
    <numFmt numFmtId="166" formatCode="_(\$* #,##0_);_(\$* \(#,##0\);_(\$* \-_);_(@_)"/>
    <numFmt numFmtId="167" formatCode="#,##0.00"/>
    <numFmt numFmtId="168" formatCode="@"/>
    <numFmt numFmtId="169" formatCode="#,##0"/>
    <numFmt numFmtId="170" formatCode="_-* #,##0_-;\-* #,##0_-;_-* \-_-;_-@_-"/>
    <numFmt numFmtId="171" formatCode="0.00"/>
    <numFmt numFmtId="172" formatCode="General"/>
    <numFmt numFmtId="173" formatCode="\-"/>
    <numFmt numFmtId="174" formatCode="0%"/>
    <numFmt numFmtId="175" formatCode="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sz val="6"/>
      <color rgb="FF000000"/>
      <name val="Arial"/>
      <family val="2"/>
    </font>
    <font>
      <sz val="7"/>
      <name val="Arial"/>
      <family val="2"/>
    </font>
    <font>
      <b val="true"/>
      <sz val="6"/>
      <color rgb="FFFF0000"/>
      <name val="Arial"/>
      <family val="2"/>
    </font>
    <font>
      <b val="true"/>
      <sz val="7"/>
      <color rgb="FF000000"/>
      <name val="Arial"/>
      <family val="2"/>
    </font>
    <font>
      <b val="true"/>
      <sz val="6"/>
      <color rgb="FF000000"/>
      <name val="Arial"/>
      <family val="2"/>
    </font>
    <font>
      <i val="true"/>
      <sz val="7"/>
      <color rgb="FF000000"/>
      <name val="Arial"/>
      <family val="2"/>
    </font>
    <font>
      <b val="true"/>
      <sz val="7"/>
      <name val="Arial"/>
      <family val="2"/>
    </font>
    <font>
      <sz val="9"/>
      <name val="Arial"/>
      <family val="2"/>
    </font>
    <font>
      <sz val="10"/>
      <name val="Arial"/>
      <family val="2"/>
    </font>
    <font>
      <sz val="6"/>
      <name val="Arial"/>
      <family val="2"/>
    </font>
    <font>
      <b val="true"/>
      <sz val="10"/>
      <color rgb="FF000000"/>
      <name val="Arial"/>
      <family val="2"/>
    </font>
    <font>
      <sz val="5"/>
      <color rgb="FF000000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  <font>
      <sz val="7"/>
      <color rgb="FFFF0000"/>
      <name val="Arial"/>
      <family val="2"/>
    </font>
    <font>
      <i val="true"/>
      <sz val="7"/>
      <color rgb="FFFF0000"/>
      <name val="Arial"/>
      <family val="2"/>
    </font>
    <font>
      <b val="true"/>
      <sz val="7"/>
      <color rgb="FFFF00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i val="true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Rar 1999-2001(2)" xfId="20"/>
    <cellStyle name="Valuta (0)_Rar 1999-2001(2)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0760</xdr:colOff>
      <xdr:row>1</xdr:row>
      <xdr:rowOff>0</xdr:rowOff>
    </xdr:from>
    <xdr:to>
      <xdr:col>70</xdr:col>
      <xdr:colOff>614160</xdr:colOff>
      <xdr:row>3</xdr:row>
      <xdr:rowOff>114120</xdr:rowOff>
    </xdr:to>
    <xdr:sp>
      <xdr:nvSpPr>
        <xdr:cNvPr id="0" name="Testo 1"/>
        <xdr:cNvSpPr/>
      </xdr:nvSpPr>
      <xdr:spPr>
        <a:xfrm>
          <a:off x="925560" y="114480"/>
          <a:ext cx="39820680" cy="495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Retribuzioni contrattuali annue degli operai agricoli a tempo indeterminato per provincia e categoria di dipendenti secondo le principali voci retributive  -  Anni 2002-2006</a:t>
          </a:r>
          <a:r>
            <a:rPr b="0" lang="en-US" sz="900" spc="-1" strike="noStrike">
              <a:latin typeface="Arial"/>
            </a:rPr>
            <a:t> (a)</a:t>
          </a:r>
          <a:r>
            <a:rPr b="0" i="1" lang="en-US" sz="900" spc="-1" strike="noStrike">
              <a:latin typeface="Arial"/>
            </a:rPr>
            <a:t> (valori assoluti  in euro) 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7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X22" activeCellId="0" sqref="BX22:BX23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7.99"/>
    <col collapsed="false" customWidth="true" hidden="false" outlineLevel="0" max="3" min="3" style="1" width="6.13"/>
    <col collapsed="false" customWidth="true" hidden="false" outlineLevel="0" max="4" min="4" style="1" width="8.28"/>
    <col collapsed="false" customWidth="true" hidden="false" outlineLevel="0" max="5" min="5" style="1" width="6.7"/>
    <col collapsed="false" customWidth="true" hidden="false" outlineLevel="0" max="7" min="6" style="1" width="6.56"/>
    <col collapsed="false" customWidth="true" hidden="false" outlineLevel="0" max="8" min="8" style="1" width="6.13"/>
    <col collapsed="false" customWidth="true" hidden="false" outlineLevel="0" max="9" min="9" style="2" width="7.85"/>
    <col collapsed="false" customWidth="true" hidden="false" outlineLevel="0" max="10" min="10" style="2" width="10.13"/>
    <col collapsed="false" customWidth="true" hidden="false" outlineLevel="0" max="11" min="11" style="1" width="5.99"/>
    <col collapsed="false" customWidth="true" hidden="false" outlineLevel="0" max="12" min="12" style="1" width="6.56"/>
    <col collapsed="false" customWidth="true" hidden="false" outlineLevel="0" max="13" min="13" style="1" width="5.28"/>
    <col collapsed="false" customWidth="true" hidden="false" outlineLevel="0" max="14" min="14" style="1" width="8.56"/>
    <col collapsed="false" customWidth="true" hidden="false" outlineLevel="0" max="15" min="15" style="1" width="0.85"/>
    <col collapsed="false" customWidth="true" hidden="false" outlineLevel="0" max="16" min="16" style="1" width="14.85"/>
    <col collapsed="false" customWidth="true" hidden="false" outlineLevel="0" max="17" min="17" style="1" width="10.99"/>
    <col collapsed="false" customWidth="true" hidden="false" outlineLevel="0" max="18" min="18" style="1" width="6.28"/>
    <col collapsed="false" customWidth="true" hidden="false" outlineLevel="0" max="19" min="19" style="1" width="6.41"/>
    <col collapsed="false" customWidth="true" hidden="false" outlineLevel="0" max="20" min="20" style="1" width="7.14"/>
    <col collapsed="false" customWidth="true" hidden="false" outlineLevel="0" max="21" min="21" style="1" width="6.56"/>
    <col collapsed="false" customWidth="true" hidden="false" outlineLevel="0" max="22" min="22" style="1" width="5.99"/>
    <col collapsed="false" customWidth="true" hidden="false" outlineLevel="0" max="24" min="23" style="3" width="6.85"/>
    <col collapsed="false" customWidth="true" hidden="false" outlineLevel="0" max="25" min="25" style="1" width="6.41"/>
    <col collapsed="false" customWidth="true" hidden="false" outlineLevel="0" max="26" min="26" style="1" width="5.99"/>
    <col collapsed="false" customWidth="true" hidden="false" outlineLevel="0" max="27" min="27" style="1" width="5.28"/>
    <col collapsed="false" customWidth="true" hidden="false" outlineLevel="0" max="28" min="28" style="1" width="8.7"/>
    <col collapsed="false" customWidth="true" hidden="false" outlineLevel="0" max="29" min="29" style="1" width="0.85"/>
    <col collapsed="false" customWidth="true" hidden="false" outlineLevel="0" max="30" min="30" style="1" width="7.14"/>
    <col collapsed="false" customWidth="true" hidden="false" outlineLevel="0" max="31" min="31" style="1" width="6.41"/>
    <col collapsed="false" customWidth="true" hidden="false" outlineLevel="0" max="32" min="32" style="1" width="12.42"/>
    <col collapsed="false" customWidth="true" hidden="false" outlineLevel="0" max="33" min="33" style="1" width="11.13"/>
    <col collapsed="false" customWidth="true" hidden="false" outlineLevel="0" max="34" min="34" style="1" width="11.7"/>
    <col collapsed="false" customWidth="true" hidden="false" outlineLevel="0" max="35" min="35" style="1" width="7.28"/>
    <col collapsed="false" customWidth="false" hidden="false" outlineLevel="0" max="42" min="36" style="1" width="9.14"/>
    <col collapsed="false" customWidth="true" hidden="false" outlineLevel="0" max="43" min="43" style="1" width="0.85"/>
    <col collapsed="false" customWidth="false" hidden="false" outlineLevel="0" max="56" min="44" style="1" width="9.14"/>
    <col collapsed="false" customWidth="true" hidden="false" outlineLevel="0" max="57" min="57" style="1" width="0.85"/>
    <col collapsed="false" customWidth="true" hidden="false" outlineLevel="0" max="58" min="58" style="1" width="12.7"/>
    <col collapsed="false" customWidth="true" hidden="false" outlineLevel="0" max="59" min="59" style="1" width="11.85"/>
    <col collapsed="false" customWidth="false" hidden="false" outlineLevel="0" max="71" min="60" style="1" width="9.14"/>
    <col collapsed="false" customWidth="true" hidden="false" outlineLevel="0" max="72" min="72" style="1" width="0.85"/>
    <col collapsed="false" customWidth="false" hidden="false" outlineLevel="0" max="257" min="73" style="1" width="9.14"/>
  </cols>
  <sheetData>
    <row r="1" customFormat="false" ht="9" hidden="false" customHeight="true" outlineLevel="0" collapsed="false">
      <c r="W1" s="4"/>
      <c r="X1" s="4"/>
    </row>
    <row r="2" customFormat="false" ht="15" hidden="false" customHeight="true" outlineLevel="0" collapsed="false">
      <c r="A2" s="5" t="s">
        <v>0</v>
      </c>
      <c r="B2" s="6"/>
      <c r="C2" s="6"/>
      <c r="D2" s="6"/>
      <c r="E2" s="6"/>
      <c r="F2" s="6"/>
      <c r="G2" s="6"/>
      <c r="H2" s="6"/>
      <c r="I2" s="7"/>
      <c r="J2" s="7"/>
      <c r="K2" s="8"/>
      <c r="L2" s="8"/>
      <c r="M2" s="8"/>
      <c r="N2" s="9"/>
      <c r="O2" s="9"/>
      <c r="P2" s="4"/>
      <c r="Q2" s="10"/>
      <c r="R2" s="9"/>
      <c r="S2" s="9"/>
      <c r="T2" s="9"/>
      <c r="U2" s="9"/>
      <c r="V2" s="9"/>
      <c r="W2" s="11"/>
      <c r="X2" s="11"/>
      <c r="Y2" s="9"/>
      <c r="BF2" s="5"/>
      <c r="BG2" s="12"/>
      <c r="BH2" s="12"/>
      <c r="BI2" s="12"/>
      <c r="BJ2" s="12"/>
      <c r="BK2" s="12"/>
      <c r="BL2" s="12"/>
      <c r="BM2" s="12"/>
      <c r="BN2" s="13"/>
      <c r="BO2" s="13"/>
      <c r="BP2" s="14"/>
      <c r="BQ2" s="14"/>
      <c r="BR2" s="14"/>
      <c r="BS2" s="9"/>
      <c r="BT2" s="9"/>
      <c r="BU2" s="4"/>
      <c r="BW2" s="10"/>
      <c r="BX2" s="9"/>
      <c r="BY2" s="9"/>
      <c r="BZ2" s="9"/>
      <c r="CA2" s="9"/>
      <c r="CB2" s="9"/>
      <c r="CC2" s="11"/>
      <c r="CD2" s="11"/>
    </row>
    <row r="3" customFormat="false" ht="15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7"/>
      <c r="J3" s="7"/>
      <c r="K3" s="8"/>
      <c r="L3" s="8"/>
      <c r="M3" s="8"/>
      <c r="N3" s="9"/>
      <c r="O3" s="9"/>
      <c r="P3" s="4"/>
      <c r="Q3" s="10"/>
      <c r="R3" s="9"/>
      <c r="S3" s="9"/>
      <c r="T3" s="9"/>
      <c r="U3" s="9"/>
      <c r="V3" s="9"/>
      <c r="W3" s="11"/>
      <c r="X3" s="11"/>
      <c r="Y3" s="9"/>
      <c r="BG3" s="12"/>
      <c r="BH3" s="12"/>
      <c r="BI3" s="12"/>
      <c r="BJ3" s="12"/>
      <c r="BK3" s="12"/>
      <c r="BL3" s="12"/>
      <c r="BM3" s="12"/>
      <c r="BN3" s="13"/>
      <c r="BO3" s="13"/>
      <c r="BP3" s="14"/>
      <c r="BQ3" s="14"/>
      <c r="BR3" s="14"/>
      <c r="BS3" s="9"/>
      <c r="BT3" s="9"/>
      <c r="BU3" s="4"/>
      <c r="BW3" s="10"/>
      <c r="BX3" s="9"/>
      <c r="BY3" s="9"/>
      <c r="BZ3" s="9"/>
      <c r="CA3" s="9"/>
      <c r="CB3" s="9"/>
      <c r="CC3" s="11"/>
      <c r="CD3" s="11"/>
    </row>
    <row r="4" customFormat="false" ht="9" hidden="false" customHeight="true" outlineLevel="0" collapsed="false">
      <c r="A4" s="15"/>
      <c r="B4" s="6"/>
      <c r="C4" s="6"/>
      <c r="D4" s="6"/>
      <c r="E4" s="6"/>
      <c r="F4" s="6"/>
      <c r="G4" s="6"/>
      <c r="H4" s="6"/>
      <c r="I4" s="16"/>
      <c r="J4" s="16"/>
      <c r="K4" s="17"/>
      <c r="L4" s="17"/>
      <c r="M4" s="17"/>
      <c r="N4" s="18"/>
      <c r="O4" s="18"/>
      <c r="P4" s="18"/>
      <c r="Q4" s="18"/>
      <c r="R4" s="18"/>
      <c r="S4" s="18"/>
      <c r="T4" s="18"/>
      <c r="U4" s="18"/>
      <c r="V4" s="18"/>
      <c r="W4" s="19"/>
      <c r="X4" s="19"/>
      <c r="Y4" s="18"/>
      <c r="Z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0"/>
      <c r="AN4" s="20"/>
      <c r="AQ4" s="20"/>
      <c r="AR4" s="20"/>
      <c r="AS4" s="20"/>
      <c r="AT4" s="20"/>
      <c r="AU4" s="20"/>
      <c r="AV4" s="20"/>
      <c r="AW4" s="20"/>
      <c r="AX4" s="20"/>
      <c r="AY4" s="20"/>
      <c r="AZ4" s="20"/>
      <c r="BA4" s="20"/>
      <c r="BB4" s="20"/>
      <c r="BE4" s="20"/>
      <c r="BF4" s="20"/>
      <c r="BG4" s="21"/>
      <c r="BH4" s="21"/>
      <c r="BI4" s="21"/>
      <c r="BJ4" s="21"/>
      <c r="BK4" s="21"/>
      <c r="BL4" s="21"/>
      <c r="BM4" s="21"/>
      <c r="BN4" s="21"/>
      <c r="BO4" s="21"/>
      <c r="BP4" s="21"/>
      <c r="BQ4" s="21"/>
      <c r="BR4" s="21"/>
      <c r="BS4" s="21"/>
      <c r="BT4" s="21"/>
      <c r="BU4" s="14"/>
    </row>
    <row r="5" customFormat="false" ht="4.5" hidden="false" customHeight="true" outlineLevel="0" collapsed="false">
      <c r="A5" s="22"/>
      <c r="B5" s="23"/>
      <c r="C5" s="23"/>
      <c r="D5" s="23"/>
      <c r="E5" s="23"/>
      <c r="F5" s="23"/>
      <c r="G5" s="23"/>
      <c r="H5" s="23"/>
      <c r="I5" s="7"/>
      <c r="J5" s="7"/>
      <c r="K5" s="24"/>
      <c r="L5" s="24"/>
      <c r="M5" s="24"/>
      <c r="N5" s="9"/>
      <c r="O5" s="9"/>
      <c r="P5" s="9"/>
      <c r="Q5" s="9"/>
      <c r="R5" s="9"/>
      <c r="S5" s="9"/>
      <c r="T5" s="9"/>
      <c r="U5" s="9"/>
      <c r="V5" s="9"/>
      <c r="W5" s="25"/>
      <c r="X5" s="25"/>
      <c r="Y5" s="9"/>
      <c r="AA5" s="23"/>
      <c r="AB5" s="23"/>
      <c r="AC5" s="26"/>
      <c r="AD5" s="9"/>
      <c r="AE5" s="9"/>
      <c r="AF5" s="9"/>
      <c r="AG5" s="9"/>
      <c r="AH5" s="9"/>
      <c r="AI5" s="9"/>
      <c r="AJ5" s="9"/>
      <c r="AK5" s="25"/>
      <c r="AL5" s="25"/>
      <c r="AM5" s="9"/>
      <c r="AO5" s="23"/>
      <c r="AP5" s="23"/>
      <c r="AR5" s="9"/>
      <c r="AS5" s="9"/>
      <c r="AT5" s="9"/>
      <c r="AU5" s="9"/>
      <c r="AV5" s="9"/>
      <c r="AW5" s="9"/>
      <c r="AX5" s="9"/>
      <c r="AY5" s="25"/>
      <c r="AZ5" s="25"/>
      <c r="BA5" s="9"/>
      <c r="BC5" s="23"/>
      <c r="BD5" s="23"/>
      <c r="BG5" s="27"/>
      <c r="BH5" s="14"/>
      <c r="BI5" s="14"/>
      <c r="BJ5" s="14"/>
      <c r="BK5" s="14"/>
      <c r="BL5" s="14"/>
      <c r="BM5" s="14"/>
      <c r="BN5" s="14"/>
      <c r="BO5" s="14"/>
      <c r="BP5" s="14"/>
      <c r="BQ5" s="14"/>
      <c r="BR5" s="14"/>
      <c r="BS5" s="14"/>
      <c r="BT5" s="14"/>
      <c r="BU5" s="14"/>
    </row>
    <row r="6" customFormat="false" ht="9" hidden="false" customHeight="true" outlineLevel="0" collapsed="false">
      <c r="A6" s="28" t="n">
        <v>2002</v>
      </c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9"/>
      <c r="P6" s="28" t="n">
        <v>2003</v>
      </c>
      <c r="Q6" s="28"/>
      <c r="R6" s="28"/>
      <c r="S6" s="28"/>
      <c r="T6" s="28"/>
      <c r="U6" s="28"/>
      <c r="V6" s="28"/>
      <c r="W6" s="28"/>
      <c r="X6" s="28"/>
      <c r="Y6" s="28"/>
      <c r="Z6" s="28"/>
      <c r="AA6" s="28"/>
      <c r="AB6" s="28"/>
      <c r="AC6" s="29"/>
      <c r="AD6" s="28" t="n">
        <v>2004</v>
      </c>
      <c r="AE6" s="28"/>
      <c r="AF6" s="28"/>
      <c r="AG6" s="28"/>
      <c r="AH6" s="28"/>
      <c r="AI6" s="28"/>
      <c r="AJ6" s="28"/>
      <c r="AK6" s="28"/>
      <c r="AL6" s="28"/>
      <c r="AM6" s="28"/>
      <c r="AN6" s="28"/>
      <c r="AO6" s="28"/>
      <c r="AP6" s="28"/>
      <c r="AR6" s="28" t="n">
        <v>2005</v>
      </c>
      <c r="AS6" s="28"/>
      <c r="AT6" s="28"/>
      <c r="AU6" s="28"/>
      <c r="AV6" s="28"/>
      <c r="AW6" s="28"/>
      <c r="AX6" s="28"/>
      <c r="AY6" s="28"/>
      <c r="AZ6" s="28"/>
      <c r="BA6" s="28"/>
      <c r="BB6" s="28"/>
      <c r="BC6" s="28"/>
      <c r="BD6" s="28"/>
      <c r="BG6" s="28" t="n">
        <v>2006</v>
      </c>
      <c r="BH6" s="28"/>
      <c r="BI6" s="28"/>
      <c r="BJ6" s="28"/>
      <c r="BK6" s="28"/>
      <c r="BL6" s="28"/>
      <c r="BM6" s="28"/>
      <c r="BN6" s="28"/>
      <c r="BO6" s="28"/>
      <c r="BP6" s="28"/>
      <c r="BQ6" s="28"/>
      <c r="BR6" s="28"/>
      <c r="BS6" s="28"/>
      <c r="BT6" s="28"/>
    </row>
    <row r="7" s="20" customFormat="true" ht="4.5" hidden="false" customHeight="true" outlineLevel="0" collapsed="false">
      <c r="A7" s="30"/>
      <c r="B7" s="31"/>
      <c r="C7" s="31"/>
      <c r="D7" s="31"/>
      <c r="E7" s="31"/>
      <c r="F7" s="31"/>
      <c r="G7" s="31"/>
      <c r="H7" s="31"/>
      <c r="I7" s="16"/>
      <c r="J7" s="16"/>
      <c r="K7" s="32"/>
      <c r="L7" s="32"/>
      <c r="M7" s="32"/>
      <c r="N7" s="31"/>
      <c r="O7" s="31"/>
      <c r="P7" s="31"/>
      <c r="Q7" s="31"/>
      <c r="R7" s="31"/>
      <c r="S7" s="31"/>
      <c r="T7" s="31"/>
      <c r="U7" s="31"/>
      <c r="V7" s="31"/>
      <c r="W7" s="33"/>
      <c r="X7" s="33"/>
      <c r="Y7" s="32"/>
      <c r="Z7" s="32"/>
      <c r="AA7" s="32"/>
      <c r="AB7" s="32"/>
      <c r="AC7" s="26"/>
      <c r="AD7" s="31"/>
      <c r="AE7" s="31"/>
      <c r="AF7" s="31"/>
      <c r="AG7" s="31"/>
      <c r="AH7" s="31"/>
      <c r="AI7" s="31"/>
      <c r="AJ7" s="31"/>
      <c r="AK7" s="33"/>
      <c r="AL7" s="33"/>
      <c r="AM7" s="32"/>
      <c r="AN7" s="32"/>
      <c r="AO7" s="32"/>
      <c r="AP7" s="32"/>
      <c r="AQ7" s="34"/>
      <c r="AR7" s="31"/>
      <c r="AS7" s="31"/>
      <c r="AT7" s="31"/>
      <c r="AU7" s="31"/>
      <c r="AV7" s="31"/>
      <c r="AW7" s="31"/>
      <c r="AX7" s="31"/>
      <c r="AY7" s="33"/>
      <c r="AZ7" s="33"/>
      <c r="BA7" s="32"/>
      <c r="BB7" s="32"/>
      <c r="BC7" s="32"/>
      <c r="BD7" s="32"/>
      <c r="BG7" s="32"/>
      <c r="BU7" s="34"/>
      <c r="BV7" s="34"/>
      <c r="BW7" s="34"/>
      <c r="BX7" s="34"/>
      <c r="BY7" s="34"/>
      <c r="BZ7" s="34"/>
      <c r="CA7" s="34"/>
      <c r="CB7" s="34"/>
      <c r="CC7" s="34"/>
      <c r="CD7" s="34"/>
      <c r="CE7" s="34"/>
      <c r="CF7" s="34"/>
      <c r="CG7" s="34"/>
      <c r="CH7" s="34"/>
      <c r="CI7" s="34"/>
      <c r="CJ7" s="34"/>
      <c r="CK7" s="34"/>
      <c r="CL7" s="34"/>
      <c r="CM7" s="34"/>
      <c r="CN7" s="34"/>
      <c r="CO7" s="34"/>
      <c r="CP7" s="34"/>
      <c r="CQ7" s="34"/>
      <c r="CR7" s="34"/>
      <c r="CS7" s="34"/>
      <c r="CT7" s="34"/>
      <c r="CU7" s="34"/>
      <c r="CV7" s="34"/>
      <c r="CW7" s="34"/>
      <c r="CX7" s="34"/>
      <c r="CY7" s="34"/>
      <c r="CZ7" s="34"/>
      <c r="DA7" s="34"/>
      <c r="DB7" s="34"/>
      <c r="DC7" s="34"/>
      <c r="DD7" s="34"/>
      <c r="DE7" s="34"/>
      <c r="DF7" s="34"/>
      <c r="DG7" s="34"/>
      <c r="DH7" s="34"/>
      <c r="DI7" s="34"/>
      <c r="DJ7" s="34"/>
      <c r="DK7" s="34"/>
      <c r="DL7" s="34"/>
      <c r="DM7" s="34"/>
      <c r="DN7" s="34"/>
      <c r="DO7" s="34"/>
      <c r="DP7" s="34"/>
      <c r="DQ7" s="34"/>
      <c r="DR7" s="34"/>
      <c r="DS7" s="34"/>
    </row>
    <row r="8" s="34" customFormat="true" ht="4.5" hidden="false" customHeight="true" outlineLevel="0" collapsed="false">
      <c r="A8" s="35"/>
      <c r="B8" s="26"/>
      <c r="C8" s="26"/>
      <c r="D8" s="26"/>
      <c r="E8" s="26"/>
      <c r="F8" s="26"/>
      <c r="G8" s="26"/>
      <c r="H8" s="26"/>
      <c r="I8" s="36"/>
      <c r="J8" s="36"/>
      <c r="K8" s="37"/>
      <c r="L8" s="37"/>
      <c r="M8" s="37"/>
      <c r="N8" s="26"/>
      <c r="O8" s="26"/>
      <c r="P8" s="26"/>
      <c r="Q8" s="26"/>
      <c r="R8" s="26"/>
      <c r="S8" s="26"/>
      <c r="T8" s="26"/>
      <c r="U8" s="26"/>
      <c r="V8" s="26"/>
      <c r="W8" s="38"/>
      <c r="X8" s="38"/>
      <c r="Y8" s="37"/>
      <c r="Z8" s="37"/>
      <c r="AA8" s="37"/>
      <c r="AB8" s="37"/>
      <c r="AC8" s="26"/>
      <c r="AD8" s="26"/>
      <c r="AE8" s="26"/>
      <c r="AF8" s="26"/>
      <c r="AG8" s="26"/>
      <c r="AH8" s="26"/>
      <c r="AI8" s="26"/>
      <c r="AJ8" s="26"/>
      <c r="AK8" s="38"/>
      <c r="AL8" s="38"/>
      <c r="AM8" s="37"/>
      <c r="AN8" s="37"/>
      <c r="AO8" s="37"/>
      <c r="AP8" s="37"/>
      <c r="AR8" s="26"/>
      <c r="AS8" s="26"/>
      <c r="AT8" s="26"/>
      <c r="AU8" s="26"/>
      <c r="AV8" s="26"/>
      <c r="AW8" s="26"/>
      <c r="AX8" s="26"/>
      <c r="AY8" s="38"/>
      <c r="AZ8" s="38"/>
      <c r="BA8" s="37"/>
      <c r="BB8" s="37"/>
      <c r="BC8" s="37"/>
      <c r="BD8" s="37"/>
      <c r="BG8" s="37"/>
    </row>
    <row r="9" s="34" customFormat="true" ht="9" hidden="false" customHeight="true" outlineLevel="0" collapsed="false">
      <c r="A9" s="39" t="s">
        <v>1</v>
      </c>
      <c r="B9" s="39"/>
      <c r="C9" s="39"/>
      <c r="D9" s="39"/>
      <c r="E9" s="39"/>
      <c r="F9" s="39"/>
      <c r="G9" s="39"/>
      <c r="H9" s="39"/>
      <c r="I9" s="39"/>
      <c r="J9" s="39"/>
      <c r="K9" s="39"/>
      <c r="L9" s="39"/>
      <c r="M9" s="39"/>
      <c r="N9" s="39"/>
      <c r="O9" s="39"/>
      <c r="P9" s="39" t="s">
        <v>1</v>
      </c>
      <c r="Q9" s="39"/>
      <c r="R9" s="39"/>
      <c r="S9" s="39"/>
      <c r="T9" s="39"/>
      <c r="U9" s="39"/>
      <c r="V9" s="39"/>
      <c r="W9" s="39"/>
      <c r="X9" s="39"/>
      <c r="Y9" s="39"/>
      <c r="Z9" s="39"/>
      <c r="AA9" s="39"/>
      <c r="AB9" s="39"/>
      <c r="AC9" s="40"/>
      <c r="AD9" s="39" t="s">
        <v>1</v>
      </c>
      <c r="AE9" s="39"/>
      <c r="AF9" s="39"/>
      <c r="AG9" s="39"/>
      <c r="AH9" s="39"/>
      <c r="AI9" s="39"/>
      <c r="AJ9" s="39"/>
      <c r="AK9" s="39"/>
      <c r="AL9" s="39"/>
      <c r="AM9" s="39"/>
      <c r="AN9" s="39"/>
      <c r="AO9" s="39"/>
      <c r="AP9" s="39"/>
      <c r="AR9" s="39" t="s">
        <v>1</v>
      </c>
      <c r="AS9" s="39"/>
      <c r="AT9" s="39"/>
      <c r="AU9" s="39"/>
      <c r="AV9" s="39"/>
      <c r="AW9" s="39"/>
      <c r="AX9" s="39"/>
      <c r="AY9" s="39"/>
      <c r="AZ9" s="39"/>
      <c r="BA9" s="39"/>
      <c r="BB9" s="39"/>
      <c r="BC9" s="39"/>
      <c r="BD9" s="39"/>
      <c r="BG9" s="39"/>
    </row>
    <row r="10" s="34" customFormat="true" ht="4.5" hidden="false" customHeight="true" outlineLevel="0" collapsed="false">
      <c r="A10" s="41"/>
      <c r="B10" s="33"/>
      <c r="C10" s="33"/>
      <c r="D10" s="33"/>
      <c r="E10" s="33"/>
      <c r="F10" s="33"/>
      <c r="G10" s="33"/>
      <c r="H10" s="33"/>
      <c r="I10" s="33"/>
      <c r="J10" s="33"/>
      <c r="K10" s="33"/>
      <c r="L10" s="33"/>
      <c r="M10" s="33"/>
      <c r="N10" s="33"/>
      <c r="O10" s="33"/>
      <c r="P10" s="33"/>
      <c r="Q10" s="33"/>
      <c r="R10" s="33"/>
      <c r="S10" s="33"/>
      <c r="T10" s="33"/>
      <c r="U10" s="33"/>
      <c r="V10" s="33"/>
      <c r="W10" s="33"/>
      <c r="X10" s="33"/>
      <c r="Y10" s="33"/>
      <c r="Z10" s="33"/>
      <c r="AA10" s="33"/>
      <c r="AB10" s="33"/>
      <c r="AC10" s="42"/>
      <c r="AD10" s="33"/>
      <c r="AE10" s="33"/>
      <c r="AF10" s="33"/>
      <c r="AG10" s="33"/>
      <c r="AH10" s="33"/>
      <c r="AI10" s="33"/>
      <c r="AJ10" s="33"/>
      <c r="AK10" s="33"/>
      <c r="AL10" s="33"/>
      <c r="AM10" s="33"/>
      <c r="AN10" s="33"/>
      <c r="AO10" s="33"/>
      <c r="AP10" s="33"/>
      <c r="AR10" s="33"/>
      <c r="AS10" s="33"/>
      <c r="AT10" s="33"/>
      <c r="AU10" s="33"/>
      <c r="AV10" s="33"/>
      <c r="AW10" s="33"/>
      <c r="AX10" s="33"/>
      <c r="AY10" s="33"/>
      <c r="AZ10" s="33"/>
      <c r="BA10" s="33"/>
      <c r="BB10" s="33"/>
      <c r="BC10" s="33"/>
      <c r="BD10" s="33"/>
      <c r="BE10" s="20"/>
      <c r="BF10" s="20"/>
      <c r="BG10" s="33"/>
      <c r="BH10" s="20"/>
      <c r="BI10" s="20"/>
      <c r="BJ10" s="20"/>
      <c r="BK10" s="20"/>
      <c r="BL10" s="20"/>
      <c r="BM10" s="20"/>
      <c r="BN10" s="20"/>
      <c r="BO10" s="20"/>
      <c r="BP10" s="20"/>
      <c r="BQ10" s="20"/>
      <c r="BR10" s="20"/>
      <c r="BS10" s="20"/>
      <c r="BT10" s="20"/>
    </row>
    <row r="11" s="34" customFormat="true" ht="0.6" hidden="false" customHeight="true" outlineLevel="0" collapsed="false">
      <c r="A11" s="41"/>
      <c r="B11" s="39"/>
      <c r="C11" s="39"/>
      <c r="D11" s="43"/>
      <c r="E11" s="43"/>
      <c r="F11" s="43"/>
      <c r="G11" s="43"/>
      <c r="H11" s="43"/>
      <c r="I11" s="38"/>
      <c r="J11" s="38"/>
      <c r="K11" s="38"/>
      <c r="L11" s="38"/>
      <c r="M11" s="38"/>
      <c r="N11" s="38"/>
      <c r="O11" s="38"/>
      <c r="P11" s="39"/>
      <c r="Q11" s="39"/>
      <c r="R11" s="43"/>
      <c r="S11" s="43"/>
      <c r="T11" s="43"/>
      <c r="U11" s="43"/>
      <c r="V11" s="43"/>
      <c r="W11" s="38"/>
      <c r="X11" s="38"/>
      <c r="Y11" s="38"/>
      <c r="Z11" s="38"/>
      <c r="AA11" s="38"/>
      <c r="AB11" s="38"/>
      <c r="AD11" s="39"/>
      <c r="AE11" s="39"/>
      <c r="AF11" s="43"/>
      <c r="AG11" s="43"/>
      <c r="AH11" s="43"/>
      <c r="AI11" s="43"/>
      <c r="AJ11" s="43"/>
      <c r="AK11" s="38"/>
      <c r="AL11" s="38"/>
      <c r="AM11" s="38"/>
      <c r="AN11" s="38"/>
      <c r="AO11" s="38"/>
      <c r="AP11" s="38"/>
      <c r="AR11" s="39"/>
      <c r="AS11" s="39"/>
      <c r="AT11" s="43"/>
      <c r="AU11" s="43"/>
      <c r="AV11" s="43"/>
      <c r="AW11" s="43"/>
      <c r="AX11" s="43"/>
      <c r="AY11" s="38"/>
      <c r="AZ11" s="38"/>
      <c r="BA11" s="38"/>
      <c r="BB11" s="38"/>
      <c r="BC11" s="38"/>
      <c r="BD11" s="38"/>
      <c r="BG11" s="38"/>
    </row>
    <row r="12" s="34" customFormat="true" ht="0.6" hidden="false" customHeight="true" outlineLevel="0" collapsed="false">
      <c r="A12" s="41"/>
      <c r="B12" s="39"/>
      <c r="C12" s="39"/>
      <c r="D12" s="43"/>
      <c r="E12" s="43"/>
      <c r="F12" s="43"/>
      <c r="G12" s="43"/>
      <c r="H12" s="43"/>
      <c r="I12" s="38"/>
      <c r="J12" s="38"/>
      <c r="K12" s="38"/>
      <c r="L12" s="38"/>
      <c r="M12" s="38"/>
      <c r="N12" s="38"/>
      <c r="O12" s="38"/>
      <c r="P12" s="39"/>
      <c r="Q12" s="39"/>
      <c r="R12" s="43"/>
      <c r="S12" s="43"/>
      <c r="T12" s="43"/>
      <c r="U12" s="43"/>
      <c r="V12" s="43"/>
      <c r="W12" s="38"/>
      <c r="X12" s="38"/>
      <c r="Y12" s="38"/>
      <c r="Z12" s="38"/>
      <c r="AA12" s="38"/>
      <c r="AB12" s="38"/>
      <c r="AD12" s="39"/>
      <c r="AE12" s="39"/>
      <c r="AF12" s="43"/>
      <c r="AG12" s="43"/>
      <c r="AH12" s="43"/>
      <c r="AI12" s="43"/>
      <c r="AJ12" s="43"/>
      <c r="AK12" s="38"/>
      <c r="AL12" s="38"/>
      <c r="AM12" s="38"/>
      <c r="AN12" s="38"/>
      <c r="AO12" s="38"/>
      <c r="AP12" s="38"/>
      <c r="AR12" s="39"/>
      <c r="AS12" s="39"/>
      <c r="AT12" s="43"/>
      <c r="AU12" s="43"/>
      <c r="AV12" s="43"/>
      <c r="AW12" s="43"/>
      <c r="AX12" s="43"/>
      <c r="AY12" s="38"/>
      <c r="AZ12" s="38"/>
      <c r="BA12" s="38"/>
      <c r="BB12" s="38"/>
      <c r="BC12" s="38"/>
      <c r="BD12" s="38"/>
      <c r="BG12" s="38"/>
    </row>
    <row r="13" s="34" customFormat="true" ht="0.6" hidden="false" customHeight="true" outlineLevel="0" collapsed="false">
      <c r="A13" s="41"/>
      <c r="B13" s="39"/>
      <c r="C13" s="39"/>
      <c r="D13" s="43"/>
      <c r="E13" s="43"/>
      <c r="F13" s="43"/>
      <c r="G13" s="43"/>
      <c r="H13" s="43"/>
      <c r="I13" s="38"/>
      <c r="J13" s="38"/>
      <c r="K13" s="38"/>
      <c r="L13" s="38"/>
      <c r="M13" s="38"/>
      <c r="N13" s="38"/>
      <c r="O13" s="38"/>
      <c r="P13" s="39"/>
      <c r="Q13" s="39"/>
      <c r="R13" s="43"/>
      <c r="S13" s="43"/>
      <c r="T13" s="43"/>
      <c r="U13" s="43"/>
      <c r="V13" s="43"/>
      <c r="W13" s="38"/>
      <c r="X13" s="38"/>
      <c r="Y13" s="38"/>
      <c r="Z13" s="38"/>
      <c r="AA13" s="38"/>
      <c r="AB13" s="38"/>
      <c r="AD13" s="39"/>
      <c r="AE13" s="39"/>
      <c r="AF13" s="43"/>
      <c r="AG13" s="43"/>
      <c r="AH13" s="43"/>
      <c r="AI13" s="43"/>
      <c r="AJ13" s="43"/>
      <c r="AK13" s="38"/>
      <c r="AL13" s="38"/>
      <c r="AM13" s="38"/>
      <c r="AN13" s="38"/>
      <c r="AO13" s="38"/>
      <c r="AP13" s="38"/>
      <c r="AR13" s="39"/>
      <c r="AS13" s="39"/>
      <c r="AT13" s="43"/>
      <c r="AU13" s="43"/>
      <c r="AV13" s="43"/>
      <c r="AW13" s="43"/>
      <c r="AX13" s="43"/>
      <c r="AY13" s="38"/>
      <c r="AZ13" s="38"/>
      <c r="BA13" s="38"/>
      <c r="BB13" s="38"/>
      <c r="BC13" s="38"/>
      <c r="BD13" s="38"/>
      <c r="BG13" s="38"/>
    </row>
    <row r="14" s="34" customFormat="true" ht="0.6" hidden="false" customHeight="true" outlineLevel="0" collapsed="false">
      <c r="A14" s="41"/>
      <c r="B14" s="39"/>
      <c r="C14" s="39"/>
      <c r="D14" s="43"/>
      <c r="E14" s="43"/>
      <c r="F14" s="43"/>
      <c r="G14" s="43"/>
      <c r="H14" s="43"/>
      <c r="I14" s="38"/>
      <c r="J14" s="38"/>
      <c r="K14" s="38"/>
      <c r="L14" s="38"/>
      <c r="M14" s="38"/>
      <c r="N14" s="38"/>
      <c r="O14" s="38"/>
      <c r="P14" s="39"/>
      <c r="Q14" s="39"/>
      <c r="R14" s="43"/>
      <c r="S14" s="43"/>
      <c r="T14" s="43"/>
      <c r="U14" s="43"/>
      <c r="V14" s="43"/>
      <c r="W14" s="38"/>
      <c r="X14" s="38"/>
      <c r="Y14" s="38"/>
      <c r="Z14" s="38"/>
      <c r="AA14" s="38"/>
      <c r="AB14" s="38"/>
      <c r="AD14" s="39"/>
      <c r="AE14" s="39"/>
      <c r="AF14" s="43"/>
      <c r="AG14" s="43"/>
      <c r="AH14" s="43"/>
      <c r="AI14" s="43"/>
      <c r="AJ14" s="43"/>
      <c r="AK14" s="38"/>
      <c r="AL14" s="38"/>
      <c r="AM14" s="38"/>
      <c r="AN14" s="38"/>
      <c r="AO14" s="38"/>
      <c r="AP14" s="38"/>
      <c r="AR14" s="39"/>
      <c r="AS14" s="39"/>
      <c r="AT14" s="43"/>
      <c r="AU14" s="43"/>
      <c r="AV14" s="43"/>
      <c r="AW14" s="43"/>
      <c r="AX14" s="43"/>
      <c r="AY14" s="38"/>
      <c r="AZ14" s="38"/>
      <c r="BA14" s="38"/>
      <c r="BB14" s="38"/>
      <c r="BC14" s="38"/>
      <c r="BD14" s="38"/>
      <c r="BG14" s="38"/>
    </row>
    <row r="15" customFormat="false" ht="4.5" hidden="false" customHeight="true" outlineLevel="0" collapsed="false">
      <c r="W15" s="4"/>
      <c r="X15" s="4"/>
      <c r="AK15" s="4"/>
      <c r="AL15" s="4"/>
      <c r="AY15" s="4"/>
      <c r="AZ15" s="4"/>
      <c r="BE15" s="4"/>
      <c r="BF15" s="44"/>
    </row>
    <row r="16" s="34" customFormat="true" ht="9" hidden="false" customHeight="true" outlineLevel="0" collapsed="false">
      <c r="A16" s="45"/>
      <c r="B16" s="46" t="s">
        <v>2</v>
      </c>
      <c r="C16" s="46"/>
      <c r="D16" s="46"/>
      <c r="E16" s="46"/>
      <c r="F16" s="47"/>
      <c r="G16" s="48"/>
      <c r="H16" s="48"/>
      <c r="I16" s="49"/>
      <c r="J16" s="49"/>
      <c r="K16" s="49"/>
      <c r="L16" s="49"/>
      <c r="M16" s="49"/>
      <c r="N16" s="50"/>
      <c r="O16" s="50"/>
      <c r="P16" s="46" t="s">
        <v>2</v>
      </c>
      <c r="Q16" s="46"/>
      <c r="R16" s="46"/>
      <c r="S16" s="46"/>
      <c r="T16" s="47"/>
      <c r="U16" s="48"/>
      <c r="V16" s="48"/>
      <c r="W16" s="49"/>
      <c r="X16" s="49"/>
      <c r="Y16" s="49"/>
      <c r="Z16" s="49"/>
      <c r="AA16" s="49"/>
      <c r="AB16" s="49"/>
      <c r="AD16" s="46" t="s">
        <v>2</v>
      </c>
      <c r="AE16" s="46"/>
      <c r="AF16" s="46"/>
      <c r="AG16" s="46"/>
      <c r="AH16" s="47"/>
      <c r="AI16" s="48"/>
      <c r="AJ16" s="48"/>
      <c r="AK16" s="49"/>
      <c r="AL16" s="49"/>
      <c r="AM16" s="49"/>
      <c r="AN16" s="49"/>
      <c r="AO16" s="49"/>
      <c r="AP16" s="49"/>
      <c r="AR16" s="46" t="s">
        <v>2</v>
      </c>
      <c r="AS16" s="46"/>
      <c r="AT16" s="46"/>
      <c r="AU16" s="46"/>
      <c r="AV16" s="47"/>
      <c r="AW16" s="48"/>
      <c r="AX16" s="48"/>
      <c r="AY16" s="49"/>
      <c r="AZ16" s="49"/>
      <c r="BA16" s="49"/>
      <c r="BB16" s="49"/>
      <c r="BC16" s="49"/>
      <c r="BD16" s="49"/>
      <c r="BE16" s="49"/>
      <c r="BF16" s="44"/>
      <c r="BG16" s="49"/>
      <c r="BH16" s="49"/>
      <c r="BI16" s="49"/>
      <c r="BJ16" s="49"/>
      <c r="BK16" s="49"/>
      <c r="BL16" s="49"/>
      <c r="BM16" s="49"/>
      <c r="BN16" s="49"/>
      <c r="BO16" s="49"/>
      <c r="BP16" s="49"/>
      <c r="BQ16" s="49"/>
      <c r="BR16" s="49"/>
      <c r="BS16" s="49"/>
      <c r="BT16" s="49"/>
    </row>
    <row r="17" s="34" customFormat="true" ht="4.5" hidden="false" customHeight="true" outlineLevel="0" collapsed="false">
      <c r="A17" s="45"/>
      <c r="B17" s="51"/>
      <c r="C17" s="51"/>
      <c r="D17" s="52"/>
      <c r="E17" s="53"/>
      <c r="F17" s="47"/>
      <c r="G17" s="48"/>
      <c r="H17" s="48"/>
      <c r="I17" s="49"/>
      <c r="J17" s="49"/>
      <c r="K17" s="49"/>
      <c r="L17" s="49"/>
      <c r="M17" s="49"/>
      <c r="N17" s="50"/>
      <c r="O17" s="50"/>
      <c r="P17" s="51"/>
      <c r="Q17" s="51"/>
      <c r="R17" s="52"/>
      <c r="S17" s="53"/>
      <c r="T17" s="47"/>
      <c r="U17" s="48"/>
      <c r="V17" s="48"/>
      <c r="W17" s="49"/>
      <c r="X17" s="49"/>
      <c r="Y17" s="49"/>
      <c r="Z17" s="49"/>
      <c r="AA17" s="49"/>
      <c r="AB17" s="49"/>
      <c r="AD17" s="51"/>
      <c r="AE17" s="51"/>
      <c r="AF17" s="52"/>
      <c r="AG17" s="53"/>
      <c r="AH17" s="47"/>
      <c r="AI17" s="48"/>
      <c r="AJ17" s="48"/>
      <c r="AK17" s="49"/>
      <c r="AL17" s="49"/>
      <c r="AM17" s="49"/>
      <c r="AN17" s="49"/>
      <c r="AO17" s="49"/>
      <c r="AP17" s="49"/>
      <c r="AR17" s="51"/>
      <c r="AS17" s="51"/>
      <c r="AT17" s="52"/>
      <c r="AU17" s="53"/>
      <c r="AV17" s="47"/>
      <c r="AW17" s="48"/>
      <c r="AX17" s="48"/>
      <c r="AY17" s="49"/>
      <c r="AZ17" s="49"/>
      <c r="BA17" s="49"/>
      <c r="BB17" s="49"/>
      <c r="BC17" s="49"/>
      <c r="BD17" s="49"/>
      <c r="BE17" s="49"/>
      <c r="BF17" s="44"/>
      <c r="BG17" s="49"/>
      <c r="BH17" s="49"/>
      <c r="BI17" s="49"/>
      <c r="BJ17" s="49"/>
      <c r="BK17" s="49"/>
      <c r="BL17" s="49"/>
      <c r="BM17" s="49"/>
      <c r="BN17" s="49"/>
      <c r="BO17" s="49"/>
      <c r="BP17" s="49"/>
      <c r="BQ17" s="49"/>
      <c r="BR17" s="49"/>
      <c r="BS17" s="49"/>
      <c r="BT17" s="49"/>
    </row>
    <row r="18" s="34" customFormat="true" ht="9" hidden="false" customHeight="true" outlineLevel="0" collapsed="false">
      <c r="A18" s="45"/>
      <c r="F18" s="47"/>
      <c r="G18" s="48" t="s">
        <v>3</v>
      </c>
      <c r="H18" s="48" t="s">
        <v>4</v>
      </c>
      <c r="I18" s="49" t="s">
        <v>5</v>
      </c>
      <c r="J18" s="49" t="s">
        <v>6</v>
      </c>
      <c r="K18" s="49" t="s">
        <v>7</v>
      </c>
      <c r="L18" s="49" t="s">
        <v>8</v>
      </c>
      <c r="M18" s="49" t="s">
        <v>8</v>
      </c>
      <c r="N18" s="50" t="s">
        <v>9</v>
      </c>
      <c r="O18" s="50"/>
      <c r="T18" s="47"/>
      <c r="U18" s="48" t="s">
        <v>3</v>
      </c>
      <c r="V18" s="48" t="s">
        <v>4</v>
      </c>
      <c r="W18" s="49" t="s">
        <v>5</v>
      </c>
      <c r="X18" s="49" t="s">
        <v>6</v>
      </c>
      <c r="Y18" s="49" t="s">
        <v>7</v>
      </c>
      <c r="Z18" s="49" t="s">
        <v>8</v>
      </c>
      <c r="AA18" s="49" t="s">
        <v>8</v>
      </c>
      <c r="AB18" s="50" t="s">
        <v>9</v>
      </c>
      <c r="AH18" s="47"/>
      <c r="AI18" s="48" t="s">
        <v>3</v>
      </c>
      <c r="AJ18" s="48" t="s">
        <v>4</v>
      </c>
      <c r="AK18" s="49" t="s">
        <v>5</v>
      </c>
      <c r="AL18" s="49" t="s">
        <v>6</v>
      </c>
      <c r="AM18" s="49" t="s">
        <v>7</v>
      </c>
      <c r="AN18" s="49" t="s">
        <v>8</v>
      </c>
      <c r="AO18" s="49" t="s">
        <v>8</v>
      </c>
      <c r="AP18" s="50" t="s">
        <v>9</v>
      </c>
      <c r="AV18" s="47"/>
      <c r="AW18" s="48" t="s">
        <v>3</v>
      </c>
      <c r="AX18" s="48" t="s">
        <v>4</v>
      </c>
      <c r="AY18" s="49" t="s">
        <v>5</v>
      </c>
      <c r="AZ18" s="49" t="s">
        <v>6</v>
      </c>
      <c r="BA18" s="49" t="s">
        <v>7</v>
      </c>
      <c r="BB18" s="49" t="s">
        <v>8</v>
      </c>
      <c r="BC18" s="49" t="s">
        <v>8</v>
      </c>
      <c r="BD18" s="50" t="s">
        <v>9</v>
      </c>
      <c r="BE18" s="49"/>
      <c r="BF18" s="44" t="s">
        <v>10</v>
      </c>
      <c r="BG18" s="54" t="s">
        <v>11</v>
      </c>
      <c r="BH18" s="50" t="s">
        <v>3</v>
      </c>
      <c r="BI18" s="54" t="s">
        <v>12</v>
      </c>
      <c r="BJ18" s="54" t="s">
        <v>13</v>
      </c>
      <c r="BK18" s="48" t="s">
        <v>14</v>
      </c>
      <c r="BL18" s="50" t="s">
        <v>4</v>
      </c>
      <c r="BM18" s="54" t="s">
        <v>4</v>
      </c>
      <c r="BN18" s="48" t="s">
        <v>5</v>
      </c>
      <c r="BO18" s="48" t="s">
        <v>6</v>
      </c>
      <c r="BP18" s="54" t="s">
        <v>7</v>
      </c>
      <c r="BQ18" s="50" t="s">
        <v>8</v>
      </c>
      <c r="BR18" s="50" t="s">
        <v>8</v>
      </c>
      <c r="BS18" s="55" t="s">
        <v>9</v>
      </c>
      <c r="BT18" s="54"/>
    </row>
    <row r="19" s="34" customFormat="true" ht="9" hidden="false" customHeight="true" outlineLevel="0" collapsed="false">
      <c r="A19" s="45" t="s">
        <v>10</v>
      </c>
      <c r="B19" s="48" t="s">
        <v>15</v>
      </c>
      <c r="C19" s="48" t="s">
        <v>16</v>
      </c>
      <c r="D19" s="54" t="s">
        <v>17</v>
      </c>
      <c r="E19" s="54" t="s">
        <v>18</v>
      </c>
      <c r="F19" s="48" t="s">
        <v>9</v>
      </c>
      <c r="G19" s="48" t="s">
        <v>19</v>
      </c>
      <c r="H19" s="48" t="s">
        <v>20</v>
      </c>
      <c r="I19" s="54"/>
      <c r="J19" s="48"/>
      <c r="K19" s="48" t="s">
        <v>21</v>
      </c>
      <c r="L19" s="48" t="s">
        <v>22</v>
      </c>
      <c r="M19" s="48" t="s">
        <v>22</v>
      </c>
      <c r="N19" s="54" t="s">
        <v>23</v>
      </c>
      <c r="O19" s="54"/>
      <c r="P19" s="48" t="s">
        <v>15</v>
      </c>
      <c r="Q19" s="48" t="s">
        <v>16</v>
      </c>
      <c r="R19" s="54" t="s">
        <v>17</v>
      </c>
      <c r="S19" s="54" t="s">
        <v>18</v>
      </c>
      <c r="T19" s="48" t="s">
        <v>9</v>
      </c>
      <c r="U19" s="48" t="s">
        <v>19</v>
      </c>
      <c r="V19" s="48" t="s">
        <v>20</v>
      </c>
      <c r="W19" s="54"/>
      <c r="X19" s="48"/>
      <c r="Y19" s="48" t="s">
        <v>21</v>
      </c>
      <c r="Z19" s="48" t="s">
        <v>22</v>
      </c>
      <c r="AA19" s="48" t="s">
        <v>22</v>
      </c>
      <c r="AB19" s="54" t="s">
        <v>23</v>
      </c>
      <c r="AC19" s="56"/>
      <c r="AD19" s="48" t="s">
        <v>15</v>
      </c>
      <c r="AE19" s="48" t="s">
        <v>16</v>
      </c>
      <c r="AF19" s="54" t="s">
        <v>17</v>
      </c>
      <c r="AG19" s="54" t="s">
        <v>18</v>
      </c>
      <c r="AH19" s="48" t="s">
        <v>9</v>
      </c>
      <c r="AI19" s="48" t="s">
        <v>19</v>
      </c>
      <c r="AJ19" s="48" t="s">
        <v>20</v>
      </c>
      <c r="AK19" s="54"/>
      <c r="AL19" s="48"/>
      <c r="AM19" s="48" t="s">
        <v>21</v>
      </c>
      <c r="AN19" s="48" t="s">
        <v>22</v>
      </c>
      <c r="AO19" s="48" t="s">
        <v>22</v>
      </c>
      <c r="AP19" s="54" t="s">
        <v>23</v>
      </c>
      <c r="AR19" s="48" t="s">
        <v>15</v>
      </c>
      <c r="AS19" s="48" t="s">
        <v>16</v>
      </c>
      <c r="AT19" s="54" t="s">
        <v>17</v>
      </c>
      <c r="AU19" s="54" t="s">
        <v>18</v>
      </c>
      <c r="AV19" s="48" t="s">
        <v>9</v>
      </c>
      <c r="AW19" s="48" t="s">
        <v>19</v>
      </c>
      <c r="AX19" s="48" t="s">
        <v>20</v>
      </c>
      <c r="AY19" s="54"/>
      <c r="AZ19" s="48"/>
      <c r="BA19" s="48" t="s">
        <v>21</v>
      </c>
      <c r="BB19" s="48" t="s">
        <v>22</v>
      </c>
      <c r="BC19" s="48" t="s">
        <v>22</v>
      </c>
      <c r="BD19" s="54" t="s">
        <v>23</v>
      </c>
      <c r="BE19" s="48"/>
      <c r="BF19" s="57" t="s">
        <v>24</v>
      </c>
      <c r="BG19" s="48" t="s">
        <v>25</v>
      </c>
      <c r="BH19" s="54" t="s">
        <v>19</v>
      </c>
      <c r="BI19" s="48" t="s">
        <v>26</v>
      </c>
      <c r="BJ19" s="48" t="s">
        <v>27</v>
      </c>
      <c r="BK19" s="48" t="s">
        <v>9</v>
      </c>
      <c r="BL19" s="54" t="s">
        <v>20</v>
      </c>
      <c r="BM19" s="48" t="s">
        <v>28</v>
      </c>
      <c r="BN19" s="48" t="s">
        <v>29</v>
      </c>
      <c r="BO19" s="48" t="s">
        <v>29</v>
      </c>
      <c r="BP19" s="48" t="s">
        <v>21</v>
      </c>
      <c r="BQ19" s="54" t="s">
        <v>22</v>
      </c>
      <c r="BR19" s="54" t="s">
        <v>22</v>
      </c>
      <c r="BS19" s="58" t="s">
        <v>23</v>
      </c>
      <c r="BT19" s="48"/>
    </row>
    <row r="20" customFormat="false" ht="9" hidden="false" customHeight="true" outlineLevel="0" collapsed="false">
      <c r="A20" s="45" t="s">
        <v>24</v>
      </c>
      <c r="B20" s="48" t="s">
        <v>30</v>
      </c>
      <c r="C20" s="48"/>
      <c r="D20" s="54" t="s">
        <v>31</v>
      </c>
      <c r="E20" s="54" t="s">
        <v>27</v>
      </c>
      <c r="F20" s="48"/>
      <c r="G20" s="48" t="s">
        <v>32</v>
      </c>
      <c r="H20" s="48" t="s">
        <v>33</v>
      </c>
      <c r="I20" s="54"/>
      <c r="J20" s="54"/>
      <c r="K20" s="54" t="s">
        <v>26</v>
      </c>
      <c r="L20" s="54" t="s">
        <v>34</v>
      </c>
      <c r="M20" s="54" t="s">
        <v>34</v>
      </c>
      <c r="N20" s="48" t="s">
        <v>35</v>
      </c>
      <c r="O20" s="48"/>
      <c r="P20" s="48" t="s">
        <v>30</v>
      </c>
      <c r="Q20" s="48"/>
      <c r="R20" s="54" t="s">
        <v>31</v>
      </c>
      <c r="S20" s="54" t="s">
        <v>27</v>
      </c>
      <c r="T20" s="48"/>
      <c r="U20" s="48" t="s">
        <v>32</v>
      </c>
      <c r="V20" s="48" t="s">
        <v>33</v>
      </c>
      <c r="W20" s="54"/>
      <c r="X20" s="54"/>
      <c r="Y20" s="54" t="s">
        <v>26</v>
      </c>
      <c r="Z20" s="54" t="s">
        <v>34</v>
      </c>
      <c r="AA20" s="54" t="s">
        <v>34</v>
      </c>
      <c r="AB20" s="48" t="s">
        <v>35</v>
      </c>
      <c r="AC20" s="56"/>
      <c r="AD20" s="48" t="s">
        <v>30</v>
      </c>
      <c r="AE20" s="48"/>
      <c r="AF20" s="54" t="s">
        <v>31</v>
      </c>
      <c r="AG20" s="54" t="s">
        <v>27</v>
      </c>
      <c r="AH20" s="48"/>
      <c r="AI20" s="48" t="s">
        <v>32</v>
      </c>
      <c r="AJ20" s="48" t="s">
        <v>33</v>
      </c>
      <c r="AK20" s="54"/>
      <c r="AL20" s="54"/>
      <c r="AM20" s="54" t="s">
        <v>26</v>
      </c>
      <c r="AN20" s="54" t="s">
        <v>34</v>
      </c>
      <c r="AO20" s="54" t="s">
        <v>34</v>
      </c>
      <c r="AP20" s="48" t="s">
        <v>35</v>
      </c>
      <c r="AR20" s="48" t="s">
        <v>30</v>
      </c>
      <c r="AS20" s="48"/>
      <c r="AT20" s="54" t="s">
        <v>31</v>
      </c>
      <c r="AU20" s="54" t="s">
        <v>27</v>
      </c>
      <c r="AV20" s="48"/>
      <c r="AW20" s="48" t="s">
        <v>32</v>
      </c>
      <c r="AX20" s="48" t="s">
        <v>33</v>
      </c>
      <c r="AY20" s="54"/>
      <c r="AZ20" s="54"/>
      <c r="BA20" s="54" t="s">
        <v>26</v>
      </c>
      <c r="BB20" s="54" t="s">
        <v>34</v>
      </c>
      <c r="BC20" s="54" t="s">
        <v>34</v>
      </c>
      <c r="BD20" s="48" t="s">
        <v>35</v>
      </c>
      <c r="BE20" s="54"/>
      <c r="BF20" s="59"/>
      <c r="BG20" s="48" t="s">
        <v>36</v>
      </c>
      <c r="BH20" s="48" t="s">
        <v>32</v>
      </c>
      <c r="BI20" s="50" t="s">
        <v>37</v>
      </c>
      <c r="BJ20" s="48" t="s">
        <v>38</v>
      </c>
      <c r="BK20" s="50" t="s">
        <v>39</v>
      </c>
      <c r="BL20" s="48" t="s">
        <v>33</v>
      </c>
      <c r="BM20" s="48" t="s">
        <v>40</v>
      </c>
      <c r="BN20" s="48" t="s">
        <v>41</v>
      </c>
      <c r="BO20" s="48" t="s">
        <v>41</v>
      </c>
      <c r="BP20" s="48" t="s">
        <v>26</v>
      </c>
      <c r="BQ20" s="48" t="s">
        <v>34</v>
      </c>
      <c r="BR20" s="48" t="s">
        <v>34</v>
      </c>
      <c r="BS20" s="58" t="s">
        <v>35</v>
      </c>
      <c r="BT20" s="48"/>
    </row>
    <row r="21" customFormat="false" ht="9" hidden="false" customHeight="true" outlineLevel="0" collapsed="false">
      <c r="A21" s="45"/>
      <c r="B21" s="60"/>
      <c r="C21" s="61" t="s">
        <v>42</v>
      </c>
      <c r="D21" s="54" t="s">
        <v>43</v>
      </c>
      <c r="E21" s="54" t="s">
        <v>38</v>
      </c>
      <c r="F21" s="48"/>
      <c r="G21" s="48" t="s">
        <v>44</v>
      </c>
      <c r="H21" s="48" t="s">
        <v>45</v>
      </c>
      <c r="I21" s="54"/>
      <c r="J21" s="54"/>
      <c r="K21" s="62"/>
      <c r="L21" s="54" t="s">
        <v>46</v>
      </c>
      <c r="M21" s="54" t="s">
        <v>47</v>
      </c>
      <c r="N21" s="63"/>
      <c r="O21" s="63"/>
      <c r="P21" s="64"/>
      <c r="Q21" s="61" t="s">
        <v>42</v>
      </c>
      <c r="R21" s="54" t="s">
        <v>43</v>
      </c>
      <c r="S21" s="54" t="s">
        <v>38</v>
      </c>
      <c r="T21" s="48"/>
      <c r="U21" s="48" t="s">
        <v>44</v>
      </c>
      <c r="V21" s="48" t="s">
        <v>45</v>
      </c>
      <c r="W21" s="54"/>
      <c r="X21" s="54"/>
      <c r="Y21" s="62"/>
      <c r="Z21" s="54" t="s">
        <v>46</v>
      </c>
      <c r="AA21" s="54" t="s">
        <v>47</v>
      </c>
      <c r="AB21" s="63"/>
      <c r="AC21" s="56"/>
      <c r="AD21" s="64"/>
      <c r="AE21" s="61" t="s">
        <v>42</v>
      </c>
      <c r="AF21" s="54" t="s">
        <v>43</v>
      </c>
      <c r="AG21" s="54" t="s">
        <v>38</v>
      </c>
      <c r="AH21" s="48"/>
      <c r="AI21" s="48" t="s">
        <v>44</v>
      </c>
      <c r="AJ21" s="48" t="s">
        <v>45</v>
      </c>
      <c r="AK21" s="54"/>
      <c r="AL21" s="54"/>
      <c r="AM21" s="62"/>
      <c r="AN21" s="54" t="s">
        <v>46</v>
      </c>
      <c r="AO21" s="54" t="s">
        <v>47</v>
      </c>
      <c r="AP21" s="63"/>
      <c r="AR21" s="64"/>
      <c r="AS21" s="61" t="s">
        <v>42</v>
      </c>
      <c r="AT21" s="54" t="s">
        <v>43</v>
      </c>
      <c r="AU21" s="54" t="s">
        <v>38</v>
      </c>
      <c r="AV21" s="48"/>
      <c r="AW21" s="48" t="s">
        <v>44</v>
      </c>
      <c r="AX21" s="48" t="s">
        <v>45</v>
      </c>
      <c r="AY21" s="54"/>
      <c r="AZ21" s="54"/>
      <c r="BA21" s="62"/>
      <c r="BB21" s="54" t="s">
        <v>46</v>
      </c>
      <c r="BC21" s="54" t="s">
        <v>47</v>
      </c>
      <c r="BD21" s="48"/>
      <c r="BE21" s="54"/>
      <c r="BF21" s="59"/>
      <c r="BG21" s="48" t="s">
        <v>48</v>
      </c>
      <c r="BH21" s="48" t="s">
        <v>44</v>
      </c>
      <c r="BI21" s="48"/>
      <c r="BJ21" s="48" t="s">
        <v>23</v>
      </c>
      <c r="BL21" s="48" t="s">
        <v>45</v>
      </c>
      <c r="BM21" s="48" t="s">
        <v>49</v>
      </c>
      <c r="BQ21" s="48" t="s">
        <v>46</v>
      </c>
      <c r="BR21" s="48" t="s">
        <v>47</v>
      </c>
      <c r="BS21" s="48"/>
    </row>
    <row r="22" customFormat="false" ht="9" hidden="false" customHeight="true" outlineLevel="0" collapsed="false">
      <c r="A22" s="45"/>
      <c r="B22" s="48"/>
      <c r="C22" s="48"/>
      <c r="D22" s="54" t="s">
        <v>50</v>
      </c>
      <c r="E22" s="54" t="s">
        <v>23</v>
      </c>
      <c r="F22" s="48"/>
      <c r="G22" s="48" t="s">
        <v>51</v>
      </c>
      <c r="H22" s="50" t="s">
        <v>52</v>
      </c>
      <c r="I22" s="54"/>
      <c r="J22" s="62"/>
      <c r="K22" s="62"/>
      <c r="L22" s="62"/>
      <c r="M22" s="54" t="s">
        <v>53</v>
      </c>
      <c r="N22" s="63"/>
      <c r="O22" s="63"/>
      <c r="P22" s="48"/>
      <c r="Q22" s="48"/>
      <c r="R22" s="54" t="s">
        <v>50</v>
      </c>
      <c r="S22" s="54" t="s">
        <v>23</v>
      </c>
      <c r="T22" s="48"/>
      <c r="U22" s="48" t="s">
        <v>51</v>
      </c>
      <c r="V22" s="50" t="s">
        <v>52</v>
      </c>
      <c r="W22" s="54"/>
      <c r="X22" s="62"/>
      <c r="Y22" s="62"/>
      <c r="Z22" s="62"/>
      <c r="AA22" s="54" t="s">
        <v>53</v>
      </c>
      <c r="AB22" s="63"/>
      <c r="AC22" s="56"/>
      <c r="AD22" s="48"/>
      <c r="AE22" s="48"/>
      <c r="AF22" s="54" t="s">
        <v>50</v>
      </c>
      <c r="AG22" s="54" t="s">
        <v>23</v>
      </c>
      <c r="AH22" s="48"/>
      <c r="AI22" s="48" t="s">
        <v>51</v>
      </c>
      <c r="AJ22" s="50" t="s">
        <v>52</v>
      </c>
      <c r="AK22" s="54"/>
      <c r="AL22" s="62"/>
      <c r="AM22" s="62"/>
      <c r="AN22" s="62"/>
      <c r="AO22" s="54" t="s">
        <v>53</v>
      </c>
      <c r="AP22" s="63"/>
      <c r="AR22" s="48"/>
      <c r="AS22" s="48"/>
      <c r="AT22" s="54" t="s">
        <v>50</v>
      </c>
      <c r="AU22" s="54" t="s">
        <v>23</v>
      </c>
      <c r="AV22" s="48"/>
      <c r="AW22" s="48" t="s">
        <v>51</v>
      </c>
      <c r="AX22" s="50" t="s">
        <v>52</v>
      </c>
      <c r="AY22" s="54"/>
      <c r="AZ22" s="62"/>
      <c r="BA22" s="62"/>
      <c r="BB22" s="62"/>
      <c r="BC22" s="54" t="s">
        <v>53</v>
      </c>
      <c r="BD22" s="48"/>
      <c r="BE22" s="62"/>
      <c r="BF22" s="65"/>
      <c r="BG22" s="50"/>
      <c r="BH22" s="48" t="s">
        <v>51</v>
      </c>
      <c r="BK22" s="48"/>
      <c r="BL22" s="48" t="s">
        <v>52</v>
      </c>
      <c r="BP22" s="48"/>
      <c r="BQ22" s="48"/>
      <c r="BR22" s="48" t="s">
        <v>53</v>
      </c>
      <c r="BS22" s="48"/>
      <c r="BT22" s="48"/>
    </row>
    <row r="23" s="73" customFormat="true" ht="9" hidden="false" customHeight="true" outlineLevel="0" collapsed="false">
      <c r="A23" s="66"/>
      <c r="B23" s="67"/>
      <c r="C23" s="67"/>
      <c r="D23" s="68"/>
      <c r="E23" s="68"/>
      <c r="F23" s="68"/>
      <c r="G23" s="69" t="s">
        <v>37</v>
      </c>
      <c r="H23" s="70"/>
      <c r="I23" s="71"/>
      <c r="J23" s="71"/>
      <c r="K23" s="71"/>
      <c r="L23" s="71"/>
      <c r="M23" s="71"/>
      <c r="N23" s="72"/>
      <c r="O23" s="72"/>
      <c r="P23" s="67"/>
      <c r="Q23" s="67"/>
      <c r="R23" s="68"/>
      <c r="S23" s="68"/>
      <c r="T23" s="68"/>
      <c r="U23" s="69" t="s">
        <v>37</v>
      </c>
      <c r="V23" s="70"/>
      <c r="W23" s="71"/>
      <c r="X23" s="71"/>
      <c r="Y23" s="71"/>
      <c r="Z23" s="71"/>
      <c r="AA23" s="71"/>
      <c r="AB23" s="71"/>
      <c r="AC23" s="56"/>
      <c r="AD23" s="67"/>
      <c r="AE23" s="67"/>
      <c r="AF23" s="68"/>
      <c r="AG23" s="68"/>
      <c r="AH23" s="68"/>
      <c r="AI23" s="69" t="s">
        <v>37</v>
      </c>
      <c r="AJ23" s="70"/>
      <c r="AK23" s="71"/>
      <c r="AL23" s="71"/>
      <c r="AM23" s="71"/>
      <c r="AN23" s="71"/>
      <c r="AO23" s="71"/>
      <c r="AP23" s="71"/>
      <c r="AR23" s="67"/>
      <c r="AS23" s="67"/>
      <c r="AT23" s="68"/>
      <c r="AU23" s="68"/>
      <c r="AV23" s="68"/>
      <c r="AW23" s="69" t="s">
        <v>37</v>
      </c>
      <c r="AX23" s="70"/>
      <c r="AY23" s="71"/>
      <c r="AZ23" s="71"/>
      <c r="BA23" s="71"/>
      <c r="BB23" s="71"/>
      <c r="BC23" s="71"/>
      <c r="BD23" s="71"/>
      <c r="BE23" s="71"/>
      <c r="BF23" s="74"/>
      <c r="BG23" s="75"/>
      <c r="BH23" s="68" t="s">
        <v>42</v>
      </c>
      <c r="BI23" s="75"/>
      <c r="BJ23" s="71"/>
      <c r="BK23" s="75"/>
      <c r="BL23" s="71"/>
      <c r="BM23" s="71"/>
      <c r="BN23" s="71"/>
      <c r="BO23" s="71"/>
      <c r="BP23" s="71"/>
      <c r="BQ23" s="71"/>
      <c r="BR23" s="71"/>
      <c r="BS23" s="71"/>
      <c r="BT23" s="71"/>
    </row>
    <row r="24" customFormat="false" ht="9" hidden="false" customHeight="true" outlineLevel="0" collapsed="false">
      <c r="A24" s="76"/>
      <c r="B24" s="76"/>
      <c r="C24" s="76"/>
      <c r="D24" s="76"/>
      <c r="E24" s="76"/>
      <c r="F24" s="76"/>
      <c r="G24" s="29"/>
      <c r="H24" s="29"/>
      <c r="I24" s="77"/>
      <c r="J24" s="77"/>
      <c r="K24" s="29"/>
      <c r="L24" s="29"/>
      <c r="M24" s="29"/>
      <c r="N24" s="34"/>
      <c r="O24" s="34"/>
      <c r="P24" s="76"/>
      <c r="Q24" s="76"/>
      <c r="R24" s="76"/>
      <c r="S24" s="76"/>
      <c r="T24" s="76"/>
      <c r="U24" s="29"/>
      <c r="V24" s="29"/>
      <c r="W24" s="78"/>
      <c r="X24" s="78"/>
      <c r="Y24" s="29"/>
      <c r="Z24" s="29"/>
      <c r="AA24" s="29"/>
      <c r="AB24" s="29"/>
      <c r="AC24" s="34"/>
      <c r="AD24" s="76"/>
      <c r="AE24" s="76"/>
      <c r="AF24" s="76"/>
      <c r="AG24" s="76"/>
      <c r="AH24" s="76"/>
      <c r="AI24" s="29"/>
      <c r="AJ24" s="29"/>
      <c r="AK24" s="78"/>
      <c r="AL24" s="78"/>
      <c r="AM24" s="29"/>
      <c r="AN24" s="29"/>
      <c r="AO24" s="29"/>
      <c r="AP24" s="29"/>
      <c r="AR24" s="76"/>
      <c r="AS24" s="76"/>
      <c r="AT24" s="76"/>
      <c r="AU24" s="76"/>
      <c r="AV24" s="76"/>
      <c r="AW24" s="29"/>
      <c r="AX24" s="29"/>
      <c r="AY24" s="78"/>
      <c r="AZ24" s="78"/>
      <c r="BA24" s="29"/>
      <c r="BB24" s="29"/>
      <c r="BC24" s="29"/>
      <c r="BD24" s="29"/>
      <c r="BF24" s="79"/>
      <c r="BG24" s="29"/>
    </row>
    <row r="25" customFormat="false" ht="9" hidden="false" customHeight="true" outlineLevel="0" collapsed="false">
      <c r="A25" s="80" t="s">
        <v>54</v>
      </c>
      <c r="O25" s="29"/>
      <c r="P25" s="29"/>
      <c r="Q25" s="29"/>
      <c r="R25" s="29"/>
      <c r="S25" s="29"/>
      <c r="T25" s="29"/>
      <c r="U25" s="29"/>
      <c r="V25" s="29"/>
      <c r="W25" s="4"/>
      <c r="X25" s="4"/>
      <c r="AC25" s="34"/>
      <c r="AD25" s="34"/>
      <c r="AE25" s="34"/>
      <c r="AF25" s="34"/>
      <c r="AG25" s="34"/>
      <c r="AH25" s="34"/>
      <c r="BF25" s="80" t="s">
        <v>54</v>
      </c>
    </row>
    <row r="26" s="84" customFormat="true" ht="9" hidden="false" customHeight="true" outlineLevel="0" collapsed="false">
      <c r="A26" s="81" t="s">
        <v>55</v>
      </c>
      <c r="B26" s="82" t="n">
        <v>11397.4032547114</v>
      </c>
      <c r="C26" s="83" t="n">
        <v>557.77</v>
      </c>
      <c r="D26" s="4" t="n">
        <v>491.15</v>
      </c>
      <c r="E26" s="4" t="n">
        <v>125.499375</v>
      </c>
      <c r="F26" s="4" t="n">
        <v>12571.8226297114</v>
      </c>
      <c r="G26" s="4" t="n">
        <v>1983.71</v>
      </c>
      <c r="H26" s="49" t="s">
        <v>56</v>
      </c>
      <c r="I26" s="4" t="n">
        <v>1212.96105247595</v>
      </c>
      <c r="J26" s="4" t="n">
        <v>1212.96105247595</v>
      </c>
      <c r="K26" s="49" t="s">
        <v>56</v>
      </c>
      <c r="L26" s="4" t="n">
        <v>361.8</v>
      </c>
      <c r="M26" s="49" t="s">
        <v>56</v>
      </c>
      <c r="N26" s="4" t="n">
        <v>17343.2547346633</v>
      </c>
      <c r="O26" s="29"/>
      <c r="P26" s="82" t="n">
        <v>11397.4032547114</v>
      </c>
      <c r="Q26" s="83" t="n">
        <v>557.77</v>
      </c>
      <c r="R26" s="4" t="n">
        <v>491.15</v>
      </c>
      <c r="S26" s="4" t="n">
        <v>125.499375</v>
      </c>
      <c r="T26" s="4" t="n">
        <v>12571.8226297114</v>
      </c>
      <c r="U26" s="4" t="n">
        <v>1983.71</v>
      </c>
      <c r="V26" s="49" t="n">
        <v>13</v>
      </c>
      <c r="W26" s="4" t="n">
        <v>1214.04438580928</v>
      </c>
      <c r="X26" s="4" t="n">
        <v>1214.04438580928</v>
      </c>
      <c r="Y26" s="49" t="s">
        <v>56</v>
      </c>
      <c r="Z26" s="4" t="n">
        <v>361.8</v>
      </c>
      <c r="AA26" s="49" t="s">
        <v>56</v>
      </c>
      <c r="AB26" s="4" t="n">
        <v>17358.4214013299</v>
      </c>
      <c r="AD26" s="82" t="n">
        <v>11397.4032547114</v>
      </c>
      <c r="AE26" s="83" t="n">
        <v>557.77</v>
      </c>
      <c r="AF26" s="4" t="n">
        <v>491.15</v>
      </c>
      <c r="AG26" s="4" t="n">
        <v>125.499375</v>
      </c>
      <c r="AH26" s="4" t="n">
        <v>12571.8226297114</v>
      </c>
      <c r="AI26" s="4" t="n">
        <v>2259.65</v>
      </c>
      <c r="AJ26" s="49" t="n">
        <v>13</v>
      </c>
      <c r="AK26" s="4" t="n">
        <v>1237.03938580928</v>
      </c>
      <c r="AL26" s="4" t="n">
        <v>1237.03938580928</v>
      </c>
      <c r="AM26" s="49" t="s">
        <v>56</v>
      </c>
      <c r="AN26" s="4" t="n">
        <v>361.8</v>
      </c>
      <c r="AO26" s="49" t="s">
        <v>56</v>
      </c>
      <c r="AP26" s="4" t="n">
        <v>17680.3514013299</v>
      </c>
      <c r="AQ26" s="4"/>
      <c r="AR26" s="85" t="n">
        <v>11397.4032547114</v>
      </c>
      <c r="AS26" s="86" t="n">
        <v>557.77</v>
      </c>
      <c r="AT26" s="87" t="n">
        <v>491.15</v>
      </c>
      <c r="AU26" s="87" t="n">
        <v>125.499375</v>
      </c>
      <c r="AV26" s="87" t="n">
        <v>12571.8226297114</v>
      </c>
      <c r="AW26" s="87" t="n">
        <v>2598.58</v>
      </c>
      <c r="AX26" s="88" t="n">
        <v>65</v>
      </c>
      <c r="AY26" s="87" t="n">
        <v>1264.2</v>
      </c>
      <c r="AZ26" s="87" t="n">
        <v>1264.2</v>
      </c>
      <c r="BA26" s="88" t="s">
        <v>56</v>
      </c>
      <c r="BB26" s="87" t="n">
        <v>309.84</v>
      </c>
      <c r="BC26" s="88" t="s">
        <v>56</v>
      </c>
      <c r="BD26" s="87" t="n">
        <v>18073.6426297114</v>
      </c>
      <c r="BE26" s="89"/>
      <c r="BF26" s="81" t="s">
        <v>55</v>
      </c>
      <c r="BG26" s="85" t="n">
        <v>12110.0054547114</v>
      </c>
      <c r="BH26" s="90" t="n">
        <v>2598.58</v>
      </c>
      <c r="BI26" s="86" t="n">
        <v>557.77</v>
      </c>
      <c r="BJ26" s="87" t="n">
        <v>125.499375</v>
      </c>
      <c r="BK26" s="85" t="n">
        <f aca="false">SUM(BG26:BJ26)</f>
        <v>15391.8548297114</v>
      </c>
      <c r="BL26" s="88" t="n">
        <v>65</v>
      </c>
      <c r="BM26" s="91" t="s">
        <v>56</v>
      </c>
      <c r="BN26" s="85" t="n">
        <f aca="false">BK26/12</f>
        <v>1282.65456914261</v>
      </c>
      <c r="BO26" s="85" t="n">
        <f aca="false">BK26/12</f>
        <v>1282.65456914261</v>
      </c>
      <c r="BP26" s="91" t="s">
        <v>56</v>
      </c>
      <c r="BQ26" s="87" t="n">
        <v>309.84</v>
      </c>
      <c r="BR26" s="91" t="s">
        <v>56</v>
      </c>
      <c r="BS26" s="85" t="n">
        <f aca="false">SUM(BK26:BR26)</f>
        <v>18332.0039679966</v>
      </c>
      <c r="BT26" s="92"/>
    </row>
    <row r="27" customFormat="false" ht="9" hidden="false" customHeight="true" outlineLevel="0" collapsed="false">
      <c r="A27" s="93" t="s">
        <v>57</v>
      </c>
      <c r="B27" s="82" t="n">
        <v>10986.9168556038</v>
      </c>
      <c r="C27" s="83" t="n">
        <v>545.38</v>
      </c>
      <c r="D27" s="4" t="n">
        <v>476.69</v>
      </c>
      <c r="E27" s="4" t="n">
        <v>125.499375</v>
      </c>
      <c r="F27" s="4" t="n">
        <v>12134.4862306038</v>
      </c>
      <c r="G27" s="4" t="n">
        <v>1870.09</v>
      </c>
      <c r="H27" s="49" t="s">
        <v>56</v>
      </c>
      <c r="I27" s="4" t="n">
        <v>1167.04801921698</v>
      </c>
      <c r="J27" s="4" t="n">
        <v>1167.04801921698</v>
      </c>
      <c r="K27" s="49" t="s">
        <v>56</v>
      </c>
      <c r="L27" s="4" t="n">
        <v>361.8</v>
      </c>
      <c r="M27" s="49" t="s">
        <v>56</v>
      </c>
      <c r="N27" s="4" t="n">
        <v>16700.4722690378</v>
      </c>
      <c r="O27" s="29"/>
      <c r="P27" s="82" t="n">
        <v>10986.9168556038</v>
      </c>
      <c r="Q27" s="83" t="n">
        <v>545.38</v>
      </c>
      <c r="R27" s="4" t="n">
        <v>476.69</v>
      </c>
      <c r="S27" s="4" t="n">
        <v>125.499375</v>
      </c>
      <c r="T27" s="4" t="n">
        <v>12134.4862306038</v>
      </c>
      <c r="U27" s="4" t="n">
        <v>1870.09</v>
      </c>
      <c r="V27" s="49" t="n">
        <v>13</v>
      </c>
      <c r="W27" s="4" t="n">
        <v>1168.13135255032</v>
      </c>
      <c r="X27" s="4" t="n">
        <v>1168.13135255032</v>
      </c>
      <c r="Y27" s="49" t="s">
        <v>56</v>
      </c>
      <c r="Z27" s="4" t="n">
        <v>361.8</v>
      </c>
      <c r="AA27" s="49" t="s">
        <v>56</v>
      </c>
      <c r="AB27" s="4" t="n">
        <v>16715.6389357045</v>
      </c>
      <c r="AD27" s="82" t="n">
        <v>10986.9168556038</v>
      </c>
      <c r="AE27" s="83" t="n">
        <v>545.38</v>
      </c>
      <c r="AF27" s="4" t="n">
        <v>476.69</v>
      </c>
      <c r="AG27" s="4" t="n">
        <v>125.499375</v>
      </c>
      <c r="AH27" s="4" t="n">
        <v>12134.4862306038</v>
      </c>
      <c r="AI27" s="4" t="n">
        <v>2131.99</v>
      </c>
      <c r="AJ27" s="49" t="n">
        <v>13</v>
      </c>
      <c r="AK27" s="4" t="n">
        <v>1189.95635255032</v>
      </c>
      <c r="AL27" s="4" t="n">
        <v>1189.95635255032</v>
      </c>
      <c r="AM27" s="49" t="s">
        <v>56</v>
      </c>
      <c r="AN27" s="4" t="n">
        <v>361.8</v>
      </c>
      <c r="AO27" s="49" t="s">
        <v>56</v>
      </c>
      <c r="AP27" s="4" t="n">
        <v>17021.1889357045</v>
      </c>
      <c r="AQ27" s="4"/>
      <c r="AR27" s="85" t="n">
        <v>10986.9168556038</v>
      </c>
      <c r="AS27" s="86" t="n">
        <v>545.38</v>
      </c>
      <c r="AT27" s="87" t="n">
        <v>476.69</v>
      </c>
      <c r="AU27" s="87" t="n">
        <v>125.499375</v>
      </c>
      <c r="AV27" s="87" t="n">
        <v>12134.4862306038</v>
      </c>
      <c r="AW27" s="87" t="n">
        <v>2364.63376939618</v>
      </c>
      <c r="AX27" s="88" t="n">
        <v>65</v>
      </c>
      <c r="AY27" s="87" t="n">
        <v>1208.26</v>
      </c>
      <c r="AZ27" s="87" t="n">
        <v>1208.26</v>
      </c>
      <c r="BA27" s="88" t="s">
        <v>56</v>
      </c>
      <c r="BB27" s="87" t="n">
        <v>309.84</v>
      </c>
      <c r="BC27" s="88" t="s">
        <v>56</v>
      </c>
      <c r="BD27" s="87" t="n">
        <v>17290.48</v>
      </c>
      <c r="BE27" s="89"/>
      <c r="BF27" s="93" t="s">
        <v>57</v>
      </c>
      <c r="BG27" s="85" t="n">
        <v>11673.7748556038</v>
      </c>
      <c r="BH27" s="90" t="n">
        <v>2364.63376939618</v>
      </c>
      <c r="BI27" s="86" t="n">
        <v>545.38</v>
      </c>
      <c r="BJ27" s="87" t="n">
        <v>125.499375</v>
      </c>
      <c r="BK27" s="85" t="n">
        <f aca="false">SUM(BG27:BJ27)</f>
        <v>14709.288</v>
      </c>
      <c r="BL27" s="88" t="n">
        <v>65</v>
      </c>
      <c r="BM27" s="91" t="s">
        <v>56</v>
      </c>
      <c r="BN27" s="85" t="n">
        <f aca="false">BK27/12</f>
        <v>1225.774</v>
      </c>
      <c r="BO27" s="85" t="n">
        <f aca="false">BK27/12</f>
        <v>1225.774</v>
      </c>
      <c r="BP27" s="91" t="s">
        <v>56</v>
      </c>
      <c r="BQ27" s="87" t="n">
        <v>309.84</v>
      </c>
      <c r="BR27" s="91" t="s">
        <v>56</v>
      </c>
      <c r="BS27" s="85" t="n">
        <f aca="false">SUM(BK27:BR27)</f>
        <v>17535.676</v>
      </c>
      <c r="BT27" s="92"/>
    </row>
    <row r="28" s="84" customFormat="true" ht="9" hidden="false" customHeight="true" outlineLevel="0" collapsed="false">
      <c r="A28" s="93" t="s">
        <v>58</v>
      </c>
      <c r="B28" s="82" t="n">
        <v>10835.2721986087</v>
      </c>
      <c r="C28" s="83" t="n">
        <v>520.59</v>
      </c>
      <c r="D28" s="4" t="n">
        <v>464.81</v>
      </c>
      <c r="E28" s="4" t="n">
        <v>125.499375</v>
      </c>
      <c r="F28" s="4" t="n">
        <v>11946.1715736087</v>
      </c>
      <c r="G28" s="4" t="n">
        <v>1657.27</v>
      </c>
      <c r="H28" s="49" t="s">
        <v>56</v>
      </c>
      <c r="I28" s="4" t="n">
        <v>1133.62013113406</v>
      </c>
      <c r="J28" s="4" t="n">
        <v>1133.62013113406</v>
      </c>
      <c r="K28" s="49" t="s">
        <v>56</v>
      </c>
      <c r="L28" s="4" t="n">
        <v>361.8</v>
      </c>
      <c r="M28" s="49" t="s">
        <v>56</v>
      </c>
      <c r="N28" s="4" t="n">
        <v>16232.4818358768</v>
      </c>
      <c r="O28" s="29"/>
      <c r="P28" s="82" t="n">
        <v>10835.2721986087</v>
      </c>
      <c r="Q28" s="83" t="n">
        <v>520.59</v>
      </c>
      <c r="R28" s="4" t="n">
        <v>464.81</v>
      </c>
      <c r="S28" s="4" t="n">
        <v>125.499375</v>
      </c>
      <c r="T28" s="4" t="n">
        <v>11946.1715736087</v>
      </c>
      <c r="U28" s="4" t="n">
        <v>1657.27</v>
      </c>
      <c r="V28" s="49" t="n">
        <v>13</v>
      </c>
      <c r="W28" s="4" t="n">
        <v>1134.70346446739</v>
      </c>
      <c r="X28" s="4" t="n">
        <v>1134.70346446739</v>
      </c>
      <c r="Y28" s="49" t="s">
        <v>56</v>
      </c>
      <c r="Z28" s="4" t="n">
        <v>361.8</v>
      </c>
      <c r="AA28" s="49" t="s">
        <v>56</v>
      </c>
      <c r="AB28" s="4" t="n">
        <v>16247.6485025434</v>
      </c>
      <c r="AD28" s="82" t="n">
        <v>10835.2721986087</v>
      </c>
      <c r="AE28" s="83" t="n">
        <v>520.59</v>
      </c>
      <c r="AF28" s="4" t="n">
        <v>464.81</v>
      </c>
      <c r="AG28" s="4" t="n">
        <v>125.499375</v>
      </c>
      <c r="AH28" s="4" t="n">
        <v>11946.1715736087</v>
      </c>
      <c r="AI28" s="4" t="n">
        <v>1910.71</v>
      </c>
      <c r="AJ28" s="49" t="n">
        <v>13</v>
      </c>
      <c r="AK28" s="4" t="n">
        <v>1155.82346446739</v>
      </c>
      <c r="AL28" s="4" t="n">
        <v>1155.82346446739</v>
      </c>
      <c r="AM28" s="49" t="s">
        <v>56</v>
      </c>
      <c r="AN28" s="4" t="n">
        <v>361.8</v>
      </c>
      <c r="AO28" s="49" t="s">
        <v>56</v>
      </c>
      <c r="AP28" s="4" t="n">
        <v>16543.3285025434</v>
      </c>
      <c r="AQ28" s="4"/>
      <c r="AR28" s="85" t="n">
        <v>10835.2721986087</v>
      </c>
      <c r="AS28" s="86" t="n">
        <v>520.59</v>
      </c>
      <c r="AT28" s="87" t="n">
        <v>464.81</v>
      </c>
      <c r="AU28" s="87" t="n">
        <v>125.499375</v>
      </c>
      <c r="AV28" s="87" t="n">
        <v>11946.1715736087</v>
      </c>
      <c r="AW28" s="87" t="n">
        <v>1957.38842639134</v>
      </c>
      <c r="AX28" s="88" t="n">
        <v>65</v>
      </c>
      <c r="AY28" s="87" t="n">
        <v>1158.63</v>
      </c>
      <c r="AZ28" s="87" t="n">
        <v>1158.63</v>
      </c>
      <c r="BA28" s="88" t="s">
        <v>56</v>
      </c>
      <c r="BB28" s="87" t="n">
        <v>309.84</v>
      </c>
      <c r="BC28" s="88" t="s">
        <v>56</v>
      </c>
      <c r="BD28" s="87" t="n">
        <v>16595.66</v>
      </c>
      <c r="BE28" s="89"/>
      <c r="BF28" s="93" t="s">
        <v>58</v>
      </c>
      <c r="BG28" s="85" t="n">
        <v>11503.4857986087</v>
      </c>
      <c r="BH28" s="90" t="n">
        <v>1957.38842639134</v>
      </c>
      <c r="BI28" s="86" t="n">
        <v>520.59</v>
      </c>
      <c r="BJ28" s="87" t="n">
        <v>125.499375</v>
      </c>
      <c r="BK28" s="85" t="n">
        <f aca="false">SUM(BG28:BJ28)</f>
        <v>14106.9636</v>
      </c>
      <c r="BL28" s="88" t="n">
        <v>65</v>
      </c>
      <c r="BM28" s="91" t="s">
        <v>56</v>
      </c>
      <c r="BN28" s="85" t="n">
        <f aca="false">BK28/12</f>
        <v>1175.5803</v>
      </c>
      <c r="BO28" s="85" t="n">
        <f aca="false">BK28/12</f>
        <v>1175.5803</v>
      </c>
      <c r="BP28" s="91" t="s">
        <v>56</v>
      </c>
      <c r="BQ28" s="87" t="n">
        <v>309.84</v>
      </c>
      <c r="BR28" s="91" t="s">
        <v>56</v>
      </c>
      <c r="BS28" s="85" t="n">
        <f aca="false">SUM(BK28:BR28)</f>
        <v>16832.9642</v>
      </c>
      <c r="BT28" s="92"/>
    </row>
    <row r="29" s="84" customFormat="true" ht="9" hidden="false" customHeight="true" outlineLevel="0" collapsed="false">
      <c r="A29" s="93" t="s">
        <v>59</v>
      </c>
      <c r="B29" s="82" t="n">
        <v>10098.4883306564</v>
      </c>
      <c r="C29" s="83" t="n">
        <v>495.8</v>
      </c>
      <c r="D29" s="4" t="n">
        <v>429.63</v>
      </c>
      <c r="E29" s="4" t="n">
        <v>125.499375</v>
      </c>
      <c r="F29" s="4" t="n">
        <v>11149.4177056564</v>
      </c>
      <c r="G29" s="4" t="n">
        <v>1556.6</v>
      </c>
      <c r="H29" s="49" t="s">
        <v>56</v>
      </c>
      <c r="I29" s="4" t="n">
        <v>1058.8348088047</v>
      </c>
      <c r="J29" s="4" t="n">
        <v>1058.8348088047</v>
      </c>
      <c r="K29" s="49" t="s">
        <v>56</v>
      </c>
      <c r="L29" s="4" t="n">
        <v>361.8</v>
      </c>
      <c r="M29" s="49" t="s">
        <v>56</v>
      </c>
      <c r="N29" s="4" t="n">
        <v>15185.4873232658</v>
      </c>
      <c r="O29" s="29"/>
      <c r="P29" s="82" t="n">
        <v>10098.4883306564</v>
      </c>
      <c r="Q29" s="83" t="n">
        <v>495.8</v>
      </c>
      <c r="R29" s="4" t="n">
        <v>429.63</v>
      </c>
      <c r="S29" s="4" t="n">
        <v>125.499375</v>
      </c>
      <c r="T29" s="4" t="n">
        <v>11149.4177056564</v>
      </c>
      <c r="U29" s="4" t="n">
        <v>1556.6</v>
      </c>
      <c r="V29" s="49" t="n">
        <v>13</v>
      </c>
      <c r="W29" s="4" t="n">
        <v>1059.91814213803</v>
      </c>
      <c r="X29" s="4" t="n">
        <v>1059.91814213803</v>
      </c>
      <c r="Y29" s="49" t="s">
        <v>56</v>
      </c>
      <c r="Z29" s="4" t="n">
        <v>361.8</v>
      </c>
      <c r="AA29" s="49" t="s">
        <v>56</v>
      </c>
      <c r="AB29" s="4" t="n">
        <v>15200.6539899324</v>
      </c>
      <c r="AD29" s="82" t="n">
        <v>10098.4883306564</v>
      </c>
      <c r="AE29" s="83" t="n">
        <v>495.8</v>
      </c>
      <c r="AF29" s="4" t="n">
        <v>429.63</v>
      </c>
      <c r="AG29" s="4" t="n">
        <v>125.499375</v>
      </c>
      <c r="AH29" s="4" t="n">
        <v>11149.4177056564</v>
      </c>
      <c r="AI29" s="4" t="n">
        <v>1789.94</v>
      </c>
      <c r="AJ29" s="49" t="n">
        <v>13</v>
      </c>
      <c r="AK29" s="4" t="n">
        <v>1079.36314213803</v>
      </c>
      <c r="AL29" s="4" t="n">
        <v>1079.36314213803</v>
      </c>
      <c r="AM29" s="49" t="s">
        <v>56</v>
      </c>
      <c r="AN29" s="4" t="n">
        <v>361.8</v>
      </c>
      <c r="AO29" s="49" t="s">
        <v>56</v>
      </c>
      <c r="AP29" s="4" t="n">
        <v>15472.8839899324</v>
      </c>
      <c r="AQ29" s="4"/>
      <c r="AR29" s="85" t="n">
        <v>10098.4883306564</v>
      </c>
      <c r="AS29" s="86" t="n">
        <v>495.8</v>
      </c>
      <c r="AT29" s="87" t="n">
        <v>429.63</v>
      </c>
      <c r="AU29" s="87" t="n">
        <v>125.499375</v>
      </c>
      <c r="AV29" s="87" t="n">
        <v>11149.4177056564</v>
      </c>
      <c r="AW29" s="87" t="n">
        <v>1981.70229434364</v>
      </c>
      <c r="AX29" s="88" t="n">
        <v>65</v>
      </c>
      <c r="AY29" s="87" t="n">
        <v>1094.26</v>
      </c>
      <c r="AZ29" s="87" t="n">
        <v>1094.26</v>
      </c>
      <c r="BA29" s="88" t="s">
        <v>56</v>
      </c>
      <c r="BB29" s="87" t="n">
        <v>309.84</v>
      </c>
      <c r="BC29" s="88" t="s">
        <v>56</v>
      </c>
      <c r="BD29" s="87" t="n">
        <v>15694.48</v>
      </c>
      <c r="BE29" s="89"/>
      <c r="BF29" s="93" t="s">
        <v>59</v>
      </c>
      <c r="BG29" s="85" t="n">
        <v>10714.9025306564</v>
      </c>
      <c r="BH29" s="90" t="n">
        <v>1981.70229434364</v>
      </c>
      <c r="BI29" s="86" t="n">
        <v>495.8</v>
      </c>
      <c r="BJ29" s="87" t="n">
        <v>125.499375</v>
      </c>
      <c r="BK29" s="85" t="n">
        <f aca="false">SUM(BG29:BJ29)</f>
        <v>13317.9042</v>
      </c>
      <c r="BL29" s="88" t="n">
        <v>65</v>
      </c>
      <c r="BM29" s="91" t="s">
        <v>56</v>
      </c>
      <c r="BN29" s="85" t="n">
        <f aca="false">BK29/12</f>
        <v>1109.82535</v>
      </c>
      <c r="BO29" s="85" t="n">
        <f aca="false">BK29/12</f>
        <v>1109.82535</v>
      </c>
      <c r="BP29" s="91" t="s">
        <v>56</v>
      </c>
      <c r="BQ29" s="87" t="n">
        <v>309.84</v>
      </c>
      <c r="BR29" s="91" t="s">
        <v>56</v>
      </c>
      <c r="BS29" s="85" t="n">
        <f aca="false">SUM(BK29:BR29)</f>
        <v>15912.3949</v>
      </c>
      <c r="BT29" s="92"/>
    </row>
    <row r="30" customFormat="false" ht="9" hidden="false" customHeight="true" outlineLevel="0" collapsed="false">
      <c r="A30" s="93" t="s">
        <v>60</v>
      </c>
      <c r="B30" s="82" t="n">
        <v>9236.72834883565</v>
      </c>
      <c r="C30" s="83" t="n">
        <v>431.24</v>
      </c>
      <c r="D30" s="4" t="n">
        <v>375.46</v>
      </c>
      <c r="E30" s="4" t="n">
        <v>125.499375</v>
      </c>
      <c r="F30" s="4" t="n">
        <v>10168.9277238356</v>
      </c>
      <c r="G30" s="4" t="n">
        <v>1349.01</v>
      </c>
      <c r="H30" s="49" t="s">
        <v>56</v>
      </c>
      <c r="I30" s="4" t="n">
        <v>959.828143652971</v>
      </c>
      <c r="J30" s="4" t="n">
        <v>959.828143652971</v>
      </c>
      <c r="K30" s="49" t="s">
        <v>56</v>
      </c>
      <c r="L30" s="4" t="n">
        <v>361.8</v>
      </c>
      <c r="M30" s="49" t="s">
        <v>56</v>
      </c>
      <c r="N30" s="4" t="n">
        <v>13799.3940111416</v>
      </c>
      <c r="O30" s="29"/>
      <c r="P30" s="82" t="n">
        <v>9236.72834883565</v>
      </c>
      <c r="Q30" s="83" t="n">
        <v>431.24</v>
      </c>
      <c r="R30" s="4" t="n">
        <v>375.46</v>
      </c>
      <c r="S30" s="4" t="n">
        <v>125.499375</v>
      </c>
      <c r="T30" s="4" t="n">
        <v>10168.9277238356</v>
      </c>
      <c r="U30" s="4" t="n">
        <v>1349.01</v>
      </c>
      <c r="V30" s="49" t="n">
        <v>13</v>
      </c>
      <c r="W30" s="4" t="n">
        <v>960.911476986304</v>
      </c>
      <c r="X30" s="4" t="n">
        <v>960.911476986304</v>
      </c>
      <c r="Y30" s="49" t="s">
        <v>56</v>
      </c>
      <c r="Z30" s="4" t="n">
        <v>361.8</v>
      </c>
      <c r="AA30" s="49" t="s">
        <v>56</v>
      </c>
      <c r="AB30" s="4" t="n">
        <v>13814.5606778083</v>
      </c>
      <c r="AD30" s="82" t="n">
        <v>9236.72834883565</v>
      </c>
      <c r="AE30" s="83" t="n">
        <v>431.24</v>
      </c>
      <c r="AF30" s="4" t="n">
        <v>375.46</v>
      </c>
      <c r="AG30" s="4" t="n">
        <v>125.499375</v>
      </c>
      <c r="AH30" s="4" t="n">
        <v>10168.9277238356</v>
      </c>
      <c r="AI30" s="4" t="n">
        <v>1564.77</v>
      </c>
      <c r="AJ30" s="49" t="n">
        <v>13</v>
      </c>
      <c r="AK30" s="4" t="n">
        <v>978.891476986304</v>
      </c>
      <c r="AL30" s="4" t="n">
        <v>978.891476986304</v>
      </c>
      <c r="AM30" s="49" t="s">
        <v>56</v>
      </c>
      <c r="AN30" s="4" t="n">
        <v>361.8</v>
      </c>
      <c r="AO30" s="49" t="s">
        <v>56</v>
      </c>
      <c r="AP30" s="4" t="n">
        <v>14066.2806778083</v>
      </c>
      <c r="AQ30" s="4"/>
      <c r="AR30" s="85" t="n">
        <v>9236.72834883565</v>
      </c>
      <c r="AS30" s="86" t="n">
        <v>431.24</v>
      </c>
      <c r="AT30" s="87" t="n">
        <v>375.46</v>
      </c>
      <c r="AU30" s="87" t="n">
        <v>125.499375</v>
      </c>
      <c r="AV30" s="87" t="n">
        <v>10168.9277238356</v>
      </c>
      <c r="AW30" s="87" t="n">
        <v>1697.51227616435</v>
      </c>
      <c r="AX30" s="88" t="n">
        <v>65</v>
      </c>
      <c r="AY30" s="87" t="n">
        <v>988.87</v>
      </c>
      <c r="AZ30" s="87" t="n">
        <v>988.87</v>
      </c>
      <c r="BA30" s="88" t="s">
        <v>56</v>
      </c>
      <c r="BB30" s="87" t="n">
        <v>309.84</v>
      </c>
      <c r="BC30" s="88" t="s">
        <v>56</v>
      </c>
      <c r="BD30" s="87" t="n">
        <v>14219.02</v>
      </c>
      <c r="BE30" s="89"/>
      <c r="BF30" s="93" t="s">
        <v>60</v>
      </c>
      <c r="BG30" s="85" t="n">
        <v>9785.35734883565</v>
      </c>
      <c r="BH30" s="90" t="n">
        <v>1697.51227616435</v>
      </c>
      <c r="BI30" s="86" t="n">
        <v>431.24</v>
      </c>
      <c r="BJ30" s="87" t="n">
        <v>125.499375</v>
      </c>
      <c r="BK30" s="85" t="n">
        <f aca="false">SUM(BG30:BJ30)</f>
        <v>12039.609</v>
      </c>
      <c r="BL30" s="88" t="n">
        <v>65</v>
      </c>
      <c r="BM30" s="91" t="s">
        <v>56</v>
      </c>
      <c r="BN30" s="85" t="n">
        <f aca="false">BK30/12</f>
        <v>1003.30075</v>
      </c>
      <c r="BO30" s="85" t="n">
        <f aca="false">BK30/12</f>
        <v>1003.30075</v>
      </c>
      <c r="BP30" s="91" t="s">
        <v>56</v>
      </c>
      <c r="BQ30" s="87" t="n">
        <v>309.84</v>
      </c>
      <c r="BR30" s="91" t="s">
        <v>56</v>
      </c>
      <c r="BS30" s="85" t="n">
        <f aca="false">SUM(BK30:BR30)</f>
        <v>14421.0505</v>
      </c>
      <c r="BT30" s="92"/>
    </row>
    <row r="31" s="84" customFormat="true" ht="9" hidden="false" customHeight="true" outlineLevel="0" collapsed="false">
      <c r="A31" s="80" t="s">
        <v>61</v>
      </c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29"/>
      <c r="P31" s="94"/>
      <c r="Q31" s="94"/>
      <c r="R31" s="94"/>
      <c r="S31" s="94"/>
      <c r="T31" s="94"/>
      <c r="U31" s="94"/>
      <c r="V31" s="94"/>
      <c r="W31" s="94"/>
      <c r="X31" s="94"/>
      <c r="Y31" s="94"/>
      <c r="Z31" s="94"/>
      <c r="AA31" s="94"/>
      <c r="AB31" s="94"/>
      <c r="AD31" s="94"/>
      <c r="AE31" s="94"/>
      <c r="AF31" s="94"/>
      <c r="AG31" s="94"/>
      <c r="AH31" s="94"/>
      <c r="AI31" s="4"/>
      <c r="AJ31" s="4"/>
      <c r="AK31" s="4"/>
      <c r="AL31" s="4"/>
      <c r="AM31" s="4"/>
      <c r="AN31" s="4"/>
      <c r="AO31" s="4"/>
      <c r="AP31" s="4"/>
      <c r="AQ31" s="4"/>
      <c r="AR31" s="85"/>
      <c r="AS31" s="86"/>
      <c r="AT31" s="87"/>
      <c r="AU31" s="87"/>
      <c r="AV31" s="87"/>
      <c r="AW31" s="87"/>
      <c r="AX31" s="88"/>
      <c r="AY31" s="87"/>
      <c r="AZ31" s="87"/>
      <c r="BA31" s="88"/>
      <c r="BB31" s="87"/>
      <c r="BC31" s="88"/>
      <c r="BD31" s="87"/>
      <c r="BE31" s="89"/>
      <c r="BF31" s="80" t="s">
        <v>61</v>
      </c>
      <c r="BG31" s="87"/>
      <c r="BH31" s="87"/>
      <c r="BI31" s="87"/>
      <c r="BJ31" s="87"/>
      <c r="BK31" s="95"/>
      <c r="BL31" s="87"/>
      <c r="BM31" s="96"/>
      <c r="BN31" s="97"/>
      <c r="BO31" s="87"/>
      <c r="BP31" s="87"/>
      <c r="BQ31" s="87"/>
      <c r="BR31" s="87"/>
      <c r="BS31" s="87"/>
      <c r="BT31" s="98"/>
    </row>
    <row r="32" customFormat="false" ht="9" hidden="false" customHeight="true" outlineLevel="0" collapsed="false">
      <c r="A32" s="93" t="s">
        <v>55</v>
      </c>
      <c r="B32" s="82" t="n">
        <v>11397.4032547114</v>
      </c>
      <c r="C32" s="83" t="n">
        <v>557.77</v>
      </c>
      <c r="D32" s="4" t="n">
        <v>210.71</v>
      </c>
      <c r="E32" s="4" t="n">
        <v>125.499375</v>
      </c>
      <c r="F32" s="4" t="n">
        <v>12291.3826297114</v>
      </c>
      <c r="G32" s="4" t="n">
        <v>1691.39634451807</v>
      </c>
      <c r="H32" s="49" t="s">
        <v>56</v>
      </c>
      <c r="I32" s="4" t="n">
        <v>1165.23158118579</v>
      </c>
      <c r="J32" s="4" t="n">
        <v>1165.23158118579</v>
      </c>
      <c r="K32" s="4" t="n">
        <v>210</v>
      </c>
      <c r="L32" s="4" t="n">
        <v>204</v>
      </c>
      <c r="M32" s="49" t="s">
        <v>56</v>
      </c>
      <c r="N32" s="4" t="n">
        <v>16727.242136601</v>
      </c>
      <c r="O32" s="29"/>
      <c r="P32" s="99" t="n">
        <v>11397.4032547114</v>
      </c>
      <c r="Q32" s="100" t="n">
        <v>557.77</v>
      </c>
      <c r="R32" s="49" t="n">
        <v>210.71</v>
      </c>
      <c r="S32" s="49" t="n">
        <v>125.499375</v>
      </c>
      <c r="T32" s="49" t="n">
        <v>12291.3826297114</v>
      </c>
      <c r="U32" s="49" t="n">
        <v>1691.39634451807</v>
      </c>
      <c r="V32" s="49" t="s">
        <v>56</v>
      </c>
      <c r="W32" s="49" t="n">
        <v>1165.23158118579</v>
      </c>
      <c r="X32" s="49" t="n">
        <v>1165.23158118579</v>
      </c>
      <c r="Y32" s="4" t="n">
        <v>210</v>
      </c>
      <c r="Z32" s="4" t="n">
        <v>204</v>
      </c>
      <c r="AA32" s="49" t="s">
        <v>56</v>
      </c>
      <c r="AB32" s="4" t="n">
        <v>16727.242136601</v>
      </c>
      <c r="AD32" s="82" t="n">
        <v>11397.4032547114</v>
      </c>
      <c r="AE32" s="83" t="n">
        <v>557.77</v>
      </c>
      <c r="AF32" s="4" t="n">
        <v>210.71</v>
      </c>
      <c r="AG32" s="4" t="n">
        <v>125.499375</v>
      </c>
      <c r="AH32" s="4" t="n">
        <v>12291.3826297114</v>
      </c>
      <c r="AI32" s="4" t="n">
        <v>2034.06</v>
      </c>
      <c r="AJ32" s="49" t="s">
        <v>56</v>
      </c>
      <c r="AK32" s="4" t="n">
        <v>1193.78688580928</v>
      </c>
      <c r="AL32" s="4" t="n">
        <v>1193.78688580928</v>
      </c>
      <c r="AM32" s="4" t="n">
        <v>210</v>
      </c>
      <c r="AN32" s="4" t="n">
        <v>204</v>
      </c>
      <c r="AO32" s="49" t="s">
        <v>56</v>
      </c>
      <c r="AP32" s="4" t="n">
        <v>17127.0164013299</v>
      </c>
      <c r="AQ32" s="4"/>
      <c r="AR32" s="85" t="n">
        <v>11397.4032547114</v>
      </c>
      <c r="AS32" s="86" t="n">
        <v>557.77</v>
      </c>
      <c r="AT32" s="87" t="n">
        <v>210.71</v>
      </c>
      <c r="AU32" s="87" t="n">
        <v>125.499375</v>
      </c>
      <c r="AV32" s="87" t="n">
        <v>12291.3826297114</v>
      </c>
      <c r="AW32" s="87" t="n">
        <v>2360.51</v>
      </c>
      <c r="AX32" s="88" t="n">
        <v>73.16</v>
      </c>
      <c r="AY32" s="87" t="n">
        <v>1227.09</v>
      </c>
      <c r="AZ32" s="87" t="n">
        <v>1227.48</v>
      </c>
      <c r="BA32" s="87" t="n">
        <v>414.86</v>
      </c>
      <c r="BB32" s="87" t="n">
        <v>215.67</v>
      </c>
      <c r="BC32" s="88" t="s">
        <v>56</v>
      </c>
      <c r="BD32" s="87" t="n">
        <v>17810.1526297114</v>
      </c>
      <c r="BE32" s="89"/>
      <c r="BF32" s="93" t="s">
        <v>55</v>
      </c>
      <c r="BG32" s="85" t="n">
        <v>11809.1948547114</v>
      </c>
      <c r="BH32" s="87" t="n">
        <v>2360.51</v>
      </c>
      <c r="BI32" s="86" t="n">
        <v>557.77</v>
      </c>
      <c r="BJ32" s="87" t="n">
        <v>125.499375</v>
      </c>
      <c r="BK32" s="85" t="n">
        <f aca="false">SUM(BG32:BJ32)</f>
        <v>14852.9742297114</v>
      </c>
      <c r="BL32" s="88" t="n">
        <v>75.36</v>
      </c>
      <c r="BM32" s="91" t="s">
        <v>56</v>
      </c>
      <c r="BN32" s="85" t="n">
        <f aca="false">(BK32+BL32)/12</f>
        <v>1244.02785247595</v>
      </c>
      <c r="BO32" s="85" t="n">
        <v>1244.02785247595</v>
      </c>
      <c r="BP32" s="87" t="n">
        <f aca="false">414.86+334.03</f>
        <v>748.89</v>
      </c>
      <c r="BQ32" s="87" t="n">
        <v>215.67</v>
      </c>
      <c r="BR32" s="91" t="s">
        <v>56</v>
      </c>
      <c r="BS32" s="85" t="n">
        <f aca="false">BK32+BL32+BN32+BO32+BP32+BQ32</f>
        <v>18380.9499346633</v>
      </c>
      <c r="BT32" s="92"/>
    </row>
    <row r="33" s="84" customFormat="true" ht="9" hidden="false" customHeight="true" outlineLevel="0" collapsed="false">
      <c r="A33" s="93" t="s">
        <v>57</v>
      </c>
      <c r="B33" s="82" t="n">
        <v>10986.9168556038</v>
      </c>
      <c r="C33" s="83" t="n">
        <v>545.38</v>
      </c>
      <c r="D33" s="4" t="n">
        <v>204.52</v>
      </c>
      <c r="E33" s="4" t="n">
        <v>125.499375</v>
      </c>
      <c r="F33" s="4" t="n">
        <v>11862.3162306038</v>
      </c>
      <c r="G33" s="4" t="n">
        <v>1456.40845543235</v>
      </c>
      <c r="H33" s="49" t="s">
        <v>56</v>
      </c>
      <c r="I33" s="4" t="n">
        <v>1109.89372383635</v>
      </c>
      <c r="J33" s="4" t="n">
        <v>1109.89372383635</v>
      </c>
      <c r="K33" s="4" t="n">
        <v>205</v>
      </c>
      <c r="L33" s="4" t="n">
        <v>204</v>
      </c>
      <c r="M33" s="49" t="s">
        <v>56</v>
      </c>
      <c r="N33" s="4" t="n">
        <v>15947.5121337089</v>
      </c>
      <c r="O33" s="29"/>
      <c r="P33" s="99" t="n">
        <v>10986.9168556038</v>
      </c>
      <c r="Q33" s="100" t="n">
        <v>545.38</v>
      </c>
      <c r="R33" s="49" t="n">
        <v>204.52</v>
      </c>
      <c r="S33" s="49" t="n">
        <v>125.499375</v>
      </c>
      <c r="T33" s="49" t="n">
        <v>11862.3162306038</v>
      </c>
      <c r="U33" s="49" t="n">
        <v>1456.40845543235</v>
      </c>
      <c r="V33" s="49" t="s">
        <v>56</v>
      </c>
      <c r="W33" s="49" t="n">
        <v>1109.89372383635</v>
      </c>
      <c r="X33" s="49" t="n">
        <v>1109.89372383635</v>
      </c>
      <c r="Y33" s="4" t="n">
        <v>205</v>
      </c>
      <c r="Z33" s="4" t="n">
        <v>204</v>
      </c>
      <c r="AA33" s="49" t="s">
        <v>56</v>
      </c>
      <c r="AB33" s="4" t="n">
        <v>15947.5121337089</v>
      </c>
      <c r="AD33" s="82" t="n">
        <v>10986.9168556038</v>
      </c>
      <c r="AE33" s="83" t="n">
        <v>545.38</v>
      </c>
      <c r="AF33" s="4" t="n">
        <v>204.52</v>
      </c>
      <c r="AG33" s="4" t="n">
        <v>125.499375</v>
      </c>
      <c r="AH33" s="4" t="n">
        <v>11862.3162306038</v>
      </c>
      <c r="AI33" s="4" t="n">
        <v>1781.61</v>
      </c>
      <c r="AJ33" s="49" t="s">
        <v>56</v>
      </c>
      <c r="AK33" s="4" t="n">
        <v>1136.99385255032</v>
      </c>
      <c r="AL33" s="4" t="n">
        <v>1136.99385255032</v>
      </c>
      <c r="AM33" s="4" t="n">
        <v>205</v>
      </c>
      <c r="AN33" s="4" t="n">
        <v>204</v>
      </c>
      <c r="AO33" s="49" t="s">
        <v>56</v>
      </c>
      <c r="AP33" s="4" t="n">
        <v>16326.9139357045</v>
      </c>
      <c r="AQ33" s="4"/>
      <c r="AR33" s="85" t="n">
        <v>10986.9168556038</v>
      </c>
      <c r="AS33" s="86" t="n">
        <v>545.38</v>
      </c>
      <c r="AT33" s="87" t="n">
        <v>204.52</v>
      </c>
      <c r="AU33" s="87" t="n">
        <v>125.499375</v>
      </c>
      <c r="AV33" s="87" t="n">
        <v>11862.3162306038</v>
      </c>
      <c r="AW33" s="87" t="n">
        <v>2066.67</v>
      </c>
      <c r="AX33" s="88" t="n">
        <v>69.4</v>
      </c>
      <c r="AY33" s="87" t="n">
        <v>1166.53218588365</v>
      </c>
      <c r="AZ33" s="87" t="n">
        <v>1166.53218588365</v>
      </c>
      <c r="BA33" s="87" t="n">
        <v>345.2</v>
      </c>
      <c r="BB33" s="87" t="n">
        <v>215.67</v>
      </c>
      <c r="BC33" s="88" t="s">
        <v>56</v>
      </c>
      <c r="BD33" s="87" t="n">
        <v>16892.3206023711</v>
      </c>
      <c r="BE33" s="89"/>
      <c r="BF33" s="93" t="s">
        <v>57</v>
      </c>
      <c r="BG33" s="85" t="n">
        <v>11383.3258556038</v>
      </c>
      <c r="BH33" s="87" t="n">
        <v>2066.67</v>
      </c>
      <c r="BI33" s="86" t="n">
        <v>545.38</v>
      </c>
      <c r="BJ33" s="87" t="n">
        <v>125.499375</v>
      </c>
      <c r="BK33" s="85" t="n">
        <f aca="false">SUM(BG33:BJ33)</f>
        <v>14120.8752306038</v>
      </c>
      <c r="BL33" s="88" t="n">
        <v>69.4</v>
      </c>
      <c r="BM33" s="91" t="s">
        <v>56</v>
      </c>
      <c r="BN33" s="85" t="n">
        <f aca="false">(BK33+BL33)/12</f>
        <v>1182.52293588365</v>
      </c>
      <c r="BO33" s="85" t="n">
        <v>1182.52293588365</v>
      </c>
      <c r="BP33" s="87" t="n">
        <f aca="false">345.2+428.09</f>
        <v>773.29</v>
      </c>
      <c r="BQ33" s="87" t="n">
        <v>215.67</v>
      </c>
      <c r="BR33" s="91" t="s">
        <v>56</v>
      </c>
      <c r="BS33" s="85" t="n">
        <f aca="false">BK33+BL33+BN33+BO33+BP33+BQ33</f>
        <v>17544.2811023711</v>
      </c>
      <c r="BT33" s="92"/>
    </row>
    <row r="34" s="84" customFormat="true" ht="9" hidden="false" customHeight="true" outlineLevel="0" collapsed="false">
      <c r="A34" s="93" t="s">
        <v>58</v>
      </c>
      <c r="B34" s="82" t="n">
        <v>10835.2721986087</v>
      </c>
      <c r="C34" s="83" t="n">
        <v>520.59</v>
      </c>
      <c r="D34" s="4" t="n">
        <v>144.61</v>
      </c>
      <c r="E34" s="4" t="n">
        <v>125.499375</v>
      </c>
      <c r="F34" s="4" t="n">
        <v>11625.9715736087</v>
      </c>
      <c r="G34" s="4" t="n">
        <v>1386.68677405527</v>
      </c>
      <c r="H34" s="49" t="s">
        <v>56</v>
      </c>
      <c r="I34" s="4" t="n">
        <v>1084.38819563866</v>
      </c>
      <c r="J34" s="4" t="n">
        <v>1084.38819563866</v>
      </c>
      <c r="K34" s="4" t="n">
        <v>153</v>
      </c>
      <c r="L34" s="4" t="n">
        <v>204</v>
      </c>
      <c r="M34" s="49" t="s">
        <v>56</v>
      </c>
      <c r="N34" s="4" t="n">
        <v>15538.4347389413</v>
      </c>
      <c r="O34" s="29"/>
      <c r="P34" s="99" t="n">
        <v>10835.2721986087</v>
      </c>
      <c r="Q34" s="100" t="n">
        <v>520.59</v>
      </c>
      <c r="R34" s="49" t="n">
        <v>144.61</v>
      </c>
      <c r="S34" s="49" t="n">
        <v>125.499375</v>
      </c>
      <c r="T34" s="49" t="n">
        <v>11625.9715736087</v>
      </c>
      <c r="U34" s="49" t="n">
        <v>1386.68677405527</v>
      </c>
      <c r="V34" s="49" t="s">
        <v>56</v>
      </c>
      <c r="W34" s="49" t="n">
        <v>1084.38819563866</v>
      </c>
      <c r="X34" s="49" t="n">
        <v>1084.38819563866</v>
      </c>
      <c r="Y34" s="4" t="n">
        <v>153</v>
      </c>
      <c r="Z34" s="4" t="n">
        <v>204</v>
      </c>
      <c r="AA34" s="49" t="s">
        <v>56</v>
      </c>
      <c r="AB34" s="4" t="n">
        <v>15538.4347389413</v>
      </c>
      <c r="AD34" s="82" t="n">
        <v>10835.2721986087</v>
      </c>
      <c r="AE34" s="83" t="n">
        <v>520.59</v>
      </c>
      <c r="AF34" s="4" t="n">
        <v>144.61</v>
      </c>
      <c r="AG34" s="4" t="n">
        <v>125.499375</v>
      </c>
      <c r="AH34" s="4" t="n">
        <v>11625.9715736087</v>
      </c>
      <c r="AI34" s="4" t="n">
        <v>1705.83</v>
      </c>
      <c r="AJ34" s="49" t="s">
        <v>56</v>
      </c>
      <c r="AK34" s="4" t="n">
        <v>1110.98346446739</v>
      </c>
      <c r="AL34" s="4" t="n">
        <v>1110.98346446739</v>
      </c>
      <c r="AM34" s="4" t="n">
        <v>153</v>
      </c>
      <c r="AN34" s="4" t="n">
        <v>204</v>
      </c>
      <c r="AO34" s="49" t="s">
        <v>56</v>
      </c>
      <c r="AP34" s="4" t="n">
        <v>15910.7685025434</v>
      </c>
      <c r="AQ34" s="4"/>
      <c r="AR34" s="85" t="n">
        <v>10835.2721986087</v>
      </c>
      <c r="AS34" s="86" t="n">
        <v>520.59</v>
      </c>
      <c r="AT34" s="87" t="n">
        <v>144.61</v>
      </c>
      <c r="AU34" s="87" t="n">
        <v>125.499375</v>
      </c>
      <c r="AV34" s="87" t="n">
        <v>11625.9715736087</v>
      </c>
      <c r="AW34" s="87" t="n">
        <v>1898.85</v>
      </c>
      <c r="AX34" s="88" t="n">
        <v>65.96</v>
      </c>
      <c r="AY34" s="87" t="n">
        <v>1132.57</v>
      </c>
      <c r="AZ34" s="87" t="n">
        <v>1132.56513113406</v>
      </c>
      <c r="BA34" s="87" t="n">
        <v>195.28</v>
      </c>
      <c r="BB34" s="87" t="n">
        <v>215.67</v>
      </c>
      <c r="BC34" s="88" t="s">
        <v>56</v>
      </c>
      <c r="BD34" s="87" t="n">
        <v>16266.8667047427</v>
      </c>
      <c r="BE34" s="89"/>
      <c r="BF34" s="93" t="s">
        <v>58</v>
      </c>
      <c r="BG34" s="85" t="n">
        <v>11166.3927986087</v>
      </c>
      <c r="BH34" s="87" t="n">
        <v>1898.85</v>
      </c>
      <c r="BI34" s="86" t="n">
        <v>520.59</v>
      </c>
      <c r="BJ34" s="87" t="n">
        <v>125.499375</v>
      </c>
      <c r="BK34" s="85" t="n">
        <f aca="false">SUM(BG34:BJ34)</f>
        <v>13711.3321736087</v>
      </c>
      <c r="BL34" s="88" t="n">
        <v>65.96</v>
      </c>
      <c r="BM34" s="91" t="s">
        <v>56</v>
      </c>
      <c r="BN34" s="85" t="n">
        <f aca="false">(BK34+BL34)/12</f>
        <v>1148.10768113406</v>
      </c>
      <c r="BO34" s="85" t="n">
        <v>1148.10768113406</v>
      </c>
      <c r="BP34" s="87" t="n">
        <f aca="false">195.28+150.69</f>
        <v>345.97</v>
      </c>
      <c r="BQ34" s="87" t="n">
        <v>215.67</v>
      </c>
      <c r="BR34" s="91" t="s">
        <v>56</v>
      </c>
      <c r="BS34" s="85" t="n">
        <f aca="false">BK34+BL34+BN34+BO34+BP34+BQ34</f>
        <v>16635.1475358768</v>
      </c>
      <c r="BT34" s="92"/>
    </row>
    <row r="35" customFormat="false" ht="9" hidden="false" customHeight="true" outlineLevel="0" collapsed="false">
      <c r="A35" s="93" t="s">
        <v>59</v>
      </c>
      <c r="B35" s="82" t="n">
        <v>10098.4883306564</v>
      </c>
      <c r="C35" s="83" t="n">
        <v>495.8</v>
      </c>
      <c r="D35" s="4" t="n">
        <v>142.34</v>
      </c>
      <c r="E35" s="4" t="n">
        <v>125.499375</v>
      </c>
      <c r="F35" s="4" t="n">
        <v>10862.1277056564</v>
      </c>
      <c r="G35" s="4" t="n">
        <v>1097.47091056516</v>
      </c>
      <c r="H35" s="49" t="s">
        <v>56</v>
      </c>
      <c r="I35" s="4" t="n">
        <v>996.63321801846</v>
      </c>
      <c r="J35" s="4" t="n">
        <v>996.63321801846</v>
      </c>
      <c r="K35" s="4" t="n">
        <v>153</v>
      </c>
      <c r="L35" s="4" t="n">
        <v>204</v>
      </c>
      <c r="M35" s="49" t="s">
        <v>56</v>
      </c>
      <c r="N35" s="4" t="n">
        <v>14309.8650522584</v>
      </c>
      <c r="O35" s="84"/>
      <c r="P35" s="99" t="n">
        <v>10098.4883306564</v>
      </c>
      <c r="Q35" s="100" t="n">
        <v>495.8</v>
      </c>
      <c r="R35" s="49" t="n">
        <v>142.34</v>
      </c>
      <c r="S35" s="49" t="n">
        <v>125.499375</v>
      </c>
      <c r="T35" s="49" t="n">
        <v>10862.1277056564</v>
      </c>
      <c r="U35" s="49" t="n">
        <v>1097.47091056516</v>
      </c>
      <c r="V35" s="49" t="s">
        <v>56</v>
      </c>
      <c r="W35" s="49" t="n">
        <v>996.63321801846</v>
      </c>
      <c r="X35" s="49" t="n">
        <v>996.63321801846</v>
      </c>
      <c r="Y35" s="4" t="n">
        <v>153</v>
      </c>
      <c r="Z35" s="4" t="n">
        <v>204</v>
      </c>
      <c r="AA35" s="49" t="s">
        <v>56</v>
      </c>
      <c r="AB35" s="4" t="n">
        <v>14309.8650522584</v>
      </c>
      <c r="AD35" s="82" t="n">
        <v>10098.4883306564</v>
      </c>
      <c r="AE35" s="83" t="n">
        <v>495.8</v>
      </c>
      <c r="AF35" s="4" t="n">
        <v>142.34</v>
      </c>
      <c r="AG35" s="4" t="n">
        <v>125.499375</v>
      </c>
      <c r="AH35" s="4" t="n">
        <v>10862.1277056564</v>
      </c>
      <c r="AI35" s="4" t="n">
        <v>1392.25</v>
      </c>
      <c r="AJ35" s="49" t="s">
        <v>56</v>
      </c>
      <c r="AK35" s="4" t="n">
        <v>1021.19814213803</v>
      </c>
      <c r="AL35" s="4" t="n">
        <v>1021.19814213803</v>
      </c>
      <c r="AM35" s="4" t="n">
        <v>153</v>
      </c>
      <c r="AN35" s="4" t="n">
        <v>204</v>
      </c>
      <c r="AO35" s="49" t="s">
        <v>56</v>
      </c>
      <c r="AP35" s="4" t="n">
        <v>14653.7739899324</v>
      </c>
      <c r="AQ35" s="4"/>
      <c r="AR35" s="85" t="n">
        <v>10098.4883306564</v>
      </c>
      <c r="AS35" s="86" t="n">
        <v>495.8</v>
      </c>
      <c r="AT35" s="87" t="n">
        <v>142.34</v>
      </c>
      <c r="AU35" s="87" t="n">
        <v>125.499375</v>
      </c>
      <c r="AV35" s="87" t="n">
        <v>10862.1277056564</v>
      </c>
      <c r="AW35" s="87" t="n">
        <v>1601.29</v>
      </c>
      <c r="AX35" s="88" t="n">
        <v>62.22</v>
      </c>
      <c r="AY35" s="87" t="n">
        <v>1043.8</v>
      </c>
      <c r="AZ35" s="87" t="n">
        <v>1043.80314213803</v>
      </c>
      <c r="BA35" s="87" t="n">
        <v>153</v>
      </c>
      <c r="BB35" s="87" t="n">
        <v>215.67</v>
      </c>
      <c r="BC35" s="88" t="s">
        <v>56</v>
      </c>
      <c r="BD35" s="87" t="n">
        <v>14981.9108477944</v>
      </c>
      <c r="BE35" s="89"/>
      <c r="BF35" s="93" t="s">
        <v>59</v>
      </c>
      <c r="BG35" s="85" t="n">
        <v>10411.2595306564</v>
      </c>
      <c r="BH35" s="87" t="n">
        <v>1601.29</v>
      </c>
      <c r="BI35" s="86" t="n">
        <v>495.8</v>
      </c>
      <c r="BJ35" s="87" t="n">
        <v>125.499375</v>
      </c>
      <c r="BK35" s="85" t="n">
        <f aca="false">SUM(BG35:BJ35)</f>
        <v>12633.8489056564</v>
      </c>
      <c r="BL35" s="88" t="n">
        <v>62.22</v>
      </c>
      <c r="BM35" s="91" t="s">
        <v>56</v>
      </c>
      <c r="BN35" s="85" t="n">
        <f aca="false">(BK35+BL35)/12</f>
        <v>1058.00574213803</v>
      </c>
      <c r="BO35" s="85" t="n">
        <v>1058.00574213803</v>
      </c>
      <c r="BP35" s="87" t="n">
        <f aca="false">153+551.2</f>
        <v>704.2</v>
      </c>
      <c r="BQ35" s="87" t="n">
        <v>215.67</v>
      </c>
      <c r="BR35" s="91" t="s">
        <v>56</v>
      </c>
      <c r="BS35" s="85" t="n">
        <f aca="false">BK35+BL35+BN35+BO35+BP35+BQ35</f>
        <v>15731.9503899324</v>
      </c>
      <c r="BT35" s="92"/>
    </row>
    <row r="36" s="84" customFormat="true" ht="9" hidden="false" customHeight="true" outlineLevel="0" collapsed="false">
      <c r="A36" s="93" t="s">
        <v>60</v>
      </c>
      <c r="B36" s="82" t="n">
        <v>9236.72834883565</v>
      </c>
      <c r="C36" s="83" t="n">
        <v>431.24</v>
      </c>
      <c r="D36" s="4" t="n">
        <v>101.77</v>
      </c>
      <c r="E36" s="4" t="n">
        <v>125.499375</v>
      </c>
      <c r="F36" s="4" t="n">
        <v>9895.23772383565</v>
      </c>
      <c r="G36" s="4" t="n">
        <v>934.270530452881</v>
      </c>
      <c r="H36" s="49" t="s">
        <v>56</v>
      </c>
      <c r="I36" s="4" t="n">
        <v>902.459021190711</v>
      </c>
      <c r="J36" s="4" t="n">
        <v>902.459021190711</v>
      </c>
      <c r="K36" s="4" t="n">
        <v>153</v>
      </c>
      <c r="L36" s="4" t="n">
        <v>204</v>
      </c>
      <c r="M36" s="49" t="s">
        <v>56</v>
      </c>
      <c r="N36" s="4" t="n">
        <v>12991.42629667</v>
      </c>
      <c r="O36" s="1"/>
      <c r="P36" s="99" t="n">
        <v>9236.72834883565</v>
      </c>
      <c r="Q36" s="100" t="n">
        <v>431.24</v>
      </c>
      <c r="R36" s="49" t="n">
        <v>101.77</v>
      </c>
      <c r="S36" s="49" t="n">
        <v>125.499375</v>
      </c>
      <c r="T36" s="49" t="n">
        <v>9895.23772383565</v>
      </c>
      <c r="U36" s="49" t="n">
        <v>934.270530452881</v>
      </c>
      <c r="V36" s="49" t="s">
        <v>56</v>
      </c>
      <c r="W36" s="49" t="n">
        <v>902.459021190711</v>
      </c>
      <c r="X36" s="49" t="n">
        <v>902.459021190711</v>
      </c>
      <c r="Y36" s="4" t="n">
        <v>153</v>
      </c>
      <c r="Z36" s="4" t="n">
        <v>204</v>
      </c>
      <c r="AA36" s="49" t="s">
        <v>56</v>
      </c>
      <c r="AB36" s="4" t="n">
        <v>12991.42629667</v>
      </c>
      <c r="AD36" s="82" t="n">
        <v>9236.72834883565</v>
      </c>
      <c r="AE36" s="83" t="n">
        <v>431.24</v>
      </c>
      <c r="AF36" s="4" t="n">
        <v>101.77</v>
      </c>
      <c r="AG36" s="4" t="n">
        <v>125.499375</v>
      </c>
      <c r="AH36" s="4" t="n">
        <v>9895.23772383565</v>
      </c>
      <c r="AI36" s="4" t="n">
        <v>1202.29</v>
      </c>
      <c r="AJ36" s="49" t="s">
        <v>56</v>
      </c>
      <c r="AK36" s="4" t="n">
        <v>924.793976986304</v>
      </c>
      <c r="AL36" s="4" t="n">
        <v>924.793976986304</v>
      </c>
      <c r="AM36" s="4" t="n">
        <v>153</v>
      </c>
      <c r="AN36" s="4" t="n">
        <v>204</v>
      </c>
      <c r="AO36" s="49" t="s">
        <v>56</v>
      </c>
      <c r="AP36" s="4" t="n">
        <v>13304.1156778083</v>
      </c>
      <c r="AQ36" s="4"/>
      <c r="AR36" s="85" t="n">
        <v>9236.72834883565</v>
      </c>
      <c r="AS36" s="86" t="n">
        <v>431.24</v>
      </c>
      <c r="AT36" s="87" t="n">
        <v>101.77</v>
      </c>
      <c r="AU36" s="87" t="n">
        <v>125.499375</v>
      </c>
      <c r="AV36" s="87" t="n">
        <v>9895.23772383565</v>
      </c>
      <c r="AW36" s="87" t="n">
        <v>1389.26</v>
      </c>
      <c r="AX36" s="88" t="n">
        <v>56.52</v>
      </c>
      <c r="AY36" s="87" t="n">
        <v>946.25</v>
      </c>
      <c r="AZ36" s="87" t="n">
        <v>946.25</v>
      </c>
      <c r="BA36" s="87" t="n">
        <v>153</v>
      </c>
      <c r="BB36" s="87" t="n">
        <v>215.67</v>
      </c>
      <c r="BC36" s="88" t="s">
        <v>56</v>
      </c>
      <c r="BD36" s="87" t="n">
        <v>13602.1877238357</v>
      </c>
      <c r="BE36" s="89"/>
      <c r="BF36" s="93" t="s">
        <v>60</v>
      </c>
      <c r="BG36" s="85" t="n">
        <v>9498.27354883565</v>
      </c>
      <c r="BH36" s="87" t="n">
        <v>1389.26</v>
      </c>
      <c r="BI36" s="86" t="n">
        <v>431.24</v>
      </c>
      <c r="BJ36" s="87" t="n">
        <v>125.499375</v>
      </c>
      <c r="BK36" s="85" t="n">
        <f aca="false">SUM(BG36:BJ36)</f>
        <v>11444.2729238357</v>
      </c>
      <c r="BL36" s="88" t="n">
        <v>56.52</v>
      </c>
      <c r="BM36" s="91" t="s">
        <v>56</v>
      </c>
      <c r="BN36" s="85" t="n">
        <f aca="false">(BK36+BL36)/12</f>
        <v>958.399410319638</v>
      </c>
      <c r="BO36" s="85" t="n">
        <v>958.399410319638</v>
      </c>
      <c r="BP36" s="87" t="n">
        <f aca="false">153+207.87</f>
        <v>360.87</v>
      </c>
      <c r="BQ36" s="87" t="n">
        <v>215.67</v>
      </c>
      <c r="BR36" s="91" t="s">
        <v>56</v>
      </c>
      <c r="BS36" s="85" t="n">
        <f aca="false">BK36+BL36+BN36+BO36+BP36+BQ36</f>
        <v>13994.1317444749</v>
      </c>
      <c r="BT36" s="92"/>
    </row>
    <row r="37" s="84" customFormat="true" ht="9" hidden="false" customHeight="true" outlineLevel="0" collapsed="false">
      <c r="A37" s="80" t="s">
        <v>62</v>
      </c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P37" s="101"/>
      <c r="Q37" s="101"/>
      <c r="R37" s="101"/>
      <c r="S37" s="101"/>
      <c r="T37" s="101"/>
      <c r="U37" s="101"/>
      <c r="V37" s="101"/>
      <c r="W37" s="101"/>
      <c r="X37" s="101"/>
      <c r="Y37" s="94"/>
      <c r="Z37" s="94"/>
      <c r="AA37" s="94"/>
      <c r="AB37" s="94"/>
      <c r="AD37" s="94"/>
      <c r="AE37" s="94"/>
      <c r="AF37" s="94"/>
      <c r="AG37" s="94"/>
      <c r="AH37" s="94"/>
      <c r="AI37" s="4"/>
      <c r="AJ37" s="4"/>
      <c r="AK37" s="4"/>
      <c r="AL37" s="4"/>
      <c r="AM37" s="4"/>
      <c r="AN37" s="4"/>
      <c r="AO37" s="4"/>
      <c r="AP37" s="4"/>
      <c r="AQ37" s="4"/>
      <c r="AR37" s="85"/>
      <c r="AS37" s="86"/>
      <c r="AT37" s="87"/>
      <c r="AU37" s="87"/>
      <c r="AV37" s="87"/>
      <c r="AW37" s="87"/>
      <c r="AX37" s="88"/>
      <c r="AY37" s="87"/>
      <c r="AZ37" s="87"/>
      <c r="BA37" s="87"/>
      <c r="BB37" s="87"/>
      <c r="BC37" s="88"/>
      <c r="BD37" s="87"/>
      <c r="BE37" s="89"/>
      <c r="BF37" s="80" t="s">
        <v>62</v>
      </c>
      <c r="BG37" s="87"/>
      <c r="BH37" s="87"/>
      <c r="BI37" s="87"/>
      <c r="BJ37" s="87"/>
      <c r="BK37" s="95"/>
      <c r="BL37" s="87"/>
      <c r="BM37" s="87"/>
      <c r="BN37" s="87"/>
      <c r="BO37" s="87"/>
      <c r="BP37" s="87"/>
      <c r="BQ37" s="87"/>
      <c r="BR37" s="87"/>
      <c r="BS37" s="87"/>
      <c r="BT37" s="98"/>
    </row>
    <row r="38" s="84" customFormat="true" ht="9" hidden="false" customHeight="true" outlineLevel="0" collapsed="false">
      <c r="A38" s="93" t="s">
        <v>55</v>
      </c>
      <c r="B38" s="82" t="n">
        <v>11397.4032547114</v>
      </c>
      <c r="C38" s="83" t="n">
        <v>557.77</v>
      </c>
      <c r="D38" s="4" t="n">
        <v>210.71</v>
      </c>
      <c r="E38" s="4" t="n">
        <v>125.499375</v>
      </c>
      <c r="F38" s="4" t="n">
        <v>12291.3826297114</v>
      </c>
      <c r="G38" s="4" t="n">
        <v>1691.39634451807</v>
      </c>
      <c r="H38" s="49" t="s">
        <v>56</v>
      </c>
      <c r="I38" s="4" t="n">
        <v>1165.23158118579</v>
      </c>
      <c r="J38" s="4" t="n">
        <v>1165.23158118579</v>
      </c>
      <c r="K38" s="4" t="n">
        <v>210</v>
      </c>
      <c r="L38" s="4" t="n">
        <v>204</v>
      </c>
      <c r="M38" s="49" t="s">
        <v>56</v>
      </c>
      <c r="N38" s="4" t="n">
        <v>16727.242136601</v>
      </c>
      <c r="P38" s="99" t="n">
        <v>11397.4032547114</v>
      </c>
      <c r="Q38" s="100" t="n">
        <v>557.77</v>
      </c>
      <c r="R38" s="49" t="n">
        <v>210.71</v>
      </c>
      <c r="S38" s="49" t="n">
        <v>125.499375</v>
      </c>
      <c r="T38" s="49" t="n">
        <v>12291.3826297114</v>
      </c>
      <c r="U38" s="49" t="n">
        <v>1691.39634451807</v>
      </c>
      <c r="V38" s="49" t="s">
        <v>56</v>
      </c>
      <c r="W38" s="49" t="n">
        <v>1165.23158118579</v>
      </c>
      <c r="X38" s="49" t="n">
        <v>1165.23158118579</v>
      </c>
      <c r="Y38" s="4" t="n">
        <v>210</v>
      </c>
      <c r="Z38" s="4" t="n">
        <v>204</v>
      </c>
      <c r="AA38" s="49" t="s">
        <v>56</v>
      </c>
      <c r="AB38" s="4" t="n">
        <v>16727.242136601</v>
      </c>
      <c r="AD38" s="82" t="n">
        <v>11397.4032547114</v>
      </c>
      <c r="AE38" s="83" t="n">
        <v>557.77</v>
      </c>
      <c r="AF38" s="4" t="n">
        <v>210.71</v>
      </c>
      <c r="AG38" s="4" t="n">
        <v>125.499375</v>
      </c>
      <c r="AH38" s="4" t="n">
        <v>12291.3826297114</v>
      </c>
      <c r="AI38" s="4" t="n">
        <v>2034.06</v>
      </c>
      <c r="AJ38" s="49" t="s">
        <v>56</v>
      </c>
      <c r="AK38" s="4" t="n">
        <v>1193.78688580928</v>
      </c>
      <c r="AL38" s="4" t="n">
        <v>1193.78688580928</v>
      </c>
      <c r="AM38" s="4" t="n">
        <v>210</v>
      </c>
      <c r="AN38" s="4" t="n">
        <v>204</v>
      </c>
      <c r="AO38" s="49" t="s">
        <v>56</v>
      </c>
      <c r="AP38" s="4" t="n">
        <v>17127.0164013299</v>
      </c>
      <c r="AQ38" s="4"/>
      <c r="AR38" s="85" t="n">
        <v>11397.4032547114</v>
      </c>
      <c r="AS38" s="86" t="n">
        <v>557.77</v>
      </c>
      <c r="AT38" s="87" t="n">
        <v>210.71</v>
      </c>
      <c r="AU38" s="87" t="n">
        <v>125.499375</v>
      </c>
      <c r="AV38" s="87" t="n">
        <v>12291.3826297114</v>
      </c>
      <c r="AW38" s="87" t="n">
        <v>2360.51</v>
      </c>
      <c r="AX38" s="88" t="n">
        <v>73.16</v>
      </c>
      <c r="AY38" s="87" t="n">
        <v>1227.09</v>
      </c>
      <c r="AZ38" s="87" t="n">
        <v>1227.09</v>
      </c>
      <c r="BA38" s="87" t="n">
        <v>414.86</v>
      </c>
      <c r="BB38" s="87" t="n">
        <v>215.67</v>
      </c>
      <c r="BC38" s="88" t="s">
        <v>56</v>
      </c>
      <c r="BD38" s="87" t="n">
        <v>17809.7626297114</v>
      </c>
      <c r="BE38" s="89"/>
      <c r="BF38" s="93" t="s">
        <v>55</v>
      </c>
      <c r="BG38" s="85" t="n">
        <v>11809.1948547114</v>
      </c>
      <c r="BH38" s="87" t="n">
        <v>2360.51</v>
      </c>
      <c r="BI38" s="86" t="n">
        <v>557.77</v>
      </c>
      <c r="BJ38" s="87" t="n">
        <v>125.499375</v>
      </c>
      <c r="BK38" s="85" t="n">
        <f aca="false">SUM(BG38:BJ38)</f>
        <v>14852.9742297114</v>
      </c>
      <c r="BL38" s="88" t="n">
        <v>75.36</v>
      </c>
      <c r="BM38" s="91" t="s">
        <v>56</v>
      </c>
      <c r="BN38" s="85" t="n">
        <f aca="false">(BK38+BL38)/12</f>
        <v>1244.02785247595</v>
      </c>
      <c r="BO38" s="85" t="n">
        <v>1244.02785247595</v>
      </c>
      <c r="BP38" s="87" t="n">
        <f aca="false">414.86+334.03</f>
        <v>748.89</v>
      </c>
      <c r="BQ38" s="87" t="n">
        <v>215.67</v>
      </c>
      <c r="BR38" s="91" t="s">
        <v>56</v>
      </c>
      <c r="BS38" s="85" t="n">
        <f aca="false">BK38+BL38+BN38+BO38+BP38+BQ38</f>
        <v>18380.9499346633</v>
      </c>
      <c r="BT38" s="55"/>
    </row>
    <row r="39" s="84" customFormat="true" ht="9" hidden="false" customHeight="true" outlineLevel="0" collapsed="false">
      <c r="A39" s="93" t="s">
        <v>57</v>
      </c>
      <c r="B39" s="82" t="n">
        <v>10986.9168556038</v>
      </c>
      <c r="C39" s="83" t="n">
        <v>545.38</v>
      </c>
      <c r="D39" s="4" t="n">
        <v>204.52</v>
      </c>
      <c r="E39" s="4" t="n">
        <v>125.499375</v>
      </c>
      <c r="F39" s="4" t="n">
        <v>11862.3162306038</v>
      </c>
      <c r="G39" s="4" t="n">
        <v>1456.40845543235</v>
      </c>
      <c r="H39" s="49" t="s">
        <v>56</v>
      </c>
      <c r="I39" s="4" t="n">
        <v>1109.89372383635</v>
      </c>
      <c r="J39" s="4" t="n">
        <v>1109.89372383635</v>
      </c>
      <c r="K39" s="4" t="n">
        <v>205</v>
      </c>
      <c r="L39" s="4" t="n">
        <v>204</v>
      </c>
      <c r="M39" s="49" t="s">
        <v>56</v>
      </c>
      <c r="N39" s="4" t="n">
        <v>15947.5121337089</v>
      </c>
      <c r="O39" s="34"/>
      <c r="P39" s="99" t="n">
        <v>10986.9168556038</v>
      </c>
      <c r="Q39" s="100" t="n">
        <v>545.38</v>
      </c>
      <c r="R39" s="49" t="n">
        <v>204.52</v>
      </c>
      <c r="S39" s="49" t="n">
        <v>125.499375</v>
      </c>
      <c r="T39" s="49" t="n">
        <v>11862.3162306038</v>
      </c>
      <c r="U39" s="49" t="n">
        <v>1456.40845543235</v>
      </c>
      <c r="V39" s="49" t="s">
        <v>56</v>
      </c>
      <c r="W39" s="49" t="n">
        <v>1109.89372383635</v>
      </c>
      <c r="X39" s="49" t="n">
        <v>1109.89372383635</v>
      </c>
      <c r="Y39" s="4" t="n">
        <v>205</v>
      </c>
      <c r="Z39" s="4" t="n">
        <v>204</v>
      </c>
      <c r="AA39" s="49" t="s">
        <v>56</v>
      </c>
      <c r="AB39" s="4" t="n">
        <v>15947.5121337089</v>
      </c>
      <c r="AD39" s="82" t="n">
        <v>10986.9168556038</v>
      </c>
      <c r="AE39" s="83" t="n">
        <v>545.38</v>
      </c>
      <c r="AF39" s="4" t="n">
        <v>204.52</v>
      </c>
      <c r="AG39" s="4" t="n">
        <v>125.499375</v>
      </c>
      <c r="AH39" s="4" t="n">
        <v>11862.3162306038</v>
      </c>
      <c r="AI39" s="4" t="n">
        <v>1781.61</v>
      </c>
      <c r="AJ39" s="49" t="s">
        <v>56</v>
      </c>
      <c r="AK39" s="4" t="n">
        <v>1136.99385255032</v>
      </c>
      <c r="AL39" s="4" t="n">
        <v>1136.99385255032</v>
      </c>
      <c r="AM39" s="4" t="n">
        <v>205</v>
      </c>
      <c r="AN39" s="4" t="n">
        <v>204</v>
      </c>
      <c r="AO39" s="49" t="s">
        <v>56</v>
      </c>
      <c r="AP39" s="4" t="n">
        <v>16326.9139357045</v>
      </c>
      <c r="AQ39" s="4"/>
      <c r="AR39" s="85" t="n">
        <v>10986.9168556038</v>
      </c>
      <c r="AS39" s="86" t="n">
        <v>545.38</v>
      </c>
      <c r="AT39" s="87" t="n">
        <v>204.52</v>
      </c>
      <c r="AU39" s="87" t="n">
        <v>125.499375</v>
      </c>
      <c r="AV39" s="87" t="n">
        <v>11862.3162306038</v>
      </c>
      <c r="AW39" s="87" t="n">
        <v>2066.67</v>
      </c>
      <c r="AX39" s="88" t="n">
        <v>69.4</v>
      </c>
      <c r="AY39" s="87" t="n">
        <v>1166.53218588365</v>
      </c>
      <c r="AZ39" s="87" t="n">
        <v>1166.53218588365</v>
      </c>
      <c r="BA39" s="87" t="n">
        <v>345.2</v>
      </c>
      <c r="BB39" s="87" t="n">
        <v>215.67</v>
      </c>
      <c r="BC39" s="88" t="s">
        <v>56</v>
      </c>
      <c r="BD39" s="87" t="n">
        <v>16892.3206023711</v>
      </c>
      <c r="BE39" s="89"/>
      <c r="BF39" s="93" t="s">
        <v>57</v>
      </c>
      <c r="BG39" s="85" t="n">
        <v>11383.3258556038</v>
      </c>
      <c r="BH39" s="87" t="n">
        <v>2066.67</v>
      </c>
      <c r="BI39" s="86" t="n">
        <v>545.38</v>
      </c>
      <c r="BJ39" s="87" t="n">
        <v>125.499375</v>
      </c>
      <c r="BK39" s="85" t="n">
        <f aca="false">SUM(BG39:BJ39)</f>
        <v>14120.8752306038</v>
      </c>
      <c r="BL39" s="88" t="n">
        <v>69.4</v>
      </c>
      <c r="BM39" s="91" t="s">
        <v>56</v>
      </c>
      <c r="BN39" s="85" t="n">
        <f aca="false">(BK39+BL39)/12</f>
        <v>1182.52293588365</v>
      </c>
      <c r="BO39" s="85" t="n">
        <v>1182.52293588365</v>
      </c>
      <c r="BP39" s="87" t="n">
        <f aca="false">345.2+428.09</f>
        <v>773.29</v>
      </c>
      <c r="BQ39" s="87" t="n">
        <v>215.67</v>
      </c>
      <c r="BR39" s="91" t="s">
        <v>56</v>
      </c>
      <c r="BS39" s="85" t="n">
        <f aca="false">BK39+BL39+BN39+BO39+BP39+BQ39</f>
        <v>17544.2811023711</v>
      </c>
      <c r="BT39" s="55"/>
    </row>
    <row r="40" s="84" customFormat="true" ht="9" hidden="false" customHeight="true" outlineLevel="0" collapsed="false">
      <c r="A40" s="93" t="s">
        <v>58</v>
      </c>
      <c r="B40" s="82" t="n">
        <v>10835.2721986087</v>
      </c>
      <c r="C40" s="83" t="n">
        <v>520.59</v>
      </c>
      <c r="D40" s="4" t="n">
        <v>144.61</v>
      </c>
      <c r="E40" s="4" t="n">
        <v>125.499375</v>
      </c>
      <c r="F40" s="4" t="n">
        <v>11625.9715736087</v>
      </c>
      <c r="G40" s="4" t="n">
        <v>1386.68677405527</v>
      </c>
      <c r="H40" s="49" t="s">
        <v>56</v>
      </c>
      <c r="I40" s="4" t="n">
        <v>1084.38819563866</v>
      </c>
      <c r="J40" s="4" t="n">
        <v>1084.38819563866</v>
      </c>
      <c r="K40" s="4" t="n">
        <v>153</v>
      </c>
      <c r="L40" s="4" t="n">
        <v>204</v>
      </c>
      <c r="M40" s="49" t="s">
        <v>56</v>
      </c>
      <c r="N40" s="4" t="n">
        <v>15538.4347389413</v>
      </c>
      <c r="O40" s="29"/>
      <c r="P40" s="99" t="n">
        <v>10835.2721986087</v>
      </c>
      <c r="Q40" s="100" t="n">
        <v>520.59</v>
      </c>
      <c r="R40" s="49" t="n">
        <v>144.61</v>
      </c>
      <c r="S40" s="49" t="n">
        <v>125.499375</v>
      </c>
      <c r="T40" s="49" t="n">
        <v>11625.9715736087</v>
      </c>
      <c r="U40" s="49" t="n">
        <v>1386.68677405527</v>
      </c>
      <c r="V40" s="49" t="s">
        <v>56</v>
      </c>
      <c r="W40" s="49" t="n">
        <v>1084.38819563866</v>
      </c>
      <c r="X40" s="49" t="n">
        <v>1084.38819563866</v>
      </c>
      <c r="Y40" s="4" t="n">
        <v>153</v>
      </c>
      <c r="Z40" s="4" t="n">
        <v>204</v>
      </c>
      <c r="AA40" s="49" t="s">
        <v>56</v>
      </c>
      <c r="AB40" s="4" t="n">
        <v>15538.4347389413</v>
      </c>
      <c r="AD40" s="82" t="n">
        <v>10835.2721986087</v>
      </c>
      <c r="AE40" s="83" t="n">
        <v>520.59</v>
      </c>
      <c r="AF40" s="4" t="n">
        <v>144.61</v>
      </c>
      <c r="AG40" s="4" t="n">
        <v>125.499375</v>
      </c>
      <c r="AH40" s="4" t="n">
        <v>11625.9715736087</v>
      </c>
      <c r="AI40" s="4" t="n">
        <v>1705.83</v>
      </c>
      <c r="AJ40" s="49" t="s">
        <v>56</v>
      </c>
      <c r="AK40" s="4" t="n">
        <v>1110.98346446739</v>
      </c>
      <c r="AL40" s="4" t="n">
        <v>1110.98346446739</v>
      </c>
      <c r="AM40" s="4" t="n">
        <v>153</v>
      </c>
      <c r="AN40" s="4" t="n">
        <v>204</v>
      </c>
      <c r="AO40" s="49" t="s">
        <v>56</v>
      </c>
      <c r="AP40" s="4" t="n">
        <v>15910.7685025434</v>
      </c>
      <c r="AQ40" s="4"/>
      <c r="AR40" s="85" t="n">
        <v>10835.2721986087</v>
      </c>
      <c r="AS40" s="86" t="n">
        <v>520.59</v>
      </c>
      <c r="AT40" s="87" t="n">
        <v>144.61</v>
      </c>
      <c r="AU40" s="87" t="n">
        <v>125.499375</v>
      </c>
      <c r="AV40" s="87" t="n">
        <v>11625.9715736087</v>
      </c>
      <c r="AW40" s="87" t="n">
        <v>1898.85</v>
      </c>
      <c r="AX40" s="88" t="n">
        <v>65.96</v>
      </c>
      <c r="AY40" s="87" t="n">
        <v>1132.57</v>
      </c>
      <c r="AZ40" s="87" t="n">
        <v>1132.56513113406</v>
      </c>
      <c r="BA40" s="87" t="n">
        <v>195.28</v>
      </c>
      <c r="BB40" s="87" t="n">
        <v>215.67</v>
      </c>
      <c r="BC40" s="88" t="s">
        <v>56</v>
      </c>
      <c r="BD40" s="87" t="n">
        <v>16266.8667047427</v>
      </c>
      <c r="BE40" s="89"/>
      <c r="BF40" s="93" t="s">
        <v>58</v>
      </c>
      <c r="BG40" s="85" t="n">
        <v>11166.3927986087</v>
      </c>
      <c r="BH40" s="87" t="n">
        <v>1898.85</v>
      </c>
      <c r="BI40" s="86" t="n">
        <v>520.59</v>
      </c>
      <c r="BJ40" s="87" t="n">
        <v>125.499375</v>
      </c>
      <c r="BK40" s="85" t="n">
        <f aca="false">SUM(BG40:BJ40)</f>
        <v>13711.3321736087</v>
      </c>
      <c r="BL40" s="88" t="n">
        <v>65.96</v>
      </c>
      <c r="BM40" s="91" t="s">
        <v>56</v>
      </c>
      <c r="BN40" s="85" t="n">
        <f aca="false">(BK40+BL40)/12</f>
        <v>1148.10768113406</v>
      </c>
      <c r="BO40" s="85" t="n">
        <v>1148.10768113406</v>
      </c>
      <c r="BP40" s="87" t="n">
        <f aca="false">195.28+150.69</f>
        <v>345.97</v>
      </c>
      <c r="BQ40" s="87" t="n">
        <v>215.67</v>
      </c>
      <c r="BR40" s="91" t="s">
        <v>56</v>
      </c>
      <c r="BS40" s="85" t="n">
        <f aca="false">BK40+BL40+BN40+BO40+BP40+BQ40</f>
        <v>16635.1475358768</v>
      </c>
      <c r="BT40" s="55"/>
    </row>
    <row r="41" customFormat="false" ht="9" hidden="false" customHeight="true" outlineLevel="0" collapsed="false">
      <c r="A41" s="93" t="s">
        <v>59</v>
      </c>
      <c r="B41" s="82" t="n">
        <v>10098.4883306564</v>
      </c>
      <c r="C41" s="83" t="n">
        <v>495.8</v>
      </c>
      <c r="D41" s="4" t="n">
        <v>142.34</v>
      </c>
      <c r="E41" s="4" t="n">
        <v>125.499375</v>
      </c>
      <c r="F41" s="4" t="n">
        <v>10862.1277056564</v>
      </c>
      <c r="G41" s="4" t="n">
        <v>1097.47091056516</v>
      </c>
      <c r="H41" s="49" t="s">
        <v>56</v>
      </c>
      <c r="I41" s="4" t="n">
        <v>996.63321801846</v>
      </c>
      <c r="J41" s="4" t="n">
        <v>996.63321801846</v>
      </c>
      <c r="K41" s="4" t="n">
        <v>153</v>
      </c>
      <c r="L41" s="4" t="n">
        <v>204</v>
      </c>
      <c r="M41" s="49" t="s">
        <v>56</v>
      </c>
      <c r="N41" s="4" t="n">
        <v>14309.8650522584</v>
      </c>
      <c r="O41" s="29"/>
      <c r="P41" s="99" t="n">
        <v>10098.4883306564</v>
      </c>
      <c r="Q41" s="100" t="n">
        <v>495.8</v>
      </c>
      <c r="R41" s="49" t="n">
        <v>142.34</v>
      </c>
      <c r="S41" s="49" t="n">
        <v>125.499375</v>
      </c>
      <c r="T41" s="49" t="n">
        <v>10862.1277056564</v>
      </c>
      <c r="U41" s="49" t="n">
        <v>1097.47091056516</v>
      </c>
      <c r="V41" s="49" t="s">
        <v>56</v>
      </c>
      <c r="W41" s="49" t="n">
        <v>996.63321801846</v>
      </c>
      <c r="X41" s="49" t="n">
        <v>996.63321801846</v>
      </c>
      <c r="Y41" s="4" t="n">
        <v>153</v>
      </c>
      <c r="Z41" s="4" t="n">
        <v>204</v>
      </c>
      <c r="AA41" s="49" t="s">
        <v>56</v>
      </c>
      <c r="AB41" s="4" t="n">
        <v>14309.8650522584</v>
      </c>
      <c r="AD41" s="82" t="n">
        <v>10098.4883306564</v>
      </c>
      <c r="AE41" s="83" t="n">
        <v>495.8</v>
      </c>
      <c r="AF41" s="4" t="n">
        <v>142.34</v>
      </c>
      <c r="AG41" s="4" t="n">
        <v>125.499375</v>
      </c>
      <c r="AH41" s="4" t="n">
        <v>10862.1277056564</v>
      </c>
      <c r="AI41" s="4" t="n">
        <v>1392.25</v>
      </c>
      <c r="AJ41" s="49" t="s">
        <v>56</v>
      </c>
      <c r="AK41" s="4" t="n">
        <v>1021.19814213803</v>
      </c>
      <c r="AL41" s="4" t="n">
        <v>1021.19814213803</v>
      </c>
      <c r="AM41" s="4" t="n">
        <v>153</v>
      </c>
      <c r="AN41" s="4" t="n">
        <v>204</v>
      </c>
      <c r="AO41" s="49" t="s">
        <v>56</v>
      </c>
      <c r="AP41" s="4" t="n">
        <v>14653.7739899324</v>
      </c>
      <c r="AQ41" s="4"/>
      <c r="AR41" s="85" t="n">
        <v>10098.4883306564</v>
      </c>
      <c r="AS41" s="86" t="n">
        <v>495.8</v>
      </c>
      <c r="AT41" s="87" t="n">
        <v>142.34</v>
      </c>
      <c r="AU41" s="87" t="n">
        <v>125.499375</v>
      </c>
      <c r="AV41" s="87" t="n">
        <v>10862.1277056564</v>
      </c>
      <c r="AW41" s="87" t="n">
        <v>1601.29</v>
      </c>
      <c r="AX41" s="88" t="n">
        <v>62.22</v>
      </c>
      <c r="AY41" s="87" t="n">
        <v>1043.8</v>
      </c>
      <c r="AZ41" s="87" t="n">
        <v>1043.80314213803</v>
      </c>
      <c r="BA41" s="87" t="n">
        <v>153</v>
      </c>
      <c r="BB41" s="87" t="n">
        <v>215.67</v>
      </c>
      <c r="BC41" s="88" t="s">
        <v>56</v>
      </c>
      <c r="BD41" s="87" t="n">
        <v>14981.9108477944</v>
      </c>
      <c r="BE41" s="89"/>
      <c r="BF41" s="93" t="s">
        <v>59</v>
      </c>
      <c r="BG41" s="85" t="n">
        <v>10411.2595306564</v>
      </c>
      <c r="BH41" s="87" t="n">
        <v>1601.29</v>
      </c>
      <c r="BI41" s="86" t="n">
        <v>495.8</v>
      </c>
      <c r="BJ41" s="87" t="n">
        <v>125.499375</v>
      </c>
      <c r="BK41" s="85" t="n">
        <f aca="false">SUM(BG41:BJ41)</f>
        <v>12633.8489056564</v>
      </c>
      <c r="BL41" s="88" t="n">
        <v>62.22</v>
      </c>
      <c r="BM41" s="91" t="s">
        <v>56</v>
      </c>
      <c r="BN41" s="85" t="n">
        <f aca="false">(BK41+BL41)/12</f>
        <v>1058.00574213803</v>
      </c>
      <c r="BO41" s="85" t="n">
        <v>1058.00574213803</v>
      </c>
      <c r="BP41" s="87" t="n">
        <f aca="false">153+551.2</f>
        <v>704.2</v>
      </c>
      <c r="BQ41" s="87" t="n">
        <v>215.67</v>
      </c>
      <c r="BR41" s="91" t="s">
        <v>56</v>
      </c>
      <c r="BS41" s="85" t="n">
        <f aca="false">BK41+BL41+BN41+BO41+BP41+BQ41</f>
        <v>15731.9503899324</v>
      </c>
      <c r="BT41" s="55"/>
    </row>
    <row r="42" customFormat="false" ht="9" hidden="false" customHeight="true" outlineLevel="0" collapsed="false">
      <c r="A42" s="93" t="s">
        <v>60</v>
      </c>
      <c r="B42" s="82" t="n">
        <v>9236.72834883565</v>
      </c>
      <c r="C42" s="83" t="n">
        <v>431.24</v>
      </c>
      <c r="D42" s="4" t="n">
        <v>101.77</v>
      </c>
      <c r="E42" s="4" t="n">
        <v>125.499375</v>
      </c>
      <c r="F42" s="4" t="n">
        <v>9895.23772383565</v>
      </c>
      <c r="G42" s="4" t="n">
        <v>934.270530452881</v>
      </c>
      <c r="H42" s="49" t="s">
        <v>56</v>
      </c>
      <c r="I42" s="4" t="n">
        <v>902.459021190711</v>
      </c>
      <c r="J42" s="4" t="n">
        <v>902.459021190711</v>
      </c>
      <c r="K42" s="4" t="n">
        <v>153</v>
      </c>
      <c r="L42" s="4" t="n">
        <v>204</v>
      </c>
      <c r="M42" s="49" t="s">
        <v>56</v>
      </c>
      <c r="N42" s="4" t="n">
        <v>12991.42629667</v>
      </c>
      <c r="O42" s="29"/>
      <c r="P42" s="99" t="n">
        <v>9236.72834883565</v>
      </c>
      <c r="Q42" s="100" t="n">
        <v>431.24</v>
      </c>
      <c r="R42" s="49" t="n">
        <v>101.77</v>
      </c>
      <c r="S42" s="49" t="n">
        <v>125.499375</v>
      </c>
      <c r="T42" s="49" t="n">
        <v>9895.23772383565</v>
      </c>
      <c r="U42" s="49" t="n">
        <v>934.270530452881</v>
      </c>
      <c r="V42" s="49" t="s">
        <v>56</v>
      </c>
      <c r="W42" s="49" t="n">
        <v>902.459021190711</v>
      </c>
      <c r="X42" s="49" t="n">
        <v>902.459021190711</v>
      </c>
      <c r="Y42" s="4" t="n">
        <v>153</v>
      </c>
      <c r="Z42" s="4" t="n">
        <v>204</v>
      </c>
      <c r="AA42" s="49" t="s">
        <v>56</v>
      </c>
      <c r="AB42" s="4" t="n">
        <v>12991.42629667</v>
      </c>
      <c r="AD42" s="82" t="n">
        <v>9236.72834883565</v>
      </c>
      <c r="AE42" s="83" t="n">
        <v>431.24</v>
      </c>
      <c r="AF42" s="4" t="n">
        <v>101.77</v>
      </c>
      <c r="AG42" s="4" t="n">
        <v>125.499375</v>
      </c>
      <c r="AH42" s="4" t="n">
        <v>9895.23772383565</v>
      </c>
      <c r="AI42" s="4" t="n">
        <v>1202.29</v>
      </c>
      <c r="AJ42" s="49" t="s">
        <v>56</v>
      </c>
      <c r="AK42" s="4" t="n">
        <v>924.793976986304</v>
      </c>
      <c r="AL42" s="4" t="n">
        <v>924.793976986304</v>
      </c>
      <c r="AM42" s="4" t="n">
        <v>153</v>
      </c>
      <c r="AN42" s="4" t="n">
        <v>204</v>
      </c>
      <c r="AO42" s="49" t="s">
        <v>56</v>
      </c>
      <c r="AP42" s="4" t="n">
        <v>13304.1156778083</v>
      </c>
      <c r="AQ42" s="4"/>
      <c r="AR42" s="85" t="n">
        <v>9236.72834883565</v>
      </c>
      <c r="AS42" s="86" t="n">
        <v>431.24</v>
      </c>
      <c r="AT42" s="87" t="n">
        <v>101.77</v>
      </c>
      <c r="AU42" s="87" t="n">
        <v>125.499375</v>
      </c>
      <c r="AV42" s="87" t="n">
        <v>9895.23772383565</v>
      </c>
      <c r="AW42" s="87" t="n">
        <v>1389.26</v>
      </c>
      <c r="AX42" s="88" t="n">
        <v>56.52</v>
      </c>
      <c r="AY42" s="87" t="n">
        <v>946.25</v>
      </c>
      <c r="AZ42" s="87" t="n">
        <v>946.25</v>
      </c>
      <c r="BA42" s="87" t="n">
        <v>153</v>
      </c>
      <c r="BB42" s="87" t="n">
        <v>215.67</v>
      </c>
      <c r="BC42" s="88" t="s">
        <v>56</v>
      </c>
      <c r="BD42" s="87" t="n">
        <v>13602.1877238357</v>
      </c>
      <c r="BE42" s="89"/>
      <c r="BF42" s="93" t="s">
        <v>60</v>
      </c>
      <c r="BG42" s="85" t="n">
        <v>9498.27354883565</v>
      </c>
      <c r="BH42" s="87" t="n">
        <v>1389.26</v>
      </c>
      <c r="BI42" s="86" t="n">
        <v>431.24</v>
      </c>
      <c r="BJ42" s="87" t="n">
        <v>125.499375</v>
      </c>
      <c r="BK42" s="85" t="n">
        <f aca="false">SUM(BG42:BJ42)</f>
        <v>11444.2729238357</v>
      </c>
      <c r="BL42" s="88" t="n">
        <v>56.52</v>
      </c>
      <c r="BM42" s="91" t="s">
        <v>56</v>
      </c>
      <c r="BN42" s="85" t="n">
        <f aca="false">(BK42+BL42)/12</f>
        <v>958.399410319638</v>
      </c>
      <c r="BO42" s="85" t="n">
        <v>958.399410319638</v>
      </c>
      <c r="BP42" s="87" t="n">
        <f aca="false">153+207.87</f>
        <v>360.87</v>
      </c>
      <c r="BQ42" s="87" t="n">
        <v>215.67</v>
      </c>
      <c r="BR42" s="91" t="s">
        <v>56</v>
      </c>
      <c r="BS42" s="85" t="n">
        <f aca="false">BK42+BL42+BN42+BO42+BP42+BQ42</f>
        <v>13994.1317444749</v>
      </c>
      <c r="BT42" s="55"/>
    </row>
    <row r="43" s="84" customFormat="true" ht="9" hidden="false" customHeight="true" outlineLevel="0" collapsed="false">
      <c r="A43" s="80" t="s">
        <v>63</v>
      </c>
      <c r="B43" s="4"/>
      <c r="C43" s="4"/>
      <c r="D43" s="4"/>
      <c r="E43" s="4"/>
      <c r="F43" s="4"/>
      <c r="G43" s="102"/>
      <c r="H43" s="4"/>
      <c r="I43" s="103"/>
      <c r="J43" s="4"/>
      <c r="K43" s="4"/>
      <c r="L43" s="4"/>
      <c r="M43" s="4"/>
      <c r="N43" s="4"/>
      <c r="O43" s="29"/>
      <c r="P43" s="101"/>
      <c r="Q43" s="101"/>
      <c r="R43" s="101"/>
      <c r="S43" s="101"/>
      <c r="T43" s="101"/>
      <c r="U43" s="104"/>
      <c r="V43" s="101"/>
      <c r="W43" s="105"/>
      <c r="X43" s="101"/>
      <c r="Y43" s="94"/>
      <c r="Z43" s="94"/>
      <c r="AA43" s="94"/>
      <c r="AB43" s="94"/>
      <c r="AD43" s="94"/>
      <c r="AE43" s="94"/>
      <c r="AF43" s="94"/>
      <c r="AG43" s="94"/>
      <c r="AH43" s="94"/>
      <c r="AI43" s="102"/>
      <c r="AJ43" s="4"/>
      <c r="AK43" s="103"/>
      <c r="AL43" s="4"/>
      <c r="AM43" s="4"/>
      <c r="AN43" s="4"/>
      <c r="AO43" s="4"/>
      <c r="AP43" s="4"/>
      <c r="AQ43" s="4"/>
      <c r="AR43" s="85"/>
      <c r="AS43" s="86"/>
      <c r="AT43" s="87"/>
      <c r="AU43" s="87"/>
      <c r="AV43" s="87"/>
      <c r="AW43" s="87"/>
      <c r="AX43" s="88"/>
      <c r="AY43" s="87"/>
      <c r="AZ43" s="87"/>
      <c r="BA43" s="87"/>
      <c r="BB43" s="87"/>
      <c r="BC43" s="88"/>
      <c r="BD43" s="87"/>
      <c r="BE43" s="89"/>
      <c r="BF43" s="80" t="s">
        <v>63</v>
      </c>
      <c r="BG43" s="87"/>
      <c r="BH43" s="87"/>
      <c r="BI43" s="87"/>
      <c r="BJ43" s="87"/>
      <c r="BK43" s="95"/>
      <c r="BL43" s="87"/>
      <c r="BM43" s="87"/>
      <c r="BN43" s="95"/>
      <c r="BO43" s="87"/>
      <c r="BP43" s="95"/>
      <c r="BQ43" s="87"/>
      <c r="BR43" s="87"/>
      <c r="BS43" s="85"/>
      <c r="BT43" s="98"/>
    </row>
    <row r="44" s="84" customFormat="true" ht="9" hidden="false" customHeight="true" outlineLevel="0" collapsed="false">
      <c r="A44" s="93" t="s">
        <v>55</v>
      </c>
      <c r="B44" s="82" t="n">
        <v>11397.4032547114</v>
      </c>
      <c r="C44" s="83" t="n">
        <v>557.77</v>
      </c>
      <c r="D44" s="99" t="n">
        <v>788.62</v>
      </c>
      <c r="E44" s="4" t="n">
        <v>125.499375</v>
      </c>
      <c r="F44" s="4" t="n">
        <v>12869.2926297114</v>
      </c>
      <c r="G44" s="4" t="n">
        <v>1618.51</v>
      </c>
      <c r="H44" s="49" t="s">
        <v>56</v>
      </c>
      <c r="I44" s="4" t="n">
        <v>1207.31688580928</v>
      </c>
      <c r="J44" s="4" t="n">
        <v>1207.31688580928</v>
      </c>
      <c r="K44" s="49" t="n">
        <v>865.58</v>
      </c>
      <c r="L44" s="49" t="s">
        <v>56</v>
      </c>
      <c r="M44" s="49" t="s">
        <v>56</v>
      </c>
      <c r="N44" s="4" t="n">
        <v>17768.0164013299</v>
      </c>
      <c r="O44" s="29"/>
      <c r="P44" s="99" t="n">
        <v>11397.4032547114</v>
      </c>
      <c r="Q44" s="100" t="n">
        <v>557.77</v>
      </c>
      <c r="R44" s="99" t="n">
        <v>788.62</v>
      </c>
      <c r="S44" s="49" t="n">
        <v>189.68</v>
      </c>
      <c r="T44" s="49" t="n">
        <v>12933.4732547114</v>
      </c>
      <c r="U44" s="49" t="n">
        <v>1618.51</v>
      </c>
      <c r="V44" s="49" t="s">
        <v>56</v>
      </c>
      <c r="W44" s="49" t="n">
        <v>1212.66527122595</v>
      </c>
      <c r="X44" s="49" t="n">
        <v>1212.66527122595</v>
      </c>
      <c r="Y44" s="49" t="n">
        <v>865.58</v>
      </c>
      <c r="Z44" s="49" t="s">
        <v>56</v>
      </c>
      <c r="AA44" s="49" t="s">
        <v>56</v>
      </c>
      <c r="AB44" s="4" t="n">
        <v>17842.8937971633</v>
      </c>
      <c r="AD44" s="82" t="n">
        <v>11397.4032547114</v>
      </c>
      <c r="AE44" s="83" t="n">
        <v>557.77</v>
      </c>
      <c r="AF44" s="99" t="n">
        <v>788.62</v>
      </c>
      <c r="AG44" s="4" t="n">
        <v>189.68</v>
      </c>
      <c r="AH44" s="4" t="n">
        <v>12933.4732547114</v>
      </c>
      <c r="AI44" s="4" t="n">
        <v>1880.23</v>
      </c>
      <c r="AJ44" s="49" t="s">
        <v>56</v>
      </c>
      <c r="AK44" s="4" t="n">
        <v>1234.47527122595</v>
      </c>
      <c r="AL44" s="4" t="n">
        <v>1234.47527122595</v>
      </c>
      <c r="AM44" s="49" t="n">
        <v>865.58</v>
      </c>
      <c r="AN44" s="49" t="n">
        <v>210.11</v>
      </c>
      <c r="AO44" s="49"/>
      <c r="AP44" s="4" t="n">
        <v>18358.3437971633</v>
      </c>
      <c r="AQ44" s="49"/>
      <c r="AR44" s="85" t="n">
        <v>11397.4032547114</v>
      </c>
      <c r="AS44" s="86" t="n">
        <v>557.77</v>
      </c>
      <c r="AT44" s="106" t="n">
        <v>788.62</v>
      </c>
      <c r="AU44" s="87" t="n">
        <v>125.499375</v>
      </c>
      <c r="AV44" s="87" t="n">
        <v>12869.2926297114</v>
      </c>
      <c r="AW44" s="87" t="n">
        <v>2281.07</v>
      </c>
      <c r="AX44" s="88" t="s">
        <v>56</v>
      </c>
      <c r="AY44" s="87" t="n">
        <v>1262.53021914262</v>
      </c>
      <c r="AZ44" s="87" t="n">
        <v>1262.53021914262</v>
      </c>
      <c r="BA44" s="88" t="n">
        <v>865.58</v>
      </c>
      <c r="BB44" s="88" t="n">
        <v>210.11</v>
      </c>
      <c r="BC44" s="88" t="s">
        <v>56</v>
      </c>
      <c r="BD44" s="87" t="n">
        <v>18751.1130679966</v>
      </c>
      <c r="BE44" s="89"/>
      <c r="BF44" s="93" t="s">
        <v>55</v>
      </c>
      <c r="BG44" s="85" t="n">
        <v>12384.7036547114</v>
      </c>
      <c r="BH44" s="87" t="n">
        <v>2281.07</v>
      </c>
      <c r="BI44" s="86" t="n">
        <v>557.77</v>
      </c>
      <c r="BJ44" s="87" t="n">
        <v>125.499375</v>
      </c>
      <c r="BK44" s="85" t="n">
        <f aca="false">SUM(BG44:BJ44)</f>
        <v>15349.0430297114</v>
      </c>
      <c r="BL44" s="91" t="s">
        <v>56</v>
      </c>
      <c r="BM44" s="91" t="s">
        <v>56</v>
      </c>
      <c r="BN44" s="85" t="n">
        <f aca="false">BK44/12</f>
        <v>1279.08691914261</v>
      </c>
      <c r="BO44" s="107" t="n">
        <f aca="false">BK44/12</f>
        <v>1279.08691914261</v>
      </c>
      <c r="BP44" s="88" t="n">
        <v>865.58</v>
      </c>
      <c r="BQ44" s="88" t="n">
        <v>210.11</v>
      </c>
      <c r="BR44" s="91" t="s">
        <v>56</v>
      </c>
      <c r="BS44" s="85" t="n">
        <f aca="false">BK44+BN44+BO44+BP44+BQ44</f>
        <v>18982.9068679966</v>
      </c>
      <c r="BT44" s="92"/>
    </row>
    <row r="45" s="84" customFormat="true" ht="9" hidden="false" customHeight="true" outlineLevel="0" collapsed="false">
      <c r="A45" s="93" t="s">
        <v>57</v>
      </c>
      <c r="B45" s="82" t="n">
        <v>10986.9168556038</v>
      </c>
      <c r="C45" s="83" t="n">
        <v>545.38</v>
      </c>
      <c r="D45" s="99" t="n">
        <v>732.35</v>
      </c>
      <c r="E45" s="4" t="n">
        <v>125.499375</v>
      </c>
      <c r="F45" s="4" t="n">
        <v>12390.1462306038</v>
      </c>
      <c r="G45" s="4" t="n">
        <v>1484.81</v>
      </c>
      <c r="H45" s="49" t="s">
        <v>56</v>
      </c>
      <c r="I45" s="4" t="n">
        <v>1156.24635255032</v>
      </c>
      <c r="J45" s="4" t="n">
        <v>1156.24635255032</v>
      </c>
      <c r="K45" s="49" t="n">
        <v>771.07</v>
      </c>
      <c r="L45" s="49" t="s">
        <v>56</v>
      </c>
      <c r="M45" s="49" t="s">
        <v>56</v>
      </c>
      <c r="N45" s="4" t="n">
        <v>16958.5189357045</v>
      </c>
      <c r="O45" s="29"/>
      <c r="P45" s="99" t="n">
        <v>10986.9168556038</v>
      </c>
      <c r="Q45" s="100" t="n">
        <v>545.38</v>
      </c>
      <c r="R45" s="99" t="n">
        <v>732.35</v>
      </c>
      <c r="S45" s="49" t="n">
        <v>169.04</v>
      </c>
      <c r="T45" s="49" t="n">
        <v>12433.6868556038</v>
      </c>
      <c r="U45" s="49" t="n">
        <v>1484.81</v>
      </c>
      <c r="V45" s="49" t="s">
        <v>56</v>
      </c>
      <c r="W45" s="49" t="n">
        <v>1159.87473796698</v>
      </c>
      <c r="X45" s="49" t="n">
        <v>1159.87473796698</v>
      </c>
      <c r="Y45" s="49" t="n">
        <v>771.07</v>
      </c>
      <c r="Z45" s="49" t="s">
        <v>56</v>
      </c>
      <c r="AA45" s="49" t="s">
        <v>56</v>
      </c>
      <c r="AB45" s="4" t="n">
        <v>17009.3163315378</v>
      </c>
      <c r="AD45" s="82" t="n">
        <v>10986.9168556038</v>
      </c>
      <c r="AE45" s="83" t="n">
        <v>545.38</v>
      </c>
      <c r="AF45" s="99" t="n">
        <v>732.35</v>
      </c>
      <c r="AG45" s="4" t="n">
        <v>169.04</v>
      </c>
      <c r="AH45" s="4" t="n">
        <v>12433.6868556038</v>
      </c>
      <c r="AI45" s="4" t="n">
        <v>1734.17</v>
      </c>
      <c r="AJ45" s="49" t="s">
        <v>56</v>
      </c>
      <c r="AK45" s="4" t="n">
        <v>1180.65473796698</v>
      </c>
      <c r="AL45" s="4" t="n">
        <v>1180.65473796698</v>
      </c>
      <c r="AM45" s="49" t="n">
        <v>771.07</v>
      </c>
      <c r="AN45" s="49" t="n">
        <v>210.11</v>
      </c>
      <c r="AO45" s="49"/>
      <c r="AP45" s="4" t="n">
        <v>17510.3463315378</v>
      </c>
      <c r="AQ45" s="49"/>
      <c r="AR45" s="85" t="n">
        <v>10986.9168556038</v>
      </c>
      <c r="AS45" s="86" t="n">
        <v>545.38</v>
      </c>
      <c r="AT45" s="106" t="n">
        <v>732.35</v>
      </c>
      <c r="AU45" s="87" t="n">
        <v>125.499375</v>
      </c>
      <c r="AV45" s="87" t="n">
        <v>12390.1462306038</v>
      </c>
      <c r="AW45" s="87" t="n">
        <v>2111.17</v>
      </c>
      <c r="AX45" s="88" t="s">
        <v>56</v>
      </c>
      <c r="AY45" s="87" t="n">
        <v>1208.44301921698</v>
      </c>
      <c r="AZ45" s="87" t="n">
        <v>1208.44301921698</v>
      </c>
      <c r="BA45" s="88" t="n">
        <v>771.07</v>
      </c>
      <c r="BB45" s="88" t="n">
        <v>210.11</v>
      </c>
      <c r="BC45" s="88" t="s">
        <v>56</v>
      </c>
      <c r="BD45" s="87" t="n">
        <v>17899.3822690378</v>
      </c>
      <c r="BE45" s="89"/>
      <c r="BF45" s="93" t="s">
        <v>57</v>
      </c>
      <c r="BG45" s="85" t="n">
        <v>11909.6654556038</v>
      </c>
      <c r="BH45" s="87" t="n">
        <v>2111.17</v>
      </c>
      <c r="BI45" s="86" t="n">
        <v>545.38</v>
      </c>
      <c r="BJ45" s="87" t="n">
        <v>125.499375</v>
      </c>
      <c r="BK45" s="85" t="n">
        <f aca="false">SUM(BG45:BJ45)</f>
        <v>14691.7148306038</v>
      </c>
      <c r="BL45" s="91" t="s">
        <v>56</v>
      </c>
      <c r="BM45" s="91" t="s">
        <v>56</v>
      </c>
      <c r="BN45" s="85" t="n">
        <f aca="false">BK45/12</f>
        <v>1224.30956921698</v>
      </c>
      <c r="BO45" s="107" t="n">
        <f aca="false">BK45/12</f>
        <v>1224.30956921698</v>
      </c>
      <c r="BP45" s="88" t="n">
        <v>771.07</v>
      </c>
      <c r="BQ45" s="88" t="n">
        <v>210.11</v>
      </c>
      <c r="BR45" s="91" t="s">
        <v>56</v>
      </c>
      <c r="BS45" s="85" t="n">
        <f aca="false">BK45+BN45+BO45+BP45+BQ45</f>
        <v>18121.5139690378</v>
      </c>
      <c r="BT45" s="92"/>
    </row>
    <row r="46" s="84" customFormat="true" ht="9" hidden="false" customHeight="true" outlineLevel="0" collapsed="false">
      <c r="A46" s="93" t="s">
        <v>58</v>
      </c>
      <c r="B46" s="82" t="n">
        <v>10835.2721986087</v>
      </c>
      <c r="C46" s="83" t="n">
        <v>520.59</v>
      </c>
      <c r="D46" s="83" t="n">
        <v>516.97</v>
      </c>
      <c r="E46" s="4" t="n">
        <v>125.499375</v>
      </c>
      <c r="F46" s="4" t="n">
        <v>11998.3315736087</v>
      </c>
      <c r="G46" s="4" t="n">
        <v>1477.58</v>
      </c>
      <c r="H46" s="49" t="s">
        <v>56</v>
      </c>
      <c r="I46" s="4" t="n">
        <v>1122.99263113406</v>
      </c>
      <c r="J46" s="4" t="n">
        <v>1122.99263113406</v>
      </c>
      <c r="K46" s="49" t="n">
        <v>670.36</v>
      </c>
      <c r="L46" s="49" t="s">
        <v>56</v>
      </c>
      <c r="M46" s="49" t="s">
        <v>56</v>
      </c>
      <c r="N46" s="49" t="n">
        <v>16392.2568358768</v>
      </c>
      <c r="O46" s="29"/>
      <c r="P46" s="99" t="n">
        <v>10835.2721986087</v>
      </c>
      <c r="Q46" s="100" t="n">
        <v>520.59</v>
      </c>
      <c r="R46" s="100" t="n">
        <v>516.97</v>
      </c>
      <c r="S46" s="49" t="n">
        <v>148.91</v>
      </c>
      <c r="T46" s="49" t="n">
        <v>12021.7421986087</v>
      </c>
      <c r="U46" s="49" t="n">
        <v>1477.58</v>
      </c>
      <c r="V46" s="49" t="s">
        <v>56</v>
      </c>
      <c r="W46" s="49" t="n">
        <v>1124.94351655072</v>
      </c>
      <c r="X46" s="49" t="n">
        <v>1124.94351655072</v>
      </c>
      <c r="Y46" s="49" t="n">
        <v>670.36</v>
      </c>
      <c r="Z46" s="49" t="s">
        <v>56</v>
      </c>
      <c r="AA46" s="49" t="s">
        <v>56</v>
      </c>
      <c r="AB46" s="49" t="n">
        <v>16419.5692317101</v>
      </c>
      <c r="AD46" s="82" t="n">
        <v>10835.2721986087</v>
      </c>
      <c r="AE46" s="83" t="n">
        <v>520.59</v>
      </c>
      <c r="AF46" s="83" t="n">
        <v>516.97</v>
      </c>
      <c r="AG46" s="4" t="n">
        <v>148.91</v>
      </c>
      <c r="AH46" s="4" t="n">
        <v>12021.7421986087</v>
      </c>
      <c r="AI46" s="4" t="n">
        <v>1721.03</v>
      </c>
      <c r="AJ46" s="49" t="s">
        <v>56</v>
      </c>
      <c r="AK46" s="4" t="n">
        <v>1145.23101655072</v>
      </c>
      <c r="AL46" s="4" t="n">
        <v>1145.23101655072</v>
      </c>
      <c r="AM46" s="49" t="n">
        <v>670.36</v>
      </c>
      <c r="AN46" s="49" t="n">
        <v>210.11</v>
      </c>
      <c r="AO46" s="49"/>
      <c r="AP46" s="49" t="n">
        <v>16913.7042317101</v>
      </c>
      <c r="AQ46" s="49"/>
      <c r="AR46" s="85" t="n">
        <v>10835.2721986087</v>
      </c>
      <c r="AS46" s="86" t="n">
        <v>520.59</v>
      </c>
      <c r="AT46" s="86" t="n">
        <v>516.97</v>
      </c>
      <c r="AU46" s="87" t="n">
        <v>125.499375</v>
      </c>
      <c r="AV46" s="87" t="n">
        <v>11998.3315736087</v>
      </c>
      <c r="AW46" s="87" t="n">
        <v>2098.38</v>
      </c>
      <c r="AX46" s="88" t="s">
        <v>56</v>
      </c>
      <c r="AY46" s="87" t="n">
        <v>1174.72596446739</v>
      </c>
      <c r="AZ46" s="87" t="n">
        <v>1174.72596446739</v>
      </c>
      <c r="BA46" s="88" t="n">
        <v>670.36</v>
      </c>
      <c r="BB46" s="88" t="n">
        <v>210.11</v>
      </c>
      <c r="BC46" s="88" t="s">
        <v>56</v>
      </c>
      <c r="BD46" s="88" t="n">
        <v>17326.6335025434</v>
      </c>
      <c r="BE46" s="108"/>
      <c r="BF46" s="93" t="s">
        <v>58</v>
      </c>
      <c r="BG46" s="85" t="n">
        <v>11538.9777986087</v>
      </c>
      <c r="BH46" s="87" t="n">
        <v>2098.38</v>
      </c>
      <c r="BI46" s="86" t="n">
        <v>520.59</v>
      </c>
      <c r="BJ46" s="87" t="n">
        <v>125.499375</v>
      </c>
      <c r="BK46" s="85" t="n">
        <f aca="false">SUM(BG46:BJ46)</f>
        <v>14283.4471736087</v>
      </c>
      <c r="BL46" s="91" t="s">
        <v>56</v>
      </c>
      <c r="BM46" s="91" t="s">
        <v>56</v>
      </c>
      <c r="BN46" s="85" t="n">
        <f aca="false">BK46/12</f>
        <v>1190.28726446739</v>
      </c>
      <c r="BO46" s="107" t="n">
        <f aca="false">BK46/12</f>
        <v>1190.28726446739</v>
      </c>
      <c r="BP46" s="88" t="n">
        <v>670.36</v>
      </c>
      <c r="BQ46" s="88" t="n">
        <v>210.11</v>
      </c>
      <c r="BR46" s="91" t="s">
        <v>56</v>
      </c>
      <c r="BS46" s="85" t="n">
        <f aca="false">BK46+BN46+BO46+BP46+BQ46</f>
        <v>17544.4917025434</v>
      </c>
      <c r="BT46" s="92"/>
    </row>
    <row r="47" s="84" customFormat="true" ht="9" hidden="false" customHeight="true" outlineLevel="0" collapsed="false">
      <c r="A47" s="93" t="s">
        <v>59</v>
      </c>
      <c r="B47" s="82" t="n">
        <v>10098.4883306564</v>
      </c>
      <c r="C47" s="83" t="n">
        <v>495.8</v>
      </c>
      <c r="D47" s="82" t="n">
        <v>516.97</v>
      </c>
      <c r="E47" s="4" t="n">
        <v>125.499375</v>
      </c>
      <c r="F47" s="4" t="n">
        <v>11236.7577056564</v>
      </c>
      <c r="G47" s="4" t="n">
        <v>1311.28</v>
      </c>
      <c r="H47" s="49" t="s">
        <v>56</v>
      </c>
      <c r="I47" s="4" t="n">
        <v>1045.6698088047</v>
      </c>
      <c r="J47" s="4" t="n">
        <v>1045.6698088047</v>
      </c>
      <c r="K47" s="49" t="n">
        <v>590.83</v>
      </c>
      <c r="L47" s="49" t="s">
        <v>56</v>
      </c>
      <c r="M47" s="49" t="s">
        <v>56</v>
      </c>
      <c r="N47" s="4" t="n">
        <v>15230.2073232658</v>
      </c>
      <c r="O47" s="29"/>
      <c r="P47" s="99" t="n">
        <v>10098.4883306564</v>
      </c>
      <c r="Q47" s="100" t="n">
        <v>495.8</v>
      </c>
      <c r="R47" s="99" t="n">
        <v>516.97</v>
      </c>
      <c r="S47" s="49" t="n">
        <v>128.78</v>
      </c>
      <c r="T47" s="49" t="n">
        <v>11240.0383306564</v>
      </c>
      <c r="U47" s="49" t="n">
        <v>1311.28</v>
      </c>
      <c r="V47" s="49" t="s">
        <v>56</v>
      </c>
      <c r="W47" s="49" t="n">
        <v>1045.94319422136</v>
      </c>
      <c r="X47" s="49" t="n">
        <v>1045.94319422136</v>
      </c>
      <c r="Y47" s="49" t="n">
        <v>590.83</v>
      </c>
      <c r="Z47" s="49" t="s">
        <v>56</v>
      </c>
      <c r="AA47" s="49" t="s">
        <v>56</v>
      </c>
      <c r="AB47" s="4" t="n">
        <v>15234.0347190991</v>
      </c>
      <c r="AD47" s="82" t="n">
        <v>10098.4883306564</v>
      </c>
      <c r="AE47" s="83" t="n">
        <v>495.8</v>
      </c>
      <c r="AF47" s="82" t="n">
        <v>516.97</v>
      </c>
      <c r="AG47" s="4" t="n">
        <v>128.78</v>
      </c>
      <c r="AH47" s="4" t="n">
        <v>11240.0383306564</v>
      </c>
      <c r="AI47" s="4" t="n">
        <v>1548.1</v>
      </c>
      <c r="AJ47" s="49" t="s">
        <v>56</v>
      </c>
      <c r="AK47" s="4" t="n">
        <v>1065.67819422136</v>
      </c>
      <c r="AL47" s="4" t="n">
        <v>1065.67819422136</v>
      </c>
      <c r="AM47" s="49" t="n">
        <v>590.83</v>
      </c>
      <c r="AN47" s="49" t="n">
        <v>210.11</v>
      </c>
      <c r="AO47" s="49"/>
      <c r="AP47" s="4" t="n">
        <v>15720.4347190991</v>
      </c>
      <c r="AQ47" s="49"/>
      <c r="AR47" s="85" t="n">
        <v>10098.4883306564</v>
      </c>
      <c r="AS47" s="86" t="n">
        <v>495.8</v>
      </c>
      <c r="AT47" s="85" t="n">
        <v>516.97</v>
      </c>
      <c r="AU47" s="87" t="n">
        <v>125.499375</v>
      </c>
      <c r="AV47" s="87" t="n">
        <v>11236.7577056564</v>
      </c>
      <c r="AW47" s="87" t="n">
        <v>1895.62</v>
      </c>
      <c r="AX47" s="88" t="s">
        <v>56</v>
      </c>
      <c r="AY47" s="87" t="n">
        <v>1094.3648088047</v>
      </c>
      <c r="AZ47" s="87" t="n">
        <v>1094.3648088047</v>
      </c>
      <c r="BA47" s="88" t="n">
        <v>590.83</v>
      </c>
      <c r="BB47" s="88" t="n">
        <v>210.11</v>
      </c>
      <c r="BC47" s="88" t="s">
        <v>56</v>
      </c>
      <c r="BD47" s="87" t="n">
        <v>16122.0473232658</v>
      </c>
      <c r="BE47" s="89"/>
      <c r="BF47" s="93" t="s">
        <v>59</v>
      </c>
      <c r="BG47" s="85" t="n">
        <v>10787.9595306564</v>
      </c>
      <c r="BH47" s="87" t="n">
        <v>1895.62</v>
      </c>
      <c r="BI47" s="86" t="n">
        <v>495.8</v>
      </c>
      <c r="BJ47" s="87" t="n">
        <v>125.499375</v>
      </c>
      <c r="BK47" s="85" t="n">
        <f aca="false">SUM(BG47:BJ47)</f>
        <v>13304.8789056564</v>
      </c>
      <c r="BL47" s="91" t="s">
        <v>56</v>
      </c>
      <c r="BM47" s="91" t="s">
        <v>56</v>
      </c>
      <c r="BN47" s="85" t="n">
        <f aca="false">BK47/12</f>
        <v>1108.7399088047</v>
      </c>
      <c r="BO47" s="107" t="n">
        <f aca="false">BK47/12</f>
        <v>1108.7399088047</v>
      </c>
      <c r="BP47" s="88" t="n">
        <v>590.83</v>
      </c>
      <c r="BQ47" s="88" t="n">
        <v>210.11</v>
      </c>
      <c r="BR47" s="91" t="s">
        <v>56</v>
      </c>
      <c r="BS47" s="85" t="n">
        <f aca="false">BK47+BN47+BO47+BP47+BQ47</f>
        <v>16323.2987232658</v>
      </c>
      <c r="BT47" s="92"/>
    </row>
    <row r="48" s="84" customFormat="true" ht="9" hidden="false" customHeight="true" outlineLevel="0" collapsed="false">
      <c r="A48" s="93" t="s">
        <v>60</v>
      </c>
      <c r="B48" s="82" t="n">
        <v>9236.72834883565</v>
      </c>
      <c r="C48" s="83" t="n">
        <v>431.24</v>
      </c>
      <c r="D48" s="99" t="n">
        <v>490.44</v>
      </c>
      <c r="E48" s="4" t="n">
        <v>125.499375</v>
      </c>
      <c r="F48" s="4" t="n">
        <v>10283.9077238357</v>
      </c>
      <c r="G48" s="4" t="n">
        <v>1214.71</v>
      </c>
      <c r="H48" s="49" t="s">
        <v>56</v>
      </c>
      <c r="I48" s="4" t="n">
        <v>958.218143652971</v>
      </c>
      <c r="J48" s="4" t="n">
        <v>958.218143652971</v>
      </c>
      <c r="K48" s="49" t="n">
        <v>515.42</v>
      </c>
      <c r="L48" s="49" t="n">
        <v>210.11</v>
      </c>
      <c r="M48" s="49" t="s">
        <v>56</v>
      </c>
      <c r="N48" s="4" t="n">
        <v>14140.5840111416</v>
      </c>
      <c r="O48" s="29"/>
      <c r="P48" s="99" t="n">
        <v>9236.72834883565</v>
      </c>
      <c r="Q48" s="100" t="n">
        <v>431.24</v>
      </c>
      <c r="R48" s="99" t="n">
        <v>490.44</v>
      </c>
      <c r="S48" s="49" t="n">
        <v>125.5</v>
      </c>
      <c r="T48" s="49" t="n">
        <v>10283.9083488357</v>
      </c>
      <c r="U48" s="49" t="n">
        <v>1214.71</v>
      </c>
      <c r="V48" s="49" t="s">
        <v>56</v>
      </c>
      <c r="W48" s="49" t="n">
        <v>958.218195736304</v>
      </c>
      <c r="X48" s="49" t="n">
        <v>958.218195736304</v>
      </c>
      <c r="Y48" s="49" t="n">
        <v>515.42</v>
      </c>
      <c r="Z48" s="49" t="n">
        <v>210.11</v>
      </c>
      <c r="AA48" s="49" t="s">
        <v>56</v>
      </c>
      <c r="AB48" s="4" t="n">
        <v>14140.5847403083</v>
      </c>
      <c r="AD48" s="82" t="n">
        <v>9236.72834883565</v>
      </c>
      <c r="AE48" s="83" t="n">
        <v>431.24</v>
      </c>
      <c r="AF48" s="99" t="n">
        <v>490.44</v>
      </c>
      <c r="AG48" s="4" t="n">
        <v>125.5</v>
      </c>
      <c r="AH48" s="4" t="n">
        <v>10283.9083488357</v>
      </c>
      <c r="AI48" s="4" t="n">
        <v>1446.25</v>
      </c>
      <c r="AJ48" s="49" t="s">
        <v>56</v>
      </c>
      <c r="AK48" s="4" t="n">
        <v>977.513195736304</v>
      </c>
      <c r="AL48" s="4" t="n">
        <v>977.513195736304</v>
      </c>
      <c r="AM48" s="49" t="n">
        <v>515.42</v>
      </c>
      <c r="AN48" s="49" t="n">
        <v>210.11</v>
      </c>
      <c r="AO48" s="49"/>
      <c r="AP48" s="4" t="n">
        <v>14410.7147403083</v>
      </c>
      <c r="AQ48" s="49"/>
      <c r="AR48" s="85" t="n">
        <v>9236.72834883565</v>
      </c>
      <c r="AS48" s="86" t="n">
        <v>431.24</v>
      </c>
      <c r="AT48" s="106" t="n">
        <v>490.44</v>
      </c>
      <c r="AU48" s="87" t="n">
        <v>125.499375</v>
      </c>
      <c r="AV48" s="87" t="n">
        <v>10283.9077238357</v>
      </c>
      <c r="AW48" s="87" t="n">
        <v>1777.39</v>
      </c>
      <c r="AX48" s="88" t="s">
        <v>56</v>
      </c>
      <c r="AY48" s="87" t="n">
        <v>1005.10814365297</v>
      </c>
      <c r="AZ48" s="87" t="n">
        <v>1005.10814365297</v>
      </c>
      <c r="BA48" s="88" t="n">
        <v>515.42</v>
      </c>
      <c r="BB48" s="88" t="n">
        <v>210.11</v>
      </c>
      <c r="BC48" s="88" t="s">
        <v>56</v>
      </c>
      <c r="BD48" s="87" t="n">
        <v>14797.0440111416</v>
      </c>
      <c r="BE48" s="89"/>
      <c r="BF48" s="93" t="s">
        <v>60</v>
      </c>
      <c r="BG48" s="85" t="n">
        <v>9884.34074883565</v>
      </c>
      <c r="BH48" s="87" t="n">
        <v>1777.39</v>
      </c>
      <c r="BI48" s="86" t="n">
        <v>431.24</v>
      </c>
      <c r="BJ48" s="87" t="n">
        <v>125.499375</v>
      </c>
      <c r="BK48" s="85" t="n">
        <f aca="false">SUM(BG48:BJ48)</f>
        <v>12218.4701238357</v>
      </c>
      <c r="BL48" s="91" t="s">
        <v>56</v>
      </c>
      <c r="BM48" s="91" t="s">
        <v>56</v>
      </c>
      <c r="BN48" s="85" t="n">
        <f aca="false">BK48/12</f>
        <v>1018.20584365297</v>
      </c>
      <c r="BO48" s="107" t="n">
        <f aca="false">BK48/12</f>
        <v>1018.20584365297</v>
      </c>
      <c r="BP48" s="88" t="n">
        <v>515.42</v>
      </c>
      <c r="BQ48" s="88" t="n">
        <v>210.11</v>
      </c>
      <c r="BR48" s="91" t="s">
        <v>56</v>
      </c>
      <c r="BS48" s="85" t="n">
        <f aca="false">BK48+BN48+BO48+BP48+BQ48</f>
        <v>14980.4118111416</v>
      </c>
      <c r="BT48" s="92"/>
    </row>
    <row r="49" s="84" customFormat="true" ht="9" hidden="false" customHeight="true" outlineLevel="0" collapsed="false">
      <c r="A49" s="80" t="s">
        <v>64</v>
      </c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29"/>
      <c r="P49" s="101"/>
      <c r="Q49" s="101"/>
      <c r="R49" s="101"/>
      <c r="S49" s="101"/>
      <c r="T49" s="101"/>
      <c r="U49" s="101"/>
      <c r="V49" s="101"/>
      <c r="W49" s="101"/>
      <c r="X49" s="101"/>
      <c r="Y49" s="94"/>
      <c r="Z49" s="94"/>
      <c r="AA49" s="94"/>
      <c r="AB49" s="94"/>
      <c r="AD49" s="94"/>
      <c r="AE49" s="94"/>
      <c r="AF49" s="94"/>
      <c r="AG49" s="94"/>
      <c r="AH49" s="94"/>
      <c r="AI49" s="4"/>
      <c r="AJ49" s="4"/>
      <c r="AK49" s="4"/>
      <c r="AL49" s="4"/>
      <c r="AM49" s="4"/>
      <c r="AN49" s="4"/>
      <c r="AO49" s="4"/>
      <c r="AP49" s="4"/>
      <c r="AQ49" s="4"/>
      <c r="AR49" s="85"/>
      <c r="AS49" s="86"/>
      <c r="AT49" s="106"/>
      <c r="AU49" s="87"/>
      <c r="AV49" s="87"/>
      <c r="AW49" s="87"/>
      <c r="AX49" s="88"/>
      <c r="AY49" s="87"/>
      <c r="AZ49" s="87"/>
      <c r="BA49" s="88"/>
      <c r="BB49" s="88"/>
      <c r="BC49" s="88"/>
      <c r="BD49" s="87"/>
      <c r="BE49" s="89"/>
      <c r="BF49" s="80" t="s">
        <v>64</v>
      </c>
      <c r="BG49" s="87"/>
      <c r="BH49" s="87"/>
      <c r="BI49" s="87"/>
      <c r="BJ49" s="87"/>
      <c r="BK49" s="95"/>
      <c r="BL49" s="87"/>
      <c r="BM49" s="87"/>
      <c r="BN49" s="87"/>
      <c r="BO49" s="87"/>
      <c r="BP49" s="87"/>
      <c r="BQ49" s="87"/>
      <c r="BR49" s="87"/>
      <c r="BS49" s="87"/>
      <c r="BT49" s="98"/>
    </row>
    <row r="50" customFormat="false" ht="9" hidden="false" customHeight="true" outlineLevel="0" collapsed="false">
      <c r="A50" s="93" t="s">
        <v>55</v>
      </c>
      <c r="B50" s="82" t="n">
        <v>11397.4032547114</v>
      </c>
      <c r="C50" s="83" t="n">
        <v>557.77</v>
      </c>
      <c r="D50" s="99" t="n">
        <v>788.62</v>
      </c>
      <c r="E50" s="4" t="n">
        <v>125.499375</v>
      </c>
      <c r="F50" s="4" t="n">
        <v>12869.2926297114</v>
      </c>
      <c r="G50" s="4" t="n">
        <v>1618.51</v>
      </c>
      <c r="H50" s="49" t="s">
        <v>56</v>
      </c>
      <c r="I50" s="4" t="n">
        <v>1207.31688580928</v>
      </c>
      <c r="J50" s="4" t="n">
        <v>1207.31688580928</v>
      </c>
      <c r="K50" s="49" t="n">
        <v>865.58</v>
      </c>
      <c r="L50" s="49" t="s">
        <v>56</v>
      </c>
      <c r="M50" s="49" t="s">
        <v>56</v>
      </c>
      <c r="N50" s="4" t="n">
        <v>17768.0164013299</v>
      </c>
      <c r="O50" s="84"/>
      <c r="P50" s="99" t="n">
        <v>11397.4032547114</v>
      </c>
      <c r="Q50" s="100" t="n">
        <v>557.77</v>
      </c>
      <c r="R50" s="99" t="n">
        <v>788.62</v>
      </c>
      <c r="S50" s="49" t="n">
        <v>125.499375</v>
      </c>
      <c r="T50" s="49" t="n">
        <v>12869.2926297114</v>
      </c>
      <c r="U50" s="49" t="n">
        <v>1618.51</v>
      </c>
      <c r="V50" s="49" t="s">
        <v>56</v>
      </c>
      <c r="W50" s="49" t="n">
        <v>1207.31688580928</v>
      </c>
      <c r="X50" s="49" t="n">
        <v>1207.31688580928</v>
      </c>
      <c r="Y50" s="49" t="n">
        <v>865.58</v>
      </c>
      <c r="Z50" s="49" t="s">
        <v>56</v>
      </c>
      <c r="AA50" s="49" t="s">
        <v>56</v>
      </c>
      <c r="AB50" s="4" t="n">
        <v>17768.0164013299</v>
      </c>
      <c r="AD50" s="82" t="n">
        <v>11397.4032547114</v>
      </c>
      <c r="AE50" s="83" t="n">
        <v>557.77</v>
      </c>
      <c r="AF50" s="99" t="n">
        <v>788.62</v>
      </c>
      <c r="AG50" s="4" t="n">
        <v>189.68</v>
      </c>
      <c r="AH50" s="4" t="n">
        <v>12933.4732547114</v>
      </c>
      <c r="AI50" s="4" t="n">
        <v>1880.23</v>
      </c>
      <c r="AJ50" s="49" t="s">
        <v>56</v>
      </c>
      <c r="AK50" s="4" t="n">
        <v>1234.47527122595</v>
      </c>
      <c r="AL50" s="4" t="n">
        <v>1234.47527122595</v>
      </c>
      <c r="AM50" s="49" t="n">
        <v>865.58</v>
      </c>
      <c r="AN50" s="49" t="n">
        <v>210.11</v>
      </c>
      <c r="AO50" s="49"/>
      <c r="AP50" s="4" t="n">
        <v>18358.3437971633</v>
      </c>
      <c r="AQ50" s="49"/>
      <c r="AR50" s="85" t="n">
        <v>11397.4032547114</v>
      </c>
      <c r="AS50" s="86" t="n">
        <v>557.77</v>
      </c>
      <c r="AT50" s="106" t="n">
        <v>788.62</v>
      </c>
      <c r="AU50" s="87" t="n">
        <v>125.499375</v>
      </c>
      <c r="AV50" s="87" t="n">
        <v>12869.2926297114</v>
      </c>
      <c r="AW50" s="87" t="n">
        <v>2281.07</v>
      </c>
      <c r="AX50" s="88" t="s">
        <v>56</v>
      </c>
      <c r="AY50" s="87" t="n">
        <v>1262.53021914262</v>
      </c>
      <c r="AZ50" s="87" t="n">
        <v>1262.53021914262</v>
      </c>
      <c r="BA50" s="88" t="n">
        <v>865.58</v>
      </c>
      <c r="BB50" s="88" t="n">
        <v>210.11</v>
      </c>
      <c r="BC50" s="88" t="s">
        <v>56</v>
      </c>
      <c r="BD50" s="87" t="n">
        <v>18751.1130679966</v>
      </c>
      <c r="BE50" s="89"/>
      <c r="BF50" s="93" t="s">
        <v>55</v>
      </c>
      <c r="BG50" s="85" t="n">
        <v>12384.7036547114</v>
      </c>
      <c r="BH50" s="87" t="n">
        <v>2281.07</v>
      </c>
      <c r="BI50" s="86" t="n">
        <v>557.77</v>
      </c>
      <c r="BJ50" s="87" t="n">
        <v>125.499375</v>
      </c>
      <c r="BK50" s="85" t="n">
        <f aca="false">SUM(BG50:BJ50)</f>
        <v>15349.0430297114</v>
      </c>
      <c r="BL50" s="91" t="s">
        <v>56</v>
      </c>
      <c r="BM50" s="91" t="s">
        <v>56</v>
      </c>
      <c r="BN50" s="85" t="n">
        <f aca="false">BK50/12</f>
        <v>1279.08691914261</v>
      </c>
      <c r="BO50" s="107" t="n">
        <f aca="false">BK50/12</f>
        <v>1279.08691914261</v>
      </c>
      <c r="BP50" s="88" t="n">
        <v>865.58</v>
      </c>
      <c r="BQ50" s="88" t="n">
        <v>210.11</v>
      </c>
      <c r="BR50" s="91" t="s">
        <v>56</v>
      </c>
      <c r="BS50" s="85" t="n">
        <f aca="false">BK50+BN50+BO50+BP50+BQ50</f>
        <v>18982.9068679966</v>
      </c>
      <c r="BT50" s="55"/>
    </row>
    <row r="51" customFormat="false" ht="9" hidden="false" customHeight="true" outlineLevel="0" collapsed="false">
      <c r="A51" s="93" t="s">
        <v>57</v>
      </c>
      <c r="B51" s="82" t="n">
        <v>10986.9168556038</v>
      </c>
      <c r="C51" s="83" t="n">
        <v>545.38</v>
      </c>
      <c r="D51" s="99" t="n">
        <v>732.35</v>
      </c>
      <c r="E51" s="4" t="n">
        <v>125.499375</v>
      </c>
      <c r="F51" s="4" t="n">
        <v>12390.1462306038</v>
      </c>
      <c r="G51" s="4" t="n">
        <v>1484.81</v>
      </c>
      <c r="H51" s="49" t="s">
        <v>56</v>
      </c>
      <c r="I51" s="4" t="n">
        <v>1156.24635255032</v>
      </c>
      <c r="J51" s="4" t="n">
        <v>1156.24635255032</v>
      </c>
      <c r="K51" s="49" t="n">
        <v>771.07</v>
      </c>
      <c r="L51" s="49" t="s">
        <v>56</v>
      </c>
      <c r="M51" s="49" t="s">
        <v>56</v>
      </c>
      <c r="N51" s="4" t="n">
        <v>16958.5189357045</v>
      </c>
      <c r="P51" s="99" t="n">
        <v>10986.9168556038</v>
      </c>
      <c r="Q51" s="100" t="n">
        <v>545.38</v>
      </c>
      <c r="R51" s="99" t="n">
        <v>732.35</v>
      </c>
      <c r="S51" s="49" t="n">
        <v>125.499375</v>
      </c>
      <c r="T51" s="49" t="n">
        <v>12390.1462306038</v>
      </c>
      <c r="U51" s="49" t="n">
        <v>1484.81</v>
      </c>
      <c r="V51" s="49" t="s">
        <v>56</v>
      </c>
      <c r="W51" s="49" t="n">
        <v>1156.24635255032</v>
      </c>
      <c r="X51" s="49" t="n">
        <v>1156.24635255032</v>
      </c>
      <c r="Y51" s="49" t="n">
        <v>771.07</v>
      </c>
      <c r="Z51" s="49" t="s">
        <v>56</v>
      </c>
      <c r="AA51" s="49" t="s">
        <v>56</v>
      </c>
      <c r="AB51" s="4" t="n">
        <v>16958.5189357045</v>
      </c>
      <c r="AD51" s="82" t="n">
        <v>10986.9168556038</v>
      </c>
      <c r="AE51" s="83" t="n">
        <v>545.38</v>
      </c>
      <c r="AF51" s="99" t="n">
        <v>732.35</v>
      </c>
      <c r="AG51" s="4" t="n">
        <v>169.04</v>
      </c>
      <c r="AH51" s="4" t="n">
        <v>12433.6868556038</v>
      </c>
      <c r="AI51" s="4" t="n">
        <v>1734.17</v>
      </c>
      <c r="AJ51" s="49" t="s">
        <v>56</v>
      </c>
      <c r="AK51" s="4" t="n">
        <v>1180.65473796698</v>
      </c>
      <c r="AL51" s="4" t="n">
        <v>1180.65473796698</v>
      </c>
      <c r="AM51" s="49" t="n">
        <v>771.07</v>
      </c>
      <c r="AN51" s="49" t="n">
        <v>210.11</v>
      </c>
      <c r="AO51" s="49"/>
      <c r="AP51" s="4" t="n">
        <v>17510.3463315378</v>
      </c>
      <c r="AQ51" s="49"/>
      <c r="AR51" s="85" t="n">
        <v>10986.9168556038</v>
      </c>
      <c r="AS51" s="86" t="n">
        <v>545.38</v>
      </c>
      <c r="AT51" s="106" t="n">
        <v>732.35</v>
      </c>
      <c r="AU51" s="87" t="n">
        <v>125.499375</v>
      </c>
      <c r="AV51" s="87" t="n">
        <v>12390.1462306038</v>
      </c>
      <c r="AW51" s="87" t="n">
        <v>2111.17</v>
      </c>
      <c r="AX51" s="88" t="s">
        <v>56</v>
      </c>
      <c r="AY51" s="87" t="n">
        <v>1208.44301921698</v>
      </c>
      <c r="AZ51" s="87" t="n">
        <v>1208.44301921698</v>
      </c>
      <c r="BA51" s="88" t="n">
        <v>771.07</v>
      </c>
      <c r="BB51" s="88" t="n">
        <v>210.11</v>
      </c>
      <c r="BC51" s="88" t="s">
        <v>56</v>
      </c>
      <c r="BD51" s="87" t="n">
        <v>17899.3822690378</v>
      </c>
      <c r="BE51" s="89"/>
      <c r="BF51" s="93" t="s">
        <v>57</v>
      </c>
      <c r="BG51" s="85" t="n">
        <v>11909.6654556038</v>
      </c>
      <c r="BH51" s="87" t="n">
        <v>2111.17</v>
      </c>
      <c r="BI51" s="86" t="n">
        <v>545.38</v>
      </c>
      <c r="BJ51" s="87" t="n">
        <v>125.499375</v>
      </c>
      <c r="BK51" s="85" t="n">
        <f aca="false">SUM(BG51:BJ51)</f>
        <v>14691.7148306038</v>
      </c>
      <c r="BL51" s="91" t="s">
        <v>56</v>
      </c>
      <c r="BM51" s="91" t="s">
        <v>56</v>
      </c>
      <c r="BN51" s="85" t="n">
        <f aca="false">BK51/12</f>
        <v>1224.30956921698</v>
      </c>
      <c r="BO51" s="107" t="n">
        <f aca="false">BK51/12</f>
        <v>1224.30956921698</v>
      </c>
      <c r="BP51" s="88" t="n">
        <v>771.07</v>
      </c>
      <c r="BQ51" s="88" t="n">
        <v>210.11</v>
      </c>
      <c r="BR51" s="91" t="s">
        <v>56</v>
      </c>
      <c r="BS51" s="85" t="n">
        <f aca="false">BK51+BN51+BO51+BP51+BQ51</f>
        <v>18121.5139690378</v>
      </c>
      <c r="BT51" s="55"/>
    </row>
    <row r="52" customFormat="false" ht="9" hidden="false" customHeight="true" outlineLevel="0" collapsed="false">
      <c r="A52" s="93" t="s">
        <v>58</v>
      </c>
      <c r="B52" s="82" t="n">
        <v>10835.2721986087</v>
      </c>
      <c r="C52" s="83" t="n">
        <v>520.59</v>
      </c>
      <c r="D52" s="83" t="n">
        <v>516.97</v>
      </c>
      <c r="E52" s="4" t="n">
        <v>125.499375</v>
      </c>
      <c r="F52" s="4" t="n">
        <v>11998.3315736087</v>
      </c>
      <c r="G52" s="4" t="n">
        <v>1477.58</v>
      </c>
      <c r="H52" s="49" t="s">
        <v>56</v>
      </c>
      <c r="I52" s="4" t="n">
        <v>1122.99263113406</v>
      </c>
      <c r="J52" s="4" t="n">
        <v>1122.99263113406</v>
      </c>
      <c r="K52" s="49" t="n">
        <v>670.36</v>
      </c>
      <c r="L52" s="49" t="s">
        <v>56</v>
      </c>
      <c r="M52" s="49" t="s">
        <v>56</v>
      </c>
      <c r="N52" s="49" t="n">
        <v>16392.2568358768</v>
      </c>
      <c r="O52" s="84"/>
      <c r="P52" s="99" t="n">
        <v>10835.2721986087</v>
      </c>
      <c r="Q52" s="100" t="n">
        <v>520.59</v>
      </c>
      <c r="R52" s="100" t="n">
        <v>516.97</v>
      </c>
      <c r="S52" s="49" t="n">
        <v>125.499375</v>
      </c>
      <c r="T52" s="49" t="n">
        <v>11998.3315736087</v>
      </c>
      <c r="U52" s="49" t="n">
        <v>1477.58</v>
      </c>
      <c r="V52" s="49" t="s">
        <v>56</v>
      </c>
      <c r="W52" s="49" t="n">
        <v>1122.99263113406</v>
      </c>
      <c r="X52" s="49" t="n">
        <v>1122.99263113406</v>
      </c>
      <c r="Y52" s="49" t="n">
        <v>670.36</v>
      </c>
      <c r="Z52" s="49" t="s">
        <v>56</v>
      </c>
      <c r="AA52" s="49" t="s">
        <v>56</v>
      </c>
      <c r="AB52" s="49" t="n">
        <v>16392.2568358768</v>
      </c>
      <c r="AD52" s="82" t="n">
        <v>10835.2721986087</v>
      </c>
      <c r="AE52" s="83" t="n">
        <v>520.59</v>
      </c>
      <c r="AF52" s="83" t="n">
        <v>516.97</v>
      </c>
      <c r="AG52" s="4" t="n">
        <v>148.91</v>
      </c>
      <c r="AH52" s="4" t="n">
        <v>12021.7421986087</v>
      </c>
      <c r="AI52" s="4" t="n">
        <v>1721.03</v>
      </c>
      <c r="AJ52" s="49" t="s">
        <v>56</v>
      </c>
      <c r="AK52" s="4" t="n">
        <v>1145.23101655072</v>
      </c>
      <c r="AL52" s="4" t="n">
        <v>1145.23101655072</v>
      </c>
      <c r="AM52" s="49" t="n">
        <v>670.36</v>
      </c>
      <c r="AN52" s="49" t="n">
        <v>210.11</v>
      </c>
      <c r="AO52" s="49"/>
      <c r="AP52" s="49" t="n">
        <v>16913.7042317101</v>
      </c>
      <c r="AQ52" s="49"/>
      <c r="AR52" s="85" t="n">
        <v>10835.2721986087</v>
      </c>
      <c r="AS52" s="86" t="n">
        <v>520.59</v>
      </c>
      <c r="AT52" s="86" t="n">
        <v>516.97</v>
      </c>
      <c r="AU52" s="87" t="n">
        <v>125.499375</v>
      </c>
      <c r="AV52" s="87" t="n">
        <v>11998.3315736087</v>
      </c>
      <c r="AW52" s="87" t="n">
        <v>2098.38</v>
      </c>
      <c r="AX52" s="88" t="s">
        <v>56</v>
      </c>
      <c r="AY52" s="87" t="n">
        <v>1174.72596446739</v>
      </c>
      <c r="AZ52" s="87" t="n">
        <v>1174.72596446739</v>
      </c>
      <c r="BA52" s="88" t="n">
        <v>670.36</v>
      </c>
      <c r="BB52" s="88" t="n">
        <v>210.11</v>
      </c>
      <c r="BC52" s="88" t="s">
        <v>56</v>
      </c>
      <c r="BD52" s="88" t="n">
        <v>17326.6335025434</v>
      </c>
      <c r="BE52" s="108"/>
      <c r="BF52" s="93" t="s">
        <v>58</v>
      </c>
      <c r="BG52" s="85" t="n">
        <v>11538.9777986087</v>
      </c>
      <c r="BH52" s="87" t="n">
        <v>2098.38</v>
      </c>
      <c r="BI52" s="86" t="n">
        <v>520.59</v>
      </c>
      <c r="BJ52" s="87" t="n">
        <v>125.499375</v>
      </c>
      <c r="BK52" s="85" t="n">
        <f aca="false">SUM(BG52:BJ52)</f>
        <v>14283.4471736087</v>
      </c>
      <c r="BL52" s="91" t="s">
        <v>56</v>
      </c>
      <c r="BM52" s="91" t="s">
        <v>56</v>
      </c>
      <c r="BN52" s="85" t="n">
        <f aca="false">BK52/12</f>
        <v>1190.28726446739</v>
      </c>
      <c r="BO52" s="107" t="n">
        <f aca="false">BK52/12</f>
        <v>1190.28726446739</v>
      </c>
      <c r="BP52" s="88" t="n">
        <v>670.36</v>
      </c>
      <c r="BQ52" s="88" t="n">
        <v>210.11</v>
      </c>
      <c r="BR52" s="91" t="s">
        <v>56</v>
      </c>
      <c r="BS52" s="85" t="n">
        <f aca="false">BK52+BN52+BO52+BP52+BQ52</f>
        <v>17544.4917025434</v>
      </c>
      <c r="BT52" s="55"/>
    </row>
    <row r="53" customFormat="false" ht="9" hidden="false" customHeight="true" outlineLevel="0" collapsed="false">
      <c r="A53" s="93" t="s">
        <v>59</v>
      </c>
      <c r="B53" s="82" t="n">
        <v>10098.4883306564</v>
      </c>
      <c r="C53" s="83" t="n">
        <v>495.8</v>
      </c>
      <c r="D53" s="82" t="n">
        <v>516.97</v>
      </c>
      <c r="E53" s="4" t="n">
        <v>125.499375</v>
      </c>
      <c r="F53" s="4" t="n">
        <v>11236.7577056564</v>
      </c>
      <c r="G53" s="4" t="n">
        <v>1311.28</v>
      </c>
      <c r="H53" s="49" t="s">
        <v>56</v>
      </c>
      <c r="I53" s="4" t="n">
        <v>1045.6698088047</v>
      </c>
      <c r="J53" s="4" t="n">
        <v>1045.6698088047</v>
      </c>
      <c r="K53" s="49" t="n">
        <v>590.83</v>
      </c>
      <c r="L53" s="49" t="s">
        <v>56</v>
      </c>
      <c r="M53" s="49" t="s">
        <v>56</v>
      </c>
      <c r="N53" s="4" t="n">
        <v>15230.2073232658</v>
      </c>
      <c r="O53" s="84"/>
      <c r="P53" s="99" t="n">
        <v>10098.4883306564</v>
      </c>
      <c r="Q53" s="100" t="n">
        <v>495.8</v>
      </c>
      <c r="R53" s="99" t="n">
        <v>516.97</v>
      </c>
      <c r="S53" s="49" t="n">
        <v>125.499375</v>
      </c>
      <c r="T53" s="49" t="n">
        <v>11236.7577056564</v>
      </c>
      <c r="U53" s="49" t="n">
        <v>1311.28</v>
      </c>
      <c r="V53" s="49" t="s">
        <v>56</v>
      </c>
      <c r="W53" s="49" t="n">
        <v>1045.6698088047</v>
      </c>
      <c r="X53" s="49" t="n">
        <v>1045.6698088047</v>
      </c>
      <c r="Y53" s="49" t="n">
        <v>590.83</v>
      </c>
      <c r="Z53" s="49" t="s">
        <v>56</v>
      </c>
      <c r="AA53" s="49" t="s">
        <v>56</v>
      </c>
      <c r="AB53" s="4" t="n">
        <v>15230.2073232658</v>
      </c>
      <c r="AD53" s="82" t="n">
        <v>10098.4883306564</v>
      </c>
      <c r="AE53" s="83" t="n">
        <v>495.8</v>
      </c>
      <c r="AF53" s="82" t="n">
        <v>516.97</v>
      </c>
      <c r="AG53" s="4" t="n">
        <v>128.78</v>
      </c>
      <c r="AH53" s="4" t="n">
        <v>11240.0383306564</v>
      </c>
      <c r="AI53" s="4" t="n">
        <v>1548.1</v>
      </c>
      <c r="AJ53" s="49" t="s">
        <v>56</v>
      </c>
      <c r="AK53" s="4" t="n">
        <v>1065.67819422136</v>
      </c>
      <c r="AL53" s="4" t="n">
        <v>1065.67819422136</v>
      </c>
      <c r="AM53" s="49" t="n">
        <v>590.83</v>
      </c>
      <c r="AN53" s="49" t="n">
        <v>210.11</v>
      </c>
      <c r="AO53" s="49"/>
      <c r="AP53" s="4" t="n">
        <v>15720.4347190991</v>
      </c>
      <c r="AQ53" s="49"/>
      <c r="AR53" s="85" t="n">
        <v>10098.4883306564</v>
      </c>
      <c r="AS53" s="86" t="n">
        <v>495.8</v>
      </c>
      <c r="AT53" s="85" t="n">
        <v>516.97</v>
      </c>
      <c r="AU53" s="87" t="n">
        <v>125.499375</v>
      </c>
      <c r="AV53" s="87" t="n">
        <v>11236.7577056564</v>
      </c>
      <c r="AW53" s="87" t="n">
        <v>1895.62</v>
      </c>
      <c r="AX53" s="88" t="s">
        <v>56</v>
      </c>
      <c r="AY53" s="87" t="n">
        <v>1094.3648088047</v>
      </c>
      <c r="AZ53" s="87" t="n">
        <v>1094.3648088047</v>
      </c>
      <c r="BA53" s="88" t="n">
        <v>590.83</v>
      </c>
      <c r="BB53" s="88" t="n">
        <v>210.11</v>
      </c>
      <c r="BC53" s="88" t="s">
        <v>56</v>
      </c>
      <c r="BD53" s="87" t="n">
        <v>16122.0473232658</v>
      </c>
      <c r="BE53" s="89"/>
      <c r="BF53" s="93" t="s">
        <v>59</v>
      </c>
      <c r="BG53" s="85" t="n">
        <v>10787.9595306564</v>
      </c>
      <c r="BH53" s="87" t="n">
        <v>1895.62</v>
      </c>
      <c r="BI53" s="86" t="n">
        <v>495.8</v>
      </c>
      <c r="BJ53" s="87" t="n">
        <v>125.499375</v>
      </c>
      <c r="BK53" s="85" t="n">
        <f aca="false">SUM(BG53:BJ53)</f>
        <v>13304.8789056564</v>
      </c>
      <c r="BL53" s="91" t="s">
        <v>56</v>
      </c>
      <c r="BM53" s="91" t="s">
        <v>56</v>
      </c>
      <c r="BN53" s="85" t="n">
        <f aca="false">BK53/12</f>
        <v>1108.7399088047</v>
      </c>
      <c r="BO53" s="107" t="n">
        <f aca="false">BK53/12</f>
        <v>1108.7399088047</v>
      </c>
      <c r="BP53" s="88" t="n">
        <v>590.83</v>
      </c>
      <c r="BQ53" s="88" t="n">
        <v>210.11</v>
      </c>
      <c r="BR53" s="91" t="s">
        <v>56</v>
      </c>
      <c r="BS53" s="85" t="n">
        <f aca="false">BK53+BN53+BO53+BP53+BQ53</f>
        <v>16323.2987232658</v>
      </c>
      <c r="BT53" s="55"/>
    </row>
    <row r="54" customFormat="false" ht="9" hidden="false" customHeight="true" outlineLevel="0" collapsed="false">
      <c r="A54" s="93" t="s">
        <v>60</v>
      </c>
      <c r="B54" s="82" t="n">
        <v>9236.72834883565</v>
      </c>
      <c r="C54" s="83" t="n">
        <v>431.24</v>
      </c>
      <c r="D54" s="99" t="n">
        <v>490.44</v>
      </c>
      <c r="E54" s="4" t="n">
        <v>125.499375</v>
      </c>
      <c r="F54" s="4" t="n">
        <v>10283.9077238357</v>
      </c>
      <c r="G54" s="4" t="n">
        <v>1214.71</v>
      </c>
      <c r="H54" s="49" t="s">
        <v>56</v>
      </c>
      <c r="I54" s="4" t="n">
        <v>958.218143652971</v>
      </c>
      <c r="J54" s="4" t="n">
        <v>958.218143652971</v>
      </c>
      <c r="K54" s="49" t="n">
        <v>515.42</v>
      </c>
      <c r="L54" s="49" t="n">
        <v>210.11</v>
      </c>
      <c r="M54" s="49" t="s">
        <v>56</v>
      </c>
      <c r="N54" s="4" t="n">
        <v>14140.5840111416</v>
      </c>
      <c r="O54" s="34"/>
      <c r="P54" s="99" t="n">
        <v>9236.72834883565</v>
      </c>
      <c r="Q54" s="100" t="n">
        <v>431.24</v>
      </c>
      <c r="R54" s="99" t="n">
        <v>490.44</v>
      </c>
      <c r="S54" s="49" t="n">
        <v>125.499375</v>
      </c>
      <c r="T54" s="49" t="n">
        <v>10283.9077238357</v>
      </c>
      <c r="U54" s="49" t="n">
        <v>1214.71</v>
      </c>
      <c r="V54" s="49" t="s">
        <v>56</v>
      </c>
      <c r="W54" s="49" t="n">
        <v>958.218143652971</v>
      </c>
      <c r="X54" s="49" t="n">
        <v>958.218143652971</v>
      </c>
      <c r="Y54" s="49" t="n">
        <v>515.42</v>
      </c>
      <c r="Z54" s="49" t="n">
        <v>210.11</v>
      </c>
      <c r="AA54" s="49" t="s">
        <v>56</v>
      </c>
      <c r="AB54" s="4" t="n">
        <v>14140.5840111416</v>
      </c>
      <c r="AD54" s="82" t="n">
        <v>9236.72834883565</v>
      </c>
      <c r="AE54" s="83" t="n">
        <v>431.24</v>
      </c>
      <c r="AF54" s="99" t="n">
        <v>490.44</v>
      </c>
      <c r="AG54" s="4" t="n">
        <v>125.5</v>
      </c>
      <c r="AH54" s="4" t="n">
        <v>10283.9083488357</v>
      </c>
      <c r="AI54" s="4" t="n">
        <v>1446.25</v>
      </c>
      <c r="AJ54" s="49" t="s">
        <v>56</v>
      </c>
      <c r="AK54" s="4" t="n">
        <v>977.513195736304</v>
      </c>
      <c r="AL54" s="4" t="n">
        <v>977.513195736304</v>
      </c>
      <c r="AM54" s="49" t="n">
        <v>515.42</v>
      </c>
      <c r="AN54" s="49" t="n">
        <v>210.11</v>
      </c>
      <c r="AO54" s="49"/>
      <c r="AP54" s="4" t="n">
        <v>14410.7147403083</v>
      </c>
      <c r="AQ54" s="49"/>
      <c r="AR54" s="85" t="n">
        <v>9236.72834883565</v>
      </c>
      <c r="AS54" s="86" t="n">
        <v>431.24</v>
      </c>
      <c r="AT54" s="106" t="n">
        <v>490.44</v>
      </c>
      <c r="AU54" s="87" t="n">
        <v>125.499375</v>
      </c>
      <c r="AV54" s="87" t="n">
        <v>10283.9077238357</v>
      </c>
      <c r="AW54" s="87" t="n">
        <v>1777.39</v>
      </c>
      <c r="AX54" s="88" t="s">
        <v>56</v>
      </c>
      <c r="AY54" s="87" t="n">
        <v>1005.10814365297</v>
      </c>
      <c r="AZ54" s="87" t="n">
        <v>1005.10814365297</v>
      </c>
      <c r="BA54" s="88" t="n">
        <v>515.42</v>
      </c>
      <c r="BB54" s="88" t="n">
        <v>210.11</v>
      </c>
      <c r="BC54" s="88" t="s">
        <v>56</v>
      </c>
      <c r="BD54" s="87" t="n">
        <v>14797.0440111416</v>
      </c>
      <c r="BE54" s="89"/>
      <c r="BF54" s="93" t="s">
        <v>60</v>
      </c>
      <c r="BG54" s="85" t="n">
        <v>9884.34074883565</v>
      </c>
      <c r="BH54" s="87" t="n">
        <v>1777.39</v>
      </c>
      <c r="BI54" s="86" t="n">
        <v>431.24</v>
      </c>
      <c r="BJ54" s="87" t="n">
        <v>125.499375</v>
      </c>
      <c r="BK54" s="85" t="n">
        <f aca="false">SUM(BG54:BJ54)</f>
        <v>12218.4701238357</v>
      </c>
      <c r="BL54" s="91" t="s">
        <v>56</v>
      </c>
      <c r="BM54" s="91" t="s">
        <v>56</v>
      </c>
      <c r="BN54" s="85" t="n">
        <f aca="false">BK54/12</f>
        <v>1018.20584365297</v>
      </c>
      <c r="BO54" s="107" t="n">
        <f aca="false">BK54/12</f>
        <v>1018.20584365297</v>
      </c>
      <c r="BP54" s="88" t="n">
        <v>515.42</v>
      </c>
      <c r="BQ54" s="88" t="n">
        <v>210.11</v>
      </c>
      <c r="BR54" s="91" t="s">
        <v>56</v>
      </c>
      <c r="BS54" s="85" t="n">
        <f aca="false">BK54+BN54+BO54+BP54+BQ54</f>
        <v>14980.4118111416</v>
      </c>
      <c r="BT54" s="55"/>
    </row>
    <row r="55" customFormat="false" ht="9" hidden="false" customHeight="true" outlineLevel="0" collapsed="false">
      <c r="A55" s="80" t="s">
        <v>65</v>
      </c>
      <c r="B55" s="4"/>
      <c r="C55" s="4"/>
      <c r="D55" s="4"/>
      <c r="E55" s="4"/>
      <c r="F55" s="4"/>
      <c r="G55" s="4"/>
      <c r="H55" s="4"/>
      <c r="I55" s="4"/>
      <c r="J55" s="4"/>
      <c r="K55" s="4"/>
      <c r="L55" s="4"/>
      <c r="M55" s="4"/>
      <c r="N55" s="4"/>
      <c r="O55" s="29"/>
      <c r="P55" s="101"/>
      <c r="Q55" s="101"/>
      <c r="R55" s="101"/>
      <c r="S55" s="101"/>
      <c r="T55" s="101"/>
      <c r="U55" s="101"/>
      <c r="V55" s="101"/>
      <c r="W55" s="101"/>
      <c r="X55" s="101"/>
      <c r="Y55" s="94"/>
      <c r="Z55" s="94"/>
      <c r="AA55" s="94"/>
      <c r="AB55" s="94"/>
      <c r="AD55" s="94"/>
      <c r="AE55" s="94"/>
      <c r="AF55" s="94"/>
      <c r="AG55" s="94"/>
      <c r="AH55" s="94"/>
      <c r="AI55" s="4"/>
      <c r="AJ55" s="4"/>
      <c r="AK55" s="4"/>
      <c r="AL55" s="4"/>
      <c r="AM55" s="4"/>
      <c r="AN55" s="4"/>
      <c r="AO55" s="4"/>
      <c r="AP55" s="4"/>
      <c r="AQ55" s="4"/>
      <c r="AR55" s="85"/>
      <c r="AS55" s="86"/>
      <c r="AT55" s="106"/>
      <c r="AU55" s="87"/>
      <c r="AV55" s="87"/>
      <c r="AW55" s="87"/>
      <c r="AX55" s="88"/>
      <c r="AY55" s="87"/>
      <c r="AZ55" s="87"/>
      <c r="BA55" s="88"/>
      <c r="BB55" s="88"/>
      <c r="BC55" s="88"/>
      <c r="BD55" s="87"/>
      <c r="BE55" s="89"/>
      <c r="BF55" s="80" t="s">
        <v>65</v>
      </c>
      <c r="BG55" s="87"/>
      <c r="BH55" s="87"/>
      <c r="BI55" s="87"/>
      <c r="BJ55" s="87"/>
      <c r="BK55" s="95"/>
      <c r="BL55" s="87"/>
      <c r="BM55" s="87"/>
      <c r="BN55" s="87"/>
      <c r="BO55" s="87"/>
      <c r="BP55" s="87"/>
      <c r="BQ55" s="87"/>
      <c r="BR55" s="87"/>
      <c r="BS55" s="87"/>
      <c r="BT55" s="98"/>
    </row>
    <row r="56" s="84" customFormat="true" ht="9" hidden="false" customHeight="true" outlineLevel="0" collapsed="false">
      <c r="A56" s="93" t="s">
        <v>55</v>
      </c>
      <c r="B56" s="82" t="n">
        <v>11397.4032547114</v>
      </c>
      <c r="C56" s="83" t="n">
        <v>557.77</v>
      </c>
      <c r="D56" s="4" t="n">
        <v>371.84896734443</v>
      </c>
      <c r="E56" s="4" t="n">
        <v>125.499375</v>
      </c>
      <c r="F56" s="4" t="n">
        <v>12452.5215970558</v>
      </c>
      <c r="G56" s="4" t="n">
        <v>1658.85955987543</v>
      </c>
      <c r="H56" s="49" t="s">
        <v>56</v>
      </c>
      <c r="I56" s="4" t="n">
        <v>1175.94842974427</v>
      </c>
      <c r="J56" s="4" t="n">
        <v>1175.94842974427</v>
      </c>
      <c r="K56" s="49" t="s">
        <v>56</v>
      </c>
      <c r="L56" s="4" t="n">
        <v>187.990311268573</v>
      </c>
      <c r="M56" s="49" t="s">
        <v>56</v>
      </c>
      <c r="N56" s="4" t="n">
        <v>16651.2683276884</v>
      </c>
      <c r="O56" s="29"/>
      <c r="P56" s="99" t="n">
        <v>11397.4032547114</v>
      </c>
      <c r="Q56" s="100" t="n">
        <v>557.77</v>
      </c>
      <c r="R56" s="49" t="n">
        <v>371.84896734443</v>
      </c>
      <c r="S56" s="49" t="n">
        <v>125.499375</v>
      </c>
      <c r="T56" s="49" t="n">
        <v>12452.5215970558</v>
      </c>
      <c r="U56" s="49" t="n">
        <v>1658.85955987543</v>
      </c>
      <c r="V56" s="49" t="s">
        <v>56</v>
      </c>
      <c r="W56" s="49" t="n">
        <v>1175.94842974427</v>
      </c>
      <c r="X56" s="49" t="n">
        <v>1175.94842974427</v>
      </c>
      <c r="Y56" s="49" t="s">
        <v>56</v>
      </c>
      <c r="Z56" s="4" t="n">
        <v>187.990311268573</v>
      </c>
      <c r="AA56" s="49" t="s">
        <v>56</v>
      </c>
      <c r="AB56" s="4" t="n">
        <v>16651.2683276884</v>
      </c>
      <c r="AD56" s="82" t="n">
        <v>11397.4032547114</v>
      </c>
      <c r="AE56" s="83" t="n">
        <v>557.77</v>
      </c>
      <c r="AF56" s="4" t="n">
        <v>371.84896734443</v>
      </c>
      <c r="AG56" s="4" t="n">
        <v>125.499375</v>
      </c>
      <c r="AH56" s="4" t="n">
        <v>12452.5215970558</v>
      </c>
      <c r="AI56" s="4" t="n">
        <v>1940.14</v>
      </c>
      <c r="AJ56" s="49" t="s">
        <v>56</v>
      </c>
      <c r="AK56" s="4" t="n">
        <v>1199.38846642132</v>
      </c>
      <c r="AL56" s="4" t="n">
        <v>1199.38846642132</v>
      </c>
      <c r="AM56" s="49" t="s">
        <v>56</v>
      </c>
      <c r="AN56" s="4" t="n">
        <v>187.990311268573</v>
      </c>
      <c r="AO56" s="49" t="s">
        <v>56</v>
      </c>
      <c r="AP56" s="4" t="n">
        <v>16979.428841167</v>
      </c>
      <c r="AQ56" s="4"/>
      <c r="AR56" s="85" t="n">
        <v>11397.4032547114</v>
      </c>
      <c r="AS56" s="86" t="n">
        <v>557.77</v>
      </c>
      <c r="AT56" s="87" t="n">
        <v>371.84896734443</v>
      </c>
      <c r="AU56" s="87" t="n">
        <v>125.499375</v>
      </c>
      <c r="AV56" s="87" t="n">
        <v>12452.5215970558</v>
      </c>
      <c r="AW56" s="87" t="n">
        <v>2368.61</v>
      </c>
      <c r="AX56" s="88" t="s">
        <v>56</v>
      </c>
      <c r="AY56" s="87" t="n">
        <v>1235.09429975465</v>
      </c>
      <c r="AZ56" s="87" t="n">
        <v>1235.09429975465</v>
      </c>
      <c r="BA56" s="88" t="n">
        <v>499.88</v>
      </c>
      <c r="BB56" s="87" t="n">
        <v>187.990311268573</v>
      </c>
      <c r="BC56" s="88" t="s">
        <v>56</v>
      </c>
      <c r="BD56" s="87" t="n">
        <v>17979.1905078337</v>
      </c>
      <c r="BE56" s="89"/>
      <c r="BF56" s="93" t="s">
        <v>55</v>
      </c>
      <c r="BG56" s="85" t="n">
        <v>11994.1460220558</v>
      </c>
      <c r="BH56" s="87" t="n">
        <v>2368.61</v>
      </c>
      <c r="BI56" s="86" t="n">
        <v>557.77</v>
      </c>
      <c r="BJ56" s="87" t="n">
        <v>125.499375</v>
      </c>
      <c r="BK56" s="85" t="n">
        <f aca="false">SUM(BG56:BJ56)</f>
        <v>15046.0253970558</v>
      </c>
      <c r="BL56" s="91" t="s">
        <v>56</v>
      </c>
      <c r="BM56" s="91" t="s">
        <v>56</v>
      </c>
      <c r="BN56" s="85" t="n">
        <f aca="false">BK56/12</f>
        <v>1253.83544975465</v>
      </c>
      <c r="BO56" s="85" t="n">
        <v>1253.83544975465</v>
      </c>
      <c r="BP56" s="88" t="n">
        <v>499.88</v>
      </c>
      <c r="BQ56" s="87" t="n">
        <v>187.990311268573</v>
      </c>
      <c r="BR56" s="91" t="s">
        <v>56</v>
      </c>
      <c r="BS56" s="87" t="n">
        <f aca="false">BK56+BN56+BO56+BP56+BQ56</f>
        <v>18241.5666078337</v>
      </c>
      <c r="BT56" s="55"/>
    </row>
    <row r="57" customFormat="false" ht="9" hidden="false" customHeight="true" outlineLevel="0" collapsed="false">
      <c r="A57" s="93" t="s">
        <v>57</v>
      </c>
      <c r="B57" s="82" t="n">
        <v>10986.9168556038</v>
      </c>
      <c r="C57" s="83" t="n">
        <v>545.38</v>
      </c>
      <c r="D57" s="4" t="n">
        <v>353.256518977209</v>
      </c>
      <c r="E57" s="4" t="n">
        <v>125.499375</v>
      </c>
      <c r="F57" s="4" t="n">
        <v>12011.052749581</v>
      </c>
      <c r="G57" s="4" t="n">
        <v>1586.5555940029</v>
      </c>
      <c r="H57" s="49" t="s">
        <v>56</v>
      </c>
      <c r="I57" s="4" t="n">
        <v>1133.13402863199</v>
      </c>
      <c r="J57" s="4" t="n">
        <v>1133.13402863199</v>
      </c>
      <c r="K57" s="49" t="s">
        <v>56</v>
      </c>
      <c r="L57" s="4" t="n">
        <v>187.990311268573</v>
      </c>
      <c r="M57" s="49" t="s">
        <v>56</v>
      </c>
      <c r="N57" s="4" t="n">
        <v>16051.8667121165</v>
      </c>
      <c r="O57" s="29"/>
      <c r="P57" s="99" t="n">
        <v>10986.9168556038</v>
      </c>
      <c r="Q57" s="100" t="n">
        <v>545.38</v>
      </c>
      <c r="R57" s="49" t="n">
        <v>353.256518977209</v>
      </c>
      <c r="S57" s="49" t="n">
        <v>125.499375</v>
      </c>
      <c r="T57" s="49" t="n">
        <v>12011.052749581</v>
      </c>
      <c r="U57" s="49" t="n">
        <v>1586.5555940029</v>
      </c>
      <c r="V57" s="49" t="s">
        <v>56</v>
      </c>
      <c r="W57" s="49" t="n">
        <v>1133.13402863199</v>
      </c>
      <c r="X57" s="49" t="n">
        <v>1133.13402863199</v>
      </c>
      <c r="Y57" s="49" t="s">
        <v>56</v>
      </c>
      <c r="Z57" s="4" t="n">
        <v>187.990311268573</v>
      </c>
      <c r="AA57" s="49" t="s">
        <v>56</v>
      </c>
      <c r="AB57" s="4" t="n">
        <v>16051.8667121165</v>
      </c>
      <c r="AD57" s="82" t="n">
        <v>10986.9168556038</v>
      </c>
      <c r="AE57" s="83" t="n">
        <v>545.38</v>
      </c>
      <c r="AF57" s="4" t="n">
        <v>353.256518977209</v>
      </c>
      <c r="AG57" s="4" t="n">
        <v>125.499375</v>
      </c>
      <c r="AH57" s="4" t="n">
        <v>12011.052749581</v>
      </c>
      <c r="AI57" s="4" t="n">
        <v>1849.0555940029</v>
      </c>
      <c r="AJ57" s="49" t="s">
        <v>56</v>
      </c>
      <c r="AK57" s="4" t="n">
        <v>1155.00902863199</v>
      </c>
      <c r="AL57" s="4" t="n">
        <v>1155.00902863199</v>
      </c>
      <c r="AM57" s="49" t="s">
        <v>56</v>
      </c>
      <c r="AN57" s="4" t="n">
        <v>187.990311268573</v>
      </c>
      <c r="AO57" s="49" t="s">
        <v>56</v>
      </c>
      <c r="AP57" s="4" t="n">
        <v>16358.1167121165</v>
      </c>
      <c r="AQ57" s="4"/>
      <c r="AR57" s="85" t="n">
        <v>10986.9168556038</v>
      </c>
      <c r="AS57" s="86" t="n">
        <v>545.38</v>
      </c>
      <c r="AT57" s="87" t="n">
        <v>353.256518977209</v>
      </c>
      <c r="AU57" s="87" t="n">
        <v>125.499375</v>
      </c>
      <c r="AV57" s="87" t="n">
        <v>12011.052749581</v>
      </c>
      <c r="AW57" s="87" t="n">
        <v>2261.28</v>
      </c>
      <c r="AX57" s="88" t="s">
        <v>56</v>
      </c>
      <c r="AY57" s="87" t="n">
        <v>1189.36106246509</v>
      </c>
      <c r="AZ57" s="87" t="n">
        <v>1189.36106246509</v>
      </c>
      <c r="BA57" s="88" t="n">
        <v>480.93</v>
      </c>
      <c r="BB57" s="87" t="n">
        <v>187.990311268573</v>
      </c>
      <c r="BC57" s="88" t="s">
        <v>56</v>
      </c>
      <c r="BD57" s="87" t="n">
        <v>17319.9751857798</v>
      </c>
      <c r="BE57" s="89"/>
      <c r="BF57" s="93" t="s">
        <v>57</v>
      </c>
      <c r="BG57" s="85" t="n">
        <v>11550.031774581</v>
      </c>
      <c r="BH57" s="87" t="n">
        <v>2261.28</v>
      </c>
      <c r="BI57" s="86" t="n">
        <v>545.38</v>
      </c>
      <c r="BJ57" s="87" t="n">
        <v>125.499375</v>
      </c>
      <c r="BK57" s="85" t="n">
        <f aca="false">SUM(BG57:BJ57)</f>
        <v>14482.191149581</v>
      </c>
      <c r="BL57" s="91" t="s">
        <v>56</v>
      </c>
      <c r="BM57" s="91" t="s">
        <v>56</v>
      </c>
      <c r="BN57" s="85" t="n">
        <f aca="false">BK57/12</f>
        <v>1206.84926246509</v>
      </c>
      <c r="BO57" s="85" t="n">
        <v>1206.84926246509</v>
      </c>
      <c r="BP57" s="88" t="n">
        <v>480.93</v>
      </c>
      <c r="BQ57" s="87" t="n">
        <v>187.990311268573</v>
      </c>
      <c r="BR57" s="91" t="s">
        <v>56</v>
      </c>
      <c r="BS57" s="87" t="n">
        <f aca="false">BK57+BN57+BO57+BP57+BQ57</f>
        <v>17564.8099857798</v>
      </c>
      <c r="BT57" s="55"/>
    </row>
    <row r="58" customFormat="false" ht="9" hidden="false" customHeight="true" outlineLevel="0" collapsed="false">
      <c r="A58" s="93" t="s">
        <v>58</v>
      </c>
      <c r="B58" s="82" t="n">
        <v>10835.2721986087</v>
      </c>
      <c r="C58" s="83" t="n">
        <v>520.59</v>
      </c>
      <c r="D58" s="4" t="n">
        <v>278.886725508323</v>
      </c>
      <c r="E58" s="4" t="n">
        <v>125.499375</v>
      </c>
      <c r="F58" s="4" t="n">
        <v>11760.248299117</v>
      </c>
      <c r="G58" s="4" t="n">
        <v>1566.41377493841</v>
      </c>
      <c r="H58" s="49" t="s">
        <v>56</v>
      </c>
      <c r="I58" s="4" t="n">
        <v>1110.55517283795</v>
      </c>
      <c r="J58" s="4" t="n">
        <v>1110.55517283795</v>
      </c>
      <c r="K58" s="49" t="s">
        <v>56</v>
      </c>
      <c r="L58" s="4" t="n">
        <v>187.990311268573</v>
      </c>
      <c r="M58" s="49" t="s">
        <v>56</v>
      </c>
      <c r="N58" s="4" t="n">
        <v>15735.7627309999</v>
      </c>
      <c r="O58" s="29"/>
      <c r="P58" s="99" t="n">
        <v>10835.2721986087</v>
      </c>
      <c r="Q58" s="100" t="n">
        <v>520.59</v>
      </c>
      <c r="R58" s="49" t="n">
        <v>278.886725508323</v>
      </c>
      <c r="S58" s="49" t="n">
        <v>125.499375</v>
      </c>
      <c r="T58" s="49" t="n">
        <v>11760.248299117</v>
      </c>
      <c r="U58" s="49" t="n">
        <v>1566.41377493841</v>
      </c>
      <c r="V58" s="49" t="s">
        <v>56</v>
      </c>
      <c r="W58" s="49" t="n">
        <v>1110.55517283795</v>
      </c>
      <c r="X58" s="49" t="n">
        <v>1110.55517283795</v>
      </c>
      <c r="Y58" s="49" t="s">
        <v>56</v>
      </c>
      <c r="Z58" s="4" t="n">
        <v>187.990311268573</v>
      </c>
      <c r="AA58" s="49" t="s">
        <v>56</v>
      </c>
      <c r="AB58" s="4" t="n">
        <v>15735.7627309999</v>
      </c>
      <c r="AD58" s="82" t="n">
        <v>10835.2721986087</v>
      </c>
      <c r="AE58" s="83" t="n">
        <v>520.59</v>
      </c>
      <c r="AF58" s="4" t="n">
        <v>278.886725508323</v>
      </c>
      <c r="AG58" s="4" t="n">
        <v>125.499375</v>
      </c>
      <c r="AH58" s="4" t="n">
        <v>11760.248299117</v>
      </c>
      <c r="AI58" s="4" t="n">
        <v>1819.19377493841</v>
      </c>
      <c r="AJ58" s="49" t="s">
        <v>56</v>
      </c>
      <c r="AK58" s="4" t="n">
        <v>1131.62017283795</v>
      </c>
      <c r="AL58" s="4" t="n">
        <v>1131.62017283795</v>
      </c>
      <c r="AM58" s="49" t="s">
        <v>56</v>
      </c>
      <c r="AN58" s="4" t="n">
        <v>187.990311268573</v>
      </c>
      <c r="AO58" s="49" t="s">
        <v>56</v>
      </c>
      <c r="AP58" s="4" t="n">
        <v>16030.6727309999</v>
      </c>
      <c r="AQ58" s="4"/>
      <c r="AR58" s="85" t="n">
        <v>10835.2721986087</v>
      </c>
      <c r="AS58" s="86" t="n">
        <v>520.59</v>
      </c>
      <c r="AT58" s="87" t="n">
        <v>278.886725508323</v>
      </c>
      <c r="AU58" s="87" t="n">
        <v>125.499375</v>
      </c>
      <c r="AV58" s="87" t="n">
        <v>11760.248299117</v>
      </c>
      <c r="AW58" s="87" t="n">
        <v>2211.47</v>
      </c>
      <c r="AX58" s="88" t="s">
        <v>56</v>
      </c>
      <c r="AY58" s="87" t="n">
        <v>1164.30985825975</v>
      </c>
      <c r="AZ58" s="87" t="n">
        <v>1164.30985825975</v>
      </c>
      <c r="BA58" s="88" t="n">
        <v>457.66</v>
      </c>
      <c r="BB58" s="87" t="n">
        <v>187.990311268573</v>
      </c>
      <c r="BC58" s="88" t="s">
        <v>56</v>
      </c>
      <c r="BD58" s="87" t="n">
        <v>16945.9883269051</v>
      </c>
      <c r="BE58" s="89"/>
      <c r="BF58" s="93" t="s">
        <v>58</v>
      </c>
      <c r="BG58" s="85" t="n">
        <v>11316.244924117</v>
      </c>
      <c r="BH58" s="87" t="n">
        <v>2211.47</v>
      </c>
      <c r="BI58" s="86" t="n">
        <v>520.59</v>
      </c>
      <c r="BJ58" s="87" t="n">
        <v>125.499375</v>
      </c>
      <c r="BK58" s="85" t="n">
        <f aca="false">SUM(BG58:BJ58)</f>
        <v>14173.804299117</v>
      </c>
      <c r="BL58" s="91" t="s">
        <v>56</v>
      </c>
      <c r="BM58" s="91" t="s">
        <v>56</v>
      </c>
      <c r="BN58" s="85" t="n">
        <f aca="false">BK58/12</f>
        <v>1181.15035825975</v>
      </c>
      <c r="BO58" s="85" t="n">
        <v>1181.15035825975</v>
      </c>
      <c r="BP58" s="88" t="n">
        <v>457.66</v>
      </c>
      <c r="BQ58" s="87" t="n">
        <v>187.990311268573</v>
      </c>
      <c r="BR58" s="91" t="s">
        <v>56</v>
      </c>
      <c r="BS58" s="87" t="n">
        <f aca="false">BK58+BN58+BO58+BP58+BQ58</f>
        <v>17181.7553269051</v>
      </c>
      <c r="BT58" s="55"/>
    </row>
    <row r="59" customFormat="false" ht="9" hidden="false" customHeight="true" outlineLevel="0" collapsed="false">
      <c r="A59" s="93" t="s">
        <v>59</v>
      </c>
      <c r="B59" s="82" t="n">
        <v>10098.4883306564</v>
      </c>
      <c r="C59" s="83" t="n">
        <v>495.8</v>
      </c>
      <c r="D59" s="4" t="n">
        <v>272.689242719249</v>
      </c>
      <c r="E59" s="4" t="n">
        <v>125.499375</v>
      </c>
      <c r="F59" s="4" t="n">
        <v>10992.4769483756</v>
      </c>
      <c r="G59" s="4" t="n">
        <v>1250.85860959474</v>
      </c>
      <c r="H59" s="49" t="s">
        <v>56</v>
      </c>
      <c r="I59" s="4" t="n">
        <v>1020.2779631642</v>
      </c>
      <c r="J59" s="4" t="n">
        <v>1020.2779631642</v>
      </c>
      <c r="K59" s="49" t="s">
        <v>56</v>
      </c>
      <c r="L59" s="4" t="n">
        <v>187.990311268573</v>
      </c>
      <c r="M59" s="49" t="s">
        <v>56</v>
      </c>
      <c r="N59" s="4" t="n">
        <v>14471.8817955673</v>
      </c>
      <c r="O59" s="29"/>
      <c r="P59" s="99" t="n">
        <v>10098.4883306564</v>
      </c>
      <c r="Q59" s="100" t="n">
        <v>495.8</v>
      </c>
      <c r="R59" s="49" t="n">
        <v>272.689242719249</v>
      </c>
      <c r="S59" s="49" t="n">
        <v>125.499375</v>
      </c>
      <c r="T59" s="49" t="n">
        <v>10992.4769483756</v>
      </c>
      <c r="U59" s="49" t="n">
        <v>1250.85860959474</v>
      </c>
      <c r="V59" s="49" t="s">
        <v>56</v>
      </c>
      <c r="W59" s="49" t="n">
        <v>1020.2779631642</v>
      </c>
      <c r="X59" s="49" t="n">
        <v>1020.2779631642</v>
      </c>
      <c r="Y59" s="49" t="s">
        <v>56</v>
      </c>
      <c r="Z59" s="4" t="n">
        <v>187.990311268573</v>
      </c>
      <c r="AA59" s="49" t="s">
        <v>56</v>
      </c>
      <c r="AB59" s="4" t="n">
        <v>14471.8817955673</v>
      </c>
      <c r="AD59" s="82" t="n">
        <v>10098.4883306564</v>
      </c>
      <c r="AE59" s="83" t="n">
        <v>495.8</v>
      </c>
      <c r="AF59" s="4" t="n">
        <v>272.689242719249</v>
      </c>
      <c r="AG59" s="4" t="n">
        <v>125.499375</v>
      </c>
      <c r="AH59" s="4" t="n">
        <v>10992.4769483756</v>
      </c>
      <c r="AI59" s="4" t="n">
        <v>1495.17</v>
      </c>
      <c r="AJ59" s="49" t="s">
        <v>56</v>
      </c>
      <c r="AK59" s="4" t="n">
        <v>1040.63724569797</v>
      </c>
      <c r="AL59" s="4" t="n">
        <v>1040.63724569797</v>
      </c>
      <c r="AM59" s="49" t="s">
        <v>56</v>
      </c>
      <c r="AN59" s="4" t="n">
        <v>187.990311268573</v>
      </c>
      <c r="AO59" s="49" t="s">
        <v>56</v>
      </c>
      <c r="AP59" s="4" t="n">
        <v>14756.9117510401</v>
      </c>
      <c r="AQ59" s="4"/>
      <c r="AR59" s="85" t="n">
        <v>10098.4883306564</v>
      </c>
      <c r="AS59" s="86" t="n">
        <v>495.8</v>
      </c>
      <c r="AT59" s="87" t="n">
        <v>272.689242719249</v>
      </c>
      <c r="AU59" s="87" t="n">
        <v>125.499375</v>
      </c>
      <c r="AV59" s="87" t="n">
        <v>10992.4769483756</v>
      </c>
      <c r="AW59" s="87" t="n">
        <v>1863.47</v>
      </c>
      <c r="AX59" s="88" t="s">
        <v>56</v>
      </c>
      <c r="AY59" s="87" t="n">
        <v>1071.32891236463</v>
      </c>
      <c r="AZ59" s="87" t="n">
        <v>1071.32891236463</v>
      </c>
      <c r="BA59" s="88" t="n">
        <v>326.49</v>
      </c>
      <c r="BB59" s="87" t="n">
        <v>187.990311268573</v>
      </c>
      <c r="BC59" s="88" t="s">
        <v>56</v>
      </c>
      <c r="BD59" s="87" t="n">
        <v>15513.0850843735</v>
      </c>
      <c r="BE59" s="89"/>
      <c r="BF59" s="93" t="s">
        <v>59</v>
      </c>
      <c r="BG59" s="85" t="n">
        <v>10560.9983733756</v>
      </c>
      <c r="BH59" s="87" t="n">
        <v>1863.47</v>
      </c>
      <c r="BI59" s="86" t="n">
        <v>495.8</v>
      </c>
      <c r="BJ59" s="87" t="n">
        <v>125.499375</v>
      </c>
      <c r="BK59" s="85" t="n">
        <f aca="false">SUM(BG59:BJ59)</f>
        <v>13045.7677483756</v>
      </c>
      <c r="BL59" s="91" t="s">
        <v>56</v>
      </c>
      <c r="BM59" s="91" t="s">
        <v>56</v>
      </c>
      <c r="BN59" s="85" t="n">
        <f aca="false">BK59/12</f>
        <v>1087.14731236463</v>
      </c>
      <c r="BO59" s="85" t="n">
        <v>1087.14731236463</v>
      </c>
      <c r="BP59" s="88" t="n">
        <v>326.49</v>
      </c>
      <c r="BQ59" s="87" t="n">
        <v>187.990311268573</v>
      </c>
      <c r="BR59" s="91" t="s">
        <v>56</v>
      </c>
      <c r="BS59" s="87" t="n">
        <f aca="false">BK59+BN59+BO59+BP59+BQ59</f>
        <v>15734.5426843735</v>
      </c>
      <c r="BT59" s="55"/>
    </row>
    <row r="60" customFormat="false" ht="9" hidden="false" customHeight="true" outlineLevel="0" collapsed="false">
      <c r="A60" s="93" t="s">
        <v>60</v>
      </c>
      <c r="B60" s="82" t="n">
        <v>9236.72834883565</v>
      </c>
      <c r="C60" s="83" t="n">
        <v>431.24</v>
      </c>
      <c r="D60" s="4" t="n">
        <v>154.937069726846</v>
      </c>
      <c r="E60" s="4" t="n">
        <v>125.499375</v>
      </c>
      <c r="F60" s="4" t="n">
        <v>9948.4047935625</v>
      </c>
      <c r="G60" s="4" t="n">
        <v>1251.37506649383</v>
      </c>
      <c r="H60" s="49" t="s">
        <v>56</v>
      </c>
      <c r="I60" s="4" t="n">
        <v>933.314988338027</v>
      </c>
      <c r="J60" s="4" t="n">
        <v>933.314988338027</v>
      </c>
      <c r="K60" s="49" t="s">
        <v>56</v>
      </c>
      <c r="L60" s="4" t="n">
        <v>187.990311268573</v>
      </c>
      <c r="M60" s="49" t="s">
        <v>56</v>
      </c>
      <c r="N60" s="4" t="n">
        <v>13254.4001480009</v>
      </c>
      <c r="O60" s="29"/>
      <c r="P60" s="99" t="n">
        <v>9236.72834883565</v>
      </c>
      <c r="Q60" s="100" t="n">
        <v>431.24</v>
      </c>
      <c r="R60" s="49" t="n">
        <v>154.937069726846</v>
      </c>
      <c r="S60" s="49" t="n">
        <v>125.499375</v>
      </c>
      <c r="T60" s="49" t="n">
        <v>9948.4047935625</v>
      </c>
      <c r="U60" s="49" t="n">
        <v>1251.37506649383</v>
      </c>
      <c r="V60" s="49" t="s">
        <v>56</v>
      </c>
      <c r="W60" s="49" t="n">
        <v>933.314988338027</v>
      </c>
      <c r="X60" s="49" t="n">
        <v>933.314988338027</v>
      </c>
      <c r="Y60" s="49" t="s">
        <v>56</v>
      </c>
      <c r="Z60" s="4" t="n">
        <v>187.990311268573</v>
      </c>
      <c r="AA60" s="49" t="s">
        <v>56</v>
      </c>
      <c r="AB60" s="4" t="n">
        <v>13254.4001480009</v>
      </c>
      <c r="AD60" s="82" t="n">
        <v>9236.72834883565</v>
      </c>
      <c r="AE60" s="83" t="n">
        <v>431.24</v>
      </c>
      <c r="AF60" s="4" t="n">
        <v>154.937069726846</v>
      </c>
      <c r="AG60" s="4" t="n">
        <v>125.499375</v>
      </c>
      <c r="AH60" s="4" t="n">
        <v>9948.4047935625</v>
      </c>
      <c r="AI60" s="4" t="n">
        <v>1472.96</v>
      </c>
      <c r="AJ60" s="49" t="s">
        <v>56</v>
      </c>
      <c r="AK60" s="4" t="n">
        <v>951.780399463541</v>
      </c>
      <c r="AL60" s="4" t="n">
        <v>951.780399463541</v>
      </c>
      <c r="AM60" s="49" t="s">
        <v>56</v>
      </c>
      <c r="AN60" s="4" t="n">
        <v>187.990311268573</v>
      </c>
      <c r="AO60" s="49" t="s">
        <v>56</v>
      </c>
      <c r="AP60" s="4" t="n">
        <v>13512.9159037582</v>
      </c>
      <c r="AQ60" s="4"/>
      <c r="AR60" s="85" t="n">
        <v>9236.72834883565</v>
      </c>
      <c r="AS60" s="86" t="n">
        <v>431.24</v>
      </c>
      <c r="AT60" s="87" t="n">
        <v>154.937069726846</v>
      </c>
      <c r="AU60" s="87" t="n">
        <v>125.499375</v>
      </c>
      <c r="AV60" s="87" t="n">
        <v>9948.4047935625</v>
      </c>
      <c r="AW60" s="87" t="n">
        <v>1801.23</v>
      </c>
      <c r="AX60" s="88" t="s">
        <v>56</v>
      </c>
      <c r="AY60" s="87" t="n">
        <v>979.136232796875</v>
      </c>
      <c r="AZ60" s="87" t="n">
        <v>979.136232796875</v>
      </c>
      <c r="BA60" s="88" t="n">
        <v>316</v>
      </c>
      <c r="BB60" s="87" t="n">
        <v>187.990311268573</v>
      </c>
      <c r="BC60" s="88" t="s">
        <v>56</v>
      </c>
      <c r="BD60" s="87" t="n">
        <v>14211.8975704248</v>
      </c>
      <c r="BE60" s="89"/>
      <c r="BF60" s="93" t="s">
        <v>60</v>
      </c>
      <c r="BG60" s="85" t="n">
        <v>9560.9842185625</v>
      </c>
      <c r="BH60" s="87" t="n">
        <v>1801.23</v>
      </c>
      <c r="BI60" s="86" t="n">
        <v>431.24</v>
      </c>
      <c r="BJ60" s="87" t="n">
        <v>125.499375</v>
      </c>
      <c r="BK60" s="85" t="n">
        <f aca="false">SUM(BG60:BJ60)</f>
        <v>11918.9535935625</v>
      </c>
      <c r="BL60" s="91" t="s">
        <v>56</v>
      </c>
      <c r="BM60" s="91" t="s">
        <v>56</v>
      </c>
      <c r="BN60" s="85" t="n">
        <f aca="false">BK60/12</f>
        <v>993.246132796875</v>
      </c>
      <c r="BO60" s="85" t="n">
        <v>993.246132796875</v>
      </c>
      <c r="BP60" s="88" t="n">
        <v>316</v>
      </c>
      <c r="BQ60" s="87" t="n">
        <v>187.990311268573</v>
      </c>
      <c r="BR60" s="91" t="s">
        <v>56</v>
      </c>
      <c r="BS60" s="87" t="n">
        <f aca="false">BK60+BN60+BO60+BP60+BQ60</f>
        <v>14409.4361704248</v>
      </c>
      <c r="BT60" s="55"/>
    </row>
    <row r="61" customFormat="false" ht="9" hidden="false" customHeight="true" outlineLevel="0" collapsed="false">
      <c r="A61" s="80" t="s">
        <v>66</v>
      </c>
      <c r="B61" s="4"/>
      <c r="C61" s="4"/>
      <c r="D61" s="4"/>
      <c r="E61" s="4"/>
      <c r="F61" s="4"/>
      <c r="G61" s="4"/>
      <c r="H61" s="4"/>
      <c r="I61" s="4"/>
      <c r="J61" s="4"/>
      <c r="K61" s="4"/>
      <c r="L61" s="4"/>
      <c r="M61" s="4"/>
      <c r="N61" s="4"/>
      <c r="O61" s="29"/>
      <c r="P61" s="101"/>
      <c r="Q61" s="101"/>
      <c r="R61" s="101"/>
      <c r="S61" s="101"/>
      <c r="T61" s="101"/>
      <c r="U61" s="101"/>
      <c r="V61" s="101"/>
      <c r="W61" s="101"/>
      <c r="X61" s="101"/>
      <c r="Y61" s="94"/>
      <c r="Z61" s="94"/>
      <c r="AA61" s="94"/>
      <c r="AB61" s="94"/>
      <c r="AD61" s="94"/>
      <c r="AE61" s="94"/>
      <c r="AF61" s="94"/>
      <c r="AG61" s="94"/>
      <c r="AH61" s="94"/>
      <c r="AI61" s="4"/>
      <c r="AJ61" s="4"/>
      <c r="AK61" s="4"/>
      <c r="AL61" s="4"/>
      <c r="AM61" s="4"/>
      <c r="AN61" s="4"/>
      <c r="AO61" s="4"/>
      <c r="AP61" s="4"/>
      <c r="AQ61" s="4"/>
      <c r="AR61" s="85"/>
      <c r="AS61" s="86"/>
      <c r="AT61" s="87"/>
      <c r="AU61" s="87"/>
      <c r="AV61" s="87"/>
      <c r="AW61" s="87"/>
      <c r="AX61" s="88"/>
      <c r="AY61" s="87"/>
      <c r="AZ61" s="87"/>
      <c r="BA61" s="88"/>
      <c r="BB61" s="87"/>
      <c r="BC61" s="88"/>
      <c r="BD61" s="87"/>
      <c r="BE61" s="89"/>
      <c r="BF61" s="80" t="s">
        <v>66</v>
      </c>
      <c r="BG61" s="87"/>
      <c r="BH61" s="87"/>
      <c r="BI61" s="87"/>
      <c r="BJ61" s="87"/>
      <c r="BK61" s="95"/>
      <c r="BL61" s="96"/>
      <c r="BM61" s="96"/>
      <c r="BN61" s="87"/>
      <c r="BO61" s="87"/>
      <c r="BP61" s="87"/>
      <c r="BQ61" s="87"/>
      <c r="BR61" s="96"/>
      <c r="BS61" s="87"/>
      <c r="BT61" s="98"/>
    </row>
    <row r="62" s="84" customFormat="true" ht="9" hidden="false" customHeight="true" outlineLevel="0" collapsed="false">
      <c r="A62" s="93" t="s">
        <v>55</v>
      </c>
      <c r="B62" s="82" t="n">
        <v>11397.4032547114</v>
      </c>
      <c r="C62" s="83" t="n">
        <v>557.77</v>
      </c>
      <c r="D62" s="4" t="n">
        <v>384.243932922578</v>
      </c>
      <c r="E62" s="4" t="n">
        <v>125.499375</v>
      </c>
      <c r="F62" s="4" t="n">
        <v>12464.916562634</v>
      </c>
      <c r="G62" s="4" t="n">
        <v>2267.24578700285</v>
      </c>
      <c r="H62" s="49" t="s">
        <v>56</v>
      </c>
      <c r="I62" s="4" t="n">
        <v>1227.68019580307</v>
      </c>
      <c r="J62" s="4" t="n">
        <v>1227.68019580307</v>
      </c>
      <c r="K62" s="4" t="n">
        <v>366.684398353535</v>
      </c>
      <c r="L62" s="4" t="n">
        <v>136.344621359624</v>
      </c>
      <c r="M62" s="49" t="s">
        <v>56</v>
      </c>
      <c r="N62" s="4" t="n">
        <v>17690.5517609561</v>
      </c>
      <c r="O62" s="29"/>
      <c r="P62" s="99" t="n">
        <v>11397.4032547114</v>
      </c>
      <c r="Q62" s="100" t="n">
        <v>557.77</v>
      </c>
      <c r="R62" s="49" t="n">
        <v>384.243932922578</v>
      </c>
      <c r="S62" s="49" t="n">
        <v>125.499375</v>
      </c>
      <c r="T62" s="49" t="n">
        <v>12464.916562634</v>
      </c>
      <c r="U62" s="49" t="n">
        <v>2267.24578700285</v>
      </c>
      <c r="V62" s="49" t="s">
        <v>56</v>
      </c>
      <c r="W62" s="49" t="n">
        <v>1227.68019580307</v>
      </c>
      <c r="X62" s="49" t="n">
        <v>1227.68019580307</v>
      </c>
      <c r="Y62" s="4" t="n">
        <v>366.684398353535</v>
      </c>
      <c r="Z62" s="4" t="n">
        <v>136.344621359624</v>
      </c>
      <c r="AA62" s="49" t="s">
        <v>56</v>
      </c>
      <c r="AB62" s="4" t="n">
        <v>17690.5517609561</v>
      </c>
      <c r="AD62" s="82" t="n">
        <v>11397.4032547114</v>
      </c>
      <c r="AE62" s="83" t="n">
        <v>557.77</v>
      </c>
      <c r="AF62" s="4" t="n">
        <v>384.243932922578</v>
      </c>
      <c r="AG62" s="4" t="n">
        <v>125.499375</v>
      </c>
      <c r="AH62" s="4" t="n">
        <v>12464.916562634</v>
      </c>
      <c r="AI62" s="4" t="n">
        <v>2502.14578700285</v>
      </c>
      <c r="AJ62" s="49" t="s">
        <v>56</v>
      </c>
      <c r="AK62" s="4" t="n">
        <v>1247.25519580307</v>
      </c>
      <c r="AL62" s="4" t="n">
        <v>1247.25519580307</v>
      </c>
      <c r="AM62" s="4" t="n">
        <v>366.684398353535</v>
      </c>
      <c r="AN62" s="4" t="n">
        <v>136.344621359624</v>
      </c>
      <c r="AO62" s="49" t="s">
        <v>56</v>
      </c>
      <c r="AP62" s="4" t="n">
        <v>17964.6017609561</v>
      </c>
      <c r="AQ62" s="4"/>
      <c r="AR62" s="85" t="n">
        <v>11397.4032547114</v>
      </c>
      <c r="AS62" s="86" t="n">
        <v>557.77</v>
      </c>
      <c r="AT62" s="87" t="n">
        <v>384.243932922578</v>
      </c>
      <c r="AU62" s="87" t="n">
        <v>125.499375</v>
      </c>
      <c r="AV62" s="87" t="n">
        <v>12464.916562634</v>
      </c>
      <c r="AW62" s="87" t="n">
        <v>2952.53</v>
      </c>
      <c r="AX62" s="88" t="s">
        <v>56</v>
      </c>
      <c r="AY62" s="87" t="n">
        <v>1284.78721355283</v>
      </c>
      <c r="AZ62" s="87" t="n">
        <v>1284.78721355283</v>
      </c>
      <c r="BA62" s="87" t="n">
        <v>366.684398353535</v>
      </c>
      <c r="BB62" s="87" t="n">
        <v>136.344621359624</v>
      </c>
      <c r="BC62" s="88" t="s">
        <v>56</v>
      </c>
      <c r="BD62" s="87" t="n">
        <v>18490.0500094528</v>
      </c>
      <c r="BE62" s="89"/>
      <c r="BF62" s="93" t="s">
        <v>55</v>
      </c>
      <c r="BG62" s="85" t="n">
        <v>11999.596587634</v>
      </c>
      <c r="BH62" s="87" t="n">
        <v>2952.53</v>
      </c>
      <c r="BI62" s="86" t="n">
        <v>557.77</v>
      </c>
      <c r="BJ62" s="87" t="n">
        <v>125.499375</v>
      </c>
      <c r="BK62" s="85" t="n">
        <f aca="false">SUM(BG62:BJ62)</f>
        <v>15635.395962634</v>
      </c>
      <c r="BL62" s="91" t="s">
        <v>56</v>
      </c>
      <c r="BM62" s="91" t="s">
        <v>56</v>
      </c>
      <c r="BN62" s="85" t="n">
        <f aca="false">BK62/12</f>
        <v>1302.94966355283</v>
      </c>
      <c r="BO62" s="85" t="n">
        <v>1302.94966355283</v>
      </c>
      <c r="BP62" s="87" t="n">
        <v>366.684398353535</v>
      </c>
      <c r="BQ62" s="87" t="n">
        <v>136.344621359624</v>
      </c>
      <c r="BR62" s="91" t="s">
        <v>56</v>
      </c>
      <c r="BS62" s="85" t="n">
        <f aca="false">SUM(BK62:BR62)</f>
        <v>18744.3243094528</v>
      </c>
      <c r="BT62" s="92"/>
    </row>
    <row r="63" s="84" customFormat="true" ht="9" hidden="false" customHeight="true" outlineLevel="0" collapsed="false">
      <c r="A63" s="93" t="s">
        <v>57</v>
      </c>
      <c r="B63" s="82" t="n">
        <v>10986.9168556038</v>
      </c>
      <c r="C63" s="83" t="n">
        <v>545.38</v>
      </c>
      <c r="D63" s="4" t="n">
        <v>353.256518977209</v>
      </c>
      <c r="E63" s="4" t="n">
        <v>125.499375</v>
      </c>
      <c r="F63" s="4" t="n">
        <v>12011.052749581</v>
      </c>
      <c r="G63" s="4" t="n">
        <v>2075.64027744065</v>
      </c>
      <c r="H63" s="49" t="s">
        <v>56</v>
      </c>
      <c r="I63" s="4" t="n">
        <v>1173.89108558514</v>
      </c>
      <c r="J63" s="4" t="n">
        <v>1173.89108558514</v>
      </c>
      <c r="K63" s="4" t="n">
        <v>352.22360517903</v>
      </c>
      <c r="L63" s="4" t="n">
        <v>136.344621359624</v>
      </c>
      <c r="M63" s="49" t="s">
        <v>56</v>
      </c>
      <c r="N63" s="4" t="n">
        <v>16923.0434247306</v>
      </c>
      <c r="O63" s="29"/>
      <c r="P63" s="99" t="n">
        <v>10986.9168556038</v>
      </c>
      <c r="Q63" s="100" t="n">
        <v>545.38</v>
      </c>
      <c r="R63" s="49" t="n">
        <v>353.256518977209</v>
      </c>
      <c r="S63" s="49" t="n">
        <v>125.499375</v>
      </c>
      <c r="T63" s="49" t="n">
        <v>12011.052749581</v>
      </c>
      <c r="U63" s="49" t="n">
        <v>2075.64027744065</v>
      </c>
      <c r="V63" s="49" t="s">
        <v>56</v>
      </c>
      <c r="W63" s="49" t="n">
        <v>1173.89108558514</v>
      </c>
      <c r="X63" s="49" t="n">
        <v>1173.89108558514</v>
      </c>
      <c r="Y63" s="4" t="n">
        <v>352.22360517903</v>
      </c>
      <c r="Z63" s="4" t="n">
        <v>136.344621359624</v>
      </c>
      <c r="AA63" s="49" t="s">
        <v>56</v>
      </c>
      <c r="AB63" s="4" t="n">
        <v>16923.0434247306</v>
      </c>
      <c r="AD63" s="82" t="n">
        <v>10986.9168556038</v>
      </c>
      <c r="AE63" s="83" t="n">
        <v>545.38</v>
      </c>
      <c r="AF63" s="4" t="n">
        <v>353.256518977209</v>
      </c>
      <c r="AG63" s="4" t="n">
        <v>125.499375</v>
      </c>
      <c r="AH63" s="4" t="n">
        <v>12011.052749581</v>
      </c>
      <c r="AI63" s="4" t="n">
        <v>2294.04027744065</v>
      </c>
      <c r="AJ63" s="49" t="s">
        <v>56</v>
      </c>
      <c r="AK63" s="4" t="n">
        <v>1192.09108558514</v>
      </c>
      <c r="AL63" s="4" t="n">
        <v>1192.09108558514</v>
      </c>
      <c r="AM63" s="4" t="n">
        <v>352.22360517903</v>
      </c>
      <c r="AN63" s="4" t="n">
        <v>136.344621359624</v>
      </c>
      <c r="AO63" s="49" t="s">
        <v>56</v>
      </c>
      <c r="AP63" s="4" t="n">
        <v>17177.8434247306</v>
      </c>
      <c r="AQ63" s="4"/>
      <c r="AR63" s="85" t="n">
        <v>10986.9168556038</v>
      </c>
      <c r="AS63" s="86" t="n">
        <v>545.38</v>
      </c>
      <c r="AT63" s="87" t="n">
        <v>353.256518977209</v>
      </c>
      <c r="AU63" s="87" t="n">
        <v>125.499375</v>
      </c>
      <c r="AV63" s="87" t="n">
        <v>12011.052749581</v>
      </c>
      <c r="AW63" s="87" t="n">
        <v>2706.97</v>
      </c>
      <c r="AX63" s="88" t="s">
        <v>56</v>
      </c>
      <c r="AY63" s="87" t="n">
        <v>1226.50189579842</v>
      </c>
      <c r="AZ63" s="87" t="n">
        <v>1226.50189579842</v>
      </c>
      <c r="BA63" s="87" t="n">
        <v>352.22360517903</v>
      </c>
      <c r="BB63" s="87" t="n">
        <v>136.344621359624</v>
      </c>
      <c r="BC63" s="88" t="s">
        <v>56</v>
      </c>
      <c r="BD63" s="87" t="n">
        <v>17659.5947677165</v>
      </c>
      <c r="BE63" s="89"/>
      <c r="BF63" s="93" t="s">
        <v>57</v>
      </c>
      <c r="BG63" s="85" t="n">
        <v>11549.275774581</v>
      </c>
      <c r="BH63" s="87" t="n">
        <v>2706.97</v>
      </c>
      <c r="BI63" s="86" t="n">
        <v>545.38</v>
      </c>
      <c r="BJ63" s="87" t="n">
        <v>125.499375</v>
      </c>
      <c r="BK63" s="85" t="n">
        <f aca="false">SUM(BG63:BJ63)</f>
        <v>14927.125149581</v>
      </c>
      <c r="BL63" s="91" t="s">
        <v>56</v>
      </c>
      <c r="BM63" s="91" t="s">
        <v>56</v>
      </c>
      <c r="BN63" s="85" t="n">
        <f aca="false">BK63/12</f>
        <v>1243.92709579842</v>
      </c>
      <c r="BO63" s="85" t="n">
        <v>1243.92709579842</v>
      </c>
      <c r="BP63" s="87" t="n">
        <v>352.22360517903</v>
      </c>
      <c r="BQ63" s="87" t="n">
        <v>136.344621359624</v>
      </c>
      <c r="BR63" s="91" t="s">
        <v>56</v>
      </c>
      <c r="BS63" s="85" t="n">
        <f aca="false">SUM(BK63:BR63)</f>
        <v>17903.5475677165</v>
      </c>
      <c r="BT63" s="92"/>
    </row>
    <row r="64" customFormat="false" ht="9" hidden="false" customHeight="true" outlineLevel="0" collapsed="false">
      <c r="A64" s="93" t="s">
        <v>58</v>
      </c>
      <c r="B64" s="82" t="n">
        <v>10835.2721986087</v>
      </c>
      <c r="C64" s="83" t="n">
        <v>520.59</v>
      </c>
      <c r="D64" s="4" t="n">
        <v>289.732320389202</v>
      </c>
      <c r="E64" s="4" t="n">
        <v>125.499375</v>
      </c>
      <c r="F64" s="4" t="n">
        <v>11771.0938939979</v>
      </c>
      <c r="G64" s="4" t="n">
        <v>2046.20223419255</v>
      </c>
      <c r="H64" s="49" t="s">
        <v>56</v>
      </c>
      <c r="I64" s="4" t="n">
        <v>1151.44134401587</v>
      </c>
      <c r="J64" s="4" t="n">
        <v>1151.44134401587</v>
      </c>
      <c r="K64" s="4" t="n">
        <v>339.312182701793</v>
      </c>
      <c r="L64" s="4" t="n">
        <v>136.344621359624</v>
      </c>
      <c r="M64" s="49" t="s">
        <v>56</v>
      </c>
      <c r="N64" s="4" t="n">
        <v>16595.8356202836</v>
      </c>
      <c r="O64" s="29"/>
      <c r="P64" s="99" t="n">
        <v>10835.2721986087</v>
      </c>
      <c r="Q64" s="100" t="n">
        <v>520.59</v>
      </c>
      <c r="R64" s="49" t="n">
        <v>289.732320389202</v>
      </c>
      <c r="S64" s="49" t="n">
        <v>125.499375</v>
      </c>
      <c r="T64" s="49" t="n">
        <v>11771.0938939979</v>
      </c>
      <c r="U64" s="49" t="n">
        <v>2046.20223419255</v>
      </c>
      <c r="V64" s="49" t="s">
        <v>56</v>
      </c>
      <c r="W64" s="49" t="n">
        <v>1151.44134401587</v>
      </c>
      <c r="X64" s="49" t="n">
        <v>1151.44134401587</v>
      </c>
      <c r="Y64" s="4" t="n">
        <v>339.312182701793</v>
      </c>
      <c r="Z64" s="4" t="n">
        <v>136.344621359624</v>
      </c>
      <c r="AA64" s="49" t="s">
        <v>56</v>
      </c>
      <c r="AB64" s="4" t="n">
        <v>16595.8356202836</v>
      </c>
      <c r="AD64" s="82" t="n">
        <v>10835.2721986087</v>
      </c>
      <c r="AE64" s="83" t="n">
        <v>520.59</v>
      </c>
      <c r="AF64" s="4" t="n">
        <v>289.732320389202</v>
      </c>
      <c r="AG64" s="4" t="n">
        <v>125.499375</v>
      </c>
      <c r="AH64" s="4" t="n">
        <v>11771.0938939979</v>
      </c>
      <c r="AI64" s="4" t="n">
        <v>2240.72223419255</v>
      </c>
      <c r="AJ64" s="49" t="s">
        <v>56</v>
      </c>
      <c r="AK64" s="4" t="n">
        <v>1167.65134401587</v>
      </c>
      <c r="AL64" s="4" t="n">
        <v>1167.65134401587</v>
      </c>
      <c r="AM64" s="4" t="n">
        <v>339.312182701793</v>
      </c>
      <c r="AN64" s="4" t="n">
        <v>136.344621359624</v>
      </c>
      <c r="AO64" s="49" t="s">
        <v>56</v>
      </c>
      <c r="AP64" s="4" t="n">
        <v>16822.7756202836</v>
      </c>
      <c r="AQ64" s="4"/>
      <c r="AR64" s="85" t="n">
        <v>10835.2721986087</v>
      </c>
      <c r="AS64" s="86" t="n">
        <v>520.59</v>
      </c>
      <c r="AT64" s="87" t="n">
        <v>289.732320389202</v>
      </c>
      <c r="AU64" s="87" t="n">
        <v>125.499375</v>
      </c>
      <c r="AV64" s="87" t="n">
        <v>11771.0938939979</v>
      </c>
      <c r="AW64" s="87" t="n">
        <v>2644.05</v>
      </c>
      <c r="AX64" s="88" t="s">
        <v>56</v>
      </c>
      <c r="AY64" s="87" t="n">
        <v>1201.26199116649</v>
      </c>
      <c r="AZ64" s="87" t="n">
        <v>1201.26199116649</v>
      </c>
      <c r="BA64" s="87" t="n">
        <v>339.312182701793</v>
      </c>
      <c r="BB64" s="87" t="n">
        <v>136.344621359624</v>
      </c>
      <c r="BC64" s="88" t="s">
        <v>56</v>
      </c>
      <c r="BD64" s="87" t="n">
        <v>17293.3246803923</v>
      </c>
      <c r="BE64" s="89"/>
      <c r="BF64" s="93" t="s">
        <v>58</v>
      </c>
      <c r="BG64" s="85" t="n">
        <v>11328.6781189979</v>
      </c>
      <c r="BH64" s="87" t="n">
        <v>2644.05</v>
      </c>
      <c r="BI64" s="86" t="n">
        <v>520.59</v>
      </c>
      <c r="BJ64" s="87" t="n">
        <v>125.499375</v>
      </c>
      <c r="BK64" s="85" t="n">
        <f aca="false">SUM(BG64:BJ64)</f>
        <v>14618.8174939979</v>
      </c>
      <c r="BL64" s="91" t="s">
        <v>56</v>
      </c>
      <c r="BM64" s="91" t="s">
        <v>56</v>
      </c>
      <c r="BN64" s="85" t="n">
        <f aca="false">BK64/12</f>
        <v>1218.23479116649</v>
      </c>
      <c r="BO64" s="85" t="n">
        <v>1218.23479116649</v>
      </c>
      <c r="BP64" s="87" t="n">
        <v>339.312182701793</v>
      </c>
      <c r="BQ64" s="87" t="n">
        <v>136.344621359624</v>
      </c>
      <c r="BR64" s="91" t="s">
        <v>56</v>
      </c>
      <c r="BS64" s="85" t="n">
        <f aca="false">SUM(BK64:BR64)</f>
        <v>17530.9438803923</v>
      </c>
      <c r="BT64" s="92"/>
    </row>
    <row r="65" s="84" customFormat="true" ht="9" hidden="false" customHeight="true" outlineLevel="0" collapsed="false">
      <c r="A65" s="93" t="s">
        <v>59</v>
      </c>
      <c r="B65" s="82" t="n">
        <v>10098.4883306564</v>
      </c>
      <c r="C65" s="83" t="n">
        <v>495.8</v>
      </c>
      <c r="D65" s="4" t="n">
        <v>266.491759930175</v>
      </c>
      <c r="E65" s="4" t="n">
        <v>125.499375</v>
      </c>
      <c r="F65" s="4" t="n">
        <v>10986.2794655865</v>
      </c>
      <c r="G65" s="4" t="n">
        <v>1667.12287026086</v>
      </c>
      <c r="H65" s="49" t="s">
        <v>56</v>
      </c>
      <c r="I65" s="4" t="n">
        <v>1054.45019465395</v>
      </c>
      <c r="J65" s="4" t="n">
        <v>1054.45019465395</v>
      </c>
      <c r="K65" s="4" t="n">
        <v>353.772975876298</v>
      </c>
      <c r="L65" s="4" t="n">
        <v>136.344621359624</v>
      </c>
      <c r="M65" s="49" t="s">
        <v>56</v>
      </c>
      <c r="N65" s="4" t="n">
        <v>15252.4203223912</v>
      </c>
      <c r="P65" s="99" t="n">
        <v>10098.4883306564</v>
      </c>
      <c r="Q65" s="100" t="n">
        <v>495.8</v>
      </c>
      <c r="R65" s="49" t="n">
        <v>266.491759930175</v>
      </c>
      <c r="S65" s="49" t="n">
        <v>125.499375</v>
      </c>
      <c r="T65" s="49" t="n">
        <v>10986.2794655865</v>
      </c>
      <c r="U65" s="49" t="n">
        <v>1667.12287026086</v>
      </c>
      <c r="V65" s="49" t="s">
        <v>56</v>
      </c>
      <c r="W65" s="49" t="n">
        <v>1054.45019465395</v>
      </c>
      <c r="X65" s="49" t="n">
        <v>1054.45019465395</v>
      </c>
      <c r="Y65" s="4" t="n">
        <v>353.772975876298</v>
      </c>
      <c r="Z65" s="4" t="n">
        <v>136.344621359624</v>
      </c>
      <c r="AA65" s="49" t="s">
        <v>56</v>
      </c>
      <c r="AB65" s="4" t="n">
        <v>15252.4203223912</v>
      </c>
      <c r="AD65" s="82" t="n">
        <v>10098.4883306564</v>
      </c>
      <c r="AE65" s="83" t="n">
        <v>495.8</v>
      </c>
      <c r="AF65" s="4" t="n">
        <v>266.491759930175</v>
      </c>
      <c r="AG65" s="4" t="n">
        <v>125.499375</v>
      </c>
      <c r="AH65" s="4" t="n">
        <v>10986.2794655865</v>
      </c>
      <c r="AI65" s="4" t="n">
        <v>1850.90287026086</v>
      </c>
      <c r="AJ65" s="49" t="s">
        <v>56</v>
      </c>
      <c r="AK65" s="4" t="n">
        <v>1069.76519465395</v>
      </c>
      <c r="AL65" s="4" t="n">
        <v>1069.76519465395</v>
      </c>
      <c r="AM65" s="4" t="n">
        <v>353.772975876298</v>
      </c>
      <c r="AN65" s="4" t="n">
        <v>136.344621359624</v>
      </c>
      <c r="AO65" s="49" t="s">
        <v>56</v>
      </c>
      <c r="AP65" s="4" t="n">
        <v>15466.8303223912</v>
      </c>
      <c r="AQ65" s="4"/>
      <c r="AR65" s="85" t="n">
        <v>10098.4883306564</v>
      </c>
      <c r="AS65" s="86" t="n">
        <v>495.8</v>
      </c>
      <c r="AT65" s="87" t="n">
        <v>266.491759930175</v>
      </c>
      <c r="AU65" s="87" t="n">
        <v>125.499375</v>
      </c>
      <c r="AV65" s="87" t="n">
        <v>10986.2794655865</v>
      </c>
      <c r="AW65" s="87" t="n">
        <v>2219.57</v>
      </c>
      <c r="AX65" s="88" t="s">
        <v>56</v>
      </c>
      <c r="AY65" s="87" t="n">
        <v>1100.48745546554</v>
      </c>
      <c r="AZ65" s="87" t="n">
        <v>1100.48745546554</v>
      </c>
      <c r="BA65" s="87" t="n">
        <v>353.772975876298</v>
      </c>
      <c r="BB65" s="87" t="n">
        <v>136.344621359624</v>
      </c>
      <c r="BC65" s="88" t="s">
        <v>56</v>
      </c>
      <c r="BD65" s="87" t="n">
        <v>15896.9419737536</v>
      </c>
      <c r="BE65" s="89"/>
      <c r="BF65" s="93" t="s">
        <v>59</v>
      </c>
      <c r="BG65" s="85" t="n">
        <v>10553.4328905865</v>
      </c>
      <c r="BH65" s="87" t="n">
        <v>2219.57</v>
      </c>
      <c r="BI65" s="86" t="n">
        <v>495.8</v>
      </c>
      <c r="BJ65" s="87" t="n">
        <v>125.499375</v>
      </c>
      <c r="BK65" s="85" t="n">
        <f aca="false">SUM(BG65:BJ65)</f>
        <v>13394.3022655865</v>
      </c>
      <c r="BL65" s="91" t="s">
        <v>56</v>
      </c>
      <c r="BM65" s="91" t="s">
        <v>56</v>
      </c>
      <c r="BN65" s="85" t="n">
        <f aca="false">BK65/12</f>
        <v>1116.19185546555</v>
      </c>
      <c r="BO65" s="85" t="n">
        <v>1116.19185546554</v>
      </c>
      <c r="BP65" s="87" t="n">
        <v>353.772975876298</v>
      </c>
      <c r="BQ65" s="87" t="n">
        <v>136.344621359624</v>
      </c>
      <c r="BR65" s="91" t="s">
        <v>56</v>
      </c>
      <c r="BS65" s="85" t="n">
        <f aca="false">SUM(BK65:BR65)</f>
        <v>16116.8035737536</v>
      </c>
      <c r="BT65" s="92"/>
    </row>
    <row r="66" customFormat="false" ht="9" hidden="false" customHeight="true" outlineLevel="0" collapsed="false">
      <c r="A66" s="93" t="s">
        <v>60</v>
      </c>
      <c r="B66" s="82" t="n">
        <v>9236.72834883565</v>
      </c>
      <c r="C66" s="83" t="n">
        <v>431.24</v>
      </c>
      <c r="D66" s="4" t="n">
        <v>154.937069726846</v>
      </c>
      <c r="E66" s="4" t="n">
        <v>125.499375</v>
      </c>
      <c r="F66" s="4" t="n">
        <v>9948.4047935625</v>
      </c>
      <c r="G66" s="4" t="n">
        <v>1573.12771462658</v>
      </c>
      <c r="H66" s="49" t="s">
        <v>56</v>
      </c>
      <c r="I66" s="4" t="n">
        <v>960.127709015756</v>
      </c>
      <c r="J66" s="4" t="n">
        <v>960.127709015756</v>
      </c>
      <c r="K66" s="4" t="n">
        <v>305.742484260976</v>
      </c>
      <c r="L66" s="4" t="n">
        <v>136.344621359624</v>
      </c>
      <c r="M66" s="49" t="s">
        <v>56</v>
      </c>
      <c r="N66" s="4" t="n">
        <v>13883.8750318412</v>
      </c>
      <c r="P66" s="99" t="n">
        <v>9236.72834883565</v>
      </c>
      <c r="Q66" s="100" t="n">
        <v>431.24</v>
      </c>
      <c r="R66" s="49" t="n">
        <v>154.937069726846</v>
      </c>
      <c r="S66" s="49" t="n">
        <v>125.499375</v>
      </c>
      <c r="T66" s="49" t="n">
        <v>9948.4047935625</v>
      </c>
      <c r="U66" s="49" t="n">
        <v>1573.12771462658</v>
      </c>
      <c r="V66" s="49" t="s">
        <v>56</v>
      </c>
      <c r="W66" s="49" t="n">
        <v>960.127709015756</v>
      </c>
      <c r="X66" s="49" t="n">
        <v>960.127709015756</v>
      </c>
      <c r="Y66" s="4" t="n">
        <v>305.742484260976</v>
      </c>
      <c r="Z66" s="4" t="n">
        <v>136.344621359624</v>
      </c>
      <c r="AA66" s="49" t="s">
        <v>56</v>
      </c>
      <c r="AB66" s="4" t="n">
        <v>13883.8750318412</v>
      </c>
      <c r="AD66" s="82" t="n">
        <v>9236.72834883565</v>
      </c>
      <c r="AE66" s="83" t="n">
        <v>431.24</v>
      </c>
      <c r="AF66" s="4" t="n">
        <v>154.937069726846</v>
      </c>
      <c r="AG66" s="4" t="n">
        <v>125.499375</v>
      </c>
      <c r="AH66" s="4" t="n">
        <v>9948.4047935625</v>
      </c>
      <c r="AI66" s="4" t="n">
        <v>1728.22771462658</v>
      </c>
      <c r="AJ66" s="49" t="s">
        <v>56</v>
      </c>
      <c r="AK66" s="4" t="n">
        <v>973.052709015756</v>
      </c>
      <c r="AL66" s="4" t="n">
        <v>973.052709015756</v>
      </c>
      <c r="AM66" s="4" t="n">
        <v>305.742484260976</v>
      </c>
      <c r="AN66" s="4" t="n">
        <v>136.344621359624</v>
      </c>
      <c r="AO66" s="49" t="s">
        <v>56</v>
      </c>
      <c r="AP66" s="4" t="n">
        <v>14064.8250318412</v>
      </c>
      <c r="AQ66" s="4"/>
      <c r="AR66" s="85" t="n">
        <v>9236.72834883565</v>
      </c>
      <c r="AS66" s="86" t="n">
        <v>431.24</v>
      </c>
      <c r="AT66" s="87" t="n">
        <v>154.937069726846</v>
      </c>
      <c r="AU66" s="87" t="n">
        <v>125.499375</v>
      </c>
      <c r="AV66" s="87" t="n">
        <v>9948.4047935625</v>
      </c>
      <c r="AW66" s="87" t="n">
        <v>2059.31</v>
      </c>
      <c r="AX66" s="88" t="s">
        <v>56</v>
      </c>
      <c r="AY66" s="87" t="n">
        <v>1000.64289946354</v>
      </c>
      <c r="AZ66" s="87" t="n">
        <v>1000.64289946354</v>
      </c>
      <c r="BA66" s="87" t="n">
        <v>305.742484260976</v>
      </c>
      <c r="BB66" s="87" t="n">
        <v>136.344621359624</v>
      </c>
      <c r="BC66" s="88" t="s">
        <v>56</v>
      </c>
      <c r="BD66" s="87" t="n">
        <v>14451.0876981102</v>
      </c>
      <c r="BE66" s="89"/>
      <c r="BF66" s="93" t="s">
        <v>60</v>
      </c>
      <c r="BG66" s="85" t="n">
        <v>9560.0032185625</v>
      </c>
      <c r="BH66" s="87" t="n">
        <v>2059.31</v>
      </c>
      <c r="BI66" s="86" t="n">
        <v>431.24</v>
      </c>
      <c r="BJ66" s="87" t="n">
        <v>125.499375</v>
      </c>
      <c r="BK66" s="85" t="n">
        <f aca="false">SUM(BG66:BJ66)</f>
        <v>12176.0525935625</v>
      </c>
      <c r="BL66" s="91" t="s">
        <v>56</v>
      </c>
      <c r="BM66" s="91" t="s">
        <v>56</v>
      </c>
      <c r="BN66" s="85" t="n">
        <f aca="false">BK66/12</f>
        <v>1014.67104946354</v>
      </c>
      <c r="BO66" s="85" t="n">
        <v>1014.67104946354</v>
      </c>
      <c r="BP66" s="87" t="n">
        <v>305.742484260976</v>
      </c>
      <c r="BQ66" s="87" t="n">
        <v>136.344621359624</v>
      </c>
      <c r="BR66" s="91" t="s">
        <v>56</v>
      </c>
      <c r="BS66" s="85" t="n">
        <f aca="false">SUM(BK66:BR66)</f>
        <v>14647.4817981102</v>
      </c>
      <c r="BT66" s="92"/>
    </row>
    <row r="67" customFormat="false" ht="9" hidden="false" customHeight="true" outlineLevel="0" collapsed="false">
      <c r="A67" s="109" t="s">
        <v>67</v>
      </c>
      <c r="B67" s="4"/>
      <c r="C67" s="4"/>
      <c r="D67" s="4"/>
      <c r="E67" s="4" t="n">
        <v>125.499375</v>
      </c>
      <c r="F67" s="4"/>
      <c r="G67" s="4"/>
      <c r="H67" s="4"/>
      <c r="I67" s="4"/>
      <c r="J67" s="4"/>
      <c r="K67" s="4"/>
      <c r="L67" s="4"/>
      <c r="M67" s="4"/>
      <c r="N67" s="4"/>
      <c r="O67" s="84"/>
      <c r="P67" s="101"/>
      <c r="Q67" s="101"/>
      <c r="R67" s="101"/>
      <c r="S67" s="101"/>
      <c r="T67" s="101"/>
      <c r="U67" s="101"/>
      <c r="V67" s="101"/>
      <c r="W67" s="101"/>
      <c r="X67" s="101"/>
      <c r="Y67" s="94"/>
      <c r="Z67" s="94"/>
      <c r="AA67" s="94"/>
      <c r="AB67" s="94"/>
      <c r="AD67" s="94"/>
      <c r="AE67" s="94"/>
      <c r="AF67" s="94"/>
      <c r="AG67" s="94"/>
      <c r="AH67" s="94"/>
      <c r="AI67" s="4"/>
      <c r="AJ67" s="4"/>
      <c r="AK67" s="4"/>
      <c r="AL67" s="4"/>
      <c r="AM67" s="4"/>
      <c r="AN67" s="4"/>
      <c r="AO67" s="4"/>
      <c r="AP67" s="4"/>
      <c r="AQ67" s="4"/>
      <c r="AR67" s="85"/>
      <c r="AS67" s="86"/>
      <c r="AT67" s="87"/>
      <c r="AU67" s="87"/>
      <c r="AV67" s="87"/>
      <c r="AW67" s="87"/>
      <c r="AX67" s="88"/>
      <c r="AY67" s="87"/>
      <c r="AZ67" s="87"/>
      <c r="BA67" s="87"/>
      <c r="BB67" s="87"/>
      <c r="BC67" s="88"/>
      <c r="BD67" s="87"/>
      <c r="BE67" s="89"/>
      <c r="BF67" s="109" t="s">
        <v>67</v>
      </c>
      <c r="BG67" s="87"/>
      <c r="BH67" s="87"/>
      <c r="BI67" s="87"/>
      <c r="BJ67" s="87"/>
      <c r="BK67" s="95"/>
      <c r="BL67" s="87"/>
      <c r="BM67" s="87"/>
      <c r="BN67" s="110"/>
      <c r="BO67" s="87"/>
      <c r="BP67" s="87"/>
      <c r="BQ67" s="87"/>
      <c r="BR67" s="87"/>
      <c r="BS67" s="87"/>
      <c r="BT67" s="98"/>
    </row>
    <row r="68" s="84" customFormat="true" ht="9" hidden="false" customHeight="true" outlineLevel="0" collapsed="false">
      <c r="A68" s="93" t="s">
        <v>55</v>
      </c>
      <c r="B68" s="82" t="n">
        <v>11397.4032547114</v>
      </c>
      <c r="C68" s="83" t="n">
        <v>557.77</v>
      </c>
      <c r="D68" s="4" t="n">
        <v>384.243932922578</v>
      </c>
      <c r="E68" s="4" t="n">
        <v>125.499375</v>
      </c>
      <c r="F68" s="4" t="n">
        <v>12464.916562634</v>
      </c>
      <c r="G68" s="4" t="n">
        <v>2295.13445955368</v>
      </c>
      <c r="H68" s="49" t="s">
        <v>56</v>
      </c>
      <c r="I68" s="4" t="n">
        <v>1230.00425184897</v>
      </c>
      <c r="J68" s="4" t="n">
        <v>1230.00425184897</v>
      </c>
      <c r="K68" s="49" t="n">
        <v>2215.6000970939</v>
      </c>
      <c r="L68" s="4" t="n">
        <v>105.357207414255</v>
      </c>
      <c r="M68" s="49" t="s">
        <v>56</v>
      </c>
      <c r="N68" s="4" t="n">
        <v>19541.0168303937</v>
      </c>
      <c r="P68" s="99" t="n">
        <v>11397.4032547114</v>
      </c>
      <c r="Q68" s="100" t="n">
        <v>557.77</v>
      </c>
      <c r="R68" s="49" t="n">
        <v>384.243932922578</v>
      </c>
      <c r="S68" s="49" t="n">
        <v>125.499375</v>
      </c>
      <c r="T68" s="49" t="n">
        <v>12464.916562634</v>
      </c>
      <c r="U68" s="49" t="n">
        <v>2295.13445955368</v>
      </c>
      <c r="V68" s="49" t="s">
        <v>56</v>
      </c>
      <c r="W68" s="49" t="n">
        <v>1230.00425184897</v>
      </c>
      <c r="X68" s="49" t="n">
        <v>1230.00425184897</v>
      </c>
      <c r="Y68" s="49" t="n">
        <v>2215.6000970939</v>
      </c>
      <c r="Z68" s="4" t="n">
        <v>105.357207414255</v>
      </c>
      <c r="AA68" s="49" t="s">
        <v>56</v>
      </c>
      <c r="AB68" s="4" t="n">
        <v>19541.0168303937</v>
      </c>
      <c r="AD68" s="82" t="n">
        <v>11397.4032547114</v>
      </c>
      <c r="AE68" s="83" t="n">
        <v>557.77</v>
      </c>
      <c r="AF68" s="4" t="n">
        <v>384.243932922578</v>
      </c>
      <c r="AG68" s="4" t="n">
        <v>125.499375</v>
      </c>
      <c r="AH68" s="4" t="n">
        <v>12464.916562634</v>
      </c>
      <c r="AI68" s="4" t="n">
        <v>2548.87</v>
      </c>
      <c r="AJ68" s="49" t="s">
        <v>56</v>
      </c>
      <c r="AK68" s="4" t="n">
        <v>1251.1488802195</v>
      </c>
      <c r="AL68" s="4" t="n">
        <v>1251.1488802195</v>
      </c>
      <c r="AM68" s="49" t="n">
        <v>2215.6000970939</v>
      </c>
      <c r="AN68" s="4" t="n">
        <v>122.92</v>
      </c>
      <c r="AO68" s="49" t="s">
        <v>56</v>
      </c>
      <c r="AP68" s="4" t="n">
        <v>19854.6044201668</v>
      </c>
      <c r="AQ68" s="4"/>
      <c r="AR68" s="85" t="n">
        <v>11397.4032547114</v>
      </c>
      <c r="AS68" s="86" t="n">
        <v>557.77</v>
      </c>
      <c r="AT68" s="87" t="n">
        <v>384.243932922578</v>
      </c>
      <c r="AU68" s="87" t="n">
        <v>125.499375</v>
      </c>
      <c r="AV68" s="87" t="n">
        <v>12464.916562634</v>
      </c>
      <c r="AW68" s="87" t="n">
        <v>2931.2005</v>
      </c>
      <c r="AX68" s="88" t="s">
        <v>56</v>
      </c>
      <c r="AY68" s="87" t="n">
        <v>1283.0097552195</v>
      </c>
      <c r="AZ68" s="87" t="n">
        <v>1283.0097552195</v>
      </c>
      <c r="BA68" s="88" t="n">
        <v>2215.6000970939</v>
      </c>
      <c r="BB68" s="87" t="n">
        <v>122.92</v>
      </c>
      <c r="BC68" s="88" t="s">
        <v>56</v>
      </c>
      <c r="BD68" s="87" t="n">
        <v>20300.6566701668</v>
      </c>
      <c r="BE68" s="89"/>
      <c r="BF68" s="93" t="s">
        <v>55</v>
      </c>
      <c r="BG68" s="85" t="n">
        <v>11992.059987634</v>
      </c>
      <c r="BH68" s="87" t="n">
        <v>2931.2005</v>
      </c>
      <c r="BI68" s="86" t="n">
        <v>557.77</v>
      </c>
      <c r="BJ68" s="87" t="n">
        <v>125.499375</v>
      </c>
      <c r="BK68" s="85" t="n">
        <f aca="false">SUM(BG68:BJ68)</f>
        <v>15606.529862634</v>
      </c>
      <c r="BL68" s="91" t="s">
        <v>56</v>
      </c>
      <c r="BM68" s="91" t="s">
        <v>56</v>
      </c>
      <c r="BN68" s="87" t="n">
        <f aca="false">BK68/12</f>
        <v>1300.5441552195</v>
      </c>
      <c r="BO68" s="88" t="n">
        <v>1300.5441552195</v>
      </c>
      <c r="BP68" s="88" t="n">
        <v>2215.6000970939</v>
      </c>
      <c r="BQ68" s="87" t="n">
        <v>122.92</v>
      </c>
      <c r="BR68" s="91" t="s">
        <v>56</v>
      </c>
      <c r="BS68" s="85" t="n">
        <f aca="false">SUM(BK68:BR68)</f>
        <v>20546.1382701668</v>
      </c>
      <c r="BT68" s="92"/>
    </row>
    <row r="69" s="73" customFormat="true" ht="9" hidden="false" customHeight="true" outlineLevel="0" collapsed="false">
      <c r="A69" s="93" t="s">
        <v>57</v>
      </c>
      <c r="B69" s="82" t="n">
        <v>10986.9168556038</v>
      </c>
      <c r="C69" s="83" t="n">
        <v>545.38</v>
      </c>
      <c r="D69" s="4" t="n">
        <v>353.256518977209</v>
      </c>
      <c r="E69" s="4" t="n">
        <v>125.499375</v>
      </c>
      <c r="F69" s="4" t="n">
        <v>12011.052749581</v>
      </c>
      <c r="G69" s="4" t="n">
        <v>2045.68577729346</v>
      </c>
      <c r="H69" s="49" t="s">
        <v>56</v>
      </c>
      <c r="I69" s="4" t="n">
        <v>1171.39487723954</v>
      </c>
      <c r="J69" s="4" t="n">
        <v>1171.39487723954</v>
      </c>
      <c r="K69" s="49" t="n">
        <v>2621.01876287914</v>
      </c>
      <c r="L69" s="4" t="n">
        <v>105.357207414255</v>
      </c>
      <c r="M69" s="49" t="s">
        <v>56</v>
      </c>
      <c r="N69" s="4" t="n">
        <v>19125.904251647</v>
      </c>
      <c r="O69" s="34"/>
      <c r="P69" s="99" t="n">
        <v>10986.9168556038</v>
      </c>
      <c r="Q69" s="100" t="n">
        <v>545.38</v>
      </c>
      <c r="R69" s="49" t="n">
        <v>353.256518977209</v>
      </c>
      <c r="S69" s="49" t="n">
        <v>125.499375</v>
      </c>
      <c r="T69" s="49" t="n">
        <v>12011.052749581</v>
      </c>
      <c r="U69" s="49" t="n">
        <v>2045.68577729346</v>
      </c>
      <c r="V69" s="49" t="s">
        <v>56</v>
      </c>
      <c r="W69" s="49" t="n">
        <v>1171.39487723954</v>
      </c>
      <c r="X69" s="49" t="n">
        <v>1171.39487723954</v>
      </c>
      <c r="Y69" s="49" t="n">
        <v>2621.01876287914</v>
      </c>
      <c r="Z69" s="4" t="n">
        <v>105.357207414255</v>
      </c>
      <c r="AA69" s="49" t="s">
        <v>56</v>
      </c>
      <c r="AB69" s="4" t="n">
        <v>19125.904251647</v>
      </c>
      <c r="AD69" s="82" t="n">
        <v>10986.9168556038</v>
      </c>
      <c r="AE69" s="83" t="n">
        <v>545.38</v>
      </c>
      <c r="AF69" s="4" t="n">
        <v>353.256518977209</v>
      </c>
      <c r="AG69" s="4" t="n">
        <v>125.499375</v>
      </c>
      <c r="AH69" s="4" t="n">
        <v>12011.052749581</v>
      </c>
      <c r="AI69" s="4" t="n">
        <v>2294.36</v>
      </c>
      <c r="AJ69" s="49" t="s">
        <v>56</v>
      </c>
      <c r="AK69" s="4" t="n">
        <v>1192.11772913175</v>
      </c>
      <c r="AL69" s="4" t="n">
        <v>1192.11772913175</v>
      </c>
      <c r="AM69" s="49" t="n">
        <v>2621.01876287914</v>
      </c>
      <c r="AN69" s="4" t="n">
        <v>122.92</v>
      </c>
      <c r="AO69" s="49" t="s">
        <v>56</v>
      </c>
      <c r="AP69" s="4" t="n">
        <v>19433.5869707237</v>
      </c>
      <c r="AQ69" s="4"/>
      <c r="AR69" s="85" t="n">
        <v>10986.9168556038</v>
      </c>
      <c r="AS69" s="86" t="n">
        <v>545.38</v>
      </c>
      <c r="AT69" s="87" t="n">
        <v>353.256518977209</v>
      </c>
      <c r="AU69" s="87" t="n">
        <v>125.499375</v>
      </c>
      <c r="AV69" s="87" t="n">
        <v>12011.052749581</v>
      </c>
      <c r="AW69" s="87" t="n">
        <v>2638.514</v>
      </c>
      <c r="AX69" s="88" t="s">
        <v>56</v>
      </c>
      <c r="AY69" s="87" t="n">
        <v>1220.79722913175</v>
      </c>
      <c r="AZ69" s="87" t="n">
        <v>1220.79722913175</v>
      </c>
      <c r="BA69" s="88" t="n">
        <v>2621.01876287914</v>
      </c>
      <c r="BB69" s="87" t="n">
        <v>122.92</v>
      </c>
      <c r="BC69" s="88" t="s">
        <v>56</v>
      </c>
      <c r="BD69" s="87" t="n">
        <v>19835.0999707237</v>
      </c>
      <c r="BE69" s="89"/>
      <c r="BF69" s="93" t="s">
        <v>57</v>
      </c>
      <c r="BG69" s="85" t="n">
        <v>11540.714974581</v>
      </c>
      <c r="BH69" s="87" t="n">
        <v>2638.514</v>
      </c>
      <c r="BI69" s="86" t="n">
        <v>545.38</v>
      </c>
      <c r="BJ69" s="87" t="n">
        <v>125.499375</v>
      </c>
      <c r="BK69" s="85" t="n">
        <f aca="false">SUM(BG69:BJ69)</f>
        <v>14850.108349581</v>
      </c>
      <c r="BL69" s="91" t="s">
        <v>56</v>
      </c>
      <c r="BM69" s="91" t="s">
        <v>56</v>
      </c>
      <c r="BN69" s="87" t="n">
        <f aca="false">BK69/12</f>
        <v>1237.50902913175</v>
      </c>
      <c r="BO69" s="88" t="n">
        <v>1237.50902913175</v>
      </c>
      <c r="BP69" s="88" t="n">
        <v>2621.01876287914</v>
      </c>
      <c r="BQ69" s="87" t="n">
        <v>122.92</v>
      </c>
      <c r="BR69" s="91" t="s">
        <v>56</v>
      </c>
      <c r="BS69" s="85" t="n">
        <f aca="false">SUM(BK69:BR69)</f>
        <v>20069.0651707237</v>
      </c>
      <c r="BT69" s="92"/>
    </row>
    <row r="70" customFormat="false" ht="9" hidden="false" customHeight="true" outlineLevel="0" collapsed="false">
      <c r="A70" s="93" t="s">
        <v>58</v>
      </c>
      <c r="B70" s="82" t="n">
        <v>10835.2721986087</v>
      </c>
      <c r="C70" s="83" t="n">
        <v>520.59</v>
      </c>
      <c r="D70" s="4" t="n">
        <v>289.732320389202</v>
      </c>
      <c r="E70" s="4" t="n">
        <v>125.499375</v>
      </c>
      <c r="F70" s="4" t="n">
        <v>11771.0938939979</v>
      </c>
      <c r="G70" s="4" t="n">
        <v>1787.45732774871</v>
      </c>
      <c r="H70" s="49" t="s">
        <v>56</v>
      </c>
      <c r="I70" s="4" t="n">
        <v>1129.87926847888</v>
      </c>
      <c r="J70" s="4" t="n">
        <v>1129.87926847888</v>
      </c>
      <c r="K70" s="49" t="n">
        <v>646.087580760948</v>
      </c>
      <c r="L70" s="4" t="n">
        <v>105.357207414255</v>
      </c>
      <c r="M70" s="49" t="s">
        <v>56</v>
      </c>
      <c r="N70" s="4" t="n">
        <v>16569.7545468795</v>
      </c>
      <c r="O70" s="29"/>
      <c r="P70" s="99" t="n">
        <v>10835.2721986087</v>
      </c>
      <c r="Q70" s="100" t="n">
        <v>520.59</v>
      </c>
      <c r="R70" s="49" t="n">
        <v>289.732320389202</v>
      </c>
      <c r="S70" s="49" t="n">
        <v>125.499375</v>
      </c>
      <c r="T70" s="49" t="n">
        <v>11771.0938939979</v>
      </c>
      <c r="U70" s="49" t="n">
        <v>1787.45732774871</v>
      </c>
      <c r="V70" s="49" t="s">
        <v>56</v>
      </c>
      <c r="W70" s="49" t="n">
        <v>1129.87926847888</v>
      </c>
      <c r="X70" s="49" t="n">
        <v>1129.87926847888</v>
      </c>
      <c r="Y70" s="49" t="n">
        <v>646.087580760948</v>
      </c>
      <c r="Z70" s="4" t="n">
        <v>105.357207414255</v>
      </c>
      <c r="AA70" s="49" t="s">
        <v>56</v>
      </c>
      <c r="AB70" s="4" t="n">
        <v>16569.7545468795</v>
      </c>
      <c r="AD70" s="82" t="n">
        <v>10835.2721986087</v>
      </c>
      <c r="AE70" s="83" t="n">
        <v>520.59</v>
      </c>
      <c r="AF70" s="4" t="n">
        <v>289.732320389202</v>
      </c>
      <c r="AG70" s="4" t="n">
        <v>125.499375</v>
      </c>
      <c r="AH70" s="4" t="n">
        <v>11771.0938939979</v>
      </c>
      <c r="AI70" s="4" t="n">
        <v>2018.4</v>
      </c>
      <c r="AJ70" s="49" t="s">
        <v>56</v>
      </c>
      <c r="AK70" s="4" t="n">
        <v>1149.12449116649</v>
      </c>
      <c r="AL70" s="4" t="n">
        <v>1149.12449116649</v>
      </c>
      <c r="AM70" s="49" t="n">
        <v>702.59</v>
      </c>
      <c r="AN70" s="4" t="n">
        <v>122.92</v>
      </c>
      <c r="AO70" s="49" t="s">
        <v>56</v>
      </c>
      <c r="AP70" s="4" t="n">
        <v>16913.2528763308</v>
      </c>
      <c r="AQ70" s="4"/>
      <c r="AR70" s="85" t="n">
        <v>10835.2721986087</v>
      </c>
      <c r="AS70" s="86" t="n">
        <v>520.59</v>
      </c>
      <c r="AT70" s="87" t="n">
        <v>289.732320389202</v>
      </c>
      <c r="AU70" s="87" t="n">
        <v>125.499375</v>
      </c>
      <c r="AV70" s="87" t="n">
        <v>11771.0938939979</v>
      </c>
      <c r="AW70" s="87" t="n">
        <v>2321.16</v>
      </c>
      <c r="AX70" s="88" t="s">
        <v>56</v>
      </c>
      <c r="AY70" s="87" t="n">
        <v>1174.35449116649</v>
      </c>
      <c r="AZ70" s="87" t="n">
        <v>1174.35449116649</v>
      </c>
      <c r="BA70" s="88" t="n">
        <v>702.59</v>
      </c>
      <c r="BB70" s="87" t="n">
        <v>122.92</v>
      </c>
      <c r="BC70" s="88" t="s">
        <v>56</v>
      </c>
      <c r="BD70" s="87" t="n">
        <v>17266.4728763308</v>
      </c>
      <c r="BE70" s="89"/>
      <c r="BF70" s="93" t="s">
        <v>58</v>
      </c>
      <c r="BG70" s="85" t="n">
        <v>11321.3197189979</v>
      </c>
      <c r="BH70" s="87" t="n">
        <v>2321.16</v>
      </c>
      <c r="BI70" s="86" t="n">
        <v>520.59</v>
      </c>
      <c r="BJ70" s="87" t="n">
        <v>125.499375</v>
      </c>
      <c r="BK70" s="85" t="n">
        <f aca="false">SUM(BG70:BJ70)</f>
        <v>14288.5690939979</v>
      </c>
      <c r="BL70" s="91" t="s">
        <v>56</v>
      </c>
      <c r="BM70" s="91" t="s">
        <v>56</v>
      </c>
      <c r="BN70" s="87" t="n">
        <f aca="false">BK70/12</f>
        <v>1190.71409116649</v>
      </c>
      <c r="BO70" s="88" t="n">
        <v>1190.71409116649</v>
      </c>
      <c r="BP70" s="88" t="n">
        <v>702.59</v>
      </c>
      <c r="BQ70" s="87" t="n">
        <v>122.92</v>
      </c>
      <c r="BR70" s="91" t="s">
        <v>56</v>
      </c>
      <c r="BS70" s="85" t="n">
        <f aca="false">SUM(BK70:BR70)</f>
        <v>17495.5072763308</v>
      </c>
      <c r="BT70" s="92"/>
    </row>
    <row r="71" customFormat="false" ht="9" hidden="false" customHeight="true" outlineLevel="0" collapsed="false">
      <c r="A71" s="93" t="s">
        <v>59</v>
      </c>
      <c r="B71" s="82" t="n">
        <v>10098.4883306564</v>
      </c>
      <c r="C71" s="83" t="n">
        <v>495.8</v>
      </c>
      <c r="D71" s="4" t="n">
        <v>266.491759930175</v>
      </c>
      <c r="E71" s="4" t="n">
        <v>125.499375</v>
      </c>
      <c r="F71" s="4" t="n">
        <v>10986.2794655865</v>
      </c>
      <c r="G71" s="4" t="n">
        <v>1632.00380112278</v>
      </c>
      <c r="H71" s="49" t="s">
        <v>56</v>
      </c>
      <c r="I71" s="4" t="n">
        <v>1051.52360555911</v>
      </c>
      <c r="J71" s="4" t="n">
        <v>1051.52360555911</v>
      </c>
      <c r="K71" s="49" t="n">
        <v>371.84896734443</v>
      </c>
      <c r="L71" s="4" t="n">
        <v>105.357207414255</v>
      </c>
      <c r="M71" s="49" t="s">
        <v>56</v>
      </c>
      <c r="N71" s="4" t="n">
        <v>15198.5366525862</v>
      </c>
      <c r="O71" s="29"/>
      <c r="P71" s="99" t="n">
        <v>10098.4883306564</v>
      </c>
      <c r="Q71" s="100" t="n">
        <v>495.8</v>
      </c>
      <c r="R71" s="49" t="n">
        <v>266.491759930175</v>
      </c>
      <c r="S71" s="49" t="n">
        <v>125.499375</v>
      </c>
      <c r="T71" s="49" t="n">
        <v>10986.2794655865</v>
      </c>
      <c r="U71" s="49" t="n">
        <v>1632.00380112278</v>
      </c>
      <c r="V71" s="49" t="s">
        <v>56</v>
      </c>
      <c r="W71" s="49" t="n">
        <v>1051.52360555911</v>
      </c>
      <c r="X71" s="49" t="n">
        <v>1051.52360555911</v>
      </c>
      <c r="Y71" s="49" t="n">
        <v>371.84896734443</v>
      </c>
      <c r="Z71" s="4" t="n">
        <v>105.357207414255</v>
      </c>
      <c r="AA71" s="49" t="s">
        <v>56</v>
      </c>
      <c r="AB71" s="4" t="n">
        <v>15198.5366525862</v>
      </c>
      <c r="AD71" s="82" t="n">
        <v>10098.4883306564</v>
      </c>
      <c r="AE71" s="83" t="n">
        <v>495.8</v>
      </c>
      <c r="AF71" s="4" t="n">
        <v>266.491759930175</v>
      </c>
      <c r="AG71" s="4" t="n">
        <v>125.499375</v>
      </c>
      <c r="AH71" s="4" t="n">
        <v>10986.2794655865</v>
      </c>
      <c r="AI71" s="4" t="n">
        <v>1850.48</v>
      </c>
      <c r="AJ71" s="49" t="s">
        <v>56</v>
      </c>
      <c r="AK71" s="4" t="n">
        <v>1069.72995546555</v>
      </c>
      <c r="AL71" s="4" t="n">
        <v>1069.72995546555</v>
      </c>
      <c r="AM71" s="49" t="n">
        <v>519.27</v>
      </c>
      <c r="AN71" s="4" t="n">
        <v>122.92</v>
      </c>
      <c r="AO71" s="49" t="s">
        <v>56</v>
      </c>
      <c r="AP71" s="4" t="n">
        <v>15618.4093765176</v>
      </c>
      <c r="AQ71" s="4"/>
      <c r="AR71" s="85" t="n">
        <v>10098.4883306564</v>
      </c>
      <c r="AS71" s="86" t="n">
        <v>495.8</v>
      </c>
      <c r="AT71" s="87" t="n">
        <v>266.491759930175</v>
      </c>
      <c r="AU71" s="87" t="n">
        <v>125.499375</v>
      </c>
      <c r="AV71" s="87" t="n">
        <v>10986.2794655865</v>
      </c>
      <c r="AW71" s="87" t="n">
        <v>2128.052</v>
      </c>
      <c r="AX71" s="88" t="s">
        <v>56</v>
      </c>
      <c r="AY71" s="87" t="n">
        <v>1092.86095546554</v>
      </c>
      <c r="AZ71" s="87" t="n">
        <v>1092.86095546554</v>
      </c>
      <c r="BA71" s="88" t="n">
        <v>519.27</v>
      </c>
      <c r="BB71" s="87" t="n">
        <v>122.92</v>
      </c>
      <c r="BC71" s="88" t="s">
        <v>56</v>
      </c>
      <c r="BD71" s="87" t="n">
        <v>15942.2433765176</v>
      </c>
      <c r="BE71" s="89"/>
      <c r="BF71" s="93" t="s">
        <v>59</v>
      </c>
      <c r="BG71" s="85" t="n">
        <v>10547.0842905865</v>
      </c>
      <c r="BH71" s="87" t="n">
        <v>2128.052</v>
      </c>
      <c r="BI71" s="86" t="n">
        <v>495.8</v>
      </c>
      <c r="BJ71" s="87" t="n">
        <v>125.499375</v>
      </c>
      <c r="BK71" s="85" t="n">
        <f aca="false">SUM(BG71:BJ71)</f>
        <v>13296.4356655865</v>
      </c>
      <c r="BL71" s="91" t="s">
        <v>56</v>
      </c>
      <c r="BM71" s="91" t="s">
        <v>56</v>
      </c>
      <c r="BN71" s="87" t="n">
        <f aca="false">BK71/12</f>
        <v>1108.03630546555</v>
      </c>
      <c r="BO71" s="88" t="n">
        <v>1108.03630546554</v>
      </c>
      <c r="BP71" s="88" t="n">
        <v>519.27</v>
      </c>
      <c r="BQ71" s="87" t="n">
        <v>122.92</v>
      </c>
      <c r="BR71" s="91" t="s">
        <v>56</v>
      </c>
      <c r="BS71" s="85" t="n">
        <f aca="false">SUM(BK71:BR71)</f>
        <v>16154.6982765176</v>
      </c>
      <c r="BT71" s="92"/>
    </row>
    <row r="72" customFormat="false" ht="9" hidden="false" customHeight="true" outlineLevel="0" collapsed="false">
      <c r="A72" s="93" t="s">
        <v>60</v>
      </c>
      <c r="B72" s="82" t="n">
        <v>9236.72834883565</v>
      </c>
      <c r="C72" s="83" t="n">
        <v>431.24</v>
      </c>
      <c r="D72" s="4" t="n">
        <v>154.937069726846</v>
      </c>
      <c r="E72" s="4" t="n">
        <v>125.499375</v>
      </c>
      <c r="F72" s="4" t="n">
        <v>9948.4047935625</v>
      </c>
      <c r="G72" s="4" t="n">
        <v>1372.22598088077</v>
      </c>
      <c r="H72" s="49" t="s">
        <v>56</v>
      </c>
      <c r="I72" s="4" t="n">
        <v>1801.83333333333</v>
      </c>
      <c r="J72" s="4" t="n">
        <v>1801.83333333333</v>
      </c>
      <c r="K72" s="49" t="n">
        <v>295.413346279186</v>
      </c>
      <c r="L72" s="4" t="n">
        <v>105.357207414255</v>
      </c>
      <c r="M72" s="49" t="s">
        <v>56</v>
      </c>
      <c r="N72" s="4" t="n">
        <v>15325.0679948034</v>
      </c>
      <c r="O72" s="29"/>
      <c r="P72" s="99" t="n">
        <v>9236.72834883565</v>
      </c>
      <c r="Q72" s="100" t="n">
        <v>431.24</v>
      </c>
      <c r="R72" s="49" t="n">
        <v>154.937069726846</v>
      </c>
      <c r="S72" s="49" t="n">
        <v>125.499375</v>
      </c>
      <c r="T72" s="49" t="n">
        <v>9948.4047935625</v>
      </c>
      <c r="U72" s="49" t="n">
        <v>1372.22598088077</v>
      </c>
      <c r="V72" s="49" t="s">
        <v>56</v>
      </c>
      <c r="W72" s="49" t="n">
        <v>1801.83333333333</v>
      </c>
      <c r="X72" s="49" t="n">
        <v>1801.83333333333</v>
      </c>
      <c r="Y72" s="49" t="n">
        <v>295.413346279186</v>
      </c>
      <c r="Z72" s="4" t="n">
        <v>105.357207414255</v>
      </c>
      <c r="AA72" s="49" t="s">
        <v>56</v>
      </c>
      <c r="AB72" s="4" t="n">
        <v>15325.0679948034</v>
      </c>
      <c r="AD72" s="82" t="n">
        <v>9236.72834883565</v>
      </c>
      <c r="AE72" s="83" t="n">
        <v>431.24</v>
      </c>
      <c r="AF72" s="4" t="n">
        <v>154.937069726846</v>
      </c>
      <c r="AG72" s="4" t="n">
        <v>125.499375</v>
      </c>
      <c r="AH72" s="4" t="n">
        <v>9948.4047935625</v>
      </c>
      <c r="AI72" s="4" t="n">
        <v>1840.89</v>
      </c>
      <c r="AJ72" s="49" t="s">
        <v>56</v>
      </c>
      <c r="AK72" s="4" t="n">
        <v>1050.22</v>
      </c>
      <c r="AL72" s="4" t="n">
        <v>1050.22</v>
      </c>
      <c r="AM72" s="49" t="n">
        <v>1498.66</v>
      </c>
      <c r="AN72" s="4" t="n">
        <v>122.92</v>
      </c>
      <c r="AO72" s="49" t="n">
        <v>13.75</v>
      </c>
      <c r="AP72" s="4" t="n">
        <v>15525.0647935625</v>
      </c>
      <c r="AQ72" s="4"/>
      <c r="AR72" s="85" t="n">
        <v>9236.72834883565</v>
      </c>
      <c r="AS72" s="86" t="n">
        <v>431.24</v>
      </c>
      <c r="AT72" s="87" t="n">
        <v>154.937069726846</v>
      </c>
      <c r="AU72" s="87" t="n">
        <v>125.499375</v>
      </c>
      <c r="AV72" s="87" t="n">
        <v>9948.4047935625</v>
      </c>
      <c r="AW72" s="87" t="n">
        <v>1968.248</v>
      </c>
      <c r="AX72" s="88" t="s">
        <v>56</v>
      </c>
      <c r="AY72" s="87" t="n">
        <v>993.054399463541</v>
      </c>
      <c r="AZ72" s="87" t="n">
        <v>993.054399463541</v>
      </c>
      <c r="BA72" s="88" t="n">
        <v>1023.91</v>
      </c>
      <c r="BB72" s="87" t="n">
        <v>122.92</v>
      </c>
      <c r="BC72" s="88" t="n">
        <v>13.75</v>
      </c>
      <c r="BD72" s="87" t="n">
        <v>15063.3415924896</v>
      </c>
      <c r="BE72" s="89"/>
      <c r="BF72" s="93" t="s">
        <v>60</v>
      </c>
      <c r="BG72" s="85" t="n">
        <v>9556.5706185625</v>
      </c>
      <c r="BH72" s="87" t="n">
        <v>1968.248</v>
      </c>
      <c r="BI72" s="86" t="n">
        <v>431.24</v>
      </c>
      <c r="BJ72" s="87" t="n">
        <v>125.499375</v>
      </c>
      <c r="BK72" s="85" t="n">
        <f aca="false">SUM(BG72:BJ72)</f>
        <v>12081.5579935625</v>
      </c>
      <c r="BL72" s="91" t="s">
        <v>56</v>
      </c>
      <c r="BM72" s="91" t="s">
        <v>56</v>
      </c>
      <c r="BN72" s="87" t="n">
        <f aca="false">BK72/12</f>
        <v>1006.79649946354</v>
      </c>
      <c r="BO72" s="88" t="n">
        <v>1006.79649946354</v>
      </c>
      <c r="BP72" s="88" t="n">
        <v>1023.91</v>
      </c>
      <c r="BQ72" s="87" t="n">
        <v>122.92</v>
      </c>
      <c r="BR72" s="88" t="n">
        <v>13.75</v>
      </c>
      <c r="BS72" s="85" t="n">
        <f aca="false">SUM(BK72:BR72)</f>
        <v>15255.7309924896</v>
      </c>
      <c r="BT72" s="92"/>
    </row>
    <row r="73" customFormat="false" ht="9" hidden="false" customHeight="true" outlineLevel="0" collapsed="false">
      <c r="A73" s="109" t="s">
        <v>68</v>
      </c>
      <c r="B73" s="4"/>
      <c r="C73" s="4"/>
      <c r="D73" s="4"/>
      <c r="E73" s="4" t="n">
        <v>125.499375</v>
      </c>
      <c r="F73" s="4"/>
      <c r="G73" s="4"/>
      <c r="H73" s="4"/>
      <c r="I73" s="4"/>
      <c r="J73" s="4"/>
      <c r="K73" s="4"/>
      <c r="L73" s="4"/>
      <c r="M73" s="4"/>
      <c r="N73" s="4"/>
      <c r="O73" s="29"/>
      <c r="P73" s="101"/>
      <c r="Q73" s="101"/>
      <c r="R73" s="101"/>
      <c r="S73" s="101"/>
      <c r="T73" s="101"/>
      <c r="U73" s="101"/>
      <c r="V73" s="101"/>
      <c r="W73" s="101"/>
      <c r="X73" s="101"/>
      <c r="Y73" s="94"/>
      <c r="Z73" s="94"/>
      <c r="AA73" s="94"/>
      <c r="AB73" s="94"/>
      <c r="AD73" s="94"/>
      <c r="AE73" s="94"/>
      <c r="AF73" s="94"/>
      <c r="AG73" s="94"/>
      <c r="AH73" s="94"/>
      <c r="AI73" s="4"/>
      <c r="AJ73" s="4"/>
      <c r="AK73" s="4"/>
      <c r="AL73" s="4"/>
      <c r="AM73" s="4"/>
      <c r="AN73" s="4"/>
      <c r="AO73" s="4"/>
      <c r="AP73" s="4"/>
      <c r="AQ73" s="4"/>
      <c r="AR73" s="85"/>
      <c r="AS73" s="86"/>
      <c r="AT73" s="87"/>
      <c r="AU73" s="87"/>
      <c r="AV73" s="87"/>
      <c r="AW73" s="87"/>
      <c r="AX73" s="88"/>
      <c r="AY73" s="87"/>
      <c r="AZ73" s="87"/>
      <c r="BA73" s="88"/>
      <c r="BB73" s="87"/>
      <c r="BC73" s="88"/>
      <c r="BD73" s="87"/>
      <c r="BE73" s="89"/>
      <c r="BF73" s="109" t="s">
        <v>68</v>
      </c>
      <c r="BG73" s="87"/>
      <c r="BH73" s="87"/>
      <c r="BI73" s="87"/>
      <c r="BJ73" s="87"/>
      <c r="BK73" s="95"/>
      <c r="BL73" s="96"/>
      <c r="BM73" s="96"/>
      <c r="BN73" s="87"/>
      <c r="BO73" s="87"/>
      <c r="BP73" s="87"/>
      <c r="BQ73" s="87"/>
      <c r="BR73" s="87"/>
      <c r="BS73" s="87"/>
      <c r="BT73" s="98"/>
    </row>
    <row r="74" customFormat="false" ht="9" hidden="false" customHeight="true" outlineLevel="0" collapsed="false">
      <c r="A74" s="93" t="s">
        <v>55</v>
      </c>
      <c r="B74" s="82" t="n">
        <v>11397.4032547114</v>
      </c>
      <c r="C74" s="83" t="n">
        <v>557.77</v>
      </c>
      <c r="D74" s="4" t="n">
        <v>844.55</v>
      </c>
      <c r="E74" s="4" t="n">
        <v>125.499375</v>
      </c>
      <c r="F74" s="4" t="n">
        <v>12925.2226297114</v>
      </c>
      <c r="G74" s="4" t="n">
        <v>1716.70273257345</v>
      </c>
      <c r="H74" s="49" t="s">
        <v>56</v>
      </c>
      <c r="I74" s="4" t="n">
        <v>1220.16044685707</v>
      </c>
      <c r="J74" s="4" t="n">
        <v>1220.16044685707</v>
      </c>
      <c r="K74" s="49" t="s">
        <v>56</v>
      </c>
      <c r="L74" s="49" t="s">
        <v>56</v>
      </c>
      <c r="M74" s="49" t="s">
        <v>56</v>
      </c>
      <c r="N74" s="4" t="n">
        <v>17082.246255999</v>
      </c>
      <c r="O74" s="29"/>
      <c r="P74" s="99" t="n">
        <v>11397.4032547114</v>
      </c>
      <c r="Q74" s="100" t="n">
        <v>557.77</v>
      </c>
      <c r="R74" s="49" t="n">
        <v>844.55</v>
      </c>
      <c r="S74" s="49" t="n">
        <v>125.499375</v>
      </c>
      <c r="T74" s="49" t="n">
        <v>12925.2226297114</v>
      </c>
      <c r="U74" s="49" t="n">
        <v>1716.70273257345</v>
      </c>
      <c r="V74" s="49" t="s">
        <v>56</v>
      </c>
      <c r="W74" s="49" t="n">
        <v>1220.16044685707</v>
      </c>
      <c r="X74" s="49" t="n">
        <v>1220.16044685707</v>
      </c>
      <c r="Y74" s="49" t="s">
        <v>56</v>
      </c>
      <c r="Z74" s="49" t="s">
        <v>56</v>
      </c>
      <c r="AA74" s="49" t="s">
        <v>56</v>
      </c>
      <c r="AB74" s="4" t="n">
        <v>17082.246255999</v>
      </c>
      <c r="AD74" s="82" t="n">
        <v>11397.4032547114</v>
      </c>
      <c r="AE74" s="83" t="n">
        <v>557.77</v>
      </c>
      <c r="AF74" s="4" t="n">
        <v>844.55</v>
      </c>
      <c r="AG74" s="4" t="n">
        <v>125.499375</v>
      </c>
      <c r="AH74" s="4" t="n">
        <v>12925.2226297114</v>
      </c>
      <c r="AI74" s="4" t="n">
        <v>1956.28</v>
      </c>
      <c r="AJ74" s="49" t="s">
        <v>56</v>
      </c>
      <c r="AK74" s="111" t="n">
        <v>1240.12521914262</v>
      </c>
      <c r="AL74" s="111" t="n">
        <v>1240.12521914262</v>
      </c>
      <c r="AM74" s="49" t="s">
        <v>56</v>
      </c>
      <c r="AN74" s="49" t="s">
        <v>56</v>
      </c>
      <c r="AO74" s="49" t="s">
        <v>56</v>
      </c>
      <c r="AP74" s="4" t="n">
        <v>17361.7530679966</v>
      </c>
      <c r="AQ74" s="49"/>
      <c r="AR74" s="85" t="n">
        <v>11397.4032547114</v>
      </c>
      <c r="AS74" s="86" t="n">
        <v>557.77</v>
      </c>
      <c r="AT74" s="87" t="n">
        <v>844.55</v>
      </c>
      <c r="AU74" s="87" t="n">
        <v>125.499375</v>
      </c>
      <c r="AV74" s="87" t="n">
        <v>12925.2226297114</v>
      </c>
      <c r="AW74" s="87" t="n">
        <v>2358</v>
      </c>
      <c r="AX74" s="88" t="s">
        <v>56</v>
      </c>
      <c r="AY74" s="87" t="n">
        <v>1273.60188580928</v>
      </c>
      <c r="AZ74" s="87" t="n">
        <v>1273.60188580928</v>
      </c>
      <c r="BA74" s="88" t="s">
        <v>56</v>
      </c>
      <c r="BB74" s="88" t="s">
        <v>56</v>
      </c>
      <c r="BC74" s="88" t="s">
        <v>56</v>
      </c>
      <c r="BD74" s="87" t="n">
        <v>17830.4264013299</v>
      </c>
      <c r="BE74" s="89"/>
      <c r="BF74" s="93" t="s">
        <v>55</v>
      </c>
      <c r="BG74" s="85" t="n">
        <v>12433.8656547114</v>
      </c>
      <c r="BH74" s="87" t="n">
        <v>2358</v>
      </c>
      <c r="BI74" s="86" t="n">
        <v>557.77</v>
      </c>
      <c r="BJ74" s="87" t="n">
        <v>125.499375</v>
      </c>
      <c r="BK74" s="85" t="n">
        <f aca="false">SUM(BG74:BJ74)</f>
        <v>15475.1350297114</v>
      </c>
      <c r="BL74" s="91" t="s">
        <v>56</v>
      </c>
      <c r="BM74" s="91" t="s">
        <v>56</v>
      </c>
      <c r="BN74" s="87" t="n">
        <f aca="false">BK74/12</f>
        <v>1289.59458580928</v>
      </c>
      <c r="BO74" s="85" t="n">
        <v>1289.59458580928</v>
      </c>
      <c r="BP74" s="91" t="s">
        <v>56</v>
      </c>
      <c r="BQ74" s="91" t="s">
        <v>56</v>
      </c>
      <c r="BR74" s="91" t="s">
        <v>56</v>
      </c>
      <c r="BS74" s="85" t="n">
        <f aca="false">SUM(BK74:BR74)</f>
        <v>18054.3242013299</v>
      </c>
      <c r="BT74" s="92"/>
    </row>
    <row r="75" customFormat="false" ht="9" hidden="false" customHeight="true" outlineLevel="0" collapsed="false">
      <c r="A75" s="93" t="s">
        <v>57</v>
      </c>
      <c r="B75" s="82" t="n">
        <v>10986.9168556038</v>
      </c>
      <c r="C75" s="83" t="n">
        <v>545.38</v>
      </c>
      <c r="D75" s="4" t="n">
        <v>814.13</v>
      </c>
      <c r="E75" s="4" t="n">
        <v>125.499375</v>
      </c>
      <c r="F75" s="4" t="n">
        <v>12471.9262306038</v>
      </c>
      <c r="G75" s="4" t="n">
        <v>1596.3682750856</v>
      </c>
      <c r="H75" s="49" t="s">
        <v>56</v>
      </c>
      <c r="I75" s="4" t="n">
        <v>1172.35787547412</v>
      </c>
      <c r="J75" s="4" t="n">
        <v>1172.35787547412</v>
      </c>
      <c r="K75" s="49" t="s">
        <v>56</v>
      </c>
      <c r="L75" s="49" t="s">
        <v>56</v>
      </c>
      <c r="M75" s="49" t="s">
        <v>56</v>
      </c>
      <c r="N75" s="4" t="n">
        <v>16413.0102566377</v>
      </c>
      <c r="O75" s="29"/>
      <c r="P75" s="99" t="n">
        <v>10986.9168556038</v>
      </c>
      <c r="Q75" s="100" t="n">
        <v>545.38</v>
      </c>
      <c r="R75" s="49" t="n">
        <v>814.13</v>
      </c>
      <c r="S75" s="49" t="n">
        <v>125.499375</v>
      </c>
      <c r="T75" s="49" t="n">
        <v>12471.9262306038</v>
      </c>
      <c r="U75" s="49" t="n">
        <v>1596.3682750856</v>
      </c>
      <c r="V75" s="49" t="s">
        <v>56</v>
      </c>
      <c r="W75" s="49" t="n">
        <v>1172.35787547412</v>
      </c>
      <c r="X75" s="49" t="n">
        <v>1172.35787547412</v>
      </c>
      <c r="Y75" s="49" t="s">
        <v>56</v>
      </c>
      <c r="Z75" s="49" t="s">
        <v>56</v>
      </c>
      <c r="AA75" s="49" t="s">
        <v>56</v>
      </c>
      <c r="AB75" s="4" t="n">
        <v>16413.0102566377</v>
      </c>
      <c r="AD75" s="82" t="n">
        <v>10986.9168556038</v>
      </c>
      <c r="AE75" s="83" t="n">
        <v>545.38</v>
      </c>
      <c r="AF75" s="4" t="n">
        <v>814.13</v>
      </c>
      <c r="AG75" s="4" t="n">
        <v>125.499375</v>
      </c>
      <c r="AH75" s="4" t="n">
        <v>12471.9262306038</v>
      </c>
      <c r="AI75" s="4" t="n">
        <v>1824.79</v>
      </c>
      <c r="AJ75" s="49" t="s">
        <v>56</v>
      </c>
      <c r="AK75" s="111" t="n">
        <v>1191.39301921698</v>
      </c>
      <c r="AL75" s="111" t="n">
        <v>1191.39301921698</v>
      </c>
      <c r="AM75" s="49" t="s">
        <v>56</v>
      </c>
      <c r="AN75" s="49" t="s">
        <v>56</v>
      </c>
      <c r="AO75" s="49" t="s">
        <v>56</v>
      </c>
      <c r="AP75" s="4" t="n">
        <v>16679.5022690378</v>
      </c>
      <c r="AQ75" s="49"/>
      <c r="AR75" s="85" t="n">
        <v>10986.9168556038</v>
      </c>
      <c r="AS75" s="86" t="n">
        <v>545.38</v>
      </c>
      <c r="AT75" s="87" t="n">
        <v>814.13</v>
      </c>
      <c r="AU75" s="87" t="n">
        <v>125.499375</v>
      </c>
      <c r="AV75" s="87" t="n">
        <v>12471.9262306038</v>
      </c>
      <c r="AW75" s="87" t="n">
        <v>2210</v>
      </c>
      <c r="AX75" s="88" t="s">
        <v>56</v>
      </c>
      <c r="AY75" s="87" t="n">
        <v>1223.49385255032</v>
      </c>
      <c r="AZ75" s="87" t="n">
        <v>1223.49385255032</v>
      </c>
      <c r="BA75" s="88" t="s">
        <v>56</v>
      </c>
      <c r="BB75" s="88" t="s">
        <v>56</v>
      </c>
      <c r="BC75" s="88" t="s">
        <v>56</v>
      </c>
      <c r="BD75" s="87" t="n">
        <v>17128.9139357045</v>
      </c>
      <c r="BE75" s="89"/>
      <c r="BF75" s="93" t="s">
        <v>57</v>
      </c>
      <c r="BG75" s="85" t="n">
        <v>11983.9916556038</v>
      </c>
      <c r="BH75" s="87" t="n">
        <v>2210</v>
      </c>
      <c r="BI75" s="86" t="n">
        <v>545.38</v>
      </c>
      <c r="BJ75" s="87" t="n">
        <v>125.499375</v>
      </c>
      <c r="BK75" s="85" t="n">
        <f aca="false">SUM(BG75:BJ75)</f>
        <v>14864.8710306038</v>
      </c>
      <c r="BL75" s="91" t="s">
        <v>56</v>
      </c>
      <c r="BM75" s="91" t="s">
        <v>56</v>
      </c>
      <c r="BN75" s="87" t="n">
        <f aca="false">BK75/12</f>
        <v>1238.73925255032</v>
      </c>
      <c r="BO75" s="85" t="n">
        <v>1238.73925255032</v>
      </c>
      <c r="BP75" s="91" t="s">
        <v>56</v>
      </c>
      <c r="BQ75" s="91" t="s">
        <v>56</v>
      </c>
      <c r="BR75" s="91" t="s">
        <v>56</v>
      </c>
      <c r="BS75" s="85" t="n">
        <f aca="false">SUM(BK75:BR75)</f>
        <v>17342.3495357045</v>
      </c>
      <c r="BT75" s="92"/>
    </row>
    <row r="76" customFormat="false" ht="9" hidden="false" customHeight="true" outlineLevel="0" collapsed="false">
      <c r="A76" s="93" t="s">
        <v>58</v>
      </c>
      <c r="B76" s="82" t="n">
        <v>10835.2721986087</v>
      </c>
      <c r="C76" s="83" t="n">
        <v>520.59</v>
      </c>
      <c r="D76" s="4" t="n">
        <v>802.89</v>
      </c>
      <c r="E76" s="4" t="n">
        <v>125.499375</v>
      </c>
      <c r="F76" s="4" t="n">
        <v>12284.2515736087</v>
      </c>
      <c r="G76" s="4" t="n">
        <v>1542.14030068121</v>
      </c>
      <c r="H76" s="49" t="s">
        <v>56</v>
      </c>
      <c r="I76" s="4" t="n">
        <v>1152.19932285749</v>
      </c>
      <c r="J76" s="4" t="n">
        <v>1152.19932285749</v>
      </c>
      <c r="K76" s="49" t="s">
        <v>56</v>
      </c>
      <c r="L76" s="49" t="s">
        <v>56</v>
      </c>
      <c r="M76" s="49" t="s">
        <v>56</v>
      </c>
      <c r="N76" s="4" t="n">
        <v>16130.7905200049</v>
      </c>
      <c r="O76" s="29"/>
      <c r="P76" s="99" t="n">
        <v>10835.2721986087</v>
      </c>
      <c r="Q76" s="100" t="n">
        <v>520.59</v>
      </c>
      <c r="R76" s="49" t="n">
        <v>802.89</v>
      </c>
      <c r="S76" s="49" t="n">
        <v>125.499375</v>
      </c>
      <c r="T76" s="49" t="n">
        <v>12284.2515736087</v>
      </c>
      <c r="U76" s="49" t="n">
        <v>1542.14030068121</v>
      </c>
      <c r="V76" s="49" t="s">
        <v>56</v>
      </c>
      <c r="W76" s="49" t="n">
        <v>1152.19932285749</v>
      </c>
      <c r="X76" s="49" t="n">
        <v>1152.19932285749</v>
      </c>
      <c r="Y76" s="49" t="s">
        <v>56</v>
      </c>
      <c r="Z76" s="49" t="s">
        <v>56</v>
      </c>
      <c r="AA76" s="49" t="s">
        <v>56</v>
      </c>
      <c r="AB76" s="4" t="n">
        <v>16130.7905200049</v>
      </c>
      <c r="AD76" s="82" t="n">
        <v>10835.2721986087</v>
      </c>
      <c r="AE76" s="83" t="n">
        <v>520.59</v>
      </c>
      <c r="AF76" s="4" t="n">
        <v>802.89</v>
      </c>
      <c r="AG76" s="4" t="n">
        <v>125.499375</v>
      </c>
      <c r="AH76" s="4" t="n">
        <v>12284.2515736087</v>
      </c>
      <c r="AI76" s="4" t="n">
        <v>1768.1</v>
      </c>
      <c r="AJ76" s="49" t="s">
        <v>56</v>
      </c>
      <c r="AK76" s="111" t="n">
        <v>1171.02929780072</v>
      </c>
      <c r="AL76" s="111" t="n">
        <v>1171.02929780072</v>
      </c>
      <c r="AM76" s="49" t="s">
        <v>56</v>
      </c>
      <c r="AN76" s="49" t="s">
        <v>56</v>
      </c>
      <c r="AO76" s="49" t="s">
        <v>56</v>
      </c>
      <c r="AP76" s="4" t="n">
        <v>16394.4101692101</v>
      </c>
      <c r="AQ76" s="49"/>
      <c r="AR76" s="85" t="n">
        <v>10835.2721986087</v>
      </c>
      <c r="AS76" s="86" t="n">
        <v>520.59</v>
      </c>
      <c r="AT76" s="87" t="n">
        <v>802.89</v>
      </c>
      <c r="AU76" s="87" t="n">
        <v>125.499375</v>
      </c>
      <c r="AV76" s="87" t="n">
        <v>12284.2515736087</v>
      </c>
      <c r="AW76" s="87" t="n">
        <v>2150</v>
      </c>
      <c r="AX76" s="88" t="s">
        <v>56</v>
      </c>
      <c r="AY76" s="87" t="n">
        <v>1202.85429780072</v>
      </c>
      <c r="AZ76" s="87" t="n">
        <v>1202.85429780072</v>
      </c>
      <c r="BA76" s="88" t="s">
        <v>56</v>
      </c>
      <c r="BB76" s="88" t="s">
        <v>56</v>
      </c>
      <c r="BC76" s="88" t="s">
        <v>56</v>
      </c>
      <c r="BD76" s="87" t="n">
        <v>16839.9601692101</v>
      </c>
      <c r="BE76" s="89"/>
      <c r="BF76" s="93" t="s">
        <v>58</v>
      </c>
      <c r="BG76" s="85" t="n">
        <v>11819.1485986087</v>
      </c>
      <c r="BH76" s="87" t="n">
        <v>2150</v>
      </c>
      <c r="BI76" s="86" t="n">
        <v>520.59</v>
      </c>
      <c r="BJ76" s="87" t="n">
        <v>125.499375</v>
      </c>
      <c r="BK76" s="85" t="n">
        <f aca="false">SUM(BG76:BJ76)</f>
        <v>14615.2379736087</v>
      </c>
      <c r="BL76" s="91" t="s">
        <v>56</v>
      </c>
      <c r="BM76" s="91" t="s">
        <v>56</v>
      </c>
      <c r="BN76" s="87" t="n">
        <f aca="false">BK76/12</f>
        <v>1217.93649780072</v>
      </c>
      <c r="BO76" s="85" t="n">
        <v>1217.93649780072</v>
      </c>
      <c r="BP76" s="91" t="s">
        <v>56</v>
      </c>
      <c r="BQ76" s="91" t="s">
        <v>56</v>
      </c>
      <c r="BR76" s="91" t="s">
        <v>56</v>
      </c>
      <c r="BS76" s="85" t="n">
        <f aca="false">SUM(BK76:BR76)</f>
        <v>17051.1109692101</v>
      </c>
      <c r="BT76" s="92"/>
    </row>
    <row r="77" customFormat="false" ht="9" hidden="false" customHeight="true" outlineLevel="0" collapsed="false">
      <c r="A77" s="93" t="s">
        <v>59</v>
      </c>
      <c r="B77" s="82" t="n">
        <v>10098.4883306564</v>
      </c>
      <c r="C77" s="83" t="n">
        <v>495.8</v>
      </c>
      <c r="D77" s="4" t="n">
        <v>748.6</v>
      </c>
      <c r="E77" s="4" t="n">
        <v>125.499375</v>
      </c>
      <c r="F77" s="4" t="n">
        <v>11468.3877056564</v>
      </c>
      <c r="G77" s="4" t="n">
        <v>1515.80099882764</v>
      </c>
      <c r="H77" s="49" t="s">
        <v>56</v>
      </c>
      <c r="I77" s="4" t="n">
        <v>1082.01572537367</v>
      </c>
      <c r="J77" s="4" t="n">
        <v>1082.01572537367</v>
      </c>
      <c r="K77" s="49" t="s">
        <v>56</v>
      </c>
      <c r="L77" s="49" t="s">
        <v>56</v>
      </c>
      <c r="M77" s="49" t="s">
        <v>56</v>
      </c>
      <c r="N77" s="4" t="n">
        <v>15148.2201552313</v>
      </c>
      <c r="O77" s="29"/>
      <c r="P77" s="99" t="n">
        <v>10098.4883306564</v>
      </c>
      <c r="Q77" s="100" t="n">
        <v>495.8</v>
      </c>
      <c r="R77" s="49" t="n">
        <v>748.6</v>
      </c>
      <c r="S77" s="49" t="n">
        <v>125.499375</v>
      </c>
      <c r="T77" s="49" t="n">
        <v>11468.3877056564</v>
      </c>
      <c r="U77" s="49" t="n">
        <v>1515.80099882764</v>
      </c>
      <c r="V77" s="49" t="s">
        <v>56</v>
      </c>
      <c r="W77" s="49" t="n">
        <v>1082.01572537367</v>
      </c>
      <c r="X77" s="49" t="n">
        <v>1082.01572537367</v>
      </c>
      <c r="Y77" s="49" t="s">
        <v>56</v>
      </c>
      <c r="Z77" s="49" t="s">
        <v>56</v>
      </c>
      <c r="AA77" s="49" t="s">
        <v>56</v>
      </c>
      <c r="AB77" s="4" t="n">
        <v>15148.2201552313</v>
      </c>
      <c r="AD77" s="82" t="n">
        <v>10098.4883306564</v>
      </c>
      <c r="AE77" s="83" t="n">
        <v>495.8</v>
      </c>
      <c r="AF77" s="4" t="n">
        <v>748.6</v>
      </c>
      <c r="AG77" s="4" t="n">
        <v>125.499375</v>
      </c>
      <c r="AH77" s="4" t="n">
        <v>11468.3877056564</v>
      </c>
      <c r="AI77" s="4" t="n">
        <v>1515.80099882764</v>
      </c>
      <c r="AJ77" s="49" t="s">
        <v>56</v>
      </c>
      <c r="AK77" s="111" t="n">
        <v>1157.29</v>
      </c>
      <c r="AL77" s="111" t="n">
        <v>1157.29</v>
      </c>
      <c r="AM77" s="49" t="n">
        <v>170</v>
      </c>
      <c r="AN77" s="49" t="s">
        <v>56</v>
      </c>
      <c r="AO77" s="49" t="s">
        <v>56</v>
      </c>
      <c r="AP77" s="4" t="n">
        <v>15468.768704484</v>
      </c>
      <c r="AQ77" s="49"/>
      <c r="AR77" s="85" t="n">
        <v>10098.4883306564</v>
      </c>
      <c r="AS77" s="86" t="n">
        <v>495.8</v>
      </c>
      <c r="AT77" s="87" t="n">
        <v>748.6</v>
      </c>
      <c r="AU77" s="87" t="n">
        <v>125.499375</v>
      </c>
      <c r="AV77" s="87" t="n">
        <v>11468.3877056564</v>
      </c>
      <c r="AW77" s="87" t="n">
        <v>1900</v>
      </c>
      <c r="AX77" s="88" t="s">
        <v>56</v>
      </c>
      <c r="AY77" s="87" t="n">
        <v>1157.29</v>
      </c>
      <c r="AZ77" s="87" t="n">
        <v>1157.29</v>
      </c>
      <c r="BA77" s="88" t="n">
        <v>110</v>
      </c>
      <c r="BB77" s="88" t="s">
        <v>56</v>
      </c>
      <c r="BC77" s="88" t="s">
        <v>56</v>
      </c>
      <c r="BD77" s="87" t="n">
        <v>15792.9677056564</v>
      </c>
      <c r="BE77" s="89"/>
      <c r="BF77" s="93" t="s">
        <v>59</v>
      </c>
      <c r="BG77" s="85" t="n">
        <v>11015.8905306564</v>
      </c>
      <c r="BH77" s="87" t="n">
        <v>1900</v>
      </c>
      <c r="BI77" s="86" t="n">
        <v>495.8</v>
      </c>
      <c r="BJ77" s="87" t="n">
        <v>125.499375</v>
      </c>
      <c r="BK77" s="85" t="n">
        <f aca="false">SUM(BG77:BJ77)</f>
        <v>13537.1899056564</v>
      </c>
      <c r="BL77" s="91" t="s">
        <v>56</v>
      </c>
      <c r="BM77" s="91" t="s">
        <v>56</v>
      </c>
      <c r="BN77" s="87" t="n">
        <f aca="false">BK77/12</f>
        <v>1128.0991588047</v>
      </c>
      <c r="BO77" s="85" t="n">
        <v>1128.0991588047</v>
      </c>
      <c r="BP77" s="88" t="n">
        <v>110</v>
      </c>
      <c r="BQ77" s="91" t="s">
        <v>56</v>
      </c>
      <c r="BR77" s="91" t="s">
        <v>56</v>
      </c>
      <c r="BS77" s="85" t="n">
        <f aca="false">SUM(BK77:BR77)</f>
        <v>15903.3882232658</v>
      </c>
      <c r="BT77" s="92"/>
    </row>
    <row r="78" customFormat="false" ht="9" hidden="false" customHeight="true" outlineLevel="0" collapsed="false">
      <c r="A78" s="93" t="s">
        <v>60</v>
      </c>
      <c r="B78" s="82" t="n">
        <v>9236.72834883565</v>
      </c>
      <c r="C78" s="83" t="n">
        <v>431.24</v>
      </c>
      <c r="D78" s="4" t="n">
        <v>684.44</v>
      </c>
      <c r="E78" s="4" t="n">
        <v>125.499375</v>
      </c>
      <c r="F78" s="4" t="n">
        <v>10477.9077238357</v>
      </c>
      <c r="G78" s="4" t="n">
        <v>1415.60836040428</v>
      </c>
      <c r="H78" s="49" t="s">
        <v>56</v>
      </c>
      <c r="I78" s="4" t="n">
        <v>991.126340353328</v>
      </c>
      <c r="J78" s="4" t="n">
        <v>991.126340353328</v>
      </c>
      <c r="K78" s="49" t="s">
        <v>56</v>
      </c>
      <c r="L78" s="49" t="s">
        <v>56</v>
      </c>
      <c r="M78" s="49" t="s">
        <v>56</v>
      </c>
      <c r="N78" s="4" t="n">
        <v>13875.7687649466</v>
      </c>
      <c r="O78" s="29"/>
      <c r="P78" s="99" t="n">
        <v>9236.72834883565</v>
      </c>
      <c r="Q78" s="100" t="n">
        <v>431.24</v>
      </c>
      <c r="R78" s="49" t="n">
        <v>684.44</v>
      </c>
      <c r="S78" s="49" t="n">
        <v>125.499375</v>
      </c>
      <c r="T78" s="49" t="n">
        <v>10477.9077238357</v>
      </c>
      <c r="U78" s="49" t="n">
        <v>1415.60836040428</v>
      </c>
      <c r="V78" s="49" t="s">
        <v>56</v>
      </c>
      <c r="W78" s="49" t="n">
        <v>991.126340353328</v>
      </c>
      <c r="X78" s="49" t="n">
        <v>991.126340353328</v>
      </c>
      <c r="Y78" s="49" t="s">
        <v>56</v>
      </c>
      <c r="Z78" s="49" t="s">
        <v>56</v>
      </c>
      <c r="AA78" s="49" t="s">
        <v>56</v>
      </c>
      <c r="AB78" s="4" t="n">
        <v>13875.7687649466</v>
      </c>
      <c r="AD78" s="82" t="n">
        <v>9236.72834883565</v>
      </c>
      <c r="AE78" s="83" t="n">
        <v>431.24</v>
      </c>
      <c r="AF78" s="4" t="n">
        <v>684.44</v>
      </c>
      <c r="AG78" s="4" t="n">
        <v>125.499375</v>
      </c>
      <c r="AH78" s="4" t="n">
        <v>10477.9077238357</v>
      </c>
      <c r="AI78" s="4" t="n">
        <v>1415.60836040428</v>
      </c>
      <c r="AJ78" s="49" t="s">
        <v>56</v>
      </c>
      <c r="AK78" s="111" t="n">
        <v>1136.19</v>
      </c>
      <c r="AL78" s="111" t="n">
        <v>1136.19</v>
      </c>
      <c r="AM78" s="49" t="n">
        <v>80</v>
      </c>
      <c r="AN78" s="49" t="s">
        <v>56</v>
      </c>
      <c r="AO78" s="49" t="s">
        <v>56</v>
      </c>
      <c r="AP78" s="4" t="n">
        <v>14245.8960842399</v>
      </c>
      <c r="AQ78" s="49"/>
      <c r="AR78" s="85" t="n">
        <v>9236.72834883565</v>
      </c>
      <c r="AS78" s="86" t="n">
        <v>431.24</v>
      </c>
      <c r="AT78" s="87" t="n">
        <v>684.44</v>
      </c>
      <c r="AU78" s="87" t="n">
        <v>125.499375</v>
      </c>
      <c r="AV78" s="87" t="n">
        <v>10477.9077238357</v>
      </c>
      <c r="AW78" s="87" t="n">
        <v>1721</v>
      </c>
      <c r="AX78" s="88" t="s">
        <v>56</v>
      </c>
      <c r="AY78" s="87" t="n">
        <v>1136.19</v>
      </c>
      <c r="AZ78" s="87" t="n">
        <v>1136.19</v>
      </c>
      <c r="BA78" s="88" t="n">
        <v>100</v>
      </c>
      <c r="BB78" s="88" t="s">
        <v>56</v>
      </c>
      <c r="BC78" s="88" t="s">
        <v>56</v>
      </c>
      <c r="BD78" s="87" t="n">
        <v>14571.2877238357</v>
      </c>
      <c r="BE78" s="89"/>
      <c r="BF78" s="93" t="s">
        <v>60</v>
      </c>
      <c r="BG78" s="85" t="n">
        <v>10075.8963488357</v>
      </c>
      <c r="BH78" s="87" t="n">
        <v>1721</v>
      </c>
      <c r="BI78" s="86" t="n">
        <v>431.24</v>
      </c>
      <c r="BJ78" s="87" t="n">
        <v>125.499375</v>
      </c>
      <c r="BK78" s="85" t="n">
        <f aca="false">SUM(BG78:BJ78)</f>
        <v>12353.6357238356</v>
      </c>
      <c r="BL78" s="91" t="s">
        <v>56</v>
      </c>
      <c r="BM78" s="91" t="s">
        <v>56</v>
      </c>
      <c r="BN78" s="87" t="n">
        <f aca="false">BK78/12</f>
        <v>1029.46964365297</v>
      </c>
      <c r="BO78" s="85" t="n">
        <v>1029.46964365297</v>
      </c>
      <c r="BP78" s="88" t="n">
        <v>100</v>
      </c>
      <c r="BQ78" s="91" t="s">
        <v>56</v>
      </c>
      <c r="BR78" s="91" t="s">
        <v>56</v>
      </c>
      <c r="BS78" s="85" t="n">
        <f aca="false">SUM(BK78:BR78)</f>
        <v>14512.5750111416</v>
      </c>
      <c r="BT78" s="92"/>
    </row>
    <row r="79" customFormat="false" ht="9" hidden="false" customHeight="true" outlineLevel="0" collapsed="false">
      <c r="A79" s="109" t="s">
        <v>69</v>
      </c>
      <c r="B79" s="4"/>
      <c r="C79" s="4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  <c r="O79" s="29"/>
      <c r="P79" s="101"/>
      <c r="Q79" s="101"/>
      <c r="R79" s="101"/>
      <c r="S79" s="101"/>
      <c r="T79" s="101"/>
      <c r="U79" s="101"/>
      <c r="V79" s="101"/>
      <c r="W79" s="101"/>
      <c r="X79" s="101"/>
      <c r="Y79" s="94"/>
      <c r="Z79" s="94"/>
      <c r="AA79" s="94"/>
      <c r="AB79" s="94"/>
      <c r="AD79" s="94"/>
      <c r="AE79" s="94"/>
      <c r="AF79" s="94"/>
      <c r="AG79" s="94"/>
      <c r="AH79" s="94"/>
      <c r="AI79" s="4"/>
      <c r="AJ79" s="4"/>
      <c r="AK79" s="4"/>
      <c r="AL79" s="4"/>
      <c r="AM79" s="4"/>
      <c r="AN79" s="4"/>
      <c r="AO79" s="4"/>
      <c r="AP79" s="4"/>
      <c r="AQ79" s="4"/>
      <c r="AR79" s="85"/>
      <c r="AS79" s="86"/>
      <c r="AT79" s="87"/>
      <c r="AU79" s="87"/>
      <c r="AV79" s="87"/>
      <c r="AW79" s="87"/>
      <c r="AX79" s="88"/>
      <c r="AY79" s="87"/>
      <c r="AZ79" s="87"/>
      <c r="BA79" s="88"/>
      <c r="BB79" s="88"/>
      <c r="BC79" s="88"/>
      <c r="BD79" s="87"/>
      <c r="BE79" s="89"/>
      <c r="BF79" s="109" t="s">
        <v>69</v>
      </c>
      <c r="BG79" s="87"/>
      <c r="BH79" s="87"/>
      <c r="BI79" s="87"/>
      <c r="BJ79" s="87"/>
      <c r="BK79" s="95"/>
      <c r="BL79" s="96"/>
      <c r="BM79" s="96"/>
      <c r="BN79" s="87"/>
      <c r="BO79" s="87"/>
      <c r="BP79" s="87"/>
      <c r="BQ79" s="96"/>
      <c r="BR79" s="96"/>
      <c r="BS79" s="87"/>
      <c r="BT79" s="98"/>
    </row>
    <row r="80" customFormat="false" ht="9" hidden="false" customHeight="true" outlineLevel="0" collapsed="false">
      <c r="A80" s="93" t="s">
        <v>55</v>
      </c>
      <c r="B80" s="82" t="n">
        <v>11397.4032547114</v>
      </c>
      <c r="C80" s="83" t="n">
        <v>557.77</v>
      </c>
      <c r="D80" s="4" t="n">
        <v>984.71</v>
      </c>
      <c r="E80" s="4" t="n">
        <v>125.499375</v>
      </c>
      <c r="F80" s="4" t="n">
        <v>13065.3826297114</v>
      </c>
      <c r="G80" s="4" t="n">
        <v>1856.14609532761</v>
      </c>
      <c r="H80" s="49" t="s">
        <v>56</v>
      </c>
      <c r="I80" s="4" t="n">
        <v>1243.46072708658</v>
      </c>
      <c r="J80" s="4" t="n">
        <v>1243.46072708658</v>
      </c>
      <c r="K80" s="49" t="s">
        <v>56</v>
      </c>
      <c r="L80" s="49" t="s">
        <v>56</v>
      </c>
      <c r="M80" s="49" t="s">
        <v>56</v>
      </c>
      <c r="N80" s="4" t="n">
        <v>17408.4501792122</v>
      </c>
      <c r="O80" s="84"/>
      <c r="P80" s="99" t="n">
        <v>11397.4032547114</v>
      </c>
      <c r="Q80" s="100" t="n">
        <v>557.77</v>
      </c>
      <c r="R80" s="49" t="n">
        <v>984.71</v>
      </c>
      <c r="S80" s="49" t="n">
        <v>125.499375</v>
      </c>
      <c r="T80" s="49" t="n">
        <v>13065.3826297114</v>
      </c>
      <c r="U80" s="49" t="n">
        <v>1856.14609532761</v>
      </c>
      <c r="V80" s="49" t="s">
        <v>56</v>
      </c>
      <c r="W80" s="49" t="n">
        <v>1243.46072708658</v>
      </c>
      <c r="X80" s="49" t="n">
        <v>1243.46072708658</v>
      </c>
      <c r="Y80" s="49" t="s">
        <v>56</v>
      </c>
      <c r="Z80" s="49" t="s">
        <v>56</v>
      </c>
      <c r="AA80" s="49" t="s">
        <v>56</v>
      </c>
      <c r="AB80" s="4" t="n">
        <v>17408.4501792122</v>
      </c>
      <c r="AD80" s="82" t="n">
        <v>11397.4032547114</v>
      </c>
      <c r="AE80" s="83" t="n">
        <v>557.77</v>
      </c>
      <c r="AF80" s="4" t="n">
        <v>984.71</v>
      </c>
      <c r="AG80" s="4" t="n">
        <v>125.499375</v>
      </c>
      <c r="AH80" s="4" t="n">
        <v>13065.3826297114</v>
      </c>
      <c r="AI80" s="4" t="n">
        <v>2453.01</v>
      </c>
      <c r="AJ80" s="49" t="s">
        <v>56</v>
      </c>
      <c r="AK80" s="4" t="n">
        <v>1293.19938580928</v>
      </c>
      <c r="AL80" s="4" t="n">
        <v>1293.19938580928</v>
      </c>
      <c r="AM80" s="49" t="s">
        <v>56</v>
      </c>
      <c r="AN80" s="49" t="s">
        <v>56</v>
      </c>
      <c r="AO80" s="49" t="s">
        <v>56</v>
      </c>
      <c r="AP80" s="4" t="n">
        <v>18104.7914013299</v>
      </c>
      <c r="AQ80" s="49"/>
      <c r="AR80" s="85" t="n">
        <v>11397.4032547114</v>
      </c>
      <c r="AS80" s="86" t="n">
        <v>557.77</v>
      </c>
      <c r="AT80" s="87" t="n">
        <v>984.71</v>
      </c>
      <c r="AU80" s="87" t="n">
        <v>125.499375</v>
      </c>
      <c r="AV80" s="87" t="n">
        <v>13065.3826297114</v>
      </c>
      <c r="AW80" s="87" t="n">
        <v>2845.4916</v>
      </c>
      <c r="AX80" s="88" t="s">
        <v>56</v>
      </c>
      <c r="AY80" s="87" t="n">
        <v>1325.90618580928</v>
      </c>
      <c r="AZ80" s="87" t="n">
        <v>1325.90618580928</v>
      </c>
      <c r="BA80" s="88" t="s">
        <v>56</v>
      </c>
      <c r="BB80" s="88" t="s">
        <v>56</v>
      </c>
      <c r="BC80" s="88" t="s">
        <v>56</v>
      </c>
      <c r="BD80" s="87" t="n">
        <v>18562.6866013299</v>
      </c>
      <c r="BE80" s="89"/>
      <c r="BF80" s="93" t="s">
        <v>55</v>
      </c>
      <c r="BG80" s="85" t="n">
        <v>12588.1916547114</v>
      </c>
      <c r="BH80" s="87" t="n">
        <v>2845.4916</v>
      </c>
      <c r="BI80" s="86" t="n">
        <v>557.77</v>
      </c>
      <c r="BJ80" s="87" t="n">
        <v>125.499375</v>
      </c>
      <c r="BK80" s="85" t="n">
        <f aca="false">SUM(BG80:BJ80)</f>
        <v>16116.9526297114</v>
      </c>
      <c r="BL80" s="91" t="s">
        <v>56</v>
      </c>
      <c r="BM80" s="91" t="s">
        <v>56</v>
      </c>
      <c r="BN80" s="87" t="n">
        <v>1325.90618580928</v>
      </c>
      <c r="BO80" s="87" t="n">
        <v>1325.90618580928</v>
      </c>
      <c r="BP80" s="91" t="s">
        <v>56</v>
      </c>
      <c r="BQ80" s="91" t="s">
        <v>56</v>
      </c>
      <c r="BR80" s="91" t="s">
        <v>56</v>
      </c>
      <c r="BS80" s="88" t="n">
        <f aca="false">SUM(BK80:BR80)</f>
        <v>18768.7650013299</v>
      </c>
      <c r="BT80" s="55"/>
    </row>
    <row r="81" customFormat="false" ht="9" hidden="false" customHeight="true" outlineLevel="0" collapsed="false">
      <c r="A81" s="93" t="s">
        <v>57</v>
      </c>
      <c r="B81" s="82" t="n">
        <v>10986.9168556038</v>
      </c>
      <c r="C81" s="83" t="n">
        <v>545.38</v>
      </c>
      <c r="D81" s="4" t="n">
        <v>885.15</v>
      </c>
      <c r="E81" s="4" t="n">
        <v>125.499375</v>
      </c>
      <c r="F81" s="4" t="n">
        <v>12542.9462306038</v>
      </c>
      <c r="G81" s="4" t="n">
        <v>1755.43700000516</v>
      </c>
      <c r="H81" s="49" t="s">
        <v>56</v>
      </c>
      <c r="I81" s="4" t="n">
        <v>1191.53193588408</v>
      </c>
      <c r="J81" s="4" t="n">
        <v>1191.53193588408</v>
      </c>
      <c r="K81" s="49" t="s">
        <v>56</v>
      </c>
      <c r="L81" s="49" t="s">
        <v>56</v>
      </c>
      <c r="M81" s="49" t="s">
        <v>56</v>
      </c>
      <c r="N81" s="4" t="n">
        <v>16681.4471023771</v>
      </c>
      <c r="P81" s="99" t="n">
        <v>10986.9168556038</v>
      </c>
      <c r="Q81" s="100" t="n">
        <v>545.38</v>
      </c>
      <c r="R81" s="49" t="n">
        <v>885.15</v>
      </c>
      <c r="S81" s="49" t="n">
        <v>125.499375</v>
      </c>
      <c r="T81" s="49" t="n">
        <v>12542.9462306038</v>
      </c>
      <c r="U81" s="49" t="n">
        <v>1755.43700000516</v>
      </c>
      <c r="V81" s="49" t="s">
        <v>56</v>
      </c>
      <c r="W81" s="49" t="n">
        <v>1191.53193588408</v>
      </c>
      <c r="X81" s="49" t="n">
        <v>1191.53193588408</v>
      </c>
      <c r="Y81" s="49" t="s">
        <v>56</v>
      </c>
      <c r="Z81" s="49" t="s">
        <v>56</v>
      </c>
      <c r="AA81" s="49" t="s">
        <v>56</v>
      </c>
      <c r="AB81" s="4" t="n">
        <v>16681.4471023771</v>
      </c>
      <c r="AD81" s="82" t="n">
        <v>10986.9168556038</v>
      </c>
      <c r="AE81" s="83" t="n">
        <v>545.38</v>
      </c>
      <c r="AF81" s="4" t="n">
        <v>885.15</v>
      </c>
      <c r="AG81" s="4" t="n">
        <v>125.499375</v>
      </c>
      <c r="AH81" s="4" t="n">
        <v>12542.9462306038</v>
      </c>
      <c r="AI81" s="4" t="n">
        <v>2327.37</v>
      </c>
      <c r="AJ81" s="49" t="s">
        <v>56</v>
      </c>
      <c r="AK81" s="4" t="n">
        <v>1239.19301921698</v>
      </c>
      <c r="AL81" s="4" t="n">
        <v>1239.19301921698</v>
      </c>
      <c r="AM81" s="49" t="s">
        <v>56</v>
      </c>
      <c r="AN81" s="49" t="s">
        <v>56</v>
      </c>
      <c r="AO81" s="49" t="s">
        <v>56</v>
      </c>
      <c r="AP81" s="4" t="n">
        <v>17348.7022690378</v>
      </c>
      <c r="AQ81" s="49"/>
      <c r="AR81" s="85" t="n">
        <v>10986.9168556038</v>
      </c>
      <c r="AS81" s="86" t="n">
        <v>545.38</v>
      </c>
      <c r="AT81" s="87" t="n">
        <v>885.15</v>
      </c>
      <c r="AU81" s="87" t="n">
        <v>125.499375</v>
      </c>
      <c r="AV81" s="87" t="n">
        <v>12542.9462306038</v>
      </c>
      <c r="AW81" s="87" t="n">
        <v>2699.7492</v>
      </c>
      <c r="AX81" s="88" t="s">
        <v>56</v>
      </c>
      <c r="AY81" s="87" t="n">
        <v>1270.22461921698</v>
      </c>
      <c r="AZ81" s="87" t="n">
        <v>1270.22461921698</v>
      </c>
      <c r="BA81" s="88" t="s">
        <v>56</v>
      </c>
      <c r="BB81" s="88" t="s">
        <v>56</v>
      </c>
      <c r="BC81" s="88" t="s">
        <v>56</v>
      </c>
      <c r="BD81" s="87" t="n">
        <v>17783.1446690378</v>
      </c>
      <c r="BE81" s="89"/>
      <c r="BF81" s="93" t="s">
        <v>57</v>
      </c>
      <c r="BG81" s="85" t="n">
        <v>12068.1804556038</v>
      </c>
      <c r="BH81" s="87" t="n">
        <v>2699.7492</v>
      </c>
      <c r="BI81" s="86" t="n">
        <v>545.38</v>
      </c>
      <c r="BJ81" s="87" t="n">
        <v>125.499375</v>
      </c>
      <c r="BK81" s="85" t="n">
        <f aca="false">SUM(BG81:BJ81)</f>
        <v>15438.8090306038</v>
      </c>
      <c r="BL81" s="91" t="s">
        <v>56</v>
      </c>
      <c r="BM81" s="91" t="s">
        <v>56</v>
      </c>
      <c r="BN81" s="87" t="n">
        <v>1270.22461921698</v>
      </c>
      <c r="BO81" s="87" t="n">
        <v>1270.22461921698</v>
      </c>
      <c r="BP81" s="91" t="s">
        <v>56</v>
      </c>
      <c r="BQ81" s="91" t="s">
        <v>56</v>
      </c>
      <c r="BR81" s="91" t="s">
        <v>56</v>
      </c>
      <c r="BS81" s="88" t="n">
        <f aca="false">SUM(BK81:BR81)</f>
        <v>17979.2582690378</v>
      </c>
      <c r="BT81" s="55"/>
    </row>
    <row r="82" customFormat="false" ht="9" hidden="false" customHeight="true" outlineLevel="0" collapsed="false">
      <c r="A82" s="93" t="s">
        <v>58</v>
      </c>
      <c r="B82" s="82" t="n">
        <v>10835.2721986087</v>
      </c>
      <c r="C82" s="83" t="n">
        <v>520.59</v>
      </c>
      <c r="D82" s="4" t="n">
        <v>812.59</v>
      </c>
      <c r="E82" s="4" t="n">
        <v>125.499375</v>
      </c>
      <c r="F82" s="4" t="n">
        <v>12293.9515736087</v>
      </c>
      <c r="G82" s="4" t="n">
        <v>1658.34310297634</v>
      </c>
      <c r="H82" s="49" t="s">
        <v>56</v>
      </c>
      <c r="I82" s="4" t="n">
        <v>1162.69122304875</v>
      </c>
      <c r="J82" s="4" t="n">
        <v>1162.69122304875</v>
      </c>
      <c r="K82" s="49" t="s">
        <v>56</v>
      </c>
      <c r="L82" s="49" t="s">
        <v>56</v>
      </c>
      <c r="M82" s="49" t="s">
        <v>56</v>
      </c>
      <c r="N82" s="4" t="n">
        <v>16277.6771226825</v>
      </c>
      <c r="O82" s="84"/>
      <c r="P82" s="99" t="n">
        <v>10835.2721986087</v>
      </c>
      <c r="Q82" s="100" t="n">
        <v>520.59</v>
      </c>
      <c r="R82" s="49" t="n">
        <v>812.59</v>
      </c>
      <c r="S82" s="49" t="n">
        <v>125.499375</v>
      </c>
      <c r="T82" s="49" t="n">
        <v>12293.9515736087</v>
      </c>
      <c r="U82" s="49" t="n">
        <v>1658.34310297634</v>
      </c>
      <c r="V82" s="49" t="s">
        <v>56</v>
      </c>
      <c r="W82" s="49" t="n">
        <v>1162.69122304875</v>
      </c>
      <c r="X82" s="49" t="n">
        <v>1162.69122304875</v>
      </c>
      <c r="Y82" s="49" t="s">
        <v>56</v>
      </c>
      <c r="Z82" s="49" t="s">
        <v>56</v>
      </c>
      <c r="AA82" s="49" t="s">
        <v>56</v>
      </c>
      <c r="AB82" s="4" t="n">
        <v>16277.6771226825</v>
      </c>
      <c r="AD82" s="82" t="n">
        <v>10835.2721986087</v>
      </c>
      <c r="AE82" s="83" t="n">
        <v>520.59</v>
      </c>
      <c r="AF82" s="4" t="n">
        <v>812.59</v>
      </c>
      <c r="AG82" s="4" t="n">
        <v>125.499375</v>
      </c>
      <c r="AH82" s="4" t="n">
        <v>12293.9515736087</v>
      </c>
      <c r="AI82" s="4" t="n">
        <v>2218.43</v>
      </c>
      <c r="AJ82" s="49" t="s">
        <v>56</v>
      </c>
      <c r="AK82" s="4" t="n">
        <v>1209.36513113406</v>
      </c>
      <c r="AL82" s="4" t="n">
        <v>1209.36513113406</v>
      </c>
      <c r="AM82" s="49" t="s">
        <v>56</v>
      </c>
      <c r="AN82" s="49" t="s">
        <v>56</v>
      </c>
      <c r="AO82" s="49" t="s">
        <v>56</v>
      </c>
      <c r="AP82" s="4" t="n">
        <v>16931.1118358768</v>
      </c>
      <c r="AQ82" s="49"/>
      <c r="AR82" s="85" t="n">
        <v>10835.2721986087</v>
      </c>
      <c r="AS82" s="86" t="n">
        <v>520.59</v>
      </c>
      <c r="AT82" s="87" t="n">
        <v>812.59</v>
      </c>
      <c r="AU82" s="87" t="n">
        <v>125.499375</v>
      </c>
      <c r="AV82" s="87" t="n">
        <v>12293.9515736087</v>
      </c>
      <c r="AW82" s="87" t="n">
        <v>2573.3788</v>
      </c>
      <c r="AX82" s="88" t="s">
        <v>56</v>
      </c>
      <c r="AY82" s="87" t="n">
        <v>1238.94419780072</v>
      </c>
      <c r="AZ82" s="87" t="n">
        <v>1238.94419780072</v>
      </c>
      <c r="BA82" s="88" t="s">
        <v>56</v>
      </c>
      <c r="BB82" s="88" t="s">
        <v>56</v>
      </c>
      <c r="BC82" s="88" t="s">
        <v>56</v>
      </c>
      <c r="BD82" s="87" t="n">
        <v>17345.2187692101</v>
      </c>
      <c r="BE82" s="89"/>
      <c r="BF82" s="93" t="s">
        <v>58</v>
      </c>
      <c r="BG82" s="85" t="n">
        <v>11840.4837986087</v>
      </c>
      <c r="BH82" s="87" t="n">
        <v>2573.3788</v>
      </c>
      <c r="BI82" s="86" t="n">
        <v>520.59</v>
      </c>
      <c r="BJ82" s="87" t="n">
        <v>125.499375</v>
      </c>
      <c r="BK82" s="85" t="n">
        <f aca="false">SUM(BG82:BJ82)</f>
        <v>15059.9519736087</v>
      </c>
      <c r="BL82" s="91" t="s">
        <v>56</v>
      </c>
      <c r="BM82" s="91" t="s">
        <v>56</v>
      </c>
      <c r="BN82" s="87" t="n">
        <v>1238.94419780072</v>
      </c>
      <c r="BO82" s="87" t="n">
        <v>1238.94419780072</v>
      </c>
      <c r="BP82" s="91" t="s">
        <v>56</v>
      </c>
      <c r="BQ82" s="91" t="s">
        <v>56</v>
      </c>
      <c r="BR82" s="91" t="s">
        <v>56</v>
      </c>
      <c r="BS82" s="88" t="n">
        <f aca="false">SUM(BK82:BR82)</f>
        <v>17537.8403692101</v>
      </c>
      <c r="BT82" s="55"/>
    </row>
    <row r="83" customFormat="false" ht="9" hidden="false" customHeight="true" outlineLevel="0" collapsed="false">
      <c r="A83" s="93" t="s">
        <v>59</v>
      </c>
      <c r="B83" s="82" t="n">
        <v>10098.4883306564</v>
      </c>
      <c r="C83" s="83" t="n">
        <v>495.8</v>
      </c>
      <c r="D83" s="4" t="n">
        <v>757.59</v>
      </c>
      <c r="E83" s="4" t="n">
        <v>125.499375</v>
      </c>
      <c r="F83" s="4" t="n">
        <v>11477.3777056564</v>
      </c>
      <c r="G83" s="4" t="n">
        <v>1557.1175507548</v>
      </c>
      <c r="H83" s="49" t="s">
        <v>56</v>
      </c>
      <c r="I83" s="4" t="n">
        <v>1086.20793803426</v>
      </c>
      <c r="J83" s="4" t="n">
        <v>1086.20793803426</v>
      </c>
      <c r="K83" s="49" t="s">
        <v>56</v>
      </c>
      <c r="L83" s="49" t="s">
        <v>56</v>
      </c>
      <c r="M83" s="49" t="s">
        <v>56</v>
      </c>
      <c r="N83" s="4" t="n">
        <v>15206.9111324797</v>
      </c>
      <c r="O83" s="84"/>
      <c r="P83" s="99" t="n">
        <v>10098.4883306564</v>
      </c>
      <c r="Q83" s="100" t="n">
        <v>495.8</v>
      </c>
      <c r="R83" s="49" t="n">
        <v>757.59</v>
      </c>
      <c r="S83" s="49" t="n">
        <v>125.499375</v>
      </c>
      <c r="T83" s="49" t="n">
        <v>11477.3777056564</v>
      </c>
      <c r="U83" s="49" t="n">
        <v>1557.1175507548</v>
      </c>
      <c r="V83" s="49" t="s">
        <v>56</v>
      </c>
      <c r="W83" s="49" t="n">
        <v>1086.20793803426</v>
      </c>
      <c r="X83" s="49" t="n">
        <v>1086.20793803426</v>
      </c>
      <c r="Y83" s="49" t="s">
        <v>56</v>
      </c>
      <c r="Z83" s="49" t="s">
        <v>56</v>
      </c>
      <c r="AA83" s="49" t="s">
        <v>56</v>
      </c>
      <c r="AB83" s="4" t="n">
        <v>15206.9111324797</v>
      </c>
      <c r="AD83" s="82" t="n">
        <v>10098.4883306564</v>
      </c>
      <c r="AE83" s="83" t="n">
        <v>495.8</v>
      </c>
      <c r="AF83" s="4" t="n">
        <v>757.59</v>
      </c>
      <c r="AG83" s="4" t="n">
        <v>125.499375</v>
      </c>
      <c r="AH83" s="4" t="n">
        <v>11477.3777056564</v>
      </c>
      <c r="AI83" s="4" t="n">
        <v>2078.5</v>
      </c>
      <c r="AJ83" s="49" t="s">
        <v>56</v>
      </c>
      <c r="AK83" s="4" t="n">
        <v>1129.65647547136</v>
      </c>
      <c r="AL83" s="4" t="n">
        <v>1129.65647547136</v>
      </c>
      <c r="AM83" s="49" t="s">
        <v>56</v>
      </c>
      <c r="AN83" s="49" t="s">
        <v>56</v>
      </c>
      <c r="AO83" s="49" t="s">
        <v>56</v>
      </c>
      <c r="AP83" s="4" t="n">
        <v>15815.1906565991</v>
      </c>
      <c r="AQ83" s="49"/>
      <c r="AR83" s="85" t="n">
        <v>10098.4883306564</v>
      </c>
      <c r="AS83" s="86" t="n">
        <v>495.8</v>
      </c>
      <c r="AT83" s="87" t="n">
        <v>757.59</v>
      </c>
      <c r="AU83" s="87" t="n">
        <v>125.499375</v>
      </c>
      <c r="AV83" s="87" t="n">
        <v>11477.3777056564</v>
      </c>
      <c r="AW83" s="87" t="n">
        <v>2411.06</v>
      </c>
      <c r="AX83" s="88" t="s">
        <v>56</v>
      </c>
      <c r="AY83" s="87" t="n">
        <v>1157.3698088047</v>
      </c>
      <c r="AZ83" s="87" t="n">
        <v>1157.3698088047</v>
      </c>
      <c r="BA83" s="88" t="s">
        <v>56</v>
      </c>
      <c r="BB83" s="88" t="s">
        <v>56</v>
      </c>
      <c r="BC83" s="88" t="s">
        <v>56</v>
      </c>
      <c r="BD83" s="87" t="n">
        <v>16203.1773232658</v>
      </c>
      <c r="BE83" s="89"/>
      <c r="BF83" s="93" t="s">
        <v>59</v>
      </c>
      <c r="BG83" s="85" t="n">
        <v>11035.3979306564</v>
      </c>
      <c r="BH83" s="87" t="n">
        <v>2411.06</v>
      </c>
      <c r="BI83" s="86" t="n">
        <v>495.8</v>
      </c>
      <c r="BJ83" s="87" t="n">
        <v>125.499375</v>
      </c>
      <c r="BK83" s="85" t="n">
        <f aca="false">SUM(BG83:BJ83)</f>
        <v>14067.7573056564</v>
      </c>
      <c r="BL83" s="91" t="s">
        <v>56</v>
      </c>
      <c r="BM83" s="91" t="s">
        <v>56</v>
      </c>
      <c r="BN83" s="87" t="n">
        <v>1157.3698088047</v>
      </c>
      <c r="BO83" s="87" t="n">
        <v>1157.3698088047</v>
      </c>
      <c r="BP83" s="91" t="s">
        <v>56</v>
      </c>
      <c r="BQ83" s="91" t="s">
        <v>56</v>
      </c>
      <c r="BR83" s="91" t="s">
        <v>56</v>
      </c>
      <c r="BS83" s="88" t="n">
        <f aca="false">SUM(BK83:BR83)</f>
        <v>16382.4969232658</v>
      </c>
      <c r="BT83" s="55"/>
    </row>
    <row r="84" customFormat="false" ht="9" hidden="false" customHeight="true" outlineLevel="0" collapsed="false">
      <c r="A84" s="93" t="s">
        <v>60</v>
      </c>
      <c r="B84" s="82" t="n">
        <v>9236.72834883565</v>
      </c>
      <c r="C84" s="83" t="n">
        <v>431.24</v>
      </c>
      <c r="D84" s="4" t="n">
        <v>692.75</v>
      </c>
      <c r="E84" s="112" t="n">
        <v>125.499375</v>
      </c>
      <c r="F84" s="4" t="n">
        <v>10486.2177238356</v>
      </c>
      <c r="G84" s="4" t="n">
        <v>1469.31987790959</v>
      </c>
      <c r="H84" s="49" t="s">
        <v>56</v>
      </c>
      <c r="I84" s="4" t="n">
        <v>996.294800145437</v>
      </c>
      <c r="J84" s="4" t="n">
        <v>996.294800145437</v>
      </c>
      <c r="K84" s="49" t="s">
        <v>56</v>
      </c>
      <c r="L84" s="49" t="s">
        <v>56</v>
      </c>
      <c r="M84" s="49" t="s">
        <v>56</v>
      </c>
      <c r="N84" s="4" t="n">
        <v>13948.1272020361</v>
      </c>
      <c r="O84" s="34"/>
      <c r="P84" s="99" t="n">
        <v>9236.72834883565</v>
      </c>
      <c r="Q84" s="100" t="n">
        <v>431.24</v>
      </c>
      <c r="R84" s="49" t="n">
        <v>692.75</v>
      </c>
      <c r="S84" s="50" t="n">
        <v>125.499375</v>
      </c>
      <c r="T84" s="49" t="n">
        <v>10486.2177238356</v>
      </c>
      <c r="U84" s="49" t="n">
        <v>1469.31987790959</v>
      </c>
      <c r="V84" s="49" t="s">
        <v>56</v>
      </c>
      <c r="W84" s="49" t="n">
        <v>996.294800145437</v>
      </c>
      <c r="X84" s="49" t="n">
        <v>996.294800145437</v>
      </c>
      <c r="Y84" s="49" t="s">
        <v>56</v>
      </c>
      <c r="Z84" s="49" t="s">
        <v>56</v>
      </c>
      <c r="AA84" s="49" t="s">
        <v>56</v>
      </c>
      <c r="AB84" s="4" t="n">
        <v>13948.1272020361</v>
      </c>
      <c r="AD84" s="82" t="n">
        <v>9236.72834883565</v>
      </c>
      <c r="AE84" s="83" t="n">
        <v>431.24</v>
      </c>
      <c r="AF84" s="4" t="n">
        <v>692.75</v>
      </c>
      <c r="AG84" s="112" t="n">
        <v>125.499375</v>
      </c>
      <c r="AH84" s="4" t="n">
        <v>10486.2177238356</v>
      </c>
      <c r="AI84" s="4" t="n">
        <v>1947.54</v>
      </c>
      <c r="AJ84" s="49" t="s">
        <v>56</v>
      </c>
      <c r="AK84" s="4" t="n">
        <v>1036.1464769863</v>
      </c>
      <c r="AL84" s="4" t="n">
        <v>1036.1464769863</v>
      </c>
      <c r="AM84" s="49" t="s">
        <v>56</v>
      </c>
      <c r="AN84" s="49" t="s">
        <v>56</v>
      </c>
      <c r="AO84" s="49" t="s">
        <v>56</v>
      </c>
      <c r="AP84" s="4" t="n">
        <v>14506.0506778083</v>
      </c>
      <c r="AQ84" s="49"/>
      <c r="AR84" s="85" t="n">
        <v>9236.72834883565</v>
      </c>
      <c r="AS84" s="86" t="n">
        <v>431.24</v>
      </c>
      <c r="AT84" s="87" t="n">
        <v>692.75</v>
      </c>
      <c r="AU84" s="98" t="n">
        <v>125.499375</v>
      </c>
      <c r="AV84" s="87" t="n">
        <v>10486.2177238356</v>
      </c>
      <c r="AW84" s="87" t="n">
        <v>2259.1464</v>
      </c>
      <c r="AX84" s="88" t="s">
        <v>56</v>
      </c>
      <c r="AY84" s="87" t="n">
        <v>1062.1136769863</v>
      </c>
      <c r="AZ84" s="87" t="n">
        <v>1062.1136769863</v>
      </c>
      <c r="BA84" s="88" t="s">
        <v>56</v>
      </c>
      <c r="BB84" s="88" t="s">
        <v>56</v>
      </c>
      <c r="BC84" s="88" t="s">
        <v>56</v>
      </c>
      <c r="BD84" s="87" t="n">
        <v>14869.5914778083</v>
      </c>
      <c r="BE84" s="89"/>
      <c r="BF84" s="93" t="s">
        <v>60</v>
      </c>
      <c r="BG84" s="85" t="n">
        <v>10094.1657488357</v>
      </c>
      <c r="BH84" s="87" t="n">
        <v>2259.1464</v>
      </c>
      <c r="BI84" s="86" t="n">
        <v>431.24</v>
      </c>
      <c r="BJ84" s="98" t="n">
        <v>125.499375</v>
      </c>
      <c r="BK84" s="85" t="n">
        <f aca="false">SUM(BG84:BJ84)</f>
        <v>12910.0515238357</v>
      </c>
      <c r="BL84" s="91" t="s">
        <v>56</v>
      </c>
      <c r="BM84" s="91" t="s">
        <v>56</v>
      </c>
      <c r="BN84" s="87" t="n">
        <v>1062.1136769863</v>
      </c>
      <c r="BO84" s="87" t="n">
        <v>1062.1136769863</v>
      </c>
      <c r="BP84" s="91" t="s">
        <v>56</v>
      </c>
      <c r="BQ84" s="91" t="s">
        <v>56</v>
      </c>
      <c r="BR84" s="91" t="s">
        <v>56</v>
      </c>
      <c r="BS84" s="88" t="n">
        <f aca="false">SUM(BK84:BR84)</f>
        <v>15034.2788778083</v>
      </c>
      <c r="BT84" s="55"/>
    </row>
    <row r="85" customFormat="false" ht="9" hidden="false" customHeight="true" outlineLevel="0" collapsed="false">
      <c r="A85" s="80" t="s">
        <v>70</v>
      </c>
      <c r="B85" s="113"/>
      <c r="C85" s="113"/>
      <c r="D85" s="113"/>
      <c r="E85" s="113"/>
      <c r="F85" s="113"/>
      <c r="G85" s="113"/>
      <c r="H85" s="113"/>
      <c r="I85" s="36"/>
      <c r="J85" s="36"/>
      <c r="K85" s="113"/>
      <c r="L85" s="113"/>
      <c r="M85" s="113"/>
      <c r="N85" s="34"/>
      <c r="O85" s="34"/>
      <c r="P85" s="34"/>
      <c r="Q85" s="34"/>
      <c r="R85" s="34"/>
      <c r="S85" s="34"/>
      <c r="T85" s="34"/>
      <c r="U85" s="34"/>
      <c r="V85" s="34"/>
      <c r="W85" s="112"/>
      <c r="X85" s="112"/>
      <c r="Y85" s="34"/>
      <c r="Z85" s="34"/>
      <c r="AA85" s="34"/>
      <c r="AB85" s="34"/>
      <c r="AC85" s="34"/>
      <c r="AG85" s="29"/>
      <c r="AH85" s="29"/>
      <c r="AI85" s="29"/>
      <c r="AJ85" s="29"/>
      <c r="AK85" s="77"/>
      <c r="AL85" s="77"/>
      <c r="AM85" s="29"/>
      <c r="AN85" s="29"/>
      <c r="AO85" s="29"/>
      <c r="AP85" s="29"/>
      <c r="AQ85" s="34"/>
      <c r="AR85" s="85"/>
      <c r="AS85" s="86"/>
      <c r="AT85" s="87"/>
      <c r="AU85" s="98"/>
      <c r="AV85" s="87"/>
      <c r="AW85" s="87"/>
      <c r="AX85" s="88"/>
      <c r="AY85" s="87"/>
      <c r="AZ85" s="87"/>
      <c r="BA85" s="88"/>
      <c r="BB85" s="88"/>
      <c r="BC85" s="88"/>
      <c r="BD85" s="87"/>
      <c r="BE85" s="89"/>
      <c r="BF85" s="80" t="s">
        <v>70</v>
      </c>
    </row>
    <row r="86" customFormat="false" ht="9" hidden="false" customHeight="true" outlineLevel="0" collapsed="false">
      <c r="A86" s="93" t="s">
        <v>55</v>
      </c>
      <c r="B86" s="82" t="n">
        <v>11397.4032547114</v>
      </c>
      <c r="C86" s="83" t="n">
        <v>557.77</v>
      </c>
      <c r="D86" s="4" t="n">
        <v>776.751176230588</v>
      </c>
      <c r="E86" s="4" t="n">
        <v>125.499375</v>
      </c>
      <c r="F86" s="4" t="n">
        <v>12857.423805942</v>
      </c>
      <c r="G86" s="114" t="n">
        <v>1772.48007767512</v>
      </c>
      <c r="H86" s="115" t="n">
        <v>0</v>
      </c>
      <c r="I86" s="48" t="n">
        <v>1219.15865696809</v>
      </c>
      <c r="J86" s="48" t="n">
        <v>1219.15865696809</v>
      </c>
      <c r="K86" s="115" t="n">
        <v>0</v>
      </c>
      <c r="L86" s="115" t="n">
        <v>0</v>
      </c>
      <c r="M86" s="115" t="n">
        <v>0</v>
      </c>
      <c r="N86" s="83" t="n">
        <v>17068.2211975533</v>
      </c>
      <c r="O86" s="29"/>
      <c r="P86" s="116" t="n">
        <v>11397.4032547114</v>
      </c>
      <c r="Q86" s="117" t="n">
        <v>557.77</v>
      </c>
      <c r="R86" s="83" t="n">
        <v>776.751176230588</v>
      </c>
      <c r="S86" s="83" t="n">
        <v>125.499375</v>
      </c>
      <c r="T86" s="83" t="n">
        <v>12857.423805942</v>
      </c>
      <c r="U86" s="83" t="n">
        <v>1772.48007767512</v>
      </c>
      <c r="V86" s="115" t="n">
        <v>0</v>
      </c>
      <c r="W86" s="4" t="n">
        <v>1219.15865696809</v>
      </c>
      <c r="X86" s="4" t="n">
        <v>1219.15865696809</v>
      </c>
      <c r="Y86" s="115" t="n">
        <v>0</v>
      </c>
      <c r="Z86" s="115" t="n">
        <v>0</v>
      </c>
      <c r="AA86" s="115" t="n">
        <v>0</v>
      </c>
      <c r="AB86" s="83" t="n">
        <v>17068.2211975533</v>
      </c>
      <c r="AD86" s="82" t="n">
        <v>11397.4032547114</v>
      </c>
      <c r="AE86" s="83" t="n">
        <v>557.77</v>
      </c>
      <c r="AF86" s="4" t="n">
        <v>776.751176230588</v>
      </c>
      <c r="AG86" s="4" t="n">
        <v>125.499375</v>
      </c>
      <c r="AH86" s="4" t="n">
        <v>12857.423805942</v>
      </c>
      <c r="AI86" s="114" t="n">
        <v>2018.00007767512</v>
      </c>
      <c r="AJ86" s="115" t="n">
        <v>0</v>
      </c>
      <c r="AK86" s="48" t="n">
        <v>1239.61865696809</v>
      </c>
      <c r="AL86" s="48" t="n">
        <v>1239.61865696809</v>
      </c>
      <c r="AM86" s="114" t="n">
        <v>226.11</v>
      </c>
      <c r="AN86" s="115" t="n">
        <v>0</v>
      </c>
      <c r="AO86" s="115" t="n">
        <v>0</v>
      </c>
      <c r="AP86" s="83" t="n">
        <v>17580.7711975533</v>
      </c>
      <c r="AQ86" s="29"/>
      <c r="AR86" s="85" t="n">
        <v>11397.4032547114</v>
      </c>
      <c r="AS86" s="86" t="n">
        <v>557.77</v>
      </c>
      <c r="AT86" s="87" t="n">
        <v>776.751176230588</v>
      </c>
      <c r="AU86" s="87" t="n">
        <v>125.499375</v>
      </c>
      <c r="AV86" s="87" t="n">
        <v>12857.423805942</v>
      </c>
      <c r="AW86" s="118" t="n">
        <v>2340.88009010314</v>
      </c>
      <c r="AX86" s="88" t="s">
        <v>56</v>
      </c>
      <c r="AY86" s="118" t="n">
        <v>1266.52532467043</v>
      </c>
      <c r="AZ86" s="118" t="n">
        <v>1266.52532467043</v>
      </c>
      <c r="BA86" s="118" t="n">
        <v>226.11</v>
      </c>
      <c r="BB86" s="88" t="s">
        <v>56</v>
      </c>
      <c r="BC86" s="88" t="s">
        <v>56</v>
      </c>
      <c r="BD86" s="86" t="n">
        <v>17957.464545386</v>
      </c>
      <c r="BE86" s="119"/>
      <c r="BF86" s="93" t="s">
        <v>55</v>
      </c>
      <c r="BG86" s="88" t="n">
        <v>12370.444430942</v>
      </c>
      <c r="BH86" s="118" t="n">
        <v>2340.88009010314</v>
      </c>
      <c r="BI86" s="86" t="n">
        <v>557.77</v>
      </c>
      <c r="BJ86" s="87" t="n">
        <f aca="false">123.95/12*7+123.95/12*5*1.03</f>
        <v>125.499375</v>
      </c>
      <c r="BK86" s="85" t="n">
        <f aca="false">SUM(BG86:BJ86)</f>
        <v>15394.5938960451</v>
      </c>
      <c r="BL86" s="120" t="n">
        <v>0</v>
      </c>
      <c r="BM86" s="120" t="n">
        <v>0</v>
      </c>
      <c r="BN86" s="85" t="n">
        <f aca="false">BK86/12</f>
        <v>1282.88282467043</v>
      </c>
      <c r="BO86" s="118" t="n">
        <v>1282.88282467043</v>
      </c>
      <c r="BP86" s="118" t="n">
        <v>226.11</v>
      </c>
      <c r="BQ86" s="120" t="n">
        <v>0</v>
      </c>
      <c r="BR86" s="120" t="n">
        <v>0</v>
      </c>
      <c r="BS86" s="85" t="n">
        <f aca="false">SUM(BK86:BR86)</f>
        <v>18186.469545386</v>
      </c>
    </row>
    <row r="87" s="84" customFormat="true" ht="9" hidden="false" customHeight="true" outlineLevel="0" collapsed="false">
      <c r="A87" s="93" t="s">
        <v>57</v>
      </c>
      <c r="B87" s="82" t="n">
        <v>10986.9168556038</v>
      </c>
      <c r="C87" s="83" t="n">
        <v>545.38</v>
      </c>
      <c r="D87" s="4" t="n">
        <v>748.862503679755</v>
      </c>
      <c r="E87" s="4" t="n">
        <v>125.499375</v>
      </c>
      <c r="F87" s="4" t="n">
        <v>12406.6587342836</v>
      </c>
      <c r="G87" s="114" t="n">
        <v>1642.33293910457</v>
      </c>
      <c r="H87" s="115" t="n">
        <v>0</v>
      </c>
      <c r="I87" s="48" t="n">
        <v>1170.74930611568</v>
      </c>
      <c r="J87" s="48" t="n">
        <v>1170.74930611568</v>
      </c>
      <c r="K87" s="115" t="n">
        <v>0</v>
      </c>
      <c r="L87" s="115" t="n">
        <v>0</v>
      </c>
      <c r="M87" s="115" t="n">
        <v>0</v>
      </c>
      <c r="N87" s="83" t="n">
        <v>16390.4902856195</v>
      </c>
      <c r="O87" s="116"/>
      <c r="P87" s="116" t="n">
        <v>10986.9168556038</v>
      </c>
      <c r="Q87" s="117" t="n">
        <v>545.38</v>
      </c>
      <c r="R87" s="83" t="n">
        <v>748.862503679755</v>
      </c>
      <c r="S87" s="83" t="n">
        <v>125.499375</v>
      </c>
      <c r="T87" s="83" t="n">
        <v>12406.6587342836</v>
      </c>
      <c r="U87" s="83" t="n">
        <v>1642.33293910457</v>
      </c>
      <c r="V87" s="115" t="n">
        <v>0</v>
      </c>
      <c r="W87" s="4" t="n">
        <v>1170.74930611568</v>
      </c>
      <c r="X87" s="4" t="n">
        <v>1170.74930611568</v>
      </c>
      <c r="Y87" s="115" t="n">
        <v>0</v>
      </c>
      <c r="Z87" s="115" t="n">
        <v>0</v>
      </c>
      <c r="AA87" s="115" t="n">
        <v>0</v>
      </c>
      <c r="AB87" s="83" t="n">
        <v>16390.4902856195</v>
      </c>
      <c r="AD87" s="82" t="n">
        <v>10986.9168556038</v>
      </c>
      <c r="AE87" s="83" t="n">
        <v>545.38</v>
      </c>
      <c r="AF87" s="4" t="n">
        <v>748.862503679755</v>
      </c>
      <c r="AG87" s="4" t="n">
        <v>125.499375</v>
      </c>
      <c r="AH87" s="4" t="n">
        <v>12406.6587342836</v>
      </c>
      <c r="AI87" s="114" t="n">
        <v>1876.27293910457</v>
      </c>
      <c r="AJ87" s="115" t="n">
        <v>0</v>
      </c>
      <c r="AK87" s="48" t="n">
        <v>1190.24430611568</v>
      </c>
      <c r="AL87" s="48" t="n">
        <v>1190.24430611568</v>
      </c>
      <c r="AM87" s="114" t="n">
        <v>215.35</v>
      </c>
      <c r="AN87" s="115" t="n">
        <v>0</v>
      </c>
      <c r="AO87" s="115" t="n">
        <v>0</v>
      </c>
      <c r="AP87" s="83" t="n">
        <v>16878.7702856195</v>
      </c>
      <c r="AQ87" s="115"/>
      <c r="AR87" s="85" t="n">
        <v>10986.9168556038</v>
      </c>
      <c r="AS87" s="86" t="n">
        <v>545.38</v>
      </c>
      <c r="AT87" s="87" t="n">
        <v>748.862503679755</v>
      </c>
      <c r="AU87" s="87" t="n">
        <v>125.499375</v>
      </c>
      <c r="AV87" s="87" t="n">
        <v>12406.6587342836</v>
      </c>
      <c r="AW87" s="118" t="n">
        <v>2176.4766093613</v>
      </c>
      <c r="AX87" s="88" t="s">
        <v>56</v>
      </c>
      <c r="AY87" s="118" t="n">
        <v>1215.26127863707</v>
      </c>
      <c r="AZ87" s="118" t="n">
        <v>1215.26127863707</v>
      </c>
      <c r="BA87" s="118" t="n">
        <v>215.35</v>
      </c>
      <c r="BB87" s="88" t="s">
        <v>56</v>
      </c>
      <c r="BC87" s="88" t="s">
        <v>56</v>
      </c>
      <c r="BD87" s="86" t="n">
        <v>17229.007900919</v>
      </c>
      <c r="BE87" s="119"/>
      <c r="BF87" s="93" t="s">
        <v>57</v>
      </c>
      <c r="BG87" s="88" t="n">
        <v>11922.7921592836</v>
      </c>
      <c r="BH87" s="118" t="n">
        <v>2176.4766093613</v>
      </c>
      <c r="BI87" s="86" t="n">
        <v>545.38</v>
      </c>
      <c r="BJ87" s="87" t="n">
        <f aca="false">123.95/12*7+123.95/12*5*1.03</f>
        <v>125.499375</v>
      </c>
      <c r="BK87" s="85" t="n">
        <f aca="false">SUM(BG87:BJ87)</f>
        <v>14770.1481436449</v>
      </c>
      <c r="BL87" s="120" t="n">
        <v>0</v>
      </c>
      <c r="BM87" s="120" t="n">
        <v>0</v>
      </c>
      <c r="BN87" s="85" t="n">
        <f aca="false">BK87/12</f>
        <v>1230.84567863707</v>
      </c>
      <c r="BO87" s="118" t="n">
        <v>1230.84567863707</v>
      </c>
      <c r="BP87" s="118" t="n">
        <v>215.35</v>
      </c>
      <c r="BQ87" s="120" t="n">
        <v>0</v>
      </c>
      <c r="BR87" s="120" t="n">
        <v>0</v>
      </c>
      <c r="BS87" s="85" t="n">
        <f aca="false">SUM(BK87:BR87)</f>
        <v>17447.189500919</v>
      </c>
    </row>
    <row r="88" customFormat="false" ht="9" hidden="false" customHeight="true" outlineLevel="0" collapsed="false">
      <c r="A88" s="93" t="s">
        <v>58</v>
      </c>
      <c r="B88" s="82" t="n">
        <v>10835.2721986087</v>
      </c>
      <c r="C88" s="83" t="n">
        <v>520.59</v>
      </c>
      <c r="D88" s="4" t="n">
        <v>688.437046486286</v>
      </c>
      <c r="E88" s="4" t="n">
        <v>125.499375</v>
      </c>
      <c r="F88" s="4" t="n">
        <v>12169.798620095</v>
      </c>
      <c r="G88" s="114" t="n">
        <v>1599.98347337923</v>
      </c>
      <c r="H88" s="115" t="n">
        <v>0</v>
      </c>
      <c r="I88" s="48" t="n">
        <v>1147.48184112285</v>
      </c>
      <c r="J88" s="48" t="n">
        <v>1147.48184112285</v>
      </c>
      <c r="K88" s="115" t="n">
        <v>0</v>
      </c>
      <c r="L88" s="115" t="n">
        <v>0</v>
      </c>
      <c r="M88" s="115" t="n">
        <v>0</v>
      </c>
      <c r="N88" s="83" t="n">
        <v>16064.7457757199</v>
      </c>
      <c r="O88" s="116"/>
      <c r="P88" s="116" t="n">
        <v>10835.2721986087</v>
      </c>
      <c r="Q88" s="117" t="n">
        <v>520.59</v>
      </c>
      <c r="R88" s="83" t="n">
        <v>688.437046486286</v>
      </c>
      <c r="S88" s="83" t="n">
        <v>125.499375</v>
      </c>
      <c r="T88" s="83" t="n">
        <v>12169.798620095</v>
      </c>
      <c r="U88" s="83" t="n">
        <v>1599.98347337923</v>
      </c>
      <c r="V88" s="115" t="n">
        <v>0</v>
      </c>
      <c r="W88" s="4" t="n">
        <v>1147.48184112285</v>
      </c>
      <c r="X88" s="4" t="n">
        <v>1147.48184112285</v>
      </c>
      <c r="Y88" s="115" t="n">
        <v>0</v>
      </c>
      <c r="Z88" s="115" t="n">
        <v>0</v>
      </c>
      <c r="AA88" s="115" t="n">
        <v>0</v>
      </c>
      <c r="AB88" s="83" t="n">
        <v>16064.7457757199</v>
      </c>
      <c r="AD88" s="82" t="n">
        <v>10835.2721986087</v>
      </c>
      <c r="AE88" s="83" t="n">
        <v>520.59</v>
      </c>
      <c r="AF88" s="4" t="n">
        <v>688.437046486286</v>
      </c>
      <c r="AG88" s="4" t="n">
        <v>125.499375</v>
      </c>
      <c r="AH88" s="4" t="n">
        <v>12169.798620095</v>
      </c>
      <c r="AI88" s="114" t="n">
        <v>1831.04347337923</v>
      </c>
      <c r="AJ88" s="115" t="n">
        <v>0</v>
      </c>
      <c r="AK88" s="48" t="n">
        <v>1166.73684112285</v>
      </c>
      <c r="AL88" s="48" t="n">
        <v>1166.73684112285</v>
      </c>
      <c r="AM88" s="114" t="n">
        <v>209.63</v>
      </c>
      <c r="AN88" s="115" t="n">
        <v>0</v>
      </c>
      <c r="AO88" s="115" t="n">
        <v>0</v>
      </c>
      <c r="AP88" s="83" t="n">
        <v>16543.9457757199</v>
      </c>
      <c r="AQ88" s="115"/>
      <c r="AR88" s="85" t="n">
        <v>10835.2721986087</v>
      </c>
      <c r="AS88" s="86" t="n">
        <v>520.59</v>
      </c>
      <c r="AT88" s="87" t="n">
        <v>688.437046486286</v>
      </c>
      <c r="AU88" s="87" t="n">
        <v>125.499375</v>
      </c>
      <c r="AV88" s="87" t="n">
        <v>12169.798620095</v>
      </c>
      <c r="AW88" s="118" t="n">
        <v>2124.01042911991</v>
      </c>
      <c r="AX88" s="88" t="s">
        <v>56</v>
      </c>
      <c r="AY88" s="118" t="n">
        <v>1191.15075410124</v>
      </c>
      <c r="AZ88" s="118" t="n">
        <v>1191.15075410124</v>
      </c>
      <c r="BA88" s="118" t="n">
        <v>209.63</v>
      </c>
      <c r="BB88" s="88" t="s">
        <v>56</v>
      </c>
      <c r="BC88" s="88" t="s">
        <v>56</v>
      </c>
      <c r="BD88" s="86" t="n">
        <v>16885.7405574173</v>
      </c>
      <c r="BE88" s="119"/>
      <c r="BF88" s="93" t="s">
        <v>58</v>
      </c>
      <c r="BG88" s="88" t="n">
        <v>11708.463045095</v>
      </c>
      <c r="BH88" s="118" t="n">
        <v>2124.01042911991</v>
      </c>
      <c r="BI88" s="86" t="n">
        <v>520.59</v>
      </c>
      <c r="BJ88" s="87" t="n">
        <f aca="false">123.95/12*7+123.95/12*5*1.03</f>
        <v>125.499375</v>
      </c>
      <c r="BK88" s="85" t="n">
        <f aca="false">SUM(BG88:BJ88)</f>
        <v>14478.5628492149</v>
      </c>
      <c r="BL88" s="120" t="n">
        <v>0</v>
      </c>
      <c r="BM88" s="120" t="n">
        <v>0</v>
      </c>
      <c r="BN88" s="85" t="n">
        <f aca="false">BK88/12</f>
        <v>1206.54690410124</v>
      </c>
      <c r="BO88" s="118" t="n">
        <v>1206.54690410124</v>
      </c>
      <c r="BP88" s="118" t="n">
        <v>209.63</v>
      </c>
      <c r="BQ88" s="120" t="n">
        <v>0</v>
      </c>
      <c r="BR88" s="120" t="n">
        <v>0</v>
      </c>
      <c r="BS88" s="85" t="n">
        <f aca="false">SUM(BK88:BR88)</f>
        <v>17101.2866574173</v>
      </c>
    </row>
    <row r="89" s="84" customFormat="true" ht="9" hidden="false" customHeight="true" outlineLevel="0" collapsed="false">
      <c r="A89" s="93" t="s">
        <v>59</v>
      </c>
      <c r="B89" s="82" t="n">
        <v>10098.4883306564</v>
      </c>
      <c r="C89" s="83" t="n">
        <v>495.8</v>
      </c>
      <c r="D89" s="4" t="n">
        <v>688.437046486286</v>
      </c>
      <c r="E89" s="4" t="n">
        <v>125.499375</v>
      </c>
      <c r="F89" s="4" t="n">
        <v>11408.2247521426</v>
      </c>
      <c r="G89" s="114" t="n">
        <v>1543.68967137848</v>
      </c>
      <c r="H89" s="115" t="n">
        <v>0</v>
      </c>
      <c r="I89" s="48" t="n">
        <v>1079.32620196009</v>
      </c>
      <c r="J89" s="48" t="n">
        <v>1079.32620196009</v>
      </c>
      <c r="K89" s="115" t="n">
        <v>0</v>
      </c>
      <c r="L89" s="115" t="n">
        <v>0</v>
      </c>
      <c r="M89" s="115" t="n">
        <v>0</v>
      </c>
      <c r="N89" s="83" t="n">
        <v>15110.5668274413</v>
      </c>
      <c r="O89" s="116"/>
      <c r="P89" s="116" t="n">
        <v>10098.4883306564</v>
      </c>
      <c r="Q89" s="117" t="n">
        <v>495.8</v>
      </c>
      <c r="R89" s="83" t="n">
        <v>688.437046486286</v>
      </c>
      <c r="S89" s="83" t="n">
        <v>125.499375</v>
      </c>
      <c r="T89" s="83" t="n">
        <v>11408.2247521426</v>
      </c>
      <c r="U89" s="83" t="n">
        <v>1543.68967137848</v>
      </c>
      <c r="V89" s="115" t="n">
        <v>0</v>
      </c>
      <c r="W89" s="4" t="n">
        <v>1079.32620196009</v>
      </c>
      <c r="X89" s="4" t="n">
        <v>1079.32620196009</v>
      </c>
      <c r="Y89" s="115" t="n">
        <v>0</v>
      </c>
      <c r="Z89" s="115" t="n">
        <v>0</v>
      </c>
      <c r="AA89" s="115" t="n">
        <v>0</v>
      </c>
      <c r="AB89" s="83" t="n">
        <v>15110.5668274413</v>
      </c>
      <c r="AD89" s="82" t="n">
        <v>10098.4883306564</v>
      </c>
      <c r="AE89" s="83" t="n">
        <v>495.8</v>
      </c>
      <c r="AF89" s="4" t="n">
        <v>688.437046486286</v>
      </c>
      <c r="AG89" s="4" t="n">
        <v>125.499375</v>
      </c>
      <c r="AH89" s="4" t="n">
        <v>11408.2247521426</v>
      </c>
      <c r="AI89" s="114" t="n">
        <v>1758.66967137848</v>
      </c>
      <c r="AJ89" s="115" t="n">
        <v>0</v>
      </c>
      <c r="AK89" s="48" t="n">
        <v>1097.24120196009</v>
      </c>
      <c r="AL89" s="48" t="n">
        <v>1097.24120196009</v>
      </c>
      <c r="AM89" s="114" t="n">
        <v>200</v>
      </c>
      <c r="AN89" s="115" t="n">
        <v>0</v>
      </c>
      <c r="AO89" s="115" t="n">
        <v>0</v>
      </c>
      <c r="AP89" s="83" t="n">
        <v>15561.3768274413</v>
      </c>
      <c r="AQ89" s="115"/>
      <c r="AR89" s="85" t="n">
        <v>10098.4883306564</v>
      </c>
      <c r="AS89" s="86" t="n">
        <v>495.8</v>
      </c>
      <c r="AT89" s="87" t="n">
        <v>688.437046486286</v>
      </c>
      <c r="AU89" s="87" t="n">
        <v>125.499375</v>
      </c>
      <c r="AV89" s="87" t="n">
        <v>11408.2247521426</v>
      </c>
      <c r="AW89" s="118" t="n">
        <v>2040.05681879903</v>
      </c>
      <c r="AX89" s="88" t="s">
        <v>56</v>
      </c>
      <c r="AY89" s="118" t="n">
        <v>1120.69013091181</v>
      </c>
      <c r="AZ89" s="118" t="n">
        <v>1120.69013091181</v>
      </c>
      <c r="BA89" s="118" t="n">
        <v>200</v>
      </c>
      <c r="BB89" s="88" t="s">
        <v>56</v>
      </c>
      <c r="BC89" s="88" t="s">
        <v>56</v>
      </c>
      <c r="BD89" s="86" t="n">
        <v>15889.6618327653</v>
      </c>
      <c r="BE89" s="119"/>
      <c r="BF89" s="93" t="s">
        <v>59</v>
      </c>
      <c r="BG89" s="88" t="n">
        <v>10958.8217771427</v>
      </c>
      <c r="BH89" s="118" t="n">
        <v>2040.05681879903</v>
      </c>
      <c r="BI89" s="86" t="n">
        <v>495.8</v>
      </c>
      <c r="BJ89" s="87" t="n">
        <f aca="false">123.95/12*7+123.95/12*5*1.03</f>
        <v>125.499375</v>
      </c>
      <c r="BK89" s="85" t="n">
        <f aca="false">SUM(BG89:BJ89)</f>
        <v>13620.1779709417</v>
      </c>
      <c r="BL89" s="120" t="n">
        <v>0</v>
      </c>
      <c r="BM89" s="120" t="n">
        <v>0</v>
      </c>
      <c r="BN89" s="85" t="n">
        <f aca="false">BK89/12</f>
        <v>1135.01483091181</v>
      </c>
      <c r="BO89" s="118" t="n">
        <v>1135.01483091181</v>
      </c>
      <c r="BP89" s="118" t="n">
        <v>200</v>
      </c>
      <c r="BQ89" s="120" t="n">
        <v>0</v>
      </c>
      <c r="BR89" s="120" t="n">
        <v>0</v>
      </c>
      <c r="BS89" s="85" t="n">
        <f aca="false">SUM(BK89:BR89)</f>
        <v>16090.2076327653</v>
      </c>
    </row>
    <row r="90" s="84" customFormat="true" ht="9" hidden="false" customHeight="true" outlineLevel="0" collapsed="false">
      <c r="A90" s="93" t="s">
        <v>60</v>
      </c>
      <c r="B90" s="82" t="n">
        <v>9236.72834883565</v>
      </c>
      <c r="C90" s="83" t="n">
        <v>431.24</v>
      </c>
      <c r="D90" s="4" t="n">
        <v>314.522251545497</v>
      </c>
      <c r="E90" s="4" t="n">
        <v>125.499375</v>
      </c>
      <c r="F90" s="112" t="n">
        <v>10107.9899753811</v>
      </c>
      <c r="G90" s="83" t="n">
        <v>1421.80584319336</v>
      </c>
      <c r="H90" s="121" t="n">
        <v>0</v>
      </c>
      <c r="I90" s="48" t="n">
        <v>960.816318214542</v>
      </c>
      <c r="J90" s="48" t="n">
        <v>960.816318214542</v>
      </c>
      <c r="K90" s="121" t="n">
        <v>0</v>
      </c>
      <c r="L90" s="121" t="n">
        <v>0</v>
      </c>
      <c r="M90" s="121" t="n">
        <v>0</v>
      </c>
      <c r="N90" s="83" t="n">
        <v>13451.4284550036</v>
      </c>
      <c r="O90" s="116"/>
      <c r="P90" s="116" t="n">
        <v>9236.72834883565</v>
      </c>
      <c r="Q90" s="117" t="n">
        <v>431.24</v>
      </c>
      <c r="R90" s="83" t="n">
        <v>314.522251545497</v>
      </c>
      <c r="S90" s="83" t="n">
        <v>125.499375</v>
      </c>
      <c r="T90" s="83" t="n">
        <v>10107.9899753811</v>
      </c>
      <c r="U90" s="83" t="n">
        <v>1421.80584319336</v>
      </c>
      <c r="V90" s="121" t="n">
        <v>0</v>
      </c>
      <c r="W90" s="4" t="n">
        <v>960.816318214542</v>
      </c>
      <c r="X90" s="4" t="n">
        <v>960.816318214542</v>
      </c>
      <c r="Y90" s="121" t="n">
        <v>0</v>
      </c>
      <c r="Z90" s="121" t="n">
        <v>0</v>
      </c>
      <c r="AA90" s="121" t="n">
        <v>0</v>
      </c>
      <c r="AB90" s="83" t="n">
        <v>13451.4284550036</v>
      </c>
      <c r="AD90" s="82" t="n">
        <v>9236.72834883565</v>
      </c>
      <c r="AE90" s="83" t="n">
        <v>431.24</v>
      </c>
      <c r="AF90" s="4" t="n">
        <v>314.522251545497</v>
      </c>
      <c r="AG90" s="4" t="n">
        <v>125.499375</v>
      </c>
      <c r="AH90" s="112" t="n">
        <v>10107.9899753811</v>
      </c>
      <c r="AI90" s="83" t="n">
        <v>1618.84584319336</v>
      </c>
      <c r="AJ90" s="121" t="n">
        <v>0</v>
      </c>
      <c r="AK90" s="48" t="n">
        <v>977.236318214542</v>
      </c>
      <c r="AL90" s="48" t="n">
        <v>977.236318214542</v>
      </c>
      <c r="AM90" s="114" t="n">
        <v>200</v>
      </c>
      <c r="AN90" s="121" t="n">
        <v>0</v>
      </c>
      <c r="AO90" s="121" t="n">
        <v>0</v>
      </c>
      <c r="AP90" s="83" t="n">
        <v>13881.3084550036</v>
      </c>
      <c r="AQ90" s="115"/>
      <c r="AR90" s="85" t="n">
        <v>9236.72834883565</v>
      </c>
      <c r="AS90" s="86" t="n">
        <v>431.24</v>
      </c>
      <c r="AT90" s="87" t="n">
        <v>314.522251545497</v>
      </c>
      <c r="AU90" s="87" t="n">
        <v>125.499375</v>
      </c>
      <c r="AV90" s="98" t="n">
        <v>10107.9899753811</v>
      </c>
      <c r="AW90" s="86" t="n">
        <v>1877.86117810429</v>
      </c>
      <c r="AX90" s="88" t="s">
        <v>56</v>
      </c>
      <c r="AY90" s="118" t="n">
        <v>998.82092945712</v>
      </c>
      <c r="AZ90" s="118" t="n">
        <v>998.82092945712</v>
      </c>
      <c r="BA90" s="118" t="n">
        <v>200</v>
      </c>
      <c r="BB90" s="88" t="s">
        <v>56</v>
      </c>
      <c r="BC90" s="88" t="s">
        <v>56</v>
      </c>
      <c r="BD90" s="86" t="n">
        <v>14183.4930123997</v>
      </c>
      <c r="BE90" s="119"/>
      <c r="BF90" s="93" t="s">
        <v>60</v>
      </c>
      <c r="BG90" s="88" t="n">
        <v>9708.80460038115</v>
      </c>
      <c r="BH90" s="86" t="n">
        <v>1877.86117810429</v>
      </c>
      <c r="BI90" s="86" t="n">
        <v>431.24</v>
      </c>
      <c r="BJ90" s="87" t="n">
        <f aca="false">123.95/12*7+123.95/12*5*1.03</f>
        <v>125.499375</v>
      </c>
      <c r="BK90" s="85" t="n">
        <f aca="false">SUM(BG90:BJ90)</f>
        <v>12143.4051534854</v>
      </c>
      <c r="BL90" s="122" t="n">
        <v>0</v>
      </c>
      <c r="BM90" s="122" t="n">
        <v>0</v>
      </c>
      <c r="BN90" s="85" t="n">
        <f aca="false">BK90/12</f>
        <v>1011.95042945712</v>
      </c>
      <c r="BO90" s="118" t="n">
        <v>1011.95042945712</v>
      </c>
      <c r="BP90" s="118" t="n">
        <v>200</v>
      </c>
      <c r="BQ90" s="122" t="n">
        <v>0</v>
      </c>
      <c r="BR90" s="122" t="n">
        <v>0</v>
      </c>
      <c r="BS90" s="85" t="n">
        <f aca="false">SUM(BK90:BR90)</f>
        <v>14367.3060123997</v>
      </c>
    </row>
    <row r="91" customFormat="false" ht="9" hidden="false" customHeight="true" outlineLevel="0" collapsed="false">
      <c r="A91" s="80" t="s">
        <v>71</v>
      </c>
      <c r="B91" s="82"/>
      <c r="C91" s="83"/>
      <c r="D91" s="4"/>
      <c r="E91" s="4"/>
      <c r="F91" s="112"/>
      <c r="G91" s="83"/>
      <c r="H91" s="121"/>
      <c r="I91" s="48"/>
      <c r="J91" s="48"/>
      <c r="K91" s="121"/>
      <c r="L91" s="121"/>
      <c r="M91" s="121"/>
      <c r="N91" s="83"/>
      <c r="O91" s="116"/>
      <c r="P91" s="116"/>
      <c r="Q91" s="117"/>
      <c r="R91" s="83"/>
      <c r="S91" s="83"/>
      <c r="T91" s="83"/>
      <c r="U91" s="83"/>
      <c r="W91" s="4"/>
      <c r="X91" s="4"/>
      <c r="Y91" s="123"/>
      <c r="Z91" s="124"/>
      <c r="AA91" s="125"/>
      <c r="AB91" s="125"/>
      <c r="AD91" s="94"/>
      <c r="AE91" s="126"/>
      <c r="AF91" s="127"/>
      <c r="AG91" s="94"/>
      <c r="AH91" s="126"/>
      <c r="AI91" s="83"/>
      <c r="AJ91" s="83"/>
      <c r="AK91" s="49"/>
      <c r="AL91" s="49"/>
      <c r="AM91" s="83"/>
      <c r="AN91" s="128"/>
      <c r="AO91" s="102"/>
      <c r="AP91" s="102"/>
      <c r="AQ91" s="121"/>
      <c r="AR91" s="85"/>
      <c r="AS91" s="86"/>
      <c r="AT91" s="87"/>
      <c r="AU91" s="87"/>
      <c r="AV91" s="98"/>
      <c r="AW91" s="86"/>
      <c r="AX91" s="88"/>
      <c r="AY91" s="118"/>
      <c r="AZ91" s="118"/>
      <c r="BA91" s="118"/>
      <c r="BB91" s="86"/>
      <c r="BC91" s="86"/>
      <c r="BD91" s="86"/>
      <c r="BE91" s="119"/>
      <c r="BF91" s="80" t="s">
        <v>71</v>
      </c>
      <c r="BG91" s="88"/>
      <c r="BH91" s="98"/>
      <c r="BI91" s="55"/>
      <c r="BJ91" s="87"/>
      <c r="BK91" s="95"/>
      <c r="BL91" s="129"/>
      <c r="BM91" s="130"/>
      <c r="BN91" s="86"/>
      <c r="BO91" s="131"/>
      <c r="BP91" s="131"/>
      <c r="BQ91" s="130"/>
      <c r="BR91" s="132"/>
      <c r="BS91" s="95"/>
    </row>
    <row r="92" s="84" customFormat="true" ht="9" hidden="false" customHeight="true" outlineLevel="0" collapsed="false">
      <c r="A92" s="93" t="s">
        <v>55</v>
      </c>
      <c r="B92" s="82" t="n">
        <v>11397.4032547114</v>
      </c>
      <c r="C92" s="83" t="n">
        <v>557.77</v>
      </c>
      <c r="D92" s="82" t="n">
        <v>695.24</v>
      </c>
      <c r="E92" s="4" t="n">
        <v>125.499375</v>
      </c>
      <c r="F92" s="99" t="n">
        <v>12775.9126297114</v>
      </c>
      <c r="G92" s="99" t="n">
        <v>1755.95345690425</v>
      </c>
      <c r="H92" s="115" t="n">
        <v>0</v>
      </c>
      <c r="I92" s="49" t="n">
        <v>1210.9888405513</v>
      </c>
      <c r="J92" s="49" t="n">
        <v>1210.9888405513</v>
      </c>
      <c r="K92" s="114" t="n">
        <v>23.52</v>
      </c>
      <c r="L92" s="115" t="n">
        <v>0</v>
      </c>
      <c r="M92" s="115" t="n">
        <v>0</v>
      </c>
      <c r="N92" s="82" t="n">
        <v>16977.3637677182</v>
      </c>
      <c r="O92" s="116"/>
      <c r="P92" s="117" t="n">
        <v>11397.4032547114</v>
      </c>
      <c r="Q92" s="117" t="n">
        <v>557.77</v>
      </c>
      <c r="R92" s="83" t="n">
        <v>695.24</v>
      </c>
      <c r="S92" s="83" t="n">
        <v>125.499375</v>
      </c>
      <c r="T92" s="83" t="n">
        <v>12775.9126297114</v>
      </c>
      <c r="U92" s="83" t="n">
        <v>1755.95345690425</v>
      </c>
      <c r="V92" s="115" t="n">
        <v>0</v>
      </c>
      <c r="W92" s="4" t="n">
        <v>1210.9888405513</v>
      </c>
      <c r="X92" s="4" t="n">
        <v>1210.9888405513</v>
      </c>
      <c r="Y92" s="114" t="n">
        <v>23.52</v>
      </c>
      <c r="Z92" s="115" t="n">
        <v>0</v>
      </c>
      <c r="AA92" s="115" t="n">
        <v>0</v>
      </c>
      <c r="AB92" s="82" t="n">
        <v>16977.3637677182</v>
      </c>
      <c r="AD92" s="82" t="n">
        <v>11397.4032547114</v>
      </c>
      <c r="AE92" s="83" t="n">
        <v>557.77</v>
      </c>
      <c r="AF92" s="82" t="n">
        <v>695.24</v>
      </c>
      <c r="AG92" s="4" t="n">
        <v>125.499375</v>
      </c>
      <c r="AH92" s="99" t="n">
        <v>12775.9126297114</v>
      </c>
      <c r="AI92" s="99" t="n">
        <v>2000.75345690425</v>
      </c>
      <c r="AJ92" s="115" t="n">
        <v>0</v>
      </c>
      <c r="AK92" s="49" t="n">
        <v>1231.3888405513</v>
      </c>
      <c r="AL92" s="49" t="n">
        <v>1231.3888405513</v>
      </c>
      <c r="AM92" s="114" t="n">
        <v>23.52</v>
      </c>
      <c r="AN92" s="115" t="n">
        <v>0</v>
      </c>
      <c r="AO92" s="115" t="n">
        <v>0</v>
      </c>
      <c r="AP92" s="82" t="n">
        <v>17262.9637677182</v>
      </c>
      <c r="AQ92" s="128"/>
      <c r="AR92" s="85" t="n">
        <v>11397.4032547114</v>
      </c>
      <c r="AS92" s="86" t="n">
        <v>557.77</v>
      </c>
      <c r="AT92" s="85" t="n">
        <v>695.24</v>
      </c>
      <c r="AU92" s="87" t="n">
        <v>125.499375</v>
      </c>
      <c r="AV92" s="106" t="n">
        <v>12775.9126297114</v>
      </c>
      <c r="AW92" s="106" t="n">
        <v>2320.87401000893</v>
      </c>
      <c r="AX92" s="88" t="s">
        <v>56</v>
      </c>
      <c r="AY92" s="106" t="n">
        <v>1258.06555331003</v>
      </c>
      <c r="AZ92" s="106" t="n">
        <v>1258.06555331003</v>
      </c>
      <c r="BA92" s="118" t="n">
        <v>23.52</v>
      </c>
      <c r="BB92" s="88" t="s">
        <v>56</v>
      </c>
      <c r="BC92" s="88" t="s">
        <v>56</v>
      </c>
      <c r="BD92" s="85" t="n">
        <v>17636.4377463404</v>
      </c>
      <c r="BE92" s="133"/>
      <c r="BF92" s="93" t="s">
        <v>55</v>
      </c>
      <c r="BG92" s="88" t="n">
        <v>12288.3680547114</v>
      </c>
      <c r="BH92" s="106" t="n">
        <v>2320.87401000893</v>
      </c>
      <c r="BI92" s="86" t="n">
        <v>557.77</v>
      </c>
      <c r="BJ92" s="87" t="n">
        <f aca="false">123.95/12*7+123.95/12*5*1.03</f>
        <v>125.499375</v>
      </c>
      <c r="BK92" s="85" t="n">
        <f aca="false">SUM(BG92:BJ92)</f>
        <v>15292.5114397203</v>
      </c>
      <c r="BL92" s="120" t="n">
        <v>0</v>
      </c>
      <c r="BM92" s="120" t="n">
        <v>0</v>
      </c>
      <c r="BN92" s="86" t="n">
        <v>1276.69595331003</v>
      </c>
      <c r="BO92" s="106" t="n">
        <v>1276.69595331003</v>
      </c>
      <c r="BP92" s="118" t="n">
        <v>23.52</v>
      </c>
      <c r="BQ92" s="120" t="n">
        <v>0</v>
      </c>
      <c r="BR92" s="120" t="n">
        <v>0</v>
      </c>
      <c r="BS92" s="85" t="n">
        <f aca="false">SUM(BK92:BR92)</f>
        <v>17869.4233463404</v>
      </c>
    </row>
    <row r="93" customFormat="false" ht="9" hidden="false" customHeight="true" outlineLevel="0" collapsed="false">
      <c r="A93" s="93" t="s">
        <v>57</v>
      </c>
      <c r="B93" s="82" t="n">
        <v>10986.9168556038</v>
      </c>
      <c r="C93" s="83" t="n">
        <v>545.38</v>
      </c>
      <c r="D93" s="82" t="n">
        <v>670.2</v>
      </c>
      <c r="E93" s="4" t="n">
        <v>125.499375</v>
      </c>
      <c r="F93" s="99" t="n">
        <v>12327.9962306038</v>
      </c>
      <c r="G93" s="99" t="n">
        <v>1700.69256870168</v>
      </c>
      <c r="H93" s="115" t="n">
        <v>0</v>
      </c>
      <c r="I93" s="49" t="n">
        <v>1169.05739994212</v>
      </c>
      <c r="J93" s="49" t="n">
        <v>1169.05739994212</v>
      </c>
      <c r="K93" s="114" t="n">
        <v>22.68</v>
      </c>
      <c r="L93" s="115" t="n">
        <v>0</v>
      </c>
      <c r="M93" s="115" t="n">
        <v>0</v>
      </c>
      <c r="N93" s="82" t="n">
        <v>16389.4835991897</v>
      </c>
      <c r="O93" s="117"/>
      <c r="P93" s="117" t="n">
        <v>10986.9168556038</v>
      </c>
      <c r="Q93" s="117" t="n">
        <v>545.38</v>
      </c>
      <c r="R93" s="83" t="n">
        <v>670.2</v>
      </c>
      <c r="S93" s="83" t="n">
        <v>125.499375</v>
      </c>
      <c r="T93" s="83" t="n">
        <v>12327.9962306038</v>
      </c>
      <c r="U93" s="83" t="n">
        <v>1700.69256870168</v>
      </c>
      <c r="V93" s="115" t="n">
        <v>0</v>
      </c>
      <c r="W93" s="4" t="n">
        <v>1169.05739994212</v>
      </c>
      <c r="X93" s="4" t="n">
        <v>1169.05739994212</v>
      </c>
      <c r="Y93" s="114" t="n">
        <v>22.68</v>
      </c>
      <c r="Z93" s="115" t="n">
        <v>0</v>
      </c>
      <c r="AA93" s="115" t="n">
        <v>0</v>
      </c>
      <c r="AB93" s="82" t="n">
        <v>16389.4835991897</v>
      </c>
      <c r="AD93" s="82" t="n">
        <v>10986.9168556038</v>
      </c>
      <c r="AE93" s="83" t="n">
        <v>545.38</v>
      </c>
      <c r="AF93" s="82" t="n">
        <v>670.2</v>
      </c>
      <c r="AG93" s="4" t="n">
        <v>125.499375</v>
      </c>
      <c r="AH93" s="99" t="n">
        <v>12327.9962306038</v>
      </c>
      <c r="AI93" s="99" t="n">
        <v>1934.09256870168</v>
      </c>
      <c r="AJ93" s="115" t="n">
        <v>0</v>
      </c>
      <c r="AK93" s="49" t="n">
        <v>1188.50739994212</v>
      </c>
      <c r="AL93" s="49" t="n">
        <v>1188.50739994212</v>
      </c>
      <c r="AM93" s="114" t="n">
        <v>22.68</v>
      </c>
      <c r="AN93" s="115" t="n">
        <v>0</v>
      </c>
      <c r="AO93" s="115" t="n">
        <v>0</v>
      </c>
      <c r="AP93" s="82" t="n">
        <v>16661.7835991897</v>
      </c>
      <c r="AQ93" s="115"/>
      <c r="AR93" s="85" t="n">
        <v>10986.9168556038</v>
      </c>
      <c r="AS93" s="86" t="n">
        <v>545.38</v>
      </c>
      <c r="AT93" s="85" t="n">
        <v>670.2</v>
      </c>
      <c r="AU93" s="87" t="n">
        <v>125.499375</v>
      </c>
      <c r="AV93" s="106" t="n">
        <v>12327.9962306038</v>
      </c>
      <c r="AW93" s="106" t="n">
        <v>2243.54737969395</v>
      </c>
      <c r="AX93" s="88" t="s">
        <v>56</v>
      </c>
      <c r="AY93" s="106" t="n">
        <v>1214.29530085815</v>
      </c>
      <c r="AZ93" s="106" t="n">
        <v>1214.29530085815</v>
      </c>
      <c r="BA93" s="118" t="n">
        <v>22.68</v>
      </c>
      <c r="BB93" s="88" t="s">
        <v>56</v>
      </c>
      <c r="BC93" s="88" t="s">
        <v>56</v>
      </c>
      <c r="BD93" s="85" t="n">
        <v>17022.8142120141</v>
      </c>
      <c r="BE93" s="133"/>
      <c r="BF93" s="93" t="s">
        <v>57</v>
      </c>
      <c r="BG93" s="88" t="n">
        <v>11843.7426556038</v>
      </c>
      <c r="BH93" s="106" t="n">
        <v>2243.54737969395</v>
      </c>
      <c r="BI93" s="86" t="n">
        <v>545.38</v>
      </c>
      <c r="BJ93" s="87" t="n">
        <f aca="false">123.95/12*7+123.95/12*5*1.03</f>
        <v>125.499375</v>
      </c>
      <c r="BK93" s="85" t="n">
        <f aca="false">SUM(BG93:BJ93)</f>
        <v>14758.1694102978</v>
      </c>
      <c r="BL93" s="120" t="n">
        <v>0</v>
      </c>
      <c r="BM93" s="120" t="n">
        <v>0</v>
      </c>
      <c r="BN93" s="86" t="n">
        <v>1232.12745085815</v>
      </c>
      <c r="BO93" s="106" t="n">
        <v>1232.12745085815</v>
      </c>
      <c r="BP93" s="118" t="n">
        <v>22.68</v>
      </c>
      <c r="BQ93" s="120" t="n">
        <v>0</v>
      </c>
      <c r="BR93" s="120" t="n">
        <v>0</v>
      </c>
      <c r="BS93" s="85" t="n">
        <f aca="false">SUM(BK93:BR93)</f>
        <v>17245.1043120141</v>
      </c>
    </row>
    <row r="94" s="84" customFormat="true" ht="9" hidden="false" customHeight="true" outlineLevel="0" collapsed="false">
      <c r="A94" s="93" t="s">
        <v>58</v>
      </c>
      <c r="B94" s="82" t="n">
        <v>10835.2721986087</v>
      </c>
      <c r="C94" s="83" t="n">
        <v>520.59</v>
      </c>
      <c r="D94" s="82" t="n">
        <v>660.95</v>
      </c>
      <c r="E94" s="4" t="n">
        <v>125.499375</v>
      </c>
      <c r="F94" s="4" t="n">
        <v>12142.3115736087</v>
      </c>
      <c r="G94" s="99" t="n">
        <v>1689.33051692171</v>
      </c>
      <c r="H94" s="115" t="n">
        <v>0</v>
      </c>
      <c r="I94" s="49" t="n">
        <v>1152.63684087753</v>
      </c>
      <c r="J94" s="49" t="n">
        <v>1152.63684087753</v>
      </c>
      <c r="K94" s="114" t="n">
        <v>21.96</v>
      </c>
      <c r="L94" s="115" t="n">
        <v>0</v>
      </c>
      <c r="M94" s="115" t="n">
        <v>0</v>
      </c>
      <c r="N94" s="82" t="n">
        <v>16158.8757722854</v>
      </c>
      <c r="O94" s="134"/>
      <c r="P94" s="83" t="n">
        <v>10835.2721986087</v>
      </c>
      <c r="Q94" s="83" t="n">
        <v>520.59</v>
      </c>
      <c r="R94" s="83" t="n">
        <v>660.95</v>
      </c>
      <c r="S94" s="83" t="n">
        <v>125.499375</v>
      </c>
      <c r="T94" s="83" t="n">
        <v>12142.3115736087</v>
      </c>
      <c r="U94" s="83" t="n">
        <v>1689.33051692171</v>
      </c>
      <c r="V94" s="115" t="n">
        <v>0</v>
      </c>
      <c r="W94" s="4" t="n">
        <v>1152.63684087753</v>
      </c>
      <c r="X94" s="4" t="n">
        <v>1152.63684087753</v>
      </c>
      <c r="Y94" s="114" t="n">
        <v>21.96</v>
      </c>
      <c r="Z94" s="115" t="n">
        <v>0</v>
      </c>
      <c r="AA94" s="115" t="n">
        <v>0</v>
      </c>
      <c r="AB94" s="82" t="n">
        <v>16158.8757722854</v>
      </c>
      <c r="AD94" s="82" t="n">
        <v>10835.2721986087</v>
      </c>
      <c r="AE94" s="83" t="n">
        <v>520.59</v>
      </c>
      <c r="AF94" s="82" t="n">
        <v>660.95</v>
      </c>
      <c r="AG94" s="4" t="n">
        <v>125.499375</v>
      </c>
      <c r="AH94" s="4" t="n">
        <v>12142.3115736087</v>
      </c>
      <c r="AI94" s="99" t="n">
        <v>1919.97051692171</v>
      </c>
      <c r="AJ94" s="115" t="n">
        <v>0</v>
      </c>
      <c r="AK94" s="49" t="n">
        <v>1171.85684087753</v>
      </c>
      <c r="AL94" s="49" t="n">
        <v>1171.85684087753</v>
      </c>
      <c r="AM94" s="114" t="n">
        <v>21.96</v>
      </c>
      <c r="AN94" s="115" t="n">
        <v>0</v>
      </c>
      <c r="AO94" s="115" t="n">
        <v>0</v>
      </c>
      <c r="AP94" s="82" t="n">
        <v>16427.9557722854</v>
      </c>
      <c r="AQ94" s="115"/>
      <c r="AR94" s="85" t="n">
        <v>10835.2721986087</v>
      </c>
      <c r="AS94" s="86" t="n">
        <v>520.59</v>
      </c>
      <c r="AT94" s="85" t="n">
        <v>660.95</v>
      </c>
      <c r="AU94" s="87" t="n">
        <v>125.499375</v>
      </c>
      <c r="AV94" s="87" t="n">
        <v>12142.3115736087</v>
      </c>
      <c r="AW94" s="106" t="n">
        <v>2227.16579962918</v>
      </c>
      <c r="AX94" s="88" t="s">
        <v>56</v>
      </c>
      <c r="AY94" s="106" t="n">
        <v>1197.45644776982</v>
      </c>
      <c r="AZ94" s="106" t="n">
        <v>1197.45644776982</v>
      </c>
      <c r="BA94" s="118" t="n">
        <v>21.96</v>
      </c>
      <c r="BB94" s="88" t="s">
        <v>56</v>
      </c>
      <c r="BC94" s="88" t="s">
        <v>56</v>
      </c>
      <c r="BD94" s="85" t="n">
        <v>16786.3502687775</v>
      </c>
      <c r="BE94" s="133"/>
      <c r="BF94" s="93" t="s">
        <v>58</v>
      </c>
      <c r="BG94" s="88" t="n">
        <v>11680.6339986087</v>
      </c>
      <c r="BH94" s="106" t="n">
        <v>2227.16579962918</v>
      </c>
      <c r="BI94" s="86" t="n">
        <v>520.59</v>
      </c>
      <c r="BJ94" s="87" t="n">
        <f aca="false">123.95/12*7+123.95/12*5*1.03</f>
        <v>125.499375</v>
      </c>
      <c r="BK94" s="85" t="n">
        <f aca="false">SUM(BG94:BJ94)</f>
        <v>14553.8891732379</v>
      </c>
      <c r="BL94" s="120" t="n">
        <v>0</v>
      </c>
      <c r="BM94" s="120" t="n">
        <v>0</v>
      </c>
      <c r="BN94" s="86" t="n">
        <v>1214.48409776982</v>
      </c>
      <c r="BO94" s="106" t="n">
        <v>1214.48409776982</v>
      </c>
      <c r="BP94" s="118" t="n">
        <v>21.96</v>
      </c>
      <c r="BQ94" s="120" t="n">
        <v>0</v>
      </c>
      <c r="BR94" s="120" t="n">
        <v>0</v>
      </c>
      <c r="BS94" s="85" t="n">
        <f aca="false">SUM(BK94:BR94)</f>
        <v>17004.8173687775</v>
      </c>
    </row>
    <row r="95" s="84" customFormat="true" ht="9" hidden="false" customHeight="true" outlineLevel="0" collapsed="false">
      <c r="A95" s="93" t="s">
        <v>59</v>
      </c>
      <c r="B95" s="82" t="n">
        <v>10098.4883306564</v>
      </c>
      <c r="C95" s="83" t="n">
        <v>495.8</v>
      </c>
      <c r="D95" s="82" t="n">
        <v>616.01</v>
      </c>
      <c r="E95" s="4" t="n">
        <v>125.499375</v>
      </c>
      <c r="F95" s="99" t="n">
        <v>11335.7977056564</v>
      </c>
      <c r="G95" s="99" t="n">
        <v>1213.67371286029</v>
      </c>
      <c r="H95" s="115" t="n">
        <v>0</v>
      </c>
      <c r="I95" s="49" t="n">
        <v>1045.78928487639</v>
      </c>
      <c r="J95" s="49" t="n">
        <v>1045.78928487639</v>
      </c>
      <c r="K95" s="114" t="n">
        <v>20.88</v>
      </c>
      <c r="L95" s="115" t="n">
        <v>0</v>
      </c>
      <c r="M95" s="115" t="n">
        <v>0</v>
      </c>
      <c r="N95" s="82" t="n">
        <v>14661.9299882694</v>
      </c>
      <c r="O95" s="135"/>
      <c r="P95" s="83" t="n">
        <v>10098.4883306564</v>
      </c>
      <c r="Q95" s="83" t="n">
        <v>495.8</v>
      </c>
      <c r="R95" s="83" t="n">
        <v>616.01</v>
      </c>
      <c r="S95" s="83" t="n">
        <v>125.499375</v>
      </c>
      <c r="T95" s="83" t="n">
        <v>11335.7977056564</v>
      </c>
      <c r="U95" s="83" t="n">
        <v>1213.67371286029</v>
      </c>
      <c r="V95" s="115" t="n">
        <v>0</v>
      </c>
      <c r="W95" s="4" t="n">
        <v>1045.78928487639</v>
      </c>
      <c r="X95" s="4" t="n">
        <v>1045.78928487639</v>
      </c>
      <c r="Y95" s="114" t="n">
        <v>20.88</v>
      </c>
      <c r="Z95" s="115" t="n">
        <v>0</v>
      </c>
      <c r="AA95" s="115" t="n">
        <v>0</v>
      </c>
      <c r="AB95" s="82" t="n">
        <v>14661.9299882694</v>
      </c>
      <c r="AD95" s="82" t="n">
        <v>10098.4883306564</v>
      </c>
      <c r="AE95" s="83" t="n">
        <v>495.8</v>
      </c>
      <c r="AF95" s="82" t="n">
        <v>616.01</v>
      </c>
      <c r="AG95" s="4" t="n">
        <v>125.499375</v>
      </c>
      <c r="AH95" s="99" t="n">
        <v>11335.7977056564</v>
      </c>
      <c r="AI95" s="99" t="n">
        <v>1428.29371286029</v>
      </c>
      <c r="AJ95" s="115" t="n">
        <v>0</v>
      </c>
      <c r="AK95" s="49" t="n">
        <v>1063.67428487639</v>
      </c>
      <c r="AL95" s="49" t="n">
        <v>1063.67428487639</v>
      </c>
      <c r="AM95" s="114" t="n">
        <v>20.88</v>
      </c>
      <c r="AN95" s="115" t="n">
        <v>0</v>
      </c>
      <c r="AO95" s="115" t="n">
        <v>0</v>
      </c>
      <c r="AP95" s="82" t="n">
        <v>14912.3199882694</v>
      </c>
      <c r="AQ95" s="115"/>
      <c r="AR95" s="85" t="n">
        <v>10098.4883306564</v>
      </c>
      <c r="AS95" s="86" t="n">
        <v>495.8</v>
      </c>
      <c r="AT95" s="85" t="n">
        <v>616.01</v>
      </c>
      <c r="AU95" s="87" t="n">
        <v>125.499375</v>
      </c>
      <c r="AV95" s="106" t="n">
        <v>11335.7977056564</v>
      </c>
      <c r="AW95" s="106" t="n">
        <v>1656.82070691794</v>
      </c>
      <c r="AX95" s="88" t="s">
        <v>56</v>
      </c>
      <c r="AY95" s="106" t="n">
        <v>1082.71820104786</v>
      </c>
      <c r="AZ95" s="106" t="n">
        <v>1082.71820104786</v>
      </c>
      <c r="BA95" s="118" t="n">
        <v>20.88</v>
      </c>
      <c r="BB95" s="88" t="s">
        <v>56</v>
      </c>
      <c r="BC95" s="88" t="s">
        <v>56</v>
      </c>
      <c r="BD95" s="85" t="n">
        <v>15178.93481467</v>
      </c>
      <c r="BE95" s="133"/>
      <c r="BF95" s="93" t="s">
        <v>59</v>
      </c>
      <c r="BG95" s="88" t="n">
        <v>10886.0977306564</v>
      </c>
      <c r="BH95" s="106" t="n">
        <v>1656.82070691794</v>
      </c>
      <c r="BI95" s="86" t="n">
        <v>495.8</v>
      </c>
      <c r="BJ95" s="87" t="n">
        <f aca="false">123.95/12*7+123.95/12*5*1.03</f>
        <v>125.499375</v>
      </c>
      <c r="BK95" s="85" t="n">
        <f aca="false">SUM(BG95:BJ95)</f>
        <v>13164.2178125743</v>
      </c>
      <c r="BL95" s="120" t="n">
        <v>0</v>
      </c>
      <c r="BM95" s="120" t="n">
        <v>0</v>
      </c>
      <c r="BN95" s="86" t="n">
        <v>1098.05815104786</v>
      </c>
      <c r="BO95" s="106" t="n">
        <v>1098.05815104786</v>
      </c>
      <c r="BP95" s="118" t="n">
        <v>20.88</v>
      </c>
      <c r="BQ95" s="120" t="n">
        <v>0</v>
      </c>
      <c r="BR95" s="120" t="n">
        <v>0</v>
      </c>
      <c r="BS95" s="85" t="n">
        <f aca="false">SUM(BK95:BR95)</f>
        <v>15381.21411467</v>
      </c>
    </row>
    <row r="96" customFormat="false" ht="9" hidden="false" customHeight="true" outlineLevel="0" collapsed="false">
      <c r="A96" s="93" t="s">
        <v>60</v>
      </c>
      <c r="B96" s="82" t="n">
        <v>9236.72834883565</v>
      </c>
      <c r="C96" s="83" t="n">
        <v>431.24</v>
      </c>
      <c r="D96" s="82" t="n">
        <v>563.14</v>
      </c>
      <c r="E96" s="4" t="n">
        <v>125.499375</v>
      </c>
      <c r="F96" s="99" t="n">
        <v>10356.6077238356</v>
      </c>
      <c r="G96" s="99" t="n">
        <v>1116.06335893238</v>
      </c>
      <c r="H96" s="121" t="n">
        <v>0</v>
      </c>
      <c r="I96" s="49" t="n">
        <v>956.055923564003</v>
      </c>
      <c r="J96" s="49" t="n">
        <v>956.055923564003</v>
      </c>
      <c r="K96" s="83" t="n">
        <v>19.08</v>
      </c>
      <c r="L96" s="121" t="n">
        <v>0</v>
      </c>
      <c r="M96" s="121" t="n">
        <v>0</v>
      </c>
      <c r="N96" s="82" t="n">
        <v>13403.862929896</v>
      </c>
      <c r="O96" s="83"/>
      <c r="P96" s="83" t="n">
        <v>9236.72834883565</v>
      </c>
      <c r="Q96" s="83" t="n">
        <v>431.24</v>
      </c>
      <c r="R96" s="83" t="n">
        <v>563.14</v>
      </c>
      <c r="S96" s="83" t="n">
        <v>125.499375</v>
      </c>
      <c r="T96" s="83" t="n">
        <v>10356.6077238356</v>
      </c>
      <c r="U96" s="83" t="n">
        <v>1116.06335893238</v>
      </c>
      <c r="V96" s="121" t="n">
        <v>0</v>
      </c>
      <c r="W96" s="4" t="n">
        <v>956.055923564003</v>
      </c>
      <c r="X96" s="4" t="n">
        <v>956.055923564003</v>
      </c>
      <c r="Y96" s="83" t="n">
        <v>19.08</v>
      </c>
      <c r="Z96" s="121" t="n">
        <v>0</v>
      </c>
      <c r="AA96" s="121" t="n">
        <v>0</v>
      </c>
      <c r="AB96" s="82" t="n">
        <v>13403.862929896</v>
      </c>
      <c r="AD96" s="82" t="n">
        <v>9236.72834883565</v>
      </c>
      <c r="AE96" s="83" t="n">
        <v>431.24</v>
      </c>
      <c r="AF96" s="82" t="n">
        <v>563.14</v>
      </c>
      <c r="AG96" s="4" t="n">
        <v>125.499375</v>
      </c>
      <c r="AH96" s="99" t="n">
        <v>10356.6077238356</v>
      </c>
      <c r="AI96" s="99" t="n">
        <v>1312.02335893238</v>
      </c>
      <c r="AJ96" s="121" t="n">
        <v>0</v>
      </c>
      <c r="AK96" s="49" t="n">
        <v>972.385923564002</v>
      </c>
      <c r="AL96" s="49" t="n">
        <v>972.385923564002</v>
      </c>
      <c r="AM96" s="83" t="n">
        <v>19.08</v>
      </c>
      <c r="AN96" s="121" t="n">
        <v>0</v>
      </c>
      <c r="AO96" s="121" t="n">
        <v>0</v>
      </c>
      <c r="AP96" s="82" t="n">
        <v>13632.482929896</v>
      </c>
      <c r="AQ96" s="115"/>
      <c r="AR96" s="85" t="n">
        <v>9236.72834883565</v>
      </c>
      <c r="AS96" s="86" t="n">
        <v>431.24</v>
      </c>
      <c r="AT96" s="85" t="n">
        <v>563.14</v>
      </c>
      <c r="AU96" s="87" t="n">
        <v>125.499375</v>
      </c>
      <c r="AV96" s="106" t="n">
        <v>10356.6077238356</v>
      </c>
      <c r="AW96" s="106" t="n">
        <v>1521.94709636156</v>
      </c>
      <c r="AX96" s="88" t="s">
        <v>56</v>
      </c>
      <c r="AY96" s="106" t="n">
        <v>989.879568349767</v>
      </c>
      <c r="AZ96" s="106" t="n">
        <v>989.879568349767</v>
      </c>
      <c r="BA96" s="86" t="n">
        <v>19.08</v>
      </c>
      <c r="BB96" s="88" t="s">
        <v>56</v>
      </c>
      <c r="BC96" s="88" t="s">
        <v>56</v>
      </c>
      <c r="BD96" s="85" t="n">
        <v>13877.3939568967</v>
      </c>
      <c r="BE96" s="133"/>
      <c r="BF96" s="93" t="s">
        <v>60</v>
      </c>
      <c r="BG96" s="88" t="n">
        <v>9956.53314883565</v>
      </c>
      <c r="BH96" s="106" t="n">
        <v>1521.94709636156</v>
      </c>
      <c r="BI96" s="86" t="n">
        <v>431.24</v>
      </c>
      <c r="BJ96" s="87" t="n">
        <f aca="false">123.95/12*7+123.95/12*5*1.03</f>
        <v>125.499375</v>
      </c>
      <c r="BK96" s="85" t="n">
        <f aca="false">SUM(BG96:BJ96)</f>
        <v>12035.2196201972</v>
      </c>
      <c r="BL96" s="122" t="n">
        <v>0</v>
      </c>
      <c r="BM96" s="122" t="n">
        <v>0</v>
      </c>
      <c r="BN96" s="86" t="n">
        <v>1003.37496834977</v>
      </c>
      <c r="BO96" s="106" t="n">
        <v>1003.37496834977</v>
      </c>
      <c r="BP96" s="86" t="n">
        <v>19.08</v>
      </c>
      <c r="BQ96" s="122" t="n">
        <v>0</v>
      </c>
      <c r="BR96" s="122" t="n">
        <v>0</v>
      </c>
      <c r="BS96" s="85" t="n">
        <f aca="false">SUM(BK96:BR96)</f>
        <v>14061.0495568967</v>
      </c>
    </row>
    <row r="97" s="84" customFormat="true" ht="9" hidden="false" customHeight="true" outlineLevel="0" collapsed="false">
      <c r="A97" s="80" t="s">
        <v>72</v>
      </c>
      <c r="B97" s="82"/>
      <c r="C97" s="83"/>
      <c r="D97" s="82"/>
      <c r="E97" s="4"/>
      <c r="F97" s="83"/>
      <c r="G97" s="83"/>
      <c r="H97" s="83"/>
      <c r="I97" s="4"/>
      <c r="J97" s="4"/>
      <c r="K97" s="83"/>
      <c r="L97" s="117"/>
      <c r="M97" s="83"/>
      <c r="N97" s="83"/>
      <c r="O97" s="135"/>
      <c r="P97" s="83"/>
      <c r="Q97" s="83"/>
      <c r="R97" s="83"/>
      <c r="S97" s="83"/>
      <c r="T97" s="83"/>
      <c r="U97" s="83"/>
      <c r="V97" s="115"/>
      <c r="W97" s="4"/>
      <c r="X97" s="4"/>
      <c r="Y97" s="123"/>
      <c r="Z97" s="136"/>
      <c r="AA97" s="123"/>
      <c r="AB97" s="123"/>
      <c r="AD97" s="123"/>
      <c r="AE97" s="123"/>
      <c r="AF97" s="137"/>
      <c r="AG97" s="94"/>
      <c r="AH97" s="123"/>
      <c r="AI97" s="83"/>
      <c r="AJ97" s="83"/>
      <c r="AK97" s="4"/>
      <c r="AL97" s="4"/>
      <c r="AM97" s="83"/>
      <c r="AN97" s="117"/>
      <c r="AO97" s="83"/>
      <c r="AP97" s="83"/>
      <c r="AQ97" s="121"/>
      <c r="AR97" s="85"/>
      <c r="AS97" s="86"/>
      <c r="AT97" s="85"/>
      <c r="AU97" s="87"/>
      <c r="AV97" s="106"/>
      <c r="AW97" s="106"/>
      <c r="AX97" s="88"/>
      <c r="AY97" s="106"/>
      <c r="AZ97" s="106"/>
      <c r="BA97" s="86"/>
      <c r="BB97" s="86"/>
      <c r="BC97" s="86"/>
      <c r="BD97" s="85"/>
      <c r="BE97" s="133"/>
      <c r="BF97" s="80" t="s">
        <v>72</v>
      </c>
      <c r="BG97" s="86"/>
      <c r="BH97" s="86"/>
      <c r="BI97" s="138"/>
      <c r="BJ97" s="87"/>
      <c r="BK97" s="95"/>
      <c r="BL97" s="130"/>
      <c r="BM97" s="130"/>
      <c r="BN97" s="86"/>
      <c r="BO97" s="86"/>
      <c r="BP97" s="86"/>
      <c r="BQ97" s="86"/>
      <c r="BR97" s="139"/>
      <c r="BS97" s="86"/>
    </row>
    <row r="98" s="84" customFormat="true" ht="9" hidden="false" customHeight="true" outlineLevel="0" collapsed="false">
      <c r="A98" s="93" t="s">
        <v>55</v>
      </c>
      <c r="B98" s="82" t="n">
        <v>11397.4032547114</v>
      </c>
      <c r="C98" s="83" t="n">
        <v>557.77</v>
      </c>
      <c r="D98" s="82" t="n">
        <v>686.371218889928</v>
      </c>
      <c r="E98" s="4" t="n">
        <v>125.499375</v>
      </c>
      <c r="F98" s="82" t="n">
        <v>12767.0438486013</v>
      </c>
      <c r="G98" s="82" t="n">
        <v>1854.08026773126</v>
      </c>
      <c r="H98" s="115" t="n">
        <v>0</v>
      </c>
      <c r="I98" s="4" t="n">
        <v>1218.42700969438</v>
      </c>
      <c r="J98" s="4" t="n">
        <v>1218.42700969438</v>
      </c>
      <c r="K98" s="82" t="n">
        <v>123.949655781477</v>
      </c>
      <c r="L98" s="117" t="n">
        <v>55.7773451016645</v>
      </c>
      <c r="M98" s="115" t="n">
        <v>0</v>
      </c>
      <c r="N98" s="82" t="n">
        <v>17237.7051366045</v>
      </c>
      <c r="O98" s="135"/>
      <c r="P98" s="83" t="n">
        <v>11397.4032547114</v>
      </c>
      <c r="Q98" s="83" t="n">
        <v>557.77</v>
      </c>
      <c r="R98" s="83" t="n">
        <v>686.371218889928</v>
      </c>
      <c r="S98" s="83" t="n">
        <v>125.499375</v>
      </c>
      <c r="T98" s="83" t="n">
        <v>12767.0438486013</v>
      </c>
      <c r="U98" s="83" t="n">
        <v>1854.08026773126</v>
      </c>
      <c r="V98" s="115" t="n">
        <v>0</v>
      </c>
      <c r="W98" s="4" t="n">
        <v>1218.42700969438</v>
      </c>
      <c r="X98" s="4" t="n">
        <v>1218.42700969438</v>
      </c>
      <c r="Y98" s="82" t="n">
        <v>123.949655781477</v>
      </c>
      <c r="Z98" s="117" t="n">
        <v>55.7773451016645</v>
      </c>
      <c r="AA98" s="115" t="n">
        <v>0</v>
      </c>
      <c r="AB98" s="82" t="n">
        <v>17237.7051366045</v>
      </c>
      <c r="AD98" s="82" t="n">
        <v>11397.4032547114</v>
      </c>
      <c r="AE98" s="83" t="n">
        <v>557.77</v>
      </c>
      <c r="AF98" s="82" t="n">
        <v>686.371218889928</v>
      </c>
      <c r="AG98" s="4" t="n">
        <v>125.499375</v>
      </c>
      <c r="AH98" s="82" t="n">
        <v>12767.0438486013</v>
      </c>
      <c r="AI98" s="82" t="n">
        <v>1854.08026773126</v>
      </c>
      <c r="AJ98" s="115" t="n">
        <v>0</v>
      </c>
      <c r="AK98" s="4" t="n">
        <v>1218.42700969438</v>
      </c>
      <c r="AL98" s="4" t="n">
        <v>1218.42700969438</v>
      </c>
      <c r="AM98" s="82" t="n">
        <v>123.949655781477</v>
      </c>
      <c r="AN98" s="117" t="n">
        <v>55.7773451016645</v>
      </c>
      <c r="AO98" s="115" t="n">
        <v>0</v>
      </c>
      <c r="AP98" s="82" t="n">
        <v>17237.7051366045</v>
      </c>
      <c r="AQ98" s="117"/>
      <c r="AR98" s="85" t="n">
        <v>11397.4032547114</v>
      </c>
      <c r="AS98" s="86" t="n">
        <v>557.77</v>
      </c>
      <c r="AT98" s="85" t="n">
        <v>686.371218889928</v>
      </c>
      <c r="AU98" s="87" t="n">
        <v>125.499375</v>
      </c>
      <c r="AV98" s="85" t="n">
        <v>12767.0438486013</v>
      </c>
      <c r="AW98" s="85" t="n">
        <v>2187.81471592288</v>
      </c>
      <c r="AX98" s="88" t="s">
        <v>56</v>
      </c>
      <c r="AY98" s="85" t="n">
        <v>1246.23821371035</v>
      </c>
      <c r="AZ98" s="85" t="n">
        <v>1246.23821371035</v>
      </c>
      <c r="BA98" s="85" t="n">
        <v>123.949655781477</v>
      </c>
      <c r="BB98" s="139" t="n">
        <v>55.7773451016645</v>
      </c>
      <c r="BC98" s="88" t="s">
        <v>56</v>
      </c>
      <c r="BD98" s="85" t="n">
        <v>17627.061992828</v>
      </c>
      <c r="BE98" s="133"/>
      <c r="BF98" s="93" t="s">
        <v>55</v>
      </c>
      <c r="BG98" s="88" t="n">
        <v>12274.3476736013</v>
      </c>
      <c r="BH98" s="85" t="n">
        <v>2187.81471592288</v>
      </c>
      <c r="BI98" s="86" t="n">
        <v>557.77</v>
      </c>
      <c r="BJ98" s="87" t="n">
        <f aca="false">123.95/12*7+123.95/12*5*1.03</f>
        <v>125.499375</v>
      </c>
      <c r="BK98" s="85" t="n">
        <f aca="false">SUM(BG98:BJ98)</f>
        <v>15145.4317645242</v>
      </c>
      <c r="BL98" s="120" t="n">
        <v>0</v>
      </c>
      <c r="BM98" s="120" t="n">
        <v>0</v>
      </c>
      <c r="BN98" s="118" t="n">
        <f aca="false">BK98/12</f>
        <v>1262.11931371035</v>
      </c>
      <c r="BO98" s="85" t="n">
        <v>1262.11931371035</v>
      </c>
      <c r="BP98" s="85" t="n">
        <f aca="false">240/1.93627</f>
        <v>123.949655781477</v>
      </c>
      <c r="BQ98" s="139" t="n">
        <f aca="false">108/1.93627</f>
        <v>55.7773451016645</v>
      </c>
      <c r="BR98" s="120" t="n">
        <v>0</v>
      </c>
      <c r="BS98" s="85" t="n">
        <f aca="false">SUM(BK98:BR98)</f>
        <v>17849.397392828</v>
      </c>
    </row>
    <row r="99" s="84" customFormat="true" ht="9" hidden="false" customHeight="true" outlineLevel="0" collapsed="false">
      <c r="A99" s="93" t="s">
        <v>57</v>
      </c>
      <c r="B99" s="82" t="n">
        <v>10986.9168556038</v>
      </c>
      <c r="C99" s="83" t="n">
        <v>545.38</v>
      </c>
      <c r="D99" s="82" t="n">
        <v>662.097744632722</v>
      </c>
      <c r="E99" s="4" t="n">
        <v>125.499375</v>
      </c>
      <c r="F99" s="82" t="n">
        <v>12319.8939752365</v>
      </c>
      <c r="G99" s="82" t="n">
        <v>1796.75355193232</v>
      </c>
      <c r="H99" s="115" t="n">
        <v>0</v>
      </c>
      <c r="I99" s="4" t="n">
        <v>1176.38729393074</v>
      </c>
      <c r="J99" s="4" t="n">
        <v>1176.38729393074</v>
      </c>
      <c r="K99" s="82" t="n">
        <v>121.367371286029</v>
      </c>
      <c r="L99" s="117" t="n">
        <v>55.7773451016645</v>
      </c>
      <c r="M99" s="115" t="n">
        <v>0</v>
      </c>
      <c r="N99" s="82" t="n">
        <v>16646.566831418</v>
      </c>
      <c r="O99" s="135"/>
      <c r="P99" s="83" t="n">
        <v>10986.9168556038</v>
      </c>
      <c r="Q99" s="83" t="n">
        <v>545.38</v>
      </c>
      <c r="R99" s="83" t="n">
        <v>662.097744632722</v>
      </c>
      <c r="S99" s="83" t="n">
        <v>125.499375</v>
      </c>
      <c r="T99" s="83" t="n">
        <v>12319.8939752365</v>
      </c>
      <c r="U99" s="83" t="n">
        <v>1796.75355193232</v>
      </c>
      <c r="V99" s="115" t="n">
        <v>0</v>
      </c>
      <c r="W99" s="4" t="n">
        <v>1176.38729393074</v>
      </c>
      <c r="X99" s="4" t="n">
        <v>1176.38729393074</v>
      </c>
      <c r="Y99" s="82" t="n">
        <v>121.367371286029</v>
      </c>
      <c r="Z99" s="117" t="n">
        <v>55.7773451016645</v>
      </c>
      <c r="AA99" s="115" t="n">
        <v>0</v>
      </c>
      <c r="AB99" s="82" t="n">
        <v>16646.566831418</v>
      </c>
      <c r="AD99" s="82" t="n">
        <v>10986.9168556038</v>
      </c>
      <c r="AE99" s="83" t="n">
        <v>545.38</v>
      </c>
      <c r="AF99" s="82" t="n">
        <v>662.097744632722</v>
      </c>
      <c r="AG99" s="4" t="n">
        <v>125.499375</v>
      </c>
      <c r="AH99" s="82" t="n">
        <v>12319.8939752365</v>
      </c>
      <c r="AI99" s="82" t="n">
        <v>1796.75355193232</v>
      </c>
      <c r="AJ99" s="115" t="n">
        <v>0</v>
      </c>
      <c r="AK99" s="4" t="n">
        <v>1176.38729393074</v>
      </c>
      <c r="AL99" s="4" t="n">
        <v>1176.38729393074</v>
      </c>
      <c r="AM99" s="82" t="n">
        <v>121.367371286029</v>
      </c>
      <c r="AN99" s="117" t="n">
        <v>55.7773451016645</v>
      </c>
      <c r="AO99" s="115" t="n">
        <v>0</v>
      </c>
      <c r="AP99" s="82" t="n">
        <v>16646.566831418</v>
      </c>
      <c r="AQ99" s="117"/>
      <c r="AR99" s="85" t="n">
        <v>10986.9168556038</v>
      </c>
      <c r="AS99" s="86" t="n">
        <v>545.38</v>
      </c>
      <c r="AT99" s="85" t="n">
        <v>662.097744632722</v>
      </c>
      <c r="AU99" s="87" t="n">
        <v>125.499375</v>
      </c>
      <c r="AV99" s="85" t="n">
        <v>12319.8939752365</v>
      </c>
      <c r="AW99" s="85" t="n">
        <v>2120.16919128014</v>
      </c>
      <c r="AX99" s="88" t="s">
        <v>56</v>
      </c>
      <c r="AY99" s="85" t="n">
        <v>1203.33859720972</v>
      </c>
      <c r="AZ99" s="85" t="n">
        <v>1203.33859720972</v>
      </c>
      <c r="BA99" s="85" t="n">
        <v>121.367371286029</v>
      </c>
      <c r="BB99" s="139" t="n">
        <v>55.7773451016645</v>
      </c>
      <c r="BC99" s="88" t="s">
        <v>56</v>
      </c>
      <c r="BD99" s="85" t="n">
        <v>17023.8850773238</v>
      </c>
      <c r="BE99" s="133"/>
      <c r="BF99" s="93" t="s">
        <v>57</v>
      </c>
      <c r="BG99" s="88" t="n">
        <v>11830.5482002365</v>
      </c>
      <c r="BH99" s="85" t="n">
        <v>2120.16919128014</v>
      </c>
      <c r="BI99" s="86" t="n">
        <v>545.38</v>
      </c>
      <c r="BJ99" s="87" t="n">
        <f aca="false">123.95/12*7+123.95/12*5*1.03</f>
        <v>125.499375</v>
      </c>
      <c r="BK99" s="85" t="n">
        <f aca="false">SUM(BG99:BJ99)</f>
        <v>14621.5967665167</v>
      </c>
      <c r="BL99" s="120" t="n">
        <v>0</v>
      </c>
      <c r="BM99" s="120" t="n">
        <v>0</v>
      </c>
      <c r="BN99" s="118" t="n">
        <f aca="false">BK99/12</f>
        <v>1218.46639720972</v>
      </c>
      <c r="BO99" s="85" t="n">
        <v>1218.46639720972</v>
      </c>
      <c r="BP99" s="85" t="n">
        <f aca="false">235/1.93627</f>
        <v>121.367371286029</v>
      </c>
      <c r="BQ99" s="139" t="n">
        <f aca="false">108/1.93627</f>
        <v>55.7773451016645</v>
      </c>
      <c r="BR99" s="120" t="n">
        <v>0</v>
      </c>
      <c r="BS99" s="85" t="n">
        <f aca="false">SUM(BK99:BR99)</f>
        <v>17235.6742773238</v>
      </c>
    </row>
    <row r="100" s="84" customFormat="true" ht="9" hidden="false" customHeight="true" outlineLevel="0" collapsed="false">
      <c r="A100" s="93" t="s">
        <v>58</v>
      </c>
      <c r="B100" s="82" t="n">
        <v>10835.2721986087</v>
      </c>
      <c r="C100" s="83" t="n">
        <v>520.59</v>
      </c>
      <c r="D100" s="82" t="n">
        <v>652.801520449111</v>
      </c>
      <c r="E100" s="4" t="n">
        <v>125.499375</v>
      </c>
      <c r="F100" s="4" t="n">
        <v>12134.1630940578</v>
      </c>
      <c r="G100" s="82" t="n">
        <v>1756.46991380334</v>
      </c>
      <c r="H100" s="115" t="n">
        <v>0</v>
      </c>
      <c r="I100" s="4" t="n">
        <v>1157.55275065509</v>
      </c>
      <c r="J100" s="4" t="n">
        <v>1157.55275065509</v>
      </c>
      <c r="K100" s="82" t="n">
        <v>110.01</v>
      </c>
      <c r="L100" s="117" t="n">
        <v>55.7773451016645</v>
      </c>
      <c r="M100" s="115" t="n">
        <v>0</v>
      </c>
      <c r="N100" s="82" t="n">
        <v>16371.525854273</v>
      </c>
      <c r="O100" s="135"/>
      <c r="P100" s="83" t="n">
        <v>10835.2721986087</v>
      </c>
      <c r="Q100" s="83" t="n">
        <v>520.59</v>
      </c>
      <c r="R100" s="83" t="n">
        <v>652.801520449111</v>
      </c>
      <c r="S100" s="83" t="n">
        <v>125.499375</v>
      </c>
      <c r="T100" s="83" t="n">
        <v>12134.1630940578</v>
      </c>
      <c r="U100" s="83" t="n">
        <v>1756.46991380334</v>
      </c>
      <c r="V100" s="115" t="n">
        <v>0</v>
      </c>
      <c r="W100" s="4" t="n">
        <v>1157.55275065509</v>
      </c>
      <c r="X100" s="4" t="n">
        <v>1157.55275065509</v>
      </c>
      <c r="Y100" s="82" t="n">
        <v>110.01</v>
      </c>
      <c r="Z100" s="117" t="n">
        <v>55.7773451016645</v>
      </c>
      <c r="AA100" s="115" t="n">
        <v>0</v>
      </c>
      <c r="AB100" s="82" t="n">
        <v>16371.525854273</v>
      </c>
      <c r="AD100" s="82" t="n">
        <v>10835.2721986087</v>
      </c>
      <c r="AE100" s="83" t="n">
        <v>520.59</v>
      </c>
      <c r="AF100" s="82" t="n">
        <v>652.801520449111</v>
      </c>
      <c r="AG100" s="4" t="n">
        <v>125.499375</v>
      </c>
      <c r="AH100" s="4" t="n">
        <v>12134.1630940578</v>
      </c>
      <c r="AI100" s="82" t="n">
        <v>1756.46991380334</v>
      </c>
      <c r="AJ100" s="115" t="n">
        <v>0</v>
      </c>
      <c r="AK100" s="4" t="n">
        <v>1157.55275065509</v>
      </c>
      <c r="AL100" s="4" t="n">
        <v>1157.55275065509</v>
      </c>
      <c r="AM100" s="82" t="n">
        <v>110.01</v>
      </c>
      <c r="AN100" s="117" t="n">
        <v>55.7773451016645</v>
      </c>
      <c r="AO100" s="115" t="n">
        <v>0</v>
      </c>
      <c r="AP100" s="82" t="n">
        <v>16371.525854273</v>
      </c>
      <c r="AQ100" s="117"/>
      <c r="AR100" s="85" t="n">
        <v>10835.2721986087</v>
      </c>
      <c r="AS100" s="86" t="n">
        <v>520.59</v>
      </c>
      <c r="AT100" s="85" t="n">
        <v>652.801520449111</v>
      </c>
      <c r="AU100" s="87" t="n">
        <v>125.499375</v>
      </c>
      <c r="AV100" s="87" t="n">
        <v>12134.1630940578</v>
      </c>
      <c r="AW100" s="85" t="n">
        <v>2072.63449828795</v>
      </c>
      <c r="AX100" s="88" t="s">
        <v>56</v>
      </c>
      <c r="AY100" s="85" t="n">
        <v>1183.89979936214</v>
      </c>
      <c r="AZ100" s="85" t="n">
        <v>1183.89979936214</v>
      </c>
      <c r="BA100" s="85" t="n">
        <v>110.01</v>
      </c>
      <c r="BB100" s="139" t="n">
        <v>55.7773451016645</v>
      </c>
      <c r="BC100" s="88" t="s">
        <v>56</v>
      </c>
      <c r="BD100" s="85" t="n">
        <v>16740.3845361717</v>
      </c>
      <c r="BE100" s="133"/>
      <c r="BF100" s="93" t="s">
        <v>58</v>
      </c>
      <c r="BG100" s="88" t="n">
        <v>11667.3015190578</v>
      </c>
      <c r="BH100" s="85" t="n">
        <v>2072.63449828795</v>
      </c>
      <c r="BI100" s="86" t="n">
        <v>520.59</v>
      </c>
      <c r="BJ100" s="87" t="n">
        <f aca="false">123.95/12*7+123.95/12*5*1.03</f>
        <v>125.499375</v>
      </c>
      <c r="BK100" s="85" t="n">
        <f aca="false">SUM(BG100:BJ100)</f>
        <v>14386.0253923457</v>
      </c>
      <c r="BL100" s="120" t="n">
        <v>0</v>
      </c>
      <c r="BM100" s="120" t="n">
        <v>0</v>
      </c>
      <c r="BN100" s="118" t="n">
        <f aca="false">BK100/12</f>
        <v>1198.83544936214</v>
      </c>
      <c r="BO100" s="85" t="n">
        <v>1198.83544936214</v>
      </c>
      <c r="BP100" s="85" t="n">
        <v>110.01</v>
      </c>
      <c r="BQ100" s="139" t="n">
        <f aca="false">108/1.93627</f>
        <v>55.7773451016645</v>
      </c>
      <c r="BR100" s="120" t="n">
        <v>0</v>
      </c>
      <c r="BS100" s="85" t="n">
        <f aca="false">SUM(BK100:BR100)</f>
        <v>16949.4836361717</v>
      </c>
    </row>
    <row r="101" s="84" customFormat="true" ht="9" hidden="false" customHeight="true" outlineLevel="0" collapsed="false">
      <c r="A101" s="93" t="s">
        <v>59</v>
      </c>
      <c r="B101" s="82" t="n">
        <v>10098.4883306564</v>
      </c>
      <c r="C101" s="83" t="n">
        <v>495.8</v>
      </c>
      <c r="D101" s="82" t="n">
        <v>608.386227127415</v>
      </c>
      <c r="E101" s="4" t="n">
        <v>125.499375</v>
      </c>
      <c r="F101" s="82" t="n">
        <v>11328.1739327838</v>
      </c>
      <c r="G101" s="82" t="n">
        <v>1241.04592851204</v>
      </c>
      <c r="H101" s="115" t="n">
        <v>0</v>
      </c>
      <c r="I101" s="4" t="n">
        <v>1047.43498844132</v>
      </c>
      <c r="J101" s="4" t="n">
        <v>1047.43498844132</v>
      </c>
      <c r="K101" s="82" t="n">
        <v>110.005319506061</v>
      </c>
      <c r="L101" s="117" t="n">
        <v>55.7773451016645</v>
      </c>
      <c r="M101" s="115" t="n">
        <v>0</v>
      </c>
      <c r="N101" s="82" t="n">
        <v>14829.8725027862</v>
      </c>
      <c r="O101" s="135"/>
      <c r="P101" s="83" t="n">
        <v>10098.4883306564</v>
      </c>
      <c r="Q101" s="83" t="n">
        <v>495.8</v>
      </c>
      <c r="R101" s="83" t="n">
        <v>608.386227127415</v>
      </c>
      <c r="S101" s="83" t="n">
        <v>125.499375</v>
      </c>
      <c r="T101" s="83" t="n">
        <v>11328.1739327838</v>
      </c>
      <c r="U101" s="83" t="n">
        <v>1241.04592851204</v>
      </c>
      <c r="V101" s="121" t="n">
        <v>0</v>
      </c>
      <c r="W101" s="4" t="n">
        <v>1047.43498844132</v>
      </c>
      <c r="X101" s="4" t="n">
        <v>1047.43498844132</v>
      </c>
      <c r="Y101" s="82" t="n">
        <v>110.005319506061</v>
      </c>
      <c r="Z101" s="117" t="n">
        <v>55.7773451016645</v>
      </c>
      <c r="AA101" s="115" t="n">
        <v>0</v>
      </c>
      <c r="AB101" s="82" t="n">
        <v>14829.8725027862</v>
      </c>
      <c r="AD101" s="82" t="n">
        <v>10098.4883306564</v>
      </c>
      <c r="AE101" s="83" t="n">
        <v>495.8</v>
      </c>
      <c r="AF101" s="82" t="n">
        <v>608.386227127415</v>
      </c>
      <c r="AG101" s="4" t="n">
        <v>125.499375</v>
      </c>
      <c r="AH101" s="82" t="n">
        <v>11328.1739327838</v>
      </c>
      <c r="AI101" s="82" t="n">
        <v>1241.04592851204</v>
      </c>
      <c r="AJ101" s="115" t="n">
        <v>0</v>
      </c>
      <c r="AK101" s="4" t="n">
        <v>1047.43498844132</v>
      </c>
      <c r="AL101" s="4" t="n">
        <v>1047.43498844132</v>
      </c>
      <c r="AM101" s="82" t="n">
        <v>110.005319506061</v>
      </c>
      <c r="AN101" s="117" t="n">
        <v>55.7773451016645</v>
      </c>
      <c r="AO101" s="115" t="n">
        <v>0</v>
      </c>
      <c r="AP101" s="82" t="n">
        <v>14829.8725027862</v>
      </c>
      <c r="AQ101" s="117"/>
      <c r="AR101" s="85" t="n">
        <v>10098.4883306564</v>
      </c>
      <c r="AS101" s="86" t="n">
        <v>495.8</v>
      </c>
      <c r="AT101" s="85" t="n">
        <v>608.386227127415</v>
      </c>
      <c r="AU101" s="87" t="n">
        <v>125.499375</v>
      </c>
      <c r="AV101" s="85" t="n">
        <v>11328.1739327838</v>
      </c>
      <c r="AW101" s="85" t="n">
        <v>1464.4341956442</v>
      </c>
      <c r="AX101" s="88" t="s">
        <v>56</v>
      </c>
      <c r="AY101" s="85" t="n">
        <v>1066.050677369</v>
      </c>
      <c r="AZ101" s="85" t="n">
        <v>1066.050677369</v>
      </c>
      <c r="BA101" s="85" t="n">
        <v>110.005319506061</v>
      </c>
      <c r="BB101" s="139" t="n">
        <v>55.7773451016645</v>
      </c>
      <c r="BC101" s="88" t="s">
        <v>56</v>
      </c>
      <c r="BD101" s="85" t="n">
        <v>15090.4921477737</v>
      </c>
      <c r="BE101" s="133"/>
      <c r="BF101" s="93" t="s">
        <v>59</v>
      </c>
      <c r="BG101" s="88" t="n">
        <v>10873.8875577838</v>
      </c>
      <c r="BH101" s="85" t="n">
        <v>1464.4341956442</v>
      </c>
      <c r="BI101" s="86" t="n">
        <v>495.8</v>
      </c>
      <c r="BJ101" s="87" t="n">
        <f aca="false">123.95/12*7+123.95/12*5*1.03</f>
        <v>125.499375</v>
      </c>
      <c r="BK101" s="85" t="n">
        <f aca="false">SUM(BG101:BJ101)</f>
        <v>12959.621128428</v>
      </c>
      <c r="BL101" s="120" t="n">
        <v>0</v>
      </c>
      <c r="BM101" s="120" t="n">
        <v>0</v>
      </c>
      <c r="BN101" s="118" t="n">
        <f aca="false">BK101/12</f>
        <v>1079.968427369</v>
      </c>
      <c r="BO101" s="85" t="n">
        <v>1079.968427369</v>
      </c>
      <c r="BP101" s="85" t="n">
        <f aca="false">213/1.93627</f>
        <v>110.005319506061</v>
      </c>
      <c r="BQ101" s="139" t="n">
        <f aca="false">108/1.93627</f>
        <v>55.7773451016645</v>
      </c>
      <c r="BR101" s="120" t="n">
        <v>0</v>
      </c>
      <c r="BS101" s="85" t="n">
        <f aca="false">SUM(BK101:BR101)</f>
        <v>15285.3406477737</v>
      </c>
    </row>
    <row r="102" customFormat="false" ht="9" hidden="false" customHeight="true" outlineLevel="0" collapsed="false">
      <c r="A102" s="93" t="s">
        <v>60</v>
      </c>
      <c r="B102" s="82" t="n">
        <v>9236.72834883565</v>
      </c>
      <c r="C102" s="83" t="n">
        <v>431.24</v>
      </c>
      <c r="D102" s="82" t="n">
        <v>556.740537218466</v>
      </c>
      <c r="E102" s="4" t="n">
        <v>125.499375</v>
      </c>
      <c r="F102" s="82" t="n">
        <v>10350.2082610541</v>
      </c>
      <c r="G102" s="82" t="n">
        <v>1158.41282465772</v>
      </c>
      <c r="H102" s="121" t="n">
        <v>0</v>
      </c>
      <c r="I102" s="4" t="n">
        <v>959.051757142653</v>
      </c>
      <c r="J102" s="4" t="n">
        <v>959.051757142653</v>
      </c>
      <c r="K102" s="82" t="n">
        <v>95.0280694324655</v>
      </c>
      <c r="L102" s="117" t="n">
        <v>55.7773451016645</v>
      </c>
      <c r="M102" s="121" t="n">
        <v>0</v>
      </c>
      <c r="N102" s="82" t="n">
        <v>13577.5300145313</v>
      </c>
      <c r="O102" s="83"/>
      <c r="P102" s="83" t="n">
        <v>9236.72834883565</v>
      </c>
      <c r="Q102" s="83" t="n">
        <v>431.24</v>
      </c>
      <c r="R102" s="83" t="n">
        <v>556.740537218466</v>
      </c>
      <c r="S102" s="83" t="n">
        <v>125.499375</v>
      </c>
      <c r="T102" s="83" t="n">
        <v>10350.2082610541</v>
      </c>
      <c r="U102" s="83" t="n">
        <v>1158.41282465772</v>
      </c>
      <c r="V102" s="115" t="n">
        <v>0</v>
      </c>
      <c r="W102" s="4" t="n">
        <v>959.051757142653</v>
      </c>
      <c r="X102" s="4" t="n">
        <v>959.051757142653</v>
      </c>
      <c r="Y102" s="82" t="n">
        <v>95.0280694324655</v>
      </c>
      <c r="Z102" s="117" t="n">
        <v>55.7773451016645</v>
      </c>
      <c r="AA102" s="121" t="n">
        <v>0</v>
      </c>
      <c r="AB102" s="82" t="n">
        <v>13577.5300145313</v>
      </c>
      <c r="AD102" s="82" t="n">
        <v>9236.72834883565</v>
      </c>
      <c r="AE102" s="83" t="n">
        <v>431.24</v>
      </c>
      <c r="AF102" s="82" t="n">
        <v>556.740537218466</v>
      </c>
      <c r="AG102" s="4" t="n">
        <v>125.499375</v>
      </c>
      <c r="AH102" s="82" t="n">
        <v>10350.2082610541</v>
      </c>
      <c r="AI102" s="82" t="n">
        <v>1158.41282465772</v>
      </c>
      <c r="AJ102" s="121" t="n">
        <v>0</v>
      </c>
      <c r="AK102" s="4" t="n">
        <v>959.051757142653</v>
      </c>
      <c r="AL102" s="4" t="n">
        <v>959.051757142653</v>
      </c>
      <c r="AM102" s="82" t="n">
        <v>95.0280694324655</v>
      </c>
      <c r="AN102" s="117" t="n">
        <v>55.7773451016645</v>
      </c>
      <c r="AO102" s="121" t="n">
        <v>0</v>
      </c>
      <c r="AP102" s="82" t="n">
        <v>13577.5300145313</v>
      </c>
      <c r="AQ102" s="117"/>
      <c r="AR102" s="85" t="n">
        <v>9236.72834883565</v>
      </c>
      <c r="AS102" s="86" t="n">
        <v>431.24</v>
      </c>
      <c r="AT102" s="85" t="n">
        <v>556.740537218466</v>
      </c>
      <c r="AU102" s="87" t="n">
        <v>125.499375</v>
      </c>
      <c r="AV102" s="85" t="n">
        <v>10350.2082610541</v>
      </c>
      <c r="AW102" s="85" t="n">
        <v>1366.92713309611</v>
      </c>
      <c r="AX102" s="88" t="s">
        <v>56</v>
      </c>
      <c r="AY102" s="85" t="n">
        <v>976.427949512519</v>
      </c>
      <c r="AZ102" s="85" t="n">
        <v>976.427949512519</v>
      </c>
      <c r="BA102" s="85" t="n">
        <v>95.0280694324655</v>
      </c>
      <c r="BB102" s="139" t="n">
        <v>55.7773451016645</v>
      </c>
      <c r="BC102" s="88" t="s">
        <v>56</v>
      </c>
      <c r="BD102" s="85" t="n">
        <v>13820.7967077094</v>
      </c>
      <c r="BE102" s="133"/>
      <c r="BF102" s="93" t="s">
        <v>60</v>
      </c>
      <c r="BG102" s="88" t="n">
        <v>9945.62108605412</v>
      </c>
      <c r="BH102" s="85" t="n">
        <v>1366.92713309611</v>
      </c>
      <c r="BI102" s="86" t="n">
        <v>431.24</v>
      </c>
      <c r="BJ102" s="87" t="n">
        <f aca="false">123.95/12*7+123.95/12*5*1.03</f>
        <v>125.499375</v>
      </c>
      <c r="BK102" s="85" t="n">
        <f aca="false">SUM(BG102:BJ102)</f>
        <v>11869.2875941502</v>
      </c>
      <c r="BL102" s="122" t="n">
        <v>0</v>
      </c>
      <c r="BM102" s="122" t="n">
        <v>0</v>
      </c>
      <c r="BN102" s="118" t="n">
        <f aca="false">BK102/12</f>
        <v>989.107299512519</v>
      </c>
      <c r="BO102" s="85" t="n">
        <v>989.107299512519</v>
      </c>
      <c r="BP102" s="85" t="n">
        <f aca="false">184/1.93627</f>
        <v>95.0280694324655</v>
      </c>
      <c r="BQ102" s="139" t="n">
        <f aca="false">108/1.93627</f>
        <v>55.7773451016645</v>
      </c>
      <c r="BR102" s="122" t="n">
        <v>0</v>
      </c>
      <c r="BS102" s="85" t="n">
        <f aca="false">SUM(BK102:BR102)</f>
        <v>13998.3076077094</v>
      </c>
    </row>
    <row r="103" customFormat="false" ht="9" hidden="false" customHeight="true" outlineLevel="0" collapsed="false">
      <c r="A103" s="80" t="s">
        <v>73</v>
      </c>
      <c r="B103" s="102"/>
      <c r="C103" s="102"/>
      <c r="D103" s="102"/>
      <c r="E103" s="4"/>
      <c r="F103" s="102"/>
      <c r="G103" s="83"/>
      <c r="H103" s="102"/>
      <c r="I103" s="103"/>
      <c r="J103" s="103"/>
      <c r="K103" s="102"/>
      <c r="L103" s="102"/>
      <c r="M103" s="102"/>
      <c r="N103" s="102"/>
      <c r="O103" s="83"/>
      <c r="P103" s="83"/>
      <c r="Q103" s="83"/>
      <c r="R103" s="83"/>
      <c r="S103" s="83"/>
      <c r="T103" s="83"/>
      <c r="U103" s="83"/>
      <c r="V103" s="115"/>
      <c r="W103" s="4"/>
      <c r="X103" s="4"/>
      <c r="Y103" s="125"/>
      <c r="Z103" s="125"/>
      <c r="AA103" s="125"/>
      <c r="AB103" s="125"/>
      <c r="AD103" s="125"/>
      <c r="AE103" s="125"/>
      <c r="AF103" s="125"/>
      <c r="AG103" s="94"/>
      <c r="AH103" s="125"/>
      <c r="AI103" s="83"/>
      <c r="AJ103" s="102"/>
      <c r="AK103" s="103"/>
      <c r="AL103" s="103"/>
      <c r="AM103" s="102"/>
      <c r="AN103" s="102"/>
      <c r="AO103" s="102"/>
      <c r="AP103" s="102"/>
      <c r="AQ103" s="117"/>
      <c r="AR103" s="85"/>
      <c r="AS103" s="86"/>
      <c r="AT103" s="85"/>
      <c r="AU103" s="87"/>
      <c r="AV103" s="85"/>
      <c r="AW103" s="85"/>
      <c r="AX103" s="86"/>
      <c r="AY103" s="85"/>
      <c r="AZ103" s="85"/>
      <c r="BA103" s="85"/>
      <c r="BB103" s="139"/>
      <c r="BC103" s="86"/>
      <c r="BD103" s="85"/>
      <c r="BE103" s="133"/>
      <c r="BF103" s="80" t="s">
        <v>73</v>
      </c>
      <c r="BG103" s="88"/>
      <c r="BH103" s="95"/>
      <c r="BI103" s="95"/>
      <c r="BJ103" s="87"/>
      <c r="BK103" s="95"/>
      <c r="BL103" s="95"/>
      <c r="BM103" s="86"/>
      <c r="BN103" s="95"/>
      <c r="BO103" s="95"/>
      <c r="BP103" s="95"/>
      <c r="BQ103" s="95"/>
      <c r="BR103" s="95"/>
      <c r="BS103" s="95"/>
    </row>
    <row r="104" s="84" customFormat="true" ht="9" hidden="false" customHeight="true" outlineLevel="0" collapsed="false">
      <c r="A104" s="93" t="s">
        <v>55</v>
      </c>
      <c r="B104" s="82" t="n">
        <v>11397.4032547114</v>
      </c>
      <c r="C104" s="83" t="n">
        <v>557.77</v>
      </c>
      <c r="D104" s="82" t="n">
        <v>405.42</v>
      </c>
      <c r="E104" s="4" t="n">
        <v>125.499375</v>
      </c>
      <c r="F104" s="99" t="n">
        <v>12486.0926297114</v>
      </c>
      <c r="G104" s="82" t="n">
        <v>1552.469438663</v>
      </c>
      <c r="H104" s="115" t="n">
        <v>0</v>
      </c>
      <c r="I104" s="49" t="n">
        <v>1169.88017236453</v>
      </c>
      <c r="J104" s="49" t="n">
        <v>1169.88017236453</v>
      </c>
      <c r="K104" s="82" t="n">
        <v>465.84</v>
      </c>
      <c r="L104" s="83" t="n">
        <v>38.73</v>
      </c>
      <c r="M104" s="115" t="n">
        <v>0</v>
      </c>
      <c r="N104" s="82" t="n">
        <v>16882.8924131034</v>
      </c>
      <c r="O104" s="135"/>
      <c r="P104" s="83" t="n">
        <v>11397.4032547114</v>
      </c>
      <c r="Q104" s="83" t="n">
        <v>557.77</v>
      </c>
      <c r="R104" s="83" t="n">
        <v>405.42</v>
      </c>
      <c r="S104" s="83" t="n">
        <v>125.499375</v>
      </c>
      <c r="T104" s="83" t="n">
        <v>12486.0926297114</v>
      </c>
      <c r="U104" s="83" t="n">
        <v>1552.469438663</v>
      </c>
      <c r="V104" s="115" t="n">
        <v>0</v>
      </c>
      <c r="W104" s="4" t="n">
        <v>1169.88017236453</v>
      </c>
      <c r="X104" s="4" t="n">
        <v>1169.88017236453</v>
      </c>
      <c r="Y104" s="82" t="n">
        <v>465.84</v>
      </c>
      <c r="Z104" s="83" t="n">
        <v>38.73</v>
      </c>
      <c r="AA104" s="115" t="n">
        <v>0</v>
      </c>
      <c r="AB104" s="82" t="n">
        <v>16882.8924131034</v>
      </c>
      <c r="AD104" s="82" t="n">
        <v>11397.4032547114</v>
      </c>
      <c r="AE104" s="83" t="n">
        <v>557.77</v>
      </c>
      <c r="AF104" s="82" t="n">
        <v>405.42</v>
      </c>
      <c r="AG104" s="4" t="n">
        <v>125.499375</v>
      </c>
      <c r="AH104" s="99" t="n">
        <v>12486.0926297114</v>
      </c>
      <c r="AI104" s="82" t="n">
        <v>1756.23</v>
      </c>
      <c r="AJ104" s="115" t="n">
        <v>0</v>
      </c>
      <c r="AK104" s="49" t="n">
        <v>1186.86021914261</v>
      </c>
      <c r="AL104" s="49" t="n">
        <v>1186.86021914261</v>
      </c>
      <c r="AM104" s="82" t="n">
        <v>465.84</v>
      </c>
      <c r="AN104" s="83" t="n">
        <v>38.73</v>
      </c>
      <c r="AO104" s="115" t="n">
        <v>0</v>
      </c>
      <c r="AP104" s="82" t="n">
        <v>17120.6130679966</v>
      </c>
      <c r="AQ104" s="102"/>
      <c r="AR104" s="85" t="n">
        <v>11397.4032547114</v>
      </c>
      <c r="AS104" s="86" t="n">
        <v>557.77</v>
      </c>
      <c r="AT104" s="85" t="n">
        <v>405.42</v>
      </c>
      <c r="AU104" s="87" t="n">
        <v>125.499375</v>
      </c>
      <c r="AV104" s="106" t="n">
        <v>12486.0926297114</v>
      </c>
      <c r="AW104" s="85" t="n">
        <v>2072.3514</v>
      </c>
      <c r="AX104" s="88" t="s">
        <v>56</v>
      </c>
      <c r="AY104" s="106" t="n">
        <v>1213.20366914262</v>
      </c>
      <c r="AZ104" s="106" t="n">
        <v>1213.20366914262</v>
      </c>
      <c r="BA104" s="85" t="n">
        <v>465.84</v>
      </c>
      <c r="BB104" s="86" t="n">
        <v>38.73</v>
      </c>
      <c r="BC104" s="88" t="s">
        <v>56</v>
      </c>
      <c r="BD104" s="85" t="n">
        <v>17489.4213679966</v>
      </c>
      <c r="BE104" s="133"/>
      <c r="BF104" s="93" t="s">
        <v>55</v>
      </c>
      <c r="BG104" s="88" t="n">
        <v>12006.7146547114</v>
      </c>
      <c r="BH104" s="85" t="n">
        <v>2072.3514</v>
      </c>
      <c r="BI104" s="86" t="n">
        <v>557.77</v>
      </c>
      <c r="BJ104" s="87" t="n">
        <f aca="false">123.95/12*7+123.95/12*5*1.03</f>
        <v>125.499375</v>
      </c>
      <c r="BK104" s="85" t="n">
        <f aca="false">SUM(BG104:BJ104)</f>
        <v>14762.3354297114</v>
      </c>
      <c r="BL104" s="120" t="n">
        <v>0</v>
      </c>
      <c r="BM104" s="120" t="n">
        <v>0</v>
      </c>
      <c r="BN104" s="106" t="n">
        <v>1385.89961914262</v>
      </c>
      <c r="BO104" s="106" t="n">
        <v>1385.89961914262</v>
      </c>
      <c r="BP104" s="85" t="n">
        <v>465.84</v>
      </c>
      <c r="BQ104" s="86" t="n">
        <v>38.73</v>
      </c>
      <c r="BR104" s="120" t="n">
        <v>0</v>
      </c>
      <c r="BS104" s="85" t="n">
        <f aca="false">SUM(BK104:BR104)</f>
        <v>18038.7046679966</v>
      </c>
    </row>
    <row r="105" s="84" customFormat="true" ht="9" hidden="false" customHeight="true" outlineLevel="0" collapsed="false">
      <c r="A105" s="93" t="s">
        <v>57</v>
      </c>
      <c r="B105" s="82" t="n">
        <v>10986.9168556038</v>
      </c>
      <c r="C105" s="83" t="n">
        <v>545.38</v>
      </c>
      <c r="D105" s="82" t="n">
        <v>331.05</v>
      </c>
      <c r="E105" s="4" t="n">
        <v>125.499375</v>
      </c>
      <c r="F105" s="99" t="n">
        <v>11988.8462306038</v>
      </c>
      <c r="G105" s="82" t="n">
        <v>1407.86</v>
      </c>
      <c r="H105" s="115" t="n">
        <v>0</v>
      </c>
      <c r="I105" s="49" t="n">
        <v>1116.39218588365</v>
      </c>
      <c r="J105" s="49" t="n">
        <v>1116.39218588365</v>
      </c>
      <c r="K105" s="82" t="n">
        <v>359.97</v>
      </c>
      <c r="L105" s="83" t="n">
        <v>38.73</v>
      </c>
      <c r="M105" s="115" t="n">
        <v>0</v>
      </c>
      <c r="N105" s="82" t="n">
        <v>16028.1906023711</v>
      </c>
      <c r="O105" s="135"/>
      <c r="P105" s="83" t="n">
        <v>10986.9168556038</v>
      </c>
      <c r="Q105" s="83" t="n">
        <v>545.38</v>
      </c>
      <c r="R105" s="83" t="n">
        <v>331.05</v>
      </c>
      <c r="S105" s="83" t="n">
        <v>125.499375</v>
      </c>
      <c r="T105" s="83" t="n">
        <v>11988.8462306038</v>
      </c>
      <c r="U105" s="83" t="n">
        <v>1407.86</v>
      </c>
      <c r="V105" s="115" t="n">
        <v>0</v>
      </c>
      <c r="W105" s="4" t="n">
        <v>1116.39218588365</v>
      </c>
      <c r="X105" s="4" t="n">
        <v>1116.39218588365</v>
      </c>
      <c r="Y105" s="82" t="n">
        <v>359.97</v>
      </c>
      <c r="Z105" s="83" t="n">
        <v>38.73</v>
      </c>
      <c r="AA105" s="115" t="n">
        <v>0</v>
      </c>
      <c r="AB105" s="82" t="n">
        <v>16028.1906023711</v>
      </c>
      <c r="AD105" s="82" t="n">
        <v>10986.9168556038</v>
      </c>
      <c r="AE105" s="83" t="n">
        <v>545.38</v>
      </c>
      <c r="AF105" s="82" t="n">
        <v>331.05</v>
      </c>
      <c r="AG105" s="4" t="n">
        <v>125.499375</v>
      </c>
      <c r="AH105" s="99" t="n">
        <v>11988.8462306038</v>
      </c>
      <c r="AI105" s="82" t="n">
        <v>1598.84</v>
      </c>
      <c r="AJ105" s="115" t="n">
        <v>0</v>
      </c>
      <c r="AK105" s="49" t="n">
        <v>1132.30718588365</v>
      </c>
      <c r="AL105" s="49" t="n">
        <v>1132.30718588365</v>
      </c>
      <c r="AM105" s="82" t="n">
        <v>359.97</v>
      </c>
      <c r="AN105" s="83" t="n">
        <v>38.73</v>
      </c>
      <c r="AO105" s="115" t="n">
        <v>0</v>
      </c>
      <c r="AP105" s="82" t="n">
        <v>16251.0006023711</v>
      </c>
      <c r="AQ105" s="83"/>
      <c r="AR105" s="85" t="n">
        <v>10986.9168556038</v>
      </c>
      <c r="AS105" s="86" t="n">
        <v>545.38</v>
      </c>
      <c r="AT105" s="85" t="n">
        <v>331.05</v>
      </c>
      <c r="AU105" s="87" t="n">
        <v>125.499375</v>
      </c>
      <c r="AV105" s="106" t="n">
        <v>11988.8462306038</v>
      </c>
      <c r="AW105" s="85" t="n">
        <v>1886.6312</v>
      </c>
      <c r="AX105" s="88" t="s">
        <v>56</v>
      </c>
      <c r="AY105" s="106" t="n">
        <v>1156.28978588365</v>
      </c>
      <c r="AZ105" s="106" t="n">
        <v>1156.28978588365</v>
      </c>
      <c r="BA105" s="85" t="n">
        <v>359.97</v>
      </c>
      <c r="BB105" s="86" t="n">
        <v>38.73</v>
      </c>
      <c r="BC105" s="88" t="s">
        <v>56</v>
      </c>
      <c r="BD105" s="85" t="n">
        <v>16586.7570023711</v>
      </c>
      <c r="BE105" s="133"/>
      <c r="BF105" s="93" t="s">
        <v>57</v>
      </c>
      <c r="BG105" s="88" t="n">
        <v>11513.0562556038</v>
      </c>
      <c r="BH105" s="85" t="n">
        <v>1886.6312</v>
      </c>
      <c r="BI105" s="86" t="n">
        <v>545.38</v>
      </c>
      <c r="BJ105" s="87" t="n">
        <f aca="false">123.95/12*7+123.95/12*5*1.03</f>
        <v>125.499375</v>
      </c>
      <c r="BK105" s="85" t="n">
        <f aca="false">SUM(BG105:BJ105)</f>
        <v>14070.5668306038</v>
      </c>
      <c r="BL105" s="120" t="n">
        <v>0</v>
      </c>
      <c r="BM105" s="120" t="n">
        <v>0</v>
      </c>
      <c r="BN105" s="106" t="n">
        <v>1313.50905255032</v>
      </c>
      <c r="BO105" s="106" t="n">
        <v>1313.50905255032</v>
      </c>
      <c r="BP105" s="85" t="n">
        <v>359.97</v>
      </c>
      <c r="BQ105" s="86" t="n">
        <v>38.73</v>
      </c>
      <c r="BR105" s="120" t="n">
        <v>0</v>
      </c>
      <c r="BS105" s="85" t="n">
        <f aca="false">SUM(BK105:BR105)</f>
        <v>17096.2849357045</v>
      </c>
    </row>
    <row r="106" s="84" customFormat="true" ht="9" hidden="false" customHeight="true" outlineLevel="0" collapsed="false">
      <c r="A106" s="93" t="s">
        <v>58</v>
      </c>
      <c r="B106" s="82" t="n">
        <v>10835.2721986087</v>
      </c>
      <c r="C106" s="83" t="n">
        <v>520.59</v>
      </c>
      <c r="D106" s="4" t="n">
        <v>269.59</v>
      </c>
      <c r="E106" s="4" t="n">
        <v>125.499375</v>
      </c>
      <c r="F106" s="4" t="n">
        <v>11750.9515736087</v>
      </c>
      <c r="G106" s="82" t="n">
        <v>1302.5</v>
      </c>
      <c r="H106" s="115" t="n">
        <v>0</v>
      </c>
      <c r="I106" s="49" t="n">
        <v>1087.78763113406</v>
      </c>
      <c r="J106" s="49" t="n">
        <v>1087.78763113406</v>
      </c>
      <c r="K106" s="4" t="n">
        <v>324.33</v>
      </c>
      <c r="L106" s="83" t="n">
        <v>38.73</v>
      </c>
      <c r="M106" s="115" t="n">
        <v>0</v>
      </c>
      <c r="N106" s="82" t="n">
        <v>15592.0868358768</v>
      </c>
      <c r="O106" s="135"/>
      <c r="P106" s="83" t="n">
        <v>10835.2721986087</v>
      </c>
      <c r="Q106" s="83" t="n">
        <v>520.59</v>
      </c>
      <c r="R106" s="83" t="n">
        <v>269.59</v>
      </c>
      <c r="S106" s="83" t="n">
        <v>125.499375</v>
      </c>
      <c r="T106" s="83" t="n">
        <v>11750.9515736087</v>
      </c>
      <c r="U106" s="83" t="n">
        <v>1302.5</v>
      </c>
      <c r="V106" s="121" t="n">
        <v>0</v>
      </c>
      <c r="W106" s="4" t="n">
        <v>1087.78763113406</v>
      </c>
      <c r="X106" s="4" t="n">
        <v>1087.78763113406</v>
      </c>
      <c r="Y106" s="4" t="n">
        <v>324.33</v>
      </c>
      <c r="Z106" s="83" t="n">
        <v>38.73</v>
      </c>
      <c r="AA106" s="115" t="n">
        <v>0</v>
      </c>
      <c r="AB106" s="82" t="n">
        <v>15592.0868358768</v>
      </c>
      <c r="AD106" s="82" t="n">
        <v>10835.2721986087</v>
      </c>
      <c r="AE106" s="83" t="n">
        <v>520.59</v>
      </c>
      <c r="AF106" s="4" t="n">
        <v>269.59</v>
      </c>
      <c r="AG106" s="4" t="n">
        <v>125.499375</v>
      </c>
      <c r="AH106" s="4" t="n">
        <v>11750.9515736087</v>
      </c>
      <c r="AI106" s="82" t="n">
        <v>1487.06</v>
      </c>
      <c r="AJ106" s="115" t="n">
        <v>0</v>
      </c>
      <c r="AK106" s="49" t="n">
        <v>1103.16763113406</v>
      </c>
      <c r="AL106" s="49" t="n">
        <v>1103.16763113406</v>
      </c>
      <c r="AM106" s="4" t="n">
        <v>324.33</v>
      </c>
      <c r="AN106" s="83" t="n">
        <v>38.73</v>
      </c>
      <c r="AO106" s="115" t="n">
        <v>0</v>
      </c>
      <c r="AP106" s="82" t="n">
        <v>15807.4068358768</v>
      </c>
      <c r="AQ106" s="83"/>
      <c r="AR106" s="85" t="n">
        <v>10835.2721986087</v>
      </c>
      <c r="AS106" s="86" t="n">
        <v>520.59</v>
      </c>
      <c r="AT106" s="87" t="n">
        <v>269.59</v>
      </c>
      <c r="AU106" s="87" t="n">
        <v>125.499375</v>
      </c>
      <c r="AV106" s="87" t="n">
        <v>11750.9515736087</v>
      </c>
      <c r="AW106" s="85" t="n">
        <v>1754.7308</v>
      </c>
      <c r="AX106" s="88" t="s">
        <v>56</v>
      </c>
      <c r="AY106" s="106" t="n">
        <v>1125.47353113406</v>
      </c>
      <c r="AZ106" s="106" t="n">
        <v>1125.47353113406</v>
      </c>
      <c r="BA106" s="87" t="n">
        <v>324.33</v>
      </c>
      <c r="BB106" s="86" t="n">
        <v>38.73</v>
      </c>
      <c r="BC106" s="88" t="s">
        <v>56</v>
      </c>
      <c r="BD106" s="85" t="n">
        <v>16119.6894358768</v>
      </c>
      <c r="BE106" s="133"/>
      <c r="BF106" s="93" t="s">
        <v>58</v>
      </c>
      <c r="BG106" s="88" t="n">
        <v>11297.2749986087</v>
      </c>
      <c r="BH106" s="85" t="n">
        <v>1754.7308</v>
      </c>
      <c r="BI106" s="86" t="n">
        <v>520.59</v>
      </c>
      <c r="BJ106" s="87" t="n">
        <f aca="false">123.95/12*7+123.95/12*5*1.03</f>
        <v>125.499375</v>
      </c>
      <c r="BK106" s="85" t="n">
        <f aca="false">SUM(BG106:BJ106)</f>
        <v>13698.0951736087</v>
      </c>
      <c r="BL106" s="120" t="n">
        <v>0</v>
      </c>
      <c r="BM106" s="120" t="n">
        <v>0</v>
      </c>
      <c r="BN106" s="106" t="n">
        <v>1271.70109780072</v>
      </c>
      <c r="BO106" s="106" t="n">
        <v>1271.70109780072</v>
      </c>
      <c r="BP106" s="87" t="n">
        <v>324.33</v>
      </c>
      <c r="BQ106" s="86" t="n">
        <v>38.73</v>
      </c>
      <c r="BR106" s="120" t="n">
        <v>0</v>
      </c>
      <c r="BS106" s="85" t="n">
        <f aca="false">SUM(BK106:BR106)</f>
        <v>16604.5573692101</v>
      </c>
    </row>
    <row r="107" s="84" customFormat="true" ht="9" hidden="false" customHeight="true" outlineLevel="0" collapsed="false">
      <c r="A107" s="93" t="s">
        <v>59</v>
      </c>
      <c r="B107" s="82" t="n">
        <v>10098.4883306564</v>
      </c>
      <c r="C107" s="83" t="n">
        <v>495.8</v>
      </c>
      <c r="D107" s="82" t="n">
        <v>213.3</v>
      </c>
      <c r="E107" s="4" t="n">
        <v>125.499375</v>
      </c>
      <c r="F107" s="99" t="n">
        <v>10933.0877056564</v>
      </c>
      <c r="G107" s="82" t="n">
        <v>1216.26</v>
      </c>
      <c r="H107" s="115" t="n">
        <v>0</v>
      </c>
      <c r="I107" s="49" t="n">
        <v>1012.44564213803</v>
      </c>
      <c r="J107" s="49" t="n">
        <v>1012.44564213803</v>
      </c>
      <c r="K107" s="82" t="n">
        <v>324.33</v>
      </c>
      <c r="L107" s="83" t="n">
        <v>38.73</v>
      </c>
      <c r="M107" s="115" t="n">
        <v>0</v>
      </c>
      <c r="N107" s="82" t="n">
        <v>14537.2989899324</v>
      </c>
      <c r="O107" s="135"/>
      <c r="P107" s="83" t="n">
        <v>10098.4883306564</v>
      </c>
      <c r="Q107" s="83" t="n">
        <v>495.8</v>
      </c>
      <c r="R107" s="83" t="n">
        <v>213.3</v>
      </c>
      <c r="S107" s="83" t="n">
        <v>125.499375</v>
      </c>
      <c r="T107" s="83" t="n">
        <v>10933.0877056564</v>
      </c>
      <c r="U107" s="83" t="n">
        <v>1216.26</v>
      </c>
      <c r="V107" s="115" t="n">
        <v>0</v>
      </c>
      <c r="W107" s="4" t="n">
        <v>1012.44564213803</v>
      </c>
      <c r="X107" s="4" t="n">
        <v>1012.44564213803</v>
      </c>
      <c r="Y107" s="82" t="n">
        <v>324.33</v>
      </c>
      <c r="Z107" s="83" t="n">
        <v>38.73</v>
      </c>
      <c r="AA107" s="115" t="n">
        <v>0</v>
      </c>
      <c r="AB107" s="82" t="n">
        <v>14537.2989899324</v>
      </c>
      <c r="AD107" s="82" t="n">
        <v>10098.4883306564</v>
      </c>
      <c r="AE107" s="83" t="n">
        <v>495.8</v>
      </c>
      <c r="AF107" s="82" t="n">
        <v>213.3</v>
      </c>
      <c r="AG107" s="4" t="n">
        <v>125.499375</v>
      </c>
      <c r="AH107" s="99" t="n">
        <v>10933.0877056564</v>
      </c>
      <c r="AI107" s="82" t="n">
        <v>1381.22</v>
      </c>
      <c r="AJ107" s="115" t="n">
        <v>0</v>
      </c>
      <c r="AK107" s="49" t="n">
        <v>1026.1923088047</v>
      </c>
      <c r="AL107" s="49" t="n">
        <v>1026.1923088047</v>
      </c>
      <c r="AM107" s="82" t="n">
        <v>324.33</v>
      </c>
      <c r="AN107" s="83" t="n">
        <v>38.73</v>
      </c>
      <c r="AO107" s="115" t="n">
        <v>0</v>
      </c>
      <c r="AP107" s="82" t="n">
        <v>14729.7523232658</v>
      </c>
      <c r="AQ107" s="83"/>
      <c r="AR107" s="85" t="n">
        <v>10098.4883306564</v>
      </c>
      <c r="AS107" s="86" t="n">
        <v>495.8</v>
      </c>
      <c r="AT107" s="85" t="n">
        <v>213.3</v>
      </c>
      <c r="AU107" s="87" t="n">
        <v>125.499375</v>
      </c>
      <c r="AV107" s="106" t="n">
        <v>10933.0877056564</v>
      </c>
      <c r="AW107" s="85" t="n">
        <v>1629.8396</v>
      </c>
      <c r="AX107" s="88" t="s">
        <v>56</v>
      </c>
      <c r="AY107" s="106" t="n">
        <v>1046.9106088047</v>
      </c>
      <c r="AZ107" s="106" t="n">
        <v>1046.9106088047</v>
      </c>
      <c r="BA107" s="85" t="n">
        <v>324.33</v>
      </c>
      <c r="BB107" s="86" t="n">
        <v>38.73</v>
      </c>
      <c r="BC107" s="88" t="s">
        <v>56</v>
      </c>
      <c r="BD107" s="85" t="n">
        <v>15019.8085232658</v>
      </c>
      <c r="BE107" s="133"/>
      <c r="BF107" s="93" t="s">
        <v>59</v>
      </c>
      <c r="BG107" s="88" t="n">
        <v>10491.1475306564</v>
      </c>
      <c r="BH107" s="85" t="n">
        <v>1629.8396</v>
      </c>
      <c r="BI107" s="86" t="n">
        <v>495.8</v>
      </c>
      <c r="BJ107" s="87" t="n">
        <f aca="false">123.95/12*7+123.95/12*5*1.03</f>
        <v>125.499375</v>
      </c>
      <c r="BK107" s="85" t="n">
        <f aca="false">SUM(BG107:BJ107)</f>
        <v>12742.2865056564</v>
      </c>
      <c r="BL107" s="120" t="n">
        <v>0</v>
      </c>
      <c r="BM107" s="120" t="n">
        <v>0</v>
      </c>
      <c r="BN107" s="106" t="n">
        <v>1182.73057547136</v>
      </c>
      <c r="BO107" s="106" t="n">
        <v>1182.73057547136</v>
      </c>
      <c r="BP107" s="85" t="n">
        <v>324.33</v>
      </c>
      <c r="BQ107" s="86" t="n">
        <v>38.73</v>
      </c>
      <c r="BR107" s="120" t="n">
        <v>0</v>
      </c>
      <c r="BS107" s="85" t="n">
        <f aca="false">SUM(BK107:BR107)</f>
        <v>15470.8076565991</v>
      </c>
    </row>
    <row r="108" s="84" customFormat="true" ht="9" hidden="false" customHeight="true" outlineLevel="0" collapsed="false">
      <c r="A108" s="93" t="s">
        <v>60</v>
      </c>
      <c r="B108" s="82" t="n">
        <v>9236.72834883565</v>
      </c>
      <c r="C108" s="83" t="n">
        <v>431.24</v>
      </c>
      <c r="D108" s="82" t="n">
        <v>169.91</v>
      </c>
      <c r="E108" s="4" t="n">
        <v>125.499375</v>
      </c>
      <c r="F108" s="99" t="n">
        <v>9963.37772383565</v>
      </c>
      <c r="G108" s="82" t="n">
        <v>1141.89</v>
      </c>
      <c r="H108" s="121" t="n">
        <v>0</v>
      </c>
      <c r="I108" s="49" t="n">
        <v>925.438976986304</v>
      </c>
      <c r="J108" s="49" t="n">
        <v>925.438976986304</v>
      </c>
      <c r="K108" s="82" t="n">
        <v>304.71</v>
      </c>
      <c r="L108" s="83" t="n">
        <v>38.73</v>
      </c>
      <c r="M108" s="121" t="n">
        <v>0</v>
      </c>
      <c r="N108" s="82" t="n">
        <v>13299.5856778083</v>
      </c>
      <c r="O108" s="135"/>
      <c r="P108" s="83" t="n">
        <v>9236.72834883565</v>
      </c>
      <c r="Q108" s="83" t="n">
        <v>431.24</v>
      </c>
      <c r="R108" s="83" t="n">
        <v>169.91</v>
      </c>
      <c r="S108" s="83" t="n">
        <v>125.499375</v>
      </c>
      <c r="T108" s="83" t="n">
        <v>9963.37772383565</v>
      </c>
      <c r="U108" s="83" t="n">
        <v>1141.89</v>
      </c>
      <c r="V108" s="115" t="n">
        <v>0</v>
      </c>
      <c r="W108" s="4" t="n">
        <v>925.438976986304</v>
      </c>
      <c r="X108" s="4" t="n">
        <v>925.438976986304</v>
      </c>
      <c r="Y108" s="82" t="n">
        <v>304.71</v>
      </c>
      <c r="Z108" s="83" t="n">
        <v>38.73</v>
      </c>
      <c r="AA108" s="121" t="n">
        <v>0</v>
      </c>
      <c r="AB108" s="82" t="n">
        <v>13299.5856778083</v>
      </c>
      <c r="AD108" s="82" t="n">
        <v>9236.72834883565</v>
      </c>
      <c r="AE108" s="83" t="n">
        <v>431.24</v>
      </c>
      <c r="AF108" s="82" t="n">
        <v>169.91</v>
      </c>
      <c r="AG108" s="4" t="n">
        <v>125.499375</v>
      </c>
      <c r="AH108" s="99" t="n">
        <v>9963.37772383565</v>
      </c>
      <c r="AI108" s="82" t="n">
        <v>1301.67</v>
      </c>
      <c r="AJ108" s="121" t="n">
        <v>0</v>
      </c>
      <c r="AK108" s="49" t="n">
        <v>938.753976986304</v>
      </c>
      <c r="AL108" s="49" t="n">
        <v>938.753976986304</v>
      </c>
      <c r="AM108" s="82" t="n">
        <v>304.71</v>
      </c>
      <c r="AN108" s="83" t="n">
        <v>38.73</v>
      </c>
      <c r="AO108" s="121" t="n">
        <v>0</v>
      </c>
      <c r="AP108" s="82" t="n">
        <v>13485.9956778083</v>
      </c>
      <c r="AQ108" s="83"/>
      <c r="AR108" s="85" t="n">
        <v>9236.72834883565</v>
      </c>
      <c r="AS108" s="86" t="n">
        <v>431.24</v>
      </c>
      <c r="AT108" s="85" t="n">
        <v>169.91</v>
      </c>
      <c r="AU108" s="87" t="n">
        <v>125.499375</v>
      </c>
      <c r="AV108" s="106" t="n">
        <v>9963.37772383565</v>
      </c>
      <c r="AW108" s="85" t="n">
        <v>1535.9706</v>
      </c>
      <c r="AX108" s="88" t="s">
        <v>56</v>
      </c>
      <c r="AY108" s="106" t="n">
        <v>958.279026986304</v>
      </c>
      <c r="AZ108" s="106" t="n">
        <v>958.279026986304</v>
      </c>
      <c r="BA108" s="85" t="n">
        <v>304.71</v>
      </c>
      <c r="BB108" s="86" t="n">
        <v>38.73</v>
      </c>
      <c r="BC108" s="88" t="s">
        <v>56</v>
      </c>
      <c r="BD108" s="85" t="n">
        <v>13759.3463778083</v>
      </c>
      <c r="BE108" s="133"/>
      <c r="BF108" s="93" t="s">
        <v>60</v>
      </c>
      <c r="BG108" s="88" t="n">
        <v>9570.36094883565</v>
      </c>
      <c r="BH108" s="85" t="n">
        <v>1535.9706</v>
      </c>
      <c r="BI108" s="86" t="n">
        <v>431.24</v>
      </c>
      <c r="BJ108" s="87" t="n">
        <f aca="false">123.95/12*7+123.95/12*5*1.03</f>
        <v>125.499375</v>
      </c>
      <c r="BK108" s="85" t="n">
        <f aca="false">SUM(BG108:BJ108)</f>
        <v>11663.0709238356</v>
      </c>
      <c r="BL108" s="122" t="n">
        <v>0</v>
      </c>
      <c r="BM108" s="122" t="n">
        <v>0</v>
      </c>
      <c r="BN108" s="106" t="n">
        <v>1086.2765769863</v>
      </c>
      <c r="BO108" s="106" t="n">
        <v>1086.2765769863</v>
      </c>
      <c r="BP108" s="85" t="n">
        <v>304.71</v>
      </c>
      <c r="BQ108" s="86" t="n">
        <v>38.73</v>
      </c>
      <c r="BR108" s="122" t="n">
        <v>0</v>
      </c>
      <c r="BS108" s="85" t="n">
        <f aca="false">SUM(BK108:BR108)</f>
        <v>14179.0640778083</v>
      </c>
    </row>
    <row r="109" s="84" customFormat="true" ht="9" hidden="false" customHeight="true" outlineLevel="0" collapsed="false">
      <c r="A109" s="80" t="s">
        <v>74</v>
      </c>
      <c r="B109" s="83"/>
      <c r="C109" s="83"/>
      <c r="D109" s="140"/>
      <c r="E109" s="4"/>
      <c r="F109" s="83"/>
      <c r="G109" s="83"/>
      <c r="H109" s="83"/>
      <c r="I109" s="49"/>
      <c r="J109" s="4"/>
      <c r="K109" s="83"/>
      <c r="L109" s="102"/>
      <c r="M109" s="83"/>
      <c r="N109" s="83"/>
      <c r="O109" s="135"/>
      <c r="P109" s="83"/>
      <c r="Q109" s="83"/>
      <c r="R109" s="83"/>
      <c r="S109" s="83"/>
      <c r="T109" s="83"/>
      <c r="U109" s="83"/>
      <c r="V109" s="115"/>
      <c r="W109" s="4"/>
      <c r="X109" s="4"/>
      <c r="Y109" s="123"/>
      <c r="Z109" s="125"/>
      <c r="AA109" s="123"/>
      <c r="AB109" s="123"/>
      <c r="AD109" s="123"/>
      <c r="AE109" s="123"/>
      <c r="AF109" s="137"/>
      <c r="AG109" s="94"/>
      <c r="AH109" s="123"/>
      <c r="AI109" s="83"/>
      <c r="AJ109" s="83"/>
      <c r="AK109" s="49"/>
      <c r="AL109" s="4"/>
      <c r="AM109" s="83"/>
      <c r="AN109" s="102"/>
      <c r="AO109" s="83"/>
      <c r="AP109" s="83"/>
      <c r="AQ109" s="83"/>
      <c r="AR109" s="85"/>
      <c r="AS109" s="86"/>
      <c r="AT109" s="85"/>
      <c r="AU109" s="87"/>
      <c r="AV109" s="106"/>
      <c r="AW109" s="85"/>
      <c r="AX109" s="86"/>
      <c r="AY109" s="106"/>
      <c r="AZ109" s="106"/>
      <c r="BA109" s="85"/>
      <c r="BB109" s="86"/>
      <c r="BC109" s="88"/>
      <c r="BD109" s="85"/>
      <c r="BE109" s="133"/>
      <c r="BF109" s="80" t="s">
        <v>74</v>
      </c>
      <c r="BG109" s="86"/>
      <c r="BH109" s="86"/>
      <c r="BI109" s="138"/>
      <c r="BJ109" s="87"/>
      <c r="BK109" s="95"/>
      <c r="BL109" s="86"/>
      <c r="BM109" s="86"/>
      <c r="BN109" s="86"/>
      <c r="BO109" s="131"/>
      <c r="BP109" s="86"/>
      <c r="BQ109" s="86"/>
      <c r="BR109" s="95"/>
      <c r="BS109" s="86"/>
    </row>
    <row r="110" s="84" customFormat="true" ht="9" hidden="false" customHeight="true" outlineLevel="0" collapsed="false">
      <c r="A110" s="93" t="s">
        <v>55</v>
      </c>
      <c r="B110" s="82" t="n">
        <v>11397.4032547114</v>
      </c>
      <c r="C110" s="83" t="n">
        <v>557.77</v>
      </c>
      <c r="D110" s="82" t="n">
        <v>142.542104148698</v>
      </c>
      <c r="E110" s="4" t="n">
        <v>125.499375</v>
      </c>
      <c r="F110" s="82" t="n">
        <v>12223.2147338601</v>
      </c>
      <c r="G110" s="82" t="n">
        <v>1965.1185010355</v>
      </c>
      <c r="H110" s="141" t="n">
        <v>0</v>
      </c>
      <c r="I110" s="49" t="n">
        <v>1182.36110290796</v>
      </c>
      <c r="J110" s="49" t="n">
        <v>1182.36110290796</v>
      </c>
      <c r="K110" s="82" t="n">
        <v>158.552268020472</v>
      </c>
      <c r="L110" s="83" t="n">
        <v>123.949655781477</v>
      </c>
      <c r="M110" s="141" t="n">
        <v>0</v>
      </c>
      <c r="N110" s="82" t="n">
        <v>16835.5573645135</v>
      </c>
      <c r="O110" s="135"/>
      <c r="P110" s="83" t="n">
        <v>11397.4032547114</v>
      </c>
      <c r="Q110" s="83" t="n">
        <v>557.77</v>
      </c>
      <c r="R110" s="83" t="n">
        <v>142.542104148698</v>
      </c>
      <c r="S110" s="83" t="n">
        <v>125.499375</v>
      </c>
      <c r="T110" s="83" t="n">
        <v>12223.2147338601</v>
      </c>
      <c r="U110" s="83" t="n">
        <v>1965.1185010355</v>
      </c>
      <c r="V110" s="115" t="n">
        <v>0</v>
      </c>
      <c r="W110" s="4" t="n">
        <v>1182.36110290796</v>
      </c>
      <c r="X110" s="4" t="n">
        <v>1182.36110290796</v>
      </c>
      <c r="Y110" s="82" t="n">
        <v>158.552268020472</v>
      </c>
      <c r="Z110" s="83" t="n">
        <v>123.949655781477</v>
      </c>
      <c r="AA110" s="141" t="n">
        <v>0</v>
      </c>
      <c r="AB110" s="82" t="n">
        <v>16835.5573645135</v>
      </c>
      <c r="AD110" s="82" t="n">
        <v>11397.4032547114</v>
      </c>
      <c r="AE110" s="83" t="n">
        <v>557.77</v>
      </c>
      <c r="AF110" s="82" t="n">
        <v>142.542104148698</v>
      </c>
      <c r="AG110" s="4" t="n">
        <v>125.499375</v>
      </c>
      <c r="AH110" s="82" t="n">
        <v>12223.2147338601</v>
      </c>
      <c r="AI110" s="82" t="n">
        <v>2271.9</v>
      </c>
      <c r="AJ110" s="141" t="n">
        <v>0</v>
      </c>
      <c r="AK110" s="49" t="n">
        <v>1207.92622782167</v>
      </c>
      <c r="AL110" s="49" t="n">
        <v>1207.92622782167</v>
      </c>
      <c r="AM110" s="82" t="n">
        <v>158.552268020472</v>
      </c>
      <c r="AN110" s="83" t="n">
        <v>123.949655781477</v>
      </c>
      <c r="AO110" s="141" t="n">
        <v>0</v>
      </c>
      <c r="AP110" s="82" t="n">
        <v>17193.4691133054</v>
      </c>
      <c r="AQ110" s="102"/>
      <c r="AR110" s="85" t="n">
        <v>11397.4032547114</v>
      </c>
      <c r="AS110" s="86" t="n">
        <v>557.77</v>
      </c>
      <c r="AT110" s="85" t="n">
        <v>142.542104148698</v>
      </c>
      <c r="AU110" s="87" t="n">
        <v>125.499375</v>
      </c>
      <c r="AV110" s="85" t="n">
        <v>12223.2147338601</v>
      </c>
      <c r="AW110" s="85" t="n">
        <v>2680.842</v>
      </c>
      <c r="AX110" s="88" t="s">
        <v>56</v>
      </c>
      <c r="AY110" s="106" t="n">
        <v>1242.00472782167</v>
      </c>
      <c r="AZ110" s="106" t="n">
        <v>1242.00472782167</v>
      </c>
      <c r="BA110" s="85" t="n">
        <v>390.07</v>
      </c>
      <c r="BB110" s="86" t="n">
        <v>413.16</v>
      </c>
      <c r="BC110" s="88" t="s">
        <v>56</v>
      </c>
      <c r="BD110" s="85" t="n">
        <v>18191.2961895034</v>
      </c>
      <c r="BE110" s="133"/>
      <c r="BF110" s="93" t="s">
        <v>55</v>
      </c>
      <c r="BG110" s="88" t="n">
        <v>11757.3097588601</v>
      </c>
      <c r="BH110" s="85" t="n">
        <v>2680.842</v>
      </c>
      <c r="BI110" s="86" t="n">
        <v>557.77</v>
      </c>
      <c r="BJ110" s="87" t="n">
        <f aca="false">123.95/12*7+123.95/12*5*1.03</f>
        <v>125.499375</v>
      </c>
      <c r="BK110" s="85" t="n">
        <f aca="false">SUM(BG110:BJ110)</f>
        <v>15121.4211338601</v>
      </c>
      <c r="BL110" s="142" t="n">
        <v>0</v>
      </c>
      <c r="BM110" s="142" t="n">
        <v>0</v>
      </c>
      <c r="BN110" s="106" t="n">
        <v>1262.43842782167</v>
      </c>
      <c r="BO110" s="106" t="n">
        <v>1262.43842782167</v>
      </c>
      <c r="BP110" s="85" t="n">
        <v>390.07</v>
      </c>
      <c r="BQ110" s="86" t="n">
        <v>413.16</v>
      </c>
      <c r="BR110" s="142" t="n">
        <v>0</v>
      </c>
      <c r="BS110" s="85" t="n">
        <f aca="false">SUM(BK110:BR110)</f>
        <v>18449.5279895034</v>
      </c>
    </row>
    <row r="111" customFormat="false" ht="9" hidden="false" customHeight="true" outlineLevel="0" collapsed="false">
      <c r="A111" s="93" t="s">
        <v>57</v>
      </c>
      <c r="B111" s="82" t="n">
        <v>10986.9168556038</v>
      </c>
      <c r="C111" s="83" t="n">
        <v>545.38</v>
      </c>
      <c r="D111" s="82" t="n">
        <v>130.147138570551</v>
      </c>
      <c r="E111" s="4" t="n">
        <v>125.499375</v>
      </c>
      <c r="F111" s="82" t="n">
        <v>11787.9433691744</v>
      </c>
      <c r="G111" s="82" t="n">
        <v>1830.83970727223</v>
      </c>
      <c r="H111" s="141" t="n">
        <v>0</v>
      </c>
      <c r="I111" s="49" t="n">
        <v>1134.89858970388</v>
      </c>
      <c r="J111" s="49" t="n">
        <v>1134.89858970388</v>
      </c>
      <c r="K111" s="82" t="n">
        <v>148.223130038683</v>
      </c>
      <c r="L111" s="83" t="n">
        <v>123.949655781477</v>
      </c>
      <c r="M111" s="141" t="n">
        <v>0</v>
      </c>
      <c r="N111" s="82" t="n">
        <v>16160.7530416745</v>
      </c>
      <c r="O111" s="83"/>
      <c r="P111" s="83" t="n">
        <v>10986.9168556038</v>
      </c>
      <c r="Q111" s="83" t="n">
        <v>545.38</v>
      </c>
      <c r="R111" s="83" t="n">
        <v>130.147138570551</v>
      </c>
      <c r="S111" s="83" t="n">
        <v>125.499375</v>
      </c>
      <c r="T111" s="83" t="n">
        <v>11787.9433691744</v>
      </c>
      <c r="U111" s="83" t="n">
        <v>1830.83970727223</v>
      </c>
      <c r="V111" s="121" t="n">
        <v>0</v>
      </c>
      <c r="W111" s="4" t="n">
        <v>1134.89858970388</v>
      </c>
      <c r="X111" s="4" t="n">
        <v>1134.89858970388</v>
      </c>
      <c r="Y111" s="82" t="n">
        <v>148.223130038683</v>
      </c>
      <c r="Z111" s="83" t="n">
        <v>123.949655781477</v>
      </c>
      <c r="AA111" s="141" t="n">
        <v>0</v>
      </c>
      <c r="AB111" s="82" t="n">
        <v>16160.7530416745</v>
      </c>
      <c r="AD111" s="82" t="n">
        <v>10986.9168556038</v>
      </c>
      <c r="AE111" s="83" t="n">
        <v>545.38</v>
      </c>
      <c r="AF111" s="82" t="n">
        <v>130.147138570551</v>
      </c>
      <c r="AG111" s="4" t="n">
        <v>125.499375</v>
      </c>
      <c r="AH111" s="82" t="n">
        <v>11787.9433691744</v>
      </c>
      <c r="AI111" s="82" t="n">
        <v>2122.14</v>
      </c>
      <c r="AJ111" s="141" t="n">
        <v>0</v>
      </c>
      <c r="AK111" s="49" t="n">
        <v>1159.17361409786</v>
      </c>
      <c r="AL111" s="49" t="n">
        <v>1159.17361409786</v>
      </c>
      <c r="AM111" s="82" t="n">
        <v>148.223130038683</v>
      </c>
      <c r="AN111" s="83" t="n">
        <v>123.949655781477</v>
      </c>
      <c r="AO111" s="141" t="n">
        <v>0</v>
      </c>
      <c r="AP111" s="82" t="n">
        <v>16500.6033831903</v>
      </c>
      <c r="AQ111" s="83"/>
      <c r="AR111" s="85" t="n">
        <v>10986.9168556038</v>
      </c>
      <c r="AS111" s="86" t="n">
        <v>545.38</v>
      </c>
      <c r="AT111" s="85" t="n">
        <v>130.147138570551</v>
      </c>
      <c r="AU111" s="87" t="n">
        <v>125.499375</v>
      </c>
      <c r="AV111" s="85" t="n">
        <v>11787.9433691744</v>
      </c>
      <c r="AW111" s="85" t="n">
        <v>2504.1252</v>
      </c>
      <c r="AX111" s="88" t="s">
        <v>56</v>
      </c>
      <c r="AY111" s="106" t="n">
        <v>1191.00571409786</v>
      </c>
      <c r="AZ111" s="106" t="n">
        <v>1191.00571409786</v>
      </c>
      <c r="BA111" s="85" t="n">
        <v>371.56</v>
      </c>
      <c r="BB111" s="86" t="n">
        <v>413.16</v>
      </c>
      <c r="BC111" s="88" t="s">
        <v>56</v>
      </c>
      <c r="BD111" s="85" t="n">
        <v>17458.7999973701</v>
      </c>
      <c r="BE111" s="133"/>
      <c r="BF111" s="93" t="s">
        <v>57</v>
      </c>
      <c r="BG111" s="88" t="n">
        <v>11323.3277941744</v>
      </c>
      <c r="BH111" s="85" t="n">
        <v>2504.1252</v>
      </c>
      <c r="BI111" s="86" t="n">
        <v>545.38</v>
      </c>
      <c r="BJ111" s="87" t="n">
        <f aca="false">123.95/12*7+123.95/12*5*1.03</f>
        <v>125.499375</v>
      </c>
      <c r="BK111" s="85" t="n">
        <f aca="false">SUM(BG111:BJ111)</f>
        <v>14498.3323691744</v>
      </c>
      <c r="BL111" s="142" t="n">
        <v>0</v>
      </c>
      <c r="BM111" s="142" t="n">
        <v>0</v>
      </c>
      <c r="BN111" s="106" t="n">
        <v>1210.47436409786</v>
      </c>
      <c r="BO111" s="106" t="n">
        <v>1210.47436409786</v>
      </c>
      <c r="BP111" s="85" t="n">
        <v>371.56</v>
      </c>
      <c r="BQ111" s="86" t="n">
        <v>413.16</v>
      </c>
      <c r="BR111" s="142" t="n">
        <v>0</v>
      </c>
      <c r="BS111" s="85" t="n">
        <f aca="false">SUM(BK111:BR111)</f>
        <v>17704.0010973701</v>
      </c>
    </row>
    <row r="112" customFormat="false" ht="9" hidden="false" customHeight="true" outlineLevel="0" collapsed="false">
      <c r="A112" s="93" t="s">
        <v>58</v>
      </c>
      <c r="B112" s="82" t="n">
        <v>10835.2721986087</v>
      </c>
      <c r="C112" s="83" t="n">
        <v>520.59</v>
      </c>
      <c r="D112" s="4" t="n">
        <v>92.9622418361076</v>
      </c>
      <c r="E112" s="4" t="n">
        <v>125.499375</v>
      </c>
      <c r="F112" s="4" t="n">
        <v>11574.3238154448</v>
      </c>
      <c r="G112" s="82" t="n">
        <v>1633.55317182005</v>
      </c>
      <c r="H112" s="143" t="n">
        <v>0</v>
      </c>
      <c r="I112" s="49" t="n">
        <v>1100.6564156054</v>
      </c>
      <c r="J112" s="49" t="n">
        <v>1100.6564156054</v>
      </c>
      <c r="K112" s="4" t="n">
        <v>135.828164460535</v>
      </c>
      <c r="L112" s="83" t="n">
        <v>123.949655781477</v>
      </c>
      <c r="M112" s="143" t="n">
        <v>0</v>
      </c>
      <c r="N112" s="82" t="n">
        <v>15668.9676387176</v>
      </c>
      <c r="O112" s="83"/>
      <c r="P112" s="83" t="n">
        <v>10835.2721986087</v>
      </c>
      <c r="Q112" s="83" t="n">
        <v>520.59</v>
      </c>
      <c r="R112" s="83" t="n">
        <v>92.9622418361076</v>
      </c>
      <c r="S112" s="83" t="n">
        <v>125.499375</v>
      </c>
      <c r="T112" s="83" t="n">
        <v>11574.3238154448</v>
      </c>
      <c r="U112" s="83" t="n">
        <v>1633.55317182005</v>
      </c>
      <c r="V112" s="115" t="n">
        <v>0</v>
      </c>
      <c r="W112" s="4" t="n">
        <v>1100.6564156054</v>
      </c>
      <c r="X112" s="4" t="n">
        <v>1100.6564156054</v>
      </c>
      <c r="Y112" s="4" t="n">
        <v>135.828164460535</v>
      </c>
      <c r="Z112" s="83" t="n">
        <v>123.949655781477</v>
      </c>
      <c r="AA112" s="143" t="n">
        <v>0</v>
      </c>
      <c r="AB112" s="82" t="n">
        <v>15668.9676387176</v>
      </c>
      <c r="AD112" s="82" t="n">
        <v>10835.2721986087</v>
      </c>
      <c r="AE112" s="83" t="n">
        <v>520.59</v>
      </c>
      <c r="AF112" s="4" t="n">
        <v>92.9622418361076</v>
      </c>
      <c r="AG112" s="4" t="n">
        <v>125.499375</v>
      </c>
      <c r="AH112" s="4" t="n">
        <v>11574.3238154448</v>
      </c>
      <c r="AI112" s="82" t="n">
        <v>1906.25</v>
      </c>
      <c r="AJ112" s="143" t="n">
        <v>0</v>
      </c>
      <c r="AK112" s="49" t="n">
        <v>1123.38115128706</v>
      </c>
      <c r="AL112" s="49" t="n">
        <v>1123.38115128706</v>
      </c>
      <c r="AM112" s="4" t="n">
        <v>135.828164460535</v>
      </c>
      <c r="AN112" s="83" t="n">
        <v>123.949655781477</v>
      </c>
      <c r="AO112" s="143" t="n">
        <v>0</v>
      </c>
      <c r="AP112" s="82" t="n">
        <v>15987.1139382609</v>
      </c>
      <c r="AQ112" s="83"/>
      <c r="AR112" s="85" t="n">
        <v>10835.2721986087</v>
      </c>
      <c r="AS112" s="86" t="n">
        <v>520.59</v>
      </c>
      <c r="AT112" s="87" t="n">
        <v>92.9622418361076</v>
      </c>
      <c r="AU112" s="87" t="n">
        <v>125.499375</v>
      </c>
      <c r="AV112" s="87" t="n">
        <v>11574.3238154448</v>
      </c>
      <c r="AW112" s="85" t="n">
        <v>2249.375</v>
      </c>
      <c r="AX112" s="88" t="s">
        <v>56</v>
      </c>
      <c r="AY112" s="106" t="n">
        <v>1151.97490128706</v>
      </c>
      <c r="AZ112" s="106" t="n">
        <v>1151.97490128706</v>
      </c>
      <c r="BA112" s="87" t="n">
        <v>164.66</v>
      </c>
      <c r="BB112" s="86" t="n">
        <v>413.16</v>
      </c>
      <c r="BC112" s="88" t="s">
        <v>56</v>
      </c>
      <c r="BD112" s="85" t="n">
        <v>16705.4686180189</v>
      </c>
      <c r="BE112" s="133"/>
      <c r="BF112" s="93" t="s">
        <v>58</v>
      </c>
      <c r="BG112" s="88" t="n">
        <v>11130.4302404448</v>
      </c>
      <c r="BH112" s="85" t="n">
        <v>2249.375</v>
      </c>
      <c r="BI112" s="86" t="n">
        <v>520.59</v>
      </c>
      <c r="BJ112" s="87" t="n">
        <f aca="false">123.95/12*7+123.95/12*5*1.03</f>
        <v>125.499375</v>
      </c>
      <c r="BK112" s="85" t="n">
        <f aca="false">SUM(BG112:BJ112)</f>
        <v>14025.8946154448</v>
      </c>
      <c r="BL112" s="144" t="n">
        <v>0</v>
      </c>
      <c r="BM112" s="144" t="n">
        <v>0</v>
      </c>
      <c r="BN112" s="106" t="n">
        <v>1170.48455128706</v>
      </c>
      <c r="BO112" s="106" t="n">
        <v>1170.48455128706</v>
      </c>
      <c r="BP112" s="87" t="n">
        <v>164.66</v>
      </c>
      <c r="BQ112" s="86" t="n">
        <v>413.16</v>
      </c>
      <c r="BR112" s="144" t="n">
        <v>0</v>
      </c>
      <c r="BS112" s="85" t="n">
        <f aca="false">SUM(BK112:BR112)</f>
        <v>16944.6837180189</v>
      </c>
    </row>
    <row r="113" customFormat="false" ht="9" hidden="false" customHeight="true" outlineLevel="0" collapsed="false">
      <c r="A113" s="93" t="s">
        <v>59</v>
      </c>
      <c r="B113" s="82" t="n">
        <v>10098.4883306564</v>
      </c>
      <c r="C113" s="83" t="n">
        <v>495.8</v>
      </c>
      <c r="D113" s="82" t="n">
        <v>88.3141297443022</v>
      </c>
      <c r="E113" s="4" t="n">
        <v>125.499375</v>
      </c>
      <c r="F113" s="82" t="n">
        <v>10808.1018354007</v>
      </c>
      <c r="G113" s="82" t="n">
        <v>1577.25936981929</v>
      </c>
      <c r="H113" s="141" t="n">
        <v>0</v>
      </c>
      <c r="I113" s="49" t="n">
        <v>1032.11343376833</v>
      </c>
      <c r="J113" s="49" t="n">
        <v>1032.11343376833</v>
      </c>
      <c r="K113" s="82" t="n">
        <v>131.696509267819</v>
      </c>
      <c r="L113" s="83" t="n">
        <v>123.949655781477</v>
      </c>
      <c r="M113" s="141" t="n">
        <v>0</v>
      </c>
      <c r="N113" s="82" t="n">
        <v>14705.2342378059</v>
      </c>
      <c r="O113" s="83"/>
      <c r="P113" s="83" t="n">
        <v>10098.4883306564</v>
      </c>
      <c r="Q113" s="83" t="n">
        <v>495.8</v>
      </c>
      <c r="R113" s="83" t="n">
        <v>88.3141297443022</v>
      </c>
      <c r="S113" s="83" t="n">
        <v>125.499375</v>
      </c>
      <c r="T113" s="83" t="n">
        <v>10808.1018354007</v>
      </c>
      <c r="U113" s="83" t="n">
        <v>1577.25936981929</v>
      </c>
      <c r="V113" s="115" t="n">
        <v>0</v>
      </c>
      <c r="W113" s="4" t="n">
        <v>1032.11343376833</v>
      </c>
      <c r="X113" s="4" t="n">
        <v>1032.11343376833</v>
      </c>
      <c r="Y113" s="82" t="n">
        <v>131.696509267819</v>
      </c>
      <c r="Z113" s="83" t="n">
        <v>123.949655781477</v>
      </c>
      <c r="AA113" s="141" t="n">
        <v>0</v>
      </c>
      <c r="AB113" s="82" t="n">
        <v>14705.2342378059</v>
      </c>
      <c r="AD113" s="82" t="n">
        <v>10098.4883306564</v>
      </c>
      <c r="AE113" s="83" t="n">
        <v>495.8</v>
      </c>
      <c r="AF113" s="82" t="n">
        <v>88.3141297443022</v>
      </c>
      <c r="AG113" s="4" t="n">
        <v>125.499375</v>
      </c>
      <c r="AH113" s="82" t="n">
        <v>10808.1018354007</v>
      </c>
      <c r="AI113" s="82" t="n">
        <v>1832.68</v>
      </c>
      <c r="AJ113" s="141" t="n">
        <v>0</v>
      </c>
      <c r="AK113" s="49" t="n">
        <v>1053.39848628339</v>
      </c>
      <c r="AL113" s="49" t="n">
        <v>1053.39848628339</v>
      </c>
      <c r="AM113" s="82" t="n">
        <v>131.696509267819</v>
      </c>
      <c r="AN113" s="83" t="n">
        <v>123.949655781477</v>
      </c>
      <c r="AO113" s="141" t="n">
        <v>0</v>
      </c>
      <c r="AP113" s="82" t="n">
        <v>15003.2249730167</v>
      </c>
      <c r="AQ113" s="83"/>
      <c r="AR113" s="85" t="n">
        <v>10098.4883306564</v>
      </c>
      <c r="AS113" s="86" t="n">
        <v>495.8</v>
      </c>
      <c r="AT113" s="85" t="n">
        <v>88.3141297443022</v>
      </c>
      <c r="AU113" s="87" t="n">
        <v>125.499375</v>
      </c>
      <c r="AV113" s="85" t="n">
        <v>10808.1018354007</v>
      </c>
      <c r="AW113" s="85" t="n">
        <v>2162.5624</v>
      </c>
      <c r="AX113" s="88" t="s">
        <v>56</v>
      </c>
      <c r="AY113" s="106" t="n">
        <v>1080.88868628339</v>
      </c>
      <c r="AZ113" s="106" t="n">
        <v>1080.88868628339</v>
      </c>
      <c r="BA113" s="85" t="n">
        <v>419.15</v>
      </c>
      <c r="BB113" s="86" t="n">
        <v>413.16</v>
      </c>
      <c r="BC113" s="88" t="s">
        <v>56</v>
      </c>
      <c r="BD113" s="85" t="n">
        <v>15964.7516079674</v>
      </c>
      <c r="BE113" s="133"/>
      <c r="BF113" s="93" t="s">
        <v>59</v>
      </c>
      <c r="BG113" s="88" t="n">
        <v>10374.7872604007</v>
      </c>
      <c r="BH113" s="85" t="n">
        <v>2162.5624</v>
      </c>
      <c r="BI113" s="86" t="n">
        <v>495.8</v>
      </c>
      <c r="BJ113" s="87" t="n">
        <f aca="false">123.95/12*7+123.95/12*5*1.03</f>
        <v>125.499375</v>
      </c>
      <c r="BK113" s="85" t="n">
        <f aca="false">SUM(BG113:BJ113)</f>
        <v>13158.6490354007</v>
      </c>
      <c r="BL113" s="142" t="n">
        <v>0</v>
      </c>
      <c r="BM113" s="142" t="n">
        <v>0</v>
      </c>
      <c r="BN113" s="106" t="n">
        <v>1097.59408628339</v>
      </c>
      <c r="BO113" s="106" t="n">
        <v>1097.59408628339</v>
      </c>
      <c r="BP113" s="85" t="n">
        <v>419.15</v>
      </c>
      <c r="BQ113" s="86" t="n">
        <v>413.16</v>
      </c>
      <c r="BR113" s="142" t="n">
        <v>0</v>
      </c>
      <c r="BS113" s="85" t="n">
        <f aca="false">SUM(BK113:BR113)</f>
        <v>16186.1472079674</v>
      </c>
    </row>
    <row r="114" customFormat="false" ht="9" hidden="false" customHeight="true" outlineLevel="0" collapsed="false">
      <c r="A114" s="93" t="s">
        <v>60</v>
      </c>
      <c r="B114" s="82" t="n">
        <v>9236.72834883565</v>
      </c>
      <c r="C114" s="83" t="n">
        <v>431.24</v>
      </c>
      <c r="D114" s="82" t="n">
        <v>86.7647590470337</v>
      </c>
      <c r="E114" s="4" t="n">
        <v>125.499375</v>
      </c>
      <c r="F114" s="82" t="n">
        <v>9880.23248288268</v>
      </c>
      <c r="G114" s="82" t="n">
        <v>1452.27680023964</v>
      </c>
      <c r="H114" s="141" t="n">
        <v>0</v>
      </c>
      <c r="I114" s="49" t="n">
        <v>944.375773593527</v>
      </c>
      <c r="J114" s="49" t="n">
        <v>944.375773593527</v>
      </c>
      <c r="K114" s="82" t="n">
        <v>96.577440129734</v>
      </c>
      <c r="L114" s="83" t="n">
        <v>123.949655781477</v>
      </c>
      <c r="M114" s="141" t="n">
        <v>0</v>
      </c>
      <c r="N114" s="82" t="n">
        <v>13441.7879262206</v>
      </c>
      <c r="O114" s="83"/>
      <c r="P114" s="83" t="n">
        <v>9236.72834883565</v>
      </c>
      <c r="Q114" s="83" t="n">
        <v>431.24</v>
      </c>
      <c r="R114" s="83" t="n">
        <v>86.7647590470337</v>
      </c>
      <c r="S114" s="83" t="n">
        <v>125.499375</v>
      </c>
      <c r="T114" s="83" t="n">
        <v>9880.23248288268</v>
      </c>
      <c r="U114" s="83" t="n">
        <v>1452.27680023964</v>
      </c>
      <c r="V114" s="115" t="n">
        <v>0</v>
      </c>
      <c r="W114" s="4" t="n">
        <v>944.375773593527</v>
      </c>
      <c r="X114" s="4" t="n">
        <v>944.375773593527</v>
      </c>
      <c r="Y114" s="82" t="n">
        <v>96.577440129734</v>
      </c>
      <c r="Z114" s="83" t="n">
        <v>123.949655781477</v>
      </c>
      <c r="AA114" s="141" t="n">
        <v>0</v>
      </c>
      <c r="AB114" s="82" t="n">
        <v>13441.7879262206</v>
      </c>
      <c r="AD114" s="82" t="n">
        <v>9236.72834883565</v>
      </c>
      <c r="AE114" s="83" t="n">
        <v>431.24</v>
      </c>
      <c r="AF114" s="82" t="n">
        <v>86.7647590470337</v>
      </c>
      <c r="AG114" s="4" t="n">
        <v>125.499375</v>
      </c>
      <c r="AH114" s="82" t="n">
        <v>9880.23248288268</v>
      </c>
      <c r="AI114" s="82" t="n">
        <v>1721.23</v>
      </c>
      <c r="AJ114" s="141" t="n">
        <v>0</v>
      </c>
      <c r="AK114" s="49" t="n">
        <v>966.788540240224</v>
      </c>
      <c r="AL114" s="49" t="n">
        <v>966.788540240224</v>
      </c>
      <c r="AM114" s="82" t="n">
        <v>81.26</v>
      </c>
      <c r="AN114" s="83" t="n">
        <v>113.26</v>
      </c>
      <c r="AO114" s="141" t="n">
        <v>0</v>
      </c>
      <c r="AP114" s="82" t="n">
        <v>13729.5595633631</v>
      </c>
      <c r="AQ114" s="83"/>
      <c r="AR114" s="85" t="n">
        <v>9236.72834883565</v>
      </c>
      <c r="AS114" s="86" t="n">
        <v>431.24</v>
      </c>
      <c r="AT114" s="85" t="n">
        <v>86.7647590470337</v>
      </c>
      <c r="AU114" s="87" t="n">
        <v>125.499375</v>
      </c>
      <c r="AV114" s="85" t="n">
        <v>9880.23248288268</v>
      </c>
      <c r="AW114" s="85" t="n">
        <v>2031.0514</v>
      </c>
      <c r="AX114" s="88" t="s">
        <v>56</v>
      </c>
      <c r="AY114" s="106" t="n">
        <v>992.606990240224</v>
      </c>
      <c r="AZ114" s="106" t="n">
        <v>992.606990240224</v>
      </c>
      <c r="BA114" s="85" t="n">
        <v>238.69</v>
      </c>
      <c r="BB114" s="86" t="n">
        <v>413.16</v>
      </c>
      <c r="BC114" s="88" t="s">
        <v>56</v>
      </c>
      <c r="BD114" s="85" t="n">
        <v>14548.3478633631</v>
      </c>
      <c r="BE114" s="133"/>
      <c r="BF114" s="93" t="s">
        <v>60</v>
      </c>
      <c r="BG114" s="88" t="n">
        <v>9495.70810788268</v>
      </c>
      <c r="BH114" s="85" t="n">
        <v>2031.0514</v>
      </c>
      <c r="BI114" s="86" t="n">
        <v>431.24</v>
      </c>
      <c r="BJ114" s="87" t="n">
        <f aca="false">123.95/12*7+123.95/12*5*1.03</f>
        <v>125.499375</v>
      </c>
      <c r="BK114" s="85" t="n">
        <f aca="false">SUM(BG114:BJ114)</f>
        <v>12083.4988828827</v>
      </c>
      <c r="BL114" s="142" t="n">
        <v>0</v>
      </c>
      <c r="BM114" s="142" t="n">
        <v>0</v>
      </c>
      <c r="BN114" s="106" t="n">
        <v>1007.39824024022</v>
      </c>
      <c r="BO114" s="106" t="n">
        <v>1007.39824024022</v>
      </c>
      <c r="BP114" s="85" t="n">
        <v>238.69</v>
      </c>
      <c r="BQ114" s="86" t="n">
        <v>413.16</v>
      </c>
      <c r="BR114" s="142" t="n">
        <v>0</v>
      </c>
      <c r="BS114" s="85" t="n">
        <f aca="false">SUM(BK114:BR114)</f>
        <v>14750.1453633631</v>
      </c>
    </row>
    <row r="115" customFormat="false" ht="9" hidden="false" customHeight="true" outlineLevel="0" collapsed="false">
      <c r="A115" s="80" t="s">
        <v>75</v>
      </c>
      <c r="B115" s="82"/>
      <c r="C115" s="83"/>
      <c r="D115" s="82"/>
      <c r="E115" s="4"/>
      <c r="F115" s="82"/>
      <c r="G115" s="82"/>
      <c r="H115" s="99"/>
      <c r="I115" s="49"/>
      <c r="J115" s="49"/>
      <c r="K115" s="99"/>
      <c r="L115" s="102"/>
      <c r="M115" s="82"/>
      <c r="N115" s="82"/>
      <c r="O115" s="83"/>
      <c r="P115" s="83"/>
      <c r="Q115" s="83"/>
      <c r="R115" s="83"/>
      <c r="S115" s="83"/>
      <c r="T115" s="83"/>
      <c r="U115" s="83"/>
      <c r="V115" s="115"/>
      <c r="W115" s="4"/>
      <c r="X115" s="4"/>
      <c r="Y115" s="145"/>
      <c r="Z115" s="125"/>
      <c r="AA115" s="146"/>
      <c r="AB115" s="146"/>
      <c r="AD115" s="146"/>
      <c r="AE115" s="146"/>
      <c r="AF115" s="146"/>
      <c r="AG115" s="94"/>
      <c r="AH115" s="146"/>
      <c r="AI115" s="82"/>
      <c r="AJ115" s="99"/>
      <c r="AK115" s="49"/>
      <c r="AL115" s="49"/>
      <c r="AM115" s="99"/>
      <c r="AN115" s="102"/>
      <c r="AO115" s="82"/>
      <c r="AP115" s="82"/>
      <c r="AQ115" s="83"/>
      <c r="AR115" s="85"/>
      <c r="AS115" s="86"/>
      <c r="AT115" s="85"/>
      <c r="AU115" s="87"/>
      <c r="AV115" s="85"/>
      <c r="AW115" s="85"/>
      <c r="AX115" s="85"/>
      <c r="AY115" s="106"/>
      <c r="AZ115" s="106"/>
      <c r="BA115" s="85"/>
      <c r="BB115" s="86"/>
      <c r="BC115" s="88"/>
      <c r="BD115" s="85"/>
      <c r="BE115" s="133"/>
      <c r="BF115" s="80" t="s">
        <v>75</v>
      </c>
      <c r="BG115" s="85"/>
      <c r="BH115" s="85"/>
      <c r="BI115" s="85"/>
      <c r="BJ115" s="87"/>
      <c r="BK115" s="95"/>
      <c r="BL115" s="147"/>
      <c r="BM115" s="147"/>
      <c r="BN115" s="106"/>
      <c r="BO115" s="106"/>
      <c r="BP115" s="106"/>
      <c r="BQ115" s="106"/>
      <c r="BR115" s="130"/>
      <c r="BS115" s="85"/>
    </row>
    <row r="116" customFormat="false" ht="9" hidden="false" customHeight="true" outlineLevel="0" collapsed="false">
      <c r="A116" s="93" t="s">
        <v>55</v>
      </c>
      <c r="B116" s="82" t="n">
        <v>11397.4032547114</v>
      </c>
      <c r="C116" s="83" t="n">
        <v>557.77</v>
      </c>
      <c r="D116" s="82" t="n">
        <v>142.542104148698</v>
      </c>
      <c r="E116" s="4" t="n">
        <v>125.499375</v>
      </c>
      <c r="F116" s="82" t="n">
        <v>12223.2147338601</v>
      </c>
      <c r="G116" s="82" t="n">
        <v>1965.1185010355</v>
      </c>
      <c r="H116" s="141" t="n">
        <v>0</v>
      </c>
      <c r="I116" s="49" t="n">
        <v>1182.36110290796</v>
      </c>
      <c r="J116" s="49" t="n">
        <v>1182.36110290796</v>
      </c>
      <c r="K116" s="82" t="n">
        <v>158.552268020472</v>
      </c>
      <c r="L116" s="83" t="n">
        <v>123.949655781477</v>
      </c>
      <c r="M116" s="141" t="n">
        <v>0</v>
      </c>
      <c r="N116" s="82" t="n">
        <v>16835.5573645135</v>
      </c>
      <c r="O116" s="83"/>
      <c r="P116" s="83" t="n">
        <v>11397.4032547114</v>
      </c>
      <c r="Q116" s="83" t="n">
        <v>557.77</v>
      </c>
      <c r="R116" s="83" t="n">
        <v>142.542104148698</v>
      </c>
      <c r="S116" s="83" t="n">
        <v>125.499375</v>
      </c>
      <c r="T116" s="83" t="n">
        <v>12223.2147338601</v>
      </c>
      <c r="U116" s="83" t="n">
        <v>1965.1185010355</v>
      </c>
      <c r="V116" s="121" t="n">
        <v>0</v>
      </c>
      <c r="W116" s="4" t="n">
        <v>1182.36110290796</v>
      </c>
      <c r="X116" s="4" t="n">
        <v>1182.36110290796</v>
      </c>
      <c r="Y116" s="82" t="n">
        <v>158.552268020472</v>
      </c>
      <c r="Z116" s="83" t="n">
        <v>123.949655781477</v>
      </c>
      <c r="AA116" s="141" t="n">
        <v>0</v>
      </c>
      <c r="AB116" s="82" t="n">
        <v>16835.5573645135</v>
      </c>
      <c r="AD116" s="82" t="n">
        <v>11397.4032547114</v>
      </c>
      <c r="AE116" s="83" t="n">
        <v>557.77</v>
      </c>
      <c r="AF116" s="82" t="n">
        <v>142.542104148698</v>
      </c>
      <c r="AG116" s="4" t="n">
        <v>125.499375</v>
      </c>
      <c r="AH116" s="82" t="n">
        <v>12223.2147338601</v>
      </c>
      <c r="AI116" s="82" t="n">
        <v>2271.9</v>
      </c>
      <c r="AJ116" s="141" t="n">
        <v>0</v>
      </c>
      <c r="AK116" s="49" t="n">
        <v>1207.92622782167</v>
      </c>
      <c r="AL116" s="49" t="n">
        <v>1207.92622782167</v>
      </c>
      <c r="AM116" s="82" t="n">
        <v>158.552268020472</v>
      </c>
      <c r="AN116" s="83" t="n">
        <v>123.949655781477</v>
      </c>
      <c r="AO116" s="141" t="n">
        <v>0</v>
      </c>
      <c r="AP116" s="82" t="n">
        <v>17193.4691133054</v>
      </c>
      <c r="AQ116" s="102"/>
      <c r="AR116" s="85" t="n">
        <v>11397.4032547114</v>
      </c>
      <c r="AS116" s="86" t="n">
        <v>557.77</v>
      </c>
      <c r="AT116" s="85" t="n">
        <v>142.542104148698</v>
      </c>
      <c r="AU116" s="87" t="n">
        <v>125.499375</v>
      </c>
      <c r="AV116" s="85" t="n">
        <v>12223.2147338601</v>
      </c>
      <c r="AW116" s="85" t="n">
        <v>2680.842</v>
      </c>
      <c r="AX116" s="88" t="s">
        <v>56</v>
      </c>
      <c r="AY116" s="106" t="n">
        <v>1242.00472782167</v>
      </c>
      <c r="AZ116" s="106" t="n">
        <v>1242.00472782167</v>
      </c>
      <c r="BA116" s="85" t="n">
        <v>390.07</v>
      </c>
      <c r="BB116" s="86" t="n">
        <v>413.16</v>
      </c>
      <c r="BC116" s="88" t="s">
        <v>56</v>
      </c>
      <c r="BD116" s="85" t="n">
        <v>18191.2961895034</v>
      </c>
      <c r="BE116" s="133"/>
      <c r="BF116" s="93" t="s">
        <v>55</v>
      </c>
      <c r="BG116" s="88" t="n">
        <v>11757.3097588601</v>
      </c>
      <c r="BH116" s="85" t="n">
        <v>2680.842</v>
      </c>
      <c r="BI116" s="86" t="n">
        <v>557.77</v>
      </c>
      <c r="BJ116" s="87" t="n">
        <f aca="false">123.95/12*7+123.95/12*5*1.03</f>
        <v>125.499375</v>
      </c>
      <c r="BK116" s="85" t="n">
        <f aca="false">SUM(BG116:BJ116)</f>
        <v>15121.4211338601</v>
      </c>
      <c r="BL116" s="142" t="n">
        <v>0</v>
      </c>
      <c r="BM116" s="142" t="n">
        <v>0</v>
      </c>
      <c r="BN116" s="106" t="n">
        <v>1262.43842782167</v>
      </c>
      <c r="BO116" s="106" t="n">
        <v>1262.43842782167</v>
      </c>
      <c r="BP116" s="85" t="n">
        <v>390.07</v>
      </c>
      <c r="BQ116" s="86" t="n">
        <v>413.16</v>
      </c>
      <c r="BR116" s="142" t="n">
        <v>0</v>
      </c>
      <c r="BS116" s="85" t="n">
        <f aca="false">SUM(BK116:BR116)</f>
        <v>18449.5279895034</v>
      </c>
    </row>
    <row r="117" s="84" customFormat="true" ht="9" hidden="false" customHeight="true" outlineLevel="0" collapsed="false">
      <c r="A117" s="93" t="s">
        <v>57</v>
      </c>
      <c r="B117" s="82" t="n">
        <v>10986.9168556038</v>
      </c>
      <c r="C117" s="83" t="n">
        <v>545.38</v>
      </c>
      <c r="D117" s="82" t="n">
        <v>130.147138570551</v>
      </c>
      <c r="E117" s="4" t="n">
        <v>125.499375</v>
      </c>
      <c r="F117" s="82" t="n">
        <v>11787.9433691744</v>
      </c>
      <c r="G117" s="82" t="n">
        <v>1830.83970727223</v>
      </c>
      <c r="H117" s="141" t="n">
        <v>0</v>
      </c>
      <c r="I117" s="49" t="n">
        <v>1134.89858970388</v>
      </c>
      <c r="J117" s="49" t="n">
        <v>1134.89858970388</v>
      </c>
      <c r="K117" s="82" t="n">
        <v>148.223130038683</v>
      </c>
      <c r="L117" s="83" t="n">
        <v>123.949655781477</v>
      </c>
      <c r="M117" s="141" t="n">
        <v>0</v>
      </c>
      <c r="N117" s="82" t="n">
        <v>16160.7530416745</v>
      </c>
      <c r="O117" s="135"/>
      <c r="P117" s="83" t="n">
        <v>10986.9168556038</v>
      </c>
      <c r="Q117" s="83" t="n">
        <v>545.38</v>
      </c>
      <c r="R117" s="83" t="n">
        <v>130.147138570551</v>
      </c>
      <c r="S117" s="83" t="n">
        <v>125.499375</v>
      </c>
      <c r="T117" s="83" t="n">
        <v>11787.9433691744</v>
      </c>
      <c r="U117" s="83" t="n">
        <v>1830.83970727223</v>
      </c>
      <c r="V117" s="115" t="n">
        <v>0</v>
      </c>
      <c r="W117" s="4" t="n">
        <v>1134.89858970388</v>
      </c>
      <c r="X117" s="4" t="n">
        <v>1134.89858970388</v>
      </c>
      <c r="Y117" s="82" t="n">
        <v>148.223130038683</v>
      </c>
      <c r="Z117" s="83" t="n">
        <v>123.949655781477</v>
      </c>
      <c r="AA117" s="141" t="n">
        <v>0</v>
      </c>
      <c r="AB117" s="82" t="n">
        <v>16160.7530416745</v>
      </c>
      <c r="AD117" s="82" t="n">
        <v>10986.9168556038</v>
      </c>
      <c r="AE117" s="83" t="n">
        <v>545.38</v>
      </c>
      <c r="AF117" s="82" t="n">
        <v>130.147138570551</v>
      </c>
      <c r="AG117" s="4" t="n">
        <v>125.499375</v>
      </c>
      <c r="AH117" s="82" t="n">
        <v>11787.9433691744</v>
      </c>
      <c r="AI117" s="82" t="n">
        <v>2122.14</v>
      </c>
      <c r="AJ117" s="141" t="n">
        <v>0</v>
      </c>
      <c r="AK117" s="49" t="n">
        <v>1159.17361409786</v>
      </c>
      <c r="AL117" s="49" t="n">
        <v>1159.17361409786</v>
      </c>
      <c r="AM117" s="82" t="n">
        <v>148.223130038683</v>
      </c>
      <c r="AN117" s="83" t="n">
        <v>123.949655781477</v>
      </c>
      <c r="AO117" s="141" t="n">
        <v>0</v>
      </c>
      <c r="AP117" s="82" t="n">
        <v>16500.6033831903</v>
      </c>
      <c r="AQ117" s="83"/>
      <c r="AR117" s="85" t="n">
        <v>10986.9168556038</v>
      </c>
      <c r="AS117" s="86" t="n">
        <v>545.38</v>
      </c>
      <c r="AT117" s="85" t="n">
        <v>130.147138570551</v>
      </c>
      <c r="AU117" s="87" t="n">
        <v>125.499375</v>
      </c>
      <c r="AV117" s="85" t="n">
        <v>11787.9433691744</v>
      </c>
      <c r="AW117" s="85" t="n">
        <v>2504.1252</v>
      </c>
      <c r="AX117" s="88" t="s">
        <v>56</v>
      </c>
      <c r="AY117" s="106" t="n">
        <v>1191.00571409786</v>
      </c>
      <c r="AZ117" s="106" t="n">
        <v>1191.00571409786</v>
      </c>
      <c r="BA117" s="85" t="n">
        <v>371.56</v>
      </c>
      <c r="BB117" s="86" t="n">
        <v>413.16</v>
      </c>
      <c r="BC117" s="88" t="s">
        <v>56</v>
      </c>
      <c r="BD117" s="85" t="n">
        <v>17458.7999973701</v>
      </c>
      <c r="BE117" s="133"/>
      <c r="BF117" s="93" t="s">
        <v>57</v>
      </c>
      <c r="BG117" s="88" t="n">
        <v>11323.3277941744</v>
      </c>
      <c r="BH117" s="85" t="n">
        <v>2504.1252</v>
      </c>
      <c r="BI117" s="86" t="n">
        <v>545.38</v>
      </c>
      <c r="BJ117" s="87" t="n">
        <f aca="false">123.95/12*7+123.95/12*5*1.03</f>
        <v>125.499375</v>
      </c>
      <c r="BK117" s="85" t="n">
        <f aca="false">SUM(BG117:BJ117)</f>
        <v>14498.3323691744</v>
      </c>
      <c r="BL117" s="142" t="n">
        <v>0</v>
      </c>
      <c r="BM117" s="142" t="n">
        <v>0</v>
      </c>
      <c r="BN117" s="106" t="n">
        <v>1210.47436409786</v>
      </c>
      <c r="BO117" s="106" t="n">
        <v>1210.47436409786</v>
      </c>
      <c r="BP117" s="85" t="n">
        <v>371.56</v>
      </c>
      <c r="BQ117" s="86" t="n">
        <v>413.16</v>
      </c>
      <c r="BR117" s="142" t="n">
        <v>0</v>
      </c>
      <c r="BS117" s="85" t="n">
        <f aca="false">SUM(BK117:BR117)</f>
        <v>17704.0010973701</v>
      </c>
    </row>
    <row r="118" customFormat="false" ht="9" hidden="false" customHeight="true" outlineLevel="0" collapsed="false">
      <c r="A118" s="93" t="s">
        <v>58</v>
      </c>
      <c r="B118" s="82" t="n">
        <v>10835.2721986087</v>
      </c>
      <c r="C118" s="83" t="n">
        <v>520.59</v>
      </c>
      <c r="D118" s="4" t="n">
        <v>92.9622418361076</v>
      </c>
      <c r="E118" s="4" t="n">
        <v>125.499375</v>
      </c>
      <c r="F118" s="4" t="n">
        <v>11574.3238154448</v>
      </c>
      <c r="G118" s="82" t="n">
        <v>1633.55317182005</v>
      </c>
      <c r="H118" s="143" t="n">
        <v>0</v>
      </c>
      <c r="I118" s="49" t="n">
        <v>1100.6564156054</v>
      </c>
      <c r="J118" s="49" t="n">
        <v>1100.6564156054</v>
      </c>
      <c r="K118" s="4" t="n">
        <v>135.828164460535</v>
      </c>
      <c r="L118" s="83" t="n">
        <v>123.949655781477</v>
      </c>
      <c r="M118" s="143" t="n">
        <v>0</v>
      </c>
      <c r="N118" s="82" t="n">
        <v>15668.9676387176</v>
      </c>
      <c r="O118" s="83"/>
      <c r="P118" s="83" t="n">
        <v>10835.2721986087</v>
      </c>
      <c r="Q118" s="83" t="n">
        <v>520.59</v>
      </c>
      <c r="R118" s="83" t="n">
        <v>92.9622418361076</v>
      </c>
      <c r="S118" s="83" t="n">
        <v>125.499375</v>
      </c>
      <c r="T118" s="83" t="n">
        <v>11574.3238154448</v>
      </c>
      <c r="U118" s="83" t="n">
        <v>1633.55317182005</v>
      </c>
      <c r="V118" s="115" t="n">
        <v>0</v>
      </c>
      <c r="W118" s="4" t="n">
        <v>1100.6564156054</v>
      </c>
      <c r="X118" s="4" t="n">
        <v>1100.6564156054</v>
      </c>
      <c r="Y118" s="4" t="n">
        <v>135.828164460535</v>
      </c>
      <c r="Z118" s="83" t="n">
        <v>123.949655781477</v>
      </c>
      <c r="AA118" s="143" t="n">
        <v>0</v>
      </c>
      <c r="AB118" s="82" t="n">
        <v>15668.9676387176</v>
      </c>
      <c r="AD118" s="82" t="n">
        <v>10835.2721986087</v>
      </c>
      <c r="AE118" s="83" t="n">
        <v>520.59</v>
      </c>
      <c r="AF118" s="4" t="n">
        <v>92.9622418361076</v>
      </c>
      <c r="AG118" s="4" t="n">
        <v>125.499375</v>
      </c>
      <c r="AH118" s="4" t="n">
        <v>11574.3238154448</v>
      </c>
      <c r="AI118" s="82" t="n">
        <v>1906.25</v>
      </c>
      <c r="AJ118" s="143" t="n">
        <v>0</v>
      </c>
      <c r="AK118" s="49" t="n">
        <v>1123.38115128706</v>
      </c>
      <c r="AL118" s="49" t="n">
        <v>1123.38115128706</v>
      </c>
      <c r="AM118" s="4" t="n">
        <v>135.828164460535</v>
      </c>
      <c r="AN118" s="83" t="n">
        <v>123.949655781477</v>
      </c>
      <c r="AO118" s="143" t="n">
        <v>0</v>
      </c>
      <c r="AP118" s="82" t="n">
        <v>15987.1139382609</v>
      </c>
      <c r="AQ118" s="83"/>
      <c r="AR118" s="85" t="n">
        <v>10835.2721986087</v>
      </c>
      <c r="AS118" s="86" t="n">
        <v>520.59</v>
      </c>
      <c r="AT118" s="87" t="n">
        <v>92.9622418361076</v>
      </c>
      <c r="AU118" s="87" t="n">
        <v>125.499375</v>
      </c>
      <c r="AV118" s="87" t="n">
        <v>11574.3238154448</v>
      </c>
      <c r="AW118" s="85" t="n">
        <v>2249.375</v>
      </c>
      <c r="AX118" s="88" t="s">
        <v>56</v>
      </c>
      <c r="AY118" s="106" t="n">
        <v>1151.97490128706</v>
      </c>
      <c r="AZ118" s="106" t="n">
        <v>1151.97490128706</v>
      </c>
      <c r="BA118" s="87" t="n">
        <v>164.66</v>
      </c>
      <c r="BB118" s="86" t="n">
        <v>413.16</v>
      </c>
      <c r="BC118" s="88" t="s">
        <v>56</v>
      </c>
      <c r="BD118" s="85" t="n">
        <v>16705.4686180189</v>
      </c>
      <c r="BE118" s="133"/>
      <c r="BF118" s="93" t="s">
        <v>58</v>
      </c>
      <c r="BG118" s="88" t="n">
        <v>11130.4302404448</v>
      </c>
      <c r="BH118" s="85" t="n">
        <v>2249.375</v>
      </c>
      <c r="BI118" s="86" t="n">
        <v>520.59</v>
      </c>
      <c r="BJ118" s="87" t="n">
        <f aca="false">123.95/12*7+123.95/12*5*1.03</f>
        <v>125.499375</v>
      </c>
      <c r="BK118" s="85" t="n">
        <f aca="false">SUM(BG118:BJ118)</f>
        <v>14025.8946154448</v>
      </c>
      <c r="BL118" s="144" t="n">
        <v>0</v>
      </c>
      <c r="BM118" s="144" t="n">
        <v>0</v>
      </c>
      <c r="BN118" s="106" t="n">
        <v>1170.48455128706</v>
      </c>
      <c r="BO118" s="106" t="n">
        <v>1170.48455128706</v>
      </c>
      <c r="BP118" s="87" t="n">
        <v>164.66</v>
      </c>
      <c r="BQ118" s="86" t="n">
        <v>413.16</v>
      </c>
      <c r="BR118" s="144" t="n">
        <v>0</v>
      </c>
      <c r="BS118" s="85" t="n">
        <f aca="false">SUM(BK118:BR118)</f>
        <v>16944.6837180189</v>
      </c>
    </row>
    <row r="119" customFormat="false" ht="9" hidden="false" customHeight="true" outlineLevel="0" collapsed="false">
      <c r="A119" s="93" t="s">
        <v>59</v>
      </c>
      <c r="B119" s="82" t="n">
        <v>10098.4883306564</v>
      </c>
      <c r="C119" s="83" t="n">
        <v>495.8</v>
      </c>
      <c r="D119" s="82" t="n">
        <v>88.3141297443022</v>
      </c>
      <c r="E119" s="4" t="n">
        <v>125.499375</v>
      </c>
      <c r="F119" s="82" t="n">
        <v>10808.1018354007</v>
      </c>
      <c r="G119" s="82" t="n">
        <v>1577.25936981929</v>
      </c>
      <c r="H119" s="141" t="n">
        <v>0</v>
      </c>
      <c r="I119" s="49" t="n">
        <v>1032.11343376833</v>
      </c>
      <c r="J119" s="49" t="n">
        <v>1032.11343376833</v>
      </c>
      <c r="K119" s="82" t="n">
        <v>131.696509267819</v>
      </c>
      <c r="L119" s="83" t="n">
        <v>123.949655781477</v>
      </c>
      <c r="M119" s="141" t="n">
        <v>0</v>
      </c>
      <c r="N119" s="82" t="n">
        <v>14705.2342378059</v>
      </c>
      <c r="O119" s="83"/>
      <c r="P119" s="83" t="n">
        <v>10098.4883306564</v>
      </c>
      <c r="Q119" s="83" t="n">
        <v>495.8</v>
      </c>
      <c r="R119" s="83" t="n">
        <v>88.3141297443022</v>
      </c>
      <c r="S119" s="83" t="n">
        <v>125.499375</v>
      </c>
      <c r="T119" s="83" t="n">
        <v>10808.1018354007</v>
      </c>
      <c r="U119" s="83" t="n">
        <v>1577.25936981929</v>
      </c>
      <c r="V119" s="115" t="n">
        <v>0</v>
      </c>
      <c r="W119" s="4" t="n">
        <v>1032.11343376833</v>
      </c>
      <c r="X119" s="4" t="n">
        <v>1032.11343376833</v>
      </c>
      <c r="Y119" s="82" t="n">
        <v>131.696509267819</v>
      </c>
      <c r="Z119" s="83" t="n">
        <v>123.949655781477</v>
      </c>
      <c r="AA119" s="141" t="n">
        <v>0</v>
      </c>
      <c r="AB119" s="82" t="n">
        <v>14705.2342378059</v>
      </c>
      <c r="AD119" s="82" t="n">
        <v>10098.4883306564</v>
      </c>
      <c r="AE119" s="83" t="n">
        <v>495.8</v>
      </c>
      <c r="AF119" s="82" t="n">
        <v>88.3141297443022</v>
      </c>
      <c r="AG119" s="4" t="n">
        <v>125.499375</v>
      </c>
      <c r="AH119" s="82" t="n">
        <v>10808.1018354007</v>
      </c>
      <c r="AI119" s="82" t="n">
        <v>1832.68</v>
      </c>
      <c r="AJ119" s="141" t="n">
        <v>0</v>
      </c>
      <c r="AK119" s="49" t="n">
        <v>1053.39848628339</v>
      </c>
      <c r="AL119" s="49" t="n">
        <v>1053.39848628339</v>
      </c>
      <c r="AM119" s="82" t="n">
        <v>131.696509267819</v>
      </c>
      <c r="AN119" s="83" t="n">
        <v>123.949655781477</v>
      </c>
      <c r="AO119" s="141" t="n">
        <v>0</v>
      </c>
      <c r="AP119" s="82" t="n">
        <v>15003.2249730167</v>
      </c>
      <c r="AQ119" s="83"/>
      <c r="AR119" s="85" t="n">
        <v>10098.4883306564</v>
      </c>
      <c r="AS119" s="86" t="n">
        <v>495.8</v>
      </c>
      <c r="AT119" s="85" t="n">
        <v>88.3141297443022</v>
      </c>
      <c r="AU119" s="87" t="n">
        <v>125.499375</v>
      </c>
      <c r="AV119" s="85" t="n">
        <v>10808.1018354007</v>
      </c>
      <c r="AW119" s="85" t="n">
        <v>2162.5624</v>
      </c>
      <c r="AX119" s="88" t="s">
        <v>56</v>
      </c>
      <c r="AY119" s="106" t="n">
        <v>1080.88868628339</v>
      </c>
      <c r="AZ119" s="106" t="n">
        <v>1080.88868628339</v>
      </c>
      <c r="BA119" s="85" t="n">
        <v>419.15</v>
      </c>
      <c r="BB119" s="86" t="n">
        <v>413.16</v>
      </c>
      <c r="BC119" s="88" t="s">
        <v>56</v>
      </c>
      <c r="BD119" s="85" t="n">
        <v>15964.7516079674</v>
      </c>
      <c r="BE119" s="133"/>
      <c r="BF119" s="93" t="s">
        <v>59</v>
      </c>
      <c r="BG119" s="88" t="n">
        <v>10374.7872604007</v>
      </c>
      <c r="BH119" s="85" t="n">
        <v>2162.5624</v>
      </c>
      <c r="BI119" s="86" t="n">
        <v>495.8</v>
      </c>
      <c r="BJ119" s="87" t="n">
        <f aca="false">123.95/12*7+123.95/12*5*1.03</f>
        <v>125.499375</v>
      </c>
      <c r="BK119" s="85" t="n">
        <f aca="false">SUM(BG119:BJ119)</f>
        <v>13158.6490354007</v>
      </c>
      <c r="BL119" s="142" t="n">
        <v>0</v>
      </c>
      <c r="BM119" s="142" t="n">
        <v>0</v>
      </c>
      <c r="BN119" s="106" t="n">
        <v>1097.59408628339</v>
      </c>
      <c r="BO119" s="106" t="n">
        <v>1097.59408628339</v>
      </c>
      <c r="BP119" s="85" t="n">
        <v>419.15</v>
      </c>
      <c r="BQ119" s="86" t="n">
        <v>413.16</v>
      </c>
      <c r="BR119" s="142" t="n">
        <v>0</v>
      </c>
      <c r="BS119" s="85" t="n">
        <f aca="false">SUM(BK119:BR119)</f>
        <v>16186.1472079674</v>
      </c>
    </row>
    <row r="120" customFormat="false" ht="9" hidden="false" customHeight="true" outlineLevel="0" collapsed="false">
      <c r="A120" s="93" t="s">
        <v>60</v>
      </c>
      <c r="B120" s="82" t="n">
        <v>9236.72834883565</v>
      </c>
      <c r="C120" s="83" t="n">
        <v>431.24</v>
      </c>
      <c r="D120" s="82" t="n">
        <v>86.7647590470337</v>
      </c>
      <c r="E120" s="4" t="n">
        <v>125.499375</v>
      </c>
      <c r="F120" s="82" t="n">
        <v>9880.23248288268</v>
      </c>
      <c r="G120" s="82" t="n">
        <v>1452.27680023964</v>
      </c>
      <c r="H120" s="141" t="n">
        <v>0</v>
      </c>
      <c r="I120" s="49" t="n">
        <v>944.375773593527</v>
      </c>
      <c r="J120" s="49" t="n">
        <v>944.375773593527</v>
      </c>
      <c r="K120" s="82" t="n">
        <v>96.577440129734</v>
      </c>
      <c r="L120" s="83" t="n">
        <v>123.949655781477</v>
      </c>
      <c r="M120" s="141" t="n">
        <v>0</v>
      </c>
      <c r="N120" s="82" t="n">
        <v>13441.7879262206</v>
      </c>
      <c r="O120" s="83"/>
      <c r="P120" s="83" t="n">
        <v>9236.72834883565</v>
      </c>
      <c r="Q120" s="83" t="n">
        <v>431.24</v>
      </c>
      <c r="R120" s="83" t="n">
        <v>86.7647590470337</v>
      </c>
      <c r="S120" s="83" t="n">
        <v>125.499375</v>
      </c>
      <c r="T120" s="83" t="n">
        <v>9880.23248288268</v>
      </c>
      <c r="U120" s="83" t="n">
        <v>1452.27680023964</v>
      </c>
      <c r="V120" s="115" t="n">
        <v>0</v>
      </c>
      <c r="W120" s="4" t="n">
        <v>944.375773593527</v>
      </c>
      <c r="X120" s="4" t="n">
        <v>944.375773593527</v>
      </c>
      <c r="Y120" s="82" t="n">
        <v>96.577440129734</v>
      </c>
      <c r="Z120" s="83" t="n">
        <v>123.949655781477</v>
      </c>
      <c r="AA120" s="141" t="n">
        <v>0</v>
      </c>
      <c r="AB120" s="82" t="n">
        <v>13441.7879262206</v>
      </c>
      <c r="AD120" s="82" t="n">
        <v>9236.72834883565</v>
      </c>
      <c r="AE120" s="83" t="n">
        <v>431.24</v>
      </c>
      <c r="AF120" s="82" t="n">
        <v>86.7647590470337</v>
      </c>
      <c r="AG120" s="4" t="n">
        <v>125.499375</v>
      </c>
      <c r="AH120" s="82" t="n">
        <v>9880.23248288268</v>
      </c>
      <c r="AI120" s="82" t="n">
        <v>1721.23</v>
      </c>
      <c r="AJ120" s="141" t="n">
        <v>0</v>
      </c>
      <c r="AK120" s="49" t="n">
        <v>966.788540240224</v>
      </c>
      <c r="AL120" s="49" t="n">
        <v>966.788540240224</v>
      </c>
      <c r="AM120" s="82" t="n">
        <v>81.26</v>
      </c>
      <c r="AN120" s="83" t="n">
        <v>113.26</v>
      </c>
      <c r="AO120" s="141" t="n">
        <v>0</v>
      </c>
      <c r="AP120" s="82" t="n">
        <v>13729.5595633631</v>
      </c>
      <c r="AQ120" s="83"/>
      <c r="AR120" s="85" t="n">
        <v>9236.72834883565</v>
      </c>
      <c r="AS120" s="86" t="n">
        <v>431.24</v>
      </c>
      <c r="AT120" s="85" t="n">
        <v>86.7647590470337</v>
      </c>
      <c r="AU120" s="87" t="n">
        <v>125.499375</v>
      </c>
      <c r="AV120" s="85" t="n">
        <v>9880.23248288268</v>
      </c>
      <c r="AW120" s="85" t="n">
        <v>2031.0514</v>
      </c>
      <c r="AX120" s="88" t="s">
        <v>56</v>
      </c>
      <c r="AY120" s="106" t="n">
        <v>992.606990240224</v>
      </c>
      <c r="AZ120" s="106" t="n">
        <v>992.606990240224</v>
      </c>
      <c r="BA120" s="85" t="n">
        <v>238.69</v>
      </c>
      <c r="BB120" s="86" t="n">
        <v>413.16</v>
      </c>
      <c r="BC120" s="88" t="s">
        <v>56</v>
      </c>
      <c r="BD120" s="85" t="n">
        <v>14548.3478633631</v>
      </c>
      <c r="BE120" s="133"/>
      <c r="BF120" s="93" t="s">
        <v>60</v>
      </c>
      <c r="BG120" s="88" t="n">
        <v>9495.70810788268</v>
      </c>
      <c r="BH120" s="85" t="n">
        <v>2031.0514</v>
      </c>
      <c r="BI120" s="86" t="n">
        <v>431.24</v>
      </c>
      <c r="BJ120" s="87" t="n">
        <f aca="false">123.95/12*7+123.95/12*5*1.03</f>
        <v>125.499375</v>
      </c>
      <c r="BK120" s="85" t="n">
        <f aca="false">SUM(BG120:BJ120)</f>
        <v>12083.4988828827</v>
      </c>
      <c r="BL120" s="142" t="n">
        <v>0</v>
      </c>
      <c r="BM120" s="142" t="n">
        <v>0</v>
      </c>
      <c r="BN120" s="106" t="n">
        <v>1007.39824024022</v>
      </c>
      <c r="BO120" s="106" t="n">
        <v>1007.39824024022</v>
      </c>
      <c r="BP120" s="85" t="n">
        <v>238.69</v>
      </c>
      <c r="BQ120" s="86" t="n">
        <v>413.16</v>
      </c>
      <c r="BR120" s="142" t="n">
        <v>0</v>
      </c>
      <c r="BS120" s="85" t="n">
        <f aca="false">SUM(BK120:BR120)</f>
        <v>14750.1453633631</v>
      </c>
    </row>
    <row r="121" customFormat="false" ht="9" hidden="false" customHeight="true" outlineLevel="0" collapsed="false">
      <c r="A121" s="109" t="s">
        <v>76</v>
      </c>
      <c r="B121" s="82"/>
      <c r="C121" s="82"/>
      <c r="D121" s="140"/>
      <c r="E121" s="4"/>
      <c r="F121" s="82"/>
      <c r="G121" s="82"/>
      <c r="H121" s="99"/>
      <c r="I121" s="49"/>
      <c r="J121" s="49"/>
      <c r="K121" s="99"/>
      <c r="L121" s="102"/>
      <c r="M121" s="82"/>
      <c r="N121" s="82"/>
      <c r="O121" s="83"/>
      <c r="P121" s="83"/>
      <c r="Q121" s="83"/>
      <c r="R121" s="83"/>
      <c r="S121" s="83"/>
      <c r="T121" s="83"/>
      <c r="U121" s="83"/>
      <c r="V121" s="121"/>
      <c r="W121" s="4"/>
      <c r="X121" s="4"/>
      <c r="Y121" s="145"/>
      <c r="Z121" s="125"/>
      <c r="AA121" s="146"/>
      <c r="AB121" s="146"/>
      <c r="AD121" s="146"/>
      <c r="AE121" s="146"/>
      <c r="AF121" s="137"/>
      <c r="AG121" s="94"/>
      <c r="AH121" s="146"/>
      <c r="AI121" s="82"/>
      <c r="AJ121" s="99"/>
      <c r="AK121" s="49"/>
      <c r="AL121" s="49"/>
      <c r="AM121" s="99"/>
      <c r="AN121" s="102"/>
      <c r="AO121" s="82"/>
      <c r="AP121" s="82"/>
      <c r="AQ121" s="83"/>
      <c r="AR121" s="85"/>
      <c r="AS121" s="86"/>
      <c r="AT121" s="85"/>
      <c r="AU121" s="87"/>
      <c r="AV121" s="85"/>
      <c r="AW121" s="85"/>
      <c r="AX121" s="85"/>
      <c r="AY121" s="106"/>
      <c r="AZ121" s="106"/>
      <c r="BA121" s="85"/>
      <c r="BB121" s="86"/>
      <c r="BC121" s="85"/>
      <c r="BD121" s="85"/>
      <c r="BE121" s="133"/>
      <c r="BF121" s="109" t="s">
        <v>76</v>
      </c>
      <c r="BG121" s="85"/>
      <c r="BH121" s="85"/>
      <c r="BI121" s="138"/>
      <c r="BJ121" s="87"/>
      <c r="BK121" s="95"/>
      <c r="BL121" s="147"/>
      <c r="BM121" s="147"/>
      <c r="BN121" s="106"/>
      <c r="BO121" s="106"/>
      <c r="BP121" s="106"/>
      <c r="BQ121" s="106"/>
      <c r="BR121" s="130"/>
      <c r="BS121" s="85"/>
    </row>
    <row r="122" customFormat="false" ht="9" hidden="false" customHeight="true" outlineLevel="0" collapsed="false">
      <c r="A122" s="93" t="s">
        <v>55</v>
      </c>
      <c r="B122" s="82" t="n">
        <v>11397.4032547114</v>
      </c>
      <c r="C122" s="83" t="n">
        <v>557.77</v>
      </c>
      <c r="D122" s="82" t="n">
        <v>148.739586937772</v>
      </c>
      <c r="E122" s="4" t="n">
        <v>125.499375</v>
      </c>
      <c r="F122" s="99" t="n">
        <v>12229.4122166492</v>
      </c>
      <c r="G122" s="82" t="n">
        <v>1868.02460400667</v>
      </c>
      <c r="H122" s="115" t="n">
        <v>0</v>
      </c>
      <c r="I122" s="49" t="n">
        <v>1174.78640172132</v>
      </c>
      <c r="J122" s="49" t="n">
        <v>1174.78640172132</v>
      </c>
      <c r="K122" s="115" t="n">
        <v>0</v>
      </c>
      <c r="L122" s="115" t="n">
        <v>0</v>
      </c>
      <c r="M122" s="115" t="n">
        <v>0</v>
      </c>
      <c r="N122" s="82" t="n">
        <v>16447.0096240985</v>
      </c>
      <c r="O122" s="83"/>
      <c r="P122" s="83" t="n">
        <v>11397.4032547114</v>
      </c>
      <c r="Q122" s="83" t="n">
        <v>557.77</v>
      </c>
      <c r="R122" s="83" t="n">
        <v>148.739586937772</v>
      </c>
      <c r="S122" s="83" t="n">
        <v>125.499375</v>
      </c>
      <c r="T122" s="83" t="n">
        <v>12229.4122166492</v>
      </c>
      <c r="U122" s="83" t="n">
        <v>1868.02460400667</v>
      </c>
      <c r="V122" s="115" t="n">
        <v>0</v>
      </c>
      <c r="W122" s="4" t="n">
        <v>1174.78640172132</v>
      </c>
      <c r="X122" s="4" t="n">
        <v>1174.78640172132</v>
      </c>
      <c r="Y122" s="115" t="n">
        <v>0</v>
      </c>
      <c r="Z122" s="115" t="n">
        <v>0</v>
      </c>
      <c r="AA122" s="115" t="n">
        <v>0</v>
      </c>
      <c r="AB122" s="82" t="n">
        <v>16447.0096240985</v>
      </c>
      <c r="AD122" s="82" t="n">
        <v>11397.4032547114</v>
      </c>
      <c r="AE122" s="83" t="n">
        <v>557.77</v>
      </c>
      <c r="AF122" s="82" t="n">
        <v>148.739586937772</v>
      </c>
      <c r="AG122" s="4" t="n">
        <v>125.499375</v>
      </c>
      <c r="AH122" s="99" t="n">
        <v>12229.4122166492</v>
      </c>
      <c r="AI122" s="82" t="n">
        <v>2121.46</v>
      </c>
      <c r="AJ122" s="115" t="n">
        <v>0</v>
      </c>
      <c r="AK122" s="49" t="n">
        <v>1195.9060180541</v>
      </c>
      <c r="AL122" s="49" t="n">
        <v>1195.9060180541</v>
      </c>
      <c r="AM122" s="115" t="n">
        <v>0</v>
      </c>
      <c r="AN122" s="115" t="n">
        <v>0</v>
      </c>
      <c r="AO122" s="115" t="n">
        <v>0</v>
      </c>
      <c r="AP122" s="82" t="n">
        <v>16742.6842527573</v>
      </c>
      <c r="AQ122" s="102"/>
      <c r="AR122" s="85" t="n">
        <v>11397.4032547114</v>
      </c>
      <c r="AS122" s="86" t="n">
        <v>557.77</v>
      </c>
      <c r="AT122" s="85" t="n">
        <v>148.739586937772</v>
      </c>
      <c r="AU122" s="87" t="n">
        <v>125.499375</v>
      </c>
      <c r="AV122" s="106" t="n">
        <v>12229.4122166492</v>
      </c>
      <c r="AW122" s="85" t="n">
        <v>2503.3228</v>
      </c>
      <c r="AX122" s="88" t="s">
        <v>56</v>
      </c>
      <c r="AY122" s="106" t="n">
        <v>1227.7279180541</v>
      </c>
      <c r="AZ122" s="106" t="n">
        <v>1227.7279180541</v>
      </c>
      <c r="BA122" s="88" t="s">
        <v>56</v>
      </c>
      <c r="BB122" s="88" t="s">
        <v>56</v>
      </c>
      <c r="BC122" s="88" t="s">
        <v>56</v>
      </c>
      <c r="BD122" s="85" t="n">
        <v>17188.1908527573</v>
      </c>
      <c r="BE122" s="133"/>
      <c r="BF122" s="93" t="s">
        <v>55</v>
      </c>
      <c r="BG122" s="88" t="n">
        <v>11748.6320416492</v>
      </c>
      <c r="BH122" s="85" t="n">
        <v>2503.3228</v>
      </c>
      <c r="BI122" s="86" t="n">
        <v>557.77</v>
      </c>
      <c r="BJ122" s="87" t="n">
        <f aca="false">123.95/12*7+123.95/12*5*1.03</f>
        <v>125.499375</v>
      </c>
      <c r="BK122" s="85" t="n">
        <f aca="false">SUM(BG122:BJ122)</f>
        <v>14935.2242166492</v>
      </c>
      <c r="BL122" s="120" t="n">
        <v>0</v>
      </c>
      <c r="BM122" s="120" t="n">
        <v>0</v>
      </c>
      <c r="BN122" s="106" t="n">
        <v>1246.9220180541</v>
      </c>
      <c r="BO122" s="106" t="n">
        <v>1246.9220180541</v>
      </c>
      <c r="BP122" s="120" t="n">
        <v>0</v>
      </c>
      <c r="BQ122" s="120" t="n">
        <v>0</v>
      </c>
      <c r="BR122" s="120" t="n">
        <v>0</v>
      </c>
      <c r="BS122" s="85" t="n">
        <f aca="false">SUM(BK122:BR122)</f>
        <v>17429.0682527573</v>
      </c>
    </row>
    <row r="123" s="84" customFormat="true" ht="9" hidden="false" customHeight="true" outlineLevel="0" collapsed="false">
      <c r="A123" s="93" t="s">
        <v>57</v>
      </c>
      <c r="B123" s="82" t="n">
        <v>10986.9168556038</v>
      </c>
      <c r="C123" s="83" t="n">
        <v>545.38</v>
      </c>
      <c r="D123" s="82" t="n">
        <v>130.147138570551</v>
      </c>
      <c r="E123" s="4" t="n">
        <v>125.499375</v>
      </c>
      <c r="F123" s="99" t="n">
        <v>11787.9433691744</v>
      </c>
      <c r="G123" s="82" t="n">
        <v>1691.91280141716</v>
      </c>
      <c r="H123" s="115" t="n">
        <v>0</v>
      </c>
      <c r="I123" s="49" t="n">
        <v>1123.32134754929</v>
      </c>
      <c r="J123" s="49" t="n">
        <v>1123.32134754929</v>
      </c>
      <c r="K123" s="115" t="n">
        <v>0</v>
      </c>
      <c r="L123" s="115" t="n">
        <v>0</v>
      </c>
      <c r="M123" s="115" t="n">
        <v>0</v>
      </c>
      <c r="N123" s="82" t="n">
        <v>15726.4988656901</v>
      </c>
      <c r="O123" s="135"/>
      <c r="P123" s="83" t="n">
        <v>10986.9168556038</v>
      </c>
      <c r="Q123" s="83" t="n">
        <v>545.38</v>
      </c>
      <c r="R123" s="83" t="n">
        <v>130.147138570551</v>
      </c>
      <c r="S123" s="83" t="n">
        <v>125.499375</v>
      </c>
      <c r="T123" s="83" t="n">
        <v>11787.9433691744</v>
      </c>
      <c r="U123" s="83" t="n">
        <v>1691.91280141716</v>
      </c>
      <c r="V123" s="115" t="n">
        <v>0</v>
      </c>
      <c r="W123" s="4" t="n">
        <v>1123.32134754929</v>
      </c>
      <c r="X123" s="4" t="n">
        <v>1123.32134754929</v>
      </c>
      <c r="Y123" s="115" t="n">
        <v>0</v>
      </c>
      <c r="Z123" s="115" t="n">
        <v>0</v>
      </c>
      <c r="AA123" s="115" t="n">
        <v>0</v>
      </c>
      <c r="AB123" s="82" t="n">
        <v>15726.4988656901</v>
      </c>
      <c r="AD123" s="82" t="n">
        <v>10986.9168556038</v>
      </c>
      <c r="AE123" s="83" t="n">
        <v>545.38</v>
      </c>
      <c r="AF123" s="82" t="n">
        <v>130.147138570551</v>
      </c>
      <c r="AG123" s="4" t="n">
        <v>125.499375</v>
      </c>
      <c r="AH123" s="99" t="n">
        <v>11787.9433691744</v>
      </c>
      <c r="AI123" s="82" t="n">
        <v>1942.26</v>
      </c>
      <c r="AJ123" s="115" t="n">
        <v>0</v>
      </c>
      <c r="AK123" s="49" t="n">
        <v>1144.18361409786</v>
      </c>
      <c r="AL123" s="49" t="n">
        <v>1144.18361409786</v>
      </c>
      <c r="AM123" s="115" t="n">
        <v>0</v>
      </c>
      <c r="AN123" s="115" t="n">
        <v>0</v>
      </c>
      <c r="AO123" s="115" t="n">
        <v>0</v>
      </c>
      <c r="AP123" s="82" t="n">
        <v>16018.5705973701</v>
      </c>
      <c r="AQ123" s="115"/>
      <c r="AR123" s="85" t="n">
        <v>10986.9168556038</v>
      </c>
      <c r="AS123" s="86" t="n">
        <v>545.38</v>
      </c>
      <c r="AT123" s="85" t="n">
        <v>130.147138570551</v>
      </c>
      <c r="AU123" s="87" t="n">
        <v>125.499375</v>
      </c>
      <c r="AV123" s="106" t="n">
        <v>11787.9433691744</v>
      </c>
      <c r="AW123" s="85" t="n">
        <v>2291.8668</v>
      </c>
      <c r="AX123" s="88" t="s">
        <v>56</v>
      </c>
      <c r="AY123" s="106" t="n">
        <v>1173.31751409786</v>
      </c>
      <c r="AZ123" s="106" t="n">
        <v>1173.31751409786</v>
      </c>
      <c r="BA123" s="88" t="s">
        <v>56</v>
      </c>
      <c r="BB123" s="88" t="s">
        <v>56</v>
      </c>
      <c r="BC123" s="88" t="s">
        <v>56</v>
      </c>
      <c r="BD123" s="85" t="n">
        <v>16426.4451973701</v>
      </c>
      <c r="BE123" s="133"/>
      <c r="BF123" s="93" t="s">
        <v>57</v>
      </c>
      <c r="BG123" s="88" t="n">
        <v>11310.2795941744</v>
      </c>
      <c r="BH123" s="85" t="n">
        <v>2291.8668</v>
      </c>
      <c r="BI123" s="86" t="n">
        <v>545.38</v>
      </c>
      <c r="BJ123" s="87" t="n">
        <f aca="false">123.95/12*7+123.95/12*5*1.03</f>
        <v>125.499375</v>
      </c>
      <c r="BK123" s="85" t="n">
        <f aca="false">SUM(BG123:BJ123)</f>
        <v>14273.0257691744</v>
      </c>
      <c r="BL123" s="120" t="n">
        <v>0</v>
      </c>
      <c r="BM123" s="120" t="n">
        <v>0</v>
      </c>
      <c r="BN123" s="106" t="n">
        <v>1191.69881409786</v>
      </c>
      <c r="BO123" s="106" t="n">
        <v>1191.69881409786</v>
      </c>
      <c r="BP123" s="120" t="n">
        <v>0</v>
      </c>
      <c r="BQ123" s="120" t="n">
        <v>0</v>
      </c>
      <c r="BR123" s="120" t="n">
        <v>0</v>
      </c>
      <c r="BS123" s="85" t="n">
        <f aca="false">SUM(BK123:BR123)</f>
        <v>16656.4233973701</v>
      </c>
    </row>
    <row r="124" s="84" customFormat="true" ht="9" hidden="false" customHeight="true" outlineLevel="0" collapsed="false">
      <c r="A124" s="93" t="s">
        <v>58</v>
      </c>
      <c r="B124" s="82" t="n">
        <v>10835.2721986087</v>
      </c>
      <c r="C124" s="83" t="n">
        <v>520.59</v>
      </c>
      <c r="D124" s="4" t="n">
        <v>124.466112680566</v>
      </c>
      <c r="E124" s="4" t="n">
        <v>125.499375</v>
      </c>
      <c r="F124" s="4" t="n">
        <v>11605.8276862892</v>
      </c>
      <c r="G124" s="82" t="n">
        <v>1634.06962871914</v>
      </c>
      <c r="H124" s="115" t="n">
        <v>0</v>
      </c>
      <c r="I124" s="49" t="n">
        <v>1103.3247762507</v>
      </c>
      <c r="J124" s="49" t="n">
        <v>1103.3247762507</v>
      </c>
      <c r="K124" s="115" t="n">
        <v>0</v>
      </c>
      <c r="L124" s="115" t="n">
        <v>0</v>
      </c>
      <c r="M124" s="115" t="n">
        <v>0</v>
      </c>
      <c r="N124" s="82" t="n">
        <v>15446.5468675098</v>
      </c>
      <c r="O124" s="135"/>
      <c r="P124" s="83" t="n">
        <v>10835.2721986087</v>
      </c>
      <c r="Q124" s="83" t="n">
        <v>520.59</v>
      </c>
      <c r="R124" s="83" t="n">
        <v>124.466112680566</v>
      </c>
      <c r="S124" s="83" t="n">
        <v>125.499375</v>
      </c>
      <c r="T124" s="83" t="n">
        <v>11605.8276862892</v>
      </c>
      <c r="U124" s="83" t="n">
        <v>1634.06962871914</v>
      </c>
      <c r="V124" s="115" t="n">
        <v>0</v>
      </c>
      <c r="W124" s="4" t="n">
        <v>1103.3247762507</v>
      </c>
      <c r="X124" s="4" t="n">
        <v>1103.3247762507</v>
      </c>
      <c r="Y124" s="115" t="n">
        <v>0</v>
      </c>
      <c r="Z124" s="115" t="n">
        <v>0</v>
      </c>
      <c r="AA124" s="115" t="n">
        <v>0</v>
      </c>
      <c r="AB124" s="82" t="n">
        <v>15446.5468675098</v>
      </c>
      <c r="AD124" s="82" t="n">
        <v>10835.2721986087</v>
      </c>
      <c r="AE124" s="83" t="n">
        <v>520.59</v>
      </c>
      <c r="AF124" s="4" t="n">
        <v>124.466112680566</v>
      </c>
      <c r="AG124" s="4" t="n">
        <v>125.499375</v>
      </c>
      <c r="AH124" s="4" t="n">
        <v>11605.8276862892</v>
      </c>
      <c r="AI124" s="82" t="n">
        <v>1870.89</v>
      </c>
      <c r="AJ124" s="115" t="n">
        <v>0</v>
      </c>
      <c r="AK124" s="49" t="n">
        <v>1123.05980719077</v>
      </c>
      <c r="AL124" s="49" t="n">
        <v>1123.05980719077</v>
      </c>
      <c r="AM124" s="115" t="n">
        <v>0</v>
      </c>
      <c r="AN124" s="115" t="n">
        <v>0</v>
      </c>
      <c r="AO124" s="115" t="n">
        <v>0</v>
      </c>
      <c r="AP124" s="82" t="n">
        <v>15722.8373006708</v>
      </c>
      <c r="AQ124" s="115"/>
      <c r="AR124" s="85" t="n">
        <v>10835.2721986087</v>
      </c>
      <c r="AS124" s="86" t="n">
        <v>520.59</v>
      </c>
      <c r="AT124" s="87" t="n">
        <v>124.466112680566</v>
      </c>
      <c r="AU124" s="87" t="n">
        <v>125.499375</v>
      </c>
      <c r="AV124" s="87" t="n">
        <v>11605.8276862892</v>
      </c>
      <c r="AW124" s="85" t="n">
        <v>2207.6502</v>
      </c>
      <c r="AX124" s="88" t="s">
        <v>56</v>
      </c>
      <c r="AY124" s="106" t="n">
        <v>1151.12315719077</v>
      </c>
      <c r="AZ124" s="106" t="n">
        <v>1151.12315719077</v>
      </c>
      <c r="BA124" s="88" t="s">
        <v>56</v>
      </c>
      <c r="BB124" s="88" t="s">
        <v>56</v>
      </c>
      <c r="BC124" s="88" t="s">
        <v>56</v>
      </c>
      <c r="BD124" s="85" t="n">
        <v>16115.7242006708</v>
      </c>
      <c r="BE124" s="133"/>
      <c r="BF124" s="93" t="s">
        <v>58</v>
      </c>
      <c r="BG124" s="88" t="n">
        <v>11149.2675112892</v>
      </c>
      <c r="BH124" s="85" t="n">
        <v>2207.6502</v>
      </c>
      <c r="BI124" s="86" t="n">
        <v>520.59</v>
      </c>
      <c r="BJ124" s="87" t="n">
        <f aca="false">123.95/12*7+123.95/12*5*1.03</f>
        <v>125.499375</v>
      </c>
      <c r="BK124" s="85" t="n">
        <f aca="false">SUM(BG124:BJ124)</f>
        <v>14003.0070862892</v>
      </c>
      <c r="BL124" s="120" t="n">
        <v>0</v>
      </c>
      <c r="BM124" s="120" t="n">
        <v>0</v>
      </c>
      <c r="BN124" s="106" t="n">
        <v>1168.57725719077</v>
      </c>
      <c r="BO124" s="106" t="n">
        <v>1168.57725719077</v>
      </c>
      <c r="BP124" s="120" t="n">
        <v>0</v>
      </c>
      <c r="BQ124" s="120" t="n">
        <v>0</v>
      </c>
      <c r="BR124" s="120" t="n">
        <v>0</v>
      </c>
      <c r="BS124" s="85" t="n">
        <f aca="false">SUM(BK124:BR124)</f>
        <v>16340.1616006708</v>
      </c>
    </row>
    <row r="125" customFormat="false" ht="9" hidden="false" customHeight="true" outlineLevel="0" collapsed="false">
      <c r="A125" s="93" t="s">
        <v>59</v>
      </c>
      <c r="B125" s="82" t="n">
        <v>10098.4883306564</v>
      </c>
      <c r="C125" s="83" t="n">
        <v>495.8</v>
      </c>
      <c r="D125" s="82" t="n">
        <v>92.9622418361076</v>
      </c>
      <c r="E125" s="4" t="n">
        <v>125.499375</v>
      </c>
      <c r="F125" s="99" t="n">
        <v>10812.7499474925</v>
      </c>
      <c r="G125" s="82" t="n">
        <v>1494.62626596497</v>
      </c>
      <c r="H125" s="115" t="n">
        <v>0</v>
      </c>
      <c r="I125" s="49" t="n">
        <v>1025.61468445479</v>
      </c>
      <c r="J125" s="49" t="n">
        <v>1025.61468445479</v>
      </c>
      <c r="K125" s="115" t="n">
        <v>0</v>
      </c>
      <c r="L125" s="115" t="n">
        <v>0</v>
      </c>
      <c r="M125" s="115" t="n">
        <v>0</v>
      </c>
      <c r="N125" s="82" t="n">
        <v>14358.605582367</v>
      </c>
      <c r="O125" s="83"/>
      <c r="P125" s="83" t="n">
        <v>10098.4883306564</v>
      </c>
      <c r="Q125" s="83" t="n">
        <v>495.8</v>
      </c>
      <c r="R125" s="83" t="n">
        <v>92.9622418361076</v>
      </c>
      <c r="S125" s="83" t="n">
        <v>125.499375</v>
      </c>
      <c r="T125" s="83" t="n">
        <v>10812.7499474925</v>
      </c>
      <c r="U125" s="83" t="n">
        <v>1494.62626596497</v>
      </c>
      <c r="V125" s="115" t="n">
        <v>0</v>
      </c>
      <c r="W125" s="4" t="n">
        <v>1025.61468445479</v>
      </c>
      <c r="X125" s="4" t="n">
        <v>1025.61468445479</v>
      </c>
      <c r="Y125" s="115" t="n">
        <v>0</v>
      </c>
      <c r="Z125" s="115" t="n">
        <v>0</v>
      </c>
      <c r="AA125" s="115" t="n">
        <v>0</v>
      </c>
      <c r="AB125" s="82" t="n">
        <v>14358.605582367</v>
      </c>
      <c r="AD125" s="82" t="n">
        <v>10098.4883306564</v>
      </c>
      <c r="AE125" s="83" t="n">
        <v>495.8</v>
      </c>
      <c r="AF125" s="82" t="n">
        <v>92.9622418361076</v>
      </c>
      <c r="AG125" s="4" t="n">
        <v>125.499375</v>
      </c>
      <c r="AH125" s="99" t="n">
        <v>10812.7499474925</v>
      </c>
      <c r="AI125" s="82" t="n">
        <v>1715.13</v>
      </c>
      <c r="AJ125" s="115" t="n">
        <v>0</v>
      </c>
      <c r="AK125" s="49" t="n">
        <v>1043.98999562437</v>
      </c>
      <c r="AL125" s="49" t="n">
        <v>1043.98999562437</v>
      </c>
      <c r="AM125" s="115" t="n">
        <v>0</v>
      </c>
      <c r="AN125" s="115" t="n">
        <v>0</v>
      </c>
      <c r="AO125" s="115" t="n">
        <v>0</v>
      </c>
      <c r="AP125" s="82" t="n">
        <v>14615.8599387412</v>
      </c>
      <c r="AQ125" s="115"/>
      <c r="AR125" s="85" t="n">
        <v>10098.4883306564</v>
      </c>
      <c r="AS125" s="86" t="n">
        <v>495.8</v>
      </c>
      <c r="AT125" s="85" t="n">
        <v>92.9622418361076</v>
      </c>
      <c r="AU125" s="87" t="n">
        <v>125.499375</v>
      </c>
      <c r="AV125" s="106" t="n">
        <v>10812.7499474925</v>
      </c>
      <c r="AW125" s="85" t="n">
        <v>2023.8534</v>
      </c>
      <c r="AX125" s="88" t="s">
        <v>56</v>
      </c>
      <c r="AY125" s="106" t="n">
        <v>1069.71694562437</v>
      </c>
      <c r="AZ125" s="106" t="n">
        <v>1069.71694562437</v>
      </c>
      <c r="BA125" s="88" t="s">
        <v>56</v>
      </c>
      <c r="BB125" s="88" t="s">
        <v>56</v>
      </c>
      <c r="BC125" s="88" t="s">
        <v>56</v>
      </c>
      <c r="BD125" s="85" t="n">
        <v>14976.0372387412</v>
      </c>
      <c r="BE125" s="133"/>
      <c r="BF125" s="93" t="s">
        <v>59</v>
      </c>
      <c r="BG125" s="88" t="n">
        <v>10367.7785724925</v>
      </c>
      <c r="BH125" s="85" t="n">
        <v>2023.8534</v>
      </c>
      <c r="BI125" s="86" t="n">
        <v>495.8</v>
      </c>
      <c r="BJ125" s="87" t="n">
        <f aca="false">123.95/12*7+123.95/12*5*1.03</f>
        <v>125.499375</v>
      </c>
      <c r="BK125" s="85" t="n">
        <f aca="false">SUM(BG125:BJ125)</f>
        <v>13012.9313474925</v>
      </c>
      <c r="BL125" s="120" t="n">
        <v>0</v>
      </c>
      <c r="BM125" s="120" t="n">
        <v>0</v>
      </c>
      <c r="BN125" s="106" t="n">
        <v>1085.45094562437</v>
      </c>
      <c r="BO125" s="106" t="n">
        <v>1085.45094562437</v>
      </c>
      <c r="BP125" s="120" t="n">
        <v>0</v>
      </c>
      <c r="BQ125" s="120" t="n">
        <v>0</v>
      </c>
      <c r="BR125" s="120" t="n">
        <v>0</v>
      </c>
      <c r="BS125" s="85" t="n">
        <f aca="false">SUM(BK125:BR125)</f>
        <v>15183.8332387412</v>
      </c>
    </row>
    <row r="126" s="84" customFormat="true" ht="9" hidden="false" customHeight="true" outlineLevel="0" collapsed="false">
      <c r="A126" s="93" t="s">
        <v>60</v>
      </c>
      <c r="B126" s="82" t="n">
        <v>9236.72834883565</v>
      </c>
      <c r="C126" s="83" t="n">
        <v>431.24</v>
      </c>
      <c r="D126" s="82" t="n">
        <v>86.7647590470337</v>
      </c>
      <c r="E126" s="4" t="n">
        <v>125.499375</v>
      </c>
      <c r="F126" s="99" t="n">
        <v>9880.23248288268</v>
      </c>
      <c r="G126" s="82" t="n">
        <v>1269.96751486105</v>
      </c>
      <c r="H126" s="121" t="n">
        <v>0</v>
      </c>
      <c r="I126" s="49" t="n">
        <v>929.183333145311</v>
      </c>
      <c r="J126" s="49" t="n">
        <v>929.183333145311</v>
      </c>
      <c r="K126" s="121" t="n">
        <v>0</v>
      </c>
      <c r="L126" s="121" t="n">
        <v>0</v>
      </c>
      <c r="M126" s="121" t="n">
        <v>0</v>
      </c>
      <c r="N126" s="82" t="n">
        <v>13008.5666640344</v>
      </c>
      <c r="O126" s="135"/>
      <c r="P126" s="83" t="n">
        <v>9236.72834883565</v>
      </c>
      <c r="Q126" s="83" t="n">
        <v>431.24</v>
      </c>
      <c r="R126" s="83" t="n">
        <v>86.7647590470337</v>
      </c>
      <c r="S126" s="83" t="n">
        <v>125.499375</v>
      </c>
      <c r="T126" s="83" t="n">
        <v>9880.23248288268</v>
      </c>
      <c r="U126" s="83" t="n">
        <v>1269.96751486105</v>
      </c>
      <c r="V126" s="121" t="n">
        <v>0</v>
      </c>
      <c r="W126" s="4" t="n">
        <v>929.183333145311</v>
      </c>
      <c r="X126" s="4" t="n">
        <v>929.183333145311</v>
      </c>
      <c r="Y126" s="121" t="n">
        <v>0</v>
      </c>
      <c r="Z126" s="121" t="n">
        <v>0</v>
      </c>
      <c r="AA126" s="121" t="n">
        <v>0</v>
      </c>
      <c r="AB126" s="82" t="n">
        <v>13008.5666640344</v>
      </c>
      <c r="AD126" s="82" t="n">
        <v>9236.72834883565</v>
      </c>
      <c r="AE126" s="83" t="n">
        <v>431.24</v>
      </c>
      <c r="AF126" s="82" t="n">
        <v>86.7647590470337</v>
      </c>
      <c r="AG126" s="4" t="n">
        <v>125.499375</v>
      </c>
      <c r="AH126" s="99" t="n">
        <v>9880.23248288268</v>
      </c>
      <c r="AI126" s="82" t="n">
        <v>1471.21</v>
      </c>
      <c r="AJ126" s="121" t="n">
        <v>0</v>
      </c>
      <c r="AK126" s="49" t="n">
        <v>945.953540240223</v>
      </c>
      <c r="AL126" s="49" t="n">
        <v>945.953540240223</v>
      </c>
      <c r="AM126" s="121" t="n">
        <v>0</v>
      </c>
      <c r="AN126" s="121" t="n">
        <v>0</v>
      </c>
      <c r="AO126" s="121" t="n">
        <v>0</v>
      </c>
      <c r="AP126" s="82" t="n">
        <v>13243.3495633631</v>
      </c>
      <c r="AQ126" s="115"/>
      <c r="AR126" s="85" t="n">
        <v>9236.72834883565</v>
      </c>
      <c r="AS126" s="86" t="n">
        <v>431.24</v>
      </c>
      <c r="AT126" s="85" t="n">
        <v>86.7647590470337</v>
      </c>
      <c r="AU126" s="87" t="n">
        <v>125.499375</v>
      </c>
      <c r="AV126" s="106" t="n">
        <v>9880.23248288268</v>
      </c>
      <c r="AW126" s="85" t="n">
        <v>1736.0278</v>
      </c>
      <c r="AX126" s="88" t="s">
        <v>56</v>
      </c>
      <c r="AY126" s="106" t="n">
        <v>968.021690240224</v>
      </c>
      <c r="AZ126" s="106" t="n">
        <v>968.021690240224</v>
      </c>
      <c r="BA126" s="88" t="s">
        <v>56</v>
      </c>
      <c r="BB126" s="88" t="s">
        <v>56</v>
      </c>
      <c r="BC126" s="88" t="s">
        <v>56</v>
      </c>
      <c r="BD126" s="85" t="n">
        <v>13552.3036633631</v>
      </c>
      <c r="BE126" s="133"/>
      <c r="BF126" s="93" t="s">
        <v>60</v>
      </c>
      <c r="BG126" s="88" t="n">
        <v>9484.39150788268</v>
      </c>
      <c r="BH126" s="85" t="n">
        <v>1736.0278</v>
      </c>
      <c r="BI126" s="86" t="n">
        <v>431.24</v>
      </c>
      <c r="BJ126" s="87" t="n">
        <f aca="false">123.95/12*7+123.95/12*5*1.03</f>
        <v>125.499375</v>
      </c>
      <c r="BK126" s="85" t="n">
        <f aca="false">SUM(BG126:BJ126)</f>
        <v>11777.1586828827</v>
      </c>
      <c r="BL126" s="122" t="n">
        <v>0</v>
      </c>
      <c r="BM126" s="122" t="n">
        <v>0</v>
      </c>
      <c r="BN126" s="106" t="n">
        <v>981.869890240224</v>
      </c>
      <c r="BO126" s="106" t="n">
        <v>981.869890240224</v>
      </c>
      <c r="BP126" s="122" t="n">
        <v>0</v>
      </c>
      <c r="BQ126" s="122" t="n">
        <v>0</v>
      </c>
      <c r="BR126" s="122" t="n">
        <v>0</v>
      </c>
      <c r="BS126" s="85" t="n">
        <f aca="false">SUM(BK126:BR126)</f>
        <v>13740.8984633631</v>
      </c>
    </row>
    <row r="127" customFormat="false" ht="9" hidden="false" customHeight="true" outlineLevel="0" collapsed="false">
      <c r="A127" s="109" t="s">
        <v>77</v>
      </c>
      <c r="B127" s="82"/>
      <c r="C127" s="82"/>
      <c r="D127" s="140"/>
      <c r="E127" s="4"/>
      <c r="F127" s="82"/>
      <c r="G127" s="82"/>
      <c r="H127" s="99"/>
      <c r="I127" s="49"/>
      <c r="J127" s="49"/>
      <c r="K127" s="99"/>
      <c r="L127" s="83"/>
      <c r="M127" s="82"/>
      <c r="N127" s="82"/>
      <c r="O127" s="83"/>
      <c r="P127" s="83"/>
      <c r="Q127" s="83"/>
      <c r="R127" s="83"/>
      <c r="S127" s="83"/>
      <c r="T127" s="83"/>
      <c r="U127" s="83"/>
      <c r="W127" s="4"/>
      <c r="X127" s="4"/>
      <c r="Y127" s="145"/>
      <c r="Z127" s="123"/>
      <c r="AA127" s="146"/>
      <c r="AB127" s="146"/>
      <c r="AD127" s="146"/>
      <c r="AE127" s="146"/>
      <c r="AF127" s="137"/>
      <c r="AG127" s="94"/>
      <c r="AH127" s="146"/>
      <c r="AI127" s="82"/>
      <c r="AJ127" s="99"/>
      <c r="AK127" s="49"/>
      <c r="AL127" s="49"/>
      <c r="AM127" s="99"/>
      <c r="AN127" s="83"/>
      <c r="AO127" s="82"/>
      <c r="AP127" s="82"/>
      <c r="AQ127" s="121"/>
      <c r="AR127" s="85"/>
      <c r="AS127" s="86"/>
      <c r="AT127" s="85"/>
      <c r="AU127" s="87"/>
      <c r="AV127" s="106"/>
      <c r="AW127" s="85"/>
      <c r="AX127" s="86"/>
      <c r="AY127" s="106"/>
      <c r="AZ127" s="106"/>
      <c r="BA127" s="86"/>
      <c r="BB127" s="86"/>
      <c r="BC127" s="86"/>
      <c r="BD127" s="85"/>
      <c r="BE127" s="133"/>
      <c r="BF127" s="109" t="s">
        <v>77</v>
      </c>
      <c r="BG127" s="85"/>
      <c r="BH127" s="85"/>
      <c r="BI127" s="138"/>
      <c r="BJ127" s="87"/>
      <c r="BK127" s="95"/>
      <c r="BL127" s="85"/>
      <c r="BM127" s="85"/>
      <c r="BN127" s="106"/>
      <c r="BO127" s="106"/>
      <c r="BP127" s="106"/>
      <c r="BQ127" s="106"/>
      <c r="BR127" s="86"/>
      <c r="BS127" s="85"/>
    </row>
    <row r="128" customFormat="false" ht="9" hidden="false" customHeight="true" outlineLevel="0" collapsed="false">
      <c r="A128" s="93" t="s">
        <v>55</v>
      </c>
      <c r="B128" s="82" t="n">
        <v>11397.4032547114</v>
      </c>
      <c r="C128" s="83" t="n">
        <v>557.77</v>
      </c>
      <c r="D128" s="82" t="n">
        <v>1054.6</v>
      </c>
      <c r="E128" s="4" t="n">
        <v>125.499375</v>
      </c>
      <c r="F128" s="99" t="n">
        <v>13135.2726297114</v>
      </c>
      <c r="G128" s="82" t="n">
        <v>2400.49</v>
      </c>
      <c r="H128" s="99" t="n">
        <v>265.2</v>
      </c>
      <c r="I128" s="49" t="n">
        <v>1294.64688580928</v>
      </c>
      <c r="J128" s="49" t="n">
        <v>1294.64688580928</v>
      </c>
      <c r="K128" s="82" t="n">
        <v>2991.83</v>
      </c>
      <c r="L128" s="141" t="n">
        <v>0</v>
      </c>
      <c r="M128" s="141" t="n">
        <v>0</v>
      </c>
      <c r="N128" s="82" t="n">
        <v>21382.0864013299</v>
      </c>
      <c r="O128" s="83"/>
      <c r="P128" s="83" t="n">
        <v>11397.4032547114</v>
      </c>
      <c r="Q128" s="83" t="n">
        <v>557.77</v>
      </c>
      <c r="R128" s="83" t="n">
        <v>1054.6</v>
      </c>
      <c r="S128" s="83" t="n">
        <v>125.499375</v>
      </c>
      <c r="T128" s="83" t="n">
        <v>13135.2726297114</v>
      </c>
      <c r="U128" s="83" t="n">
        <v>2400.49</v>
      </c>
      <c r="V128" s="83" t="n">
        <v>265.2</v>
      </c>
      <c r="W128" s="4" t="n">
        <v>1294.64688580928</v>
      </c>
      <c r="X128" s="4" t="n">
        <v>1294.64688580928</v>
      </c>
      <c r="Y128" s="82" t="n">
        <v>2991.83</v>
      </c>
      <c r="Z128" s="141" t="n">
        <v>0</v>
      </c>
      <c r="AA128" s="141" t="n">
        <v>0</v>
      </c>
      <c r="AB128" s="82" t="n">
        <v>21382.0864013299</v>
      </c>
      <c r="AD128" s="82" t="n">
        <v>11397.4032547114</v>
      </c>
      <c r="AE128" s="83" t="n">
        <v>557.77</v>
      </c>
      <c r="AF128" s="82" t="n">
        <v>1054.6</v>
      </c>
      <c r="AG128" s="4" t="n">
        <v>125.499375</v>
      </c>
      <c r="AH128" s="99" t="n">
        <v>13135.2726297114</v>
      </c>
      <c r="AI128" s="82" t="n">
        <v>2496.5096</v>
      </c>
      <c r="AJ128" s="99" t="n">
        <v>539.67</v>
      </c>
      <c r="AK128" s="49" t="n">
        <v>1302.64851914261</v>
      </c>
      <c r="AL128" s="49" t="n">
        <v>1302.64851914261</v>
      </c>
      <c r="AM128" s="82" t="n">
        <v>2991.83</v>
      </c>
      <c r="AN128" s="141" t="n">
        <v>0</v>
      </c>
      <c r="AO128" s="141" t="n">
        <v>0</v>
      </c>
      <c r="AP128" s="82" t="n">
        <v>21768.5792679966</v>
      </c>
      <c r="AQ128" s="83"/>
      <c r="AR128" s="85" t="n">
        <v>11397.4032547114</v>
      </c>
      <c r="AS128" s="86" t="n">
        <v>557.77</v>
      </c>
      <c r="AT128" s="85" t="n">
        <v>1054.6</v>
      </c>
      <c r="AU128" s="87" t="n">
        <v>125.499375</v>
      </c>
      <c r="AV128" s="106" t="n">
        <v>13135.2726297114</v>
      </c>
      <c r="AW128" s="85" t="n">
        <v>2945.881328</v>
      </c>
      <c r="AX128" s="106" t="n">
        <v>897.97</v>
      </c>
      <c r="AY128" s="106" t="n">
        <v>1340.09616314261</v>
      </c>
      <c r="AZ128" s="106" t="n">
        <v>1340.09616314261</v>
      </c>
      <c r="BA128" s="85" t="n">
        <v>2991.83</v>
      </c>
      <c r="BB128" s="88" t="s">
        <v>56</v>
      </c>
      <c r="BC128" s="88" t="s">
        <v>56</v>
      </c>
      <c r="BD128" s="85" t="n">
        <v>22651.1462839966</v>
      </c>
      <c r="BE128" s="133"/>
      <c r="BF128" s="93" t="s">
        <v>55</v>
      </c>
      <c r="BG128" s="88" t="n">
        <v>12664.3258547114</v>
      </c>
      <c r="BH128" s="85" t="n">
        <v>2945.881328</v>
      </c>
      <c r="BI128" s="86" t="n">
        <v>557.77</v>
      </c>
      <c r="BJ128" s="87" t="n">
        <f aca="false">123.95/12*7+123.95/12*5*1.03</f>
        <v>125.499375</v>
      </c>
      <c r="BK128" s="85" t="n">
        <f aca="false">SUM(BG128:BJ128)</f>
        <v>16293.4765577114</v>
      </c>
      <c r="BL128" s="106" t="n">
        <v>897.97</v>
      </c>
      <c r="BM128" s="120" t="n">
        <v>0</v>
      </c>
      <c r="BN128" s="106" t="n">
        <f aca="false">BK128/12</f>
        <v>1357.78971314261</v>
      </c>
      <c r="BO128" s="106" t="n">
        <v>1357.78971314261</v>
      </c>
      <c r="BP128" s="85" t="n">
        <v>2991.83</v>
      </c>
      <c r="BQ128" s="142" t="n">
        <v>0</v>
      </c>
      <c r="BR128" s="142" t="n">
        <v>0</v>
      </c>
      <c r="BS128" s="85" t="n">
        <f aca="false">BK128+BL128+BM128+BN128+BO128+BP128</f>
        <v>22898.8559839966</v>
      </c>
    </row>
    <row r="129" s="84" customFormat="true" ht="9" hidden="false" customHeight="true" outlineLevel="0" collapsed="false">
      <c r="A129" s="93" t="s">
        <v>57</v>
      </c>
      <c r="B129" s="82" t="n">
        <v>10986.9168556038</v>
      </c>
      <c r="C129" s="83" t="n">
        <v>545.38</v>
      </c>
      <c r="D129" s="82" t="n">
        <v>915.68</v>
      </c>
      <c r="E129" s="4" t="n">
        <v>125.499375</v>
      </c>
      <c r="F129" s="99" t="n">
        <v>12573.4762306038</v>
      </c>
      <c r="G129" s="82" t="n">
        <v>1970.8</v>
      </c>
      <c r="H129" s="99" t="n">
        <v>253.11</v>
      </c>
      <c r="I129" s="49" t="n">
        <v>1212.02301921698</v>
      </c>
      <c r="J129" s="49" t="n">
        <v>1212.02301921698</v>
      </c>
      <c r="K129" s="82" t="n">
        <v>2944.32</v>
      </c>
      <c r="L129" s="141" t="n">
        <v>0</v>
      </c>
      <c r="M129" s="141" t="n">
        <v>0</v>
      </c>
      <c r="N129" s="82" t="n">
        <v>20165.7522690378</v>
      </c>
      <c r="O129" s="135"/>
      <c r="P129" s="83" t="n">
        <v>10986.9168556038</v>
      </c>
      <c r="Q129" s="83" t="n">
        <v>545.38</v>
      </c>
      <c r="R129" s="83" t="n">
        <v>915.68</v>
      </c>
      <c r="S129" s="83" t="n">
        <v>125.499375</v>
      </c>
      <c r="T129" s="83" t="n">
        <v>12573.4762306038</v>
      </c>
      <c r="U129" s="83" t="n">
        <v>1970.8</v>
      </c>
      <c r="V129" s="83" t="n">
        <v>253.11</v>
      </c>
      <c r="W129" s="4" t="n">
        <v>1212.02301921698</v>
      </c>
      <c r="X129" s="4" t="n">
        <v>1212.02301921698</v>
      </c>
      <c r="Y129" s="82" t="n">
        <v>2944.32</v>
      </c>
      <c r="Z129" s="141" t="n">
        <v>0</v>
      </c>
      <c r="AA129" s="141" t="n">
        <v>0</v>
      </c>
      <c r="AB129" s="82" t="n">
        <v>20165.7522690378</v>
      </c>
      <c r="AD129" s="82" t="n">
        <v>10986.9168556038</v>
      </c>
      <c r="AE129" s="83" t="n">
        <v>545.38</v>
      </c>
      <c r="AF129" s="82" t="n">
        <v>915.68</v>
      </c>
      <c r="AG129" s="4" t="n">
        <v>125.499375</v>
      </c>
      <c r="AH129" s="99" t="n">
        <v>12573.4762306038</v>
      </c>
      <c r="AI129" s="82" t="n">
        <v>2060.63</v>
      </c>
      <c r="AJ129" s="99" t="n">
        <v>539.67</v>
      </c>
      <c r="AK129" s="49" t="n">
        <v>1219.50885255032</v>
      </c>
      <c r="AL129" s="49" t="n">
        <v>1219.50885255032</v>
      </c>
      <c r="AM129" s="82" t="n">
        <v>2944.32</v>
      </c>
      <c r="AN129" s="141" t="n">
        <v>0</v>
      </c>
      <c r="AO129" s="141" t="n">
        <v>0</v>
      </c>
      <c r="AP129" s="82" t="n">
        <v>20557.1139357045</v>
      </c>
      <c r="AQ129" s="141"/>
      <c r="AR129" s="85" t="n">
        <v>10986.9168556038</v>
      </c>
      <c r="AS129" s="86" t="n">
        <v>545.38</v>
      </c>
      <c r="AT129" s="85" t="n">
        <v>915.68</v>
      </c>
      <c r="AU129" s="87" t="n">
        <v>125.499375</v>
      </c>
      <c r="AV129" s="106" t="n">
        <v>12573.4762306038</v>
      </c>
      <c r="AW129" s="85" t="n">
        <v>2431.5434</v>
      </c>
      <c r="AX129" s="106" t="n">
        <v>1341.53</v>
      </c>
      <c r="AY129" s="106" t="n">
        <v>1250.41830255032</v>
      </c>
      <c r="AZ129" s="106" t="n">
        <v>1250.41830255032</v>
      </c>
      <c r="BA129" s="85" t="n">
        <v>2944.32</v>
      </c>
      <c r="BB129" s="88" t="s">
        <v>56</v>
      </c>
      <c r="BC129" s="88" t="s">
        <v>56</v>
      </c>
      <c r="BD129" s="85" t="n">
        <v>21791.7062357045</v>
      </c>
      <c r="BE129" s="133"/>
      <c r="BF129" s="93" t="s">
        <v>57</v>
      </c>
      <c r="BG129" s="88" t="n">
        <v>12104.9906556038</v>
      </c>
      <c r="BH129" s="85" t="n">
        <v>2431.5434</v>
      </c>
      <c r="BI129" s="86" t="n">
        <v>545.38</v>
      </c>
      <c r="BJ129" s="87" t="n">
        <f aca="false">123.95/12*7+123.95/12*5*1.03</f>
        <v>125.499375</v>
      </c>
      <c r="BK129" s="85" t="n">
        <f aca="false">SUM(BG129:BJ129)</f>
        <v>15207.4134306038</v>
      </c>
      <c r="BL129" s="106" t="n">
        <v>1341.53</v>
      </c>
      <c r="BM129" s="120" t="n">
        <v>0</v>
      </c>
      <c r="BN129" s="106" t="n">
        <f aca="false">BK129/12</f>
        <v>1267.28445255032</v>
      </c>
      <c r="BO129" s="106" t="n">
        <v>1267.28445255032</v>
      </c>
      <c r="BP129" s="85" t="n">
        <v>2944.32</v>
      </c>
      <c r="BQ129" s="142" t="n">
        <v>0</v>
      </c>
      <c r="BR129" s="142" t="n">
        <v>0</v>
      </c>
      <c r="BS129" s="85" t="n">
        <f aca="false">BK129+BL129+BM129+BN129+BO129+BP129</f>
        <v>22027.8323357045</v>
      </c>
    </row>
    <row r="130" s="73" customFormat="true" ht="9" hidden="false" customHeight="true" outlineLevel="0" collapsed="false">
      <c r="A130" s="93" t="s">
        <v>58</v>
      </c>
      <c r="B130" s="82" t="n">
        <v>10835.2721986087</v>
      </c>
      <c r="C130" s="83" t="n">
        <v>520.59</v>
      </c>
      <c r="D130" s="4" t="n">
        <v>724.07</v>
      </c>
      <c r="E130" s="4" t="n">
        <v>125.499375</v>
      </c>
      <c r="F130" s="4" t="n">
        <v>12205.4315736087</v>
      </c>
      <c r="G130" s="82" t="n">
        <v>1656.28</v>
      </c>
      <c r="H130" s="99" t="n">
        <v>241.8</v>
      </c>
      <c r="I130" s="49" t="n">
        <v>1155.14263113406</v>
      </c>
      <c r="J130" s="49" t="n">
        <v>1155.14263113406</v>
      </c>
      <c r="K130" s="143" t="n">
        <v>0</v>
      </c>
      <c r="L130" s="143" t="n">
        <v>0</v>
      </c>
      <c r="M130" s="143" t="n">
        <v>0</v>
      </c>
      <c r="N130" s="82" t="n">
        <v>16413.7968358768</v>
      </c>
      <c r="O130" s="123"/>
      <c r="P130" s="83" t="n">
        <v>10835.2721986087</v>
      </c>
      <c r="Q130" s="83" t="n">
        <v>520.59</v>
      </c>
      <c r="R130" s="83" t="n">
        <v>724.07</v>
      </c>
      <c r="S130" s="83" t="n">
        <v>125.499375</v>
      </c>
      <c r="T130" s="83" t="n">
        <v>12205.4315736087</v>
      </c>
      <c r="U130" s="83" t="n">
        <v>1656.28</v>
      </c>
      <c r="V130" s="83" t="n">
        <v>241.8</v>
      </c>
      <c r="W130" s="4" t="n">
        <v>1155.14263113406</v>
      </c>
      <c r="X130" s="4" t="n">
        <v>1155.14263113406</v>
      </c>
      <c r="Y130" s="143" t="n">
        <v>0</v>
      </c>
      <c r="Z130" s="143" t="n">
        <v>0</v>
      </c>
      <c r="AA130" s="143" t="n">
        <v>0</v>
      </c>
      <c r="AB130" s="82" t="n">
        <v>16413.7968358768</v>
      </c>
      <c r="AD130" s="82" t="n">
        <v>10835.2721986087</v>
      </c>
      <c r="AE130" s="83" t="n">
        <v>520.59</v>
      </c>
      <c r="AF130" s="4" t="n">
        <v>724.07</v>
      </c>
      <c r="AG130" s="4" t="n">
        <v>125.499375</v>
      </c>
      <c r="AH130" s="4" t="n">
        <v>12205.4315736087</v>
      </c>
      <c r="AI130" s="82" t="n">
        <v>1932.53</v>
      </c>
      <c r="AJ130" s="99" t="n">
        <v>241.8</v>
      </c>
      <c r="AK130" s="49" t="n">
        <v>1178.16346446739</v>
      </c>
      <c r="AL130" s="49" t="n">
        <v>1178.16346446739</v>
      </c>
      <c r="AM130" s="143" t="n">
        <v>0</v>
      </c>
      <c r="AN130" s="143" t="n">
        <v>0</v>
      </c>
      <c r="AO130" s="143" t="n">
        <v>0</v>
      </c>
      <c r="AP130" s="82" t="n">
        <v>16736.0885025434</v>
      </c>
      <c r="AQ130" s="141"/>
      <c r="AR130" s="85" t="n">
        <v>10835.2721986087</v>
      </c>
      <c r="AS130" s="86" t="n">
        <v>520.59</v>
      </c>
      <c r="AT130" s="87" t="n">
        <v>724.07</v>
      </c>
      <c r="AU130" s="87" t="n">
        <v>125.499375</v>
      </c>
      <c r="AV130" s="87" t="n">
        <v>12205.4315736087</v>
      </c>
      <c r="AW130" s="85" t="n">
        <v>2280.3854</v>
      </c>
      <c r="AX130" s="106" t="n">
        <v>241.8</v>
      </c>
      <c r="AY130" s="106" t="n">
        <v>1207.15141446739</v>
      </c>
      <c r="AZ130" s="106" t="n">
        <v>1207.15141446739</v>
      </c>
      <c r="BA130" s="88" t="s">
        <v>56</v>
      </c>
      <c r="BB130" s="88" t="s">
        <v>56</v>
      </c>
      <c r="BC130" s="88" t="s">
        <v>56</v>
      </c>
      <c r="BD130" s="85" t="n">
        <v>17141.9198025434</v>
      </c>
      <c r="BE130" s="133"/>
      <c r="BF130" s="93" t="s">
        <v>58</v>
      </c>
      <c r="BG130" s="88" t="n">
        <v>11758.1953986087</v>
      </c>
      <c r="BH130" s="85" t="n">
        <v>2280.3854</v>
      </c>
      <c r="BI130" s="86" t="n">
        <v>520.59</v>
      </c>
      <c r="BJ130" s="87" t="n">
        <f aca="false">123.95/12*7+123.95/12*5*1.03</f>
        <v>125.499375</v>
      </c>
      <c r="BK130" s="85" t="n">
        <f aca="false">SUM(BG130:BJ130)</f>
        <v>14684.6701736087</v>
      </c>
      <c r="BL130" s="106" t="n">
        <v>241.8</v>
      </c>
      <c r="BM130" s="120" t="n">
        <v>0</v>
      </c>
      <c r="BN130" s="106" t="n">
        <f aca="false">BK130/12</f>
        <v>1223.72251446739</v>
      </c>
      <c r="BO130" s="106" t="n">
        <v>1223.72251446739</v>
      </c>
      <c r="BP130" s="144" t="n">
        <v>0</v>
      </c>
      <c r="BQ130" s="144" t="n">
        <v>0</v>
      </c>
      <c r="BR130" s="144" t="n">
        <v>0</v>
      </c>
      <c r="BS130" s="85" t="n">
        <f aca="false">BK130+BL130+BM130+BN130+BO130+BP130</f>
        <v>17373.9152025434</v>
      </c>
    </row>
    <row r="131" customFormat="false" ht="9" hidden="false" customHeight="true" outlineLevel="0" collapsed="false">
      <c r="A131" s="93" t="s">
        <v>59</v>
      </c>
      <c r="B131" s="82" t="n">
        <v>10098.4883306564</v>
      </c>
      <c r="C131" s="83" t="n">
        <v>495.8</v>
      </c>
      <c r="D131" s="82" t="n">
        <v>708.06</v>
      </c>
      <c r="E131" s="4" t="n">
        <v>125.499375</v>
      </c>
      <c r="F131" s="99" t="n">
        <v>11427.8477056564</v>
      </c>
      <c r="G131" s="82" t="n">
        <v>1505.99</v>
      </c>
      <c r="H131" s="99" t="n">
        <v>228.93</v>
      </c>
      <c r="I131" s="49" t="n">
        <v>1077.8198088047</v>
      </c>
      <c r="J131" s="49" t="n">
        <v>1077.8198088047</v>
      </c>
      <c r="K131" s="82" t="n">
        <v>114.14</v>
      </c>
      <c r="L131" s="141" t="n">
        <v>0</v>
      </c>
      <c r="M131" s="141" t="n">
        <v>0</v>
      </c>
      <c r="N131" s="82" t="n">
        <v>15432.5473232658</v>
      </c>
      <c r="O131" s="83"/>
      <c r="P131" s="83" t="n">
        <v>10098.4883306564</v>
      </c>
      <c r="Q131" s="83" t="n">
        <v>495.8</v>
      </c>
      <c r="R131" s="83" t="n">
        <v>708.06</v>
      </c>
      <c r="S131" s="83" t="n">
        <v>125.499375</v>
      </c>
      <c r="T131" s="83" t="n">
        <v>11427.8477056564</v>
      </c>
      <c r="U131" s="83" t="n">
        <v>1505.99</v>
      </c>
      <c r="V131" s="83" t="n">
        <v>228.93</v>
      </c>
      <c r="W131" s="4" t="n">
        <v>1077.8198088047</v>
      </c>
      <c r="X131" s="4" t="n">
        <v>1077.8198088047</v>
      </c>
      <c r="Y131" s="82" t="n">
        <v>114.14</v>
      </c>
      <c r="Z131" s="141" t="n">
        <v>0</v>
      </c>
      <c r="AA131" s="141" t="n">
        <v>0</v>
      </c>
      <c r="AB131" s="82" t="n">
        <v>15432.5473232658</v>
      </c>
      <c r="AD131" s="82" t="n">
        <v>10098.4883306564</v>
      </c>
      <c r="AE131" s="83" t="n">
        <v>495.8</v>
      </c>
      <c r="AF131" s="82" t="n">
        <v>708.06</v>
      </c>
      <c r="AG131" s="4" t="n">
        <v>125.499375</v>
      </c>
      <c r="AH131" s="99" t="n">
        <v>11427.8477056564</v>
      </c>
      <c r="AI131" s="82" t="n">
        <v>1766.23</v>
      </c>
      <c r="AJ131" s="99" t="n">
        <v>228.93</v>
      </c>
      <c r="AK131" s="49" t="n">
        <v>1099.50647547136</v>
      </c>
      <c r="AL131" s="49" t="n">
        <v>1099.50647547136</v>
      </c>
      <c r="AM131" s="82" t="n">
        <v>114.14</v>
      </c>
      <c r="AN131" s="141" t="n">
        <v>0</v>
      </c>
      <c r="AO131" s="141" t="n">
        <v>0</v>
      </c>
      <c r="AP131" s="82" t="n">
        <v>15736.1606565991</v>
      </c>
      <c r="AQ131" s="143"/>
      <c r="AR131" s="85" t="n">
        <v>10098.4883306564</v>
      </c>
      <c r="AS131" s="86" t="n">
        <v>495.8</v>
      </c>
      <c r="AT131" s="85" t="n">
        <v>708.06</v>
      </c>
      <c r="AU131" s="87" t="n">
        <v>125.499375</v>
      </c>
      <c r="AV131" s="106" t="n">
        <v>11427.8477056564</v>
      </c>
      <c r="AW131" s="85" t="n">
        <v>2084.1514</v>
      </c>
      <c r="AX131" s="106" t="n">
        <v>228.93</v>
      </c>
      <c r="AY131" s="106" t="n">
        <v>1125.99992547136</v>
      </c>
      <c r="AZ131" s="106" t="n">
        <v>1125.99992547136</v>
      </c>
      <c r="BA131" s="85" t="n">
        <v>114.14</v>
      </c>
      <c r="BB131" s="88" t="s">
        <v>56</v>
      </c>
      <c r="BC131" s="88" t="s">
        <v>56</v>
      </c>
      <c r="BD131" s="85" t="n">
        <v>16107.0689565991</v>
      </c>
      <c r="BE131" s="133"/>
      <c r="BF131" s="93" t="s">
        <v>59</v>
      </c>
      <c r="BG131" s="88" t="n">
        <v>10991.2319306564</v>
      </c>
      <c r="BH131" s="85" t="n">
        <v>2084.1514</v>
      </c>
      <c r="BI131" s="86" t="n">
        <v>495.8</v>
      </c>
      <c r="BJ131" s="87" t="n">
        <f aca="false">123.95/12*7+123.95/12*5*1.03</f>
        <v>125.499375</v>
      </c>
      <c r="BK131" s="85" t="n">
        <f aca="false">SUM(BG131:BJ131)</f>
        <v>13696.6827056564</v>
      </c>
      <c r="BL131" s="106" t="n">
        <v>228.93</v>
      </c>
      <c r="BM131" s="120" t="n">
        <v>0</v>
      </c>
      <c r="BN131" s="106" t="n">
        <f aca="false">BK131/12</f>
        <v>1141.39022547136</v>
      </c>
      <c r="BO131" s="106" t="n">
        <v>1141.39022547136</v>
      </c>
      <c r="BP131" s="85" t="n">
        <v>114.14</v>
      </c>
      <c r="BQ131" s="142" t="n">
        <v>0</v>
      </c>
      <c r="BR131" s="142" t="n">
        <v>0</v>
      </c>
      <c r="BS131" s="85" t="n">
        <f aca="false">BK131+BL131+BM131+BN131+BO131+BP131</f>
        <v>16322.5331565991</v>
      </c>
    </row>
    <row r="132" customFormat="false" ht="9" hidden="false" customHeight="true" outlineLevel="0" collapsed="false">
      <c r="A132" s="93" t="s">
        <v>60</v>
      </c>
      <c r="B132" s="82" t="n">
        <v>9236.72834883565</v>
      </c>
      <c r="C132" s="83" t="n">
        <v>431.24</v>
      </c>
      <c r="D132" s="82" t="n">
        <v>600.64</v>
      </c>
      <c r="E132" s="4" t="n">
        <v>125.499375</v>
      </c>
      <c r="F132" s="99" t="n">
        <v>10394.1077238356</v>
      </c>
      <c r="G132" s="82" t="n">
        <v>1374.81</v>
      </c>
      <c r="H132" s="99" t="n">
        <v>208.95</v>
      </c>
      <c r="I132" s="49" t="n">
        <v>980.743143652971</v>
      </c>
      <c r="J132" s="49" t="n">
        <v>980.743143652971</v>
      </c>
      <c r="K132" s="82" t="n">
        <v>103.29</v>
      </c>
      <c r="L132" s="141" t="n">
        <v>0</v>
      </c>
      <c r="M132" s="141" t="n">
        <v>0</v>
      </c>
      <c r="N132" s="82" t="n">
        <v>14042.6440111416</v>
      </c>
      <c r="O132" s="83"/>
      <c r="P132" s="83" t="n">
        <v>9236.72834883565</v>
      </c>
      <c r="Q132" s="83" t="n">
        <v>431.24</v>
      </c>
      <c r="R132" s="83" t="n">
        <v>600.64</v>
      </c>
      <c r="S132" s="83" t="n">
        <v>125.499375</v>
      </c>
      <c r="T132" s="83" t="n">
        <v>10394.1077238356</v>
      </c>
      <c r="U132" s="83" t="n">
        <v>1374.81</v>
      </c>
      <c r="V132" s="83" t="n">
        <v>208.95</v>
      </c>
      <c r="W132" s="4" t="n">
        <v>980.743143652971</v>
      </c>
      <c r="X132" s="4" t="n">
        <v>980.743143652971</v>
      </c>
      <c r="Y132" s="82" t="n">
        <v>103.29</v>
      </c>
      <c r="Z132" s="141" t="n">
        <v>0</v>
      </c>
      <c r="AA132" s="141" t="n">
        <v>0</v>
      </c>
      <c r="AB132" s="82" t="n">
        <v>14042.6440111416</v>
      </c>
      <c r="AD132" s="82" t="n">
        <v>9236.72834883565</v>
      </c>
      <c r="AE132" s="83" t="n">
        <v>431.24</v>
      </c>
      <c r="AF132" s="82" t="n">
        <v>600.64</v>
      </c>
      <c r="AG132" s="4" t="n">
        <v>125.499375</v>
      </c>
      <c r="AH132" s="99" t="n">
        <v>10394.1077238356</v>
      </c>
      <c r="AI132" s="82" t="n">
        <v>1596.26</v>
      </c>
      <c r="AJ132" s="99" t="n">
        <v>208.95</v>
      </c>
      <c r="AK132" s="49" t="n">
        <v>999.197310319637</v>
      </c>
      <c r="AL132" s="49" t="n">
        <v>999.197310319637</v>
      </c>
      <c r="AM132" s="82" t="n">
        <v>103.29</v>
      </c>
      <c r="AN132" s="141" t="n">
        <v>0</v>
      </c>
      <c r="AO132" s="141" t="n">
        <v>0</v>
      </c>
      <c r="AP132" s="82" t="n">
        <v>14301.0023444749</v>
      </c>
      <c r="AQ132" s="141"/>
      <c r="AR132" s="85" t="n">
        <v>9236.72834883565</v>
      </c>
      <c r="AS132" s="86" t="n">
        <v>431.24</v>
      </c>
      <c r="AT132" s="85" t="n">
        <v>600.64</v>
      </c>
      <c r="AU132" s="87" t="n">
        <v>125.499375</v>
      </c>
      <c r="AV132" s="106" t="n">
        <v>10394.1077238356</v>
      </c>
      <c r="AW132" s="85" t="n">
        <v>1883.5868</v>
      </c>
      <c r="AX132" s="106" t="n">
        <v>208.95</v>
      </c>
      <c r="AY132" s="106" t="n">
        <v>1023.14121031964</v>
      </c>
      <c r="AZ132" s="106" t="n">
        <v>1023.14121031964</v>
      </c>
      <c r="BA132" s="85" t="n">
        <v>103.29</v>
      </c>
      <c r="BB132" s="88" t="s">
        <v>56</v>
      </c>
      <c r="BC132" s="88" t="s">
        <v>56</v>
      </c>
      <c r="BD132" s="85" t="n">
        <v>14636.2169444749</v>
      </c>
      <c r="BE132" s="133"/>
      <c r="BF132" s="93" t="s">
        <v>60</v>
      </c>
      <c r="BG132" s="88" t="n">
        <v>10006.7087488356</v>
      </c>
      <c r="BH132" s="85" t="n">
        <v>1883.5868</v>
      </c>
      <c r="BI132" s="86" t="n">
        <v>431.24</v>
      </c>
      <c r="BJ132" s="87" t="n">
        <f aca="false">123.95/12*7+123.95/12*5*1.03</f>
        <v>125.499375</v>
      </c>
      <c r="BK132" s="85" t="n">
        <f aca="false">SUM(BG132:BJ132)</f>
        <v>12447.0349238356</v>
      </c>
      <c r="BL132" s="106" t="n">
        <v>208.95</v>
      </c>
      <c r="BM132" s="122" t="n">
        <v>0</v>
      </c>
      <c r="BN132" s="106" t="n">
        <f aca="false">BK132/12</f>
        <v>1037.25291031964</v>
      </c>
      <c r="BO132" s="106" t="n">
        <v>1037.25291031964</v>
      </c>
      <c r="BP132" s="85" t="n">
        <v>103.29</v>
      </c>
      <c r="BQ132" s="142" t="n">
        <v>0</v>
      </c>
      <c r="BR132" s="142" t="n">
        <v>0</v>
      </c>
      <c r="BS132" s="85" t="n">
        <f aca="false">BK132+BL132+BM132+BN132+BO132+BP132</f>
        <v>14833.7807444749</v>
      </c>
    </row>
    <row r="133" customFormat="false" ht="9" hidden="false" customHeight="true" outlineLevel="0" collapsed="false">
      <c r="A133" s="109" t="s">
        <v>78</v>
      </c>
      <c r="B133" s="82"/>
      <c r="C133" s="83"/>
      <c r="D133" s="82"/>
      <c r="E133" s="4"/>
      <c r="F133" s="99"/>
      <c r="G133" s="82"/>
      <c r="H133" s="99"/>
      <c r="I133" s="49"/>
      <c r="J133" s="49"/>
      <c r="K133" s="82"/>
      <c r="L133" s="141"/>
      <c r="M133" s="141"/>
      <c r="N133" s="82"/>
      <c r="O133" s="83"/>
      <c r="P133" s="83"/>
      <c r="Q133" s="83"/>
      <c r="R133" s="83"/>
      <c r="S133" s="83"/>
      <c r="T133" s="83"/>
      <c r="U133" s="83"/>
      <c r="W133" s="4"/>
      <c r="X133" s="4"/>
      <c r="Y133" s="145"/>
      <c r="Z133" s="125"/>
      <c r="AA133" s="146"/>
      <c r="AB133" s="146"/>
      <c r="AD133" s="146"/>
      <c r="AE133" s="146"/>
      <c r="AF133" s="137"/>
      <c r="AG133" s="94"/>
      <c r="AH133" s="146"/>
      <c r="AI133" s="82"/>
      <c r="AJ133" s="99"/>
      <c r="AK133" s="49"/>
      <c r="AL133" s="49"/>
      <c r="AM133" s="99"/>
      <c r="AN133" s="102"/>
      <c r="AO133" s="82"/>
      <c r="AP133" s="82"/>
      <c r="AQ133" s="141"/>
      <c r="AR133" s="85"/>
      <c r="AS133" s="86"/>
      <c r="AT133" s="85"/>
      <c r="AU133" s="87"/>
      <c r="AV133" s="106"/>
      <c r="AW133" s="85"/>
      <c r="AX133" s="106"/>
      <c r="AY133" s="106"/>
      <c r="AZ133" s="106"/>
      <c r="BA133" s="85"/>
      <c r="BB133" s="85"/>
      <c r="BC133" s="85"/>
      <c r="BD133" s="85"/>
      <c r="BE133" s="133"/>
      <c r="BF133" s="109" t="s">
        <v>78</v>
      </c>
      <c r="BG133" s="85"/>
      <c r="BH133" s="85"/>
      <c r="BI133" s="138"/>
      <c r="BJ133" s="87"/>
      <c r="BK133" s="95"/>
      <c r="BL133" s="85"/>
      <c r="BM133" s="85"/>
      <c r="BN133" s="106"/>
      <c r="BO133" s="106"/>
      <c r="BP133" s="106"/>
      <c r="BQ133" s="106"/>
      <c r="BR133" s="95"/>
      <c r="BS133" s="85"/>
    </row>
    <row r="134" customFormat="false" ht="9" hidden="false" customHeight="true" outlineLevel="0" collapsed="false">
      <c r="A134" s="93" t="s">
        <v>55</v>
      </c>
      <c r="B134" s="82" t="n">
        <v>11397.4032547114</v>
      </c>
      <c r="C134" s="83" t="n">
        <v>557.77</v>
      </c>
      <c r="D134" s="82" t="n">
        <v>1054.6</v>
      </c>
      <c r="E134" s="4" t="n">
        <v>125.499375</v>
      </c>
      <c r="F134" s="99" t="n">
        <v>13135.2726297114</v>
      </c>
      <c r="G134" s="82" t="n">
        <v>2400.49</v>
      </c>
      <c r="H134" s="99" t="n">
        <v>265.2</v>
      </c>
      <c r="I134" s="49" t="n">
        <v>1294.64688580928</v>
      </c>
      <c r="J134" s="49" t="n">
        <v>1294.64688580928</v>
      </c>
      <c r="K134" s="82" t="n">
        <v>2991.83</v>
      </c>
      <c r="L134" s="141" t="n">
        <v>0</v>
      </c>
      <c r="M134" s="141" t="n">
        <v>0</v>
      </c>
      <c r="N134" s="82" t="n">
        <v>21382.0864013299</v>
      </c>
      <c r="O134" s="83"/>
      <c r="P134" s="83" t="n">
        <v>11397.4032547114</v>
      </c>
      <c r="Q134" s="83" t="n">
        <v>557.77</v>
      </c>
      <c r="R134" s="83" t="n">
        <v>1054.6</v>
      </c>
      <c r="S134" s="83" t="n">
        <v>125.499375</v>
      </c>
      <c r="T134" s="83" t="n">
        <v>13135.2726297114</v>
      </c>
      <c r="U134" s="83" t="n">
        <v>2400.49</v>
      </c>
      <c r="V134" s="1" t="n">
        <v>265.2</v>
      </c>
      <c r="W134" s="4" t="n">
        <v>1294.64688580928</v>
      </c>
      <c r="X134" s="4" t="n">
        <v>1294.64688580928</v>
      </c>
      <c r="Y134" s="82" t="n">
        <v>2991.83</v>
      </c>
      <c r="Z134" s="141" t="n">
        <v>0</v>
      </c>
      <c r="AA134" s="141" t="n">
        <v>0</v>
      </c>
      <c r="AB134" s="82" t="n">
        <v>21382.0864013299</v>
      </c>
      <c r="AD134" s="82" t="n">
        <v>11397.4032547114</v>
      </c>
      <c r="AE134" s="83" t="n">
        <v>557.77</v>
      </c>
      <c r="AF134" s="82" t="n">
        <v>1054.6</v>
      </c>
      <c r="AG134" s="4" t="n">
        <v>125.499375</v>
      </c>
      <c r="AH134" s="99" t="n">
        <v>13135.2726297114</v>
      </c>
      <c r="AI134" s="82" t="n">
        <v>2496.5096</v>
      </c>
      <c r="AJ134" s="99" t="n">
        <v>550</v>
      </c>
      <c r="AK134" s="49" t="n">
        <v>1302.64851914261</v>
      </c>
      <c r="AL134" s="49" t="n">
        <v>1302.64851914261</v>
      </c>
      <c r="AM134" s="82" t="n">
        <v>2991.83</v>
      </c>
      <c r="AN134" s="141" t="n">
        <v>0</v>
      </c>
      <c r="AO134" s="141" t="n">
        <v>0</v>
      </c>
      <c r="AP134" s="82" t="n">
        <v>21778.9092679966</v>
      </c>
      <c r="AQ134" s="102"/>
      <c r="AR134" s="85" t="n">
        <v>11397.4032547114</v>
      </c>
      <c r="AS134" s="86" t="n">
        <v>557.77</v>
      </c>
      <c r="AT134" s="85" t="n">
        <v>1054.6</v>
      </c>
      <c r="AU134" s="87" t="n">
        <v>125.499375</v>
      </c>
      <c r="AV134" s="106" t="n">
        <v>13135.2726297114</v>
      </c>
      <c r="AW134" s="85" t="n">
        <v>2945.881328</v>
      </c>
      <c r="AX134" s="106" t="n">
        <v>1041.19</v>
      </c>
      <c r="AY134" s="106" t="n">
        <v>1340.09616314261</v>
      </c>
      <c r="AZ134" s="106" t="n">
        <v>1340.09616314261</v>
      </c>
      <c r="BA134" s="85" t="n">
        <v>2991.83</v>
      </c>
      <c r="BB134" s="88" t="s">
        <v>56</v>
      </c>
      <c r="BC134" s="88" t="s">
        <v>56</v>
      </c>
      <c r="BD134" s="85" t="n">
        <v>22794.3662839966</v>
      </c>
      <c r="BE134" s="133"/>
      <c r="BF134" s="93" t="s">
        <v>55</v>
      </c>
      <c r="BG134" s="88" t="n">
        <v>12664.3258547114</v>
      </c>
      <c r="BH134" s="85" t="n">
        <v>2945.881328</v>
      </c>
      <c r="BI134" s="86" t="n">
        <v>557.77</v>
      </c>
      <c r="BJ134" s="87" t="n">
        <f aca="false">123.95/12*7+123.95/12*5*1.03</f>
        <v>125.499375</v>
      </c>
      <c r="BK134" s="85" t="n">
        <f aca="false">SUM(BG134:BJ134)</f>
        <v>16293.4765577114</v>
      </c>
      <c r="BL134" s="106" t="n">
        <v>897.97</v>
      </c>
      <c r="BM134" s="120" t="n">
        <v>0</v>
      </c>
      <c r="BN134" s="106" t="n">
        <f aca="false">BK134/12</f>
        <v>1357.78971314261</v>
      </c>
      <c r="BO134" s="106" t="n">
        <v>1357.78971314261</v>
      </c>
      <c r="BP134" s="85" t="n">
        <v>2991.83</v>
      </c>
      <c r="BQ134" s="142" t="n">
        <v>0</v>
      </c>
      <c r="BR134" s="142" t="n">
        <v>0</v>
      </c>
      <c r="BS134" s="85" t="n">
        <f aca="false">BK134+BL134+BM134+BN134+BO134+BP134</f>
        <v>22898.8559839966</v>
      </c>
    </row>
    <row r="135" customFormat="false" ht="9" hidden="false" customHeight="true" outlineLevel="0" collapsed="false">
      <c r="A135" s="93" t="s">
        <v>57</v>
      </c>
      <c r="B135" s="82" t="n">
        <v>10986.9168556038</v>
      </c>
      <c r="C135" s="83" t="n">
        <v>545.38</v>
      </c>
      <c r="D135" s="82" t="n">
        <v>915.68</v>
      </c>
      <c r="E135" s="4" t="n">
        <v>125.499375</v>
      </c>
      <c r="F135" s="99" t="n">
        <v>12573.4762306038</v>
      </c>
      <c r="G135" s="82" t="n">
        <v>1970.8</v>
      </c>
      <c r="H135" s="99" t="n">
        <v>253.11</v>
      </c>
      <c r="I135" s="49" t="n">
        <v>1212.02301921698</v>
      </c>
      <c r="J135" s="49" t="n">
        <v>1212.02301921698</v>
      </c>
      <c r="K135" s="82" t="n">
        <v>2944.32</v>
      </c>
      <c r="L135" s="141" t="n">
        <v>0</v>
      </c>
      <c r="M135" s="141" t="n">
        <v>0</v>
      </c>
      <c r="N135" s="82" t="n">
        <v>20165.7522690378</v>
      </c>
      <c r="O135" s="83"/>
      <c r="P135" s="83" t="n">
        <v>10986.9168556038</v>
      </c>
      <c r="Q135" s="83" t="n">
        <v>545.38</v>
      </c>
      <c r="R135" s="83" t="n">
        <v>915.68</v>
      </c>
      <c r="S135" s="83" t="n">
        <v>125.499375</v>
      </c>
      <c r="T135" s="83" t="n">
        <v>12573.4762306038</v>
      </c>
      <c r="U135" s="83" t="n">
        <v>1970.8</v>
      </c>
      <c r="V135" s="1" t="n">
        <v>253.11</v>
      </c>
      <c r="W135" s="4" t="n">
        <v>1212.02301921698</v>
      </c>
      <c r="X135" s="4" t="n">
        <v>1212.02301921698</v>
      </c>
      <c r="Y135" s="82" t="n">
        <v>2944.32</v>
      </c>
      <c r="Z135" s="141" t="n">
        <v>0</v>
      </c>
      <c r="AA135" s="141" t="n">
        <v>0</v>
      </c>
      <c r="AB135" s="82" t="n">
        <v>20165.7522690378</v>
      </c>
      <c r="AD135" s="82" t="n">
        <v>10986.9168556038</v>
      </c>
      <c r="AE135" s="83" t="n">
        <v>545.38</v>
      </c>
      <c r="AF135" s="82" t="n">
        <v>915.68</v>
      </c>
      <c r="AG135" s="4" t="n">
        <v>125.499375</v>
      </c>
      <c r="AH135" s="99" t="n">
        <v>12573.4762306038</v>
      </c>
      <c r="AI135" s="82" t="n">
        <v>2049.632</v>
      </c>
      <c r="AJ135" s="99" t="n">
        <v>550</v>
      </c>
      <c r="AK135" s="49" t="n">
        <v>1218.59235255032</v>
      </c>
      <c r="AL135" s="49" t="n">
        <v>1218.59235255032</v>
      </c>
      <c r="AM135" s="82" t="n">
        <v>2944.32</v>
      </c>
      <c r="AN135" s="141" t="n">
        <v>0</v>
      </c>
      <c r="AO135" s="141" t="n">
        <v>0</v>
      </c>
      <c r="AP135" s="82" t="n">
        <v>20554.6129357045</v>
      </c>
      <c r="AQ135" s="141"/>
      <c r="AR135" s="85" t="n">
        <v>10986.9168556038</v>
      </c>
      <c r="AS135" s="86" t="n">
        <v>545.38</v>
      </c>
      <c r="AT135" s="85" t="n">
        <v>915.68</v>
      </c>
      <c r="AU135" s="87" t="n">
        <v>125.499375</v>
      </c>
      <c r="AV135" s="106" t="n">
        <v>12573.4762306038</v>
      </c>
      <c r="AW135" s="85" t="n">
        <v>2418.56576</v>
      </c>
      <c r="AX135" s="106" t="n">
        <v>1439.1</v>
      </c>
      <c r="AY135" s="106" t="n">
        <v>1249.33683255032</v>
      </c>
      <c r="AZ135" s="106" t="n">
        <v>1249.33683255032</v>
      </c>
      <c r="BA135" s="85" t="n">
        <v>2944.32</v>
      </c>
      <c r="BB135" s="88" t="s">
        <v>56</v>
      </c>
      <c r="BC135" s="88" t="s">
        <v>56</v>
      </c>
      <c r="BD135" s="85" t="n">
        <v>21874.1356557045</v>
      </c>
      <c r="BE135" s="133"/>
      <c r="BF135" s="93" t="s">
        <v>57</v>
      </c>
      <c r="BG135" s="88" t="n">
        <v>12104.9906556038</v>
      </c>
      <c r="BH135" s="85" t="n">
        <v>2431.5434</v>
      </c>
      <c r="BI135" s="86" t="n">
        <v>545.38</v>
      </c>
      <c r="BJ135" s="87" t="n">
        <f aca="false">123.95/12*7+123.95/12*5*1.03</f>
        <v>125.499375</v>
      </c>
      <c r="BK135" s="85" t="n">
        <f aca="false">SUM(BG135:BJ135)</f>
        <v>15207.4134306038</v>
      </c>
      <c r="BL135" s="106" t="n">
        <v>1341.53</v>
      </c>
      <c r="BM135" s="120" t="n">
        <v>0</v>
      </c>
      <c r="BN135" s="106" t="n">
        <f aca="false">BK135/12</f>
        <v>1267.28445255032</v>
      </c>
      <c r="BO135" s="106" t="n">
        <v>1267.28445255032</v>
      </c>
      <c r="BP135" s="85" t="n">
        <v>2944.32</v>
      </c>
      <c r="BQ135" s="142" t="n">
        <v>0</v>
      </c>
      <c r="BR135" s="142" t="n">
        <v>0</v>
      </c>
      <c r="BS135" s="85" t="n">
        <f aca="false">BK135+BL135+BM135+BN135+BO135+BP135</f>
        <v>22027.8323357045</v>
      </c>
    </row>
    <row r="136" customFormat="false" ht="9" hidden="false" customHeight="true" outlineLevel="0" collapsed="false">
      <c r="A136" s="93" t="s">
        <v>58</v>
      </c>
      <c r="B136" s="82" t="n">
        <v>10835.2721986087</v>
      </c>
      <c r="C136" s="83" t="n">
        <v>520.59</v>
      </c>
      <c r="D136" s="4" t="n">
        <v>724.07</v>
      </c>
      <c r="E136" s="4" t="n">
        <v>125.499375</v>
      </c>
      <c r="F136" s="4" t="n">
        <v>12205.4315736087</v>
      </c>
      <c r="G136" s="82" t="n">
        <v>1656.28</v>
      </c>
      <c r="H136" s="99" t="n">
        <v>241.8</v>
      </c>
      <c r="I136" s="49" t="n">
        <v>1155.14263113406</v>
      </c>
      <c r="J136" s="49" t="n">
        <v>1155.14263113406</v>
      </c>
      <c r="K136" s="143" t="n">
        <v>0</v>
      </c>
      <c r="L136" s="143" t="n">
        <v>0</v>
      </c>
      <c r="M136" s="143" t="n">
        <v>0</v>
      </c>
      <c r="N136" s="82" t="n">
        <v>16413.7968358768</v>
      </c>
      <c r="O136" s="83"/>
      <c r="P136" s="83" t="n">
        <v>10835.2721986087</v>
      </c>
      <c r="Q136" s="83" t="n">
        <v>520.59</v>
      </c>
      <c r="R136" s="83" t="n">
        <v>724.07</v>
      </c>
      <c r="S136" s="83" t="n">
        <v>125.499375</v>
      </c>
      <c r="T136" s="83" t="n">
        <v>12205.4315736087</v>
      </c>
      <c r="U136" s="83" t="n">
        <v>1656.28</v>
      </c>
      <c r="V136" s="1" t="n">
        <v>241.8</v>
      </c>
      <c r="W136" s="4" t="n">
        <v>1155.14263113406</v>
      </c>
      <c r="X136" s="4" t="n">
        <v>1155.14263113406</v>
      </c>
      <c r="Y136" s="143" t="n">
        <v>0</v>
      </c>
      <c r="Z136" s="143" t="n">
        <v>0</v>
      </c>
      <c r="AA136" s="143" t="n">
        <v>0</v>
      </c>
      <c r="AB136" s="82" t="n">
        <v>16413.7968358768</v>
      </c>
      <c r="AD136" s="82" t="n">
        <v>10835.2721986087</v>
      </c>
      <c r="AE136" s="83" t="n">
        <v>520.59</v>
      </c>
      <c r="AF136" s="4" t="n">
        <v>724.07</v>
      </c>
      <c r="AG136" s="4" t="n">
        <v>125.499375</v>
      </c>
      <c r="AH136" s="4" t="n">
        <v>12205.4315736087</v>
      </c>
      <c r="AI136" s="82" t="n">
        <v>1722.5312</v>
      </c>
      <c r="AJ136" s="99" t="n">
        <v>480.63</v>
      </c>
      <c r="AK136" s="49" t="n">
        <v>1160.66356446739</v>
      </c>
      <c r="AL136" s="49" t="n">
        <v>1160.66356446739</v>
      </c>
      <c r="AM136" s="143" t="n">
        <v>0</v>
      </c>
      <c r="AN136" s="143" t="n">
        <v>0</v>
      </c>
      <c r="AO136" s="143" t="n">
        <v>0</v>
      </c>
      <c r="AP136" s="82" t="n">
        <v>16729.9199025434</v>
      </c>
      <c r="AQ136" s="141"/>
      <c r="AR136" s="85" t="n">
        <v>10835.2721986087</v>
      </c>
      <c r="AS136" s="86" t="n">
        <v>520.59</v>
      </c>
      <c r="AT136" s="87" t="n">
        <v>724.07</v>
      </c>
      <c r="AU136" s="87" t="n">
        <v>125.499375</v>
      </c>
      <c r="AV136" s="87" t="n">
        <v>12205.4315736087</v>
      </c>
      <c r="AW136" s="85" t="n">
        <v>2032.586816</v>
      </c>
      <c r="AX136" s="106" t="n">
        <v>480.63</v>
      </c>
      <c r="AY136" s="106" t="n">
        <v>1186.50153246739</v>
      </c>
      <c r="AZ136" s="106" t="n">
        <v>1186.50153246739</v>
      </c>
      <c r="BA136" s="88" t="s">
        <v>56</v>
      </c>
      <c r="BB136" s="88" t="s">
        <v>56</v>
      </c>
      <c r="BC136" s="88" t="s">
        <v>56</v>
      </c>
      <c r="BD136" s="85" t="n">
        <v>17091.6514545434</v>
      </c>
      <c r="BE136" s="133"/>
      <c r="BF136" s="93" t="s">
        <v>58</v>
      </c>
      <c r="BG136" s="88" t="n">
        <v>11758.1953986087</v>
      </c>
      <c r="BH136" s="85" t="n">
        <v>2280.3854</v>
      </c>
      <c r="BI136" s="86" t="n">
        <v>520.59</v>
      </c>
      <c r="BJ136" s="87" t="n">
        <f aca="false">123.95/12*7+123.95/12*5*1.03</f>
        <v>125.499375</v>
      </c>
      <c r="BK136" s="85" t="n">
        <f aca="false">SUM(BG136:BJ136)</f>
        <v>14684.6701736087</v>
      </c>
      <c r="BL136" s="106" t="n">
        <v>241.8</v>
      </c>
      <c r="BM136" s="120" t="n">
        <v>0</v>
      </c>
      <c r="BN136" s="106" t="n">
        <f aca="false">BK136/12</f>
        <v>1223.72251446739</v>
      </c>
      <c r="BO136" s="106" t="n">
        <v>1223.72251446739</v>
      </c>
      <c r="BP136" s="144" t="n">
        <v>0</v>
      </c>
      <c r="BQ136" s="144" t="n">
        <v>0</v>
      </c>
      <c r="BR136" s="144" t="n">
        <v>0</v>
      </c>
      <c r="BS136" s="85" t="n">
        <f aca="false">BK136+BL136+BM136+BN136+BO136+BP136</f>
        <v>17373.9152025434</v>
      </c>
    </row>
    <row r="137" customFormat="false" ht="9" hidden="false" customHeight="true" outlineLevel="0" collapsed="false">
      <c r="A137" s="93" t="s">
        <v>59</v>
      </c>
      <c r="B137" s="82" t="n">
        <v>10098.4883306564</v>
      </c>
      <c r="C137" s="83" t="n">
        <v>495.8</v>
      </c>
      <c r="D137" s="82" t="n">
        <v>708.06</v>
      </c>
      <c r="E137" s="4" t="n">
        <v>125.499375</v>
      </c>
      <c r="F137" s="99" t="n">
        <v>11427.8477056564</v>
      </c>
      <c r="G137" s="82" t="n">
        <v>1505.99</v>
      </c>
      <c r="H137" s="99" t="n">
        <v>228.93</v>
      </c>
      <c r="I137" s="49" t="n">
        <v>1077.8198088047</v>
      </c>
      <c r="J137" s="49" t="n">
        <v>1077.8198088047</v>
      </c>
      <c r="K137" s="82" t="n">
        <v>114.14</v>
      </c>
      <c r="L137" s="141" t="n">
        <v>0</v>
      </c>
      <c r="M137" s="141" t="n">
        <v>0</v>
      </c>
      <c r="N137" s="82" t="n">
        <v>15432.5473232658</v>
      </c>
      <c r="O137" s="83"/>
      <c r="P137" s="83" t="n">
        <v>10098.4883306564</v>
      </c>
      <c r="Q137" s="83" t="n">
        <v>495.8</v>
      </c>
      <c r="R137" s="83" t="n">
        <v>708.06</v>
      </c>
      <c r="S137" s="83" t="n">
        <v>125.499375</v>
      </c>
      <c r="T137" s="83" t="n">
        <v>11427.8477056564</v>
      </c>
      <c r="U137" s="83" t="n">
        <v>1505.99</v>
      </c>
      <c r="V137" s="1" t="n">
        <v>228.93</v>
      </c>
      <c r="W137" s="4" t="n">
        <v>1077.8198088047</v>
      </c>
      <c r="X137" s="4" t="n">
        <v>1077.8198088047</v>
      </c>
      <c r="Y137" s="82" t="n">
        <v>114.14</v>
      </c>
      <c r="Z137" s="141" t="n">
        <v>0</v>
      </c>
      <c r="AA137" s="141" t="n">
        <v>0</v>
      </c>
      <c r="AB137" s="82" t="n">
        <v>15432.5473232658</v>
      </c>
      <c r="AD137" s="82" t="n">
        <v>10098.4883306564</v>
      </c>
      <c r="AE137" s="83" t="n">
        <v>495.8</v>
      </c>
      <c r="AF137" s="82" t="n">
        <v>708.06</v>
      </c>
      <c r="AG137" s="4" t="n">
        <v>125.499375</v>
      </c>
      <c r="AH137" s="99" t="n">
        <v>11427.8477056564</v>
      </c>
      <c r="AI137" s="82" t="n">
        <v>1566.2296</v>
      </c>
      <c r="AJ137" s="99" t="n">
        <v>456.29</v>
      </c>
      <c r="AK137" s="49" t="n">
        <v>1082.83977547136</v>
      </c>
      <c r="AL137" s="49" t="n">
        <v>1082.83977547136</v>
      </c>
      <c r="AM137" s="82" t="n">
        <v>114.14</v>
      </c>
      <c r="AN137" s="141" t="n">
        <v>0</v>
      </c>
      <c r="AO137" s="141" t="n">
        <v>0</v>
      </c>
      <c r="AP137" s="82" t="n">
        <v>15730.1868565991</v>
      </c>
      <c r="AQ137" s="143"/>
      <c r="AR137" s="85" t="n">
        <v>10098.4883306564</v>
      </c>
      <c r="AS137" s="86" t="n">
        <v>495.8</v>
      </c>
      <c r="AT137" s="85" t="n">
        <v>708.06</v>
      </c>
      <c r="AU137" s="87" t="n">
        <v>125.499375</v>
      </c>
      <c r="AV137" s="106" t="n">
        <v>11427.8477056564</v>
      </c>
      <c r="AW137" s="85" t="n">
        <v>1848.150928</v>
      </c>
      <c r="AX137" s="106" t="n">
        <v>456.29</v>
      </c>
      <c r="AY137" s="106" t="n">
        <v>1106.33321947136</v>
      </c>
      <c r="AZ137" s="106" t="n">
        <v>1106.33321947136</v>
      </c>
      <c r="BA137" s="85" t="n">
        <v>114.14</v>
      </c>
      <c r="BB137" s="88" t="s">
        <v>56</v>
      </c>
      <c r="BC137" s="88" t="s">
        <v>56</v>
      </c>
      <c r="BD137" s="85" t="n">
        <v>16059.0950725991</v>
      </c>
      <c r="BE137" s="133"/>
      <c r="BF137" s="93" t="s">
        <v>59</v>
      </c>
      <c r="BG137" s="88" t="n">
        <v>10991.2319306564</v>
      </c>
      <c r="BH137" s="85" t="n">
        <v>2084.1514</v>
      </c>
      <c r="BI137" s="86" t="n">
        <v>495.8</v>
      </c>
      <c r="BJ137" s="87" t="n">
        <f aca="false">123.95/12*7+123.95/12*5*1.03</f>
        <v>125.499375</v>
      </c>
      <c r="BK137" s="85" t="n">
        <f aca="false">SUM(BG137:BJ137)</f>
        <v>13696.6827056564</v>
      </c>
      <c r="BL137" s="106" t="n">
        <v>228.93</v>
      </c>
      <c r="BM137" s="120" t="n">
        <v>0</v>
      </c>
      <c r="BN137" s="106" t="n">
        <f aca="false">BK137/12</f>
        <v>1141.39022547136</v>
      </c>
      <c r="BO137" s="106" t="n">
        <v>1141.39022547136</v>
      </c>
      <c r="BP137" s="85" t="n">
        <v>114.14</v>
      </c>
      <c r="BQ137" s="142" t="n">
        <v>0</v>
      </c>
      <c r="BR137" s="142" t="n">
        <v>0</v>
      </c>
      <c r="BS137" s="85" t="n">
        <f aca="false">BK137+BL137+BM137+BN137+BO137+BP137</f>
        <v>16322.5331565991</v>
      </c>
    </row>
    <row r="138" customFormat="false" ht="9" hidden="false" customHeight="true" outlineLevel="0" collapsed="false">
      <c r="A138" s="93" t="s">
        <v>60</v>
      </c>
      <c r="B138" s="82" t="n">
        <v>9236.72834883565</v>
      </c>
      <c r="C138" s="83" t="n">
        <v>431.24</v>
      </c>
      <c r="D138" s="82" t="n">
        <v>600.64</v>
      </c>
      <c r="E138" s="4" t="n">
        <v>125.499375</v>
      </c>
      <c r="F138" s="99" t="n">
        <v>10394.1077238356</v>
      </c>
      <c r="G138" s="82" t="n">
        <v>1374.81</v>
      </c>
      <c r="H138" s="99" t="n">
        <v>208.95</v>
      </c>
      <c r="I138" s="49" t="n">
        <v>980.743143652971</v>
      </c>
      <c r="J138" s="49" t="n">
        <v>980.743143652971</v>
      </c>
      <c r="K138" s="82" t="n">
        <v>103.29</v>
      </c>
      <c r="L138" s="141" t="n">
        <v>0</v>
      </c>
      <c r="M138" s="141" t="n">
        <v>0</v>
      </c>
      <c r="N138" s="82" t="n">
        <v>14042.6440111416</v>
      </c>
      <c r="O138" s="83"/>
      <c r="P138" s="83" t="n">
        <v>9236.72834883565</v>
      </c>
      <c r="Q138" s="83" t="n">
        <v>431.24</v>
      </c>
      <c r="R138" s="83" t="n">
        <v>600.64</v>
      </c>
      <c r="S138" s="83" t="n">
        <v>125.499375</v>
      </c>
      <c r="T138" s="83" t="n">
        <v>10394.1077238356</v>
      </c>
      <c r="U138" s="83" t="n">
        <v>1374.81</v>
      </c>
      <c r="V138" s="1" t="n">
        <v>208.95</v>
      </c>
      <c r="W138" s="4" t="n">
        <v>980.743143652971</v>
      </c>
      <c r="X138" s="4" t="n">
        <v>980.743143652971</v>
      </c>
      <c r="Y138" s="82" t="n">
        <v>103.29</v>
      </c>
      <c r="Z138" s="141" t="n">
        <v>0</v>
      </c>
      <c r="AA138" s="141" t="n">
        <v>0</v>
      </c>
      <c r="AB138" s="82" t="n">
        <v>14042.6440111416</v>
      </c>
      <c r="AD138" s="82" t="n">
        <v>9236.72834883565</v>
      </c>
      <c r="AE138" s="83" t="n">
        <v>431.24</v>
      </c>
      <c r="AF138" s="82" t="n">
        <v>600.64</v>
      </c>
      <c r="AG138" s="4" t="n">
        <v>125.499375</v>
      </c>
      <c r="AH138" s="99" t="n">
        <v>10394.1077238356</v>
      </c>
      <c r="AI138" s="82" t="n">
        <v>1429.8024</v>
      </c>
      <c r="AJ138" s="99" t="n">
        <v>414.29</v>
      </c>
      <c r="AK138" s="49" t="n">
        <v>985.325843652971</v>
      </c>
      <c r="AL138" s="49" t="n">
        <v>985.325843652971</v>
      </c>
      <c r="AM138" s="82" t="n">
        <v>103.29</v>
      </c>
      <c r="AN138" s="141" t="n">
        <v>0</v>
      </c>
      <c r="AO138" s="141" t="n">
        <v>0</v>
      </c>
      <c r="AP138" s="82" t="n">
        <v>14312.1418111416</v>
      </c>
      <c r="AQ138" s="141"/>
      <c r="AR138" s="85" t="n">
        <v>9236.72834883565</v>
      </c>
      <c r="AS138" s="86" t="n">
        <v>431.24</v>
      </c>
      <c r="AT138" s="85" t="n">
        <v>600.64</v>
      </c>
      <c r="AU138" s="87" t="n">
        <v>125.499375</v>
      </c>
      <c r="AV138" s="106" t="n">
        <v>10394.1077238356</v>
      </c>
      <c r="AW138" s="85" t="n">
        <v>1687.166832</v>
      </c>
      <c r="AX138" s="106" t="n">
        <v>414.29</v>
      </c>
      <c r="AY138" s="106" t="n">
        <v>1006.77287965297</v>
      </c>
      <c r="AZ138" s="106" t="n">
        <v>1006.77287965297</v>
      </c>
      <c r="BA138" s="85" t="n">
        <v>103.29</v>
      </c>
      <c r="BB138" s="88" t="s">
        <v>56</v>
      </c>
      <c r="BC138" s="88" t="s">
        <v>56</v>
      </c>
      <c r="BD138" s="85" t="n">
        <v>14612.4003151416</v>
      </c>
      <c r="BE138" s="133"/>
      <c r="BF138" s="93" t="s">
        <v>60</v>
      </c>
      <c r="BG138" s="88" t="n">
        <v>10006.7087488356</v>
      </c>
      <c r="BH138" s="85" t="n">
        <v>1883.5868</v>
      </c>
      <c r="BI138" s="86" t="n">
        <v>431.24</v>
      </c>
      <c r="BJ138" s="87" t="n">
        <f aca="false">123.95/12*7+123.95/12*5*1.03</f>
        <v>125.499375</v>
      </c>
      <c r="BK138" s="85" t="n">
        <f aca="false">SUM(BG138:BJ138)</f>
        <v>12447.0349238356</v>
      </c>
      <c r="BL138" s="106" t="n">
        <v>208.95</v>
      </c>
      <c r="BM138" s="122" t="n">
        <v>0</v>
      </c>
      <c r="BN138" s="106" t="n">
        <f aca="false">BK138/12</f>
        <v>1037.25291031964</v>
      </c>
      <c r="BO138" s="106" t="n">
        <v>1037.25291031964</v>
      </c>
      <c r="BP138" s="85" t="n">
        <v>103.29</v>
      </c>
      <c r="BQ138" s="142" t="n">
        <v>0</v>
      </c>
      <c r="BR138" s="142" t="n">
        <v>0</v>
      </c>
      <c r="BS138" s="85" t="n">
        <f aca="false">BK138+BL138+BM138+BN138+BO138+BP138</f>
        <v>14833.7807444749</v>
      </c>
    </row>
    <row r="139" customFormat="false" ht="9" hidden="false" customHeight="true" outlineLevel="0" collapsed="false">
      <c r="A139" s="148" t="s">
        <v>79</v>
      </c>
      <c r="B139" s="82"/>
      <c r="C139" s="82"/>
      <c r="D139" s="140"/>
      <c r="E139" s="4"/>
      <c r="F139" s="82"/>
      <c r="G139" s="82"/>
      <c r="H139" s="99"/>
      <c r="I139" s="49"/>
      <c r="J139" s="49"/>
      <c r="K139" s="99"/>
      <c r="L139" s="102"/>
      <c r="M139" s="82"/>
      <c r="N139" s="82"/>
      <c r="O139" s="83"/>
      <c r="P139" s="83"/>
      <c r="Q139" s="83"/>
      <c r="R139" s="83"/>
      <c r="S139" s="83"/>
      <c r="T139" s="83"/>
      <c r="U139" s="83"/>
      <c r="W139" s="4"/>
      <c r="X139" s="4"/>
      <c r="Y139" s="145"/>
      <c r="Z139" s="125"/>
      <c r="AA139" s="146"/>
      <c r="AB139" s="146"/>
      <c r="AD139" s="146"/>
      <c r="AE139" s="146"/>
      <c r="AF139" s="137"/>
      <c r="AG139" s="94"/>
      <c r="AH139" s="146"/>
      <c r="AI139" s="82"/>
      <c r="AJ139" s="99"/>
      <c r="AK139" s="49"/>
      <c r="AL139" s="49"/>
      <c r="AM139" s="99"/>
      <c r="AN139" s="102"/>
      <c r="AO139" s="82"/>
      <c r="AP139" s="82"/>
      <c r="AQ139" s="141"/>
      <c r="AR139" s="85"/>
      <c r="AS139" s="86"/>
      <c r="AT139" s="85"/>
      <c r="AU139" s="87"/>
      <c r="AV139" s="106"/>
      <c r="AW139" s="85"/>
      <c r="AX139" s="106"/>
      <c r="AY139" s="106"/>
      <c r="AZ139" s="106"/>
      <c r="BA139" s="85"/>
      <c r="BB139" s="85"/>
      <c r="BC139" s="85"/>
      <c r="BD139" s="85"/>
      <c r="BE139" s="133"/>
      <c r="BF139" s="148" t="s">
        <v>79</v>
      </c>
      <c r="BG139" s="85"/>
      <c r="BH139" s="85"/>
      <c r="BI139" s="138"/>
      <c r="BJ139" s="87"/>
      <c r="BK139" s="95"/>
      <c r="BL139" s="85"/>
      <c r="BM139" s="85"/>
      <c r="BN139" s="106"/>
      <c r="BO139" s="106"/>
      <c r="BP139" s="106"/>
      <c r="BQ139" s="106"/>
      <c r="BR139" s="95"/>
      <c r="BS139" s="85"/>
    </row>
    <row r="140" customFormat="false" ht="9" hidden="false" customHeight="true" outlineLevel="0" collapsed="false">
      <c r="A140" s="93" t="s">
        <v>55</v>
      </c>
      <c r="B140" s="82" t="n">
        <v>11397.4032547114</v>
      </c>
      <c r="C140" s="83" t="n">
        <v>557.77</v>
      </c>
      <c r="D140" s="82" t="n">
        <v>405.418665785247</v>
      </c>
      <c r="E140" s="4" t="n">
        <v>125.499375</v>
      </c>
      <c r="F140" s="99" t="n">
        <v>12486.0912954966</v>
      </c>
      <c r="G140" s="82" t="n">
        <v>1762.66739659242</v>
      </c>
      <c r="H140" s="115" t="n">
        <v>0</v>
      </c>
      <c r="I140" s="49" t="n">
        <v>1187.39655767409</v>
      </c>
      <c r="J140" s="4" t="n">
        <v>1187.39655767409</v>
      </c>
      <c r="K140" s="82" t="n">
        <v>387.342674317115</v>
      </c>
      <c r="L140" s="115" t="n">
        <v>0</v>
      </c>
      <c r="M140" s="115" t="n">
        <v>0</v>
      </c>
      <c r="N140" s="82" t="n">
        <v>17010.8944817543</v>
      </c>
      <c r="O140" s="83"/>
      <c r="P140" s="83" t="n">
        <v>11397.4032547114</v>
      </c>
      <c r="Q140" s="83" t="n">
        <v>557.77</v>
      </c>
      <c r="R140" s="83" t="n">
        <v>405.418665785247</v>
      </c>
      <c r="S140" s="83" t="n">
        <v>125.499375</v>
      </c>
      <c r="T140" s="83" t="n">
        <v>12486.0912954966</v>
      </c>
      <c r="U140" s="83" t="n">
        <v>1762.66739659242</v>
      </c>
      <c r="V140" s="115" t="n">
        <v>0</v>
      </c>
      <c r="W140" s="4" t="n">
        <v>1187.39655767409</v>
      </c>
      <c r="X140" s="4" t="n">
        <v>1187.39655767409</v>
      </c>
      <c r="Y140" s="82" t="n">
        <v>387.342674317115</v>
      </c>
      <c r="Z140" s="115" t="n">
        <v>0</v>
      </c>
      <c r="AA140" s="115" t="n">
        <v>0</v>
      </c>
      <c r="AB140" s="82" t="n">
        <v>17010.8944817543</v>
      </c>
      <c r="AD140" s="82" t="n">
        <v>11397.4032547114</v>
      </c>
      <c r="AE140" s="83" t="n">
        <v>557.77</v>
      </c>
      <c r="AF140" s="82" t="n">
        <v>405.418665785247</v>
      </c>
      <c r="AG140" s="4" t="n">
        <v>125.499375</v>
      </c>
      <c r="AH140" s="99" t="n">
        <v>12486.0912954966</v>
      </c>
      <c r="AI140" s="82" t="n">
        <v>2037.52739659242</v>
      </c>
      <c r="AJ140" s="115" t="n">
        <v>0</v>
      </c>
      <c r="AK140" s="49" t="n">
        <v>1210.30155767409</v>
      </c>
      <c r="AL140" s="4" t="n">
        <v>1210.30155767409</v>
      </c>
      <c r="AM140" s="82" t="n">
        <v>387.342674317115</v>
      </c>
      <c r="AN140" s="115" t="n">
        <v>0</v>
      </c>
      <c r="AO140" s="115" t="n">
        <v>0</v>
      </c>
      <c r="AP140" s="82" t="n">
        <v>17331.5644817543</v>
      </c>
      <c r="AQ140" s="102"/>
      <c r="AR140" s="85" t="n">
        <v>11397.4032547114</v>
      </c>
      <c r="AS140" s="86" t="n">
        <v>557.77</v>
      </c>
      <c r="AT140" s="85" t="n">
        <v>405.418665785247</v>
      </c>
      <c r="AU140" s="87" t="n">
        <v>125.499375</v>
      </c>
      <c r="AV140" s="106" t="n">
        <v>12486.0912954966</v>
      </c>
      <c r="AW140" s="85" t="n">
        <v>2404.28232797905</v>
      </c>
      <c r="AX140" s="88" t="s">
        <v>56</v>
      </c>
      <c r="AY140" s="106" t="n">
        <v>1240.86446862297</v>
      </c>
      <c r="AZ140" s="86" t="n">
        <v>1240.86446862297</v>
      </c>
      <c r="BA140" s="85" t="n">
        <v>387.342674317115</v>
      </c>
      <c r="BB140" s="88" t="s">
        <v>56</v>
      </c>
      <c r="BC140" s="88" t="s">
        <v>56</v>
      </c>
      <c r="BD140" s="85" t="n">
        <v>17759.4452350387</v>
      </c>
      <c r="BE140" s="133"/>
      <c r="BF140" s="93" t="s">
        <v>55</v>
      </c>
      <c r="BG140" s="88" t="n">
        <v>12021.7721204966</v>
      </c>
      <c r="BH140" s="85" t="n">
        <v>2404.28232797905</v>
      </c>
      <c r="BI140" s="86" t="n">
        <v>557.77</v>
      </c>
      <c r="BJ140" s="87" t="n">
        <f aca="false">123.95/12*7+123.95/12*5*1.03</f>
        <v>125.499375</v>
      </c>
      <c r="BK140" s="85" t="n">
        <f aca="false">SUM(BG140:BJ140)</f>
        <v>15109.3238234757</v>
      </c>
      <c r="BL140" s="120" t="n">
        <v>0</v>
      </c>
      <c r="BM140" s="120" t="n">
        <v>0</v>
      </c>
      <c r="BN140" s="106" t="n">
        <f aca="false">BK140/12</f>
        <v>1259.11031862297</v>
      </c>
      <c r="BO140" s="86" t="n">
        <v>1259.11031862297</v>
      </c>
      <c r="BP140" s="85" t="n">
        <f aca="false">750/1.93627</f>
        <v>387.342674317115</v>
      </c>
      <c r="BQ140" s="120" t="n">
        <v>0</v>
      </c>
      <c r="BR140" s="120" t="n">
        <v>0</v>
      </c>
      <c r="BS140" s="85" t="n">
        <f aca="false">SUM(BK140:BR140)</f>
        <v>18014.8871350387</v>
      </c>
    </row>
    <row r="141" customFormat="false" ht="9" hidden="false" customHeight="true" outlineLevel="0" collapsed="false">
      <c r="A141" s="93" t="s">
        <v>57</v>
      </c>
      <c r="B141" s="82" t="n">
        <v>10986.9168556038</v>
      </c>
      <c r="C141" s="83" t="n">
        <v>545.38</v>
      </c>
      <c r="D141" s="82" t="n">
        <v>331.048872316361</v>
      </c>
      <c r="E141" s="4" t="n">
        <v>125.499375</v>
      </c>
      <c r="F141" s="99" t="n">
        <v>11988.8451029202</v>
      </c>
      <c r="G141" s="82" t="n">
        <v>1659.89247367361</v>
      </c>
      <c r="H141" s="115" t="n">
        <v>0</v>
      </c>
      <c r="I141" s="49" t="n">
        <v>1137.39479804948</v>
      </c>
      <c r="J141" s="4" t="n">
        <v>1137.39479804948</v>
      </c>
      <c r="K141" s="82" t="n">
        <v>321.236191233661</v>
      </c>
      <c r="L141" s="115" t="n">
        <v>0</v>
      </c>
      <c r="M141" s="115" t="n">
        <v>0</v>
      </c>
      <c r="N141" s="82" t="n">
        <v>16244.7633639264</v>
      </c>
      <c r="O141" s="83"/>
      <c r="P141" s="83" t="n">
        <v>10986.9168556038</v>
      </c>
      <c r="Q141" s="83" t="n">
        <v>545.38</v>
      </c>
      <c r="R141" s="83" t="n">
        <v>331.048872316361</v>
      </c>
      <c r="S141" s="83" t="n">
        <v>125.499375</v>
      </c>
      <c r="T141" s="83" t="n">
        <v>11988.8451029202</v>
      </c>
      <c r="U141" s="83" t="n">
        <v>1659.89247367361</v>
      </c>
      <c r="V141" s="115" t="n">
        <v>0</v>
      </c>
      <c r="W141" s="4" t="n">
        <v>1137.39479804948</v>
      </c>
      <c r="X141" s="4" t="n">
        <v>1137.39479804948</v>
      </c>
      <c r="Y141" s="82" t="n">
        <v>321.236191233661</v>
      </c>
      <c r="Z141" s="115" t="n">
        <v>0</v>
      </c>
      <c r="AA141" s="115" t="n">
        <v>0</v>
      </c>
      <c r="AB141" s="82" t="n">
        <v>16244.7633639264</v>
      </c>
      <c r="AD141" s="82" t="n">
        <v>10986.9168556038</v>
      </c>
      <c r="AE141" s="83" t="n">
        <v>545.38</v>
      </c>
      <c r="AF141" s="82" t="n">
        <v>331.048872316361</v>
      </c>
      <c r="AG141" s="4" t="n">
        <v>125.499375</v>
      </c>
      <c r="AH141" s="99" t="n">
        <v>11988.8451029202</v>
      </c>
      <c r="AI141" s="82" t="n">
        <v>1925.63247367361</v>
      </c>
      <c r="AJ141" s="115" t="n">
        <v>0</v>
      </c>
      <c r="AK141" s="49" t="n">
        <v>1159.53979804948</v>
      </c>
      <c r="AL141" s="4" t="n">
        <v>1159.53979804948</v>
      </c>
      <c r="AM141" s="82" t="n">
        <v>321.236191233661</v>
      </c>
      <c r="AN141" s="115" t="n">
        <v>0</v>
      </c>
      <c r="AO141" s="115" t="n">
        <v>0</v>
      </c>
      <c r="AP141" s="82" t="n">
        <v>16554.7933639264</v>
      </c>
      <c r="AQ141" s="115"/>
      <c r="AR141" s="85" t="n">
        <v>10986.9168556038</v>
      </c>
      <c r="AS141" s="86" t="n">
        <v>545.38</v>
      </c>
      <c r="AT141" s="85" t="n">
        <v>331.048872316361</v>
      </c>
      <c r="AU141" s="87" t="n">
        <v>125.499375</v>
      </c>
      <c r="AV141" s="106" t="n">
        <v>11988.8451029202</v>
      </c>
      <c r="AW141" s="85" t="n">
        <v>2272.24631893486</v>
      </c>
      <c r="AX141" s="88" t="s">
        <v>56</v>
      </c>
      <c r="AY141" s="106" t="n">
        <v>1188.42428515459</v>
      </c>
      <c r="AZ141" s="86" t="n">
        <v>1188.42428515459</v>
      </c>
      <c r="BA141" s="85" t="n">
        <v>321.236191233661</v>
      </c>
      <c r="BB141" s="88" t="s">
        <v>56</v>
      </c>
      <c r="BC141" s="88" t="s">
        <v>56</v>
      </c>
      <c r="BD141" s="85" t="n">
        <v>16959.1761833979</v>
      </c>
      <c r="BE141" s="133"/>
      <c r="BF141" s="93" t="s">
        <v>57</v>
      </c>
      <c r="BG141" s="88" t="n">
        <v>11526.5083279202</v>
      </c>
      <c r="BH141" s="85" t="n">
        <v>2272.24631893486</v>
      </c>
      <c r="BI141" s="86" t="n">
        <v>545.38</v>
      </c>
      <c r="BJ141" s="87" t="n">
        <f aca="false">123.95/12*7+123.95/12*5*1.03</f>
        <v>125.499375</v>
      </c>
      <c r="BK141" s="85" t="n">
        <f aca="false">SUM(BG141:BJ141)</f>
        <v>14469.634021855</v>
      </c>
      <c r="BL141" s="120" t="n">
        <v>0</v>
      </c>
      <c r="BM141" s="120" t="n">
        <v>0</v>
      </c>
      <c r="BN141" s="106" t="n">
        <f aca="false">BK141/12</f>
        <v>1205.80283515459</v>
      </c>
      <c r="BO141" s="86" t="n">
        <v>1205.80283515459</v>
      </c>
      <c r="BP141" s="85" t="n">
        <f aca="false">622/1.93627</f>
        <v>321.236191233661</v>
      </c>
      <c r="BQ141" s="120" t="n">
        <v>0</v>
      </c>
      <c r="BR141" s="120" t="n">
        <v>0</v>
      </c>
      <c r="BS141" s="85" t="n">
        <f aca="false">SUM(BK141:BR141)</f>
        <v>17202.4758833979</v>
      </c>
    </row>
    <row r="142" customFormat="false" ht="9" hidden="false" customHeight="true" outlineLevel="0" collapsed="false">
      <c r="A142" s="93" t="s">
        <v>58</v>
      </c>
      <c r="B142" s="82" t="n">
        <v>10835.2721986087</v>
      </c>
      <c r="C142" s="83" t="n">
        <v>520.59</v>
      </c>
      <c r="D142" s="4" t="n">
        <v>269.590501324712</v>
      </c>
      <c r="E142" s="4" t="n">
        <v>125.499375</v>
      </c>
      <c r="F142" s="4" t="n">
        <v>11750.9520749334</v>
      </c>
      <c r="G142" s="82" t="n">
        <v>1614.44426655374</v>
      </c>
      <c r="H142" s="115" t="n">
        <v>0</v>
      </c>
      <c r="I142" s="49" t="n">
        <v>1113.78302845726</v>
      </c>
      <c r="J142" s="4" t="n">
        <v>1113.78302845726</v>
      </c>
      <c r="K142" s="82" t="n">
        <v>308.324768756423</v>
      </c>
      <c r="L142" s="115" t="n">
        <v>0</v>
      </c>
      <c r="M142" s="115" t="n">
        <v>0</v>
      </c>
      <c r="N142" s="82" t="n">
        <v>15901.2871671581</v>
      </c>
      <c r="O142" s="83"/>
      <c r="P142" s="83" t="n">
        <v>10835.2721986087</v>
      </c>
      <c r="Q142" s="83" t="n">
        <v>520.59</v>
      </c>
      <c r="R142" s="83" t="n">
        <v>269.590501324712</v>
      </c>
      <c r="S142" s="83" t="n">
        <v>125.499375</v>
      </c>
      <c r="T142" s="83" t="n">
        <v>11750.9520749334</v>
      </c>
      <c r="U142" s="83" t="n">
        <v>1614.44426655374</v>
      </c>
      <c r="V142" s="115" t="n">
        <v>0</v>
      </c>
      <c r="W142" s="4" t="n">
        <v>1113.78302845726</v>
      </c>
      <c r="X142" s="4" t="n">
        <v>1113.78302845726</v>
      </c>
      <c r="Y142" s="82" t="n">
        <v>308.324768756423</v>
      </c>
      <c r="Z142" s="115" t="n">
        <v>0</v>
      </c>
      <c r="AA142" s="115" t="n">
        <v>0</v>
      </c>
      <c r="AB142" s="82" t="n">
        <v>15901.2871671581</v>
      </c>
      <c r="AD142" s="82" t="n">
        <v>10835.2721986087</v>
      </c>
      <c r="AE142" s="83" t="n">
        <v>520.59</v>
      </c>
      <c r="AF142" s="4" t="n">
        <v>269.590501324712</v>
      </c>
      <c r="AG142" s="4" t="n">
        <v>125.499375</v>
      </c>
      <c r="AH142" s="4" t="n">
        <v>11750.9520749334</v>
      </c>
      <c r="AI142" s="82" t="n">
        <v>1879.64426655374</v>
      </c>
      <c r="AJ142" s="115" t="n">
        <v>0</v>
      </c>
      <c r="AK142" s="49" t="n">
        <v>1135.88302845726</v>
      </c>
      <c r="AL142" s="4" t="n">
        <v>1135.88302845726</v>
      </c>
      <c r="AM142" s="82" t="n">
        <v>308.324768756423</v>
      </c>
      <c r="AN142" s="115" t="n">
        <v>0</v>
      </c>
      <c r="AO142" s="115" t="n">
        <v>0</v>
      </c>
      <c r="AP142" s="82" t="n">
        <v>16210.6871671581</v>
      </c>
      <c r="AQ142" s="115"/>
      <c r="AR142" s="85" t="n">
        <v>10835.2721986087</v>
      </c>
      <c r="AS142" s="86" t="n">
        <v>520.59</v>
      </c>
      <c r="AT142" s="87" t="n">
        <v>269.590501324712</v>
      </c>
      <c r="AU142" s="87" t="n">
        <v>125.499375</v>
      </c>
      <c r="AV142" s="87" t="n">
        <v>11750.9520749334</v>
      </c>
      <c r="AW142" s="85" t="n">
        <v>2217.98023453341</v>
      </c>
      <c r="AX142" s="88" t="s">
        <v>56</v>
      </c>
      <c r="AY142" s="106" t="n">
        <v>1164.07769245557</v>
      </c>
      <c r="AZ142" s="86" t="n">
        <v>1164.07769245557</v>
      </c>
      <c r="BA142" s="85" t="n">
        <v>308.324768756423</v>
      </c>
      <c r="BB142" s="88" t="s">
        <v>56</v>
      </c>
      <c r="BC142" s="88" t="s">
        <v>56</v>
      </c>
      <c r="BD142" s="85" t="n">
        <v>16605.4124631343</v>
      </c>
      <c r="BE142" s="133"/>
      <c r="BF142" s="93" t="s">
        <v>58</v>
      </c>
      <c r="BG142" s="88" t="n">
        <v>11309.2904999334</v>
      </c>
      <c r="BH142" s="85" t="n">
        <v>2217.98023453341</v>
      </c>
      <c r="BI142" s="86" t="n">
        <v>520.59</v>
      </c>
      <c r="BJ142" s="87" t="n">
        <f aca="false">123.95/12*7+123.95/12*5*1.03</f>
        <v>125.499375</v>
      </c>
      <c r="BK142" s="85" t="n">
        <f aca="false">SUM(BG142:BJ142)</f>
        <v>14173.3601094668</v>
      </c>
      <c r="BL142" s="120" t="n">
        <v>0</v>
      </c>
      <c r="BM142" s="120" t="n">
        <v>0</v>
      </c>
      <c r="BN142" s="106" t="n">
        <f aca="false">BK142/12</f>
        <v>1181.11334245557</v>
      </c>
      <c r="BO142" s="86" t="n">
        <v>1181.11334245557</v>
      </c>
      <c r="BP142" s="85" t="n">
        <f aca="false">597/1.93627</f>
        <v>308.324768756423</v>
      </c>
      <c r="BQ142" s="120" t="n">
        <v>0</v>
      </c>
      <c r="BR142" s="120" t="n">
        <v>0</v>
      </c>
      <c r="BS142" s="85" t="n">
        <f aca="false">SUM(BK142:BR142)</f>
        <v>16843.9115631343</v>
      </c>
    </row>
    <row r="143" customFormat="false" ht="9" hidden="false" customHeight="true" outlineLevel="0" collapsed="false">
      <c r="A143" s="93" t="s">
        <v>59</v>
      </c>
      <c r="B143" s="82" t="n">
        <v>10098.4883306564</v>
      </c>
      <c r="C143" s="83" t="n">
        <v>495.8</v>
      </c>
      <c r="D143" s="82" t="n">
        <v>213.296699323958</v>
      </c>
      <c r="E143" s="4" t="n">
        <v>125.499375</v>
      </c>
      <c r="F143" s="99" t="n">
        <v>10933.0844049803</v>
      </c>
      <c r="G143" s="82" t="n">
        <v>1561.24920594752</v>
      </c>
      <c r="H143" s="115" t="n">
        <v>0</v>
      </c>
      <c r="I143" s="49" t="n">
        <v>1041.19446757732</v>
      </c>
      <c r="J143" s="4" t="n">
        <v>1041.19446757732</v>
      </c>
      <c r="K143" s="82" t="n">
        <v>263.909475434728</v>
      </c>
      <c r="L143" s="115" t="n">
        <v>0</v>
      </c>
      <c r="M143" s="115" t="n">
        <v>0</v>
      </c>
      <c r="N143" s="82" t="n">
        <v>14840.6320215172</v>
      </c>
      <c r="O143" s="83"/>
      <c r="P143" s="83" t="n">
        <v>10098.4883306564</v>
      </c>
      <c r="Q143" s="83" t="n">
        <v>495.8</v>
      </c>
      <c r="R143" s="83" t="n">
        <v>213.296699323958</v>
      </c>
      <c r="S143" s="83" t="n">
        <v>125.499375</v>
      </c>
      <c r="T143" s="83" t="n">
        <v>10933.0844049803</v>
      </c>
      <c r="U143" s="83" t="n">
        <v>1561.24920594752</v>
      </c>
      <c r="V143" s="115" t="n">
        <v>0</v>
      </c>
      <c r="W143" s="4" t="n">
        <v>1041.19446757732</v>
      </c>
      <c r="X143" s="4" t="n">
        <v>1041.19446757732</v>
      </c>
      <c r="Y143" s="82" t="n">
        <v>263.909475434728</v>
      </c>
      <c r="Z143" s="115" t="n">
        <v>0</v>
      </c>
      <c r="AA143" s="115" t="n">
        <v>0</v>
      </c>
      <c r="AB143" s="82" t="n">
        <v>14840.6320215172</v>
      </c>
      <c r="AD143" s="82" t="n">
        <v>10098.4883306564</v>
      </c>
      <c r="AE143" s="83" t="n">
        <v>495.8</v>
      </c>
      <c r="AF143" s="82" t="n">
        <v>213.296699323958</v>
      </c>
      <c r="AG143" s="4" t="n">
        <v>125.499375</v>
      </c>
      <c r="AH143" s="99" t="n">
        <v>10933.0844049803</v>
      </c>
      <c r="AI143" s="82" t="n">
        <v>1812.10920594752</v>
      </c>
      <c r="AJ143" s="115" t="n">
        <v>0</v>
      </c>
      <c r="AK143" s="49" t="n">
        <v>1062.09946757732</v>
      </c>
      <c r="AL143" s="4" t="n">
        <v>1062.09946757732</v>
      </c>
      <c r="AM143" s="82" t="n">
        <v>263.909475434728</v>
      </c>
      <c r="AN143" s="115" t="n">
        <v>0</v>
      </c>
      <c r="AO143" s="115" t="n">
        <v>0</v>
      </c>
      <c r="AP143" s="82" t="n">
        <v>15133.3020215172</v>
      </c>
      <c r="AQ143" s="115"/>
      <c r="AR143" s="85" t="n">
        <v>10098.4883306564</v>
      </c>
      <c r="AS143" s="86" t="n">
        <v>495.8</v>
      </c>
      <c r="AT143" s="85" t="n">
        <v>213.296699323958</v>
      </c>
      <c r="AU143" s="87" t="n">
        <v>125.499375</v>
      </c>
      <c r="AV143" s="106" t="n">
        <v>10933.0844049803</v>
      </c>
      <c r="AW143" s="85" t="n">
        <v>2138.28886301807</v>
      </c>
      <c r="AX143" s="88" t="s">
        <v>56</v>
      </c>
      <c r="AY143" s="106" t="n">
        <v>1089.28110566653</v>
      </c>
      <c r="AZ143" s="86" t="n">
        <v>1089.28110566653</v>
      </c>
      <c r="BA143" s="85" t="n">
        <v>263.909475434728</v>
      </c>
      <c r="BB143" s="88" t="s">
        <v>56</v>
      </c>
      <c r="BC143" s="88" t="s">
        <v>56</v>
      </c>
      <c r="BD143" s="85" t="n">
        <v>15513.8449547662</v>
      </c>
      <c r="BE143" s="133"/>
      <c r="BF143" s="93" t="s">
        <v>59</v>
      </c>
      <c r="BG143" s="88" t="n">
        <v>10501.4420299803</v>
      </c>
      <c r="BH143" s="85" t="n">
        <v>2138.28886301807</v>
      </c>
      <c r="BI143" s="86" t="n">
        <v>495.8</v>
      </c>
      <c r="BJ143" s="87" t="n">
        <f aca="false">123.95/12*7+123.95/12*5*1.03</f>
        <v>125.499375</v>
      </c>
      <c r="BK143" s="85" t="n">
        <f aca="false">SUM(BG143:BJ143)</f>
        <v>13261.0302679984</v>
      </c>
      <c r="BL143" s="120" t="n">
        <v>0</v>
      </c>
      <c r="BM143" s="120" t="n">
        <v>0</v>
      </c>
      <c r="BN143" s="106" t="n">
        <f aca="false">BK143/12</f>
        <v>1105.08585566653</v>
      </c>
      <c r="BO143" s="86" t="n">
        <v>1105.08585566653</v>
      </c>
      <c r="BP143" s="85" t="n">
        <f aca="false">511/1.93627</f>
        <v>263.909475434728</v>
      </c>
      <c r="BQ143" s="120" t="n">
        <v>0</v>
      </c>
      <c r="BR143" s="120" t="n">
        <v>0</v>
      </c>
      <c r="BS143" s="85" t="n">
        <f aca="false">SUM(BK143:BR143)</f>
        <v>15735.1114547662</v>
      </c>
    </row>
    <row r="144" customFormat="false" ht="9" hidden="false" customHeight="true" outlineLevel="0" collapsed="false">
      <c r="A144" s="93" t="s">
        <v>60</v>
      </c>
      <c r="B144" s="82" t="n">
        <v>9236.72834883565</v>
      </c>
      <c r="C144" s="83" t="n">
        <v>431.24</v>
      </c>
      <c r="D144" s="82" t="n">
        <v>169.914319800441</v>
      </c>
      <c r="E144" s="4" t="n">
        <v>125.499375</v>
      </c>
      <c r="F144" s="99" t="n">
        <v>9963.38204363609</v>
      </c>
      <c r="G144" s="82" t="n">
        <v>1303.53721330186</v>
      </c>
      <c r="H144" s="121" t="n">
        <v>0</v>
      </c>
      <c r="I144" s="49" t="n">
        <v>938.909938078163</v>
      </c>
      <c r="J144" s="4" t="n">
        <v>938.909938078163</v>
      </c>
      <c r="K144" s="82" t="n">
        <v>230.339776993911</v>
      </c>
      <c r="L144" s="121" t="n">
        <v>0</v>
      </c>
      <c r="M144" s="121" t="n">
        <v>0</v>
      </c>
      <c r="N144" s="82" t="n">
        <v>13375.0789100882</v>
      </c>
      <c r="O144" s="83"/>
      <c r="P144" s="83" t="n">
        <v>9236.72834883565</v>
      </c>
      <c r="Q144" s="83" t="n">
        <v>431.24</v>
      </c>
      <c r="R144" s="83" t="n">
        <v>169.914319800441</v>
      </c>
      <c r="S144" s="83" t="n">
        <v>125.499375</v>
      </c>
      <c r="T144" s="83" t="n">
        <v>9963.38204363609</v>
      </c>
      <c r="U144" s="83" t="n">
        <v>1303.53721330186</v>
      </c>
      <c r="V144" s="121" t="n">
        <v>0</v>
      </c>
      <c r="W144" s="4" t="n">
        <v>938.909938078163</v>
      </c>
      <c r="X144" s="4" t="n">
        <v>938.909938078163</v>
      </c>
      <c r="Y144" s="82" t="n">
        <v>230.339776993911</v>
      </c>
      <c r="Z144" s="121" t="n">
        <v>0</v>
      </c>
      <c r="AA144" s="121" t="n">
        <v>0</v>
      </c>
      <c r="AB144" s="82" t="n">
        <v>13375.0789100882</v>
      </c>
      <c r="AD144" s="82" t="n">
        <v>9236.72834883565</v>
      </c>
      <c r="AE144" s="83" t="n">
        <v>431.24</v>
      </c>
      <c r="AF144" s="82" t="n">
        <v>169.914319800441</v>
      </c>
      <c r="AG144" s="4" t="n">
        <v>125.499375</v>
      </c>
      <c r="AH144" s="99" t="n">
        <v>9963.38204363609</v>
      </c>
      <c r="AI144" s="82" t="n">
        <v>1531.35721330186</v>
      </c>
      <c r="AJ144" s="121" t="n">
        <v>0</v>
      </c>
      <c r="AK144" s="49" t="n">
        <v>957.894938078163</v>
      </c>
      <c r="AL144" s="4" t="n">
        <v>957.894938078163</v>
      </c>
      <c r="AM144" s="82" t="n">
        <v>230.339776993911</v>
      </c>
      <c r="AN144" s="121" t="n">
        <v>0</v>
      </c>
      <c r="AO144" s="121" t="n">
        <v>0</v>
      </c>
      <c r="AP144" s="82" t="n">
        <v>13640.8689100882</v>
      </c>
      <c r="AQ144" s="115"/>
      <c r="AR144" s="85" t="n">
        <v>9236.72834883565</v>
      </c>
      <c r="AS144" s="86" t="n">
        <v>431.24</v>
      </c>
      <c r="AT144" s="85" t="n">
        <v>169.914319800441</v>
      </c>
      <c r="AU144" s="87" t="n">
        <v>125.499375</v>
      </c>
      <c r="AV144" s="106" t="n">
        <v>9963.38204363609</v>
      </c>
      <c r="AW144" s="85" t="n">
        <v>1807.0015116962</v>
      </c>
      <c r="AX144" s="88" t="s">
        <v>56</v>
      </c>
      <c r="AY144" s="106" t="n">
        <v>980.865296277691</v>
      </c>
      <c r="AZ144" s="86" t="n">
        <v>980.865296277691</v>
      </c>
      <c r="BA144" s="85" t="n">
        <v>230.339776993911</v>
      </c>
      <c r="BB144" s="88" t="s">
        <v>56</v>
      </c>
      <c r="BC144" s="88" t="s">
        <v>56</v>
      </c>
      <c r="BD144" s="85" t="n">
        <v>13962.4539248816</v>
      </c>
      <c r="BE144" s="133"/>
      <c r="BF144" s="93" t="s">
        <v>60</v>
      </c>
      <c r="BG144" s="88" t="n">
        <v>9578.07106863609</v>
      </c>
      <c r="BH144" s="85" t="n">
        <v>1807.0015116962</v>
      </c>
      <c r="BI144" s="86" t="n">
        <v>431.24</v>
      </c>
      <c r="BJ144" s="87" t="n">
        <f aca="false">123.95/12*7+123.95/12*5*1.03</f>
        <v>125.499375</v>
      </c>
      <c r="BK144" s="85" t="n">
        <f aca="false">SUM(BG144:BJ144)</f>
        <v>11941.8119553323</v>
      </c>
      <c r="BL144" s="122" t="n">
        <v>0</v>
      </c>
      <c r="BM144" s="122" t="n">
        <v>0</v>
      </c>
      <c r="BN144" s="106" t="n">
        <f aca="false">BK144/12</f>
        <v>995.150996277691</v>
      </c>
      <c r="BO144" s="86" t="n">
        <v>995.150996277691</v>
      </c>
      <c r="BP144" s="85" t="n">
        <f aca="false">446/1.93627</f>
        <v>230.339776993911</v>
      </c>
      <c r="BQ144" s="122" t="n">
        <v>0</v>
      </c>
      <c r="BR144" s="122" t="n">
        <v>0</v>
      </c>
      <c r="BS144" s="85" t="n">
        <f aca="false">SUM(BK144:BR144)</f>
        <v>14162.4537248816</v>
      </c>
    </row>
    <row r="145" customFormat="false" ht="9" hidden="false" customHeight="true" outlineLevel="0" collapsed="false">
      <c r="A145" s="149" t="s">
        <v>80</v>
      </c>
      <c r="B145" s="10"/>
      <c r="O145" s="83"/>
      <c r="P145" s="29"/>
      <c r="Q145" s="29"/>
      <c r="R145" s="29"/>
      <c r="S145" s="29"/>
      <c r="T145" s="29"/>
      <c r="U145" s="29"/>
      <c r="V145" s="29"/>
      <c r="W145" s="78"/>
      <c r="X145" s="4"/>
      <c r="AG145" s="29"/>
      <c r="AH145" s="29"/>
      <c r="AI145" s="29"/>
      <c r="AJ145" s="29"/>
      <c r="AK145" s="77"/>
      <c r="AL145" s="77"/>
      <c r="AM145" s="29"/>
      <c r="AN145" s="29"/>
      <c r="AO145" s="29"/>
      <c r="AP145" s="29"/>
      <c r="AQ145" s="121"/>
      <c r="AR145" s="85"/>
      <c r="AS145" s="86"/>
      <c r="AT145" s="85"/>
      <c r="AU145" s="87"/>
      <c r="AV145" s="106"/>
      <c r="AW145" s="85"/>
      <c r="AX145" s="86"/>
      <c r="AY145" s="106"/>
      <c r="AZ145" s="86"/>
      <c r="BA145" s="85"/>
      <c r="BB145" s="86"/>
      <c r="BC145" s="86"/>
      <c r="BD145" s="85"/>
      <c r="BE145" s="133"/>
      <c r="BF145" s="149" t="s">
        <v>80</v>
      </c>
    </row>
    <row r="146" customFormat="false" ht="9" hidden="false" customHeight="true" outlineLevel="0" collapsed="false">
      <c r="A146" s="93" t="s">
        <v>55</v>
      </c>
      <c r="B146" s="82" t="n">
        <v>11397.4032547114</v>
      </c>
      <c r="C146" s="83" t="n">
        <v>557.77</v>
      </c>
      <c r="D146" s="82" t="n">
        <v>391.47</v>
      </c>
      <c r="E146" s="4" t="n">
        <v>125.499375</v>
      </c>
      <c r="F146" s="50" t="n">
        <v>12472.1426297114</v>
      </c>
      <c r="G146" s="50" t="n">
        <v>1854.62</v>
      </c>
      <c r="H146" s="150" t="n">
        <v>0</v>
      </c>
      <c r="I146" s="50" t="n">
        <v>1193.89688580928</v>
      </c>
      <c r="J146" s="50" t="n">
        <v>1193.89688580928</v>
      </c>
      <c r="K146" s="50" t="n">
        <v>1177.01</v>
      </c>
      <c r="L146" s="150" t="n">
        <v>0</v>
      </c>
      <c r="M146" s="150" t="n">
        <v>0</v>
      </c>
      <c r="N146" s="4" t="n">
        <v>17891.5664013299</v>
      </c>
      <c r="O146" s="29"/>
      <c r="P146" s="116" t="n">
        <v>11397.4032547114</v>
      </c>
      <c r="Q146" s="117" t="n">
        <v>557.77</v>
      </c>
      <c r="R146" s="83" t="n">
        <v>391.47</v>
      </c>
      <c r="S146" s="83" t="n">
        <v>125.499375</v>
      </c>
      <c r="T146" s="83" t="n">
        <v>12472.1426297114</v>
      </c>
      <c r="U146" s="83" t="n">
        <v>1854.62</v>
      </c>
      <c r="V146" s="150" t="n">
        <v>0</v>
      </c>
      <c r="W146" s="4" t="n">
        <v>1193.89688580928</v>
      </c>
      <c r="X146" s="4" t="n">
        <v>1193.89688580928</v>
      </c>
      <c r="Y146" s="50" t="n">
        <v>1177.01</v>
      </c>
      <c r="Z146" s="150" t="n">
        <v>0</v>
      </c>
      <c r="AA146" s="150" t="n">
        <v>0</v>
      </c>
      <c r="AB146" s="4" t="n">
        <v>17891.5664013299</v>
      </c>
      <c r="AD146" s="82" t="n">
        <v>11397.4032547114</v>
      </c>
      <c r="AE146" s="83" t="n">
        <v>557.77</v>
      </c>
      <c r="AF146" s="4" t="n">
        <v>391.47</v>
      </c>
      <c r="AG146" s="4" t="n">
        <v>125.499375</v>
      </c>
      <c r="AH146" s="4" t="n">
        <v>12472.1426297114</v>
      </c>
      <c r="AI146" s="114" t="n">
        <v>2106.86</v>
      </c>
      <c r="AJ146" s="115" t="n">
        <v>0</v>
      </c>
      <c r="AK146" s="48" t="n">
        <v>1214.91688580928</v>
      </c>
      <c r="AL146" s="48" t="n">
        <v>1214.91688580928</v>
      </c>
      <c r="AM146" s="50" t="n">
        <v>1177.01</v>
      </c>
      <c r="AN146" s="115" t="n">
        <v>0</v>
      </c>
      <c r="AO146" s="115" t="n">
        <v>0</v>
      </c>
      <c r="AP146" s="83" t="n">
        <v>18185.8464013299</v>
      </c>
      <c r="AQ146" s="29"/>
      <c r="AR146" s="85" t="n">
        <v>11397.4032547114</v>
      </c>
      <c r="AS146" s="86" t="n">
        <v>557.77</v>
      </c>
      <c r="AT146" s="85" t="n">
        <v>391.47</v>
      </c>
      <c r="AU146" s="87" t="n">
        <v>125.499375</v>
      </c>
      <c r="AV146" s="55" t="n">
        <v>12472.1426297114</v>
      </c>
      <c r="AW146" s="55" t="n">
        <v>2486.0948</v>
      </c>
      <c r="AX146" s="88" t="s">
        <v>56</v>
      </c>
      <c r="AY146" s="55" t="n">
        <v>1246.51978580928</v>
      </c>
      <c r="AZ146" s="55" t="n">
        <v>1246.51978580928</v>
      </c>
      <c r="BA146" s="55" t="n">
        <v>1177.01</v>
      </c>
      <c r="BB146" s="88" t="s">
        <v>56</v>
      </c>
      <c r="BC146" s="88" t="s">
        <v>56</v>
      </c>
      <c r="BD146" s="87" t="n">
        <v>18628.2870013299</v>
      </c>
      <c r="BE146" s="89"/>
      <c r="BF146" s="93" t="s">
        <v>55</v>
      </c>
      <c r="BG146" s="88" t="n">
        <v>12023.7816547114</v>
      </c>
      <c r="BH146" s="55" t="n">
        <v>2486.0948</v>
      </c>
      <c r="BI146" s="86" t="n">
        <v>557.77</v>
      </c>
      <c r="BJ146" s="87" t="n">
        <f aca="false">123.95/12*7+123.95/12*5*1.03</f>
        <v>125.499375</v>
      </c>
      <c r="BK146" s="86" t="n">
        <f aca="false">SUM(BG146:BJ146)</f>
        <v>15193.1458297114</v>
      </c>
      <c r="BL146" s="151" t="n">
        <v>0</v>
      </c>
      <c r="BM146" s="151" t="n">
        <v>0</v>
      </c>
      <c r="BN146" s="55" t="n">
        <f aca="false">BK146/12</f>
        <v>1266.09548580928</v>
      </c>
      <c r="BO146" s="55" t="n">
        <v>1266.09548580928</v>
      </c>
      <c r="BP146" s="55" t="n">
        <v>1177.01</v>
      </c>
      <c r="BQ146" s="151" t="n">
        <v>0</v>
      </c>
      <c r="BR146" s="151" t="n">
        <v>0</v>
      </c>
      <c r="BS146" s="86" t="n">
        <f aca="false">SUM(BK146:BR146)</f>
        <v>18902.3468013299</v>
      </c>
    </row>
    <row r="147" s="84" customFormat="true" ht="9" hidden="false" customHeight="true" outlineLevel="0" collapsed="false">
      <c r="A147" s="93" t="s">
        <v>57</v>
      </c>
      <c r="B147" s="82" t="n">
        <v>10986.9168556038</v>
      </c>
      <c r="C147" s="83" t="n">
        <v>545.38</v>
      </c>
      <c r="D147" s="82" t="n">
        <v>373.91</v>
      </c>
      <c r="E147" s="4" t="n">
        <v>125.499375</v>
      </c>
      <c r="F147" s="50" t="n">
        <v>12031.7062306038</v>
      </c>
      <c r="G147" s="50" t="n">
        <v>1723.42</v>
      </c>
      <c r="H147" s="150" t="n">
        <v>0</v>
      </c>
      <c r="I147" s="50" t="n">
        <v>1146.26051921698</v>
      </c>
      <c r="J147" s="50" t="n">
        <v>1146.26051921698</v>
      </c>
      <c r="K147" s="50" t="n">
        <v>1130.01</v>
      </c>
      <c r="L147" s="150" t="n">
        <v>0</v>
      </c>
      <c r="M147" s="150" t="n">
        <v>0</v>
      </c>
      <c r="N147" s="4" t="n">
        <v>17177.6572690378</v>
      </c>
      <c r="O147" s="29"/>
      <c r="P147" s="116" t="n">
        <v>10986.9168556038</v>
      </c>
      <c r="Q147" s="117" t="n">
        <v>545.38</v>
      </c>
      <c r="R147" s="83" t="n">
        <v>373.91</v>
      </c>
      <c r="S147" s="83" t="n">
        <v>125.499375</v>
      </c>
      <c r="T147" s="83" t="n">
        <v>12031.7062306038</v>
      </c>
      <c r="U147" s="83" t="n">
        <v>1723.42</v>
      </c>
      <c r="V147" s="150" t="n">
        <v>0</v>
      </c>
      <c r="W147" s="4" t="n">
        <v>1146.26051921698</v>
      </c>
      <c r="X147" s="4" t="n">
        <v>1146.26051921698</v>
      </c>
      <c r="Y147" s="50" t="n">
        <v>1130.01</v>
      </c>
      <c r="Z147" s="150" t="n">
        <v>0</v>
      </c>
      <c r="AA147" s="150" t="n">
        <v>0</v>
      </c>
      <c r="AB147" s="4" t="n">
        <v>17177.6572690378</v>
      </c>
      <c r="AD147" s="82" t="n">
        <v>10986.9168556038</v>
      </c>
      <c r="AE147" s="83" t="n">
        <v>545.38</v>
      </c>
      <c r="AF147" s="4" t="n">
        <v>373.91</v>
      </c>
      <c r="AG147" s="4" t="n">
        <v>125.499375</v>
      </c>
      <c r="AH147" s="4" t="n">
        <v>12031.7062306038</v>
      </c>
      <c r="AI147" s="114" t="n">
        <v>1961.62</v>
      </c>
      <c r="AJ147" s="115" t="n">
        <v>0</v>
      </c>
      <c r="AK147" s="48" t="n">
        <v>1166.11051921698</v>
      </c>
      <c r="AL147" s="48" t="n">
        <v>1166.11051921698</v>
      </c>
      <c r="AM147" s="50" t="n">
        <v>1130.01</v>
      </c>
      <c r="AN147" s="115" t="n">
        <v>0</v>
      </c>
      <c r="AO147" s="115" t="n">
        <v>0</v>
      </c>
      <c r="AP147" s="83" t="n">
        <v>17455.5572690378</v>
      </c>
      <c r="AQ147" s="115"/>
      <c r="AR147" s="85" t="n">
        <v>10986.9168556038</v>
      </c>
      <c r="AS147" s="86" t="n">
        <v>545.38</v>
      </c>
      <c r="AT147" s="85" t="n">
        <v>373.91</v>
      </c>
      <c r="AU147" s="87" t="n">
        <v>125.499375</v>
      </c>
      <c r="AV147" s="55" t="n">
        <v>12031.7062306038</v>
      </c>
      <c r="AW147" s="55" t="n">
        <v>2314.7116</v>
      </c>
      <c r="AX147" s="88" t="s">
        <v>56</v>
      </c>
      <c r="AY147" s="55" t="n">
        <v>1195.53481921698</v>
      </c>
      <c r="AZ147" s="55" t="n">
        <v>1195.53481921698</v>
      </c>
      <c r="BA147" s="55" t="n">
        <v>1130.01</v>
      </c>
      <c r="BB147" s="88" t="s">
        <v>56</v>
      </c>
      <c r="BC147" s="88" t="s">
        <v>56</v>
      </c>
      <c r="BD147" s="87" t="n">
        <v>17867.4974690378</v>
      </c>
      <c r="BE147" s="89"/>
      <c r="BF147" s="93" t="s">
        <v>57</v>
      </c>
      <c r="BG147" s="88" t="n">
        <v>11586.6836556038</v>
      </c>
      <c r="BH147" s="55" t="n">
        <v>2314.7116</v>
      </c>
      <c r="BI147" s="86" t="n">
        <v>545.38</v>
      </c>
      <c r="BJ147" s="87" t="n">
        <f aca="false">123.95/12*7+123.95/12*5*1.03</f>
        <v>125.499375</v>
      </c>
      <c r="BK147" s="86" t="n">
        <f aca="false">SUM(BG147:BJ147)</f>
        <v>14572.2746306038</v>
      </c>
      <c r="BL147" s="151" t="n">
        <v>0</v>
      </c>
      <c r="BM147" s="151" t="n">
        <v>0</v>
      </c>
      <c r="BN147" s="55" t="n">
        <f aca="false">BK147/12</f>
        <v>1214.35621921698</v>
      </c>
      <c r="BO147" s="55" t="n">
        <v>1214.35621921698</v>
      </c>
      <c r="BP147" s="55" t="n">
        <v>1130.01</v>
      </c>
      <c r="BQ147" s="151" t="n">
        <v>0</v>
      </c>
      <c r="BR147" s="151" t="n">
        <v>0</v>
      </c>
      <c r="BS147" s="86" t="n">
        <f aca="false">SUM(BK147:BR147)</f>
        <v>18130.9970690378</v>
      </c>
    </row>
    <row r="148" customFormat="false" ht="9" hidden="false" customHeight="true" outlineLevel="0" collapsed="false">
      <c r="A148" s="93" t="s">
        <v>58</v>
      </c>
      <c r="B148" s="82" t="n">
        <v>10835.2721986087</v>
      </c>
      <c r="C148" s="83" t="n">
        <v>520.59</v>
      </c>
      <c r="D148" s="4" t="n">
        <v>364.62</v>
      </c>
      <c r="E148" s="4" t="n">
        <v>125.499375</v>
      </c>
      <c r="F148" s="4" t="n">
        <v>11845.9815736087</v>
      </c>
      <c r="G148" s="50" t="n">
        <v>1382.56</v>
      </c>
      <c r="H148" s="150" t="n">
        <v>0</v>
      </c>
      <c r="I148" s="50" t="n">
        <v>1102.37846446739</v>
      </c>
      <c r="J148" s="50" t="n">
        <v>1102.37846446739</v>
      </c>
      <c r="K148" s="50" t="n">
        <v>1087.42</v>
      </c>
      <c r="L148" s="150" t="n">
        <v>0</v>
      </c>
      <c r="M148" s="150" t="n">
        <v>0</v>
      </c>
      <c r="N148" s="4" t="n">
        <v>16520.7185025434</v>
      </c>
      <c r="O148" s="29"/>
      <c r="P148" s="116" t="n">
        <v>10835.2721986087</v>
      </c>
      <c r="Q148" s="117" t="n">
        <v>520.59</v>
      </c>
      <c r="R148" s="83" t="n">
        <v>364.62</v>
      </c>
      <c r="S148" s="83" t="n">
        <v>125.499375</v>
      </c>
      <c r="T148" s="83" t="n">
        <v>11845.9815736087</v>
      </c>
      <c r="U148" s="83" t="n">
        <v>1382.56</v>
      </c>
      <c r="V148" s="150" t="n">
        <v>0</v>
      </c>
      <c r="W148" s="4" t="n">
        <v>1102.37846446739</v>
      </c>
      <c r="X148" s="4" t="n">
        <v>1102.37846446739</v>
      </c>
      <c r="Y148" s="50" t="n">
        <v>1087.42</v>
      </c>
      <c r="Z148" s="150" t="n">
        <v>0</v>
      </c>
      <c r="AA148" s="150" t="n">
        <v>0</v>
      </c>
      <c r="AB148" s="4" t="n">
        <v>16520.7185025434</v>
      </c>
      <c r="AD148" s="82" t="n">
        <v>10835.2721986087</v>
      </c>
      <c r="AE148" s="83" t="n">
        <v>520.59</v>
      </c>
      <c r="AF148" s="4" t="n">
        <v>364.62</v>
      </c>
      <c r="AG148" s="4" t="n">
        <v>125.499375</v>
      </c>
      <c r="AH148" s="4" t="n">
        <v>11845.9815736087</v>
      </c>
      <c r="AI148" s="114" t="n">
        <v>1604.2</v>
      </c>
      <c r="AJ148" s="115" t="n">
        <v>0</v>
      </c>
      <c r="AK148" s="48" t="n">
        <v>1120.84846446739</v>
      </c>
      <c r="AL148" s="48" t="n">
        <v>1120.84846446739</v>
      </c>
      <c r="AM148" s="50" t="n">
        <v>1087.42</v>
      </c>
      <c r="AN148" s="115" t="n">
        <v>0</v>
      </c>
      <c r="AO148" s="115" t="n">
        <v>0</v>
      </c>
      <c r="AP148" s="83" t="n">
        <v>16779.2985025434</v>
      </c>
      <c r="AQ148" s="115"/>
      <c r="AR148" s="85" t="n">
        <v>10835.2721986087</v>
      </c>
      <c r="AS148" s="86" t="n">
        <v>520.59</v>
      </c>
      <c r="AT148" s="87" t="n">
        <v>364.62</v>
      </c>
      <c r="AU148" s="87" t="n">
        <v>125.499375</v>
      </c>
      <c r="AV148" s="87" t="n">
        <v>11845.9815736087</v>
      </c>
      <c r="AW148" s="55" t="n">
        <v>1892.956</v>
      </c>
      <c r="AX148" s="88" t="s">
        <v>56</v>
      </c>
      <c r="AY148" s="55" t="n">
        <v>1144.91146446739</v>
      </c>
      <c r="AZ148" s="55" t="n">
        <v>1144.91146446739</v>
      </c>
      <c r="BA148" s="55" t="n">
        <v>1087.42</v>
      </c>
      <c r="BB148" s="88" t="s">
        <v>56</v>
      </c>
      <c r="BC148" s="88" t="s">
        <v>56</v>
      </c>
      <c r="BD148" s="87" t="n">
        <v>17116.1805025434</v>
      </c>
      <c r="BE148" s="89"/>
      <c r="BF148" s="93" t="s">
        <v>58</v>
      </c>
      <c r="BG148" s="88" t="n">
        <v>11414.5541986087</v>
      </c>
      <c r="BH148" s="55" t="n">
        <v>1892.956</v>
      </c>
      <c r="BI148" s="86" t="n">
        <v>520.59</v>
      </c>
      <c r="BJ148" s="87" t="n">
        <f aca="false">123.95/12*7+123.95/12*5*1.03</f>
        <v>125.499375</v>
      </c>
      <c r="BK148" s="86" t="n">
        <f aca="false">SUM(BG148:BJ148)</f>
        <v>13953.5995736087</v>
      </c>
      <c r="BL148" s="151" t="n">
        <v>0</v>
      </c>
      <c r="BM148" s="151" t="n">
        <v>0</v>
      </c>
      <c r="BN148" s="55" t="n">
        <f aca="false">BK148/12</f>
        <v>1162.79996446739</v>
      </c>
      <c r="BO148" s="55" t="n">
        <v>1162.79996446739</v>
      </c>
      <c r="BP148" s="55" t="n">
        <v>1087.42</v>
      </c>
      <c r="BQ148" s="151" t="n">
        <v>0</v>
      </c>
      <c r="BR148" s="151" t="n">
        <v>0</v>
      </c>
      <c r="BS148" s="86" t="n">
        <f aca="false">SUM(BK148:BR148)</f>
        <v>17366.6195025434</v>
      </c>
    </row>
    <row r="149" s="84" customFormat="true" ht="9" hidden="false" customHeight="true" outlineLevel="0" collapsed="false">
      <c r="A149" s="93" t="s">
        <v>59</v>
      </c>
      <c r="B149" s="82" t="n">
        <v>10098.4883306564</v>
      </c>
      <c r="C149" s="83" t="n">
        <v>495.8</v>
      </c>
      <c r="D149" s="82" t="n">
        <v>307.29</v>
      </c>
      <c r="E149" s="4" t="n">
        <v>125.499375</v>
      </c>
      <c r="F149" s="50" t="n">
        <v>11027.0777056564</v>
      </c>
      <c r="G149" s="50" t="n">
        <v>1250.86</v>
      </c>
      <c r="H149" s="150" t="n">
        <v>0</v>
      </c>
      <c r="I149" s="50" t="n">
        <v>1023.16147547136</v>
      </c>
      <c r="J149" s="50" t="n">
        <v>1023.16147547136</v>
      </c>
      <c r="K149" s="50" t="n">
        <v>962.68</v>
      </c>
      <c r="L149" s="150" t="n">
        <v>0</v>
      </c>
      <c r="M149" s="150" t="n">
        <v>0</v>
      </c>
      <c r="N149" s="4" t="n">
        <v>15286.9406565991</v>
      </c>
      <c r="O149" s="29"/>
      <c r="P149" s="116" t="n">
        <v>10098.4883306564</v>
      </c>
      <c r="Q149" s="117" t="n">
        <v>495.8</v>
      </c>
      <c r="R149" s="83" t="n">
        <v>307.29</v>
      </c>
      <c r="S149" s="83" t="n">
        <v>125.499375</v>
      </c>
      <c r="T149" s="83" t="n">
        <v>11027.0777056564</v>
      </c>
      <c r="U149" s="83" t="n">
        <v>1250.86</v>
      </c>
      <c r="V149" s="150" t="n">
        <v>0</v>
      </c>
      <c r="W149" s="4" t="n">
        <v>1023.16147547136</v>
      </c>
      <c r="X149" s="4" t="n">
        <v>1023.16147547136</v>
      </c>
      <c r="Y149" s="50" t="n">
        <v>962.68</v>
      </c>
      <c r="Z149" s="150" t="n">
        <v>0</v>
      </c>
      <c r="AA149" s="150" t="n">
        <v>0</v>
      </c>
      <c r="AB149" s="4" t="n">
        <v>15286.9406565991</v>
      </c>
      <c r="AD149" s="82" t="n">
        <v>10098.4883306564</v>
      </c>
      <c r="AE149" s="83" t="n">
        <v>495.8</v>
      </c>
      <c r="AF149" s="4" t="n">
        <v>307.29</v>
      </c>
      <c r="AG149" s="4" t="n">
        <v>125.499375</v>
      </c>
      <c r="AH149" s="4" t="n">
        <v>11027.0777056564</v>
      </c>
      <c r="AI149" s="114" t="n">
        <v>1452.41</v>
      </c>
      <c r="AJ149" s="115" t="n">
        <v>0</v>
      </c>
      <c r="AK149" s="48" t="n">
        <v>1039.9573088047</v>
      </c>
      <c r="AL149" s="48" t="n">
        <v>1039.9573088047</v>
      </c>
      <c r="AM149" s="50" t="n">
        <v>962.68</v>
      </c>
      <c r="AN149" s="115" t="n">
        <v>0</v>
      </c>
      <c r="AO149" s="115" t="n">
        <v>0</v>
      </c>
      <c r="AP149" s="83" t="n">
        <v>15522.0823232658</v>
      </c>
      <c r="AQ149" s="115"/>
      <c r="AR149" s="85" t="n">
        <v>10098.4883306564</v>
      </c>
      <c r="AS149" s="86" t="n">
        <v>495.8</v>
      </c>
      <c r="AT149" s="85" t="n">
        <v>307.29</v>
      </c>
      <c r="AU149" s="87" t="n">
        <v>125.499375</v>
      </c>
      <c r="AV149" s="55" t="n">
        <v>11027.0777056564</v>
      </c>
      <c r="AW149" s="55" t="n">
        <v>1713.8438</v>
      </c>
      <c r="AX149" s="88" t="s">
        <v>56</v>
      </c>
      <c r="AY149" s="55" t="n">
        <v>1061.7434588047</v>
      </c>
      <c r="AZ149" s="55" t="n">
        <v>1061.7434588047</v>
      </c>
      <c r="BA149" s="55" t="n">
        <v>962.68</v>
      </c>
      <c r="BB149" s="88" t="s">
        <v>56</v>
      </c>
      <c r="BC149" s="88" t="s">
        <v>56</v>
      </c>
      <c r="BD149" s="87" t="n">
        <v>15827.0884232658</v>
      </c>
      <c r="BE149" s="89"/>
      <c r="BF149" s="93" t="s">
        <v>59</v>
      </c>
      <c r="BG149" s="88" t="n">
        <v>10598.8667306564</v>
      </c>
      <c r="BH149" s="55" t="n">
        <v>1713.8438</v>
      </c>
      <c r="BI149" s="86" t="n">
        <v>495.8</v>
      </c>
      <c r="BJ149" s="87" t="n">
        <f aca="false">123.95/12*7+123.95/12*5*1.03</f>
        <v>125.499375</v>
      </c>
      <c r="BK149" s="86" t="n">
        <f aca="false">SUM(BG149:BJ149)</f>
        <v>12934.0099056564</v>
      </c>
      <c r="BL149" s="151" t="n">
        <v>0</v>
      </c>
      <c r="BM149" s="151" t="n">
        <v>0</v>
      </c>
      <c r="BN149" s="55" t="n">
        <f aca="false">BK149/12</f>
        <v>1077.8341588047</v>
      </c>
      <c r="BO149" s="55" t="n">
        <v>1077.8341588047</v>
      </c>
      <c r="BP149" s="55" t="n">
        <v>962.68</v>
      </c>
      <c r="BQ149" s="151" t="n">
        <v>0</v>
      </c>
      <c r="BR149" s="151" t="n">
        <v>0</v>
      </c>
      <c r="BS149" s="86" t="n">
        <f aca="false">SUM(BK149:BR149)</f>
        <v>16052.3582232658</v>
      </c>
    </row>
    <row r="150" s="84" customFormat="true" ht="9" hidden="false" customHeight="true" outlineLevel="0" collapsed="false">
      <c r="A150" s="93" t="s">
        <v>60</v>
      </c>
      <c r="B150" s="82" t="n">
        <v>9236.72834883565</v>
      </c>
      <c r="C150" s="83" t="n">
        <v>431.24</v>
      </c>
      <c r="D150" s="50" t="n">
        <v>289.56</v>
      </c>
      <c r="E150" s="4" t="n">
        <v>125.499375</v>
      </c>
      <c r="F150" s="50" t="n">
        <v>10083.0277238356</v>
      </c>
      <c r="G150" s="50" t="n">
        <v>1191.25</v>
      </c>
      <c r="H150" s="150" t="n">
        <v>0</v>
      </c>
      <c r="I150" s="50" t="n">
        <v>939.523143652971</v>
      </c>
      <c r="J150" s="50" t="n">
        <v>939.523143652971</v>
      </c>
      <c r="K150" s="50" t="n">
        <v>950.18</v>
      </c>
      <c r="L150" s="150" t="n">
        <v>0</v>
      </c>
      <c r="M150" s="150" t="n">
        <v>0</v>
      </c>
      <c r="N150" s="4" t="n">
        <v>14103.5040111416</v>
      </c>
      <c r="O150" s="29"/>
      <c r="P150" s="116" t="n">
        <v>9236.72834883565</v>
      </c>
      <c r="Q150" s="117" t="n">
        <v>431.24</v>
      </c>
      <c r="R150" s="83" t="n">
        <v>289.56</v>
      </c>
      <c r="S150" s="83" t="n">
        <v>125.499375</v>
      </c>
      <c r="T150" s="83" t="n">
        <v>10083.0277238356</v>
      </c>
      <c r="U150" s="83" t="n">
        <v>1191.25</v>
      </c>
      <c r="V150" s="150" t="n">
        <v>0</v>
      </c>
      <c r="W150" s="4" t="n">
        <v>939.523143652971</v>
      </c>
      <c r="X150" s="4" t="n">
        <v>939.523143652971</v>
      </c>
      <c r="Y150" s="50" t="n">
        <v>950.18</v>
      </c>
      <c r="Z150" s="150" t="n">
        <v>0</v>
      </c>
      <c r="AA150" s="150" t="n">
        <v>0</v>
      </c>
      <c r="AB150" s="4" t="n">
        <v>14103.5040111416</v>
      </c>
      <c r="AD150" s="82" t="n">
        <v>9236.72834883565</v>
      </c>
      <c r="AE150" s="83" t="n">
        <v>431.24</v>
      </c>
      <c r="AF150" s="4" t="n">
        <v>289.56</v>
      </c>
      <c r="AG150" s="4" t="n">
        <v>125.499375</v>
      </c>
      <c r="AH150" s="112" t="n">
        <v>10083.0277238356</v>
      </c>
      <c r="AI150" s="83" t="n">
        <v>1383.19</v>
      </c>
      <c r="AJ150" s="121" t="n">
        <v>0</v>
      </c>
      <c r="AK150" s="48" t="n">
        <v>955.518143652971</v>
      </c>
      <c r="AL150" s="48" t="n">
        <v>955.518143652971</v>
      </c>
      <c r="AM150" s="50" t="n">
        <v>950.18</v>
      </c>
      <c r="AN150" s="121" t="n">
        <v>0</v>
      </c>
      <c r="AO150" s="121" t="n">
        <v>0</v>
      </c>
      <c r="AP150" s="83" t="n">
        <v>14327.4340111416</v>
      </c>
      <c r="AQ150" s="115"/>
      <c r="AR150" s="85" t="n">
        <v>9236.72834883565</v>
      </c>
      <c r="AS150" s="86" t="n">
        <v>431.24</v>
      </c>
      <c r="AT150" s="55" t="n">
        <v>289.56</v>
      </c>
      <c r="AU150" s="87" t="n">
        <v>125.499375</v>
      </c>
      <c r="AV150" s="55" t="n">
        <v>10083.0277238356</v>
      </c>
      <c r="AW150" s="55" t="n">
        <v>1632.1642</v>
      </c>
      <c r="AX150" s="88" t="s">
        <v>56</v>
      </c>
      <c r="AY150" s="55" t="n">
        <v>976.265993652971</v>
      </c>
      <c r="AZ150" s="55" t="n">
        <v>976.265993652971</v>
      </c>
      <c r="BA150" s="55" t="n">
        <v>961.08</v>
      </c>
      <c r="BB150" s="88" t="s">
        <v>56</v>
      </c>
      <c r="BC150" s="88" t="s">
        <v>56</v>
      </c>
      <c r="BD150" s="87" t="n">
        <v>14628.8039111416</v>
      </c>
      <c r="BE150" s="89"/>
      <c r="BF150" s="93" t="s">
        <v>60</v>
      </c>
      <c r="BG150" s="88" t="n">
        <v>9696.70394883565</v>
      </c>
      <c r="BH150" s="55" t="n">
        <v>1632.1642</v>
      </c>
      <c r="BI150" s="86" t="n">
        <v>431.24</v>
      </c>
      <c r="BJ150" s="87" t="n">
        <f aca="false">123.95/12*7+123.95/12*5*1.03</f>
        <v>125.499375</v>
      </c>
      <c r="BK150" s="86" t="n">
        <f aca="false">SUM(BG150:BJ150)</f>
        <v>11885.6075238357</v>
      </c>
      <c r="BL150" s="151" t="n">
        <v>0</v>
      </c>
      <c r="BM150" s="151" t="n">
        <v>0</v>
      </c>
      <c r="BN150" s="55" t="n">
        <f aca="false">BK150/12</f>
        <v>990.467293652971</v>
      </c>
      <c r="BO150" s="55" t="n">
        <v>990.467293652971</v>
      </c>
      <c r="BP150" s="55" t="n">
        <v>961.08</v>
      </c>
      <c r="BQ150" s="151" t="n">
        <v>0</v>
      </c>
      <c r="BR150" s="151" t="n">
        <v>0</v>
      </c>
      <c r="BS150" s="86" t="n">
        <f aca="false">SUM(BK150:BR150)</f>
        <v>14827.6221111416</v>
      </c>
    </row>
    <row r="151" customFormat="false" ht="9" hidden="false" customHeight="true" outlineLevel="0" collapsed="false">
      <c r="A151" s="80" t="s">
        <v>81</v>
      </c>
      <c r="B151" s="82"/>
      <c r="C151" s="82"/>
      <c r="D151" s="140"/>
      <c r="E151" s="4"/>
      <c r="F151" s="50"/>
      <c r="G151" s="50"/>
      <c r="H151" s="50"/>
      <c r="I151" s="50"/>
      <c r="J151" s="50"/>
      <c r="K151" s="50"/>
      <c r="L151" s="103"/>
      <c r="M151" s="103"/>
      <c r="N151" s="103"/>
      <c r="O151" s="29"/>
      <c r="P151" s="116"/>
      <c r="Q151" s="117"/>
      <c r="R151" s="83"/>
      <c r="S151" s="83"/>
      <c r="T151" s="83"/>
      <c r="U151" s="83"/>
      <c r="V151" s="83"/>
      <c r="W151" s="4"/>
      <c r="X151" s="4"/>
      <c r="Y151" s="127"/>
      <c r="Z151" s="152"/>
      <c r="AA151" s="152"/>
      <c r="AB151" s="152"/>
      <c r="AD151" s="94"/>
      <c r="AE151" s="126"/>
      <c r="AF151" s="127"/>
      <c r="AG151" s="94"/>
      <c r="AH151" s="126"/>
      <c r="AI151" s="83"/>
      <c r="AJ151" s="83"/>
      <c r="AK151" s="49"/>
      <c r="AL151" s="49"/>
      <c r="AM151" s="83"/>
      <c r="AN151" s="128"/>
      <c r="AO151" s="102"/>
      <c r="AP151" s="102"/>
      <c r="AQ151" s="121"/>
      <c r="AR151" s="85"/>
      <c r="AS151" s="86"/>
      <c r="AT151" s="55"/>
      <c r="AU151" s="87"/>
      <c r="AV151" s="55"/>
      <c r="AW151" s="55"/>
      <c r="AX151" s="55"/>
      <c r="AY151" s="55"/>
      <c r="AZ151" s="55"/>
      <c r="BA151" s="55"/>
      <c r="BB151" s="55"/>
      <c r="BC151" s="55"/>
      <c r="BD151" s="87"/>
      <c r="BE151" s="89"/>
      <c r="BF151" s="80" t="s">
        <v>81</v>
      </c>
      <c r="BG151" s="85"/>
      <c r="BH151" s="85"/>
      <c r="BI151" s="138"/>
      <c r="BJ151" s="87"/>
      <c r="BK151" s="86"/>
      <c r="BL151" s="153"/>
      <c r="BM151" s="153"/>
      <c r="BN151" s="55"/>
      <c r="BO151" s="55"/>
      <c r="BP151" s="55"/>
      <c r="BQ151" s="55"/>
      <c r="BR151" s="154"/>
      <c r="BS151" s="87"/>
    </row>
    <row r="152" s="84" customFormat="true" ht="9" hidden="false" customHeight="true" outlineLevel="0" collapsed="false">
      <c r="A152" s="93" t="s">
        <v>55</v>
      </c>
      <c r="B152" s="82" t="n">
        <v>11397.4032547114</v>
      </c>
      <c r="C152" s="83" t="n">
        <v>557.77</v>
      </c>
      <c r="D152" s="82" t="n">
        <v>359.454001766283</v>
      </c>
      <c r="E152" s="4" t="n">
        <v>125.499375</v>
      </c>
      <c r="F152" s="50" t="n">
        <v>12440.1266314777</v>
      </c>
      <c r="G152" s="50" t="n">
        <v>1667.12287026086</v>
      </c>
      <c r="H152" s="150" t="n">
        <v>0</v>
      </c>
      <c r="I152" s="50" t="n">
        <v>1175.60412514488</v>
      </c>
      <c r="J152" s="50" t="n">
        <v>1175.60412514488</v>
      </c>
      <c r="K152" s="50" t="n">
        <v>3433.40546514691</v>
      </c>
      <c r="L152" s="83" t="n">
        <v>77.468534863423</v>
      </c>
      <c r="M152" s="150" t="n">
        <v>0</v>
      </c>
      <c r="N152" s="4" t="n">
        <v>19969.3317520386</v>
      </c>
      <c r="O152" s="29"/>
      <c r="P152" s="82" t="n">
        <v>11397.4032547114</v>
      </c>
      <c r="Q152" s="83" t="n">
        <v>557.77</v>
      </c>
      <c r="R152" s="82" t="n">
        <v>359.454001766283</v>
      </c>
      <c r="S152" s="4" t="n">
        <v>125.499375</v>
      </c>
      <c r="T152" s="50" t="n">
        <v>12440.1266314777</v>
      </c>
      <c r="U152" s="50" t="n">
        <v>1667.12287026086</v>
      </c>
      <c r="V152" s="150" t="n">
        <v>0</v>
      </c>
      <c r="W152" s="50" t="n">
        <v>1175.60412514488</v>
      </c>
      <c r="X152" s="50" t="n">
        <v>1175.60412514488</v>
      </c>
      <c r="Y152" s="50" t="n">
        <v>3433.40546514691</v>
      </c>
      <c r="Z152" s="83" t="n">
        <v>77.468534863423</v>
      </c>
      <c r="AA152" s="150" t="n">
        <v>0</v>
      </c>
      <c r="AB152" s="4" t="n">
        <v>19969.3317520386</v>
      </c>
      <c r="AD152" s="82" t="n">
        <v>11705.1331425886</v>
      </c>
      <c r="AE152" s="82" t="n">
        <v>572.82979</v>
      </c>
      <c r="AF152" s="82" t="n">
        <v>369.159259813972</v>
      </c>
      <c r="AG152" s="4" t="n">
        <v>125.499375</v>
      </c>
      <c r="AH152" s="50" t="n">
        <v>12772.6215674026</v>
      </c>
      <c r="AI152" s="83" t="n">
        <v>1956.98287026086</v>
      </c>
      <c r="AJ152" s="150" t="n">
        <v>0</v>
      </c>
      <c r="AK152" s="50" t="n">
        <v>1227.46703647195</v>
      </c>
      <c r="AL152" s="50" t="n">
        <v>1227.46703647195</v>
      </c>
      <c r="AM152" s="50" t="n">
        <v>3350</v>
      </c>
      <c r="AN152" s="83" t="n">
        <v>215.64</v>
      </c>
      <c r="AO152" s="150" t="n">
        <v>0</v>
      </c>
      <c r="AP152" s="4" t="n">
        <v>20750.1785106073</v>
      </c>
      <c r="AQ152" s="128"/>
      <c r="AR152" s="85" t="n">
        <v>11397.4032547114</v>
      </c>
      <c r="AS152" s="86" t="n">
        <v>557.77</v>
      </c>
      <c r="AT152" s="85" t="n">
        <v>359.454001766283</v>
      </c>
      <c r="AU152" s="87" t="n">
        <v>125.499375</v>
      </c>
      <c r="AV152" s="55" t="n">
        <v>12440.1266314777</v>
      </c>
      <c r="AW152" s="86" t="n">
        <v>2309.23978690782</v>
      </c>
      <c r="AX152" s="88" t="s">
        <v>56</v>
      </c>
      <c r="AY152" s="55" t="n">
        <v>1229.11386819879</v>
      </c>
      <c r="AZ152" s="55" t="n">
        <v>1229.11386819879</v>
      </c>
      <c r="BA152" s="55" t="n">
        <v>3350</v>
      </c>
      <c r="BB152" s="86" t="n">
        <v>215.64</v>
      </c>
      <c r="BC152" s="88" t="s">
        <v>56</v>
      </c>
      <c r="BD152" s="87" t="n">
        <v>20773.2341547831</v>
      </c>
      <c r="BE152" s="89"/>
      <c r="BF152" s="93" t="s">
        <v>55</v>
      </c>
      <c r="BG152" s="88" t="n">
        <v>11988.5658564777</v>
      </c>
      <c r="BH152" s="86" t="n">
        <v>2309.23978690782</v>
      </c>
      <c r="BI152" s="86" t="n">
        <v>557.77</v>
      </c>
      <c r="BJ152" s="87" t="n">
        <f aca="false">123.95/12*7+123.95/12*5*1.03</f>
        <v>125.499375</v>
      </c>
      <c r="BK152" s="86" t="n">
        <f aca="false">SUM(BG152:BJ152)</f>
        <v>14981.0750183855</v>
      </c>
      <c r="BL152" s="151" t="n">
        <v>0</v>
      </c>
      <c r="BM152" s="151" t="n">
        <v>0</v>
      </c>
      <c r="BN152" s="55" t="n">
        <f aca="false">BK152/12</f>
        <v>1248.42291819879</v>
      </c>
      <c r="BO152" s="55" t="n">
        <f aca="false">BK152/12</f>
        <v>1248.42291819879</v>
      </c>
      <c r="BP152" s="55" t="n">
        <v>3350</v>
      </c>
      <c r="BQ152" s="86" t="n">
        <v>215.64</v>
      </c>
      <c r="BR152" s="151" t="n">
        <v>0</v>
      </c>
      <c r="BS152" s="86" t="n">
        <f aca="false">SUM(BK152:BR152)</f>
        <v>21043.5608547831</v>
      </c>
    </row>
    <row r="153" customFormat="false" ht="9" hidden="false" customHeight="true" outlineLevel="0" collapsed="false">
      <c r="A153" s="93" t="s">
        <v>57</v>
      </c>
      <c r="B153" s="82" t="n">
        <v>10986.9168556038</v>
      </c>
      <c r="C153" s="83" t="n">
        <v>545.38</v>
      </c>
      <c r="D153" s="82" t="n">
        <v>247.899311562954</v>
      </c>
      <c r="E153" s="4" t="n">
        <v>125.499375</v>
      </c>
      <c r="F153" s="50" t="n">
        <v>11905.6955421668</v>
      </c>
      <c r="G153" s="50" t="n">
        <v>1555.05172315844</v>
      </c>
      <c r="H153" s="150" t="n">
        <v>0</v>
      </c>
      <c r="I153" s="50" t="n">
        <v>1121.7289387771</v>
      </c>
      <c r="J153" s="50" t="n">
        <v>1121.7289387771</v>
      </c>
      <c r="K153" s="50" t="n">
        <v>3278.46839542006</v>
      </c>
      <c r="L153" s="83" t="n">
        <v>77.468534863423</v>
      </c>
      <c r="M153" s="150" t="n">
        <v>0</v>
      </c>
      <c r="N153" s="4" t="n">
        <v>19060.1420731629</v>
      </c>
      <c r="O153" s="34"/>
      <c r="P153" s="82" t="n">
        <v>10986.9168556038</v>
      </c>
      <c r="Q153" s="83" t="n">
        <v>545.38</v>
      </c>
      <c r="R153" s="82" t="n">
        <v>247.899311562954</v>
      </c>
      <c r="S153" s="4" t="n">
        <v>125.499375</v>
      </c>
      <c r="T153" s="50" t="n">
        <v>11905.6955421668</v>
      </c>
      <c r="U153" s="50" t="n">
        <v>1555.05172315844</v>
      </c>
      <c r="V153" s="150" t="n">
        <v>0</v>
      </c>
      <c r="W153" s="50" t="n">
        <v>1121.7289387771</v>
      </c>
      <c r="X153" s="50" t="n">
        <v>1121.7289387771</v>
      </c>
      <c r="Y153" s="50" t="n">
        <v>3278.46839542006</v>
      </c>
      <c r="Z153" s="83" t="n">
        <v>77.468534863423</v>
      </c>
      <c r="AA153" s="150" t="n">
        <v>0</v>
      </c>
      <c r="AB153" s="4" t="n">
        <v>19060.1420731629</v>
      </c>
      <c r="AD153" s="82" t="n">
        <v>11283.5636107051</v>
      </c>
      <c r="AE153" s="82" t="n">
        <v>560.10526</v>
      </c>
      <c r="AF153" s="82" t="n">
        <v>254.592592975153</v>
      </c>
      <c r="AG153" s="4" t="n">
        <v>125.499375</v>
      </c>
      <c r="AH153" s="50" t="n">
        <v>12223.7608386803</v>
      </c>
      <c r="AI153" s="83" t="n">
        <v>1830.51172315844</v>
      </c>
      <c r="AJ153" s="50" t="n">
        <v>3991.84</v>
      </c>
      <c r="AK153" s="50" t="n">
        <v>1171.18938015323</v>
      </c>
      <c r="AL153" s="50" t="n">
        <v>1171.18938015323</v>
      </c>
      <c r="AM153" s="150" t="n">
        <v>0</v>
      </c>
      <c r="AN153" s="83" t="n">
        <v>215.64</v>
      </c>
      <c r="AO153" s="150" t="n">
        <v>0</v>
      </c>
      <c r="AP153" s="4" t="n">
        <v>20604.1313221452</v>
      </c>
      <c r="AQ153" s="83"/>
      <c r="AR153" s="85" t="n">
        <v>10986.9168556038</v>
      </c>
      <c r="AS153" s="86" t="n">
        <v>545.38</v>
      </c>
      <c r="AT153" s="85" t="n">
        <v>247.899311562954</v>
      </c>
      <c r="AU153" s="87" t="n">
        <v>125.499375</v>
      </c>
      <c r="AV153" s="55" t="n">
        <v>11905.6955421668</v>
      </c>
      <c r="AW153" s="86" t="n">
        <v>2160.00383332696</v>
      </c>
      <c r="AX153" s="88" t="s">
        <v>56</v>
      </c>
      <c r="AY153" s="55" t="n">
        <v>1172.14161462448</v>
      </c>
      <c r="AZ153" s="55" t="n">
        <v>1172.14161462448</v>
      </c>
      <c r="BA153" s="55" t="n">
        <v>3080</v>
      </c>
      <c r="BB153" s="86" t="n">
        <v>215.64</v>
      </c>
      <c r="BC153" s="88" t="s">
        <v>56</v>
      </c>
      <c r="BD153" s="87" t="n">
        <v>19705.6226047427</v>
      </c>
      <c r="BE153" s="89"/>
      <c r="BF153" s="93" t="s">
        <v>57</v>
      </c>
      <c r="BG153" s="88" t="n">
        <v>11455.0641671668</v>
      </c>
      <c r="BH153" s="86" t="n">
        <v>2160.00383332696</v>
      </c>
      <c r="BI153" s="86" t="n">
        <v>545.38</v>
      </c>
      <c r="BJ153" s="87" t="n">
        <f aca="false">123.95/12*7+123.95/12*5*1.03</f>
        <v>125.499375</v>
      </c>
      <c r="BK153" s="86" t="n">
        <f aca="false">SUM(BG153:BJ153)</f>
        <v>14285.9473754937</v>
      </c>
      <c r="BL153" s="151" t="n">
        <v>0</v>
      </c>
      <c r="BM153" s="151" t="n">
        <v>0</v>
      </c>
      <c r="BN153" s="55" t="n">
        <f aca="false">BK153/12</f>
        <v>1190.49561462448</v>
      </c>
      <c r="BO153" s="55" t="n">
        <f aca="false">BK153/12</f>
        <v>1190.49561462448</v>
      </c>
      <c r="BP153" s="55" t="n">
        <v>3080</v>
      </c>
      <c r="BQ153" s="86" t="n">
        <v>215.64</v>
      </c>
      <c r="BR153" s="151" t="n">
        <v>0</v>
      </c>
      <c r="BS153" s="86" t="n">
        <f aca="false">SUM(BK153:BR153)</f>
        <v>19962.5786047427</v>
      </c>
    </row>
    <row r="154" s="84" customFormat="true" ht="9" hidden="false" customHeight="true" outlineLevel="0" collapsed="false">
      <c r="A154" s="93" t="s">
        <v>58</v>
      </c>
      <c r="B154" s="82" t="n">
        <v>10835.2721986087</v>
      </c>
      <c r="C154" s="83" t="n">
        <v>520.59</v>
      </c>
      <c r="D154" s="4" t="n">
        <v>217.428354516674</v>
      </c>
      <c r="E154" s="4" t="n">
        <v>125.499375</v>
      </c>
      <c r="F154" s="4" t="n">
        <v>11698.7899281253</v>
      </c>
      <c r="G154" s="50" t="n">
        <v>1528.71242130488</v>
      </c>
      <c r="H154" s="150" t="n">
        <v>0</v>
      </c>
      <c r="I154" s="50" t="n">
        <v>1102.29186245252</v>
      </c>
      <c r="J154" s="50" t="n">
        <v>1102.29186245252</v>
      </c>
      <c r="K154" s="50" t="n">
        <v>853.186797295832</v>
      </c>
      <c r="L154" s="83" t="n">
        <v>77.468534863423</v>
      </c>
      <c r="M154" s="150" t="n">
        <v>0</v>
      </c>
      <c r="N154" s="4" t="n">
        <v>16362.7414064945</v>
      </c>
      <c r="O154" s="155"/>
      <c r="P154" s="82" t="n">
        <v>10835.2721986087</v>
      </c>
      <c r="Q154" s="83" t="n">
        <v>520.59</v>
      </c>
      <c r="R154" s="4" t="n">
        <v>217.428354516674</v>
      </c>
      <c r="S154" s="4" t="n">
        <v>125.499375</v>
      </c>
      <c r="T154" s="4" t="n">
        <v>11698.7899281253</v>
      </c>
      <c r="U154" s="50" t="n">
        <v>1528.71242130488</v>
      </c>
      <c r="V154" s="150" t="n">
        <v>0</v>
      </c>
      <c r="W154" s="50" t="n">
        <v>1102.29186245252</v>
      </c>
      <c r="X154" s="50" t="n">
        <v>1102.29186245252</v>
      </c>
      <c r="Y154" s="50" t="n">
        <v>853.186797295832</v>
      </c>
      <c r="Z154" s="83" t="n">
        <v>77.468534863423</v>
      </c>
      <c r="AA154" s="150" t="n">
        <v>0</v>
      </c>
      <c r="AB154" s="4" t="n">
        <v>16362.7414064945</v>
      </c>
      <c r="AD154" s="82" t="n">
        <v>11127.8245479711</v>
      </c>
      <c r="AE154" s="82" t="n">
        <v>534.64593</v>
      </c>
      <c r="AF154" s="82" t="n">
        <v>223.298920088624</v>
      </c>
      <c r="AG154" s="4" t="n">
        <v>125.499375</v>
      </c>
      <c r="AH154" s="4" t="n">
        <v>12011.2687730597</v>
      </c>
      <c r="AI154" s="83" t="n">
        <v>1797.75242130488</v>
      </c>
      <c r="AJ154" s="150" t="n">
        <v>0</v>
      </c>
      <c r="AK154" s="50" t="n">
        <v>1150.75176619705</v>
      </c>
      <c r="AL154" s="50" t="n">
        <v>1150.75176619705</v>
      </c>
      <c r="AM154" s="50" t="n">
        <v>890</v>
      </c>
      <c r="AN154" s="83" t="n">
        <v>215.64</v>
      </c>
      <c r="AO154" s="150" t="n">
        <v>0</v>
      </c>
      <c r="AP154" s="4" t="n">
        <v>17216.1647267587</v>
      </c>
      <c r="AQ154" s="83"/>
      <c r="AR154" s="85" t="n">
        <v>10835.2721986087</v>
      </c>
      <c r="AS154" s="86" t="n">
        <v>520.59</v>
      </c>
      <c r="AT154" s="87" t="n">
        <v>217.428354516674</v>
      </c>
      <c r="AU154" s="87" t="n">
        <v>125.499375</v>
      </c>
      <c r="AV154" s="87" t="n">
        <v>11698.7899281253</v>
      </c>
      <c r="AW154" s="86" t="n">
        <v>2121.34785713976</v>
      </c>
      <c r="AX154" s="88" t="s">
        <v>56</v>
      </c>
      <c r="AY154" s="55" t="n">
        <v>1151.67814877209</v>
      </c>
      <c r="AZ154" s="55" t="n">
        <v>1151.67814877209</v>
      </c>
      <c r="BA154" s="55" t="n">
        <v>890</v>
      </c>
      <c r="BB154" s="86" t="n">
        <v>215.64</v>
      </c>
      <c r="BC154" s="88" t="s">
        <v>56</v>
      </c>
      <c r="BD154" s="87" t="n">
        <v>17229.1340828093</v>
      </c>
      <c r="BE154" s="89"/>
      <c r="BF154" s="93" t="s">
        <v>58</v>
      </c>
      <c r="BG154" s="88" t="n">
        <v>11267.8095531253</v>
      </c>
      <c r="BH154" s="86" t="n">
        <v>2121.34785713976</v>
      </c>
      <c r="BI154" s="86" t="n">
        <v>520.59</v>
      </c>
      <c r="BJ154" s="87" t="n">
        <f aca="false">123.95/12*7+123.95/12*5*1.03</f>
        <v>125.499375</v>
      </c>
      <c r="BK154" s="86" t="n">
        <f aca="false">SUM(BG154:BJ154)</f>
        <v>14035.2467852651</v>
      </c>
      <c r="BL154" s="151" t="n">
        <v>0</v>
      </c>
      <c r="BM154" s="151" t="n">
        <v>0</v>
      </c>
      <c r="BN154" s="55" t="n">
        <f aca="false">BK154/12</f>
        <v>1169.60389877209</v>
      </c>
      <c r="BO154" s="55" t="n">
        <f aca="false">BK154/12</f>
        <v>1169.60389877209</v>
      </c>
      <c r="BP154" s="55" t="n">
        <v>890</v>
      </c>
      <c r="BQ154" s="86" t="n">
        <v>215.64</v>
      </c>
      <c r="BR154" s="151" t="n">
        <v>0</v>
      </c>
      <c r="BS154" s="86" t="n">
        <f aca="false">SUM(BK154:BR154)</f>
        <v>17480.0945828093</v>
      </c>
    </row>
    <row r="155" s="84" customFormat="true" ht="9" hidden="false" customHeight="true" outlineLevel="0" collapsed="false">
      <c r="A155" s="93" t="s">
        <v>59</v>
      </c>
      <c r="B155" s="82" t="n">
        <v>10098.4883306564</v>
      </c>
      <c r="C155" s="83" t="n">
        <v>495.8</v>
      </c>
      <c r="D155" s="82" t="n">
        <v>198.319449250363</v>
      </c>
      <c r="E155" s="4" t="n">
        <v>125.499375</v>
      </c>
      <c r="F155" s="50" t="n">
        <v>10918.1071549067</v>
      </c>
      <c r="G155" s="50" t="n">
        <v>1519.93265402036</v>
      </c>
      <c r="H155" s="150" t="n">
        <v>0</v>
      </c>
      <c r="I155" s="50" t="n">
        <v>1036.50331741059</v>
      </c>
      <c r="J155" s="50" t="n">
        <v>1036.50331741059</v>
      </c>
      <c r="K155" s="50" t="n">
        <v>167.848492204083</v>
      </c>
      <c r="L155" s="83" t="n">
        <v>77.468534863423</v>
      </c>
      <c r="M155" s="150" t="n">
        <v>0</v>
      </c>
      <c r="N155" s="4" t="n">
        <v>14756.3634708158</v>
      </c>
      <c r="P155" s="82" t="n">
        <v>10098.4883306564</v>
      </c>
      <c r="Q155" s="83" t="n">
        <v>495.8</v>
      </c>
      <c r="R155" s="82" t="n">
        <v>198.319449250363</v>
      </c>
      <c r="S155" s="4" t="n">
        <v>125.499375</v>
      </c>
      <c r="T155" s="50" t="n">
        <v>10918.1071549067</v>
      </c>
      <c r="U155" s="50" t="n">
        <v>1519.93265402036</v>
      </c>
      <c r="V155" s="150" t="n">
        <v>0</v>
      </c>
      <c r="W155" s="50" t="n">
        <v>1036.50331741059</v>
      </c>
      <c r="X155" s="50" t="n">
        <v>1036.50331741059</v>
      </c>
      <c r="Y155" s="50" t="n">
        <v>167.848492204083</v>
      </c>
      <c r="Z155" s="83" t="n">
        <v>77.468534863423</v>
      </c>
      <c r="AA155" s="150" t="n">
        <v>0</v>
      </c>
      <c r="AB155" s="4" t="n">
        <v>14756.3634708158</v>
      </c>
      <c r="AD155" s="82" t="n">
        <v>10371.1475155841</v>
      </c>
      <c r="AE155" s="82" t="n">
        <v>509.1866</v>
      </c>
      <c r="AF155" s="82" t="n">
        <v>203.674074380123</v>
      </c>
      <c r="AG155" s="4" t="n">
        <v>125.499375</v>
      </c>
      <c r="AH155" s="50" t="n">
        <v>11209.5075649642</v>
      </c>
      <c r="AI155" s="83" t="n">
        <v>1769.29265402036</v>
      </c>
      <c r="AJ155" s="150" t="n">
        <v>0</v>
      </c>
      <c r="AK155" s="50" t="n">
        <v>1081.56668491538</v>
      </c>
      <c r="AL155" s="50" t="n">
        <v>1081.56668491538</v>
      </c>
      <c r="AM155" s="50" t="n">
        <v>694.47</v>
      </c>
      <c r="AN155" s="83" t="n">
        <v>215.64</v>
      </c>
      <c r="AO155" s="150" t="n">
        <v>0</v>
      </c>
      <c r="AP155" s="4" t="n">
        <v>16052.0435888153</v>
      </c>
      <c r="AQ155" s="83"/>
      <c r="AR155" s="85" t="n">
        <v>10098.4883306564</v>
      </c>
      <c r="AS155" s="86" t="n">
        <v>495.8</v>
      </c>
      <c r="AT155" s="85" t="n">
        <v>198.319449250363</v>
      </c>
      <c r="AU155" s="87" t="n">
        <v>125.499375</v>
      </c>
      <c r="AV155" s="55" t="n">
        <v>10918.1071549067</v>
      </c>
      <c r="AW155" s="86" t="n">
        <v>2087.76533174402</v>
      </c>
      <c r="AX155" s="88" t="s">
        <v>56</v>
      </c>
      <c r="AY155" s="55" t="n">
        <v>1083.8227072209</v>
      </c>
      <c r="AZ155" s="55" t="n">
        <v>1083.8227072209</v>
      </c>
      <c r="BA155" s="55" t="n">
        <v>694.47</v>
      </c>
      <c r="BB155" s="86" t="n">
        <v>215.64</v>
      </c>
      <c r="BC155" s="88" t="s">
        <v>56</v>
      </c>
      <c r="BD155" s="87" t="n">
        <v>16083.6279010925</v>
      </c>
      <c r="BE155" s="89"/>
      <c r="BF155" s="93" t="s">
        <v>59</v>
      </c>
      <c r="BG155" s="88" t="n">
        <v>10496.1757799067</v>
      </c>
      <c r="BH155" s="86" t="n">
        <v>2087.76533174402</v>
      </c>
      <c r="BI155" s="86" t="n">
        <v>495.8</v>
      </c>
      <c r="BJ155" s="87" t="n">
        <f aca="false">123.95/12*7+123.95/12*5*1.03</f>
        <v>125.499375</v>
      </c>
      <c r="BK155" s="86" t="n">
        <f aca="false">SUM(BG155:BJ155)</f>
        <v>13205.2404866508</v>
      </c>
      <c r="BL155" s="151" t="n">
        <v>0</v>
      </c>
      <c r="BM155" s="151" t="n">
        <v>0</v>
      </c>
      <c r="BN155" s="55" t="n">
        <f aca="false">BK155/12</f>
        <v>1100.4367072209</v>
      </c>
      <c r="BO155" s="55" t="n">
        <f aca="false">BK155/12</f>
        <v>1100.4367072209</v>
      </c>
      <c r="BP155" s="55" t="n">
        <v>694.47</v>
      </c>
      <c r="BQ155" s="86" t="n">
        <v>215.64</v>
      </c>
      <c r="BR155" s="151" t="n">
        <v>0</v>
      </c>
      <c r="BS155" s="86" t="n">
        <f aca="false">SUM(BK155:BR155)</f>
        <v>16316.2239010925</v>
      </c>
    </row>
    <row r="156" customFormat="false" ht="9" hidden="false" customHeight="true" outlineLevel="0" collapsed="false">
      <c r="A156" s="93" t="s">
        <v>60</v>
      </c>
      <c r="B156" s="82" t="n">
        <v>9236.72834883565</v>
      </c>
      <c r="C156" s="83" t="n">
        <v>431.24</v>
      </c>
      <c r="D156" s="82" t="n">
        <v>123.949655781477</v>
      </c>
      <c r="E156" s="4" t="n">
        <v>125.499375</v>
      </c>
      <c r="F156" s="50" t="n">
        <v>9917.41737961713</v>
      </c>
      <c r="G156" s="50" t="n">
        <v>1454.34262783599</v>
      </c>
      <c r="H156" s="150" t="n">
        <v>0</v>
      </c>
      <c r="I156" s="50" t="n">
        <v>947.64666728776</v>
      </c>
      <c r="J156" s="50" t="n">
        <v>947.64666728776</v>
      </c>
      <c r="K156" s="50" t="n">
        <v>159.068724919562</v>
      </c>
      <c r="L156" s="83" t="n">
        <v>77.468534863423</v>
      </c>
      <c r="M156" s="150" t="n">
        <v>0</v>
      </c>
      <c r="N156" s="4" t="n">
        <v>13503.5906018116</v>
      </c>
      <c r="P156" s="82" t="n">
        <v>9236.72834883565</v>
      </c>
      <c r="Q156" s="83" t="n">
        <v>431.24</v>
      </c>
      <c r="R156" s="82" t="n">
        <v>123.949655781477</v>
      </c>
      <c r="S156" s="4" t="n">
        <v>125.499375</v>
      </c>
      <c r="T156" s="50" t="n">
        <v>9917.41737961713</v>
      </c>
      <c r="U156" s="50" t="n">
        <v>1454.34262783599</v>
      </c>
      <c r="V156" s="150" t="n">
        <v>0</v>
      </c>
      <c r="W156" s="50" t="n">
        <v>947.64666728776</v>
      </c>
      <c r="X156" s="50" t="n">
        <v>947.64666728776</v>
      </c>
      <c r="Y156" s="50" t="n">
        <v>159.068724919562</v>
      </c>
      <c r="Z156" s="83" t="n">
        <v>77.468534863423</v>
      </c>
      <c r="AA156" s="150" t="n">
        <v>0</v>
      </c>
      <c r="AB156" s="4" t="n">
        <v>13503.5906018116</v>
      </c>
      <c r="AD156" s="82" t="n">
        <v>9486.12001425421</v>
      </c>
      <c r="AE156" s="82" t="n">
        <v>442.88348</v>
      </c>
      <c r="AF156" s="82" t="n">
        <v>127.296296487577</v>
      </c>
      <c r="AG156" s="4" t="n">
        <v>125.499375</v>
      </c>
      <c r="AH156" s="50" t="n">
        <v>10181.7991657418</v>
      </c>
      <c r="AI156" s="83" t="n">
        <v>1679.40262783599</v>
      </c>
      <c r="AJ156" s="150" t="n">
        <v>0</v>
      </c>
      <c r="AK156" s="50" t="n">
        <v>988.433482798149</v>
      </c>
      <c r="AL156" s="50" t="n">
        <v>988.433482798149</v>
      </c>
      <c r="AM156" s="50" t="n">
        <v>656</v>
      </c>
      <c r="AN156" s="83" t="n">
        <v>215.64</v>
      </c>
      <c r="AO156" s="150" t="n">
        <v>0</v>
      </c>
      <c r="AP156" s="4" t="n">
        <v>14709.7087591741</v>
      </c>
      <c r="AQ156" s="83"/>
      <c r="AR156" s="85" t="n">
        <v>9236.72834883565</v>
      </c>
      <c r="AS156" s="86" t="n">
        <v>431.24</v>
      </c>
      <c r="AT156" s="85" t="n">
        <v>123.949655781477</v>
      </c>
      <c r="AU156" s="87" t="n">
        <v>125.499375</v>
      </c>
      <c r="AV156" s="55" t="n">
        <v>9917.41737961713</v>
      </c>
      <c r="AW156" s="86" t="n">
        <v>1981.69510084647</v>
      </c>
      <c r="AX156" s="88" t="s">
        <v>56</v>
      </c>
      <c r="AY156" s="55" t="n">
        <v>991.5927067053</v>
      </c>
      <c r="AZ156" s="55" t="n">
        <v>991.5927067053</v>
      </c>
      <c r="BA156" s="55" t="n">
        <v>656</v>
      </c>
      <c r="BB156" s="86" t="n">
        <v>215.64</v>
      </c>
      <c r="BC156" s="88" t="s">
        <v>56</v>
      </c>
      <c r="BD156" s="87" t="n">
        <v>14753.9378938742</v>
      </c>
      <c r="BE156" s="89"/>
      <c r="BF156" s="93" t="s">
        <v>60</v>
      </c>
      <c r="BG156" s="88" t="n">
        <v>9540.57900461713</v>
      </c>
      <c r="BH156" s="86" t="n">
        <v>1981.69510084647</v>
      </c>
      <c r="BI156" s="86" t="n">
        <v>431.24</v>
      </c>
      <c r="BJ156" s="87" t="n">
        <f aca="false">123.95/12*7+123.95/12*5*1.03</f>
        <v>125.499375</v>
      </c>
      <c r="BK156" s="86" t="n">
        <f aca="false">SUM(BG156:BJ156)</f>
        <v>12079.0134804636</v>
      </c>
      <c r="BL156" s="151" t="n">
        <v>0</v>
      </c>
      <c r="BM156" s="151" t="n">
        <v>0</v>
      </c>
      <c r="BN156" s="55" t="n">
        <f aca="false">BK156/12</f>
        <v>1006.5844567053</v>
      </c>
      <c r="BO156" s="55" t="n">
        <f aca="false">BK156/12</f>
        <v>1006.5844567053</v>
      </c>
      <c r="BP156" s="55" t="n">
        <v>656</v>
      </c>
      <c r="BQ156" s="86" t="n">
        <v>215.64</v>
      </c>
      <c r="BR156" s="151" t="n">
        <v>0</v>
      </c>
      <c r="BS156" s="86" t="n">
        <f aca="false">SUM(BK156:BR156)</f>
        <v>14963.8223938742</v>
      </c>
    </row>
    <row r="157" s="84" customFormat="true" ht="9" hidden="false" customHeight="true" outlineLevel="0" collapsed="false">
      <c r="A157" s="80" t="s">
        <v>82</v>
      </c>
      <c r="B157" s="82"/>
      <c r="C157" s="140"/>
      <c r="D157" s="140"/>
      <c r="E157" s="4"/>
      <c r="F157" s="50"/>
      <c r="G157" s="50"/>
      <c r="H157" s="50"/>
      <c r="I157" s="50"/>
      <c r="J157" s="50"/>
      <c r="K157" s="50"/>
      <c r="L157" s="103"/>
      <c r="M157" s="103"/>
      <c r="N157" s="103"/>
      <c r="P157" s="83"/>
      <c r="Q157" s="83"/>
      <c r="R157" s="83"/>
      <c r="S157" s="83"/>
      <c r="T157" s="83"/>
      <c r="U157" s="83"/>
      <c r="V157" s="83"/>
      <c r="W157" s="4"/>
      <c r="X157" s="4"/>
      <c r="Y157" s="127"/>
      <c r="Z157" s="152"/>
      <c r="AA157" s="152"/>
      <c r="AB157" s="152"/>
      <c r="AD157" s="123"/>
      <c r="AE157" s="123"/>
      <c r="AF157" s="137"/>
      <c r="AG157" s="94"/>
      <c r="AH157" s="123"/>
      <c r="AI157" s="83"/>
      <c r="AJ157" s="83"/>
      <c r="AK157" s="4"/>
      <c r="AL157" s="4"/>
      <c r="AM157" s="83"/>
      <c r="AN157" s="117"/>
      <c r="AO157" s="83"/>
      <c r="AP157" s="83"/>
      <c r="AQ157" s="83"/>
      <c r="AR157" s="85"/>
      <c r="AS157" s="86"/>
      <c r="AT157" s="85"/>
      <c r="AU157" s="87"/>
      <c r="AV157" s="55"/>
      <c r="AW157" s="86"/>
      <c r="AX157" s="55"/>
      <c r="AY157" s="55"/>
      <c r="AZ157" s="55"/>
      <c r="BA157" s="55"/>
      <c r="BB157" s="86"/>
      <c r="BC157" s="55"/>
      <c r="BD157" s="87"/>
      <c r="BE157" s="89"/>
      <c r="BF157" s="80" t="s">
        <v>82</v>
      </c>
      <c r="BG157" s="85"/>
      <c r="BH157" s="138"/>
      <c r="BI157" s="138"/>
      <c r="BJ157" s="87"/>
      <c r="BK157" s="86"/>
      <c r="BL157" s="153"/>
      <c r="BM157" s="153"/>
      <c r="BN157" s="55"/>
      <c r="BO157" s="55"/>
      <c r="BP157" s="55"/>
      <c r="BQ157" s="55"/>
      <c r="BR157" s="154"/>
      <c r="BS157" s="87"/>
    </row>
    <row r="158" s="84" customFormat="true" ht="9" hidden="false" customHeight="true" outlineLevel="0" collapsed="false">
      <c r="A158" s="93" t="s">
        <v>55</v>
      </c>
      <c r="B158" s="82" t="n">
        <v>11397.4032547114</v>
      </c>
      <c r="C158" s="83" t="n">
        <v>557.77</v>
      </c>
      <c r="D158" s="82" t="n">
        <v>359.454001766283</v>
      </c>
      <c r="E158" s="4" t="n">
        <v>125.499375</v>
      </c>
      <c r="F158" s="50" t="n">
        <v>12440.1266314777</v>
      </c>
      <c r="G158" s="50" t="n">
        <v>1972.86535452184</v>
      </c>
      <c r="H158" s="150" t="n">
        <v>0</v>
      </c>
      <c r="I158" s="50" t="n">
        <v>1201.08266549996</v>
      </c>
      <c r="J158" s="50" t="n">
        <v>1201.08266549996</v>
      </c>
      <c r="K158" s="50" t="n">
        <v>506.127761107697</v>
      </c>
      <c r="L158" s="150" t="n">
        <v>0</v>
      </c>
      <c r="M158" s="150" t="n">
        <v>0</v>
      </c>
      <c r="N158" s="4" t="n">
        <v>17321.2850781071</v>
      </c>
      <c r="P158" s="82" t="n">
        <v>11397.4032547114</v>
      </c>
      <c r="Q158" s="83" t="n">
        <v>557.77</v>
      </c>
      <c r="R158" s="82" t="n">
        <v>359.454001766283</v>
      </c>
      <c r="S158" s="4" t="n">
        <v>125.499375</v>
      </c>
      <c r="T158" s="50" t="n">
        <v>12440.1266314777</v>
      </c>
      <c r="U158" s="50" t="n">
        <v>1972.86535452184</v>
      </c>
      <c r="V158" s="150" t="n">
        <v>0</v>
      </c>
      <c r="W158" s="50" t="n">
        <v>1201.08266549996</v>
      </c>
      <c r="X158" s="50" t="n">
        <v>1201.08266549996</v>
      </c>
      <c r="Y158" s="50" t="n">
        <v>506.127761107697</v>
      </c>
      <c r="Z158" s="150" t="n">
        <v>0</v>
      </c>
      <c r="AA158" s="150" t="n">
        <v>0</v>
      </c>
      <c r="AB158" s="4" t="n">
        <v>17321.2850781071</v>
      </c>
      <c r="AD158" s="82" t="n">
        <v>11397.4032547114</v>
      </c>
      <c r="AE158" s="83" t="n">
        <v>557.77</v>
      </c>
      <c r="AF158" s="82" t="n">
        <v>359.454001766283</v>
      </c>
      <c r="AG158" s="4" t="n">
        <v>125.499375</v>
      </c>
      <c r="AH158" s="50" t="n">
        <v>12440.1266314777</v>
      </c>
      <c r="AI158" s="50" t="n">
        <v>2248.63</v>
      </c>
      <c r="AJ158" s="150" t="n">
        <v>0</v>
      </c>
      <c r="AK158" s="50" t="n">
        <v>1224.06305262314</v>
      </c>
      <c r="AL158" s="50" t="n">
        <v>1224.06305262314</v>
      </c>
      <c r="AM158" s="50" t="n">
        <v>506.127761107697</v>
      </c>
      <c r="AN158" s="156" t="n">
        <v>120.33</v>
      </c>
      <c r="AO158" s="50" t="n">
        <v>106.54</v>
      </c>
      <c r="AP158" s="4" t="n">
        <v>17869.8804978316</v>
      </c>
      <c r="AQ158" s="117"/>
      <c r="AR158" s="85" t="n">
        <v>11397.4032547114</v>
      </c>
      <c r="AS158" s="86" t="n">
        <v>557.77</v>
      </c>
      <c r="AT158" s="85" t="n">
        <v>359.454001766283</v>
      </c>
      <c r="AU158" s="87" t="n">
        <v>125.499375</v>
      </c>
      <c r="AV158" s="55" t="n">
        <v>12440.1266314777</v>
      </c>
      <c r="AW158" s="55" t="n">
        <v>2653.3834</v>
      </c>
      <c r="AX158" s="88" t="s">
        <v>56</v>
      </c>
      <c r="AY158" s="55" t="n">
        <v>1257.79250262314</v>
      </c>
      <c r="AZ158" s="55" t="n">
        <v>1257.79250262314</v>
      </c>
      <c r="BA158" s="55" t="n">
        <v>506.127761107697</v>
      </c>
      <c r="BB158" s="55" t="n">
        <v>120.33</v>
      </c>
      <c r="BC158" s="55" t="n">
        <v>106.54</v>
      </c>
      <c r="BD158" s="87" t="n">
        <v>18342.0927978316</v>
      </c>
      <c r="BE158" s="89"/>
      <c r="BF158" s="93" t="s">
        <v>55</v>
      </c>
      <c r="BG158" s="85" t="n">
        <v>11972.2938564777</v>
      </c>
      <c r="BH158" s="85" t="n">
        <v>2653.3834</v>
      </c>
      <c r="BI158" s="85" t="n">
        <v>557.77</v>
      </c>
      <c r="BJ158" s="85" t="n">
        <v>125.499375</v>
      </c>
      <c r="BK158" s="86" t="n">
        <f aca="false">SUM(BG158:BJ158)</f>
        <v>15308.9466314777</v>
      </c>
      <c r="BL158" s="151" t="n">
        <v>0</v>
      </c>
      <c r="BM158" s="151" t="n">
        <v>0</v>
      </c>
      <c r="BN158" s="55" t="n">
        <f aca="false">BK158/12</f>
        <v>1275.74555262314</v>
      </c>
      <c r="BO158" s="55" t="n">
        <f aca="false">BK158/12</f>
        <v>1275.74555262314</v>
      </c>
      <c r="BP158" s="55" t="n">
        <v>516.12</v>
      </c>
      <c r="BQ158" s="55" t="n">
        <v>120.33</v>
      </c>
      <c r="BR158" s="55" t="n">
        <v>108</v>
      </c>
      <c r="BS158" s="86" t="n">
        <f aca="false">SUM(BK158:BR158)</f>
        <v>18604.8877367239</v>
      </c>
    </row>
    <row r="159" s="84" customFormat="true" ht="9" hidden="false" customHeight="true" outlineLevel="0" collapsed="false">
      <c r="A159" s="93" t="s">
        <v>57</v>
      </c>
      <c r="B159" s="82" t="n">
        <v>10986.9168556038</v>
      </c>
      <c r="C159" s="83" t="n">
        <v>545.38</v>
      </c>
      <c r="D159" s="82" t="n">
        <v>247.899311562954</v>
      </c>
      <c r="E159" s="4" t="n">
        <v>125.499375</v>
      </c>
      <c r="F159" s="50" t="n">
        <v>11905.6955421668</v>
      </c>
      <c r="G159" s="50" t="n">
        <v>1744.0749482252</v>
      </c>
      <c r="H159" s="150" t="n">
        <v>0</v>
      </c>
      <c r="I159" s="50" t="n">
        <v>1137.48087419933</v>
      </c>
      <c r="J159" s="50" t="n">
        <v>1137.48087419933</v>
      </c>
      <c r="K159" s="50" t="n">
        <v>402.8363812898</v>
      </c>
      <c r="L159" s="150" t="n">
        <v>0</v>
      </c>
      <c r="M159" s="150" t="n">
        <v>0</v>
      </c>
      <c r="N159" s="4" t="n">
        <v>16327.5686200804</v>
      </c>
      <c r="P159" s="82" t="n">
        <v>10986.9168556038</v>
      </c>
      <c r="Q159" s="83" t="n">
        <v>545.38</v>
      </c>
      <c r="R159" s="82" t="n">
        <v>247.899311562954</v>
      </c>
      <c r="S159" s="4" t="n">
        <v>125.499375</v>
      </c>
      <c r="T159" s="50" t="n">
        <v>11905.6955421668</v>
      </c>
      <c r="U159" s="50" t="n">
        <v>1744.0749482252</v>
      </c>
      <c r="V159" s="150" t="n">
        <v>0</v>
      </c>
      <c r="W159" s="50" t="n">
        <v>1137.48087419933</v>
      </c>
      <c r="X159" s="50" t="n">
        <v>1137.48087419933</v>
      </c>
      <c r="Y159" s="50" t="n">
        <v>402.8363812898</v>
      </c>
      <c r="Z159" s="150" t="n">
        <v>0</v>
      </c>
      <c r="AA159" s="150" t="n">
        <v>0</v>
      </c>
      <c r="AB159" s="4" t="n">
        <v>16327.5686200804</v>
      </c>
      <c r="AD159" s="82" t="n">
        <v>10986.9168556038</v>
      </c>
      <c r="AE159" s="83" t="n">
        <v>545.38</v>
      </c>
      <c r="AF159" s="82" t="n">
        <v>247.899311562954</v>
      </c>
      <c r="AG159" s="4" t="n">
        <v>125.499375</v>
      </c>
      <c r="AH159" s="50" t="n">
        <v>11905.6955421668</v>
      </c>
      <c r="AI159" s="50" t="n">
        <v>1998.29</v>
      </c>
      <c r="AJ159" s="150" t="n">
        <v>0</v>
      </c>
      <c r="AK159" s="50" t="n">
        <v>1158.66546184723</v>
      </c>
      <c r="AL159" s="50" t="n">
        <v>1158.66546184723</v>
      </c>
      <c r="AM159" s="50" t="n">
        <v>402.8363812898</v>
      </c>
      <c r="AN159" s="156" t="n">
        <v>120.33</v>
      </c>
      <c r="AO159" s="50" t="n">
        <v>106.54</v>
      </c>
      <c r="AP159" s="4" t="n">
        <v>16851.022847151</v>
      </c>
      <c r="AQ159" s="156"/>
      <c r="AR159" s="85" t="n">
        <v>10986.9168556038</v>
      </c>
      <c r="AS159" s="86" t="n">
        <v>545.38</v>
      </c>
      <c r="AT159" s="85" t="n">
        <v>247.899311562954</v>
      </c>
      <c r="AU159" s="87" t="n">
        <v>125.499375</v>
      </c>
      <c r="AV159" s="55" t="n">
        <v>11905.6955421668</v>
      </c>
      <c r="AW159" s="55" t="n">
        <v>2357.9822</v>
      </c>
      <c r="AX159" s="88" t="s">
        <v>56</v>
      </c>
      <c r="AY159" s="55" t="n">
        <v>1188.63981184723</v>
      </c>
      <c r="AZ159" s="55" t="n">
        <v>1188.63981184723</v>
      </c>
      <c r="BA159" s="55" t="n">
        <v>402.8363812898</v>
      </c>
      <c r="BB159" s="55" t="n">
        <v>120.33</v>
      </c>
      <c r="BC159" s="55" t="n">
        <v>106.54</v>
      </c>
      <c r="BD159" s="87" t="n">
        <v>17270.663747151</v>
      </c>
      <c r="BE159" s="89"/>
      <c r="BF159" s="93" t="s">
        <v>57</v>
      </c>
      <c r="BG159" s="85" t="n">
        <v>11438.0631671668</v>
      </c>
      <c r="BH159" s="85" t="n">
        <v>2357.9822</v>
      </c>
      <c r="BI159" s="85" t="n">
        <v>545.38</v>
      </c>
      <c r="BJ159" s="85" t="n">
        <v>125.499375</v>
      </c>
      <c r="BK159" s="86" t="n">
        <f aca="false">SUM(BG159:BJ159)</f>
        <v>14466.9247421668</v>
      </c>
      <c r="BL159" s="151" t="n">
        <v>0</v>
      </c>
      <c r="BM159" s="151" t="n">
        <v>0</v>
      </c>
      <c r="BN159" s="55" t="n">
        <f aca="false">BK159/12</f>
        <v>1205.57706184723</v>
      </c>
      <c r="BO159" s="55" t="n">
        <f aca="false">BK159/12</f>
        <v>1205.57706184723</v>
      </c>
      <c r="BP159" s="55" t="n">
        <f aca="false">780/1.93627</f>
        <v>402.8363812898</v>
      </c>
      <c r="BQ159" s="55" t="n">
        <v>120.33</v>
      </c>
      <c r="BR159" s="55" t="n">
        <v>108</v>
      </c>
      <c r="BS159" s="86" t="n">
        <f aca="false">SUM(BK159:BR159)</f>
        <v>17509.245247151</v>
      </c>
    </row>
    <row r="160" s="84" customFormat="true" ht="9" hidden="false" customHeight="true" outlineLevel="0" collapsed="false">
      <c r="A160" s="93" t="s">
        <v>58</v>
      </c>
      <c r="B160" s="82" t="n">
        <v>10835.2721986087</v>
      </c>
      <c r="C160" s="83" t="n">
        <v>520.59</v>
      </c>
      <c r="D160" s="4" t="n">
        <v>217.428354516674</v>
      </c>
      <c r="E160" s="4" t="n">
        <v>125.499375</v>
      </c>
      <c r="F160" s="4" t="n">
        <v>11698.7899281253</v>
      </c>
      <c r="G160" s="50" t="n">
        <v>1700.69256870168</v>
      </c>
      <c r="H160" s="150" t="n">
        <v>0</v>
      </c>
      <c r="I160" s="50" t="n">
        <v>1116.62354140225</v>
      </c>
      <c r="J160" s="50" t="n">
        <v>1116.62354140225</v>
      </c>
      <c r="K160" s="50" t="n">
        <v>384.760389821667</v>
      </c>
      <c r="L160" s="150" t="n">
        <v>0</v>
      </c>
      <c r="M160" s="150" t="n">
        <v>0</v>
      </c>
      <c r="N160" s="4" t="n">
        <v>16017.4899694532</v>
      </c>
      <c r="P160" s="82" t="n">
        <v>10835.2721986087</v>
      </c>
      <c r="Q160" s="83" t="n">
        <v>520.59</v>
      </c>
      <c r="R160" s="4" t="n">
        <v>217.428354516674</v>
      </c>
      <c r="S160" s="4" t="n">
        <v>125.499375</v>
      </c>
      <c r="T160" s="4" t="n">
        <v>11698.7899281253</v>
      </c>
      <c r="U160" s="50" t="n">
        <v>1700.69256870168</v>
      </c>
      <c r="V160" s="150" t="n">
        <v>0</v>
      </c>
      <c r="W160" s="50" t="n">
        <v>1116.62354140225</v>
      </c>
      <c r="X160" s="50" t="n">
        <v>1116.62354140225</v>
      </c>
      <c r="Y160" s="50" t="n">
        <v>384.760389821667</v>
      </c>
      <c r="Z160" s="150" t="n">
        <v>0</v>
      </c>
      <c r="AA160" s="150" t="n">
        <v>0</v>
      </c>
      <c r="AB160" s="4" t="n">
        <v>16017.4899694532</v>
      </c>
      <c r="AD160" s="82" t="n">
        <v>10835.2721986087</v>
      </c>
      <c r="AE160" s="83" t="n">
        <v>520.59</v>
      </c>
      <c r="AF160" s="4" t="n">
        <v>217.428354516674</v>
      </c>
      <c r="AG160" s="4" t="n">
        <v>125.499375</v>
      </c>
      <c r="AH160" s="4" t="n">
        <v>11698.7899281253</v>
      </c>
      <c r="AI160" s="50" t="n">
        <v>1967.81</v>
      </c>
      <c r="AJ160" s="150" t="n">
        <v>0</v>
      </c>
      <c r="AK160" s="50" t="n">
        <v>1138.88332734378</v>
      </c>
      <c r="AL160" s="50" t="n">
        <v>1138.88332734378</v>
      </c>
      <c r="AM160" s="50" t="n">
        <v>384.760389821667</v>
      </c>
      <c r="AN160" s="156" t="n">
        <v>120.33</v>
      </c>
      <c r="AO160" s="50" t="n">
        <v>106.54</v>
      </c>
      <c r="AP160" s="4" t="n">
        <v>16555.9969726346</v>
      </c>
      <c r="AQ160" s="156"/>
      <c r="AR160" s="85" t="n">
        <v>10835.2721986087</v>
      </c>
      <c r="AS160" s="86" t="n">
        <v>520.59</v>
      </c>
      <c r="AT160" s="87" t="n">
        <v>217.428354516674</v>
      </c>
      <c r="AU160" s="87" t="n">
        <v>125.499375</v>
      </c>
      <c r="AV160" s="87" t="n">
        <v>11698.7899281253</v>
      </c>
      <c r="AW160" s="55" t="n">
        <v>2322.0158</v>
      </c>
      <c r="AX160" s="88" t="s">
        <v>56</v>
      </c>
      <c r="AY160" s="55" t="n">
        <v>1168.40047734378</v>
      </c>
      <c r="AZ160" s="55" t="n">
        <v>1168.40047734378</v>
      </c>
      <c r="BA160" s="55" t="n">
        <v>384.760389821667</v>
      </c>
      <c r="BB160" s="55" t="n">
        <v>120.33</v>
      </c>
      <c r="BC160" s="55" t="n">
        <v>106.54</v>
      </c>
      <c r="BD160" s="87" t="n">
        <v>16969.2370726346</v>
      </c>
      <c r="BE160" s="89"/>
      <c r="BF160" s="93" t="s">
        <v>58</v>
      </c>
      <c r="BG160" s="85" t="n">
        <v>11252.3691531253</v>
      </c>
      <c r="BH160" s="85" t="n">
        <v>2322.0158</v>
      </c>
      <c r="BI160" s="85" t="n">
        <v>520.59</v>
      </c>
      <c r="BJ160" s="85" t="n">
        <v>125.499375</v>
      </c>
      <c r="BK160" s="86" t="n">
        <f aca="false">SUM(BG160:BJ160)</f>
        <v>14220.4743281253</v>
      </c>
      <c r="BL160" s="151" t="n">
        <v>0</v>
      </c>
      <c r="BM160" s="151" t="n">
        <v>0</v>
      </c>
      <c r="BN160" s="55" t="n">
        <f aca="false">BK160/12</f>
        <v>1185.03952734378</v>
      </c>
      <c r="BO160" s="55" t="n">
        <f aca="false">BK160/12</f>
        <v>1185.03952734378</v>
      </c>
      <c r="BP160" s="55" t="n">
        <f aca="false">745/1.93627</f>
        <v>384.760389821667</v>
      </c>
      <c r="BQ160" s="55" t="n">
        <v>120.33</v>
      </c>
      <c r="BR160" s="55" t="n">
        <v>108</v>
      </c>
      <c r="BS160" s="86" t="n">
        <f aca="false">SUM(BK160:BR160)</f>
        <v>17203.6437726346</v>
      </c>
    </row>
    <row r="161" s="84" customFormat="true" ht="9" hidden="false" customHeight="true" outlineLevel="0" collapsed="false">
      <c r="A161" s="93" t="s">
        <v>59</v>
      </c>
      <c r="B161" s="82" t="n">
        <v>10098.4883306564</v>
      </c>
      <c r="C161" s="83" t="n">
        <v>495.8</v>
      </c>
      <c r="D161" s="82" t="n">
        <v>198.319449250363</v>
      </c>
      <c r="E161" s="4" t="n">
        <v>125.499375</v>
      </c>
      <c r="F161" s="50" t="n">
        <v>10918.1071549067</v>
      </c>
      <c r="G161" s="50" t="n">
        <v>1872.67271609848</v>
      </c>
      <c r="H161" s="150" t="n">
        <v>0</v>
      </c>
      <c r="I161" s="50" t="n">
        <v>1065.89832258377</v>
      </c>
      <c r="J161" s="50" t="n">
        <v>1065.89832258377</v>
      </c>
      <c r="K161" s="50" t="n">
        <v>366.684398353535</v>
      </c>
      <c r="L161" s="150" t="n">
        <v>0</v>
      </c>
      <c r="M161" s="150" t="n">
        <v>0</v>
      </c>
      <c r="N161" s="4" t="n">
        <v>15289.2609145263</v>
      </c>
      <c r="P161" s="82" t="n">
        <v>10098.4883306564</v>
      </c>
      <c r="Q161" s="83" t="n">
        <v>495.8</v>
      </c>
      <c r="R161" s="82" t="n">
        <v>198.319449250363</v>
      </c>
      <c r="S161" s="4" t="n">
        <v>125.499375</v>
      </c>
      <c r="T161" s="50" t="n">
        <v>10918.1071549067</v>
      </c>
      <c r="U161" s="50" t="n">
        <v>1872.67271609848</v>
      </c>
      <c r="V161" s="150" t="n">
        <v>0</v>
      </c>
      <c r="W161" s="50" t="n">
        <v>1065.89832258377</v>
      </c>
      <c r="X161" s="50" t="n">
        <v>1065.89832258377</v>
      </c>
      <c r="Y161" s="50" t="n">
        <v>366.684398353535</v>
      </c>
      <c r="Z161" s="150" t="n">
        <v>0</v>
      </c>
      <c r="AA161" s="150" t="n">
        <v>0</v>
      </c>
      <c r="AB161" s="4" t="n">
        <v>15289.2609145263</v>
      </c>
      <c r="AD161" s="82" t="n">
        <v>10098.4883306564</v>
      </c>
      <c r="AE161" s="83" t="n">
        <v>495.8</v>
      </c>
      <c r="AF161" s="82" t="n">
        <v>198.319449250363</v>
      </c>
      <c r="AG161" s="4" t="n">
        <v>125.499375</v>
      </c>
      <c r="AH161" s="50" t="n">
        <v>10918.1071549067</v>
      </c>
      <c r="AI161" s="50" t="n">
        <v>1950.29</v>
      </c>
      <c r="AJ161" s="150" t="n">
        <v>0</v>
      </c>
      <c r="AK161" s="50" t="n">
        <v>1072.36642957556</v>
      </c>
      <c r="AL161" s="50" t="n">
        <v>1072.36642957556</v>
      </c>
      <c r="AM161" s="50" t="n">
        <v>366.684398353535</v>
      </c>
      <c r="AN161" s="156" t="n">
        <v>120.33</v>
      </c>
      <c r="AO161" s="50" t="n">
        <v>106.54</v>
      </c>
      <c r="AP161" s="4" t="n">
        <v>15606.6844124114</v>
      </c>
      <c r="AQ161" s="156"/>
      <c r="AR161" s="85" t="n">
        <v>10098.4883306564</v>
      </c>
      <c r="AS161" s="86" t="n">
        <v>495.8</v>
      </c>
      <c r="AT161" s="85" t="n">
        <v>198.319449250363</v>
      </c>
      <c r="AU161" s="87" t="n">
        <v>125.499375</v>
      </c>
      <c r="AV161" s="55" t="n">
        <v>10918.1071549067</v>
      </c>
      <c r="AW161" s="55" t="n">
        <v>2301.3422</v>
      </c>
      <c r="AX161" s="88" t="s">
        <v>56</v>
      </c>
      <c r="AY161" s="55" t="n">
        <v>1101.62077957556</v>
      </c>
      <c r="AZ161" s="55" t="n">
        <v>1101.62077957556</v>
      </c>
      <c r="BA161" s="55" t="n">
        <v>366.684398353535</v>
      </c>
      <c r="BB161" s="55" t="n">
        <v>120.33</v>
      </c>
      <c r="BC161" s="55" t="n">
        <v>106.54</v>
      </c>
      <c r="BD161" s="87" t="n">
        <v>16016.2453124114</v>
      </c>
      <c r="BE161" s="89"/>
      <c r="BF161" s="93" t="s">
        <v>59</v>
      </c>
      <c r="BG161" s="85" t="n">
        <v>10482.3175799067</v>
      </c>
      <c r="BH161" s="85" t="n">
        <v>2301.3422</v>
      </c>
      <c r="BI161" s="85" t="n">
        <v>495.8</v>
      </c>
      <c r="BJ161" s="85" t="n">
        <v>125.499375</v>
      </c>
      <c r="BK161" s="86" t="n">
        <f aca="false">SUM(BG161:BJ161)</f>
        <v>13404.9591549067</v>
      </c>
      <c r="BL161" s="151" t="n">
        <v>0</v>
      </c>
      <c r="BM161" s="151" t="n">
        <v>0</v>
      </c>
      <c r="BN161" s="55" t="n">
        <f aca="false">BK161/12</f>
        <v>1117.07992957556</v>
      </c>
      <c r="BO161" s="55" t="n">
        <f aca="false">BK161/12</f>
        <v>1117.07992957556</v>
      </c>
      <c r="BP161" s="55" t="n">
        <f aca="false">710/1.93627</f>
        <v>366.684398353535</v>
      </c>
      <c r="BQ161" s="55" t="n">
        <v>120.33</v>
      </c>
      <c r="BR161" s="55" t="n">
        <v>108</v>
      </c>
      <c r="BS161" s="86" t="n">
        <f aca="false">SUM(BK161:BR161)</f>
        <v>16234.1334124114</v>
      </c>
    </row>
    <row r="162" customFormat="false" ht="9" hidden="false" customHeight="true" outlineLevel="0" collapsed="false">
      <c r="A162" s="93" t="s">
        <v>60</v>
      </c>
      <c r="B162" s="82" t="n">
        <v>9236.72834883565</v>
      </c>
      <c r="C162" s="83" t="n">
        <v>431.24</v>
      </c>
      <c r="D162" s="82" t="n">
        <v>123.949655781477</v>
      </c>
      <c r="E162" s="4" t="n">
        <v>125.499375</v>
      </c>
      <c r="F162" s="50" t="n">
        <v>9917.41737961713</v>
      </c>
      <c r="G162" s="50" t="n">
        <v>1280.29665284284</v>
      </c>
      <c r="H162" s="150" t="n">
        <v>0</v>
      </c>
      <c r="I162" s="50" t="n">
        <v>933.14283603833</v>
      </c>
      <c r="J162" s="50" t="n">
        <v>933.14283603833</v>
      </c>
      <c r="K162" s="50" t="n">
        <v>309.874139453692</v>
      </c>
      <c r="L162" s="150" t="n">
        <v>0</v>
      </c>
      <c r="M162" s="150" t="n">
        <v>0</v>
      </c>
      <c r="N162" s="4" t="n">
        <v>13373.8738439903</v>
      </c>
      <c r="P162" s="82" t="n">
        <v>9236.72834883565</v>
      </c>
      <c r="Q162" s="83" t="n">
        <v>431.24</v>
      </c>
      <c r="R162" s="82" t="n">
        <v>123.949655781477</v>
      </c>
      <c r="S162" s="4" t="n">
        <v>125.499375</v>
      </c>
      <c r="T162" s="50" t="n">
        <v>9917.41737961713</v>
      </c>
      <c r="U162" s="50" t="n">
        <v>1280.29665284284</v>
      </c>
      <c r="V162" s="150" t="n">
        <v>0</v>
      </c>
      <c r="W162" s="50" t="n">
        <v>933.14283603833</v>
      </c>
      <c r="X162" s="50" t="n">
        <v>933.14283603833</v>
      </c>
      <c r="Y162" s="50" t="n">
        <v>309.874139453692</v>
      </c>
      <c r="Z162" s="150" t="n">
        <v>0</v>
      </c>
      <c r="AA162" s="150" t="n">
        <v>0</v>
      </c>
      <c r="AB162" s="4" t="n">
        <v>13373.8738439903</v>
      </c>
      <c r="AD162" s="82" t="n">
        <v>9236.72834883565</v>
      </c>
      <c r="AE162" s="83" t="n">
        <v>431.24</v>
      </c>
      <c r="AF162" s="82" t="n">
        <v>123.949655781477</v>
      </c>
      <c r="AG162" s="4" t="n">
        <v>125.499375</v>
      </c>
      <c r="AH162" s="50" t="n">
        <v>9917.41737961713</v>
      </c>
      <c r="AI162" s="50" t="n">
        <v>1487.72</v>
      </c>
      <c r="AJ162" s="150" t="n">
        <v>0</v>
      </c>
      <c r="AK162" s="50" t="n">
        <v>950.428114968094</v>
      </c>
      <c r="AL162" s="50" t="n">
        <v>950.428114968094</v>
      </c>
      <c r="AM162" s="50" t="n">
        <v>309.874139453692</v>
      </c>
      <c r="AN162" s="156" t="n">
        <v>120.33</v>
      </c>
      <c r="AO162" s="50" t="n">
        <v>106.54</v>
      </c>
      <c r="AP162" s="4" t="n">
        <v>13842.737749007</v>
      </c>
      <c r="AQ162" s="156"/>
      <c r="AR162" s="85" t="n">
        <v>9236.72834883565</v>
      </c>
      <c r="AS162" s="86" t="n">
        <v>431.24</v>
      </c>
      <c r="AT162" s="85" t="n">
        <v>123.949655781477</v>
      </c>
      <c r="AU162" s="87" t="n">
        <v>125.499375</v>
      </c>
      <c r="AV162" s="55" t="n">
        <v>9917.41737961713</v>
      </c>
      <c r="AW162" s="55" t="n">
        <v>1755.5096</v>
      </c>
      <c r="AX162" s="88" t="s">
        <v>56</v>
      </c>
      <c r="AY162" s="55" t="n">
        <v>972.743914968094</v>
      </c>
      <c r="AZ162" s="55" t="n">
        <v>972.743914968094</v>
      </c>
      <c r="BA162" s="55" t="n">
        <v>309.874139453692</v>
      </c>
      <c r="BB162" s="55" t="n">
        <v>120.33</v>
      </c>
      <c r="BC162" s="55" t="n">
        <v>106.54</v>
      </c>
      <c r="BD162" s="87" t="n">
        <v>14155.158949007</v>
      </c>
      <c r="BE162" s="89"/>
      <c r="BF162" s="93" t="s">
        <v>60</v>
      </c>
      <c r="BG162" s="85" t="n">
        <v>9526.46880461713</v>
      </c>
      <c r="BH162" s="85" t="n">
        <v>1755.5096</v>
      </c>
      <c r="BI162" s="85" t="n">
        <v>431.24</v>
      </c>
      <c r="BJ162" s="85" t="n">
        <v>125.499375</v>
      </c>
      <c r="BK162" s="86" t="n">
        <f aca="false">SUM(BG162:BJ162)</f>
        <v>11838.7177796171</v>
      </c>
      <c r="BL162" s="151" t="n">
        <v>0</v>
      </c>
      <c r="BM162" s="151" t="n">
        <v>0</v>
      </c>
      <c r="BN162" s="55" t="n">
        <f aca="false">BK162/12</f>
        <v>986.559814968094</v>
      </c>
      <c r="BO162" s="55" t="n">
        <f aca="false">BK162/12</f>
        <v>986.559814968094</v>
      </c>
      <c r="BP162" s="55" t="n">
        <f aca="false">600/1.93627</f>
        <v>309.874139453692</v>
      </c>
      <c r="BQ162" s="55" t="n">
        <v>120.33</v>
      </c>
      <c r="BR162" s="55" t="n">
        <v>108</v>
      </c>
      <c r="BS162" s="86" t="n">
        <f aca="false">SUM(BK162:BR162)</f>
        <v>14350.041549007</v>
      </c>
    </row>
    <row r="163" customFormat="false" ht="9" hidden="false" customHeight="true" outlineLevel="0" collapsed="false">
      <c r="A163" s="80" t="s">
        <v>83</v>
      </c>
      <c r="B163" s="82"/>
      <c r="C163" s="83"/>
      <c r="D163" s="82"/>
      <c r="E163" s="4"/>
      <c r="F163" s="4"/>
      <c r="G163" s="157"/>
      <c r="H163" s="4"/>
      <c r="I163" s="49"/>
      <c r="J163" s="49"/>
      <c r="K163" s="4"/>
      <c r="L163" s="103"/>
      <c r="M163" s="103"/>
      <c r="N163" s="103"/>
      <c r="P163" s="83"/>
      <c r="Q163" s="83"/>
      <c r="R163" s="83"/>
      <c r="S163" s="83"/>
      <c r="T163" s="83"/>
      <c r="U163" s="83"/>
      <c r="V163" s="83"/>
      <c r="W163" s="4"/>
      <c r="X163" s="4"/>
      <c r="Y163" s="94"/>
      <c r="Z163" s="152"/>
      <c r="AA163" s="152"/>
      <c r="AB163" s="152"/>
      <c r="AD163" s="125"/>
      <c r="AE163" s="125"/>
      <c r="AF163" s="125"/>
      <c r="AG163" s="94"/>
      <c r="AH163" s="125"/>
      <c r="AI163" s="83"/>
      <c r="AJ163" s="102"/>
      <c r="AK163" s="103"/>
      <c r="AL163" s="103"/>
      <c r="AM163" s="102"/>
      <c r="AN163" s="102"/>
      <c r="AO163" s="102"/>
      <c r="AP163" s="102"/>
      <c r="AQ163" s="156"/>
      <c r="AR163" s="85"/>
      <c r="AS163" s="86"/>
      <c r="AT163" s="85"/>
      <c r="AU163" s="87"/>
      <c r="AV163" s="55"/>
      <c r="AW163" s="55"/>
      <c r="AX163" s="55"/>
      <c r="AY163" s="55"/>
      <c r="AZ163" s="55"/>
      <c r="BA163" s="55"/>
      <c r="BB163" s="55"/>
      <c r="BC163" s="55"/>
      <c r="BD163" s="87"/>
      <c r="BE163" s="89"/>
      <c r="BF163" s="80" t="s">
        <v>83</v>
      </c>
      <c r="BG163" s="87"/>
      <c r="BH163" s="87"/>
      <c r="BI163" s="87"/>
      <c r="BJ163" s="87"/>
      <c r="BK163" s="86"/>
      <c r="BL163" s="158"/>
      <c r="BM163" s="158"/>
      <c r="BN163" s="87"/>
      <c r="BO163" s="159"/>
      <c r="BP163" s="88"/>
      <c r="BQ163" s="87"/>
      <c r="BR163" s="154"/>
      <c r="BS163" s="87"/>
    </row>
    <row r="164" s="84" customFormat="true" ht="9" hidden="false" customHeight="true" outlineLevel="0" collapsed="false">
      <c r="A164" s="93" t="s">
        <v>55</v>
      </c>
      <c r="B164" s="82" t="n">
        <v>11397.4032547114</v>
      </c>
      <c r="C164" s="83" t="n">
        <v>557.77</v>
      </c>
      <c r="D164" s="4" t="n">
        <v>167.33</v>
      </c>
      <c r="E164" s="4" t="n">
        <v>125.499375</v>
      </c>
      <c r="F164" s="4" t="n">
        <v>12248.0026297114</v>
      </c>
      <c r="G164" s="4" t="n">
        <v>1859.24</v>
      </c>
      <c r="H164" s="150" t="n">
        <v>0</v>
      </c>
      <c r="I164" s="4" t="n">
        <v>1175.60355247595</v>
      </c>
      <c r="J164" s="4" t="n">
        <v>1175.60355247595</v>
      </c>
      <c r="K164" s="4" t="n">
        <v>165.27</v>
      </c>
      <c r="L164" s="4" t="n">
        <v>87.7976728452127</v>
      </c>
      <c r="M164" s="83" t="n">
        <v>143.06</v>
      </c>
      <c r="N164" s="4" t="n">
        <v>16854.5774075085</v>
      </c>
      <c r="P164" s="82" t="n">
        <v>11397.4032547114</v>
      </c>
      <c r="Q164" s="83" t="n">
        <v>557.77</v>
      </c>
      <c r="R164" s="4" t="n">
        <v>167.33</v>
      </c>
      <c r="S164" s="4" t="n">
        <v>125.499375</v>
      </c>
      <c r="T164" s="4" t="n">
        <v>12248.0026297114</v>
      </c>
      <c r="U164" s="4" t="n">
        <v>1859.24</v>
      </c>
      <c r="V164" s="150" t="n">
        <v>0</v>
      </c>
      <c r="W164" s="4" t="n">
        <v>1175.60355247595</v>
      </c>
      <c r="X164" s="4" t="n">
        <v>1175.60355247595</v>
      </c>
      <c r="Y164" s="4" t="n">
        <v>165.27</v>
      </c>
      <c r="Z164" s="4" t="n">
        <v>87.7976728452127</v>
      </c>
      <c r="AA164" s="83" t="n">
        <v>143.06</v>
      </c>
      <c r="AB164" s="4" t="n">
        <v>16854.5774075085</v>
      </c>
      <c r="AD164" s="82" t="n">
        <v>11397.4032547114</v>
      </c>
      <c r="AE164" s="83" t="n">
        <v>557.77</v>
      </c>
      <c r="AF164" s="82" t="n">
        <v>171.84791</v>
      </c>
      <c r="AG164" s="4" t="n">
        <v>125.499375</v>
      </c>
      <c r="AH164" s="4" t="n">
        <v>12252.5205397114</v>
      </c>
      <c r="AI164" s="4" t="n">
        <v>1996.61</v>
      </c>
      <c r="AJ164" s="150" t="n">
        <v>0</v>
      </c>
      <c r="AK164" s="4" t="n">
        <v>1187.42754497595</v>
      </c>
      <c r="AL164" s="4" t="n">
        <v>1187.42754497595</v>
      </c>
      <c r="AM164" s="4" t="n">
        <v>330</v>
      </c>
      <c r="AN164" s="4" t="n">
        <v>93</v>
      </c>
      <c r="AO164" s="83" t="n">
        <v>155</v>
      </c>
      <c r="AP164" s="4" t="n">
        <v>17201.9856296633</v>
      </c>
      <c r="AQ164" s="102"/>
      <c r="AR164" s="85" t="n">
        <v>11397.4032547114</v>
      </c>
      <c r="AS164" s="86" t="n">
        <v>557.77</v>
      </c>
      <c r="AT164" s="87" t="n">
        <v>167.33</v>
      </c>
      <c r="AU164" s="87" t="n">
        <v>125.499375</v>
      </c>
      <c r="AV164" s="87" t="n">
        <v>12248.0026297114</v>
      </c>
      <c r="AW164" s="87" t="n">
        <v>2524</v>
      </c>
      <c r="AX164" s="88" t="s">
        <v>56</v>
      </c>
      <c r="AY164" s="87" t="n">
        <v>1231.00021914262</v>
      </c>
      <c r="AZ164" s="87" t="n">
        <v>1231.00021914262</v>
      </c>
      <c r="BA164" s="87" t="n">
        <v>330</v>
      </c>
      <c r="BB164" s="87" t="n">
        <v>215.64</v>
      </c>
      <c r="BC164" s="160" t="n">
        <v>134.71</v>
      </c>
      <c r="BD164" s="87" t="n">
        <v>17914.3530679966</v>
      </c>
      <c r="BE164" s="89"/>
      <c r="BF164" s="93" t="s">
        <v>55</v>
      </c>
      <c r="BG164" s="88" t="n">
        <v>11812.2164547114</v>
      </c>
      <c r="BH164" s="87" t="n">
        <v>2524</v>
      </c>
      <c r="BI164" s="86" t="n">
        <v>557.77</v>
      </c>
      <c r="BJ164" s="87" t="n">
        <f aca="false">123.95/12*7+123.95/12*5*1.03</f>
        <v>125.499375</v>
      </c>
      <c r="BK164" s="86" t="n">
        <f aca="false">SUM(BG164:BJ164)</f>
        <v>15019.4858297114</v>
      </c>
      <c r="BL164" s="161" t="n">
        <v>0</v>
      </c>
      <c r="BM164" s="161" t="n">
        <v>0</v>
      </c>
      <c r="BN164" s="87" t="n">
        <f aca="false">BK164/12</f>
        <v>1251.62381914261</v>
      </c>
      <c r="BO164" s="87" t="n">
        <f aca="false">BK164/12</f>
        <v>1251.62381914261</v>
      </c>
      <c r="BP164" s="87" t="n">
        <v>330</v>
      </c>
      <c r="BQ164" s="87" t="n">
        <v>215.64</v>
      </c>
      <c r="BR164" s="160" t="n">
        <v>134.71</v>
      </c>
      <c r="BS164" s="86" t="n">
        <f aca="false">SUM(BK164:BR164)</f>
        <v>18203.0834679966</v>
      </c>
    </row>
    <row r="165" s="84" customFormat="true" ht="9" hidden="false" customHeight="true" outlineLevel="0" collapsed="false">
      <c r="A165" s="93" t="s">
        <v>57</v>
      </c>
      <c r="B165" s="82" t="n">
        <v>10986.9168556038</v>
      </c>
      <c r="C165" s="83" t="n">
        <v>545.38</v>
      </c>
      <c r="D165" s="4" t="n">
        <v>148.74</v>
      </c>
      <c r="E165" s="4" t="n">
        <v>125.499375</v>
      </c>
      <c r="F165" s="4" t="n">
        <v>11806.5362306038</v>
      </c>
      <c r="G165" s="4" t="n">
        <v>1718.77</v>
      </c>
      <c r="H165" s="150" t="n">
        <v>0</v>
      </c>
      <c r="I165" s="4" t="n">
        <v>1127.10885255032</v>
      </c>
      <c r="J165" s="4" t="n">
        <v>1127.10885255032</v>
      </c>
      <c r="K165" s="4" t="n">
        <v>158.04</v>
      </c>
      <c r="L165" s="4" t="n">
        <v>87.7976728452127</v>
      </c>
      <c r="M165" s="83" t="n">
        <v>140</v>
      </c>
      <c r="N165" s="4" t="n">
        <v>16165.3616085497</v>
      </c>
      <c r="P165" s="82" t="n">
        <v>10986.9168556038</v>
      </c>
      <c r="Q165" s="83" t="n">
        <v>545.38</v>
      </c>
      <c r="R165" s="4" t="n">
        <v>148.74</v>
      </c>
      <c r="S165" s="4" t="n">
        <v>125.499375</v>
      </c>
      <c r="T165" s="4" t="n">
        <v>11806.5362306038</v>
      </c>
      <c r="U165" s="4" t="n">
        <v>1718.77</v>
      </c>
      <c r="V165" s="150" t="n">
        <v>0</v>
      </c>
      <c r="W165" s="4" t="n">
        <v>1127.10885255032</v>
      </c>
      <c r="X165" s="4" t="n">
        <v>1127.10885255032</v>
      </c>
      <c r="Y165" s="4" t="n">
        <v>158.04</v>
      </c>
      <c r="Z165" s="4" t="n">
        <v>87.7976728452127</v>
      </c>
      <c r="AA165" s="83" t="n">
        <v>140</v>
      </c>
      <c r="AB165" s="4" t="n">
        <v>16165.3616085497</v>
      </c>
      <c r="AD165" s="82" t="n">
        <v>10986.9168556038</v>
      </c>
      <c r="AE165" s="83" t="n">
        <v>545.38</v>
      </c>
      <c r="AF165" s="82" t="n">
        <v>152.75598</v>
      </c>
      <c r="AG165" s="4" t="n">
        <v>125.499375</v>
      </c>
      <c r="AH165" s="4" t="n">
        <v>11810.5522106038</v>
      </c>
      <c r="AI165" s="4" t="n">
        <v>1849.43</v>
      </c>
      <c r="AJ165" s="150" t="n">
        <v>0</v>
      </c>
      <c r="AK165" s="4" t="n">
        <v>1138.33185088365</v>
      </c>
      <c r="AL165" s="4" t="n">
        <v>1138.33185088365</v>
      </c>
      <c r="AM165" s="4" t="n">
        <v>315</v>
      </c>
      <c r="AN165" s="4" t="n">
        <v>93</v>
      </c>
      <c r="AO165" s="83" t="n">
        <v>143</v>
      </c>
      <c r="AP165" s="4" t="n">
        <v>16487.6459123711</v>
      </c>
      <c r="AQ165" s="4"/>
      <c r="AR165" s="85" t="n">
        <v>10986.9168556038</v>
      </c>
      <c r="AS165" s="86" t="n">
        <v>545.38</v>
      </c>
      <c r="AT165" s="87" t="n">
        <v>148.74</v>
      </c>
      <c r="AU165" s="87" t="n">
        <v>125.499375</v>
      </c>
      <c r="AV165" s="87" t="n">
        <v>11806.5362306038</v>
      </c>
      <c r="AW165" s="87" t="n">
        <v>2372.33</v>
      </c>
      <c r="AX165" s="88" t="s">
        <v>56</v>
      </c>
      <c r="AY165" s="87" t="n">
        <v>1181.57218588365</v>
      </c>
      <c r="AZ165" s="87" t="n">
        <v>1181.57218588365</v>
      </c>
      <c r="BA165" s="87" t="n">
        <v>325</v>
      </c>
      <c r="BB165" s="87" t="n">
        <v>215.64</v>
      </c>
      <c r="BC165" s="86" t="n">
        <v>124.79</v>
      </c>
      <c r="BD165" s="87" t="n">
        <v>17207.4406023711</v>
      </c>
      <c r="BE165" s="89"/>
      <c r="BF165" s="93" t="s">
        <v>57</v>
      </c>
      <c r="BG165" s="88" t="n">
        <v>11372.7402556038</v>
      </c>
      <c r="BH165" s="87" t="n">
        <v>2372.33</v>
      </c>
      <c r="BI165" s="86" t="n">
        <v>545.38</v>
      </c>
      <c r="BJ165" s="87" t="n">
        <f aca="false">123.95/12*7+123.95/12*5*1.03</f>
        <v>125.499375</v>
      </c>
      <c r="BK165" s="86" t="n">
        <f aca="false">SUM(BG165:BJ165)</f>
        <v>14415.9496306038</v>
      </c>
      <c r="BL165" s="161" t="n">
        <v>0</v>
      </c>
      <c r="BM165" s="161" t="n">
        <v>0</v>
      </c>
      <c r="BN165" s="87" t="n">
        <f aca="false">BK165/12</f>
        <v>1201.32913588365</v>
      </c>
      <c r="BO165" s="87" t="n">
        <f aca="false">BK165/12</f>
        <v>1201.32913588365</v>
      </c>
      <c r="BP165" s="87" t="n">
        <v>325</v>
      </c>
      <c r="BQ165" s="87" t="n">
        <v>215.64</v>
      </c>
      <c r="BR165" s="86" t="n">
        <v>124.79</v>
      </c>
      <c r="BS165" s="86" t="n">
        <f aca="false">SUM(BK165:BR165)</f>
        <v>17484.0379023711</v>
      </c>
    </row>
    <row r="166" s="84" customFormat="true" ht="9" hidden="false" customHeight="true" outlineLevel="0" collapsed="false">
      <c r="A166" s="93" t="s">
        <v>58</v>
      </c>
      <c r="B166" s="82" t="n">
        <v>10835.2721986087</v>
      </c>
      <c r="C166" s="83" t="n">
        <v>520.59</v>
      </c>
      <c r="D166" s="4" t="n">
        <v>99.16</v>
      </c>
      <c r="E166" s="4" t="n">
        <v>125.499375</v>
      </c>
      <c r="F166" s="4" t="n">
        <v>11580.5215736087</v>
      </c>
      <c r="G166" s="4" t="n">
        <v>1502.37</v>
      </c>
      <c r="H166" s="150" t="n">
        <v>0</v>
      </c>
      <c r="I166" s="4" t="n">
        <v>1090.24096446739</v>
      </c>
      <c r="J166" s="4" t="n">
        <v>1090.24096446739</v>
      </c>
      <c r="K166" s="4" t="n">
        <v>155.22</v>
      </c>
      <c r="L166" s="4" t="n">
        <v>87.7976728452127</v>
      </c>
      <c r="M166" s="83" t="n">
        <v>140</v>
      </c>
      <c r="N166" s="4" t="n">
        <v>15646.3911753887</v>
      </c>
      <c r="P166" s="82" t="n">
        <v>10835.2721986087</v>
      </c>
      <c r="Q166" s="83" t="n">
        <v>520.59</v>
      </c>
      <c r="R166" s="4" t="n">
        <v>99.16</v>
      </c>
      <c r="S166" s="4" t="n">
        <v>125.499375</v>
      </c>
      <c r="T166" s="4" t="n">
        <v>11580.5215736087</v>
      </c>
      <c r="U166" s="4" t="n">
        <v>1502.37</v>
      </c>
      <c r="V166" s="150" t="n">
        <v>0</v>
      </c>
      <c r="W166" s="4" t="n">
        <v>1090.24096446739</v>
      </c>
      <c r="X166" s="4" t="n">
        <v>1090.24096446739</v>
      </c>
      <c r="Y166" s="4" t="n">
        <v>155.22</v>
      </c>
      <c r="Z166" s="4" t="n">
        <v>87.7976728452127</v>
      </c>
      <c r="AA166" s="83" t="n">
        <v>140</v>
      </c>
      <c r="AB166" s="4" t="n">
        <v>15646.3911753887</v>
      </c>
      <c r="AD166" s="82" t="n">
        <v>10835.2721986087</v>
      </c>
      <c r="AE166" s="83" t="n">
        <v>520.59</v>
      </c>
      <c r="AF166" s="82" t="n">
        <v>101.83732</v>
      </c>
      <c r="AG166" s="4" t="n">
        <v>125.499375</v>
      </c>
      <c r="AH166" s="4" t="n">
        <v>11583.1988936087</v>
      </c>
      <c r="AI166" s="4" t="n">
        <v>1631.1</v>
      </c>
      <c r="AJ166" s="150" t="n">
        <v>0</v>
      </c>
      <c r="AK166" s="4" t="n">
        <v>1101.19157446739</v>
      </c>
      <c r="AL166" s="4" t="n">
        <v>1101.19157446739</v>
      </c>
      <c r="AM166" s="4" t="n">
        <v>300</v>
      </c>
      <c r="AN166" s="4" t="n">
        <v>85</v>
      </c>
      <c r="AO166" s="83" t="n">
        <v>140</v>
      </c>
      <c r="AP166" s="4" t="n">
        <v>15941.6820425434</v>
      </c>
      <c r="AQ166" s="4"/>
      <c r="AR166" s="85" t="n">
        <v>10835.2721986087</v>
      </c>
      <c r="AS166" s="86" t="n">
        <v>520.59</v>
      </c>
      <c r="AT166" s="87" t="n">
        <v>99.16</v>
      </c>
      <c r="AU166" s="87" t="n">
        <v>125.499375</v>
      </c>
      <c r="AV166" s="87" t="n">
        <v>11580.5215736087</v>
      </c>
      <c r="AW166" s="87" t="n">
        <v>1924.698</v>
      </c>
      <c r="AX166" s="88" t="s">
        <v>56</v>
      </c>
      <c r="AY166" s="87" t="n">
        <v>1125.43496446739</v>
      </c>
      <c r="AZ166" s="87" t="n">
        <v>1125.43496446739</v>
      </c>
      <c r="BA166" s="87" t="n">
        <v>318.9</v>
      </c>
      <c r="BB166" s="87" t="n">
        <v>215.64</v>
      </c>
      <c r="BC166" s="86" t="n">
        <v>124.1</v>
      </c>
      <c r="BD166" s="87" t="n">
        <v>16414.7295025434</v>
      </c>
      <c r="BE166" s="89"/>
      <c r="BF166" s="93" t="s">
        <v>58</v>
      </c>
      <c r="BG166" s="88" t="n">
        <v>11160.1839986087</v>
      </c>
      <c r="BH166" s="87" t="n">
        <v>1924.698</v>
      </c>
      <c r="BI166" s="86" t="n">
        <v>520.59</v>
      </c>
      <c r="BJ166" s="87" t="n">
        <f aca="false">123.95/12*7+123.95/12*5*1.03</f>
        <v>125.499375</v>
      </c>
      <c r="BK166" s="86" t="n">
        <f aca="false">SUM(BG166:BJ166)</f>
        <v>13730.9713736087</v>
      </c>
      <c r="BL166" s="161" t="n">
        <v>0</v>
      </c>
      <c r="BM166" s="161" t="n">
        <v>0</v>
      </c>
      <c r="BN166" s="87" t="n">
        <f aca="false">BK166/12</f>
        <v>1144.24761446739</v>
      </c>
      <c r="BO166" s="87" t="n">
        <f aca="false">BK166/12</f>
        <v>1144.24761446739</v>
      </c>
      <c r="BP166" s="87" t="n">
        <v>318.9</v>
      </c>
      <c r="BQ166" s="87" t="n">
        <v>215.64</v>
      </c>
      <c r="BR166" s="86" t="n">
        <v>124.1</v>
      </c>
      <c r="BS166" s="86" t="n">
        <f aca="false">SUM(BK166:BR166)</f>
        <v>16678.1066025434</v>
      </c>
    </row>
    <row r="167" s="84" customFormat="true" ht="9" hidden="false" customHeight="true" outlineLevel="0" collapsed="false">
      <c r="A167" s="93" t="s">
        <v>59</v>
      </c>
      <c r="B167" s="82" t="n">
        <v>10098.4883306564</v>
      </c>
      <c r="C167" s="83" t="n">
        <v>495.8</v>
      </c>
      <c r="D167" s="4" t="n">
        <v>99.16</v>
      </c>
      <c r="E167" s="4" t="n">
        <v>125.499375</v>
      </c>
      <c r="F167" s="4" t="n">
        <v>10818.9477056564</v>
      </c>
      <c r="G167" s="4" t="n">
        <v>1477.91</v>
      </c>
      <c r="H167" s="150" t="n">
        <v>0</v>
      </c>
      <c r="I167" s="4" t="n">
        <v>1024.73814213803</v>
      </c>
      <c r="J167" s="4" t="n">
        <v>1024.73814213803</v>
      </c>
      <c r="K167" s="4" t="n">
        <v>150.16</v>
      </c>
      <c r="L167" s="4" t="n">
        <v>87.7976728452127</v>
      </c>
      <c r="M167" s="83" t="n">
        <v>140</v>
      </c>
      <c r="N167" s="4" t="n">
        <v>14724.2916627776</v>
      </c>
      <c r="P167" s="82" t="n">
        <v>10098.4883306564</v>
      </c>
      <c r="Q167" s="83" t="n">
        <v>495.8</v>
      </c>
      <c r="R167" s="4" t="n">
        <v>99.16</v>
      </c>
      <c r="S167" s="4" t="n">
        <v>125.499375</v>
      </c>
      <c r="T167" s="4" t="n">
        <v>10818.9477056564</v>
      </c>
      <c r="U167" s="4" t="n">
        <v>1477.91</v>
      </c>
      <c r="V167" s="150" t="n">
        <v>0</v>
      </c>
      <c r="W167" s="4" t="n">
        <v>1024.73814213803</v>
      </c>
      <c r="X167" s="4" t="n">
        <v>1024.73814213803</v>
      </c>
      <c r="Y167" s="4" t="n">
        <v>150.16</v>
      </c>
      <c r="Z167" s="4" t="n">
        <v>87.7976728452127</v>
      </c>
      <c r="AA167" s="83" t="n">
        <v>140</v>
      </c>
      <c r="AB167" s="4" t="n">
        <v>14724.2916627776</v>
      </c>
      <c r="AD167" s="82" t="n">
        <v>10098.4883306564</v>
      </c>
      <c r="AE167" s="83" t="n">
        <v>495.8</v>
      </c>
      <c r="AF167" s="82" t="n">
        <v>101.83732</v>
      </c>
      <c r="AG167" s="4" t="n">
        <v>125.499375</v>
      </c>
      <c r="AH167" s="4" t="n">
        <v>10821.6250256564</v>
      </c>
      <c r="AI167" s="4" t="n">
        <v>1597.58</v>
      </c>
      <c r="AJ167" s="150" t="n">
        <v>0</v>
      </c>
      <c r="AK167" s="4" t="n">
        <v>1034.93375213803</v>
      </c>
      <c r="AL167" s="4" t="n">
        <v>1034.93375213803</v>
      </c>
      <c r="AM167" s="4" t="n">
        <v>280</v>
      </c>
      <c r="AN167" s="4" t="n">
        <v>80</v>
      </c>
      <c r="AO167" s="83" t="n">
        <v>140</v>
      </c>
      <c r="AP167" s="4" t="n">
        <v>14989.0725299324</v>
      </c>
      <c r="AQ167" s="4"/>
      <c r="AR167" s="85" t="n">
        <v>10098.4883306564</v>
      </c>
      <c r="AS167" s="86" t="n">
        <v>495.8</v>
      </c>
      <c r="AT167" s="87" t="n">
        <v>99.16</v>
      </c>
      <c r="AU167" s="87" t="n">
        <v>125.499375</v>
      </c>
      <c r="AV167" s="87" t="n">
        <v>10818.9477056564</v>
      </c>
      <c r="AW167" s="87" t="n">
        <v>1924.698</v>
      </c>
      <c r="AX167" s="88" t="s">
        <v>56</v>
      </c>
      <c r="AY167" s="87" t="n">
        <v>1061.97047547136</v>
      </c>
      <c r="AZ167" s="87" t="n">
        <v>1061.97047547136</v>
      </c>
      <c r="BA167" s="87" t="n">
        <v>409</v>
      </c>
      <c r="BB167" s="87" t="n">
        <v>215.64</v>
      </c>
      <c r="BC167" s="86" t="n">
        <v>135.36</v>
      </c>
      <c r="BD167" s="87" t="n">
        <v>15627.5866565991</v>
      </c>
      <c r="BE167" s="89"/>
      <c r="BF167" s="93" t="s">
        <v>59</v>
      </c>
      <c r="BG167" s="88" t="n">
        <v>10401.4737306564</v>
      </c>
      <c r="BH167" s="87" t="n">
        <v>1924.698</v>
      </c>
      <c r="BI167" s="86" t="n">
        <v>495.8</v>
      </c>
      <c r="BJ167" s="87" t="n">
        <f aca="false">123.95/12*7+123.95/12*5*1.03</f>
        <v>125.499375</v>
      </c>
      <c r="BK167" s="86" t="n">
        <f aca="false">SUM(BG167:BJ167)</f>
        <v>12947.4711056564</v>
      </c>
      <c r="BL167" s="161" t="n">
        <v>0</v>
      </c>
      <c r="BM167" s="161" t="n">
        <v>0</v>
      </c>
      <c r="BN167" s="87" t="n">
        <f aca="false">BK167/12</f>
        <v>1078.95592547136</v>
      </c>
      <c r="BO167" s="87" t="n">
        <f aca="false">BK167/12</f>
        <v>1078.95592547136</v>
      </c>
      <c r="BP167" s="87" t="n">
        <v>409</v>
      </c>
      <c r="BQ167" s="87" t="n">
        <v>215.64</v>
      </c>
      <c r="BR167" s="86" t="n">
        <v>135.36</v>
      </c>
      <c r="BS167" s="86" t="n">
        <f aca="false">SUM(BK167:BR167)</f>
        <v>15865.3829565991</v>
      </c>
    </row>
    <row r="168" s="84" customFormat="true" ht="9" hidden="false" customHeight="true" outlineLevel="0" collapsed="false">
      <c r="A168" s="93" t="s">
        <v>60</v>
      </c>
      <c r="B168" s="82" t="n">
        <v>9236.72834883565</v>
      </c>
      <c r="C168" s="83" t="n">
        <v>431.24</v>
      </c>
      <c r="D168" s="4" t="n">
        <v>88.32</v>
      </c>
      <c r="E168" s="4" t="n">
        <v>125.499375</v>
      </c>
      <c r="F168" s="4" t="n">
        <v>9881.78772383565</v>
      </c>
      <c r="G168" s="4" t="n">
        <v>1445.59</v>
      </c>
      <c r="H168" s="150" t="n">
        <v>0</v>
      </c>
      <c r="I168" s="4" t="n">
        <v>943.948143652971</v>
      </c>
      <c r="J168" s="4" t="n">
        <v>943.948143652971</v>
      </c>
      <c r="K168" s="4" t="n">
        <v>445.69</v>
      </c>
      <c r="L168" s="4" t="n">
        <v>315.4</v>
      </c>
      <c r="M168" s="83" t="n">
        <v>140</v>
      </c>
      <c r="N168" s="4" t="n">
        <v>14116.3640111416</v>
      </c>
      <c r="P168" s="82" t="n">
        <v>9236.72834883565</v>
      </c>
      <c r="Q168" s="83" t="n">
        <v>431.24</v>
      </c>
      <c r="R168" s="4" t="n">
        <v>88.32</v>
      </c>
      <c r="S168" s="4" t="n">
        <v>125.499375</v>
      </c>
      <c r="T168" s="4" t="n">
        <v>9881.78772383565</v>
      </c>
      <c r="U168" s="4" t="n">
        <v>1445.59</v>
      </c>
      <c r="V168" s="150" t="n">
        <v>0</v>
      </c>
      <c r="W168" s="4" t="n">
        <v>943.948143652971</v>
      </c>
      <c r="X168" s="4" t="n">
        <v>943.948143652971</v>
      </c>
      <c r="Y168" s="4" t="n">
        <v>445.69</v>
      </c>
      <c r="Z168" s="4" t="n">
        <v>315.4</v>
      </c>
      <c r="AA168" s="83" t="n">
        <v>140</v>
      </c>
      <c r="AB168" s="4" t="n">
        <v>14116.3640111416</v>
      </c>
      <c r="AD168" s="82" t="n">
        <v>9236.72834883565</v>
      </c>
      <c r="AE168" s="83" t="n">
        <v>431.24</v>
      </c>
      <c r="AF168" s="82" t="n">
        <v>90.70464</v>
      </c>
      <c r="AG168" s="4" t="n">
        <v>125.499375</v>
      </c>
      <c r="AH168" s="4" t="n">
        <v>9884.17236383565</v>
      </c>
      <c r="AI168" s="4" t="n">
        <v>1597.58</v>
      </c>
      <c r="AJ168" s="150" t="n">
        <v>0</v>
      </c>
      <c r="AK168" s="4" t="n">
        <v>956.812696986304</v>
      </c>
      <c r="AL168" s="4" t="n">
        <v>956.812696986304</v>
      </c>
      <c r="AM168" s="4" t="n">
        <v>445.69</v>
      </c>
      <c r="AN168" s="4" t="n">
        <v>315.4</v>
      </c>
      <c r="AO168" s="83" t="n">
        <v>140</v>
      </c>
      <c r="AP168" s="4" t="n">
        <v>14296.4677578083</v>
      </c>
      <c r="AQ168" s="4"/>
      <c r="AR168" s="85" t="n">
        <v>9236.72834883565</v>
      </c>
      <c r="AS168" s="86" t="n">
        <v>431.24</v>
      </c>
      <c r="AT168" s="87" t="n">
        <v>88.32</v>
      </c>
      <c r="AU168" s="87" t="n">
        <v>125.499375</v>
      </c>
      <c r="AV168" s="87" t="n">
        <v>9881.78772383565</v>
      </c>
      <c r="AW168" s="87" t="n">
        <v>1924.698</v>
      </c>
      <c r="AX168" s="88" t="s">
        <v>56</v>
      </c>
      <c r="AY168" s="87" t="n">
        <v>983.873810319637</v>
      </c>
      <c r="AZ168" s="87" t="n">
        <v>983.873810319637</v>
      </c>
      <c r="BA168" s="87" t="n">
        <v>572.95</v>
      </c>
      <c r="BB168" s="87" t="n">
        <v>215.64</v>
      </c>
      <c r="BC168" s="86" t="n">
        <v>135.36</v>
      </c>
      <c r="BD168" s="87" t="n">
        <v>14698.1833444749</v>
      </c>
      <c r="BE168" s="89"/>
      <c r="BF168" s="93" t="s">
        <v>60</v>
      </c>
      <c r="BG168" s="88" t="n">
        <v>9505.05254883565</v>
      </c>
      <c r="BH168" s="87" t="n">
        <v>1924.698</v>
      </c>
      <c r="BI168" s="86" t="n">
        <v>431.24</v>
      </c>
      <c r="BJ168" s="87" t="n">
        <f aca="false">123.95/12*7+123.95/12*5*1.03</f>
        <v>125.499375</v>
      </c>
      <c r="BK168" s="86" t="n">
        <f aca="false">SUM(BG168:BJ168)</f>
        <v>11986.4899238357</v>
      </c>
      <c r="BL168" s="161" t="n">
        <v>0</v>
      </c>
      <c r="BM168" s="161" t="n">
        <v>0</v>
      </c>
      <c r="BN168" s="87" t="n">
        <f aca="false">BK168/12</f>
        <v>998.874160319638</v>
      </c>
      <c r="BO168" s="87" t="n">
        <f aca="false">BK168/12</f>
        <v>998.874160319638</v>
      </c>
      <c r="BP168" s="87" t="n">
        <f aca="false">409+163.95</f>
        <v>572.95</v>
      </c>
      <c r="BQ168" s="87" t="n">
        <v>215.64</v>
      </c>
      <c r="BR168" s="86" t="n">
        <v>135.36</v>
      </c>
      <c r="BS168" s="86" t="n">
        <f aca="false">SUM(BK168:BR168)</f>
        <v>14908.1882444749</v>
      </c>
    </row>
    <row r="169" s="84" customFormat="true" ht="9" hidden="false" customHeight="true" outlineLevel="0" collapsed="false">
      <c r="A169" s="80" t="s">
        <v>84</v>
      </c>
      <c r="B169" s="162"/>
      <c r="C169" s="10"/>
      <c r="D169" s="10"/>
      <c r="E169" s="4"/>
      <c r="F169" s="10"/>
      <c r="G169" s="10"/>
      <c r="H169" s="163"/>
      <c r="I169" s="10"/>
      <c r="J169" s="10"/>
      <c r="K169" s="10"/>
      <c r="L169" s="10"/>
      <c r="M169" s="164"/>
      <c r="N169" s="10"/>
      <c r="P169" s="83"/>
      <c r="Q169" s="83"/>
      <c r="R169" s="83"/>
      <c r="S169" s="83"/>
      <c r="T169" s="83"/>
      <c r="U169" s="83"/>
      <c r="V169" s="83"/>
      <c r="W169" s="4"/>
      <c r="X169" s="4"/>
      <c r="Y169" s="165"/>
      <c r="Z169" s="165"/>
      <c r="AA169" s="166"/>
      <c r="AB169" s="165"/>
      <c r="AD169" s="123"/>
      <c r="AE169" s="123"/>
      <c r="AF169" s="137"/>
      <c r="AG169" s="94"/>
      <c r="AH169" s="123"/>
      <c r="AI169" s="83"/>
      <c r="AJ169" s="83"/>
      <c r="AK169" s="49"/>
      <c r="AL169" s="4"/>
      <c r="AM169" s="83"/>
      <c r="AN169" s="102"/>
      <c r="AO169" s="83"/>
      <c r="AP169" s="83"/>
      <c r="AQ169" s="4"/>
      <c r="AR169" s="85"/>
      <c r="AS169" s="86"/>
      <c r="AT169" s="87"/>
      <c r="AU169" s="87"/>
      <c r="AV169" s="87"/>
      <c r="AW169" s="87"/>
      <c r="AX169" s="55"/>
      <c r="AY169" s="87"/>
      <c r="AZ169" s="87"/>
      <c r="BA169" s="87"/>
      <c r="BB169" s="87"/>
      <c r="BC169" s="86"/>
      <c r="BD169" s="87"/>
      <c r="BE169" s="89"/>
      <c r="BF169" s="80" t="s">
        <v>84</v>
      </c>
      <c r="BG169" s="167"/>
      <c r="BH169" s="168"/>
      <c r="BI169" s="168"/>
      <c r="BJ169" s="87"/>
      <c r="BK169" s="86"/>
      <c r="BL169" s="158"/>
      <c r="BM169" s="158"/>
      <c r="BN169" s="169"/>
      <c r="BO169" s="168"/>
      <c r="BP169" s="168"/>
      <c r="BQ169" s="168"/>
      <c r="BR169" s="168"/>
      <c r="BS169" s="86"/>
    </row>
    <row r="170" s="84" customFormat="true" ht="9" hidden="false" customHeight="true" outlineLevel="0" collapsed="false">
      <c r="A170" s="93" t="s">
        <v>55</v>
      </c>
      <c r="B170" s="82" t="n">
        <v>11397.4032547114</v>
      </c>
      <c r="C170" s="83" t="n">
        <v>557.77</v>
      </c>
      <c r="D170" s="49" t="n">
        <v>316.071622242766</v>
      </c>
      <c r="E170" s="4" t="n">
        <v>125.499375</v>
      </c>
      <c r="F170" s="4" t="n">
        <v>12396.7442519541</v>
      </c>
      <c r="G170" s="4" t="n">
        <v>1600.49993027832</v>
      </c>
      <c r="H170" s="49" t="n">
        <v>429.692140042453</v>
      </c>
      <c r="I170" s="49" t="n">
        <v>1166.43701518604</v>
      </c>
      <c r="J170" s="49" t="n">
        <v>1166.43701518604</v>
      </c>
      <c r="K170" s="49" t="n">
        <v>123.949655781477</v>
      </c>
      <c r="L170" s="163" t="n">
        <v>0</v>
      </c>
      <c r="M170" s="163" t="n">
        <v>0</v>
      </c>
      <c r="N170" s="4" t="n">
        <v>16883.7600084285</v>
      </c>
      <c r="P170" s="82" t="n">
        <v>11397.4032547114</v>
      </c>
      <c r="Q170" s="83" t="n">
        <v>557.77</v>
      </c>
      <c r="R170" s="49" t="n">
        <v>316.071622242766</v>
      </c>
      <c r="S170" s="4" t="n">
        <v>125.499375</v>
      </c>
      <c r="T170" s="4" t="n">
        <v>12396.7442519541</v>
      </c>
      <c r="U170" s="82" t="n">
        <v>1936.08</v>
      </c>
      <c r="V170" s="49" t="n">
        <v>339.69</v>
      </c>
      <c r="W170" s="49" t="n">
        <v>1194.40202099618</v>
      </c>
      <c r="X170" s="49" t="n">
        <v>1194.40202099618</v>
      </c>
      <c r="Y170" s="49" t="n">
        <v>123.949655781477</v>
      </c>
      <c r="Z170" s="163" t="n">
        <v>0</v>
      </c>
      <c r="AA170" s="163" t="n">
        <v>0</v>
      </c>
      <c r="AB170" s="4" t="n">
        <v>17185.267949728</v>
      </c>
      <c r="AD170" s="82" t="n">
        <v>11397.4032547114</v>
      </c>
      <c r="AE170" s="83" t="n">
        <v>557.77</v>
      </c>
      <c r="AF170" s="49" t="n">
        <v>316.071622242766</v>
      </c>
      <c r="AG170" s="4" t="n">
        <v>125.499375</v>
      </c>
      <c r="AH170" s="4" t="n">
        <v>12396.7442519541</v>
      </c>
      <c r="AI170" s="82" t="n">
        <v>1936.08</v>
      </c>
      <c r="AJ170" s="49" t="n">
        <v>339.69</v>
      </c>
      <c r="AK170" s="49" t="n">
        <v>1194.40202099618</v>
      </c>
      <c r="AL170" s="49" t="n">
        <v>1194.40202099618</v>
      </c>
      <c r="AM170" s="49" t="n">
        <v>123.949655781477</v>
      </c>
      <c r="AN170" s="163" t="n">
        <v>0</v>
      </c>
      <c r="AO170" s="163" t="n">
        <v>0</v>
      </c>
      <c r="AP170" s="4" t="n">
        <v>17185.267949728</v>
      </c>
      <c r="AQ170" s="102"/>
      <c r="AR170" s="85" t="n">
        <v>11397.4032547114</v>
      </c>
      <c r="AS170" s="86" t="n">
        <v>557.77</v>
      </c>
      <c r="AT170" s="88" t="n">
        <v>316.071622242766</v>
      </c>
      <c r="AU170" s="87" t="n">
        <v>125.499375</v>
      </c>
      <c r="AV170" s="87" t="n">
        <v>12396.7442519541</v>
      </c>
      <c r="AW170" s="85" t="n">
        <v>2284.5744</v>
      </c>
      <c r="AX170" s="88" t="n">
        <v>339.69</v>
      </c>
      <c r="AY170" s="88" t="n">
        <v>1223.44322099618</v>
      </c>
      <c r="AZ170" s="88" t="n">
        <v>1223.44322099618</v>
      </c>
      <c r="BA170" s="88" t="n">
        <v>123.949655781477</v>
      </c>
      <c r="BB170" s="88" t="s">
        <v>56</v>
      </c>
      <c r="BC170" s="88" t="s">
        <v>56</v>
      </c>
      <c r="BD170" s="87" t="n">
        <v>17591.844749728</v>
      </c>
      <c r="BE170" s="89"/>
      <c r="BF170" s="93" t="s">
        <v>55</v>
      </c>
      <c r="BG170" s="88" t="n">
        <v>11933.1180769541</v>
      </c>
      <c r="BH170" s="85" t="n">
        <v>2284.5744</v>
      </c>
      <c r="BI170" s="86" t="n">
        <v>557.77</v>
      </c>
      <c r="BJ170" s="87" t="n">
        <f aca="false">123.95/12*7+123.95/12*5*1.03</f>
        <v>125.499375</v>
      </c>
      <c r="BK170" s="86" t="n">
        <f aca="false">SUM(BG170:BJ170)</f>
        <v>14900.9618519541</v>
      </c>
      <c r="BL170" s="88" t="n">
        <v>339.69</v>
      </c>
      <c r="BM170" s="151" t="n">
        <v>0</v>
      </c>
      <c r="BN170" s="88" t="n">
        <f aca="false">BK170/12</f>
        <v>1241.74682099618</v>
      </c>
      <c r="BO170" s="88" t="n">
        <f aca="false">BK170/12</f>
        <v>1241.74682099618</v>
      </c>
      <c r="BP170" s="88" t="n">
        <f aca="false">240/1.93627</f>
        <v>123.949655781477</v>
      </c>
      <c r="BQ170" s="170" t="n">
        <v>0</v>
      </c>
      <c r="BR170" s="170" t="n">
        <v>0</v>
      </c>
      <c r="BS170" s="88" t="n">
        <f aca="false">SUM(BK170:BR170)</f>
        <v>17848.095149728</v>
      </c>
    </row>
    <row r="171" customFormat="false" ht="9" hidden="false" customHeight="true" outlineLevel="0" collapsed="false">
      <c r="A171" s="93" t="s">
        <v>57</v>
      </c>
      <c r="B171" s="82" t="n">
        <v>10986.9168556038</v>
      </c>
      <c r="C171" s="83" t="n">
        <v>545.38</v>
      </c>
      <c r="D171" s="49" t="n">
        <v>285.084208297397</v>
      </c>
      <c r="E171" s="4" t="n">
        <v>125.499375</v>
      </c>
      <c r="F171" s="4" t="n">
        <v>11942.8804389012</v>
      </c>
      <c r="G171" s="4" t="n">
        <v>1578.80874051656</v>
      </c>
      <c r="H171" s="49" t="n">
        <v>414.198433069768</v>
      </c>
      <c r="I171" s="49" t="n">
        <v>1126.80743161815</v>
      </c>
      <c r="J171" s="49" t="n">
        <v>1126.80743161815</v>
      </c>
      <c r="K171" s="49" t="n">
        <v>123.949655781477</v>
      </c>
      <c r="L171" s="163" t="n">
        <v>0</v>
      </c>
      <c r="M171" s="163" t="n">
        <v>0</v>
      </c>
      <c r="N171" s="4" t="n">
        <v>16883.7600084285</v>
      </c>
      <c r="P171" s="82" t="n">
        <v>10986.9168556038</v>
      </c>
      <c r="Q171" s="83" t="n">
        <v>545.38</v>
      </c>
      <c r="R171" s="49" t="n">
        <v>285.084208297397</v>
      </c>
      <c r="S171" s="4" t="n">
        <v>125.499375</v>
      </c>
      <c r="T171" s="4" t="n">
        <v>11942.8804389012</v>
      </c>
      <c r="U171" s="82" t="n">
        <v>1902.99</v>
      </c>
      <c r="V171" s="49" t="n">
        <v>605.15</v>
      </c>
      <c r="W171" s="49" t="n">
        <v>1153.8225365751</v>
      </c>
      <c r="X171" s="49" t="n">
        <v>1153.8225365751</v>
      </c>
      <c r="Y171" s="49" t="n">
        <v>123.949655781477</v>
      </c>
      <c r="Z171" s="49" t="n">
        <v>306.26</v>
      </c>
      <c r="AA171" s="163" t="n">
        <v>0</v>
      </c>
      <c r="AB171" s="4" t="n">
        <v>17188.8751678329</v>
      </c>
      <c r="AD171" s="82" t="n">
        <v>10986.9168556038</v>
      </c>
      <c r="AE171" s="83" t="n">
        <v>545.38</v>
      </c>
      <c r="AF171" s="49" t="n">
        <v>285.084208297397</v>
      </c>
      <c r="AG171" s="4" t="n">
        <v>125.499375</v>
      </c>
      <c r="AH171" s="4" t="n">
        <v>11942.8804389012</v>
      </c>
      <c r="AI171" s="82" t="n">
        <v>1902.99</v>
      </c>
      <c r="AJ171" s="49" t="n">
        <v>605.15</v>
      </c>
      <c r="AK171" s="49" t="n">
        <v>1153.8225365751</v>
      </c>
      <c r="AL171" s="49" t="n">
        <v>1153.8225365751</v>
      </c>
      <c r="AM171" s="49" t="n">
        <v>123.949655781477</v>
      </c>
      <c r="AN171" s="49" t="n">
        <v>306.26</v>
      </c>
      <c r="AO171" s="163" t="n">
        <v>0</v>
      </c>
      <c r="AP171" s="4" t="n">
        <v>17188.8751678329</v>
      </c>
      <c r="AQ171" s="163"/>
      <c r="AR171" s="85" t="n">
        <v>10986.9168556038</v>
      </c>
      <c r="AS171" s="86" t="n">
        <v>545.38</v>
      </c>
      <c r="AT171" s="88" t="n">
        <v>285.084208297397</v>
      </c>
      <c r="AU171" s="87" t="n">
        <v>125.499375</v>
      </c>
      <c r="AV171" s="87" t="n">
        <v>11942.8804389012</v>
      </c>
      <c r="AW171" s="85" t="n">
        <v>2245.5282</v>
      </c>
      <c r="AX171" s="88" t="n">
        <v>605.15</v>
      </c>
      <c r="AY171" s="88" t="n">
        <v>1182.3673865751</v>
      </c>
      <c r="AZ171" s="88" t="n">
        <v>1182.3673865751</v>
      </c>
      <c r="BA171" s="88" t="n">
        <v>123.949655781477</v>
      </c>
      <c r="BB171" s="88" t="n">
        <v>306.26</v>
      </c>
      <c r="BC171" s="88" t="s">
        <v>56</v>
      </c>
      <c r="BD171" s="87" t="n">
        <v>17588.5030678329</v>
      </c>
      <c r="BE171" s="89"/>
      <c r="BF171" s="93" t="s">
        <v>57</v>
      </c>
      <c r="BG171" s="88" t="n">
        <v>11481.7244639012</v>
      </c>
      <c r="BH171" s="85" t="n">
        <v>2245.5282</v>
      </c>
      <c r="BI171" s="86" t="n">
        <v>545.38</v>
      </c>
      <c r="BJ171" s="87" t="n">
        <f aca="false">123.95/12*7+123.95/12*5*1.03</f>
        <v>125.499375</v>
      </c>
      <c r="BK171" s="86" t="n">
        <f aca="false">SUM(BG171:BJ171)</f>
        <v>14398.1320389012</v>
      </c>
      <c r="BL171" s="88" t="n">
        <v>605.15</v>
      </c>
      <c r="BM171" s="151" t="n">
        <v>0</v>
      </c>
      <c r="BN171" s="88" t="n">
        <f aca="false">BK171/12</f>
        <v>1199.8443365751</v>
      </c>
      <c r="BO171" s="88" t="n">
        <f aca="false">BK171/12</f>
        <v>1199.8443365751</v>
      </c>
      <c r="BP171" s="88" t="n">
        <f aca="false">240/1.93627</f>
        <v>123.949655781477</v>
      </c>
      <c r="BQ171" s="88" t="n">
        <v>306.26</v>
      </c>
      <c r="BR171" s="170" t="n">
        <v>0</v>
      </c>
      <c r="BS171" s="88" t="n">
        <f aca="false">SUM(BK171:BR171)</f>
        <v>17833.1803678329</v>
      </c>
    </row>
    <row r="172" customFormat="false" ht="9" hidden="false" customHeight="true" outlineLevel="0" collapsed="false">
      <c r="A172" s="93" t="s">
        <v>58</v>
      </c>
      <c r="B172" s="82" t="n">
        <v>10835.2721986087</v>
      </c>
      <c r="C172" s="83" t="n">
        <v>520.59</v>
      </c>
      <c r="D172" s="49" t="n">
        <v>269.590501324712</v>
      </c>
      <c r="E172" s="4" t="n">
        <v>125.499375</v>
      </c>
      <c r="F172" s="4" t="n">
        <v>11750.9520749334</v>
      </c>
      <c r="G172" s="4" t="n">
        <v>1468.8034210105</v>
      </c>
      <c r="H172" s="49" t="n">
        <v>399.221182996173</v>
      </c>
      <c r="I172" s="49" t="n">
        <v>1101.64629132866</v>
      </c>
      <c r="J172" s="49" t="n">
        <v>1101.64629132866</v>
      </c>
      <c r="K172" s="49" t="n">
        <v>123.949655781477</v>
      </c>
      <c r="L172" s="163" t="n">
        <v>0</v>
      </c>
      <c r="M172" s="163" t="n">
        <v>0</v>
      </c>
      <c r="N172" s="4" t="n">
        <v>15946.2189173788</v>
      </c>
      <c r="P172" s="82" t="n">
        <v>10835.2721986087</v>
      </c>
      <c r="Q172" s="83" t="n">
        <v>520.59</v>
      </c>
      <c r="R172" s="49" t="n">
        <v>269.590501324712</v>
      </c>
      <c r="S172" s="4" t="n">
        <v>125.499375</v>
      </c>
      <c r="T172" s="4" t="n">
        <v>11750.9520749334</v>
      </c>
      <c r="U172" s="82" t="n">
        <v>1781.58</v>
      </c>
      <c r="V172" s="49" t="n">
        <v>319.62</v>
      </c>
      <c r="W172" s="49" t="n">
        <v>1127.71100624445</v>
      </c>
      <c r="X172" s="49" t="n">
        <v>1127.71100624445</v>
      </c>
      <c r="Y172" s="49" t="n">
        <v>123.949655781477</v>
      </c>
      <c r="Z172" s="163" t="n">
        <v>0</v>
      </c>
      <c r="AA172" s="163" t="n">
        <v>0</v>
      </c>
      <c r="AB172" s="4" t="n">
        <v>16231.5237432038</v>
      </c>
      <c r="AD172" s="82" t="n">
        <v>10835.2721986087</v>
      </c>
      <c r="AE172" s="83" t="n">
        <v>520.59</v>
      </c>
      <c r="AF172" s="49" t="n">
        <v>269.590501324712</v>
      </c>
      <c r="AG172" s="4" t="n">
        <v>125.499375</v>
      </c>
      <c r="AH172" s="4" t="n">
        <v>11750.9520749334</v>
      </c>
      <c r="AI172" s="82" t="n">
        <v>1781.58</v>
      </c>
      <c r="AJ172" s="49" t="n">
        <v>319.62</v>
      </c>
      <c r="AK172" s="49" t="n">
        <v>1127.71100624445</v>
      </c>
      <c r="AL172" s="49" t="n">
        <v>1127.71100624445</v>
      </c>
      <c r="AM172" s="49" t="n">
        <v>123.949655781477</v>
      </c>
      <c r="AN172" s="163" t="n">
        <v>0</v>
      </c>
      <c r="AO172" s="163" t="n">
        <v>0</v>
      </c>
      <c r="AP172" s="4" t="n">
        <v>16231.5237432038</v>
      </c>
      <c r="AQ172" s="49"/>
      <c r="AR172" s="85" t="n">
        <v>10835.2721986087</v>
      </c>
      <c r="AS172" s="86" t="n">
        <v>520.59</v>
      </c>
      <c r="AT172" s="88" t="n">
        <v>269.590501324712</v>
      </c>
      <c r="AU172" s="87" t="n">
        <v>125.499375</v>
      </c>
      <c r="AV172" s="87" t="n">
        <v>11750.9520749334</v>
      </c>
      <c r="AW172" s="85" t="n">
        <v>2102.2644</v>
      </c>
      <c r="AX172" s="88" t="n">
        <v>319.62</v>
      </c>
      <c r="AY172" s="88" t="n">
        <v>1154.43470624445</v>
      </c>
      <c r="AZ172" s="88" t="n">
        <v>1154.43470624445</v>
      </c>
      <c r="BA172" s="88" t="n">
        <v>123.949655781477</v>
      </c>
      <c r="BB172" s="88" t="s">
        <v>56</v>
      </c>
      <c r="BC172" s="88" t="s">
        <v>56</v>
      </c>
      <c r="BD172" s="87" t="n">
        <v>16605.6555432038</v>
      </c>
      <c r="BE172" s="89"/>
      <c r="BF172" s="93" t="s">
        <v>58</v>
      </c>
      <c r="BG172" s="88" t="n">
        <v>11310.6944999334</v>
      </c>
      <c r="BH172" s="85" t="n">
        <v>2102.2644</v>
      </c>
      <c r="BI172" s="86" t="n">
        <v>520.59</v>
      </c>
      <c r="BJ172" s="87" t="n">
        <f aca="false">123.95/12*7+123.95/12*5*1.03</f>
        <v>125.499375</v>
      </c>
      <c r="BK172" s="86" t="n">
        <f aca="false">SUM(BG172:BJ172)</f>
        <v>14059.0482749334</v>
      </c>
      <c r="BL172" s="88" t="n">
        <v>319.62</v>
      </c>
      <c r="BM172" s="151" t="n">
        <v>0</v>
      </c>
      <c r="BN172" s="88" t="n">
        <f aca="false">BK172/12</f>
        <v>1171.58735624445</v>
      </c>
      <c r="BO172" s="88" t="n">
        <f aca="false">BK172/12</f>
        <v>1171.58735624445</v>
      </c>
      <c r="BP172" s="88" t="n">
        <f aca="false">240/1.93627</f>
        <v>123.949655781477</v>
      </c>
      <c r="BQ172" s="170" t="n">
        <v>0</v>
      </c>
      <c r="BR172" s="170" t="n">
        <v>0</v>
      </c>
      <c r="BS172" s="88" t="n">
        <f aca="false">SUM(BK172:BR172)</f>
        <v>16845.7926432038</v>
      </c>
    </row>
    <row r="173" customFormat="false" ht="9" hidden="false" customHeight="true" outlineLevel="0" collapsed="false">
      <c r="A173" s="93" t="s">
        <v>59</v>
      </c>
      <c r="B173" s="82" t="n">
        <v>10098.4883306564</v>
      </c>
      <c r="C173" s="83" t="n">
        <v>495.8</v>
      </c>
      <c r="D173" s="49" t="n">
        <v>247.899311562954</v>
      </c>
      <c r="E173" s="4" t="n">
        <v>125.499375</v>
      </c>
      <c r="F173" s="4" t="n">
        <v>10967.6870172193</v>
      </c>
      <c r="G173" s="4" t="n">
        <v>1419.22355869791</v>
      </c>
      <c r="H173" s="49" t="n">
        <v>336.729898206345</v>
      </c>
      <c r="I173" s="49" t="n">
        <v>1032.2425479931</v>
      </c>
      <c r="J173" s="49" t="n">
        <v>1032.2425479931</v>
      </c>
      <c r="K173" s="49" t="n">
        <v>123.949655781477</v>
      </c>
      <c r="L173" s="163" t="n">
        <v>0</v>
      </c>
      <c r="M173" s="163" t="n">
        <v>0</v>
      </c>
      <c r="N173" s="4" t="n">
        <v>14912.0752258913</v>
      </c>
      <c r="P173" s="82" t="n">
        <v>10098.4883306564</v>
      </c>
      <c r="Q173" s="83" t="n">
        <v>495.8</v>
      </c>
      <c r="R173" s="49" t="n">
        <v>247.899311562954</v>
      </c>
      <c r="S173" s="4" t="n">
        <v>125.499375</v>
      </c>
      <c r="T173" s="4" t="n">
        <v>10967.6870172193</v>
      </c>
      <c r="U173" s="82" t="n">
        <v>1716.7</v>
      </c>
      <c r="V173" s="49" t="n">
        <v>249.72</v>
      </c>
      <c r="W173" s="49" t="n">
        <v>1057.03225143494</v>
      </c>
      <c r="X173" s="49" t="n">
        <v>1057.03225143494</v>
      </c>
      <c r="Y173" s="49" t="n">
        <v>123.949655781477</v>
      </c>
      <c r="Z173" s="163" t="n">
        <v>0</v>
      </c>
      <c r="AA173" s="163" t="n">
        <v>0</v>
      </c>
      <c r="AB173" s="4" t="n">
        <v>15172.1211758707</v>
      </c>
      <c r="AD173" s="82" t="n">
        <v>10098.4883306564</v>
      </c>
      <c r="AE173" s="83" t="n">
        <v>495.8</v>
      </c>
      <c r="AF173" s="49" t="n">
        <v>247.899311562954</v>
      </c>
      <c r="AG173" s="4" t="n">
        <v>125.499375</v>
      </c>
      <c r="AH173" s="4" t="n">
        <v>10967.6870172193</v>
      </c>
      <c r="AI173" s="82" t="n">
        <v>1716.7</v>
      </c>
      <c r="AJ173" s="49" t="n">
        <v>249.72</v>
      </c>
      <c r="AK173" s="49" t="n">
        <v>1057.03225143494</v>
      </c>
      <c r="AL173" s="49" t="n">
        <v>1057.03225143494</v>
      </c>
      <c r="AM173" s="49" t="n">
        <v>123.949655781477</v>
      </c>
      <c r="AN173" s="163" t="n">
        <v>0</v>
      </c>
      <c r="AO173" s="163" t="n">
        <v>0</v>
      </c>
      <c r="AP173" s="4" t="n">
        <v>15172.1211758707</v>
      </c>
      <c r="AQ173" s="163"/>
      <c r="AR173" s="85" t="n">
        <v>10098.4883306564</v>
      </c>
      <c r="AS173" s="86" t="n">
        <v>495.8</v>
      </c>
      <c r="AT173" s="88" t="n">
        <v>247.899311562954</v>
      </c>
      <c r="AU173" s="87" t="n">
        <v>125.499375</v>
      </c>
      <c r="AV173" s="87" t="n">
        <v>10967.6870172193</v>
      </c>
      <c r="AW173" s="85" t="n">
        <v>2025.706</v>
      </c>
      <c r="AX173" s="88" t="n">
        <v>249.72</v>
      </c>
      <c r="AY173" s="88" t="n">
        <v>1082.78275143494</v>
      </c>
      <c r="AZ173" s="88" t="n">
        <v>1082.78275143494</v>
      </c>
      <c r="BA173" s="88" t="n">
        <v>123.949655781477</v>
      </c>
      <c r="BB173" s="88" t="s">
        <v>56</v>
      </c>
      <c r="BC173" s="88" t="s">
        <v>56</v>
      </c>
      <c r="BD173" s="87" t="n">
        <v>15532.6281758707</v>
      </c>
      <c r="BE173" s="89"/>
      <c r="BF173" s="93" t="s">
        <v>59</v>
      </c>
      <c r="BG173" s="88" t="n">
        <v>10537.7330422193</v>
      </c>
      <c r="BH173" s="85" t="n">
        <v>2025.706</v>
      </c>
      <c r="BI173" s="86" t="n">
        <v>495.8</v>
      </c>
      <c r="BJ173" s="87" t="n">
        <f aca="false">123.95/12*7+123.95/12*5*1.03</f>
        <v>125.499375</v>
      </c>
      <c r="BK173" s="86" t="n">
        <f aca="false">SUM(BG173:BJ173)</f>
        <v>13184.7384172193</v>
      </c>
      <c r="BL173" s="88" t="n">
        <v>249.72</v>
      </c>
      <c r="BM173" s="151" t="n">
        <v>0</v>
      </c>
      <c r="BN173" s="88" t="n">
        <f aca="false">BK173/12</f>
        <v>1098.72820143494</v>
      </c>
      <c r="BO173" s="88" t="n">
        <f aca="false">BK173/12</f>
        <v>1098.72820143494</v>
      </c>
      <c r="BP173" s="88" t="n">
        <f aca="false">240/1.93627</f>
        <v>123.949655781477</v>
      </c>
      <c r="BQ173" s="170" t="n">
        <v>0</v>
      </c>
      <c r="BR173" s="170" t="n">
        <v>0</v>
      </c>
      <c r="BS173" s="88" t="n">
        <f aca="false">SUM(BK173:BR173)</f>
        <v>15755.8644758707</v>
      </c>
    </row>
    <row r="174" customFormat="false" ht="9" hidden="false" customHeight="true" outlineLevel="0" collapsed="false">
      <c r="A174" s="93" t="s">
        <v>60</v>
      </c>
      <c r="B174" s="82" t="n">
        <v>9236.72834883565</v>
      </c>
      <c r="C174" s="83" t="n">
        <v>431.24</v>
      </c>
      <c r="D174" s="49" t="n">
        <v>247.899311562954</v>
      </c>
      <c r="E174" s="4" t="n">
        <v>125.499375</v>
      </c>
      <c r="F174" s="4" t="n">
        <v>10041.3670353986</v>
      </c>
      <c r="G174" s="4" t="n">
        <v>1182.17</v>
      </c>
      <c r="H174" s="49" t="n">
        <v>336.729898206345</v>
      </c>
      <c r="I174" s="49" t="n">
        <v>935.294752949883</v>
      </c>
      <c r="J174" s="49" t="n">
        <v>935.294752949883</v>
      </c>
      <c r="K174" s="49" t="n">
        <v>123.95</v>
      </c>
      <c r="L174" s="49" t="n">
        <v>1100.26</v>
      </c>
      <c r="M174" s="163" t="n">
        <v>0</v>
      </c>
      <c r="N174" s="4" t="n">
        <v>14655.0664395047</v>
      </c>
      <c r="P174" s="82" t="n">
        <v>9236.72834883565</v>
      </c>
      <c r="Q174" s="83" t="n">
        <v>431.24</v>
      </c>
      <c r="R174" s="49" t="n">
        <v>247.899311562954</v>
      </c>
      <c r="S174" s="4" t="n">
        <v>125.499375</v>
      </c>
      <c r="T174" s="4" t="n">
        <v>10041.3670353986</v>
      </c>
      <c r="U174" s="82" t="n">
        <v>1454.87</v>
      </c>
      <c r="V174" s="49" t="n">
        <v>249.72</v>
      </c>
      <c r="W174" s="49" t="n">
        <v>958.019752949883</v>
      </c>
      <c r="X174" s="49" t="n">
        <v>958.019752949883</v>
      </c>
      <c r="Y174" s="49" t="n">
        <v>123.95</v>
      </c>
      <c r="Z174" s="49" t="n">
        <v>1100.26</v>
      </c>
      <c r="AA174" s="163" t="n">
        <v>0</v>
      </c>
      <c r="AB174" s="4" t="n">
        <v>14886.2065412984</v>
      </c>
      <c r="AD174" s="82" t="n">
        <v>9236.72834883565</v>
      </c>
      <c r="AE174" s="83" t="n">
        <v>431.24</v>
      </c>
      <c r="AF174" s="49" t="n">
        <v>247.899311562954</v>
      </c>
      <c r="AG174" s="4" t="n">
        <v>125.499375</v>
      </c>
      <c r="AH174" s="4" t="n">
        <v>10041.3670353986</v>
      </c>
      <c r="AI174" s="82" t="n">
        <v>1454.87</v>
      </c>
      <c r="AJ174" s="49" t="n">
        <v>249.72</v>
      </c>
      <c r="AK174" s="49" t="n">
        <v>958.019752949883</v>
      </c>
      <c r="AL174" s="49" t="n">
        <v>958.019752949883</v>
      </c>
      <c r="AM174" s="49" t="n">
        <v>123.95</v>
      </c>
      <c r="AN174" s="49" t="n">
        <v>1100.26</v>
      </c>
      <c r="AO174" s="163" t="n">
        <v>0</v>
      </c>
      <c r="AP174" s="4" t="n">
        <v>14886.2065412984</v>
      </c>
      <c r="AQ174" s="163"/>
      <c r="AR174" s="85" t="n">
        <v>9236.72834883565</v>
      </c>
      <c r="AS174" s="86" t="n">
        <v>431.24</v>
      </c>
      <c r="AT174" s="88" t="n">
        <v>247.899311562954</v>
      </c>
      <c r="AU174" s="87" t="n">
        <v>125.499375</v>
      </c>
      <c r="AV174" s="87" t="n">
        <v>10041.3670353986</v>
      </c>
      <c r="AW174" s="85" t="n">
        <v>1716.7466</v>
      </c>
      <c r="AX174" s="88" t="n">
        <v>249.72</v>
      </c>
      <c r="AY174" s="88" t="n">
        <v>979.842802949884</v>
      </c>
      <c r="AZ174" s="88" t="n">
        <v>979.842802949884</v>
      </c>
      <c r="BA174" s="88" t="n">
        <v>123.95</v>
      </c>
      <c r="BB174" s="88" t="n">
        <v>1100.26</v>
      </c>
      <c r="BC174" s="88" t="s">
        <v>56</v>
      </c>
      <c r="BD174" s="87" t="n">
        <v>15191.7292412984</v>
      </c>
      <c r="BE174" s="89"/>
      <c r="BF174" s="93" t="s">
        <v>60</v>
      </c>
      <c r="BG174" s="88" t="n">
        <v>9659.3518603986</v>
      </c>
      <c r="BH174" s="85" t="n">
        <v>1716.7466</v>
      </c>
      <c r="BI174" s="86" t="n">
        <v>431.24</v>
      </c>
      <c r="BJ174" s="87" t="n">
        <f aca="false">123.95/12*7+123.95/12*5*1.03</f>
        <v>125.499375</v>
      </c>
      <c r="BK174" s="86" t="n">
        <f aca="false">SUM(BG174:BJ174)</f>
        <v>11932.8378353986</v>
      </c>
      <c r="BL174" s="88" t="n">
        <v>249.72</v>
      </c>
      <c r="BM174" s="151" t="n">
        <v>0</v>
      </c>
      <c r="BN174" s="88" t="n">
        <f aca="false">BK174/12</f>
        <v>994.403152949884</v>
      </c>
      <c r="BO174" s="88" t="n">
        <f aca="false">BK174/12</f>
        <v>994.403152949884</v>
      </c>
      <c r="BP174" s="88" t="n">
        <v>123.95</v>
      </c>
      <c r="BQ174" s="88" t="n">
        <v>1100.26</v>
      </c>
      <c r="BR174" s="170" t="n">
        <v>0</v>
      </c>
      <c r="BS174" s="88" t="n">
        <f aca="false">SUM(BK174:BR174)</f>
        <v>15395.5741412984</v>
      </c>
    </row>
    <row r="175" customFormat="false" ht="9" hidden="false" customHeight="true" outlineLevel="0" collapsed="false">
      <c r="A175" s="109" t="s">
        <v>85</v>
      </c>
      <c r="B175" s="82"/>
      <c r="C175" s="4"/>
      <c r="D175" s="49"/>
      <c r="E175" s="4"/>
      <c r="F175" s="4"/>
      <c r="G175" s="4"/>
      <c r="H175" s="49"/>
      <c r="I175" s="49"/>
      <c r="J175" s="49"/>
      <c r="K175" s="49"/>
      <c r="L175" s="49"/>
      <c r="M175" s="163"/>
      <c r="N175" s="4"/>
      <c r="P175" s="82"/>
      <c r="Q175" s="83"/>
      <c r="R175" s="49"/>
      <c r="S175" s="4"/>
      <c r="T175" s="83"/>
      <c r="U175" s="83"/>
      <c r="V175" s="83"/>
      <c r="W175" s="4"/>
      <c r="X175" s="4"/>
      <c r="Y175" s="94"/>
      <c r="Z175" s="152"/>
      <c r="AA175" s="94"/>
      <c r="AB175" s="94"/>
      <c r="AD175" s="146"/>
      <c r="AE175" s="146"/>
      <c r="AF175" s="146"/>
      <c r="AG175" s="94"/>
      <c r="AH175" s="146"/>
      <c r="AI175" s="82"/>
      <c r="AJ175" s="99"/>
      <c r="AK175" s="49"/>
      <c r="AL175" s="49"/>
      <c r="AM175" s="99"/>
      <c r="AN175" s="102"/>
      <c r="AO175" s="82"/>
      <c r="AP175" s="82"/>
      <c r="AQ175" s="49"/>
      <c r="AR175" s="85"/>
      <c r="AS175" s="86"/>
      <c r="AT175" s="88"/>
      <c r="AU175" s="87"/>
      <c r="AV175" s="87"/>
      <c r="AW175" s="85"/>
      <c r="AX175" s="88"/>
      <c r="AY175" s="88"/>
      <c r="AZ175" s="88"/>
      <c r="BA175" s="88"/>
      <c r="BB175" s="88"/>
      <c r="BC175" s="88"/>
      <c r="BD175" s="87"/>
      <c r="BE175" s="89"/>
      <c r="BF175" s="109" t="s">
        <v>85</v>
      </c>
      <c r="BG175" s="85"/>
      <c r="BH175" s="87"/>
      <c r="BI175" s="88"/>
      <c r="BJ175" s="87"/>
      <c r="BK175" s="86"/>
      <c r="BL175" s="87"/>
      <c r="BM175" s="95"/>
      <c r="BN175" s="88"/>
      <c r="BO175" s="88"/>
      <c r="BP175" s="87"/>
      <c r="BQ175" s="87"/>
      <c r="BR175" s="154"/>
      <c r="BS175" s="87"/>
    </row>
    <row r="176" customFormat="false" ht="9" hidden="false" customHeight="true" outlineLevel="0" collapsed="false">
      <c r="A176" s="93" t="s">
        <v>55</v>
      </c>
      <c r="B176" s="82" t="n">
        <v>11397.4032547114</v>
      </c>
      <c r="C176" s="83" t="n">
        <v>557.77</v>
      </c>
      <c r="D176" s="49" t="n">
        <v>316.071622242766</v>
      </c>
      <c r="E176" s="4" t="n">
        <v>125.499375</v>
      </c>
      <c r="F176" s="4" t="n">
        <v>12396.7442519541</v>
      </c>
      <c r="G176" s="4" t="n">
        <v>1600.49993027832</v>
      </c>
      <c r="H176" s="49" t="n">
        <v>429.692140042453</v>
      </c>
      <c r="I176" s="49" t="n">
        <v>1166.43701518604</v>
      </c>
      <c r="J176" s="49" t="n">
        <v>1166.31</v>
      </c>
      <c r="K176" s="49" t="n">
        <v>123.949655781477</v>
      </c>
      <c r="L176" s="163" t="n">
        <v>0</v>
      </c>
      <c r="M176" s="163" t="n">
        <v>0</v>
      </c>
      <c r="N176" s="4" t="n">
        <v>16883.6329932424</v>
      </c>
      <c r="P176" s="82" t="n">
        <v>11397.4032547114</v>
      </c>
      <c r="Q176" s="83" t="n">
        <v>557.77</v>
      </c>
      <c r="R176" s="49" t="n">
        <v>316.071622242766</v>
      </c>
      <c r="S176" s="4" t="n">
        <v>125.499375</v>
      </c>
      <c r="T176" s="4" t="n">
        <v>12396.7442519541</v>
      </c>
      <c r="U176" s="4" t="n">
        <v>1600.49993027832</v>
      </c>
      <c r="V176" s="49" t="n">
        <v>429.692140042453</v>
      </c>
      <c r="W176" s="49" t="n">
        <v>1166.43701518604</v>
      </c>
      <c r="X176" s="49" t="n">
        <v>1166.43701518604</v>
      </c>
      <c r="Y176" s="49" t="n">
        <v>123.949655781477</v>
      </c>
      <c r="Z176" s="163" t="n">
        <v>0</v>
      </c>
      <c r="AA176" s="163" t="n">
        <v>0</v>
      </c>
      <c r="AB176" s="4" t="n">
        <v>16883.7600084285</v>
      </c>
      <c r="AD176" s="82" t="n">
        <v>11397.4032547114</v>
      </c>
      <c r="AE176" s="83" t="n">
        <v>557.77</v>
      </c>
      <c r="AF176" s="49" t="n">
        <v>316.071622242766</v>
      </c>
      <c r="AG176" s="4" t="n">
        <v>125.499375</v>
      </c>
      <c r="AH176" s="4" t="n">
        <v>12396.7442519541</v>
      </c>
      <c r="AI176" s="4" t="n">
        <v>1875.41993027832</v>
      </c>
      <c r="AJ176" s="49" t="n">
        <v>429.692140042453</v>
      </c>
      <c r="AK176" s="49" t="n">
        <v>1189.34701518604</v>
      </c>
      <c r="AL176" s="49" t="n">
        <v>1189.34701518604</v>
      </c>
      <c r="AM176" s="49" t="n">
        <v>123.949655781477</v>
      </c>
      <c r="AN176" s="49" t="n">
        <v>83.15</v>
      </c>
      <c r="AO176" s="163" t="n">
        <v>0</v>
      </c>
      <c r="AP176" s="4" t="n">
        <v>17287.6500084285</v>
      </c>
      <c r="AQ176" s="102"/>
      <c r="AR176" s="85" t="n">
        <v>11397.4032547114</v>
      </c>
      <c r="AS176" s="86" t="n">
        <v>557.77</v>
      </c>
      <c r="AT176" s="88" t="n">
        <v>316.071622242766</v>
      </c>
      <c r="AU176" s="87" t="n">
        <v>125.499375</v>
      </c>
      <c r="AV176" s="87" t="n">
        <v>12396.7442519541</v>
      </c>
      <c r="AW176" s="87" t="n">
        <v>2212.99551772842</v>
      </c>
      <c r="AX176" s="88" t="n">
        <v>429.692140042453</v>
      </c>
      <c r="AY176" s="88" t="n">
        <v>1217.47831414021</v>
      </c>
      <c r="AZ176" s="88" t="n">
        <v>1217.47831414021</v>
      </c>
      <c r="BA176" s="88" t="n">
        <v>123.949655781477</v>
      </c>
      <c r="BB176" s="88" t="n">
        <v>83.15</v>
      </c>
      <c r="BC176" s="88" t="s">
        <v>56</v>
      </c>
      <c r="BD176" s="87" t="n">
        <v>17681.4881937869</v>
      </c>
      <c r="BE176" s="89"/>
      <c r="BF176" s="93" t="s">
        <v>55</v>
      </c>
      <c r="BG176" s="88" t="n">
        <v>11912.8788769541</v>
      </c>
      <c r="BH176" s="87" t="n">
        <v>2212.99551772842</v>
      </c>
      <c r="BI176" s="86" t="n">
        <v>557.77</v>
      </c>
      <c r="BJ176" s="87" t="n">
        <f aca="false">123.95/12*7+123.95/12*5*1.03</f>
        <v>125.499375</v>
      </c>
      <c r="BK176" s="86" t="n">
        <f aca="false">SUM(BG176:BJ176)</f>
        <v>14809.1437696826</v>
      </c>
      <c r="BL176" s="88" t="n">
        <f aca="false">832/1.93627</f>
        <v>429.692140042453</v>
      </c>
      <c r="BM176" s="151" t="n">
        <v>0</v>
      </c>
      <c r="BN176" s="88" t="n">
        <f aca="false">BK176/12</f>
        <v>1234.09531414021</v>
      </c>
      <c r="BO176" s="88" t="n">
        <v>1234.09531414021</v>
      </c>
      <c r="BP176" s="88" t="n">
        <f aca="false">240/1.93627</f>
        <v>123.949655781477</v>
      </c>
      <c r="BQ176" s="88" t="n">
        <v>83.15</v>
      </c>
      <c r="BR176" s="170" t="n">
        <v>0</v>
      </c>
      <c r="BS176" s="86" t="n">
        <f aca="false">SUM(BK176:BR176)</f>
        <v>17914.1261937869</v>
      </c>
    </row>
    <row r="177" s="84" customFormat="true" ht="9" hidden="false" customHeight="true" outlineLevel="0" collapsed="false">
      <c r="A177" s="93" t="s">
        <v>57</v>
      </c>
      <c r="B177" s="82" t="n">
        <v>10986.9168556038</v>
      </c>
      <c r="C177" s="83" t="n">
        <v>545.38</v>
      </c>
      <c r="D177" s="49" t="n">
        <v>285.084208297397</v>
      </c>
      <c r="E177" s="4" t="n">
        <v>125.499375</v>
      </c>
      <c r="F177" s="4" t="n">
        <v>11942.8804389012</v>
      </c>
      <c r="G177" s="4" t="n">
        <v>1578.80874051656</v>
      </c>
      <c r="H177" s="49" t="n">
        <v>414.198433069768</v>
      </c>
      <c r="I177" s="49" t="n">
        <v>1126.80743161815</v>
      </c>
      <c r="J177" s="49" t="n">
        <v>1126.68</v>
      </c>
      <c r="K177" s="49" t="n">
        <v>123.949655781477</v>
      </c>
      <c r="L177" s="163" t="n">
        <v>0</v>
      </c>
      <c r="M177" s="163" t="n">
        <v>0</v>
      </c>
      <c r="N177" s="4" t="n">
        <v>16883.6329932424</v>
      </c>
      <c r="P177" s="82" t="n">
        <v>10986.9168556038</v>
      </c>
      <c r="Q177" s="83" t="n">
        <v>545.38</v>
      </c>
      <c r="R177" s="49" t="n">
        <v>285.084208297397</v>
      </c>
      <c r="S177" s="4" t="n">
        <v>125.499375</v>
      </c>
      <c r="T177" s="4" t="n">
        <v>11942.8804389012</v>
      </c>
      <c r="U177" s="4" t="n">
        <v>1578.80874051656</v>
      </c>
      <c r="V177" s="49" t="n">
        <v>414.198433069768</v>
      </c>
      <c r="W177" s="49" t="n">
        <v>1126.80743161815</v>
      </c>
      <c r="X177" s="49" t="n">
        <v>1126.80743161815</v>
      </c>
      <c r="Y177" s="49" t="n">
        <v>123.949655781477</v>
      </c>
      <c r="Z177" s="163" t="n">
        <v>0</v>
      </c>
      <c r="AA177" s="163" t="n">
        <v>0</v>
      </c>
      <c r="AB177" s="4" t="n">
        <v>16883.7600084285</v>
      </c>
      <c r="AD177" s="82" t="n">
        <v>10986.9168556038</v>
      </c>
      <c r="AE177" s="83" t="n">
        <v>545.38</v>
      </c>
      <c r="AF177" s="49" t="n">
        <v>285.084208297397</v>
      </c>
      <c r="AG177" s="4" t="n">
        <v>125.499375</v>
      </c>
      <c r="AH177" s="4" t="n">
        <v>11942.8804389012</v>
      </c>
      <c r="AI177" s="4" t="n">
        <v>1836.86874051656</v>
      </c>
      <c r="AJ177" s="49" t="n">
        <v>414.198433069768</v>
      </c>
      <c r="AK177" s="49" t="n">
        <v>1148.31243161815</v>
      </c>
      <c r="AL177" s="49" t="n">
        <v>1148.31243161815</v>
      </c>
      <c r="AM177" s="49" t="n">
        <v>123.949655781477</v>
      </c>
      <c r="AN177" s="49" t="n">
        <v>83.15</v>
      </c>
      <c r="AO177" s="163" t="n">
        <v>0</v>
      </c>
      <c r="AP177" s="4" t="n">
        <v>17287.6500084285</v>
      </c>
      <c r="AQ177" s="49"/>
      <c r="AR177" s="85" t="n">
        <v>10986.9168556038</v>
      </c>
      <c r="AS177" s="86" t="n">
        <v>545.38</v>
      </c>
      <c r="AT177" s="88" t="n">
        <v>285.084208297397</v>
      </c>
      <c r="AU177" s="87" t="n">
        <v>125.499375</v>
      </c>
      <c r="AV177" s="87" t="n">
        <v>11942.8804389012</v>
      </c>
      <c r="AW177" s="87" t="n">
        <v>2167.50511380954</v>
      </c>
      <c r="AX177" s="88" t="n">
        <v>414.198433069768</v>
      </c>
      <c r="AY177" s="88" t="n">
        <v>1175.8654627259</v>
      </c>
      <c r="AZ177" s="88" t="n">
        <v>1175.8654627259</v>
      </c>
      <c r="BA177" s="88" t="n">
        <v>123.949655781477</v>
      </c>
      <c r="BB177" s="88" t="n">
        <v>83.15</v>
      </c>
      <c r="BC177" s="88" t="s">
        <v>56</v>
      </c>
      <c r="BD177" s="87" t="n">
        <v>17083.41</v>
      </c>
      <c r="BE177" s="89"/>
      <c r="BF177" s="93" t="s">
        <v>57</v>
      </c>
      <c r="BG177" s="88" t="n">
        <v>11462.0396639012</v>
      </c>
      <c r="BH177" s="87" t="n">
        <v>2167.50511380954</v>
      </c>
      <c r="BI177" s="86" t="n">
        <v>545.38</v>
      </c>
      <c r="BJ177" s="87" t="n">
        <f aca="false">123.95/12*7+123.95/12*5*1.03</f>
        <v>125.499375</v>
      </c>
      <c r="BK177" s="86" t="n">
        <f aca="false">SUM(BG177:BJ177)</f>
        <v>14300.4241527108</v>
      </c>
      <c r="BL177" s="88" t="n">
        <f aca="false">802/1.93627</f>
        <v>414.198433069768</v>
      </c>
      <c r="BM177" s="151" t="n">
        <v>0</v>
      </c>
      <c r="BN177" s="88" t="n">
        <f aca="false">BK177/12</f>
        <v>1191.7020127259</v>
      </c>
      <c r="BO177" s="88" t="n">
        <v>1191.7020127259</v>
      </c>
      <c r="BP177" s="88" t="n">
        <f aca="false">240/1.93627</f>
        <v>123.949655781477</v>
      </c>
      <c r="BQ177" s="88" t="n">
        <v>83.15</v>
      </c>
      <c r="BR177" s="170" t="n">
        <v>0</v>
      </c>
      <c r="BS177" s="86" t="n">
        <f aca="false">SUM(BK177:BR177)</f>
        <v>17305.1262670138</v>
      </c>
    </row>
    <row r="178" customFormat="false" ht="9" hidden="false" customHeight="true" outlineLevel="0" collapsed="false">
      <c r="A178" s="93" t="s">
        <v>58</v>
      </c>
      <c r="B178" s="82" t="n">
        <v>10835.2721986087</v>
      </c>
      <c r="C178" s="83" t="n">
        <v>520.59</v>
      </c>
      <c r="D178" s="49" t="n">
        <v>269.590501324712</v>
      </c>
      <c r="E178" s="4" t="n">
        <v>125.499375</v>
      </c>
      <c r="F178" s="4" t="n">
        <v>11750.9520749334</v>
      </c>
      <c r="G178" s="4" t="n">
        <v>1468.8034210105</v>
      </c>
      <c r="H178" s="49" t="n">
        <v>399.221182996173</v>
      </c>
      <c r="I178" s="49" t="n">
        <v>1101.64629132866</v>
      </c>
      <c r="J178" s="49" t="n">
        <v>1101.52</v>
      </c>
      <c r="K178" s="49" t="n">
        <v>123.949655781477</v>
      </c>
      <c r="L178" s="163" t="n">
        <v>0</v>
      </c>
      <c r="M178" s="163" t="n">
        <v>0</v>
      </c>
      <c r="N178" s="4" t="n">
        <v>15946.0926260502</v>
      </c>
      <c r="P178" s="82" t="n">
        <v>10835.2721986087</v>
      </c>
      <c r="Q178" s="83" t="n">
        <v>520.59</v>
      </c>
      <c r="R178" s="49" t="n">
        <v>269.590501324712</v>
      </c>
      <c r="S178" s="4" t="n">
        <v>125.499375</v>
      </c>
      <c r="T178" s="4" t="n">
        <v>11750.9520749334</v>
      </c>
      <c r="U178" s="4" t="n">
        <v>1468.8034210105</v>
      </c>
      <c r="V178" s="49" t="n">
        <v>399.221182996173</v>
      </c>
      <c r="W178" s="49" t="n">
        <v>1101.64629132866</v>
      </c>
      <c r="X178" s="49" t="n">
        <v>1101.64629132866</v>
      </c>
      <c r="Y178" s="49" t="n">
        <v>123.949655781477</v>
      </c>
      <c r="Z178" s="163" t="n">
        <v>0</v>
      </c>
      <c r="AA178" s="163" t="n">
        <v>0</v>
      </c>
      <c r="AB178" s="4" t="n">
        <v>15946.2189173788</v>
      </c>
      <c r="AD178" s="82" t="n">
        <v>10835.2721986087</v>
      </c>
      <c r="AE178" s="83" t="n">
        <v>520.59</v>
      </c>
      <c r="AF178" s="49" t="n">
        <v>269.590501324712</v>
      </c>
      <c r="AG178" s="4" t="n">
        <v>125.499375</v>
      </c>
      <c r="AH178" s="4" t="n">
        <v>11750.9520749334</v>
      </c>
      <c r="AI178" s="4" t="n">
        <v>1720.4434210105</v>
      </c>
      <c r="AJ178" s="49" t="n">
        <v>399.221182996173</v>
      </c>
      <c r="AK178" s="49" t="n">
        <v>1122.61629132866</v>
      </c>
      <c r="AL178" s="49" t="n">
        <v>1122.61629132866</v>
      </c>
      <c r="AM178" s="49" t="n">
        <v>123.949655781477</v>
      </c>
      <c r="AN178" s="49" t="n">
        <v>83.15</v>
      </c>
      <c r="AO178" s="163" t="n">
        <v>0</v>
      </c>
      <c r="AP178" s="4" t="n">
        <v>16322.9489173788</v>
      </c>
      <c r="AQ178" s="49"/>
      <c r="AR178" s="85" t="n">
        <v>10835.2721986087</v>
      </c>
      <c r="AS178" s="86" t="n">
        <v>520.59</v>
      </c>
      <c r="AT178" s="88" t="n">
        <v>269.590501324712</v>
      </c>
      <c r="AU178" s="87" t="n">
        <v>125.499375</v>
      </c>
      <c r="AV178" s="87" t="n">
        <v>11750.9520749334</v>
      </c>
      <c r="AW178" s="87" t="n">
        <v>2030.12323679239</v>
      </c>
      <c r="AX178" s="88" t="n">
        <v>399.221182996173</v>
      </c>
      <c r="AY178" s="88" t="n">
        <v>1148.42294264381</v>
      </c>
      <c r="AZ178" s="88" t="n">
        <v>1148.42294264381</v>
      </c>
      <c r="BA178" s="88" t="n">
        <v>123.949655781477</v>
      </c>
      <c r="BB178" s="88" t="n">
        <v>83.15</v>
      </c>
      <c r="BC178" s="88" t="s">
        <v>56</v>
      </c>
      <c r="BD178" s="87" t="n">
        <v>16684.242035791</v>
      </c>
      <c r="BE178" s="89"/>
      <c r="BF178" s="93" t="s">
        <v>58</v>
      </c>
      <c r="BG178" s="88" t="n">
        <v>11292.0914999334</v>
      </c>
      <c r="BH178" s="87" t="n">
        <v>2030.12323679239</v>
      </c>
      <c r="BI178" s="86" t="n">
        <v>520.59</v>
      </c>
      <c r="BJ178" s="87" t="n">
        <f aca="false">123.95/12*7+123.95/12*5*1.03</f>
        <v>125.499375</v>
      </c>
      <c r="BK178" s="86" t="n">
        <f aca="false">SUM(BG178:BJ178)</f>
        <v>13968.3041117258</v>
      </c>
      <c r="BL178" s="88" t="n">
        <f aca="false">773/1.93627</f>
        <v>399.221182996173</v>
      </c>
      <c r="BM178" s="151" t="n">
        <v>0</v>
      </c>
      <c r="BN178" s="88" t="n">
        <f aca="false">BK178/12</f>
        <v>1164.02534264381</v>
      </c>
      <c r="BO178" s="88" t="n">
        <v>1164.02534264381</v>
      </c>
      <c r="BP178" s="88" t="n">
        <f aca="false">240/1.93627</f>
        <v>123.949655781477</v>
      </c>
      <c r="BQ178" s="88" t="n">
        <v>83.15</v>
      </c>
      <c r="BR178" s="170" t="n">
        <v>0</v>
      </c>
      <c r="BS178" s="86" t="n">
        <f aca="false">SUM(BK178:BR178)</f>
        <v>16902.675635791</v>
      </c>
    </row>
    <row r="179" customFormat="false" ht="9" hidden="false" customHeight="true" outlineLevel="0" collapsed="false">
      <c r="A179" s="93" t="s">
        <v>59</v>
      </c>
      <c r="B179" s="82" t="n">
        <v>10098.4883306564</v>
      </c>
      <c r="C179" s="83" t="n">
        <v>495.8</v>
      </c>
      <c r="D179" s="49" t="n">
        <v>247.899311562954</v>
      </c>
      <c r="E179" s="4" t="n">
        <v>125.499375</v>
      </c>
      <c r="F179" s="4" t="n">
        <v>10967.6870172193</v>
      </c>
      <c r="G179" s="4" t="n">
        <v>1419.22355869791</v>
      </c>
      <c r="H179" s="49" t="n">
        <v>336.729898206345</v>
      </c>
      <c r="I179" s="49" t="n">
        <v>1032.2425479931</v>
      </c>
      <c r="J179" s="49" t="n">
        <v>1032.11</v>
      </c>
      <c r="K179" s="49" t="n">
        <v>123.949655781477</v>
      </c>
      <c r="L179" s="163" t="n">
        <v>0</v>
      </c>
      <c r="M179" s="163" t="n">
        <v>0</v>
      </c>
      <c r="N179" s="4" t="n">
        <v>14911.9426778982</v>
      </c>
      <c r="P179" s="82" t="n">
        <v>10098.4883306564</v>
      </c>
      <c r="Q179" s="83" t="n">
        <v>495.8</v>
      </c>
      <c r="R179" s="49" t="n">
        <v>247.899311562954</v>
      </c>
      <c r="S179" s="4" t="n">
        <v>125.499375</v>
      </c>
      <c r="T179" s="4" t="n">
        <v>10967.6870172193</v>
      </c>
      <c r="U179" s="4" t="n">
        <v>1419.22355869791</v>
      </c>
      <c r="V179" s="49" t="n">
        <v>336.729898206345</v>
      </c>
      <c r="W179" s="49" t="n">
        <v>1032.2425479931</v>
      </c>
      <c r="X179" s="49" t="n">
        <v>1032.2425479931</v>
      </c>
      <c r="Y179" s="49" t="n">
        <v>123.949655781477</v>
      </c>
      <c r="Z179" s="163" t="n">
        <v>0</v>
      </c>
      <c r="AA179" s="163" t="n">
        <v>0</v>
      </c>
      <c r="AB179" s="4" t="n">
        <v>14912.0752258913</v>
      </c>
      <c r="AD179" s="82" t="n">
        <v>10098.4883306564</v>
      </c>
      <c r="AE179" s="83" t="n">
        <v>495.8</v>
      </c>
      <c r="AF179" s="49" t="n">
        <v>247.899311562954</v>
      </c>
      <c r="AG179" s="4" t="n">
        <v>125.499375</v>
      </c>
      <c r="AH179" s="4" t="n">
        <v>10967.6870172193</v>
      </c>
      <c r="AI179" s="4" t="n">
        <v>1651.00355869791</v>
      </c>
      <c r="AJ179" s="49" t="n">
        <v>336.729898206345</v>
      </c>
      <c r="AK179" s="49" t="n">
        <v>1051.5575479931</v>
      </c>
      <c r="AL179" s="49" t="n">
        <v>1051.5575479931</v>
      </c>
      <c r="AM179" s="49" t="n">
        <v>123.949655781477</v>
      </c>
      <c r="AN179" s="49" t="n">
        <v>83.15</v>
      </c>
      <c r="AO179" s="163" t="n">
        <v>0</v>
      </c>
      <c r="AP179" s="4" t="n">
        <v>15265.6352258912</v>
      </c>
      <c r="AQ179" s="49"/>
      <c r="AR179" s="85" t="n">
        <v>10098.4883306564</v>
      </c>
      <c r="AS179" s="86" t="n">
        <v>495.8</v>
      </c>
      <c r="AT179" s="88" t="n">
        <v>247.899311562954</v>
      </c>
      <c r="AU179" s="87" t="n">
        <v>125.499375</v>
      </c>
      <c r="AV179" s="87" t="n">
        <v>10967.6870172193</v>
      </c>
      <c r="AW179" s="87" t="n">
        <v>1948.18419926353</v>
      </c>
      <c r="AX179" s="88" t="n">
        <v>336.729898206345</v>
      </c>
      <c r="AY179" s="88" t="n">
        <v>1076.32260137357</v>
      </c>
      <c r="AZ179" s="88" t="n">
        <v>1076.32260137357</v>
      </c>
      <c r="BA179" s="88" t="n">
        <v>123.949655781477</v>
      </c>
      <c r="BB179" s="88" t="n">
        <v>83.15</v>
      </c>
      <c r="BC179" s="88" t="s">
        <v>56</v>
      </c>
      <c r="BD179" s="87" t="n">
        <v>15612.3459732178</v>
      </c>
      <c r="BE179" s="89"/>
      <c r="BF179" s="93" t="s">
        <v>59</v>
      </c>
      <c r="BG179" s="88" t="n">
        <v>10520.5916422193</v>
      </c>
      <c r="BH179" s="87" t="n">
        <v>1948.18419926353</v>
      </c>
      <c r="BI179" s="86" t="n">
        <v>495.8</v>
      </c>
      <c r="BJ179" s="87" t="n">
        <f aca="false">123.95/12*7+123.95/12*5*1.03</f>
        <v>125.499375</v>
      </c>
      <c r="BK179" s="86" t="n">
        <f aca="false">SUM(BG179:BJ179)</f>
        <v>13090.0752164828</v>
      </c>
      <c r="BL179" s="88" t="n">
        <f aca="false">652/1.93627</f>
        <v>336.729898206345</v>
      </c>
      <c r="BM179" s="151" t="n">
        <v>0</v>
      </c>
      <c r="BN179" s="88" t="n">
        <f aca="false">BK179/12</f>
        <v>1090.83960137357</v>
      </c>
      <c r="BO179" s="88" t="n">
        <v>1090.83960137357</v>
      </c>
      <c r="BP179" s="88" t="n">
        <f aca="false">240/1.93627</f>
        <v>123.949655781477</v>
      </c>
      <c r="BQ179" s="88" t="n">
        <v>83.15</v>
      </c>
      <c r="BR179" s="170" t="n">
        <v>0</v>
      </c>
      <c r="BS179" s="86" t="n">
        <f aca="false">SUM(BK179:BR179)</f>
        <v>15815.5839732178</v>
      </c>
    </row>
    <row r="180" customFormat="false" ht="9" hidden="false" customHeight="true" outlineLevel="0" collapsed="false">
      <c r="A180" s="93" t="s">
        <v>60</v>
      </c>
      <c r="B180" s="82" t="n">
        <v>9236.72834883565</v>
      </c>
      <c r="C180" s="83" t="n">
        <v>431.24</v>
      </c>
      <c r="D180" s="49" t="n">
        <v>247.899311562954</v>
      </c>
      <c r="E180" s="4" t="n">
        <v>125.499375</v>
      </c>
      <c r="F180" s="4" t="n">
        <v>10041.3670353986</v>
      </c>
      <c r="G180" s="4" t="n">
        <v>1182.17</v>
      </c>
      <c r="H180" s="49" t="n">
        <v>336.729898206345</v>
      </c>
      <c r="I180" s="49" t="n">
        <v>935.294752949883</v>
      </c>
      <c r="J180" s="49" t="n">
        <v>935.294752949883</v>
      </c>
      <c r="K180" s="49" t="n">
        <v>123.95</v>
      </c>
      <c r="L180" s="49" t="n">
        <v>1100.26</v>
      </c>
      <c r="M180" s="163" t="n">
        <v>0</v>
      </c>
      <c r="N180" s="4" t="n">
        <v>14655.0664395047</v>
      </c>
      <c r="P180" s="82" t="n">
        <v>9236.72834883565</v>
      </c>
      <c r="Q180" s="83" t="n">
        <v>431.24</v>
      </c>
      <c r="R180" s="49" t="n">
        <v>247.899311562954</v>
      </c>
      <c r="S180" s="4" t="n">
        <v>125.499375</v>
      </c>
      <c r="T180" s="4" t="n">
        <v>10041.3670353986</v>
      </c>
      <c r="U180" s="4" t="n">
        <v>1182.17</v>
      </c>
      <c r="V180" s="49" t="n">
        <v>336.729898206345</v>
      </c>
      <c r="W180" s="49" t="n">
        <v>935.294752949883</v>
      </c>
      <c r="X180" s="49" t="n">
        <v>935.294752949883</v>
      </c>
      <c r="Y180" s="49" t="n">
        <v>123.95</v>
      </c>
      <c r="Z180" s="49" t="n">
        <v>1100.26</v>
      </c>
      <c r="AA180" s="163" t="n">
        <v>0</v>
      </c>
      <c r="AB180" s="4" t="n">
        <v>14655.0664395047</v>
      </c>
      <c r="AD180" s="82" t="n">
        <v>9236.72834883565</v>
      </c>
      <c r="AE180" s="83" t="n">
        <v>431.24</v>
      </c>
      <c r="AF180" s="49" t="n">
        <v>247.899311562954</v>
      </c>
      <c r="AG180" s="4" t="n">
        <v>125.499375</v>
      </c>
      <c r="AH180" s="4" t="n">
        <v>10041.3670353986</v>
      </c>
      <c r="AI180" s="4" t="n">
        <v>1391.63</v>
      </c>
      <c r="AJ180" s="49" t="n">
        <v>336.729898206345</v>
      </c>
      <c r="AK180" s="49" t="n">
        <v>952.749752949884</v>
      </c>
      <c r="AL180" s="49" t="n">
        <v>952.749752949884</v>
      </c>
      <c r="AM180" s="49" t="n">
        <v>123.95</v>
      </c>
      <c r="AN180" s="49" t="n">
        <v>1100.26</v>
      </c>
      <c r="AO180" s="163" t="n">
        <v>0</v>
      </c>
      <c r="AP180" s="4" t="n">
        <v>14899.4364395047</v>
      </c>
      <c r="AQ180" s="49"/>
      <c r="AR180" s="85" t="n">
        <v>9236.72834883565</v>
      </c>
      <c r="AS180" s="86" t="n">
        <v>431.24</v>
      </c>
      <c r="AT180" s="88" t="n">
        <v>247.899311562954</v>
      </c>
      <c r="AU180" s="87" t="n">
        <v>125.499375</v>
      </c>
      <c r="AV180" s="87" t="n">
        <v>10041.3670353986</v>
      </c>
      <c r="AW180" s="87" t="n">
        <v>1642.1234</v>
      </c>
      <c r="AX180" s="88" t="n">
        <v>336.729898206345</v>
      </c>
      <c r="AY180" s="88" t="n">
        <v>973.624202949884</v>
      </c>
      <c r="AZ180" s="88" t="n">
        <v>973.624202949884</v>
      </c>
      <c r="BA180" s="88" t="n">
        <v>123.95</v>
      </c>
      <c r="BB180" s="88" t="n">
        <v>1100.26</v>
      </c>
      <c r="BC180" s="88" t="s">
        <v>56</v>
      </c>
      <c r="BD180" s="87" t="n">
        <v>15191.6787395047</v>
      </c>
      <c r="BE180" s="89"/>
      <c r="BF180" s="93" t="s">
        <v>60</v>
      </c>
      <c r="BG180" s="88" t="n">
        <v>9644.2282603986</v>
      </c>
      <c r="BH180" s="87" t="n">
        <v>1642.1234</v>
      </c>
      <c r="BI180" s="86" t="n">
        <v>431.24</v>
      </c>
      <c r="BJ180" s="87" t="n">
        <f aca="false">123.95/12*7+123.95/12*5*1.03</f>
        <v>125.499375</v>
      </c>
      <c r="BK180" s="86" t="n">
        <f aca="false">SUM(BG180:BJ180)</f>
        <v>11843.0910353986</v>
      </c>
      <c r="BL180" s="88" t="n">
        <f aca="false">652/1.93627</f>
        <v>336.729898206345</v>
      </c>
      <c r="BM180" s="151" t="n">
        <v>0</v>
      </c>
      <c r="BN180" s="88" t="n">
        <f aca="false">BK180/12</f>
        <v>986.924252949884</v>
      </c>
      <c r="BO180" s="88" t="n">
        <v>986.924252949884</v>
      </c>
      <c r="BP180" s="88" t="n">
        <v>123.95</v>
      </c>
      <c r="BQ180" s="88" t="n">
        <v>1100.26</v>
      </c>
      <c r="BR180" s="170" t="n">
        <v>0</v>
      </c>
      <c r="BS180" s="86" t="n">
        <f aca="false">SUM(BK180:BR180)</f>
        <v>15377.8794395047</v>
      </c>
    </row>
    <row r="181" customFormat="false" ht="9" hidden="false" customHeight="true" outlineLevel="0" collapsed="false">
      <c r="A181" s="165" t="s">
        <v>86</v>
      </c>
      <c r="B181" s="4"/>
      <c r="C181" s="4"/>
      <c r="D181" s="4"/>
      <c r="E181" s="4"/>
      <c r="F181" s="4"/>
      <c r="G181" s="4"/>
      <c r="H181" s="4"/>
      <c r="I181" s="49"/>
      <c r="J181" s="4"/>
      <c r="K181" s="4"/>
      <c r="L181" s="103"/>
      <c r="M181" s="4"/>
      <c r="N181" s="4"/>
      <c r="P181" s="83"/>
      <c r="Q181" s="83"/>
      <c r="R181" s="83"/>
      <c r="S181" s="83"/>
      <c r="T181" s="83"/>
      <c r="U181" s="83"/>
      <c r="V181" s="83"/>
      <c r="W181" s="4"/>
      <c r="X181" s="4"/>
      <c r="Y181" s="94"/>
      <c r="Z181" s="152"/>
      <c r="AA181" s="94"/>
      <c r="AB181" s="94"/>
      <c r="AD181" s="146"/>
      <c r="AE181" s="146"/>
      <c r="AF181" s="137"/>
      <c r="AG181" s="94"/>
      <c r="AH181" s="146"/>
      <c r="AI181" s="82"/>
      <c r="AJ181" s="99"/>
      <c r="AK181" s="49"/>
      <c r="AL181" s="49"/>
      <c r="AM181" s="99"/>
      <c r="AN181" s="102"/>
      <c r="AO181" s="82"/>
      <c r="AP181" s="82"/>
      <c r="AQ181" s="49"/>
      <c r="AR181" s="85"/>
      <c r="AS181" s="86"/>
      <c r="AT181" s="88"/>
      <c r="AU181" s="87"/>
      <c r="AV181" s="87"/>
      <c r="AW181" s="87"/>
      <c r="AX181" s="88"/>
      <c r="AY181" s="88"/>
      <c r="AZ181" s="88"/>
      <c r="BA181" s="88"/>
      <c r="BB181" s="88"/>
      <c r="BC181" s="88"/>
      <c r="BD181" s="87"/>
      <c r="BE181" s="89"/>
      <c r="BF181" s="165" t="s">
        <v>86</v>
      </c>
      <c r="BG181" s="87"/>
      <c r="BH181" s="87"/>
      <c r="BI181" s="87"/>
      <c r="BJ181" s="87"/>
      <c r="BK181" s="86"/>
      <c r="BL181" s="87"/>
      <c r="BM181" s="130"/>
      <c r="BN181" s="87"/>
      <c r="BO181" s="88"/>
      <c r="BP181" s="87"/>
      <c r="BQ181" s="87"/>
      <c r="BR181" s="170"/>
      <c r="BS181" s="87"/>
    </row>
    <row r="182" customFormat="false" ht="9" hidden="false" customHeight="true" outlineLevel="0" collapsed="false">
      <c r="A182" s="10" t="s">
        <v>55</v>
      </c>
      <c r="B182" s="82" t="n">
        <v>11397.4032547114</v>
      </c>
      <c r="C182" s="83" t="n">
        <v>557.77</v>
      </c>
      <c r="D182" s="4" t="n">
        <v>247.9</v>
      </c>
      <c r="E182" s="4" t="n">
        <v>125.499375</v>
      </c>
      <c r="F182" s="49" t="n">
        <v>12328.5726297114</v>
      </c>
      <c r="G182" s="4" t="n">
        <v>1792.62</v>
      </c>
      <c r="H182" s="4" t="n">
        <v>255.13</v>
      </c>
      <c r="I182" s="49" t="n">
        <v>1176.76605247595</v>
      </c>
      <c r="J182" s="49" t="n">
        <v>1176.76605247595</v>
      </c>
      <c r="K182" s="150" t="n">
        <v>0</v>
      </c>
      <c r="L182" s="4" t="n">
        <v>51.65</v>
      </c>
      <c r="M182" s="150" t="n">
        <v>0</v>
      </c>
      <c r="N182" s="4" t="n">
        <v>16781.5047346633</v>
      </c>
      <c r="P182" s="82" t="n">
        <v>11397.4032547114</v>
      </c>
      <c r="Q182" s="83" t="n">
        <v>557.77</v>
      </c>
      <c r="R182" s="4" t="n">
        <v>247.9</v>
      </c>
      <c r="S182" s="4" t="n">
        <v>125.499375</v>
      </c>
      <c r="T182" s="49" t="n">
        <v>12328.5726297114</v>
      </c>
      <c r="U182" s="4" t="n">
        <v>1792.62</v>
      </c>
      <c r="V182" s="4" t="n">
        <v>255.13</v>
      </c>
      <c r="W182" s="49" t="n">
        <v>1176.76605247595</v>
      </c>
      <c r="X182" s="49" t="n">
        <v>1176.76605247595</v>
      </c>
      <c r="Y182" s="150" t="n">
        <v>0</v>
      </c>
      <c r="Z182" s="4" t="n">
        <v>51.65</v>
      </c>
      <c r="AA182" s="150" t="n">
        <v>0</v>
      </c>
      <c r="AB182" s="4" t="n">
        <v>16781.5047346633</v>
      </c>
      <c r="AD182" s="82" t="n">
        <v>11397.4032547114</v>
      </c>
      <c r="AE182" s="83" t="n">
        <v>557.77</v>
      </c>
      <c r="AF182" s="4" t="n">
        <v>247.9</v>
      </c>
      <c r="AG182" s="4" t="n">
        <v>125.499375</v>
      </c>
      <c r="AH182" s="49" t="n">
        <v>12328.5726297114</v>
      </c>
      <c r="AI182" s="4" t="n">
        <v>1792.62</v>
      </c>
      <c r="AJ182" s="4" t="n">
        <v>255.13</v>
      </c>
      <c r="AK182" s="49" t="n">
        <v>1176.76605247595</v>
      </c>
      <c r="AL182" s="49" t="n">
        <v>1176.76605247595</v>
      </c>
      <c r="AM182" s="150" t="n">
        <v>0</v>
      </c>
      <c r="AN182" s="4" t="n">
        <v>51.65</v>
      </c>
      <c r="AO182" s="150" t="n">
        <v>0</v>
      </c>
      <c r="AP182" s="4" t="n">
        <v>16781.5047346633</v>
      </c>
      <c r="AQ182" s="102"/>
      <c r="AR182" s="85" t="n">
        <v>11397.4032547114</v>
      </c>
      <c r="AS182" s="86" t="n">
        <v>557.77</v>
      </c>
      <c r="AT182" s="87" t="n">
        <v>247.9</v>
      </c>
      <c r="AU182" s="87" t="n">
        <v>125.499375</v>
      </c>
      <c r="AV182" s="88" t="n">
        <v>12328.5726297114</v>
      </c>
      <c r="AW182" s="87" t="n">
        <v>2460.89</v>
      </c>
      <c r="AX182" s="87" t="n">
        <v>255.13</v>
      </c>
      <c r="AY182" s="88" t="n">
        <v>1232.45521914261</v>
      </c>
      <c r="AZ182" s="88" t="n">
        <v>1232.45521914261</v>
      </c>
      <c r="BA182" s="88" t="s">
        <v>56</v>
      </c>
      <c r="BB182" s="87" t="n">
        <v>51.65</v>
      </c>
      <c r="BC182" s="88" t="s">
        <v>56</v>
      </c>
      <c r="BD182" s="87" t="n">
        <v>17561.1530679966</v>
      </c>
      <c r="BE182" s="89"/>
      <c r="BF182" s="10" t="s">
        <v>55</v>
      </c>
      <c r="BG182" s="88" t="n">
        <v>11893.9816547114</v>
      </c>
      <c r="BH182" s="87" t="n">
        <v>2460.89</v>
      </c>
      <c r="BI182" s="86" t="n">
        <v>557.77</v>
      </c>
      <c r="BJ182" s="87" t="n">
        <f aca="false">123.95/12*7+123.95/12*5*1.03</f>
        <v>125.499375</v>
      </c>
      <c r="BK182" s="86" t="n">
        <f aca="false">SUM(BG182:BJ182)</f>
        <v>15038.1410297114</v>
      </c>
      <c r="BL182" s="87" t="n">
        <v>255.13</v>
      </c>
      <c r="BM182" s="151" t="n">
        <v>0</v>
      </c>
      <c r="BN182" s="88" t="n">
        <f aca="false">BK181:BK182/12</f>
        <v>1253.17841914261</v>
      </c>
      <c r="BO182" s="88" t="n">
        <f aca="false">BK182/12</f>
        <v>1253.17841914261</v>
      </c>
      <c r="BP182" s="171" t="n">
        <v>201</v>
      </c>
      <c r="BQ182" s="87" t="n">
        <v>51.65</v>
      </c>
      <c r="BR182" s="170" t="n">
        <v>0</v>
      </c>
      <c r="BS182" s="86" t="n">
        <f aca="false">SUM(BK182:BR182)</f>
        <v>18052.2778679966</v>
      </c>
    </row>
    <row r="183" s="84" customFormat="true" ht="9" hidden="false" customHeight="true" outlineLevel="0" collapsed="false">
      <c r="A183" s="10" t="s">
        <v>57</v>
      </c>
      <c r="B183" s="82" t="n">
        <v>10986.9168556038</v>
      </c>
      <c r="C183" s="83" t="n">
        <v>545.38</v>
      </c>
      <c r="D183" s="4" t="n">
        <v>216.91</v>
      </c>
      <c r="E183" s="4" t="n">
        <v>125.499375</v>
      </c>
      <c r="F183" s="49" t="n">
        <v>11874.7062306038</v>
      </c>
      <c r="G183" s="4" t="n">
        <v>1386.17</v>
      </c>
      <c r="H183" s="4" t="n">
        <v>241.18</v>
      </c>
      <c r="I183" s="49" t="n">
        <v>1105.07301921698</v>
      </c>
      <c r="J183" s="49" t="n">
        <v>1105.07301921698</v>
      </c>
      <c r="K183" s="150" t="n">
        <v>0</v>
      </c>
      <c r="L183" s="4" t="n">
        <v>51.65</v>
      </c>
      <c r="M183" s="150" t="n">
        <v>0</v>
      </c>
      <c r="N183" s="4" t="n">
        <v>15763.8522690378</v>
      </c>
      <c r="P183" s="82" t="n">
        <v>10986.9168556038</v>
      </c>
      <c r="Q183" s="83" t="n">
        <v>545.38</v>
      </c>
      <c r="R183" s="4" t="n">
        <v>216.91</v>
      </c>
      <c r="S183" s="4" t="n">
        <v>125.499375</v>
      </c>
      <c r="T183" s="49" t="n">
        <v>11874.7062306038</v>
      </c>
      <c r="U183" s="4" t="n">
        <v>1386.17</v>
      </c>
      <c r="V183" s="4" t="n">
        <v>241.18</v>
      </c>
      <c r="W183" s="49" t="n">
        <v>1105.07301921698</v>
      </c>
      <c r="X183" s="49" t="n">
        <v>1105.07301921698</v>
      </c>
      <c r="Y183" s="150" t="n">
        <v>0</v>
      </c>
      <c r="Z183" s="4" t="n">
        <v>51.65</v>
      </c>
      <c r="AA183" s="150" t="n">
        <v>0</v>
      </c>
      <c r="AB183" s="4" t="n">
        <v>15763.8522690378</v>
      </c>
      <c r="AD183" s="82" t="n">
        <v>10986.9168556038</v>
      </c>
      <c r="AE183" s="83" t="n">
        <v>545.38</v>
      </c>
      <c r="AF183" s="4" t="n">
        <v>216.91</v>
      </c>
      <c r="AG183" s="4" t="n">
        <v>125.499375</v>
      </c>
      <c r="AH183" s="49" t="n">
        <v>11874.7062306038</v>
      </c>
      <c r="AI183" s="4" t="n">
        <v>1386.17</v>
      </c>
      <c r="AJ183" s="4" t="n">
        <v>241.18</v>
      </c>
      <c r="AK183" s="49" t="n">
        <v>1105.07301921698</v>
      </c>
      <c r="AL183" s="49" t="n">
        <v>1105.07301921698</v>
      </c>
      <c r="AM183" s="150" t="n">
        <v>0</v>
      </c>
      <c r="AN183" s="4" t="n">
        <v>51.65</v>
      </c>
      <c r="AO183" s="150" t="n">
        <v>0</v>
      </c>
      <c r="AP183" s="4" t="n">
        <v>15763.8522690378</v>
      </c>
      <c r="AQ183" s="4"/>
      <c r="AR183" s="85" t="n">
        <v>10986.9168556038</v>
      </c>
      <c r="AS183" s="86" t="n">
        <v>545.38</v>
      </c>
      <c r="AT183" s="87" t="n">
        <v>216.91</v>
      </c>
      <c r="AU183" s="87" t="n">
        <v>125.499375</v>
      </c>
      <c r="AV183" s="88" t="n">
        <v>11874.7062306038</v>
      </c>
      <c r="AW183" s="87" t="n">
        <v>1972.193</v>
      </c>
      <c r="AX183" s="87" t="n">
        <v>241.18</v>
      </c>
      <c r="AY183" s="88" t="n">
        <v>1153.90826921698</v>
      </c>
      <c r="AZ183" s="88" t="n">
        <v>1153.90826921698</v>
      </c>
      <c r="BA183" s="88" t="s">
        <v>56</v>
      </c>
      <c r="BB183" s="87" t="n">
        <v>51.65</v>
      </c>
      <c r="BC183" s="88" t="s">
        <v>56</v>
      </c>
      <c r="BD183" s="87" t="n">
        <v>16447.5457690378</v>
      </c>
      <c r="BE183" s="89"/>
      <c r="BF183" s="10" t="s">
        <v>57</v>
      </c>
      <c r="BG183" s="88" t="n">
        <v>11438.4316556038</v>
      </c>
      <c r="BH183" s="87" t="n">
        <v>1972.193</v>
      </c>
      <c r="BI183" s="86" t="n">
        <v>545.38</v>
      </c>
      <c r="BJ183" s="87" t="n">
        <f aca="false">123.95/12*7+123.95/12*5*1.03</f>
        <v>125.499375</v>
      </c>
      <c r="BK183" s="86" t="n">
        <f aca="false">SUM(BG183:BJ183)</f>
        <v>14081.5040306038</v>
      </c>
      <c r="BL183" s="87" t="n">
        <v>241.18</v>
      </c>
      <c r="BM183" s="151" t="n">
        <v>0</v>
      </c>
      <c r="BN183" s="88" t="n">
        <f aca="false">BK182:BK183/12</f>
        <v>1173.45866921698</v>
      </c>
      <c r="BO183" s="88" t="n">
        <f aca="false">BK183/12</f>
        <v>1173.45866921698</v>
      </c>
      <c r="BP183" s="171" t="n">
        <v>197.06</v>
      </c>
      <c r="BQ183" s="87" t="n">
        <v>51.65</v>
      </c>
      <c r="BR183" s="170" t="n">
        <v>0</v>
      </c>
      <c r="BS183" s="86" t="n">
        <f aca="false">SUM(BK183:BR183)</f>
        <v>16918.3113690378</v>
      </c>
    </row>
    <row r="184" s="84" customFormat="true" ht="9" hidden="false" customHeight="true" outlineLevel="0" collapsed="false">
      <c r="A184" s="10" t="s">
        <v>58</v>
      </c>
      <c r="B184" s="82" t="n">
        <v>10835.2721986087</v>
      </c>
      <c r="C184" s="83" t="n">
        <v>520.59</v>
      </c>
      <c r="D184" s="4" t="n">
        <v>198.32</v>
      </c>
      <c r="E184" s="4" t="n">
        <v>125.499375</v>
      </c>
      <c r="F184" s="4" t="n">
        <v>11679.6815736087</v>
      </c>
      <c r="G184" s="4" t="n">
        <v>1291.11</v>
      </c>
      <c r="H184" s="4" t="n">
        <v>230.86</v>
      </c>
      <c r="I184" s="49" t="n">
        <v>1080.89929780072</v>
      </c>
      <c r="J184" s="49" t="n">
        <v>1080.89929780072</v>
      </c>
      <c r="K184" s="150" t="n">
        <v>0</v>
      </c>
      <c r="L184" s="4" t="n">
        <v>51.65</v>
      </c>
      <c r="M184" s="150" t="n">
        <v>0</v>
      </c>
      <c r="N184" s="4" t="n">
        <v>15415.1001692101</v>
      </c>
      <c r="P184" s="82" t="n">
        <v>10835.2721986087</v>
      </c>
      <c r="Q184" s="83" t="n">
        <v>520.59</v>
      </c>
      <c r="R184" s="4" t="n">
        <v>198.32</v>
      </c>
      <c r="S184" s="4" t="n">
        <v>125.499375</v>
      </c>
      <c r="T184" s="4" t="n">
        <v>11679.6815736087</v>
      </c>
      <c r="U184" s="4" t="n">
        <v>1291.11</v>
      </c>
      <c r="V184" s="4" t="n">
        <v>230.86</v>
      </c>
      <c r="W184" s="49" t="n">
        <v>1080.89929780072</v>
      </c>
      <c r="X184" s="49" t="n">
        <v>1080.89929780072</v>
      </c>
      <c r="Y184" s="150" t="n">
        <v>0</v>
      </c>
      <c r="Z184" s="4" t="n">
        <v>51.65</v>
      </c>
      <c r="AA184" s="150" t="n">
        <v>0</v>
      </c>
      <c r="AB184" s="4" t="n">
        <v>15415.1001692101</v>
      </c>
      <c r="AD184" s="82" t="n">
        <v>10835.2721986087</v>
      </c>
      <c r="AE184" s="83" t="n">
        <v>520.59</v>
      </c>
      <c r="AF184" s="4" t="n">
        <v>198.32</v>
      </c>
      <c r="AG184" s="4" t="n">
        <v>125.499375</v>
      </c>
      <c r="AH184" s="4" t="n">
        <v>11679.6815736087</v>
      </c>
      <c r="AI184" s="4" t="n">
        <v>1291.11</v>
      </c>
      <c r="AJ184" s="4" t="n">
        <v>230.86</v>
      </c>
      <c r="AK184" s="49" t="n">
        <v>1080.89929780072</v>
      </c>
      <c r="AL184" s="49" t="n">
        <v>1080.89929780072</v>
      </c>
      <c r="AM184" s="150" t="n">
        <v>0</v>
      </c>
      <c r="AN184" s="4" t="n">
        <v>51.65</v>
      </c>
      <c r="AO184" s="150" t="n">
        <v>0</v>
      </c>
      <c r="AP184" s="4" t="n">
        <v>15415.1001692101</v>
      </c>
      <c r="AQ184" s="4"/>
      <c r="AR184" s="85" t="n">
        <v>10835.2721986087</v>
      </c>
      <c r="AS184" s="86" t="n">
        <v>520.59</v>
      </c>
      <c r="AT184" s="87" t="n">
        <v>198.32</v>
      </c>
      <c r="AU184" s="87" t="n">
        <v>125.499375</v>
      </c>
      <c r="AV184" s="87" t="n">
        <v>11679.6815736087</v>
      </c>
      <c r="AW184" s="87" t="n">
        <v>1835.4546</v>
      </c>
      <c r="AX184" s="87" t="n">
        <v>230.86</v>
      </c>
      <c r="AY184" s="88" t="n">
        <v>1126.26134780072</v>
      </c>
      <c r="AZ184" s="88" t="n">
        <v>1126.26134780072</v>
      </c>
      <c r="BA184" s="88" t="s">
        <v>56</v>
      </c>
      <c r="BB184" s="87" t="n">
        <v>51.65</v>
      </c>
      <c r="BC184" s="88" t="s">
        <v>56</v>
      </c>
      <c r="BD184" s="87" t="n">
        <v>16050.1688692101</v>
      </c>
      <c r="BE184" s="89"/>
      <c r="BF184" s="10" t="s">
        <v>58</v>
      </c>
      <c r="BG184" s="88" t="n">
        <v>11256.2281986087</v>
      </c>
      <c r="BH184" s="87" t="n">
        <v>1835.4546</v>
      </c>
      <c r="BI184" s="86" t="n">
        <v>520.59</v>
      </c>
      <c r="BJ184" s="87" t="n">
        <f aca="false">123.95/12*7+123.95/12*5*1.03</f>
        <v>125.499375</v>
      </c>
      <c r="BK184" s="86" t="n">
        <f aca="false">SUM(BG184:BJ184)</f>
        <v>13737.7721736087</v>
      </c>
      <c r="BL184" s="87" t="n">
        <v>230.86</v>
      </c>
      <c r="BM184" s="151" t="n">
        <v>0</v>
      </c>
      <c r="BN184" s="88" t="n">
        <f aca="false">BK183:BK184/12</f>
        <v>1144.81434780072</v>
      </c>
      <c r="BO184" s="88" t="n">
        <f aca="false">BK184/12</f>
        <v>1144.81434780072</v>
      </c>
      <c r="BP184" s="171" t="n">
        <v>189</v>
      </c>
      <c r="BQ184" s="87" t="n">
        <v>51.65</v>
      </c>
      <c r="BR184" s="170" t="n">
        <v>0</v>
      </c>
      <c r="BS184" s="86" t="n">
        <f aca="false">SUM(BK184:BR184)</f>
        <v>16498.9108692101</v>
      </c>
    </row>
    <row r="185" customFormat="false" ht="9" hidden="false" customHeight="true" outlineLevel="0" collapsed="false">
      <c r="A185" s="10" t="s">
        <v>59</v>
      </c>
      <c r="B185" s="82" t="n">
        <v>10098.4883306564</v>
      </c>
      <c r="C185" s="83" t="n">
        <v>495.8</v>
      </c>
      <c r="D185" s="4" t="n">
        <v>177.66</v>
      </c>
      <c r="E185" s="4" t="n">
        <v>125.499375</v>
      </c>
      <c r="F185" s="49" t="n">
        <v>10897.4477056564</v>
      </c>
      <c r="G185" s="4" t="n">
        <v>1146.53</v>
      </c>
      <c r="H185" s="4" t="n">
        <v>217.43</v>
      </c>
      <c r="I185" s="49" t="n">
        <v>1003.6648088047</v>
      </c>
      <c r="J185" s="49" t="n">
        <v>1003.6648088047</v>
      </c>
      <c r="K185" s="150" t="n">
        <v>0</v>
      </c>
      <c r="L185" s="4" t="n">
        <v>51.65</v>
      </c>
      <c r="M185" s="150" t="n">
        <v>0</v>
      </c>
      <c r="N185" s="4" t="n">
        <v>14320.3873232658</v>
      </c>
      <c r="P185" s="82" t="n">
        <v>10098.4883306564</v>
      </c>
      <c r="Q185" s="83" t="n">
        <v>495.8</v>
      </c>
      <c r="R185" s="4" t="n">
        <v>177.66</v>
      </c>
      <c r="S185" s="4" t="n">
        <v>125.499375</v>
      </c>
      <c r="T185" s="49" t="n">
        <v>10897.4477056564</v>
      </c>
      <c r="U185" s="4" t="n">
        <v>1146.53</v>
      </c>
      <c r="V185" s="4" t="n">
        <v>217.43</v>
      </c>
      <c r="W185" s="49" t="n">
        <v>1003.6648088047</v>
      </c>
      <c r="X185" s="49" t="n">
        <v>1003.6648088047</v>
      </c>
      <c r="Y185" s="150" t="n">
        <v>0</v>
      </c>
      <c r="Z185" s="4" t="n">
        <v>51.65</v>
      </c>
      <c r="AA185" s="150" t="n">
        <v>0</v>
      </c>
      <c r="AB185" s="4" t="n">
        <v>14320.3873232658</v>
      </c>
      <c r="AD185" s="82" t="n">
        <v>10098.4883306564</v>
      </c>
      <c r="AE185" s="83" t="n">
        <v>495.8</v>
      </c>
      <c r="AF185" s="4" t="n">
        <v>177.66</v>
      </c>
      <c r="AG185" s="4" t="n">
        <v>125.499375</v>
      </c>
      <c r="AH185" s="49" t="n">
        <v>10897.4477056564</v>
      </c>
      <c r="AI185" s="4" t="n">
        <v>1146.53</v>
      </c>
      <c r="AJ185" s="4" t="n">
        <v>217.43</v>
      </c>
      <c r="AK185" s="49" t="n">
        <v>1003.6648088047</v>
      </c>
      <c r="AL185" s="49" t="n">
        <v>1003.6648088047</v>
      </c>
      <c r="AM185" s="150" t="n">
        <v>0</v>
      </c>
      <c r="AN185" s="4" t="n">
        <v>51.65</v>
      </c>
      <c r="AO185" s="150" t="n">
        <v>0</v>
      </c>
      <c r="AP185" s="4" t="n">
        <v>14320.3873232658</v>
      </c>
      <c r="AQ185" s="4"/>
      <c r="AR185" s="85" t="n">
        <v>10098.4883306564</v>
      </c>
      <c r="AS185" s="86" t="n">
        <v>495.8</v>
      </c>
      <c r="AT185" s="87" t="n">
        <v>177.66</v>
      </c>
      <c r="AU185" s="87" t="n">
        <v>125.499375</v>
      </c>
      <c r="AV185" s="88" t="n">
        <v>10897.4477056564</v>
      </c>
      <c r="AW185" s="87" t="n">
        <v>1647.0086</v>
      </c>
      <c r="AX185" s="87" t="n">
        <v>217.43</v>
      </c>
      <c r="AY185" s="88" t="n">
        <v>1045.3713588047</v>
      </c>
      <c r="AZ185" s="88" t="n">
        <v>1045.3713588047</v>
      </c>
      <c r="BA185" s="88" t="s">
        <v>56</v>
      </c>
      <c r="BB185" s="87" t="n">
        <v>51.65</v>
      </c>
      <c r="BC185" s="88" t="s">
        <v>56</v>
      </c>
      <c r="BD185" s="87" t="n">
        <v>14904.2790232658</v>
      </c>
      <c r="BE185" s="89"/>
      <c r="BF185" s="10" t="s">
        <v>59</v>
      </c>
      <c r="BG185" s="88" t="n">
        <v>10476.7517306564</v>
      </c>
      <c r="BH185" s="87" t="n">
        <v>1647.0086</v>
      </c>
      <c r="BI185" s="86" t="n">
        <v>495.8</v>
      </c>
      <c r="BJ185" s="87" t="n">
        <f aca="false">123.95/12*7+123.95/12*5*1.03</f>
        <v>125.499375</v>
      </c>
      <c r="BK185" s="86" t="n">
        <f aca="false">SUM(BG185:BJ185)</f>
        <v>12745.0597056564</v>
      </c>
      <c r="BL185" s="87" t="n">
        <v>217.43</v>
      </c>
      <c r="BM185" s="151" t="n">
        <v>0</v>
      </c>
      <c r="BN185" s="88" t="n">
        <f aca="false">BK184:BK185/12</f>
        <v>1062.0883088047</v>
      </c>
      <c r="BO185" s="88" t="n">
        <f aca="false">BK185/12</f>
        <v>1062.0883088047</v>
      </c>
      <c r="BP185" s="171" t="n">
        <v>177.96</v>
      </c>
      <c r="BQ185" s="87" t="n">
        <v>51.65</v>
      </c>
      <c r="BR185" s="170" t="n">
        <v>0</v>
      </c>
      <c r="BS185" s="86" t="n">
        <f aca="false">SUM(BK185:BR185)</f>
        <v>15316.2763232658</v>
      </c>
    </row>
    <row r="186" s="84" customFormat="true" ht="9" hidden="false" customHeight="true" outlineLevel="0" collapsed="false">
      <c r="A186" s="10" t="s">
        <v>60</v>
      </c>
      <c r="B186" s="82" t="n">
        <v>9236.72834883565</v>
      </c>
      <c r="C186" s="83" t="n">
        <v>431.24</v>
      </c>
      <c r="D186" s="4" t="n">
        <v>117.72</v>
      </c>
      <c r="E186" s="4" t="n">
        <v>125.499375</v>
      </c>
      <c r="F186" s="49" t="n">
        <v>9911.18772383565</v>
      </c>
      <c r="G186" s="4" t="n">
        <v>993.98</v>
      </c>
      <c r="H186" s="4" t="n">
        <v>195.74</v>
      </c>
      <c r="I186" s="49" t="n">
        <v>908.763976986304</v>
      </c>
      <c r="J186" s="49" t="n">
        <v>908.763976986304</v>
      </c>
      <c r="K186" s="50" t="n">
        <v>1315.55</v>
      </c>
      <c r="L186" s="4" t="n">
        <v>51.65</v>
      </c>
      <c r="M186" s="150" t="n">
        <v>0</v>
      </c>
      <c r="N186" s="4" t="n">
        <v>14285.6356778083</v>
      </c>
      <c r="P186" s="82" t="n">
        <v>9236.72834883565</v>
      </c>
      <c r="Q186" s="83" t="n">
        <v>431.24</v>
      </c>
      <c r="R186" s="4" t="n">
        <v>117.72</v>
      </c>
      <c r="S186" s="4" t="n">
        <v>125.499375</v>
      </c>
      <c r="T186" s="49" t="n">
        <v>9911.18772383565</v>
      </c>
      <c r="U186" s="4" t="n">
        <v>993.98</v>
      </c>
      <c r="V186" s="4" t="n">
        <v>195.74</v>
      </c>
      <c r="W186" s="49" t="n">
        <v>908.763976986304</v>
      </c>
      <c r="X186" s="49" t="n">
        <v>908.763976986304</v>
      </c>
      <c r="Y186" s="50" t="n">
        <v>1315.55</v>
      </c>
      <c r="Z186" s="4" t="n">
        <v>51.65</v>
      </c>
      <c r="AA186" s="150" t="n">
        <v>0</v>
      </c>
      <c r="AB186" s="4" t="n">
        <v>14285.6356778083</v>
      </c>
      <c r="AD186" s="82" t="n">
        <v>9236.72834883565</v>
      </c>
      <c r="AE186" s="83" t="n">
        <v>431.24</v>
      </c>
      <c r="AF186" s="4" t="n">
        <v>117.72</v>
      </c>
      <c r="AG186" s="4" t="n">
        <v>125.499375</v>
      </c>
      <c r="AH186" s="49" t="n">
        <v>9911.18772383565</v>
      </c>
      <c r="AI186" s="4" t="n">
        <v>993.98</v>
      </c>
      <c r="AJ186" s="4" t="n">
        <v>195.74</v>
      </c>
      <c r="AK186" s="49" t="n">
        <v>908.763976986304</v>
      </c>
      <c r="AL186" s="49" t="n">
        <v>908.763976986304</v>
      </c>
      <c r="AM186" s="50" t="n">
        <v>1315.55</v>
      </c>
      <c r="AN186" s="4" t="n">
        <v>51.65</v>
      </c>
      <c r="AO186" s="150" t="n">
        <v>0</v>
      </c>
      <c r="AP186" s="4" t="n">
        <v>14285.6356778083</v>
      </c>
      <c r="AQ186" s="4"/>
      <c r="AR186" s="85" t="n">
        <v>9236.72834883565</v>
      </c>
      <c r="AS186" s="86" t="n">
        <v>431.24</v>
      </c>
      <c r="AT186" s="87" t="n">
        <v>117.72</v>
      </c>
      <c r="AU186" s="87" t="n">
        <v>125.499375</v>
      </c>
      <c r="AV186" s="88" t="n">
        <v>9911.18772383565</v>
      </c>
      <c r="AW186" s="87" t="n">
        <v>1423.5284</v>
      </c>
      <c r="AX186" s="87" t="n">
        <v>215.74</v>
      </c>
      <c r="AY186" s="88" t="n">
        <v>944.559676986304</v>
      </c>
      <c r="AZ186" s="88" t="n">
        <v>944.559676986304</v>
      </c>
      <c r="BA186" s="55" t="n">
        <v>1335.21</v>
      </c>
      <c r="BB186" s="87" t="n">
        <v>51.65</v>
      </c>
      <c r="BC186" s="88" t="s">
        <v>56</v>
      </c>
      <c r="BD186" s="87" t="n">
        <v>14826.4354778083</v>
      </c>
      <c r="BE186" s="89"/>
      <c r="BF186" s="10" t="s">
        <v>60</v>
      </c>
      <c r="BG186" s="88" t="n">
        <v>9527.03834883565</v>
      </c>
      <c r="BH186" s="87" t="n">
        <v>1423.5284</v>
      </c>
      <c r="BI186" s="86" t="n">
        <v>431.24</v>
      </c>
      <c r="BJ186" s="87" t="n">
        <f aca="false">123.95/12*7+123.95/12*5*1.03</f>
        <v>125.499375</v>
      </c>
      <c r="BK186" s="86" t="n">
        <f aca="false">SUM(BG186:BJ186)</f>
        <v>11507.3061238357</v>
      </c>
      <c r="BL186" s="87" t="n">
        <v>215.74</v>
      </c>
      <c r="BM186" s="151" t="n">
        <v>0</v>
      </c>
      <c r="BN186" s="88" t="n">
        <f aca="false">BK185:BK186/12</f>
        <v>958.942176986304</v>
      </c>
      <c r="BO186" s="88" t="n">
        <f aca="false">BK186/12</f>
        <v>958.942176986304</v>
      </c>
      <c r="BP186" s="55" t="n">
        <v>172.63</v>
      </c>
      <c r="BQ186" s="87" t="n">
        <v>51.65</v>
      </c>
      <c r="BR186" s="170" t="n">
        <v>0</v>
      </c>
      <c r="BS186" s="86" t="n">
        <f aca="false">SUM(BK186:BR186)</f>
        <v>13865.2104778083</v>
      </c>
    </row>
    <row r="187" customFormat="false" ht="9" hidden="false" customHeight="true" outlineLevel="0" collapsed="false">
      <c r="A187" s="165" t="s">
        <v>87</v>
      </c>
      <c r="B187" s="4"/>
      <c r="C187" s="4"/>
      <c r="D187" s="4"/>
      <c r="E187" s="4"/>
      <c r="F187" s="4"/>
      <c r="G187" s="4"/>
      <c r="H187" s="4"/>
      <c r="I187" s="49"/>
      <c r="J187" s="4"/>
      <c r="K187" s="4"/>
      <c r="L187" s="103"/>
      <c r="M187" s="4"/>
      <c r="N187" s="4"/>
      <c r="P187" s="83"/>
      <c r="Q187" s="83"/>
      <c r="R187" s="83"/>
      <c r="S187" s="83"/>
      <c r="T187" s="83"/>
      <c r="U187" s="83"/>
      <c r="V187" s="83"/>
      <c r="W187" s="4"/>
      <c r="X187" s="4"/>
      <c r="Y187" s="94"/>
      <c r="Z187" s="152"/>
      <c r="AA187" s="94"/>
      <c r="AB187" s="94"/>
      <c r="AD187" s="146"/>
      <c r="AE187" s="146"/>
      <c r="AF187" s="137"/>
      <c r="AG187" s="94"/>
      <c r="AH187" s="146"/>
      <c r="AI187" s="82"/>
      <c r="AJ187" s="99"/>
      <c r="AK187" s="49"/>
      <c r="AL187" s="49"/>
      <c r="AM187" s="99"/>
      <c r="AN187" s="83"/>
      <c r="AO187" s="82"/>
      <c r="AP187" s="82"/>
      <c r="AQ187" s="4"/>
      <c r="AR187" s="85"/>
      <c r="AS187" s="86"/>
      <c r="AT187" s="87"/>
      <c r="AU187" s="87"/>
      <c r="AV187" s="88"/>
      <c r="AW187" s="87"/>
      <c r="AX187" s="87"/>
      <c r="AY187" s="88"/>
      <c r="AZ187" s="88"/>
      <c r="BA187" s="55"/>
      <c r="BB187" s="87"/>
      <c r="BC187" s="55"/>
      <c r="BD187" s="87"/>
      <c r="BE187" s="89"/>
      <c r="BF187" s="165" t="s">
        <v>87</v>
      </c>
      <c r="BG187" s="87"/>
      <c r="BH187" s="87"/>
      <c r="BI187" s="87"/>
      <c r="BJ187" s="87"/>
      <c r="BK187" s="86"/>
      <c r="BL187" s="87"/>
      <c r="BM187" s="130"/>
      <c r="BN187" s="87"/>
      <c r="BO187" s="88"/>
      <c r="BP187" s="87"/>
      <c r="BQ187" s="87"/>
      <c r="BR187" s="154"/>
      <c r="BS187" s="87"/>
    </row>
    <row r="188" customFormat="false" ht="9" hidden="false" customHeight="true" outlineLevel="0" collapsed="false">
      <c r="A188" s="10" t="s">
        <v>55</v>
      </c>
      <c r="B188" s="82" t="n">
        <v>11397.4032547114</v>
      </c>
      <c r="C188" s="83" t="n">
        <v>557.77</v>
      </c>
      <c r="D188" s="4" t="n">
        <v>417.3</v>
      </c>
      <c r="E188" s="4" t="n">
        <v>125.499375</v>
      </c>
      <c r="F188" s="4" t="n">
        <v>12497.9726297114</v>
      </c>
      <c r="G188" s="4" t="n">
        <v>2190.29</v>
      </c>
      <c r="H188" s="4" t="n">
        <v>285.08</v>
      </c>
      <c r="I188" s="49" t="n">
        <v>1224.02188580928</v>
      </c>
      <c r="J188" s="49" t="n">
        <v>1224.02188580928</v>
      </c>
      <c r="K188" s="121" t="n">
        <v>0</v>
      </c>
      <c r="L188" s="4" t="n">
        <v>78.5</v>
      </c>
      <c r="M188" s="49" t="n">
        <v>83.67</v>
      </c>
      <c r="N188" s="4" t="n">
        <v>17583.5564013299</v>
      </c>
      <c r="P188" s="83" t="n">
        <v>11397.4032547114</v>
      </c>
      <c r="Q188" s="83" t="n">
        <v>557.77</v>
      </c>
      <c r="R188" s="83" t="n">
        <v>417.3</v>
      </c>
      <c r="S188" s="83" t="n">
        <v>125.499375</v>
      </c>
      <c r="T188" s="83" t="n">
        <v>12497.9726297114</v>
      </c>
      <c r="U188" s="83" t="n">
        <v>2190.29</v>
      </c>
      <c r="V188" s="83" t="n">
        <v>285.08</v>
      </c>
      <c r="W188" s="4" t="n">
        <v>1224.02188580928</v>
      </c>
      <c r="X188" s="4" t="n">
        <v>1224.02188580928</v>
      </c>
      <c r="Y188" s="121" t="n">
        <v>0</v>
      </c>
      <c r="Z188" s="4" t="n">
        <v>78.5</v>
      </c>
      <c r="AA188" s="49" t="n">
        <v>83.67</v>
      </c>
      <c r="AB188" s="4" t="n">
        <v>17583.5564013299</v>
      </c>
      <c r="AD188" s="82" t="n">
        <v>11397.4032547114</v>
      </c>
      <c r="AE188" s="83" t="n">
        <v>557.77</v>
      </c>
      <c r="AF188" s="82" t="n">
        <v>1054.6</v>
      </c>
      <c r="AG188" s="4" t="n">
        <v>125.499375</v>
      </c>
      <c r="AH188" s="99" t="n">
        <v>13135.2726297114</v>
      </c>
      <c r="AI188" s="82" t="n">
        <v>2496.5096</v>
      </c>
      <c r="AJ188" s="99" t="n">
        <v>539.67</v>
      </c>
      <c r="AK188" s="49" t="n">
        <v>1302.64851914261</v>
      </c>
      <c r="AL188" s="49" t="n">
        <v>1302.64851914261</v>
      </c>
      <c r="AM188" s="82" t="n">
        <v>2991.83</v>
      </c>
      <c r="AN188" s="141" t="n">
        <v>0</v>
      </c>
      <c r="AO188" s="141" t="n">
        <v>0</v>
      </c>
      <c r="AP188" s="82" t="n">
        <v>21768.5792679966</v>
      </c>
      <c r="AQ188" s="83"/>
      <c r="AR188" s="85" t="n">
        <v>11397.4032547114</v>
      </c>
      <c r="AS188" s="86" t="n">
        <v>557.77</v>
      </c>
      <c r="AT188" s="87" t="n">
        <v>417.3</v>
      </c>
      <c r="AU188" s="87" t="n">
        <v>125.499375</v>
      </c>
      <c r="AV188" s="87" t="n">
        <v>12497.9726297114</v>
      </c>
      <c r="AW188" s="87" t="n">
        <v>2898.0446</v>
      </c>
      <c r="AX188" s="87" t="n">
        <v>285.08</v>
      </c>
      <c r="AY188" s="88" t="n">
        <v>1283.00143580928</v>
      </c>
      <c r="AZ188" s="88" t="n">
        <v>1283.00143580928</v>
      </c>
      <c r="BA188" s="88" t="s">
        <v>56</v>
      </c>
      <c r="BB188" s="87" t="n">
        <v>78.5</v>
      </c>
      <c r="BC188" s="88" t="n">
        <v>83.67</v>
      </c>
      <c r="BD188" s="87" t="n">
        <v>18409.2701013299</v>
      </c>
      <c r="BE188" s="89"/>
      <c r="BF188" s="10" t="s">
        <v>55</v>
      </c>
      <c r="BG188" s="88" t="n">
        <v>12054.2862547114</v>
      </c>
      <c r="BH188" s="87" t="n">
        <v>2898.0446</v>
      </c>
      <c r="BI188" s="86" t="n">
        <v>557.77</v>
      </c>
      <c r="BJ188" s="87" t="n">
        <f aca="false">123.95/12*7+123.95/12*5*1.03</f>
        <v>125.499375</v>
      </c>
      <c r="BK188" s="86" t="n">
        <f aca="false">SUM(BG188:BJ188)</f>
        <v>15635.6002297114</v>
      </c>
      <c r="BL188" s="87" t="n">
        <v>285.08</v>
      </c>
      <c r="BM188" s="151" t="n">
        <v>0</v>
      </c>
      <c r="BN188" s="88" t="n">
        <f aca="false">BK188/12</f>
        <v>1302.96668580928</v>
      </c>
      <c r="BO188" s="88" t="n">
        <f aca="false">BK188/12</f>
        <v>1302.96668580928</v>
      </c>
      <c r="BP188" s="122" t="n">
        <v>0</v>
      </c>
      <c r="BQ188" s="87" t="n">
        <v>78.5</v>
      </c>
      <c r="BR188" s="88" t="n">
        <v>83.67</v>
      </c>
      <c r="BS188" s="86" t="n">
        <f aca="false">SUM(BK188:BR188)</f>
        <v>18688.78360133</v>
      </c>
    </row>
    <row r="189" s="84" customFormat="true" ht="9" hidden="false" customHeight="true" outlineLevel="0" collapsed="false">
      <c r="A189" s="10" t="s">
        <v>57</v>
      </c>
      <c r="B189" s="82" t="n">
        <v>10986.9168556038</v>
      </c>
      <c r="C189" s="83" t="n">
        <v>545.38</v>
      </c>
      <c r="D189" s="4" t="n">
        <v>357.9</v>
      </c>
      <c r="E189" s="4" t="n">
        <v>125.499375</v>
      </c>
      <c r="F189" s="4" t="n">
        <v>12015.6962306038</v>
      </c>
      <c r="G189" s="4" t="n">
        <v>1828.26</v>
      </c>
      <c r="H189" s="4" t="n">
        <v>263.39</v>
      </c>
      <c r="I189" s="49" t="n">
        <v>1153.66301921698</v>
      </c>
      <c r="J189" s="49" t="n">
        <v>1153.66301921698</v>
      </c>
      <c r="K189" s="121" t="n">
        <v>0</v>
      </c>
      <c r="L189" s="4" t="n">
        <v>78.5</v>
      </c>
      <c r="M189" s="49" t="n">
        <v>83.67</v>
      </c>
      <c r="N189" s="4" t="n">
        <v>16576.8422690378</v>
      </c>
      <c r="P189" s="83" t="n">
        <v>10986.9168556038</v>
      </c>
      <c r="Q189" s="83" t="n">
        <v>545.38</v>
      </c>
      <c r="R189" s="83" t="n">
        <v>357.9</v>
      </c>
      <c r="S189" s="83" t="n">
        <v>125.499375</v>
      </c>
      <c r="T189" s="83" t="n">
        <v>12015.6962306038</v>
      </c>
      <c r="U189" s="83" t="n">
        <v>1828.26</v>
      </c>
      <c r="V189" s="83" t="n">
        <v>263.39</v>
      </c>
      <c r="W189" s="4" t="n">
        <v>1153.66301921698</v>
      </c>
      <c r="X189" s="4" t="n">
        <v>1153.66301921698</v>
      </c>
      <c r="Y189" s="121" t="n">
        <v>0</v>
      </c>
      <c r="Z189" s="4" t="n">
        <v>78.5</v>
      </c>
      <c r="AA189" s="49" t="n">
        <v>83.67</v>
      </c>
      <c r="AB189" s="4" t="n">
        <v>16576.8422690378</v>
      </c>
      <c r="AD189" s="82" t="n">
        <v>10986.9168556038</v>
      </c>
      <c r="AE189" s="83" t="n">
        <v>545.38</v>
      </c>
      <c r="AF189" s="82" t="n">
        <v>915.68</v>
      </c>
      <c r="AG189" s="4" t="n">
        <v>125.499375</v>
      </c>
      <c r="AH189" s="99" t="n">
        <v>12573.4762306038</v>
      </c>
      <c r="AI189" s="82" t="n">
        <v>2060.63</v>
      </c>
      <c r="AJ189" s="99" t="n">
        <v>539.67</v>
      </c>
      <c r="AK189" s="49" t="n">
        <v>1219.50885255032</v>
      </c>
      <c r="AL189" s="49" t="n">
        <v>1219.50885255032</v>
      </c>
      <c r="AM189" s="82" t="n">
        <v>2944.32</v>
      </c>
      <c r="AN189" s="141" t="n">
        <v>0</v>
      </c>
      <c r="AO189" s="141" t="n">
        <v>0</v>
      </c>
      <c r="AP189" s="82" t="n">
        <v>20557.1139357045</v>
      </c>
      <c r="AQ189" s="141"/>
      <c r="AR189" s="85" t="n">
        <v>10986.9168556038</v>
      </c>
      <c r="AS189" s="86" t="n">
        <v>545.38</v>
      </c>
      <c r="AT189" s="87" t="n">
        <v>357.9</v>
      </c>
      <c r="AU189" s="87" t="n">
        <v>125.499375</v>
      </c>
      <c r="AV189" s="87" t="n">
        <v>12015.6962306038</v>
      </c>
      <c r="AW189" s="87" t="n">
        <v>2453.7156</v>
      </c>
      <c r="AX189" s="87" t="n">
        <v>285.08</v>
      </c>
      <c r="AY189" s="88" t="n">
        <v>1205.78431921698</v>
      </c>
      <c r="AZ189" s="88" t="n">
        <v>1205.78431921698</v>
      </c>
      <c r="BA189" s="88" t="s">
        <v>56</v>
      </c>
      <c r="BB189" s="87" t="n">
        <v>78.5</v>
      </c>
      <c r="BC189" s="88" t="n">
        <v>83.67</v>
      </c>
      <c r="BD189" s="87" t="n">
        <v>17328.2304690378</v>
      </c>
      <c r="BE189" s="89"/>
      <c r="BF189" s="10" t="s">
        <v>57</v>
      </c>
      <c r="BG189" s="88" t="n">
        <v>11572.3044556038</v>
      </c>
      <c r="BH189" s="87" t="n">
        <v>2453.7156</v>
      </c>
      <c r="BI189" s="86" t="n">
        <v>545.38</v>
      </c>
      <c r="BJ189" s="87" t="n">
        <f aca="false">123.95/12*7+123.95/12*5*1.03</f>
        <v>125.499375</v>
      </c>
      <c r="BK189" s="86" t="n">
        <f aca="false">SUM(BG189:BJ189)</f>
        <v>14696.8994306038</v>
      </c>
      <c r="BL189" s="87" t="n">
        <v>285.08</v>
      </c>
      <c r="BM189" s="151" t="n">
        <v>0</v>
      </c>
      <c r="BN189" s="88" t="n">
        <f aca="false">BK189/12</f>
        <v>1224.74161921698</v>
      </c>
      <c r="BO189" s="88" t="n">
        <f aca="false">BK189/12</f>
        <v>1224.74161921698</v>
      </c>
      <c r="BP189" s="122" t="n">
        <v>0</v>
      </c>
      <c r="BQ189" s="87" t="n">
        <v>78.5</v>
      </c>
      <c r="BR189" s="88" t="n">
        <v>83.67</v>
      </c>
      <c r="BS189" s="86" t="n">
        <f aca="false">SUM(BK189:BR189)</f>
        <v>17593.6326690378</v>
      </c>
    </row>
    <row r="190" s="73" customFormat="true" ht="9" hidden="false" customHeight="true" outlineLevel="0" collapsed="false">
      <c r="A190" s="10" t="s">
        <v>58</v>
      </c>
      <c r="B190" s="82" t="n">
        <v>10835.2721986087</v>
      </c>
      <c r="C190" s="83" t="n">
        <v>520.59</v>
      </c>
      <c r="D190" s="4" t="n">
        <v>296.45</v>
      </c>
      <c r="E190" s="4" t="n">
        <v>125.499375</v>
      </c>
      <c r="F190" s="4" t="n">
        <v>11777.8115736087</v>
      </c>
      <c r="G190" s="4" t="n">
        <v>1601.02</v>
      </c>
      <c r="H190" s="4" t="n">
        <v>261.83</v>
      </c>
      <c r="I190" s="49" t="n">
        <v>1114.90263113406</v>
      </c>
      <c r="J190" s="49" t="n">
        <v>1114.90263113406</v>
      </c>
      <c r="K190" s="121" t="n">
        <v>0</v>
      </c>
      <c r="L190" s="4" t="n">
        <v>78.5</v>
      </c>
      <c r="M190" s="49" t="n">
        <v>83.67</v>
      </c>
      <c r="N190" s="4" t="n">
        <v>16032.6368358768</v>
      </c>
      <c r="P190" s="83" t="n">
        <v>10835.2721986087</v>
      </c>
      <c r="Q190" s="83" t="n">
        <v>520.59</v>
      </c>
      <c r="R190" s="83" t="n">
        <v>296.45</v>
      </c>
      <c r="S190" s="83" t="n">
        <v>125.499375</v>
      </c>
      <c r="T190" s="83" t="n">
        <v>11777.8115736087</v>
      </c>
      <c r="U190" s="83" t="n">
        <v>1601.02</v>
      </c>
      <c r="V190" s="83" t="n">
        <v>261.83</v>
      </c>
      <c r="W190" s="4" t="n">
        <v>1114.90263113406</v>
      </c>
      <c r="X190" s="4" t="n">
        <v>1114.90263113406</v>
      </c>
      <c r="Y190" s="121" t="n">
        <v>0</v>
      </c>
      <c r="Z190" s="4" t="n">
        <v>78.5</v>
      </c>
      <c r="AA190" s="49" t="n">
        <v>83.67</v>
      </c>
      <c r="AB190" s="4" t="n">
        <v>16032.6368358768</v>
      </c>
      <c r="AD190" s="82" t="n">
        <v>10835.2721986087</v>
      </c>
      <c r="AE190" s="83" t="n">
        <v>520.59</v>
      </c>
      <c r="AF190" s="4" t="n">
        <v>724.07</v>
      </c>
      <c r="AG190" s="4" t="n">
        <v>125.499375</v>
      </c>
      <c r="AH190" s="4" t="n">
        <v>12205.4315736087</v>
      </c>
      <c r="AI190" s="82" t="n">
        <v>1932.53</v>
      </c>
      <c r="AJ190" s="99" t="n">
        <v>241.8</v>
      </c>
      <c r="AK190" s="49" t="n">
        <v>1178.16346446739</v>
      </c>
      <c r="AL190" s="49" t="n">
        <v>1178.16346446739</v>
      </c>
      <c r="AM190" s="143" t="n">
        <v>0</v>
      </c>
      <c r="AN190" s="143" t="n">
        <v>0</v>
      </c>
      <c r="AO190" s="143" t="n">
        <v>0</v>
      </c>
      <c r="AP190" s="82" t="n">
        <v>16736.0885025434</v>
      </c>
      <c r="AQ190" s="141"/>
      <c r="AR190" s="85" t="n">
        <v>10835.2721986087</v>
      </c>
      <c r="AS190" s="86" t="n">
        <v>520.59</v>
      </c>
      <c r="AT190" s="87" t="n">
        <v>296.45</v>
      </c>
      <c r="AU190" s="87" t="n">
        <v>125.499375</v>
      </c>
      <c r="AV190" s="87" t="n">
        <v>11777.8115736087</v>
      </c>
      <c r="AW190" s="87" t="n">
        <v>2179.5544</v>
      </c>
      <c r="AX190" s="87" t="n">
        <v>261.83</v>
      </c>
      <c r="AY190" s="88" t="n">
        <v>1163.11383113406</v>
      </c>
      <c r="AZ190" s="88" t="n">
        <v>1163.11383113406</v>
      </c>
      <c r="BA190" s="88" t="s">
        <v>56</v>
      </c>
      <c r="BB190" s="87" t="n">
        <v>78.5</v>
      </c>
      <c r="BC190" s="88" t="n">
        <v>83.67</v>
      </c>
      <c r="BD190" s="87" t="n">
        <v>16707.5936358768</v>
      </c>
      <c r="BE190" s="89"/>
      <c r="BF190" s="10" t="s">
        <v>58</v>
      </c>
      <c r="BG190" s="88" t="n">
        <v>11347.6657986087</v>
      </c>
      <c r="BH190" s="87" t="n">
        <v>2179.5544</v>
      </c>
      <c r="BI190" s="86" t="n">
        <v>520.59</v>
      </c>
      <c r="BJ190" s="87" t="n">
        <f aca="false">123.95/12*7+123.95/12*5*1.03</f>
        <v>125.499375</v>
      </c>
      <c r="BK190" s="86" t="n">
        <f aca="false">SUM(BG190:BJ190)</f>
        <v>14173.3095736087</v>
      </c>
      <c r="BL190" s="87" t="n">
        <v>261.83</v>
      </c>
      <c r="BM190" s="151" t="n">
        <v>0</v>
      </c>
      <c r="BN190" s="88" t="n">
        <f aca="false">BK190/12</f>
        <v>1181.10913113406</v>
      </c>
      <c r="BO190" s="88" t="n">
        <f aca="false">BK190/12</f>
        <v>1181.10913113406</v>
      </c>
      <c r="BP190" s="122" t="n">
        <v>0</v>
      </c>
      <c r="BQ190" s="87" t="n">
        <v>78.5</v>
      </c>
      <c r="BR190" s="88" t="n">
        <v>83.67</v>
      </c>
      <c r="BS190" s="86" t="n">
        <f aca="false">SUM(BK190:BR190)</f>
        <v>16959.5278358768</v>
      </c>
    </row>
    <row r="191" customFormat="false" ht="9" hidden="false" customHeight="true" outlineLevel="0" collapsed="false">
      <c r="A191" s="10" t="s">
        <v>59</v>
      </c>
      <c r="B191" s="82" t="n">
        <v>10098.4883306564</v>
      </c>
      <c r="C191" s="83" t="n">
        <v>495.8</v>
      </c>
      <c r="D191" s="4" t="n">
        <v>343.44</v>
      </c>
      <c r="E191" s="4" t="n">
        <v>125.499375</v>
      </c>
      <c r="F191" s="4" t="n">
        <v>11063.2277056564</v>
      </c>
      <c r="G191" s="4" t="n">
        <v>1438.33</v>
      </c>
      <c r="H191" s="4" t="n">
        <v>243.25</v>
      </c>
      <c r="I191" s="49" t="n">
        <v>1041.79647547136</v>
      </c>
      <c r="J191" s="49" t="n">
        <v>1041.79647547136</v>
      </c>
      <c r="K191" s="121" t="n">
        <v>0</v>
      </c>
      <c r="L191" s="4" t="n">
        <v>78.5</v>
      </c>
      <c r="M191" s="49" t="n">
        <v>83.67</v>
      </c>
      <c r="N191" s="4" t="n">
        <v>14990.5706565991</v>
      </c>
      <c r="P191" s="83" t="n">
        <v>10098.4883306564</v>
      </c>
      <c r="Q191" s="83" t="n">
        <v>495.8</v>
      </c>
      <c r="R191" s="83" t="n">
        <v>343.44</v>
      </c>
      <c r="S191" s="83" t="n">
        <v>125.499375</v>
      </c>
      <c r="T191" s="83" t="n">
        <v>11063.2277056564</v>
      </c>
      <c r="U191" s="83" t="n">
        <v>1438.33</v>
      </c>
      <c r="V191" s="83" t="n">
        <v>243.25</v>
      </c>
      <c r="W191" s="4" t="n">
        <v>1041.79647547136</v>
      </c>
      <c r="X191" s="4" t="n">
        <v>1041.79647547136</v>
      </c>
      <c r="Y191" s="121" t="n">
        <v>0</v>
      </c>
      <c r="Z191" s="4" t="n">
        <v>78.5</v>
      </c>
      <c r="AA191" s="49" t="n">
        <v>83.67</v>
      </c>
      <c r="AB191" s="4" t="n">
        <v>14990.5706565991</v>
      </c>
      <c r="AD191" s="82" t="n">
        <v>10098.4883306564</v>
      </c>
      <c r="AE191" s="83" t="n">
        <v>495.8</v>
      </c>
      <c r="AF191" s="82" t="n">
        <v>708.06</v>
      </c>
      <c r="AG191" s="4" t="n">
        <v>125.499375</v>
      </c>
      <c r="AH191" s="99" t="n">
        <v>11427.8477056564</v>
      </c>
      <c r="AI191" s="82" t="n">
        <v>1766.23</v>
      </c>
      <c r="AJ191" s="99" t="n">
        <v>228.93</v>
      </c>
      <c r="AK191" s="49" t="n">
        <v>1099.50647547136</v>
      </c>
      <c r="AL191" s="49" t="n">
        <v>1099.50647547136</v>
      </c>
      <c r="AM191" s="82" t="n">
        <v>114.14</v>
      </c>
      <c r="AN191" s="141" t="n">
        <v>0</v>
      </c>
      <c r="AO191" s="141" t="n">
        <v>0</v>
      </c>
      <c r="AP191" s="82" t="n">
        <v>15736.1606565991</v>
      </c>
      <c r="AQ191" s="143"/>
      <c r="AR191" s="85" t="n">
        <v>10098.4883306564</v>
      </c>
      <c r="AS191" s="86" t="n">
        <v>495.8</v>
      </c>
      <c r="AT191" s="87" t="n">
        <v>343.44</v>
      </c>
      <c r="AU191" s="87" t="n">
        <v>125.499375</v>
      </c>
      <c r="AV191" s="87" t="n">
        <v>11063.2277056564</v>
      </c>
      <c r="AW191" s="87" t="n">
        <v>1966.411</v>
      </c>
      <c r="AX191" s="87" t="n">
        <v>243.25</v>
      </c>
      <c r="AY191" s="88" t="n">
        <v>1085.80322547136</v>
      </c>
      <c r="AZ191" s="88" t="n">
        <v>1085.80322547136</v>
      </c>
      <c r="BA191" s="88" t="s">
        <v>56</v>
      </c>
      <c r="BB191" s="87" t="n">
        <v>78.5</v>
      </c>
      <c r="BC191" s="88" t="n">
        <v>83.67</v>
      </c>
      <c r="BD191" s="87" t="n">
        <v>15606.6651565991</v>
      </c>
      <c r="BE191" s="89"/>
      <c r="BF191" s="10" t="s">
        <v>59</v>
      </c>
      <c r="BG191" s="88" t="n">
        <v>10636.1129306564</v>
      </c>
      <c r="BH191" s="87" t="n">
        <v>1966.411</v>
      </c>
      <c r="BI191" s="86" t="n">
        <v>495.8</v>
      </c>
      <c r="BJ191" s="87" t="n">
        <f aca="false">123.95/12*7+123.95/12*5*1.03</f>
        <v>125.499375</v>
      </c>
      <c r="BK191" s="86" t="n">
        <f aca="false">SUM(BG191:BJ191)</f>
        <v>13223.8233056564</v>
      </c>
      <c r="BL191" s="87" t="n">
        <v>243.25</v>
      </c>
      <c r="BM191" s="151" t="n">
        <v>0</v>
      </c>
      <c r="BN191" s="88" t="n">
        <f aca="false">BK191/12</f>
        <v>1101.98527547136</v>
      </c>
      <c r="BO191" s="88" t="n">
        <f aca="false">BK191/12</f>
        <v>1101.98527547136</v>
      </c>
      <c r="BP191" s="122" t="n">
        <v>0</v>
      </c>
      <c r="BQ191" s="87" t="n">
        <v>78.5</v>
      </c>
      <c r="BR191" s="88" t="n">
        <v>83.67</v>
      </c>
      <c r="BS191" s="86" t="n">
        <f aca="false">SUM(BK191:BR191)</f>
        <v>15833.2138565991</v>
      </c>
    </row>
    <row r="192" customFormat="false" ht="9" hidden="false" customHeight="true" outlineLevel="0" collapsed="false">
      <c r="A192" s="10" t="s">
        <v>60</v>
      </c>
      <c r="B192" s="82" t="n">
        <v>9236.72834883565</v>
      </c>
      <c r="C192" s="83" t="n">
        <v>431.24</v>
      </c>
      <c r="D192" s="4" t="n">
        <v>301.11</v>
      </c>
      <c r="E192" s="4" t="n">
        <v>125.499375</v>
      </c>
      <c r="F192" s="4" t="n">
        <v>10094.5777238357</v>
      </c>
      <c r="G192" s="4" t="n">
        <v>1076.81</v>
      </c>
      <c r="H192" s="4" t="n">
        <v>243.25</v>
      </c>
      <c r="I192" s="49" t="n">
        <v>930.948976986304</v>
      </c>
      <c r="J192" s="49" t="n">
        <v>930.948976986304</v>
      </c>
      <c r="K192" s="83" t="n">
        <v>1325.16</v>
      </c>
      <c r="L192" s="4" t="n">
        <v>78.5</v>
      </c>
      <c r="M192" s="49" t="n">
        <v>83.67</v>
      </c>
      <c r="N192" s="4" t="n">
        <v>14763.8656778083</v>
      </c>
      <c r="P192" s="83" t="n">
        <v>9236.72834883565</v>
      </c>
      <c r="Q192" s="83" t="n">
        <v>431.24</v>
      </c>
      <c r="R192" s="83" t="n">
        <v>301.11</v>
      </c>
      <c r="S192" s="83" t="n">
        <v>125.499375</v>
      </c>
      <c r="T192" s="83" t="n">
        <v>10094.5777238357</v>
      </c>
      <c r="U192" s="83" t="n">
        <v>1076.81</v>
      </c>
      <c r="V192" s="83" t="n">
        <v>243.25</v>
      </c>
      <c r="W192" s="4" t="n">
        <v>930.948976986304</v>
      </c>
      <c r="X192" s="4" t="n">
        <v>930.948976986304</v>
      </c>
      <c r="Y192" s="83" t="n">
        <v>1325.16</v>
      </c>
      <c r="Z192" s="4" t="n">
        <v>78.5</v>
      </c>
      <c r="AA192" s="49" t="n">
        <v>83.67</v>
      </c>
      <c r="AB192" s="4" t="n">
        <v>14763.8656778083</v>
      </c>
      <c r="AD192" s="82" t="n">
        <v>9236.72834883565</v>
      </c>
      <c r="AE192" s="83" t="n">
        <v>431.24</v>
      </c>
      <c r="AF192" s="82" t="n">
        <v>301.11</v>
      </c>
      <c r="AG192" s="4" t="n">
        <v>125.499375</v>
      </c>
      <c r="AH192" s="99" t="n">
        <v>10094.5777238357</v>
      </c>
      <c r="AI192" s="82" t="n">
        <v>1280.98</v>
      </c>
      <c r="AJ192" s="99" t="n">
        <v>243.25</v>
      </c>
      <c r="AK192" s="49" t="n">
        <v>947.963143652971</v>
      </c>
      <c r="AL192" s="49" t="n">
        <v>947.963143652971</v>
      </c>
      <c r="AM192" s="82" t="n">
        <v>1200</v>
      </c>
      <c r="AN192" s="141" t="n">
        <v>78.5</v>
      </c>
      <c r="AO192" s="141" t="n">
        <v>83.67</v>
      </c>
      <c r="AP192" s="82" t="n">
        <v>14876.9040111416</v>
      </c>
      <c r="AQ192" s="141"/>
      <c r="AR192" s="85" t="n">
        <v>9236.72834883565</v>
      </c>
      <c r="AS192" s="86" t="n">
        <v>431.24</v>
      </c>
      <c r="AT192" s="87" t="n">
        <v>301.11</v>
      </c>
      <c r="AU192" s="87" t="n">
        <v>125.499375</v>
      </c>
      <c r="AV192" s="87" t="n">
        <v>10094.5777238357</v>
      </c>
      <c r="AW192" s="87" t="n">
        <v>1511.5564</v>
      </c>
      <c r="AX192" s="87" t="n">
        <v>243.25</v>
      </c>
      <c r="AY192" s="88" t="n">
        <v>967.177843652971</v>
      </c>
      <c r="AZ192" s="88" t="n">
        <v>967.177843652971</v>
      </c>
      <c r="BA192" s="88" t="s">
        <v>56</v>
      </c>
      <c r="BB192" s="87" t="n">
        <v>78.5</v>
      </c>
      <c r="BC192" s="88" t="n">
        <v>83.67</v>
      </c>
      <c r="BD192" s="87" t="n">
        <v>13945.9098111416</v>
      </c>
      <c r="BE192" s="89"/>
      <c r="BF192" s="10" t="s">
        <v>60</v>
      </c>
      <c r="BG192" s="88" t="n">
        <v>9706.91834883565</v>
      </c>
      <c r="BH192" s="87" t="n">
        <v>1511.5564</v>
      </c>
      <c r="BI192" s="86" t="n">
        <v>431.24</v>
      </c>
      <c r="BJ192" s="87" t="n">
        <f aca="false">123.95/12*7+123.95/12*5*1.03</f>
        <v>125.499375</v>
      </c>
      <c r="BK192" s="86" t="n">
        <f aca="false">SUM(BG192:BJ192)</f>
        <v>11775.2141238357</v>
      </c>
      <c r="BL192" s="87" t="n">
        <v>243.25</v>
      </c>
      <c r="BM192" s="151" t="n">
        <v>0</v>
      </c>
      <c r="BN192" s="88" t="n">
        <f aca="false">BK192/12</f>
        <v>981.267843652971</v>
      </c>
      <c r="BO192" s="88" t="n">
        <f aca="false">BK192/12</f>
        <v>981.267843652971</v>
      </c>
      <c r="BP192" s="122" t="n">
        <v>0</v>
      </c>
      <c r="BQ192" s="87" t="n">
        <v>78.5</v>
      </c>
      <c r="BR192" s="88" t="n">
        <v>83.67</v>
      </c>
      <c r="BS192" s="86" t="n">
        <f aca="false">SUM(BK192:BR192)</f>
        <v>14143.1698111416</v>
      </c>
    </row>
    <row r="193" customFormat="false" ht="9" hidden="false" customHeight="true" outlineLevel="0" collapsed="false">
      <c r="A193" s="165" t="s">
        <v>88</v>
      </c>
      <c r="B193" s="82"/>
      <c r="C193" s="83"/>
      <c r="D193" s="4"/>
      <c r="E193" s="4"/>
      <c r="F193" s="4"/>
      <c r="G193" s="4"/>
      <c r="H193" s="4"/>
      <c r="I193" s="49"/>
      <c r="J193" s="4"/>
      <c r="K193" s="4"/>
      <c r="L193" s="103"/>
      <c r="M193" s="4"/>
      <c r="N193" s="4"/>
      <c r="P193" s="83"/>
      <c r="Q193" s="83"/>
      <c r="R193" s="83"/>
      <c r="S193" s="83"/>
      <c r="T193" s="83"/>
      <c r="U193" s="83"/>
      <c r="V193" s="83"/>
      <c r="W193" s="4"/>
      <c r="X193" s="4"/>
      <c r="Y193" s="94"/>
      <c r="Z193" s="152"/>
      <c r="AA193" s="94"/>
      <c r="AB193" s="94"/>
      <c r="AD193" s="146"/>
      <c r="AE193" s="146"/>
      <c r="AF193" s="137"/>
      <c r="AG193" s="94"/>
      <c r="AH193" s="146"/>
      <c r="AI193" s="82"/>
      <c r="AJ193" s="99"/>
      <c r="AK193" s="49"/>
      <c r="AL193" s="49"/>
      <c r="AM193" s="99"/>
      <c r="AN193" s="102"/>
      <c r="AO193" s="82"/>
      <c r="AP193" s="82"/>
      <c r="AQ193" s="141"/>
      <c r="AR193" s="85"/>
      <c r="AS193" s="86"/>
      <c r="AT193" s="87"/>
      <c r="AU193" s="87"/>
      <c r="AV193" s="87"/>
      <c r="AW193" s="87"/>
      <c r="AX193" s="87"/>
      <c r="AY193" s="88"/>
      <c r="AZ193" s="88"/>
      <c r="BA193" s="86"/>
      <c r="BB193" s="87"/>
      <c r="BC193" s="88"/>
      <c r="BD193" s="87"/>
      <c r="BE193" s="89"/>
      <c r="BF193" s="165" t="s">
        <v>88</v>
      </c>
      <c r="BG193" s="87"/>
      <c r="BH193" s="87"/>
      <c r="BI193" s="87"/>
      <c r="BJ193" s="87"/>
      <c r="BK193" s="86"/>
      <c r="BL193" s="87"/>
      <c r="BM193" s="95"/>
      <c r="BN193" s="87"/>
      <c r="BO193" s="88"/>
      <c r="BP193" s="87"/>
      <c r="BQ193" s="87"/>
      <c r="BR193" s="154"/>
      <c r="BS193" s="87"/>
    </row>
    <row r="194" customFormat="false" ht="9" hidden="false" customHeight="true" outlineLevel="0" collapsed="false">
      <c r="A194" s="10" t="s">
        <v>55</v>
      </c>
      <c r="B194" s="82" t="n">
        <v>11397.4032547114</v>
      </c>
      <c r="C194" s="83" t="n">
        <v>557.77</v>
      </c>
      <c r="D194" s="4" t="n">
        <v>242.734742572059</v>
      </c>
      <c r="E194" s="4" t="n">
        <v>125.499375</v>
      </c>
      <c r="F194" s="49" t="n">
        <v>12323.4073722834</v>
      </c>
      <c r="G194" s="4" t="n">
        <v>1998.68819947631</v>
      </c>
      <c r="H194" s="163" t="n">
        <v>0</v>
      </c>
      <c r="I194" s="49" t="n">
        <v>1193.50796431331</v>
      </c>
      <c r="J194" s="49" t="n">
        <v>1193.50796431331</v>
      </c>
      <c r="K194" s="163" t="n">
        <v>0</v>
      </c>
      <c r="L194" s="163" t="n">
        <v>0</v>
      </c>
      <c r="M194" s="163" t="n">
        <v>0</v>
      </c>
      <c r="N194" s="4" t="n">
        <v>16709.1115003864</v>
      </c>
      <c r="P194" s="83" t="n">
        <v>11397.4032547114</v>
      </c>
      <c r="Q194" s="83" t="n">
        <v>557.77</v>
      </c>
      <c r="R194" s="83" t="n">
        <v>242.734742572059</v>
      </c>
      <c r="S194" s="83" t="n">
        <v>125.499375</v>
      </c>
      <c r="T194" s="83" t="n">
        <v>12323.4073722834</v>
      </c>
      <c r="U194" s="83" t="n">
        <v>1998.68819947631</v>
      </c>
      <c r="V194" s="150" t="n">
        <v>0</v>
      </c>
      <c r="W194" s="4" t="n">
        <v>1193.50796431331</v>
      </c>
      <c r="X194" s="4" t="n">
        <v>1193.50796431331</v>
      </c>
      <c r="Y194" s="163" t="n">
        <v>0</v>
      </c>
      <c r="Z194" s="163" t="n">
        <v>0</v>
      </c>
      <c r="AA194" s="163" t="n">
        <v>0</v>
      </c>
      <c r="AB194" s="4" t="n">
        <v>16709.1115003864</v>
      </c>
      <c r="AD194" s="82" t="n">
        <v>11397.4032547114</v>
      </c>
      <c r="AE194" s="83" t="n">
        <v>557.77</v>
      </c>
      <c r="AF194" s="82" t="n">
        <v>1054.6</v>
      </c>
      <c r="AG194" s="4" t="n">
        <v>125.499375</v>
      </c>
      <c r="AH194" s="99" t="n">
        <v>13135.2726297114</v>
      </c>
      <c r="AI194" s="82" t="n">
        <v>2496.5096</v>
      </c>
      <c r="AJ194" s="99" t="n">
        <v>550</v>
      </c>
      <c r="AK194" s="49" t="n">
        <v>1302.64851914261</v>
      </c>
      <c r="AL194" s="49" t="n">
        <v>1302.64851914261</v>
      </c>
      <c r="AM194" s="82" t="n">
        <v>2991.83</v>
      </c>
      <c r="AN194" s="141" t="n">
        <v>0</v>
      </c>
      <c r="AO194" s="141" t="n">
        <v>0</v>
      </c>
      <c r="AP194" s="82" t="n">
        <v>21778.9092679966</v>
      </c>
      <c r="AQ194" s="102"/>
      <c r="AR194" s="85" t="n">
        <v>11397.4032547114</v>
      </c>
      <c r="AS194" s="86" t="n">
        <v>557.77</v>
      </c>
      <c r="AT194" s="87" t="n">
        <v>242.734742572059</v>
      </c>
      <c r="AU194" s="87" t="n">
        <v>125.499375</v>
      </c>
      <c r="AV194" s="88" t="n">
        <v>12323.4073722834</v>
      </c>
      <c r="AW194" s="87" t="n">
        <v>2661.1242</v>
      </c>
      <c r="AX194" s="88" t="s">
        <v>56</v>
      </c>
      <c r="AY194" s="88" t="n">
        <v>1248.71096435695</v>
      </c>
      <c r="AZ194" s="88" t="n">
        <v>1248.71096435695</v>
      </c>
      <c r="BA194" s="88" t="s">
        <v>56</v>
      </c>
      <c r="BB194" s="88" t="s">
        <v>56</v>
      </c>
      <c r="BC194" s="88" t="s">
        <v>56</v>
      </c>
      <c r="BD194" s="87" t="n">
        <v>17481.9535009973</v>
      </c>
      <c r="BE194" s="89"/>
      <c r="BF194" s="10" t="s">
        <v>55</v>
      </c>
      <c r="BG194" s="106" t="n">
        <v>11873.0303972834</v>
      </c>
      <c r="BH194" s="87" t="n">
        <v>2661.1242</v>
      </c>
      <c r="BI194" s="86" t="n">
        <v>557.77</v>
      </c>
      <c r="BJ194" s="87" t="n">
        <f aca="false">123.95/12*7+123.95/12*5*1.03</f>
        <v>125.499375</v>
      </c>
      <c r="BK194" s="86" t="n">
        <f aca="false">SUM(BG194:BJ194)</f>
        <v>15217.4239722834</v>
      </c>
      <c r="BL194" s="170" t="n">
        <v>0</v>
      </c>
      <c r="BM194" s="151" t="n">
        <v>0</v>
      </c>
      <c r="BN194" s="88" t="n">
        <f aca="false">BK194/12</f>
        <v>1268.11866435695</v>
      </c>
      <c r="BO194" s="88" t="n">
        <f aca="false">BK194/12</f>
        <v>1268.11866435695</v>
      </c>
      <c r="BP194" s="171" t="n">
        <v>126.14</v>
      </c>
      <c r="BQ194" s="170" t="n">
        <v>0</v>
      </c>
      <c r="BR194" s="170" t="n">
        <v>0</v>
      </c>
      <c r="BS194" s="86" t="n">
        <f aca="false">SUM(BK194:BR194)</f>
        <v>17879.8013009973</v>
      </c>
    </row>
    <row r="195" customFormat="false" ht="9" hidden="false" customHeight="true" outlineLevel="0" collapsed="false">
      <c r="A195" s="10" t="s">
        <v>57</v>
      </c>
      <c r="B195" s="82" t="n">
        <v>10986.9168556038</v>
      </c>
      <c r="C195" s="83" t="n">
        <v>545.38</v>
      </c>
      <c r="D195" s="4" t="n">
        <v>242.734742572059</v>
      </c>
      <c r="E195" s="4" t="n">
        <v>125.499375</v>
      </c>
      <c r="F195" s="4" t="n">
        <v>11900.5309731759</v>
      </c>
      <c r="G195" s="4" t="n">
        <v>1807.5991468132</v>
      </c>
      <c r="H195" s="163" t="n">
        <v>0</v>
      </c>
      <c r="I195" s="49" t="n">
        <v>1142.34417666576</v>
      </c>
      <c r="J195" s="49" t="n">
        <v>1142.34417666576</v>
      </c>
      <c r="K195" s="163" t="n">
        <v>0</v>
      </c>
      <c r="L195" s="163" t="n">
        <v>0</v>
      </c>
      <c r="M195" s="163" t="n">
        <v>0</v>
      </c>
      <c r="N195" s="4" t="n">
        <v>15992.8184733206</v>
      </c>
      <c r="P195" s="83" t="n">
        <v>10986.9168556038</v>
      </c>
      <c r="Q195" s="83" t="n">
        <v>545.38</v>
      </c>
      <c r="R195" s="83" t="n">
        <v>242.734742572059</v>
      </c>
      <c r="S195" s="83" t="n">
        <v>125.499375</v>
      </c>
      <c r="T195" s="83" t="n">
        <v>11900.5309731759</v>
      </c>
      <c r="U195" s="83" t="n">
        <v>1807.5991468132</v>
      </c>
      <c r="V195" s="150" t="n">
        <v>0</v>
      </c>
      <c r="W195" s="4" t="n">
        <v>1142.34417666576</v>
      </c>
      <c r="X195" s="4" t="n">
        <v>1142.34417666576</v>
      </c>
      <c r="Y195" s="163" t="n">
        <v>0</v>
      </c>
      <c r="Z195" s="163" t="n">
        <v>0</v>
      </c>
      <c r="AA195" s="163" t="n">
        <v>0</v>
      </c>
      <c r="AB195" s="4" t="n">
        <v>15992.8184733206</v>
      </c>
      <c r="AD195" s="82" t="n">
        <v>10986.9168556038</v>
      </c>
      <c r="AE195" s="83" t="n">
        <v>545.38</v>
      </c>
      <c r="AF195" s="82" t="n">
        <v>915.68</v>
      </c>
      <c r="AG195" s="4" t="n">
        <v>125.499375</v>
      </c>
      <c r="AH195" s="99" t="n">
        <v>12573.4762306038</v>
      </c>
      <c r="AI195" s="82" t="n">
        <v>2049.632</v>
      </c>
      <c r="AJ195" s="99" t="n">
        <v>550</v>
      </c>
      <c r="AK195" s="49" t="n">
        <v>1218.59235255032</v>
      </c>
      <c r="AL195" s="49" t="n">
        <v>1218.59235255032</v>
      </c>
      <c r="AM195" s="82" t="n">
        <v>2944.32</v>
      </c>
      <c r="AN195" s="141" t="n">
        <v>0</v>
      </c>
      <c r="AO195" s="141" t="n">
        <v>0</v>
      </c>
      <c r="AP195" s="82" t="n">
        <v>20554.6129357045</v>
      </c>
      <c r="AQ195" s="141"/>
      <c r="AR195" s="85" t="n">
        <v>10986.9168556038</v>
      </c>
      <c r="AS195" s="86" t="n">
        <v>545.38</v>
      </c>
      <c r="AT195" s="87" t="n">
        <v>242.734742572059</v>
      </c>
      <c r="AU195" s="87" t="n">
        <v>125.499375</v>
      </c>
      <c r="AV195" s="87" t="n">
        <v>11900.5309731759</v>
      </c>
      <c r="AW195" s="87" t="n">
        <v>2420.2036</v>
      </c>
      <c r="AX195" s="88" t="s">
        <v>56</v>
      </c>
      <c r="AY195" s="88" t="n">
        <v>1193.39454776466</v>
      </c>
      <c r="AZ195" s="88" t="n">
        <v>1193.39454776466</v>
      </c>
      <c r="BA195" s="88" t="s">
        <v>56</v>
      </c>
      <c r="BB195" s="88" t="s">
        <v>56</v>
      </c>
      <c r="BC195" s="88" t="s">
        <v>56</v>
      </c>
      <c r="BD195" s="87" t="n">
        <v>16707.5236687052</v>
      </c>
      <c r="BE195" s="89"/>
      <c r="BF195" s="10" t="s">
        <v>57</v>
      </c>
      <c r="BG195" s="85" t="n">
        <v>11451.6293981759</v>
      </c>
      <c r="BH195" s="87" t="n">
        <v>2420.2036</v>
      </c>
      <c r="BI195" s="86" t="n">
        <v>545.38</v>
      </c>
      <c r="BJ195" s="87" t="n">
        <f aca="false">123.95/12*7+123.95/12*5*1.03</f>
        <v>125.499375</v>
      </c>
      <c r="BK195" s="86" t="n">
        <f aca="false">SUM(BG195:BJ195)</f>
        <v>14542.7123731759</v>
      </c>
      <c r="BL195" s="170" t="n">
        <v>0</v>
      </c>
      <c r="BM195" s="151" t="n">
        <v>0</v>
      </c>
      <c r="BN195" s="88" t="n">
        <f aca="false">BK195/12</f>
        <v>1211.89269776466</v>
      </c>
      <c r="BO195" s="88" t="n">
        <f aca="false">BK195/12</f>
        <v>1211.89269776466</v>
      </c>
      <c r="BP195" s="171" t="n">
        <v>125</v>
      </c>
      <c r="BQ195" s="170" t="n">
        <v>0</v>
      </c>
      <c r="BR195" s="170" t="n">
        <v>0</v>
      </c>
      <c r="BS195" s="86" t="n">
        <f aca="false">SUM(BK195:BR195)</f>
        <v>17091.4977687052</v>
      </c>
    </row>
    <row r="196" customFormat="false" ht="9" hidden="false" customHeight="true" outlineLevel="0" collapsed="false">
      <c r="A196" s="10" t="s">
        <v>58</v>
      </c>
      <c r="B196" s="82" t="n">
        <v>10835.2721986087</v>
      </c>
      <c r="C196" s="83" t="n">
        <v>520.59</v>
      </c>
      <c r="D196" s="4" t="n">
        <v>227.241035599374</v>
      </c>
      <c r="E196" s="4" t="n">
        <v>125.499375</v>
      </c>
      <c r="F196" s="4" t="n">
        <v>11708.602609208</v>
      </c>
      <c r="G196" s="4" t="n">
        <v>1704.30776699531</v>
      </c>
      <c r="H196" s="163" t="n">
        <v>0</v>
      </c>
      <c r="I196" s="49" t="n">
        <v>1117.74253135028</v>
      </c>
      <c r="J196" s="49" t="n">
        <v>1117.74253135028</v>
      </c>
      <c r="K196" s="163" t="n">
        <v>0</v>
      </c>
      <c r="L196" s="163" t="n">
        <v>0</v>
      </c>
      <c r="M196" s="163" t="n">
        <v>0</v>
      </c>
      <c r="N196" s="4" t="n">
        <v>15648.3954389039</v>
      </c>
      <c r="P196" s="83" t="n">
        <v>10835.2721986087</v>
      </c>
      <c r="Q196" s="83" t="n">
        <v>520.59</v>
      </c>
      <c r="R196" s="83" t="n">
        <v>227.241035599374</v>
      </c>
      <c r="S196" s="83" t="n">
        <v>125.499375</v>
      </c>
      <c r="T196" s="83" t="n">
        <v>11708.602609208</v>
      </c>
      <c r="U196" s="83" t="n">
        <v>1704.30776699531</v>
      </c>
      <c r="V196" s="150" t="n">
        <v>0</v>
      </c>
      <c r="W196" s="4" t="n">
        <v>1117.74253135028</v>
      </c>
      <c r="X196" s="4" t="n">
        <v>1117.74253135028</v>
      </c>
      <c r="Y196" s="163" t="n">
        <v>0</v>
      </c>
      <c r="Z196" s="163" t="n">
        <v>0</v>
      </c>
      <c r="AA196" s="163" t="n">
        <v>0</v>
      </c>
      <c r="AB196" s="4" t="n">
        <v>15648.3954389039</v>
      </c>
      <c r="AD196" s="82" t="n">
        <v>10835.2721986087</v>
      </c>
      <c r="AE196" s="83" t="n">
        <v>520.59</v>
      </c>
      <c r="AF196" s="4" t="n">
        <v>724.07</v>
      </c>
      <c r="AG196" s="4" t="n">
        <v>125.499375</v>
      </c>
      <c r="AH196" s="4" t="n">
        <v>12205.4315736087</v>
      </c>
      <c r="AI196" s="82" t="n">
        <v>1722.5312</v>
      </c>
      <c r="AJ196" s="99" t="n">
        <v>480.63</v>
      </c>
      <c r="AK196" s="49" t="n">
        <v>1160.66356446739</v>
      </c>
      <c r="AL196" s="49" t="n">
        <v>1160.66356446739</v>
      </c>
      <c r="AM196" s="143" t="n">
        <v>0</v>
      </c>
      <c r="AN196" s="143" t="n">
        <v>0</v>
      </c>
      <c r="AO196" s="143" t="n">
        <v>0</v>
      </c>
      <c r="AP196" s="82" t="n">
        <v>16729.9199025434</v>
      </c>
      <c r="AQ196" s="141"/>
      <c r="AR196" s="85" t="n">
        <v>10835.2721986087</v>
      </c>
      <c r="AS196" s="86" t="n">
        <v>520.59</v>
      </c>
      <c r="AT196" s="87" t="n">
        <v>227.241035599374</v>
      </c>
      <c r="AU196" s="87" t="n">
        <v>125.499375</v>
      </c>
      <c r="AV196" s="87" t="n">
        <v>11708.602609208</v>
      </c>
      <c r="AW196" s="87" t="n">
        <v>2293.4362</v>
      </c>
      <c r="AX196" s="88" t="s">
        <v>56</v>
      </c>
      <c r="AY196" s="88" t="n">
        <v>1166.836567434</v>
      </c>
      <c r="AZ196" s="88" t="n">
        <v>1166.836567434</v>
      </c>
      <c r="BA196" s="88" t="s">
        <v>56</v>
      </c>
      <c r="BB196" s="88" t="s">
        <v>56</v>
      </c>
      <c r="BC196" s="88" t="s">
        <v>56</v>
      </c>
      <c r="BD196" s="87" t="n">
        <v>16335.711944076</v>
      </c>
      <c r="BE196" s="89"/>
      <c r="BF196" s="10" t="s">
        <v>58</v>
      </c>
      <c r="BG196" s="106" t="n">
        <v>11273.728234208</v>
      </c>
      <c r="BH196" s="87" t="n">
        <v>2293.4362</v>
      </c>
      <c r="BI196" s="86" t="n">
        <v>520.59</v>
      </c>
      <c r="BJ196" s="87" t="n">
        <f aca="false">123.95/12*7+123.95/12*5*1.03</f>
        <v>125.499375</v>
      </c>
      <c r="BK196" s="86" t="n">
        <f aca="false">SUM(BG196:BJ196)</f>
        <v>14213.253809208</v>
      </c>
      <c r="BL196" s="170" t="n">
        <v>0</v>
      </c>
      <c r="BM196" s="151" t="n">
        <v>0</v>
      </c>
      <c r="BN196" s="88" t="n">
        <f aca="false">BK196/12</f>
        <v>1184.437817434</v>
      </c>
      <c r="BO196" s="88" t="n">
        <f aca="false">BK196/12</f>
        <v>1184.437817434</v>
      </c>
      <c r="BP196" s="171" t="n">
        <v>119.63</v>
      </c>
      <c r="BQ196" s="170" t="n">
        <v>0</v>
      </c>
      <c r="BR196" s="170" t="n">
        <v>0</v>
      </c>
      <c r="BS196" s="86" t="n">
        <f aca="false">SUM(BK196:BR196)</f>
        <v>16701.759444076</v>
      </c>
    </row>
    <row r="197" customFormat="false" ht="9" hidden="false" customHeight="true" outlineLevel="0" collapsed="false">
      <c r="A197" s="10" t="s">
        <v>59</v>
      </c>
      <c r="B197" s="82" t="n">
        <v>10098.4883306564</v>
      </c>
      <c r="C197" s="83" t="n">
        <v>495.8</v>
      </c>
      <c r="D197" s="4" t="n">
        <v>227.241035599374</v>
      </c>
      <c r="E197" s="4" t="n">
        <v>125.499375</v>
      </c>
      <c r="F197" s="49" t="n">
        <v>10947.0287412557</v>
      </c>
      <c r="G197" s="4" t="n">
        <v>1652.66207708636</v>
      </c>
      <c r="H197" s="163" t="n">
        <v>0</v>
      </c>
      <c r="I197" s="49" t="n">
        <v>1049.97423486184</v>
      </c>
      <c r="J197" s="49" t="n">
        <v>1049.97423486184</v>
      </c>
      <c r="K197" s="163" t="n">
        <v>0</v>
      </c>
      <c r="L197" s="163" t="n">
        <v>0</v>
      </c>
      <c r="M197" s="163" t="n">
        <v>0</v>
      </c>
      <c r="N197" s="4" t="n">
        <v>14699.6392880658</v>
      </c>
      <c r="P197" s="83" t="n">
        <v>10098.4883306564</v>
      </c>
      <c r="Q197" s="83" t="n">
        <v>495.8</v>
      </c>
      <c r="R197" s="83" t="n">
        <v>227.241035599374</v>
      </c>
      <c r="S197" s="83" t="n">
        <v>125.499375</v>
      </c>
      <c r="T197" s="83" t="n">
        <v>10947.0287412557</v>
      </c>
      <c r="U197" s="83" t="n">
        <v>1652.66207708636</v>
      </c>
      <c r="V197" s="150" t="n">
        <v>0</v>
      </c>
      <c r="W197" s="4" t="n">
        <v>1049.97423486184</v>
      </c>
      <c r="X197" s="4" t="n">
        <v>1049.97423486184</v>
      </c>
      <c r="Y197" s="163" t="n">
        <v>0</v>
      </c>
      <c r="Z197" s="163" t="n">
        <v>0</v>
      </c>
      <c r="AA197" s="163" t="n">
        <v>0</v>
      </c>
      <c r="AB197" s="4" t="n">
        <v>14699.6392880658</v>
      </c>
      <c r="AD197" s="82" t="n">
        <v>10098.4883306564</v>
      </c>
      <c r="AE197" s="83" t="n">
        <v>495.8</v>
      </c>
      <c r="AF197" s="82" t="n">
        <v>708.06</v>
      </c>
      <c r="AG197" s="4" t="n">
        <v>125.499375</v>
      </c>
      <c r="AH197" s="99" t="n">
        <v>11427.8477056564</v>
      </c>
      <c r="AI197" s="82" t="n">
        <v>1566.2296</v>
      </c>
      <c r="AJ197" s="99" t="n">
        <v>456.29</v>
      </c>
      <c r="AK197" s="49" t="n">
        <v>1082.83977547136</v>
      </c>
      <c r="AL197" s="49" t="n">
        <v>1082.83977547136</v>
      </c>
      <c r="AM197" s="82" t="n">
        <v>114.14</v>
      </c>
      <c r="AN197" s="141" t="n">
        <v>0</v>
      </c>
      <c r="AO197" s="141" t="n">
        <v>0</v>
      </c>
      <c r="AP197" s="82" t="n">
        <v>15730.1868565991</v>
      </c>
      <c r="AQ197" s="143"/>
      <c r="AR197" s="85" t="n">
        <v>10098.4883306564</v>
      </c>
      <c r="AS197" s="86" t="n">
        <v>495.8</v>
      </c>
      <c r="AT197" s="87" t="n">
        <v>227.241035599374</v>
      </c>
      <c r="AU197" s="87" t="n">
        <v>125.499375</v>
      </c>
      <c r="AV197" s="88" t="n">
        <v>10947.0287412557</v>
      </c>
      <c r="AW197" s="87" t="n">
        <v>2211.9572</v>
      </c>
      <c r="AX197" s="88" t="s">
        <v>56</v>
      </c>
      <c r="AY197" s="88" t="n">
        <v>1096.58216177131</v>
      </c>
      <c r="AZ197" s="88" t="n">
        <v>1096.58216177131</v>
      </c>
      <c r="BA197" s="88" t="s">
        <v>56</v>
      </c>
      <c r="BB197" s="88" t="s">
        <v>56</v>
      </c>
      <c r="BC197" s="88" t="s">
        <v>56</v>
      </c>
      <c r="BD197" s="87" t="n">
        <v>15352.1502647984</v>
      </c>
      <c r="BE197" s="89"/>
      <c r="BF197" s="10" t="s">
        <v>59</v>
      </c>
      <c r="BG197" s="106" t="n">
        <v>10515.5831662557</v>
      </c>
      <c r="BH197" s="87" t="n">
        <v>2211.9572</v>
      </c>
      <c r="BI197" s="86" t="n">
        <v>495.8</v>
      </c>
      <c r="BJ197" s="87" t="n">
        <f aca="false">123.95/12*7+123.95/12*5*1.03</f>
        <v>125.499375</v>
      </c>
      <c r="BK197" s="86" t="n">
        <f aca="false">SUM(BG197:BJ197)</f>
        <v>13348.8397412557</v>
      </c>
      <c r="BL197" s="170" t="n">
        <v>0</v>
      </c>
      <c r="BM197" s="151" t="n">
        <v>0</v>
      </c>
      <c r="BN197" s="88" t="n">
        <f aca="false">BK197/12</f>
        <v>1112.40331177131</v>
      </c>
      <c r="BO197" s="88" t="n">
        <f aca="false">BK197/12</f>
        <v>1112.40331177131</v>
      </c>
      <c r="BP197" s="171" t="n">
        <v>110.26</v>
      </c>
      <c r="BQ197" s="170" t="n">
        <v>0</v>
      </c>
      <c r="BR197" s="170" t="n">
        <v>0</v>
      </c>
      <c r="BS197" s="86" t="n">
        <f aca="false">SUM(BK197:BR197)</f>
        <v>15683.9063647984</v>
      </c>
    </row>
    <row r="198" customFormat="false" ht="9" hidden="false" customHeight="true" outlineLevel="0" collapsed="false">
      <c r="A198" s="10" t="s">
        <v>60</v>
      </c>
      <c r="B198" s="82" t="n">
        <v>9236.72834883565</v>
      </c>
      <c r="C198" s="83" t="n">
        <v>431.24</v>
      </c>
      <c r="D198" s="4" t="n">
        <v>227.241035599374</v>
      </c>
      <c r="E198" s="4" t="n">
        <v>125.499375</v>
      </c>
      <c r="F198" s="49" t="n">
        <v>10020.708759435</v>
      </c>
      <c r="G198" s="4" t="n">
        <v>1523.54785231399</v>
      </c>
      <c r="H198" s="163" t="n">
        <v>0</v>
      </c>
      <c r="I198" s="49" t="n">
        <v>962.021384312417</v>
      </c>
      <c r="J198" s="49" t="n">
        <v>962.021384312417</v>
      </c>
      <c r="K198" s="163" t="n">
        <v>0</v>
      </c>
      <c r="L198" s="163" t="n">
        <v>0</v>
      </c>
      <c r="M198" s="49" t="n">
        <v>760.11</v>
      </c>
      <c r="N198" s="4" t="n">
        <v>14228.4093803738</v>
      </c>
      <c r="P198" s="83" t="n">
        <v>9236.72834883565</v>
      </c>
      <c r="Q198" s="83" t="n">
        <v>431.24</v>
      </c>
      <c r="R198" s="83" t="n">
        <v>227.241035599374</v>
      </c>
      <c r="S198" s="83" t="n">
        <v>125.499375</v>
      </c>
      <c r="T198" s="83" t="n">
        <v>10020.708759435</v>
      </c>
      <c r="U198" s="83" t="n">
        <v>1523.54785231399</v>
      </c>
      <c r="V198" s="150" t="n">
        <v>0</v>
      </c>
      <c r="W198" s="4" t="n">
        <v>962.021384312417</v>
      </c>
      <c r="X198" s="4" t="n">
        <v>962.021384312417</v>
      </c>
      <c r="Y198" s="163" t="n">
        <v>0</v>
      </c>
      <c r="Z198" s="163" t="n">
        <v>0</v>
      </c>
      <c r="AA198" s="49" t="n">
        <v>760.11</v>
      </c>
      <c r="AB198" s="4" t="n">
        <v>14228.4093803738</v>
      </c>
      <c r="AD198" s="82" t="n">
        <v>9236.72834883565</v>
      </c>
      <c r="AE198" s="83" t="n">
        <v>431.24</v>
      </c>
      <c r="AF198" s="82" t="n">
        <v>600.64</v>
      </c>
      <c r="AG198" s="4" t="n">
        <v>125.499375</v>
      </c>
      <c r="AH198" s="99" t="n">
        <v>10394.1077238356</v>
      </c>
      <c r="AI198" s="82" t="n">
        <v>1429.8024</v>
      </c>
      <c r="AJ198" s="99" t="n">
        <v>414.29</v>
      </c>
      <c r="AK198" s="49" t="n">
        <v>985.325843652971</v>
      </c>
      <c r="AL198" s="49" t="n">
        <v>985.325843652971</v>
      </c>
      <c r="AM198" s="82" t="n">
        <v>103.29</v>
      </c>
      <c r="AN198" s="141" t="n">
        <v>0</v>
      </c>
      <c r="AO198" s="141" t="n">
        <v>0</v>
      </c>
      <c r="AP198" s="82" t="n">
        <v>14312.1418111416</v>
      </c>
      <c r="AQ198" s="141"/>
      <c r="AR198" s="85" t="n">
        <v>9236.72834883565</v>
      </c>
      <c r="AS198" s="86" t="n">
        <v>431.24</v>
      </c>
      <c r="AT198" s="87" t="n">
        <v>227.241035599374</v>
      </c>
      <c r="AU198" s="87" t="n">
        <v>125.499375</v>
      </c>
      <c r="AV198" s="88" t="n">
        <v>10020.708759435</v>
      </c>
      <c r="AW198" s="87" t="n">
        <v>2032.7034</v>
      </c>
      <c r="AX198" s="88" t="s">
        <v>56</v>
      </c>
      <c r="AY198" s="88" t="n">
        <v>1004.45101328625</v>
      </c>
      <c r="AZ198" s="88" t="n">
        <v>1004.45101328625</v>
      </c>
      <c r="BA198" s="88" t="s">
        <v>56</v>
      </c>
      <c r="BB198" s="88" t="s">
        <v>56</v>
      </c>
      <c r="BC198" s="88" t="n">
        <v>760.11</v>
      </c>
      <c r="BD198" s="87" t="n">
        <v>14822.4241860075</v>
      </c>
      <c r="BE198" s="89"/>
      <c r="BF198" s="10" t="s">
        <v>60</v>
      </c>
      <c r="BG198" s="106" t="n">
        <v>9628.21278443502</v>
      </c>
      <c r="BH198" s="87" t="n">
        <v>2032.7034</v>
      </c>
      <c r="BI198" s="86" t="n">
        <v>431.24</v>
      </c>
      <c r="BJ198" s="87" t="n">
        <f aca="false">123.95/12*7+123.95/12*5*1.03</f>
        <v>125.499375</v>
      </c>
      <c r="BK198" s="86" t="n">
        <f aca="false">SUM(BG198:BJ198)</f>
        <v>12217.655559435</v>
      </c>
      <c r="BL198" s="170" t="n">
        <v>0</v>
      </c>
      <c r="BM198" s="151" t="n">
        <v>0</v>
      </c>
      <c r="BN198" s="88" t="n">
        <f aca="false">BK198/12</f>
        <v>1018.13796328625</v>
      </c>
      <c r="BO198" s="88" t="n">
        <f aca="false">BK198/12</f>
        <v>1018.13796328625</v>
      </c>
      <c r="BP198" s="171" t="n">
        <v>109.87</v>
      </c>
      <c r="BQ198" s="170" t="n">
        <v>0</v>
      </c>
      <c r="BR198" s="88" t="n">
        <v>760.11</v>
      </c>
      <c r="BS198" s="86" t="n">
        <f aca="false">SUM(BK198:BR198)</f>
        <v>15123.9114860075</v>
      </c>
    </row>
    <row r="199" customFormat="false" ht="9" hidden="false" customHeight="true" outlineLevel="0" collapsed="false">
      <c r="A199" s="172" t="s">
        <v>89</v>
      </c>
      <c r="B199" s="112"/>
      <c r="C199" s="112"/>
      <c r="D199" s="112"/>
      <c r="E199" s="4"/>
      <c r="F199" s="50"/>
      <c r="G199" s="112"/>
      <c r="H199" s="112"/>
      <c r="I199" s="50"/>
      <c r="J199" s="112"/>
      <c r="K199" s="112"/>
      <c r="L199" s="103"/>
      <c r="M199" s="112"/>
      <c r="N199" s="112"/>
      <c r="P199" s="83"/>
      <c r="Q199" s="83"/>
      <c r="R199" s="83"/>
      <c r="S199" s="83"/>
      <c r="T199" s="83"/>
      <c r="U199" s="83"/>
      <c r="V199" s="173"/>
      <c r="W199" s="4"/>
      <c r="X199" s="4"/>
      <c r="Y199" s="126"/>
      <c r="Z199" s="152"/>
      <c r="AA199" s="126"/>
      <c r="AB199" s="126"/>
      <c r="AD199" s="146"/>
      <c r="AE199" s="146"/>
      <c r="AF199" s="137"/>
      <c r="AG199" s="94"/>
      <c r="AH199" s="146"/>
      <c r="AI199" s="82"/>
      <c r="AJ199" s="99"/>
      <c r="AK199" s="49"/>
      <c r="AL199" s="49"/>
      <c r="AM199" s="99"/>
      <c r="AN199" s="102"/>
      <c r="AO199" s="82"/>
      <c r="AP199" s="82"/>
      <c r="AQ199" s="141"/>
      <c r="AR199" s="85"/>
      <c r="AS199" s="86"/>
      <c r="AT199" s="87"/>
      <c r="AU199" s="87"/>
      <c r="AV199" s="88"/>
      <c r="AW199" s="87"/>
      <c r="AX199" s="88"/>
      <c r="AY199" s="88"/>
      <c r="AZ199" s="88"/>
      <c r="BA199" s="88"/>
      <c r="BB199" s="88"/>
      <c r="BC199" s="88"/>
      <c r="BD199" s="87"/>
      <c r="BE199" s="89"/>
      <c r="BF199" s="172" t="s">
        <v>89</v>
      </c>
      <c r="BG199" s="98"/>
      <c r="BH199" s="98"/>
      <c r="BI199" s="98"/>
      <c r="BJ199" s="87"/>
      <c r="BK199" s="86"/>
      <c r="BL199" s="129"/>
      <c r="BM199" s="130"/>
      <c r="BN199" s="98"/>
      <c r="BO199" s="55"/>
      <c r="BP199" s="98"/>
      <c r="BQ199" s="98"/>
      <c r="BR199" s="154"/>
      <c r="BS199" s="98"/>
    </row>
    <row r="200" customFormat="false" ht="9" hidden="false" customHeight="true" outlineLevel="0" collapsed="false">
      <c r="A200" s="10" t="s">
        <v>55</v>
      </c>
      <c r="B200" s="82" t="n">
        <v>11397.4032547114</v>
      </c>
      <c r="C200" s="83" t="n">
        <v>557.77</v>
      </c>
      <c r="D200" s="4" t="n">
        <v>271.16</v>
      </c>
      <c r="E200" s="4" t="n">
        <v>125.499375</v>
      </c>
      <c r="F200" s="4" t="n">
        <v>12351.8326297114</v>
      </c>
      <c r="G200" s="4" t="n">
        <v>1933.61463019104</v>
      </c>
      <c r="H200" s="150" t="n">
        <v>0</v>
      </c>
      <c r="I200" s="49" t="n">
        <v>1190.4539383252</v>
      </c>
      <c r="J200" s="49" t="n">
        <v>1190.4539383252</v>
      </c>
      <c r="K200" s="4" t="n">
        <v>99.1597246251814</v>
      </c>
      <c r="L200" s="4" t="n">
        <v>86.7647590470337</v>
      </c>
      <c r="M200" s="150" t="n">
        <v>0</v>
      </c>
      <c r="N200" s="4" t="n">
        <v>16852.279620225</v>
      </c>
      <c r="P200" s="82" t="n">
        <v>11397.4032547114</v>
      </c>
      <c r="Q200" s="83" t="n">
        <v>557.77</v>
      </c>
      <c r="R200" s="4" t="n">
        <v>271.16</v>
      </c>
      <c r="S200" s="4" t="n">
        <v>125.499375</v>
      </c>
      <c r="T200" s="4" t="n">
        <v>12351.8326297114</v>
      </c>
      <c r="U200" s="4" t="n">
        <v>1933.61463019104</v>
      </c>
      <c r="V200" s="150" t="n">
        <v>0</v>
      </c>
      <c r="W200" s="49" t="n">
        <v>1190.4539383252</v>
      </c>
      <c r="X200" s="49" t="n">
        <v>1190.4539383252</v>
      </c>
      <c r="Y200" s="4" t="n">
        <v>99.1597246251814</v>
      </c>
      <c r="Z200" s="4" t="n">
        <v>86.7647590470337</v>
      </c>
      <c r="AA200" s="150" t="n">
        <v>0</v>
      </c>
      <c r="AB200" s="4" t="n">
        <v>16852.279620225</v>
      </c>
      <c r="AD200" s="82" t="n">
        <v>11397.4032547114</v>
      </c>
      <c r="AE200" s="83" t="n">
        <v>557.77</v>
      </c>
      <c r="AF200" s="4" t="n">
        <v>271.16</v>
      </c>
      <c r="AG200" s="4" t="n">
        <v>125.499375</v>
      </c>
      <c r="AH200" s="4" t="n">
        <v>12351.8326297114</v>
      </c>
      <c r="AI200" s="4" t="n">
        <v>2217.47</v>
      </c>
      <c r="AJ200" s="150" t="n">
        <v>0</v>
      </c>
      <c r="AK200" s="49" t="n">
        <v>1214.10855247595</v>
      </c>
      <c r="AL200" s="49" t="n">
        <v>1214.10855247595</v>
      </c>
      <c r="AM200" s="4" t="n">
        <v>99.1597246251814</v>
      </c>
      <c r="AN200" s="4" t="n">
        <v>86.7647590470337</v>
      </c>
      <c r="AO200" s="163" t="n">
        <v>0</v>
      </c>
      <c r="AP200" s="4" t="n">
        <v>17183.4442183355</v>
      </c>
      <c r="AQ200" s="102"/>
      <c r="AR200" s="85" t="n">
        <v>11397.4032547114</v>
      </c>
      <c r="AS200" s="86" t="n">
        <v>557.77</v>
      </c>
      <c r="AT200" s="87" t="n">
        <v>271.16</v>
      </c>
      <c r="AU200" s="87" t="n">
        <v>125.499375</v>
      </c>
      <c r="AV200" s="87" t="n">
        <v>12351.8326297114</v>
      </c>
      <c r="AW200" s="87" t="n">
        <v>2616.6146</v>
      </c>
      <c r="AX200" s="88" t="s">
        <v>56</v>
      </c>
      <c r="AY200" s="88" t="n">
        <v>1247.37060247595</v>
      </c>
      <c r="AZ200" s="88" t="n">
        <v>1247.37060247595</v>
      </c>
      <c r="BA200" s="87" t="n">
        <v>99.1597246251814</v>
      </c>
      <c r="BB200" s="87" t="n">
        <v>86.7647590470337</v>
      </c>
      <c r="BC200" s="88" t="s">
        <v>56</v>
      </c>
      <c r="BD200" s="87" t="n">
        <v>17649.1129183355</v>
      </c>
      <c r="BE200" s="89"/>
      <c r="BF200" s="10" t="s">
        <v>55</v>
      </c>
      <c r="BG200" s="88" t="n">
        <v>11871.9200547114</v>
      </c>
      <c r="BH200" s="87" t="n">
        <v>2616.6146</v>
      </c>
      <c r="BI200" s="86" t="n">
        <v>557.77</v>
      </c>
      <c r="BJ200" s="87" t="n">
        <f aca="false">123.95/12*7+123.95/12*5*1.03</f>
        <v>125.499375</v>
      </c>
      <c r="BK200" s="86" t="n">
        <f aca="false">SUM(BG200:BJ200)</f>
        <v>15171.8040297114</v>
      </c>
      <c r="BL200" s="151" t="n">
        <v>0</v>
      </c>
      <c r="BM200" s="151" t="n">
        <v>0</v>
      </c>
      <c r="BN200" s="88" t="n">
        <f aca="false">BK200/12</f>
        <v>1264.31700247595</v>
      </c>
      <c r="BO200" s="88" t="n">
        <f aca="false">BK200/12</f>
        <v>1264.31700247595</v>
      </c>
      <c r="BP200" s="87" t="n">
        <f aca="false">192/1.93627</f>
        <v>99.1597246251814</v>
      </c>
      <c r="BQ200" s="87" t="n">
        <v>102</v>
      </c>
      <c r="BR200" s="151" t="n">
        <v>0</v>
      </c>
      <c r="BS200" s="86" t="n">
        <f aca="false">SUM(BK200:BR200)</f>
        <v>17901.5977592885</v>
      </c>
    </row>
    <row r="201" customFormat="false" ht="9" hidden="false" customHeight="true" outlineLevel="0" collapsed="false">
      <c r="A201" s="10" t="s">
        <v>57</v>
      </c>
      <c r="B201" s="82" t="n">
        <v>10986.9168556038</v>
      </c>
      <c r="C201" s="83" t="n">
        <v>545.38</v>
      </c>
      <c r="D201" s="4" t="n">
        <v>265.41</v>
      </c>
      <c r="E201" s="4" t="n">
        <v>125.499375</v>
      </c>
      <c r="F201" s="4" t="n">
        <v>11923.2062306038</v>
      </c>
      <c r="G201" s="4" t="n">
        <v>1712.05462048165</v>
      </c>
      <c r="H201" s="150" t="n">
        <v>0</v>
      </c>
      <c r="I201" s="49" t="n">
        <v>1136.27173759046</v>
      </c>
      <c r="J201" s="49" t="n">
        <v>1136.27173759046</v>
      </c>
      <c r="K201" s="4" t="n">
        <v>92.9622418361076</v>
      </c>
      <c r="L201" s="4" t="n">
        <v>86.7647590470337</v>
      </c>
      <c r="M201" s="150" t="n">
        <v>0</v>
      </c>
      <c r="N201" s="4" t="n">
        <v>16087.5313271495</v>
      </c>
      <c r="P201" s="82" t="n">
        <v>10986.9168556038</v>
      </c>
      <c r="Q201" s="83" t="n">
        <v>545.38</v>
      </c>
      <c r="R201" s="4" t="n">
        <v>265.41</v>
      </c>
      <c r="S201" s="4" t="n">
        <v>125.499375</v>
      </c>
      <c r="T201" s="4" t="n">
        <v>11923.2062306038</v>
      </c>
      <c r="U201" s="4" t="n">
        <v>1712.05462048165</v>
      </c>
      <c r="V201" s="150" t="n">
        <v>0</v>
      </c>
      <c r="W201" s="49" t="n">
        <v>1136.27173759046</v>
      </c>
      <c r="X201" s="49" t="n">
        <v>1136.27173759046</v>
      </c>
      <c r="Y201" s="4" t="n">
        <v>92.9622418361076</v>
      </c>
      <c r="Z201" s="4" t="n">
        <v>86.7647590470337</v>
      </c>
      <c r="AA201" s="150" t="n">
        <v>0</v>
      </c>
      <c r="AB201" s="4" t="n">
        <v>16087.5313271495</v>
      </c>
      <c r="AD201" s="82" t="n">
        <v>10986.9168556038</v>
      </c>
      <c r="AE201" s="83" t="n">
        <v>545.38</v>
      </c>
      <c r="AF201" s="4" t="n">
        <v>265.41</v>
      </c>
      <c r="AG201" s="4" t="n">
        <v>125.499375</v>
      </c>
      <c r="AH201" s="4" t="n">
        <v>11923.2062306038</v>
      </c>
      <c r="AI201" s="4" t="n">
        <v>1984.63</v>
      </c>
      <c r="AJ201" s="150" t="n">
        <v>0</v>
      </c>
      <c r="AK201" s="49" t="n">
        <v>1158.98635255032</v>
      </c>
      <c r="AL201" s="49" t="n">
        <v>1158.98635255032</v>
      </c>
      <c r="AM201" s="4" t="n">
        <v>92.9622418361076</v>
      </c>
      <c r="AN201" s="4" t="n">
        <v>86.7647590470337</v>
      </c>
      <c r="AO201" s="163" t="n">
        <v>0</v>
      </c>
      <c r="AP201" s="4" t="n">
        <v>16405.5359365876</v>
      </c>
      <c r="AQ201" s="4"/>
      <c r="AR201" s="85" t="n">
        <v>10986.9168556038</v>
      </c>
      <c r="AS201" s="86" t="n">
        <v>545.38</v>
      </c>
      <c r="AT201" s="87" t="n">
        <v>265.41</v>
      </c>
      <c r="AU201" s="87" t="n">
        <v>125.499375</v>
      </c>
      <c r="AV201" s="87" t="n">
        <v>11923.2062306038</v>
      </c>
      <c r="AW201" s="87" t="n">
        <v>2341.8634</v>
      </c>
      <c r="AX201" s="88" t="s">
        <v>56</v>
      </c>
      <c r="AY201" s="88" t="n">
        <v>1188.75580255032</v>
      </c>
      <c r="AZ201" s="88" t="n">
        <v>1188.75580255032</v>
      </c>
      <c r="BA201" s="87" t="n">
        <v>92.9622418361076</v>
      </c>
      <c r="BB201" s="87" t="n">
        <v>86.7647590470337</v>
      </c>
      <c r="BC201" s="88" t="s">
        <v>56</v>
      </c>
      <c r="BD201" s="87" t="n">
        <v>16822.3082365876</v>
      </c>
      <c r="BE201" s="89"/>
      <c r="BF201" s="10" t="s">
        <v>57</v>
      </c>
      <c r="BG201" s="88" t="n">
        <v>11445.8916556038</v>
      </c>
      <c r="BH201" s="87" t="n">
        <v>2341.8634</v>
      </c>
      <c r="BI201" s="86" t="n">
        <v>545.38</v>
      </c>
      <c r="BJ201" s="87" t="n">
        <f aca="false">123.95/12*7+123.95/12*5*1.03</f>
        <v>125.499375</v>
      </c>
      <c r="BK201" s="86" t="n">
        <f aca="false">SUM(BG201:BJ201)</f>
        <v>14458.6344306038</v>
      </c>
      <c r="BL201" s="151" t="n">
        <v>0</v>
      </c>
      <c r="BM201" s="151" t="n">
        <v>0</v>
      </c>
      <c r="BN201" s="88" t="n">
        <f aca="false">BK201/12</f>
        <v>1204.88620255032</v>
      </c>
      <c r="BO201" s="88" t="n">
        <f aca="false">BK201/12</f>
        <v>1204.88620255032</v>
      </c>
      <c r="BP201" s="87" t="n">
        <f aca="false">180/1.93627</f>
        <v>92.9622418361076</v>
      </c>
      <c r="BQ201" s="87" t="n">
        <v>102</v>
      </c>
      <c r="BR201" s="151" t="n">
        <v>0</v>
      </c>
      <c r="BS201" s="86" t="n">
        <f aca="false">SUM(BK201:BR201)</f>
        <v>17063.3690775406</v>
      </c>
    </row>
    <row r="202" customFormat="false" ht="9" hidden="false" customHeight="true" outlineLevel="0" collapsed="false">
      <c r="A202" s="10" t="s">
        <v>58</v>
      </c>
      <c r="B202" s="82" t="n">
        <v>10835.2721986087</v>
      </c>
      <c r="C202" s="83" t="n">
        <v>520.59</v>
      </c>
      <c r="D202" s="4" t="n">
        <v>257.49</v>
      </c>
      <c r="E202" s="4" t="n">
        <v>125.499375</v>
      </c>
      <c r="F202" s="4" t="n">
        <v>11738.8515736087</v>
      </c>
      <c r="G202" s="4" t="n">
        <v>1704.30776699531</v>
      </c>
      <c r="H202" s="150" t="n">
        <v>0</v>
      </c>
      <c r="I202" s="49" t="n">
        <v>1120.26327838366</v>
      </c>
      <c r="J202" s="49" t="n">
        <v>1120.26327838366</v>
      </c>
      <c r="K202" s="4" t="n">
        <v>91.9293280379286</v>
      </c>
      <c r="L202" s="4" t="n">
        <v>86.7647590470337</v>
      </c>
      <c r="M202" s="150" t="n">
        <v>0</v>
      </c>
      <c r="N202" s="4" t="n">
        <v>15862.3799844563</v>
      </c>
      <c r="P202" s="82" t="n">
        <v>10835.2721986087</v>
      </c>
      <c r="Q202" s="83" t="n">
        <v>520.59</v>
      </c>
      <c r="R202" s="4" t="n">
        <v>257.49</v>
      </c>
      <c r="S202" s="4" t="n">
        <v>125.499375</v>
      </c>
      <c r="T202" s="4" t="n">
        <v>11738.8515736087</v>
      </c>
      <c r="U202" s="4" t="n">
        <v>1704.30776699531</v>
      </c>
      <c r="V202" s="150" t="n">
        <v>0</v>
      </c>
      <c r="W202" s="49" t="n">
        <v>1120.26327838366</v>
      </c>
      <c r="X202" s="49" t="n">
        <v>1120.26327838366</v>
      </c>
      <c r="Y202" s="4" t="n">
        <v>91.9293280379286</v>
      </c>
      <c r="Z202" s="4" t="n">
        <v>86.7647590470337</v>
      </c>
      <c r="AA202" s="150" t="n">
        <v>0</v>
      </c>
      <c r="AB202" s="4" t="n">
        <v>15862.3799844563</v>
      </c>
      <c r="AD202" s="82" t="n">
        <v>10835.2721986087</v>
      </c>
      <c r="AE202" s="83" t="n">
        <v>520.59</v>
      </c>
      <c r="AF202" s="4" t="n">
        <v>257.49</v>
      </c>
      <c r="AG202" s="4" t="n">
        <v>125.499375</v>
      </c>
      <c r="AH202" s="4" t="n">
        <v>11738.8515736087</v>
      </c>
      <c r="AI202" s="4" t="n">
        <v>1965.55</v>
      </c>
      <c r="AJ202" s="150" t="n">
        <v>0</v>
      </c>
      <c r="AK202" s="49" t="n">
        <v>1142.03346446739</v>
      </c>
      <c r="AL202" s="49" t="n">
        <v>1142.03346446739</v>
      </c>
      <c r="AM202" s="4" t="n">
        <v>91.9293280379286</v>
      </c>
      <c r="AN202" s="4" t="n">
        <v>86.7647590470337</v>
      </c>
      <c r="AO202" s="163" t="n">
        <v>0</v>
      </c>
      <c r="AP202" s="4" t="n">
        <v>16167.1625896284</v>
      </c>
      <c r="AQ202" s="4"/>
      <c r="AR202" s="85" t="n">
        <v>10835.2721986087</v>
      </c>
      <c r="AS202" s="86" t="n">
        <v>520.59</v>
      </c>
      <c r="AT202" s="87" t="n">
        <v>257.49</v>
      </c>
      <c r="AU202" s="87" t="n">
        <v>125.499375</v>
      </c>
      <c r="AV202" s="87" t="n">
        <v>11738.8515736087</v>
      </c>
      <c r="AW202" s="87" t="n">
        <v>2319.349</v>
      </c>
      <c r="AX202" s="88" t="s">
        <v>56</v>
      </c>
      <c r="AY202" s="88" t="n">
        <v>1171.51671446739</v>
      </c>
      <c r="AZ202" s="88" t="n">
        <v>1171.51671446739</v>
      </c>
      <c r="BA202" s="87" t="n">
        <v>91.9293280379286</v>
      </c>
      <c r="BB202" s="87" t="n">
        <v>86.7647590470337</v>
      </c>
      <c r="BC202" s="88" t="s">
        <v>56</v>
      </c>
      <c r="BD202" s="87" t="n">
        <v>16579.9280896284</v>
      </c>
      <c r="BE202" s="89"/>
      <c r="BF202" s="10" t="s">
        <v>58</v>
      </c>
      <c r="BG202" s="88" t="n">
        <v>11283.0149986087</v>
      </c>
      <c r="BH202" s="87" t="n">
        <v>2319.349</v>
      </c>
      <c r="BI202" s="86" t="n">
        <v>520.59</v>
      </c>
      <c r="BJ202" s="87" t="n">
        <f aca="false">123.95/12*7+123.95/12*5*1.03</f>
        <v>125.499375</v>
      </c>
      <c r="BK202" s="86" t="n">
        <f aca="false">SUM(BG202:BJ202)</f>
        <v>14248.4533736087</v>
      </c>
      <c r="BL202" s="151" t="n">
        <v>0</v>
      </c>
      <c r="BM202" s="151" t="n">
        <v>0</v>
      </c>
      <c r="BN202" s="88" t="n">
        <f aca="false">BK202/12</f>
        <v>1187.37111446739</v>
      </c>
      <c r="BO202" s="88" t="n">
        <f aca="false">BK202/12</f>
        <v>1187.37111446739</v>
      </c>
      <c r="BP202" s="87" t="n">
        <f aca="false">178/1.93627</f>
        <v>91.9293280379286</v>
      </c>
      <c r="BQ202" s="87" t="n">
        <v>102</v>
      </c>
      <c r="BR202" s="151" t="n">
        <v>0</v>
      </c>
      <c r="BS202" s="86" t="n">
        <f aca="false">SUM(BK202:BR202)</f>
        <v>16817.1249305814</v>
      </c>
    </row>
    <row r="203" customFormat="false" ht="9" hidden="false" customHeight="true" outlineLevel="0" collapsed="false">
      <c r="A203" s="10" t="s">
        <v>59</v>
      </c>
      <c r="B203" s="82" t="n">
        <v>10098.4883306564</v>
      </c>
      <c r="C203" s="83" t="n">
        <v>495.8</v>
      </c>
      <c r="D203" s="4" t="n">
        <v>240.09</v>
      </c>
      <c r="E203" s="4" t="n">
        <v>125.499375</v>
      </c>
      <c r="F203" s="4" t="n">
        <v>10959.8777056564</v>
      </c>
      <c r="G203" s="4" t="n">
        <v>1492.56043836862</v>
      </c>
      <c r="H203" s="150" t="n">
        <v>0</v>
      </c>
      <c r="I203" s="49" t="n">
        <v>1037.70317866875</v>
      </c>
      <c r="J203" s="49" t="n">
        <v>1037.70317866875</v>
      </c>
      <c r="K203" s="4" t="n">
        <v>80.57</v>
      </c>
      <c r="L203" s="4" t="n">
        <v>86.7647590470337</v>
      </c>
      <c r="M203" s="150" t="n">
        <v>0</v>
      </c>
      <c r="N203" s="4" t="n">
        <v>14695.1792604095</v>
      </c>
      <c r="P203" s="82" t="n">
        <v>10098.4883306564</v>
      </c>
      <c r="Q203" s="83" t="n">
        <v>495.8</v>
      </c>
      <c r="R203" s="4" t="n">
        <v>240.09</v>
      </c>
      <c r="S203" s="4" t="n">
        <v>125.499375</v>
      </c>
      <c r="T203" s="4" t="n">
        <v>10959.8777056564</v>
      </c>
      <c r="U203" s="4" t="n">
        <v>1492.56043836862</v>
      </c>
      <c r="V203" s="150" t="n">
        <v>0</v>
      </c>
      <c r="W203" s="49" t="n">
        <v>1037.70317866875</v>
      </c>
      <c r="X203" s="49" t="n">
        <v>1037.70317866875</v>
      </c>
      <c r="Y203" s="4" t="n">
        <v>80.57</v>
      </c>
      <c r="Z203" s="4" t="n">
        <v>86.7647590470337</v>
      </c>
      <c r="AA203" s="150" t="n">
        <v>0</v>
      </c>
      <c r="AB203" s="4" t="n">
        <v>14695.1792604095</v>
      </c>
      <c r="AD203" s="82" t="n">
        <v>10098.4883306564</v>
      </c>
      <c r="AE203" s="83" t="n">
        <v>495.8</v>
      </c>
      <c r="AF203" s="4" t="n">
        <v>240.09</v>
      </c>
      <c r="AG203" s="4" t="n">
        <v>125.499375</v>
      </c>
      <c r="AH203" s="4" t="n">
        <v>10959.8777056564</v>
      </c>
      <c r="AI203" s="4" t="n">
        <v>1740</v>
      </c>
      <c r="AJ203" s="150" t="n">
        <v>0</v>
      </c>
      <c r="AK203" s="49" t="n">
        <v>1058.32314213803</v>
      </c>
      <c r="AL203" s="49" t="n">
        <v>1058.32314213803</v>
      </c>
      <c r="AM203" s="4" t="n">
        <v>80.57</v>
      </c>
      <c r="AN203" s="4" t="n">
        <v>86.7647590470337</v>
      </c>
      <c r="AO203" s="163" t="n">
        <v>0</v>
      </c>
      <c r="AP203" s="4" t="n">
        <v>14983.8587489795</v>
      </c>
      <c r="AQ203" s="4"/>
      <c r="AR203" s="85" t="n">
        <v>10098.4883306564</v>
      </c>
      <c r="AS203" s="86" t="n">
        <v>495.8</v>
      </c>
      <c r="AT203" s="87" t="n">
        <v>240.09</v>
      </c>
      <c r="AU203" s="87" t="n">
        <v>125.499375</v>
      </c>
      <c r="AV203" s="87" t="n">
        <v>10959.8777056564</v>
      </c>
      <c r="AW203" s="87" t="n">
        <v>2053.2</v>
      </c>
      <c r="AX203" s="88" t="s">
        <v>56</v>
      </c>
      <c r="AY203" s="88" t="n">
        <v>1084.42314213803</v>
      </c>
      <c r="AZ203" s="88" t="n">
        <v>1084.42314213803</v>
      </c>
      <c r="BA203" s="87" t="n">
        <v>80.57</v>
      </c>
      <c r="BB203" s="87" t="n">
        <v>86.7647590470337</v>
      </c>
      <c r="BC203" s="88" t="s">
        <v>56</v>
      </c>
      <c r="BD203" s="87" t="n">
        <v>15349.2587489795</v>
      </c>
      <c r="BE203" s="89"/>
      <c r="BF203" s="10" t="s">
        <v>59</v>
      </c>
      <c r="BG203" s="88" t="n">
        <v>10515.2699306564</v>
      </c>
      <c r="BH203" s="87" t="n">
        <v>2053.2</v>
      </c>
      <c r="BI203" s="86" t="n">
        <v>495.8</v>
      </c>
      <c r="BJ203" s="87" t="n">
        <f aca="false">123.95/12*7+123.95/12*5*1.03</f>
        <v>125.499375</v>
      </c>
      <c r="BK203" s="86" t="n">
        <f aca="false">SUM(BG203:BJ203)</f>
        <v>13189.7693056564</v>
      </c>
      <c r="BL203" s="151" t="n">
        <v>0</v>
      </c>
      <c r="BM203" s="151" t="n">
        <v>0</v>
      </c>
      <c r="BN203" s="88" t="n">
        <f aca="false">BK203/12</f>
        <v>1099.14744213803</v>
      </c>
      <c r="BO203" s="88" t="n">
        <f aca="false">BK203/12</f>
        <v>1099.14744213803</v>
      </c>
      <c r="BP203" s="87" t="n">
        <v>80.57</v>
      </c>
      <c r="BQ203" s="87" t="n">
        <v>102</v>
      </c>
      <c r="BR203" s="151" t="n">
        <v>0</v>
      </c>
      <c r="BS203" s="86" t="n">
        <f aca="false">SUM(BK203:BR203)</f>
        <v>15570.6341899324</v>
      </c>
    </row>
    <row r="204" customFormat="false" ht="9" hidden="false" customHeight="true" outlineLevel="0" collapsed="false">
      <c r="A204" s="10" t="s">
        <v>60</v>
      </c>
      <c r="B204" s="82" t="n">
        <v>9236.72834883565</v>
      </c>
      <c r="C204" s="83" t="n">
        <v>431.24</v>
      </c>
      <c r="D204" s="4" t="n">
        <v>231.14</v>
      </c>
      <c r="E204" s="4" t="n">
        <v>125.499375</v>
      </c>
      <c r="F204" s="4" t="n">
        <v>10024.6077238356</v>
      </c>
      <c r="G204" s="4" t="n">
        <v>1394.43362754161</v>
      </c>
      <c r="H204" s="150" t="n">
        <v>0</v>
      </c>
      <c r="I204" s="49" t="n">
        <v>951.586779281439</v>
      </c>
      <c r="J204" s="49" t="n">
        <v>951.586779281439</v>
      </c>
      <c r="K204" s="4" t="n">
        <v>80.5672762579599</v>
      </c>
      <c r="L204" s="4" t="n">
        <v>86.7647590470337</v>
      </c>
      <c r="M204" s="49" t="n">
        <v>816.28</v>
      </c>
      <c r="N204" s="4" t="n">
        <v>14305.8269452451</v>
      </c>
      <c r="P204" s="82" t="n">
        <v>9236.72834883565</v>
      </c>
      <c r="Q204" s="83" t="n">
        <v>431.24</v>
      </c>
      <c r="R204" s="4" t="n">
        <v>231.14</v>
      </c>
      <c r="S204" s="4" t="n">
        <v>125.499375</v>
      </c>
      <c r="T204" s="4" t="n">
        <v>10024.6077238356</v>
      </c>
      <c r="U204" s="4" t="n">
        <v>1394.43362754161</v>
      </c>
      <c r="V204" s="150" t="n">
        <v>0</v>
      </c>
      <c r="W204" s="49" t="n">
        <v>951.586779281439</v>
      </c>
      <c r="X204" s="49" t="n">
        <v>951.586779281439</v>
      </c>
      <c r="Y204" s="4" t="n">
        <v>80.5672762579599</v>
      </c>
      <c r="Z204" s="4" t="n">
        <v>86.7647590470337</v>
      </c>
      <c r="AA204" s="49" t="n">
        <v>816.28</v>
      </c>
      <c r="AB204" s="4" t="n">
        <v>14305.8269452451</v>
      </c>
      <c r="AD204" s="82" t="n">
        <v>9236.72834883565</v>
      </c>
      <c r="AE204" s="83" t="n">
        <v>431.24</v>
      </c>
      <c r="AF204" s="4" t="n">
        <v>231.14</v>
      </c>
      <c r="AG204" s="4" t="n">
        <v>125.499375</v>
      </c>
      <c r="AH204" s="4" t="n">
        <v>10024.6077238356</v>
      </c>
      <c r="AI204" s="4" t="n">
        <v>1617.81</v>
      </c>
      <c r="AJ204" s="150" t="n">
        <v>0</v>
      </c>
      <c r="AK204" s="49" t="n">
        <v>970.201476986304</v>
      </c>
      <c r="AL204" s="49" t="n">
        <v>970.201476986304</v>
      </c>
      <c r="AM204" s="4" t="n">
        <v>80.5672762579599</v>
      </c>
      <c r="AN204" s="4" t="n">
        <v>86.7647590470337</v>
      </c>
      <c r="AO204" s="49" t="n">
        <v>816.28</v>
      </c>
      <c r="AP204" s="4" t="n">
        <v>14566.4327131132</v>
      </c>
      <c r="AQ204" s="4"/>
      <c r="AR204" s="82" t="n">
        <v>9236.72834883565</v>
      </c>
      <c r="AS204" s="83" t="n">
        <v>431.24</v>
      </c>
      <c r="AT204" s="4" t="n">
        <v>231.14</v>
      </c>
      <c r="AU204" s="4" t="n">
        <v>125.499375</v>
      </c>
      <c r="AV204" s="4" t="n">
        <v>10024.6077238356</v>
      </c>
      <c r="AW204" s="4" t="n">
        <v>1909.0158</v>
      </c>
      <c r="AX204" s="49" t="s">
        <v>56</v>
      </c>
      <c r="AY204" s="49" t="n">
        <v>994.468626986304</v>
      </c>
      <c r="AZ204" s="49" t="n">
        <v>994.468626986304</v>
      </c>
      <c r="BA204" s="4" t="n">
        <v>80.5672762579599</v>
      </c>
      <c r="BB204" s="4" t="n">
        <v>86.7647590470337</v>
      </c>
      <c r="BC204" s="49" t="n">
        <v>816.28</v>
      </c>
      <c r="BD204" s="4" t="n">
        <v>14906.1728131132</v>
      </c>
      <c r="BE204" s="94"/>
      <c r="BF204" s="10" t="s">
        <v>60</v>
      </c>
      <c r="BG204" s="85" t="n">
        <v>9627.25</v>
      </c>
      <c r="BH204" s="86" t="n">
        <v>1909.02</v>
      </c>
      <c r="BI204" s="87" t="n">
        <v>431.24</v>
      </c>
      <c r="BJ204" s="87" t="n">
        <f aca="false">123.95/12*7+123.95/12*5*1.03</f>
        <v>125.499375</v>
      </c>
      <c r="BK204" s="88" t="n">
        <f aca="false">SUM(BG204:BJ204)</f>
        <v>12093.009375</v>
      </c>
      <c r="BL204" s="151" t="n">
        <v>0</v>
      </c>
      <c r="BM204" s="151" t="n">
        <v>0</v>
      </c>
      <c r="BN204" s="88" t="n">
        <f aca="false">BK204/12</f>
        <v>1007.75078125</v>
      </c>
      <c r="BO204" s="88" t="n">
        <f aca="false">BK204/12</f>
        <v>1007.75078125</v>
      </c>
      <c r="BP204" s="87" t="n">
        <v>80.57</v>
      </c>
      <c r="BQ204" s="87" t="n">
        <v>102</v>
      </c>
      <c r="BR204" s="87" t="n">
        <v>815.28</v>
      </c>
      <c r="BS204" s="88" t="n">
        <f aca="false">SUM(BK204:BR204)</f>
        <v>15106.3609375</v>
      </c>
    </row>
    <row r="205" customFormat="false" ht="9" hidden="false" customHeight="true" outlineLevel="0" collapsed="false">
      <c r="A205" s="80" t="s">
        <v>90</v>
      </c>
      <c r="B205" s="10"/>
      <c r="F205" s="4"/>
      <c r="G205" s="4"/>
      <c r="H205" s="150"/>
      <c r="I205" s="49"/>
      <c r="J205" s="49"/>
      <c r="K205" s="4"/>
      <c r="L205" s="4"/>
      <c r="M205" s="49"/>
      <c r="N205" s="4"/>
      <c r="P205" s="29"/>
      <c r="Q205" s="29"/>
      <c r="R205" s="29"/>
      <c r="S205" s="29"/>
      <c r="T205" s="29"/>
      <c r="U205" s="29"/>
      <c r="V205" s="29"/>
      <c r="W205" s="135"/>
      <c r="X205" s="135"/>
      <c r="AG205" s="29"/>
      <c r="AH205" s="29"/>
      <c r="AI205" s="29"/>
      <c r="AJ205" s="29"/>
      <c r="AK205" s="77"/>
      <c r="AL205" s="77"/>
      <c r="AM205" s="29"/>
      <c r="AN205" s="29"/>
      <c r="AO205" s="29"/>
      <c r="AP205" s="29"/>
      <c r="AQ205" s="4"/>
      <c r="AR205" s="85"/>
      <c r="AS205" s="86"/>
      <c r="AT205" s="87"/>
      <c r="AU205" s="87"/>
      <c r="AV205" s="87"/>
      <c r="AW205" s="87"/>
      <c r="AX205" s="55"/>
      <c r="AY205" s="88"/>
      <c r="AZ205" s="88"/>
      <c r="BA205" s="87"/>
      <c r="BB205" s="87"/>
      <c r="BC205" s="88"/>
      <c r="BD205" s="87"/>
      <c r="BE205" s="89"/>
      <c r="BF205" s="80" t="s">
        <v>90</v>
      </c>
    </row>
    <row r="206" customFormat="false" ht="9" hidden="false" customHeight="true" outlineLevel="0" collapsed="false">
      <c r="A206" s="93" t="s">
        <v>55</v>
      </c>
      <c r="B206" s="82" t="n">
        <v>11397.4032547114</v>
      </c>
      <c r="C206" s="83" t="n">
        <v>557.77</v>
      </c>
      <c r="D206" s="82" t="n">
        <v>353.256518977209</v>
      </c>
      <c r="E206" s="82" t="n">
        <v>125.499375</v>
      </c>
      <c r="F206" s="174" t="n">
        <v>12433.9291486886</v>
      </c>
      <c r="G206" s="174" t="n">
        <v>1470.35279170777</v>
      </c>
      <c r="H206" s="174" t="n">
        <v>253.580337452938</v>
      </c>
      <c r="I206" s="4" t="n">
        <v>1158.6901616997</v>
      </c>
      <c r="J206" s="50" t="n">
        <v>1158.6901616997</v>
      </c>
      <c r="K206" s="174" t="n">
        <v>310.390596352781</v>
      </c>
      <c r="L206" s="175" t="n">
        <v>0</v>
      </c>
      <c r="M206" s="175" t="n">
        <v>0</v>
      </c>
      <c r="N206" s="83" t="n">
        <v>16785.6331976015</v>
      </c>
      <c r="O206" s="29"/>
      <c r="P206" s="29" t="n">
        <v>11397.4032547114</v>
      </c>
      <c r="Q206" s="34" t="n">
        <v>557.77</v>
      </c>
      <c r="R206" s="1" t="n">
        <v>353.256518977209</v>
      </c>
      <c r="S206" s="1" t="n">
        <v>125.499375</v>
      </c>
      <c r="T206" s="1" t="n">
        <v>12433.9291486886</v>
      </c>
      <c r="U206" s="1" t="n">
        <v>1470.35279170777</v>
      </c>
      <c r="V206" s="1" t="n">
        <v>253.580337452938</v>
      </c>
      <c r="W206" s="4" t="n">
        <v>1158.6901616997</v>
      </c>
      <c r="X206" s="4" t="n">
        <v>1158.6901616997</v>
      </c>
      <c r="Y206" s="174" t="n">
        <v>310.390596352781</v>
      </c>
      <c r="Z206" s="176" t="n">
        <v>185.92</v>
      </c>
      <c r="AA206" s="175" t="n">
        <v>0</v>
      </c>
      <c r="AB206" s="83" t="n">
        <v>16971.5531976015</v>
      </c>
      <c r="AD206" s="82" t="n">
        <v>11397.4032547114</v>
      </c>
      <c r="AE206" s="83" t="n">
        <v>557.77</v>
      </c>
      <c r="AF206" s="82" t="n">
        <v>353.256518977209</v>
      </c>
      <c r="AG206" s="82" t="n">
        <v>125.499375</v>
      </c>
      <c r="AH206" s="174" t="n">
        <v>12433.9291486886</v>
      </c>
      <c r="AI206" s="174" t="n">
        <v>1746.53</v>
      </c>
      <c r="AJ206" s="174" t="n">
        <v>292</v>
      </c>
      <c r="AK206" s="4" t="n">
        <v>1206.03826239072</v>
      </c>
      <c r="AL206" s="50" t="n">
        <v>1206.03826239072</v>
      </c>
      <c r="AM206" s="174" t="n">
        <v>310.390596352781</v>
      </c>
      <c r="AN206" s="176" t="n">
        <v>185.92</v>
      </c>
      <c r="AO206" s="175" t="n">
        <v>0</v>
      </c>
      <c r="AP206" s="83" t="n">
        <v>17380.8462698228</v>
      </c>
      <c r="AQ206" s="29"/>
      <c r="AR206" s="85" t="n">
        <v>11397.4032547114</v>
      </c>
      <c r="AS206" s="86" t="n">
        <v>557.77</v>
      </c>
      <c r="AT206" s="85" t="n">
        <v>353.256518977209</v>
      </c>
      <c r="AU206" s="85" t="n">
        <v>125.499375</v>
      </c>
      <c r="AV206" s="177" t="n">
        <v>12433.9291486886</v>
      </c>
      <c r="AW206" s="177" t="n">
        <v>2060.9054</v>
      </c>
      <c r="AX206" s="177" t="n">
        <v>292</v>
      </c>
      <c r="AY206" s="86" t="n">
        <v>1232.23621239072</v>
      </c>
      <c r="AZ206" s="177" t="n">
        <v>1232.23621239072</v>
      </c>
      <c r="BA206" s="177" t="n">
        <v>310.390596352781</v>
      </c>
      <c r="BB206" s="177" t="n">
        <v>185.92</v>
      </c>
      <c r="BC206" s="88" t="s">
        <v>56</v>
      </c>
      <c r="BD206" s="86" t="n">
        <v>17747.6175698228</v>
      </c>
      <c r="BE206" s="119"/>
      <c r="BF206" s="93" t="s">
        <v>55</v>
      </c>
      <c r="BG206" s="88" t="n">
        <v>11972.0975736886</v>
      </c>
      <c r="BH206" s="177" t="n">
        <v>2060.9054</v>
      </c>
      <c r="BI206" s="86" t="n">
        <v>557.77</v>
      </c>
      <c r="BJ206" s="85" t="n">
        <f aca="false">123.95/12*7+123.95/12*5*1.03</f>
        <v>125.499375</v>
      </c>
      <c r="BK206" s="86" t="n">
        <f aca="false">SUM(BG206:BJ206)</f>
        <v>14716.2723486886</v>
      </c>
      <c r="BL206" s="177" t="n">
        <v>292</v>
      </c>
      <c r="BM206" s="178" t="n">
        <v>0</v>
      </c>
      <c r="BN206" s="86" t="n">
        <f aca="false">(BK206+BL206)/12</f>
        <v>1250.68936239072</v>
      </c>
      <c r="BO206" s="177" t="n">
        <v>1250.68936239072</v>
      </c>
      <c r="BP206" s="178" t="n">
        <v>0</v>
      </c>
      <c r="BQ206" s="177" t="n">
        <f aca="false">601/1.93627</f>
        <v>310.390596352781</v>
      </c>
      <c r="BR206" s="179" t="n">
        <v>185.92</v>
      </c>
      <c r="BS206" s="177" t="n">
        <f aca="false">SUM(BK206:BR206)</f>
        <v>18005.9616698228</v>
      </c>
    </row>
    <row r="207" s="84" customFormat="true" ht="9" hidden="false" customHeight="true" outlineLevel="0" collapsed="false">
      <c r="A207" s="93" t="s">
        <v>57</v>
      </c>
      <c r="B207" s="82" t="n">
        <v>10986.9168556038</v>
      </c>
      <c r="C207" s="83" t="n">
        <v>545.38</v>
      </c>
      <c r="D207" s="82" t="n">
        <v>341.378010298151</v>
      </c>
      <c r="E207" s="82" t="n">
        <v>125.499375</v>
      </c>
      <c r="F207" s="174" t="n">
        <v>11999.174240902</v>
      </c>
      <c r="G207" s="174" t="n">
        <v>1127.42541071235</v>
      </c>
      <c r="H207" s="174" t="n">
        <v>244.800570168417</v>
      </c>
      <c r="I207" s="4" t="n">
        <v>1093.88330430119</v>
      </c>
      <c r="J207" s="50" t="n">
        <v>1093.88330430119</v>
      </c>
      <c r="K207" s="174" t="n">
        <v>300.061458370992</v>
      </c>
      <c r="L207" s="175" t="n">
        <v>0</v>
      </c>
      <c r="M207" s="175" t="n">
        <v>0</v>
      </c>
      <c r="N207" s="83" t="n">
        <v>15859.2282887561</v>
      </c>
      <c r="O207" s="29"/>
      <c r="P207" s="29" t="n">
        <v>10986.9168556038</v>
      </c>
      <c r="Q207" s="34" t="n">
        <v>545.38</v>
      </c>
      <c r="R207" s="1" t="n">
        <v>341.378010298151</v>
      </c>
      <c r="S207" s="1" t="n">
        <v>125.499375</v>
      </c>
      <c r="T207" s="1" t="n">
        <v>11999.174240902</v>
      </c>
      <c r="U207" s="1" t="n">
        <v>1127.42541071235</v>
      </c>
      <c r="V207" s="1" t="n">
        <v>244.800570168417</v>
      </c>
      <c r="W207" s="4" t="n">
        <v>1093.88330430119</v>
      </c>
      <c r="X207" s="4" t="n">
        <v>1093.88330430119</v>
      </c>
      <c r="Y207" s="174" t="n">
        <v>300.061458370992</v>
      </c>
      <c r="Z207" s="176" t="n">
        <v>185.92</v>
      </c>
      <c r="AA207" s="175" t="n">
        <v>0</v>
      </c>
      <c r="AB207" s="83" t="n">
        <v>16045.1482887561</v>
      </c>
      <c r="AD207" s="82" t="n">
        <v>10986.9168556038</v>
      </c>
      <c r="AE207" s="83" t="n">
        <v>545.38</v>
      </c>
      <c r="AF207" s="82" t="n">
        <v>341.378010298151</v>
      </c>
      <c r="AG207" s="82" t="n">
        <v>125.499375</v>
      </c>
      <c r="AH207" s="174" t="n">
        <v>11999.174240902</v>
      </c>
      <c r="AI207" s="174" t="n">
        <v>1583.93</v>
      </c>
      <c r="AJ207" s="174" t="n">
        <v>275</v>
      </c>
      <c r="AK207" s="4" t="n">
        <v>1154.84202007516</v>
      </c>
      <c r="AL207" s="50" t="n">
        <v>1154.84202007516</v>
      </c>
      <c r="AM207" s="174" t="n">
        <v>300.061458370992</v>
      </c>
      <c r="AN207" s="176" t="n">
        <v>185.92</v>
      </c>
      <c r="AO207" s="175" t="n">
        <v>0</v>
      </c>
      <c r="AP207" s="83" t="n">
        <v>16653.7697394233</v>
      </c>
      <c r="AQ207" s="176"/>
      <c r="AR207" s="85" t="n">
        <v>10986.9168556038</v>
      </c>
      <c r="AS207" s="86" t="n">
        <v>545.38</v>
      </c>
      <c r="AT207" s="85" t="n">
        <v>341.378010298151</v>
      </c>
      <c r="AU207" s="85" t="n">
        <v>125.499375</v>
      </c>
      <c r="AV207" s="177" t="n">
        <v>11999.174240902</v>
      </c>
      <c r="AW207" s="177" t="n">
        <v>1869.0374</v>
      </c>
      <c r="AX207" s="177" t="n">
        <v>275</v>
      </c>
      <c r="AY207" s="86" t="n">
        <v>1178.60097007516</v>
      </c>
      <c r="AZ207" s="177" t="n">
        <v>1178.60097007516</v>
      </c>
      <c r="BA207" s="177" t="n">
        <v>300.061458370992</v>
      </c>
      <c r="BB207" s="177" t="n">
        <v>185.92</v>
      </c>
      <c r="BC207" s="88" t="s">
        <v>56</v>
      </c>
      <c r="BD207" s="86" t="n">
        <v>16986.3950394233</v>
      </c>
      <c r="BE207" s="119"/>
      <c r="BF207" s="93" t="s">
        <v>57</v>
      </c>
      <c r="BG207" s="88" t="n">
        <v>11533.921465902</v>
      </c>
      <c r="BH207" s="177" t="n">
        <v>1869.0374</v>
      </c>
      <c r="BI207" s="86" t="n">
        <v>545.38</v>
      </c>
      <c r="BJ207" s="85" t="n">
        <f aca="false">123.95/12*7+123.95/12*5*1.03</f>
        <v>125.499375</v>
      </c>
      <c r="BK207" s="86" t="n">
        <f aca="false">SUM(BG207:BJ207)</f>
        <v>14073.838240902</v>
      </c>
      <c r="BL207" s="177" t="n">
        <v>275</v>
      </c>
      <c r="BM207" s="178" t="n">
        <v>0</v>
      </c>
      <c r="BN207" s="86" t="n">
        <f aca="false">(BK207+BL207)/12</f>
        <v>1195.73652007516</v>
      </c>
      <c r="BO207" s="177" t="n">
        <v>1195.73652007516</v>
      </c>
      <c r="BP207" s="178" t="n">
        <v>0</v>
      </c>
      <c r="BQ207" s="177" t="n">
        <f aca="false">581/1.93627</f>
        <v>300.061458370992</v>
      </c>
      <c r="BR207" s="179" t="n">
        <v>185.92</v>
      </c>
      <c r="BS207" s="177" t="n">
        <f aca="false">SUM(BK207:BR207)</f>
        <v>17226.2927394233</v>
      </c>
    </row>
    <row r="208" customFormat="false" ht="9" hidden="false" customHeight="true" outlineLevel="0" collapsed="false">
      <c r="A208" s="93" t="s">
        <v>58</v>
      </c>
      <c r="B208" s="82" t="n">
        <v>10835.2721986087</v>
      </c>
      <c r="C208" s="83" t="n">
        <v>520.59</v>
      </c>
      <c r="D208" s="4" t="n">
        <v>324.851389527287</v>
      </c>
      <c r="E208" s="82" t="n">
        <v>125.499375</v>
      </c>
      <c r="F208" s="4" t="n">
        <v>11806.212963136</v>
      </c>
      <c r="G208" s="174" t="n">
        <v>622.847020301921</v>
      </c>
      <c r="H208" s="174" t="n">
        <v>229.306863195732</v>
      </c>
      <c r="I208" s="4" t="n">
        <v>1035.75499861982</v>
      </c>
      <c r="J208" s="50" t="n">
        <v>1035.75499861982</v>
      </c>
      <c r="K208" s="174" t="n">
        <v>165.266207708636</v>
      </c>
      <c r="L208" s="175" t="n">
        <v>0</v>
      </c>
      <c r="M208" s="175" t="n">
        <v>0</v>
      </c>
      <c r="N208" s="83" t="n">
        <v>14895.1430515819</v>
      </c>
      <c r="O208" s="29"/>
      <c r="P208" s="29" t="n">
        <v>10835.2721986087</v>
      </c>
      <c r="Q208" s="34" t="n">
        <v>520.59</v>
      </c>
      <c r="R208" s="1" t="n">
        <v>324.851389527287</v>
      </c>
      <c r="S208" s="1" t="n">
        <v>125.499375</v>
      </c>
      <c r="T208" s="1" t="n">
        <v>11806.212963136</v>
      </c>
      <c r="U208" s="1" t="n">
        <v>622.847020301921</v>
      </c>
      <c r="V208" s="1" t="n">
        <v>229.306863195732</v>
      </c>
      <c r="W208" s="4" t="n">
        <v>1035.75499861982</v>
      </c>
      <c r="X208" s="4" t="n">
        <v>1035.75499861982</v>
      </c>
      <c r="Y208" s="174" t="n">
        <v>165.266207708636</v>
      </c>
      <c r="Z208" s="176" t="n">
        <v>185.92</v>
      </c>
      <c r="AA208" s="175" t="n">
        <v>0</v>
      </c>
      <c r="AB208" s="83" t="n">
        <v>15081.0630515819</v>
      </c>
      <c r="AD208" s="82" t="n">
        <v>10835.2721986087</v>
      </c>
      <c r="AE208" s="83" t="n">
        <v>520.59</v>
      </c>
      <c r="AF208" s="4" t="n">
        <v>324.851389527287</v>
      </c>
      <c r="AG208" s="82" t="n">
        <v>125.499375</v>
      </c>
      <c r="AH208" s="4" t="n">
        <v>11806.212963136</v>
      </c>
      <c r="AI208" s="174" t="n">
        <v>1051.62</v>
      </c>
      <c r="AJ208" s="174" t="n">
        <v>252</v>
      </c>
      <c r="AK208" s="4" t="n">
        <v>1092.48608026133</v>
      </c>
      <c r="AL208" s="50" t="n">
        <v>1092.48608026133</v>
      </c>
      <c r="AM208" s="174" t="n">
        <v>165.266207708636</v>
      </c>
      <c r="AN208" s="176" t="n">
        <v>185.92</v>
      </c>
      <c r="AO208" s="175" t="n">
        <v>0</v>
      </c>
      <c r="AP208" s="83" t="n">
        <v>15645.9913313672</v>
      </c>
      <c r="AQ208" s="176"/>
      <c r="AR208" s="85" t="n">
        <v>10835.2721986087</v>
      </c>
      <c r="AS208" s="86" t="n">
        <v>520.59</v>
      </c>
      <c r="AT208" s="87" t="n">
        <v>324.851389527287</v>
      </c>
      <c r="AU208" s="85" t="n">
        <v>125.499375</v>
      </c>
      <c r="AV208" s="87" t="n">
        <v>11806.212963136</v>
      </c>
      <c r="AW208" s="177" t="n">
        <v>1240.9116</v>
      </c>
      <c r="AX208" s="177" t="n">
        <v>252</v>
      </c>
      <c r="AY208" s="86" t="n">
        <v>1108.26038026133</v>
      </c>
      <c r="AZ208" s="177" t="n">
        <v>1108.26038026133</v>
      </c>
      <c r="BA208" s="177" t="n">
        <v>165.266207708636</v>
      </c>
      <c r="BB208" s="177" t="n">
        <v>185.92</v>
      </c>
      <c r="BC208" s="88" t="s">
        <v>56</v>
      </c>
      <c r="BD208" s="86" t="n">
        <v>15866.8315313672</v>
      </c>
      <c r="BE208" s="119"/>
      <c r="BF208" s="93" t="s">
        <v>58</v>
      </c>
      <c r="BG208" s="88" t="n">
        <v>11360.801988136</v>
      </c>
      <c r="BH208" s="177" t="n">
        <v>1240.9116</v>
      </c>
      <c r="BI208" s="86" t="n">
        <v>520.59</v>
      </c>
      <c r="BJ208" s="85" t="n">
        <f aca="false">123.95/12*7+123.95/12*5*1.03</f>
        <v>125.499375</v>
      </c>
      <c r="BK208" s="86" t="n">
        <f aca="false">SUM(BG208:BJ208)</f>
        <v>13247.802963136</v>
      </c>
      <c r="BL208" s="177" t="n">
        <v>252</v>
      </c>
      <c r="BM208" s="178" t="n">
        <v>0</v>
      </c>
      <c r="BN208" s="86" t="n">
        <f aca="false">(BK208+BL208)/12</f>
        <v>1124.98358026133</v>
      </c>
      <c r="BO208" s="177" t="n">
        <v>1124.98358026133</v>
      </c>
      <c r="BP208" s="178" t="n">
        <v>0</v>
      </c>
      <c r="BQ208" s="177" t="n">
        <f aca="false">320/1.93627</f>
        <v>165.266207708636</v>
      </c>
      <c r="BR208" s="179" t="n">
        <v>185.92</v>
      </c>
      <c r="BS208" s="177" t="n">
        <f aca="false">SUM(BK208:BR208)</f>
        <v>16100.9563313672</v>
      </c>
    </row>
    <row r="209" s="84" customFormat="true" ht="9" hidden="false" customHeight="true" outlineLevel="0" collapsed="false">
      <c r="A209" s="93" t="s">
        <v>59</v>
      </c>
      <c r="B209" s="82" t="n">
        <v>10098.4883306564</v>
      </c>
      <c r="C209" s="83" t="n">
        <v>495.8</v>
      </c>
      <c r="D209" s="4" t="n">
        <v>324.851389527287</v>
      </c>
      <c r="E209" s="82" t="n">
        <v>125.499375</v>
      </c>
      <c r="F209" s="174" t="n">
        <v>11044.6390951837</v>
      </c>
      <c r="G209" s="174" t="n">
        <v>788.113228010556</v>
      </c>
      <c r="H209" s="174" t="n">
        <v>215.362526920316</v>
      </c>
      <c r="I209" s="4" t="n">
        <v>986.062693599517</v>
      </c>
      <c r="J209" s="50" t="n">
        <v>986.062693599517</v>
      </c>
      <c r="K209" s="174" t="n">
        <v>976.103539279129</v>
      </c>
      <c r="L209" s="175" t="n">
        <v>0</v>
      </c>
      <c r="M209" s="175" t="n">
        <v>0</v>
      </c>
      <c r="N209" s="83" t="n">
        <v>14996.3437765927</v>
      </c>
      <c r="O209" s="29"/>
      <c r="P209" s="29" t="n">
        <v>10098.4883306564</v>
      </c>
      <c r="Q209" s="34" t="n">
        <v>495.8</v>
      </c>
      <c r="R209" s="1" t="n">
        <v>324.851389527287</v>
      </c>
      <c r="S209" s="1" t="n">
        <v>125.499375</v>
      </c>
      <c r="T209" s="1" t="n">
        <v>11044.6390951837</v>
      </c>
      <c r="U209" s="1" t="n">
        <v>788.113228010556</v>
      </c>
      <c r="V209" s="1" t="n">
        <v>215.362526920316</v>
      </c>
      <c r="W209" s="4" t="n">
        <v>986.062693599517</v>
      </c>
      <c r="X209" s="4" t="n">
        <v>986.062693599517</v>
      </c>
      <c r="Y209" s="174" t="n">
        <v>976.103539279129</v>
      </c>
      <c r="Z209" s="176" t="n">
        <v>185.92</v>
      </c>
      <c r="AA209" s="175" t="n">
        <v>0</v>
      </c>
      <c r="AB209" s="83" t="n">
        <v>15182.2637765927</v>
      </c>
      <c r="AD209" s="82" t="n">
        <v>10098.4883306564</v>
      </c>
      <c r="AE209" s="83" t="n">
        <v>495.8</v>
      </c>
      <c r="AF209" s="4" t="n">
        <v>324.851389527287</v>
      </c>
      <c r="AG209" s="82" t="n">
        <v>125.499375</v>
      </c>
      <c r="AH209" s="174" t="n">
        <v>11044.6390951837</v>
      </c>
      <c r="AI209" s="174" t="n">
        <v>988.59</v>
      </c>
      <c r="AJ209" s="174" t="n">
        <v>420</v>
      </c>
      <c r="AK209" s="4" t="n">
        <v>1037.7690912653</v>
      </c>
      <c r="AL209" s="50" t="n">
        <v>1037.7690912653</v>
      </c>
      <c r="AM209" s="174" t="n">
        <v>976.103539279129</v>
      </c>
      <c r="AN209" s="176" t="n">
        <v>185.92</v>
      </c>
      <c r="AO209" s="175" t="n">
        <v>0</v>
      </c>
      <c r="AP209" s="83" t="n">
        <v>15690.7908169934</v>
      </c>
      <c r="AQ209" s="176"/>
      <c r="AR209" s="85" t="n">
        <v>10098.4883306564</v>
      </c>
      <c r="AS209" s="86" t="n">
        <v>495.8</v>
      </c>
      <c r="AT209" s="87" t="n">
        <v>324.851389527287</v>
      </c>
      <c r="AU209" s="85" t="n">
        <v>125.499375</v>
      </c>
      <c r="AV209" s="177" t="n">
        <v>11044.6390951837</v>
      </c>
      <c r="AW209" s="177" t="n">
        <v>1166.5362</v>
      </c>
      <c r="AX209" s="177" t="n">
        <v>420</v>
      </c>
      <c r="AY209" s="86" t="n">
        <v>1052.5979412653</v>
      </c>
      <c r="AZ209" s="177" t="n">
        <v>1052.5979412653</v>
      </c>
      <c r="BA209" s="177" t="n">
        <v>976.103539279129</v>
      </c>
      <c r="BB209" s="177" t="n">
        <v>185.92</v>
      </c>
      <c r="BC209" s="88" t="s">
        <v>56</v>
      </c>
      <c r="BD209" s="86" t="n">
        <v>15898.3947169934</v>
      </c>
      <c r="BE209" s="119"/>
      <c r="BF209" s="93" t="s">
        <v>59</v>
      </c>
      <c r="BG209" s="88" t="n">
        <v>10608.4373201837</v>
      </c>
      <c r="BH209" s="177" t="n">
        <v>1166.5362</v>
      </c>
      <c r="BI209" s="86" t="n">
        <v>495.8</v>
      </c>
      <c r="BJ209" s="85" t="n">
        <f aca="false">123.95/12*7+123.95/12*5*1.03</f>
        <v>125.499375</v>
      </c>
      <c r="BK209" s="86" t="n">
        <f aca="false">SUM(BG209:BJ209)</f>
        <v>12396.2728951836</v>
      </c>
      <c r="BL209" s="177" t="n">
        <v>420</v>
      </c>
      <c r="BM209" s="178" t="n">
        <v>0</v>
      </c>
      <c r="BN209" s="86" t="n">
        <f aca="false">(BK209+BL209)/12</f>
        <v>1068.0227412653</v>
      </c>
      <c r="BO209" s="177" t="n">
        <v>1068.0227412653</v>
      </c>
      <c r="BP209" s="178" t="n">
        <v>0</v>
      </c>
      <c r="BQ209" s="177" t="n">
        <f aca="false">1890/1.93627</f>
        <v>976.103539279129</v>
      </c>
      <c r="BR209" s="179" t="n">
        <v>185.92</v>
      </c>
      <c r="BS209" s="177" t="n">
        <f aca="false">SUM(BK209:BR209)</f>
        <v>16114.3419169934</v>
      </c>
    </row>
    <row r="210" s="84" customFormat="true" ht="9" hidden="false" customHeight="true" outlineLevel="0" collapsed="false">
      <c r="A210" s="93" t="s">
        <v>60</v>
      </c>
      <c r="B210" s="82" t="n">
        <v>9236.72834883565</v>
      </c>
      <c r="C210" s="83" t="n">
        <v>431.24</v>
      </c>
      <c r="D210" s="82" t="n">
        <v>313.489337747318</v>
      </c>
      <c r="E210" s="82" t="n">
        <v>125.499375</v>
      </c>
      <c r="F210" s="174" t="n">
        <v>10106.957061583</v>
      </c>
      <c r="G210" s="174" t="n">
        <v>759.191641661545</v>
      </c>
      <c r="H210" s="174" t="n">
        <v>191.08905266311</v>
      </c>
      <c r="I210" s="4" t="n">
        <v>905.512391937043</v>
      </c>
      <c r="J210" s="50" t="n">
        <v>905.512391937043</v>
      </c>
      <c r="K210" s="174" t="n">
        <v>903.799573406601</v>
      </c>
      <c r="L210" s="175" t="n">
        <v>0</v>
      </c>
      <c r="M210" s="175" t="n">
        <v>0</v>
      </c>
      <c r="N210" s="83" t="n">
        <v>13772.0621131883</v>
      </c>
      <c r="O210" s="29"/>
      <c r="P210" s="29" t="n">
        <v>9236.72834883565</v>
      </c>
      <c r="Q210" s="34" t="n">
        <v>431.24</v>
      </c>
      <c r="R210" s="1" t="n">
        <v>313.489337747318</v>
      </c>
      <c r="S210" s="1" t="n">
        <v>125.499375</v>
      </c>
      <c r="T210" s="1" t="n">
        <v>10106.957061583</v>
      </c>
      <c r="U210" s="1" t="n">
        <v>759.191641661545</v>
      </c>
      <c r="V210" s="1" t="n">
        <v>191.08905266311</v>
      </c>
      <c r="W210" s="4" t="n">
        <v>905.512391937043</v>
      </c>
      <c r="X210" s="4" t="n">
        <v>905.512391937043</v>
      </c>
      <c r="Y210" s="174" t="n">
        <v>903.799573406601</v>
      </c>
      <c r="Z210" s="176" t="n">
        <v>185.92</v>
      </c>
      <c r="AA210" s="175" t="n">
        <v>0</v>
      </c>
      <c r="AB210" s="83" t="n">
        <v>13957.9821131883</v>
      </c>
      <c r="AD210" s="82" t="n">
        <v>9236.72834883565</v>
      </c>
      <c r="AE210" s="83" t="n">
        <v>431.24</v>
      </c>
      <c r="AF210" s="82" t="n">
        <v>313.489337747318</v>
      </c>
      <c r="AG210" s="82" t="n">
        <v>125.499375</v>
      </c>
      <c r="AH210" s="174" t="n">
        <v>10106.957061583</v>
      </c>
      <c r="AI210" s="174" t="n">
        <v>916.46</v>
      </c>
      <c r="AJ210" s="174" t="n">
        <v>421</v>
      </c>
      <c r="AK210" s="4" t="n">
        <v>953.701421798581</v>
      </c>
      <c r="AL210" s="50" t="n">
        <v>953.701421798581</v>
      </c>
      <c r="AM210" s="174" t="n">
        <v>903.799573406601</v>
      </c>
      <c r="AN210" s="176" t="n">
        <v>185.92</v>
      </c>
      <c r="AO210" s="175" t="n">
        <v>0</v>
      </c>
      <c r="AP210" s="83" t="n">
        <v>14441.5394785867</v>
      </c>
      <c r="AQ210" s="176"/>
      <c r="AR210" s="85" t="n">
        <v>9236.72834883565</v>
      </c>
      <c r="AS210" s="86" t="n">
        <v>431.24</v>
      </c>
      <c r="AT210" s="85" t="n">
        <v>313.489337747318</v>
      </c>
      <c r="AU210" s="85" t="n">
        <v>125.499375</v>
      </c>
      <c r="AV210" s="177" t="n">
        <v>10106.957061583</v>
      </c>
      <c r="AW210" s="177" t="n">
        <v>1081.4228</v>
      </c>
      <c r="AX210" s="177" t="n">
        <v>421</v>
      </c>
      <c r="AY210" s="86" t="n">
        <v>967.448321798581</v>
      </c>
      <c r="AZ210" s="177" t="n">
        <v>967.448321798581</v>
      </c>
      <c r="BA210" s="177" t="n">
        <v>903.799573406601</v>
      </c>
      <c r="BB210" s="177" t="n">
        <v>185.92</v>
      </c>
      <c r="BC210" s="88" t="s">
        <v>56</v>
      </c>
      <c r="BD210" s="86" t="n">
        <v>14633.9960785867</v>
      </c>
      <c r="BE210" s="119"/>
      <c r="BF210" s="93" t="s">
        <v>60</v>
      </c>
      <c r="BG210" s="88" t="n">
        <v>9716.12908658297</v>
      </c>
      <c r="BH210" s="177" t="n">
        <v>1081.4228</v>
      </c>
      <c r="BI210" s="86" t="n">
        <v>431.24</v>
      </c>
      <c r="BJ210" s="85" t="n">
        <f aca="false">123.95/12*7+123.95/12*5*1.03</f>
        <v>125.499375</v>
      </c>
      <c r="BK210" s="86" t="n">
        <f aca="false">SUM(BG210:BJ210)</f>
        <v>11354.291261583</v>
      </c>
      <c r="BL210" s="177" t="n">
        <v>421</v>
      </c>
      <c r="BM210" s="178" t="n">
        <v>0</v>
      </c>
      <c r="BN210" s="86" t="n">
        <f aca="false">(BK210+BL210)/12</f>
        <v>981.274271798581</v>
      </c>
      <c r="BO210" s="177" t="n">
        <v>981.274271798581</v>
      </c>
      <c r="BP210" s="178" t="n">
        <v>0</v>
      </c>
      <c r="BQ210" s="177" t="n">
        <f aca="false">1750/1.93627</f>
        <v>903.799573406601</v>
      </c>
      <c r="BR210" s="179" t="n">
        <v>185.92</v>
      </c>
      <c r="BS210" s="177" t="n">
        <f aca="false">SUM(BK210:BR210)</f>
        <v>14827.5593785867</v>
      </c>
    </row>
    <row r="211" customFormat="false" ht="9" hidden="false" customHeight="true" outlineLevel="0" collapsed="false">
      <c r="A211" s="80" t="s">
        <v>91</v>
      </c>
      <c r="B211" s="4"/>
      <c r="C211" s="82"/>
      <c r="D211" s="140"/>
      <c r="E211" s="82"/>
      <c r="F211" s="174"/>
      <c r="G211" s="174"/>
      <c r="H211" s="174"/>
      <c r="I211" s="50"/>
      <c r="J211" s="50"/>
      <c r="K211" s="174"/>
      <c r="L211" s="102"/>
      <c r="M211" s="102"/>
      <c r="N211" s="102"/>
      <c r="O211" s="29"/>
      <c r="P211" s="29"/>
      <c r="Q211" s="155"/>
      <c r="R211" s="84"/>
      <c r="S211" s="84"/>
      <c r="T211" s="84"/>
      <c r="U211" s="84"/>
      <c r="V211" s="84"/>
      <c r="W211" s="180"/>
      <c r="X211" s="180"/>
      <c r="Y211" s="174"/>
      <c r="Z211" s="102"/>
      <c r="AA211" s="102"/>
      <c r="AB211" s="102"/>
      <c r="AD211" s="4"/>
      <c r="AE211" s="82"/>
      <c r="AF211" s="140"/>
      <c r="AG211" s="82"/>
      <c r="AH211" s="174"/>
      <c r="AI211" s="174"/>
      <c r="AJ211" s="174"/>
      <c r="AK211" s="50"/>
      <c r="AL211" s="50"/>
      <c r="AM211" s="174"/>
      <c r="AN211" s="102"/>
      <c r="AO211" s="102"/>
      <c r="AP211" s="102"/>
      <c r="AQ211" s="176"/>
      <c r="AR211" s="85"/>
      <c r="AS211" s="86"/>
      <c r="AT211" s="85"/>
      <c r="AU211" s="85"/>
      <c r="AV211" s="177"/>
      <c r="AW211" s="177"/>
      <c r="AX211" s="177"/>
      <c r="AY211" s="86"/>
      <c r="AZ211" s="177"/>
      <c r="BA211" s="177"/>
      <c r="BB211" s="177"/>
      <c r="BC211" s="177"/>
      <c r="BD211" s="86"/>
      <c r="BE211" s="119"/>
      <c r="BF211" s="80" t="s">
        <v>91</v>
      </c>
      <c r="BG211" s="87"/>
      <c r="BH211" s="85"/>
      <c r="BI211" s="138"/>
      <c r="BJ211" s="85"/>
      <c r="BK211" s="95"/>
      <c r="BL211" s="177"/>
      <c r="BM211" s="177"/>
      <c r="BN211" s="177"/>
      <c r="BO211" s="177"/>
      <c r="BP211" s="177"/>
      <c r="BQ211" s="177"/>
      <c r="BR211" s="95"/>
      <c r="BS211" s="95"/>
    </row>
    <row r="212" s="84" customFormat="true" ht="9" hidden="false" customHeight="true" outlineLevel="0" collapsed="false">
      <c r="A212" s="93" t="s">
        <v>55</v>
      </c>
      <c r="B212" s="82" t="n">
        <v>11397.4032547114</v>
      </c>
      <c r="C212" s="83" t="n">
        <v>557.77</v>
      </c>
      <c r="D212" s="82" t="n">
        <v>253.063880553848</v>
      </c>
      <c r="E212" s="82" t="n">
        <v>125.499375</v>
      </c>
      <c r="F212" s="174" t="n">
        <v>12333.7365102652</v>
      </c>
      <c r="G212" s="174" t="n">
        <v>1523.54785231399</v>
      </c>
      <c r="H212" s="175" t="n">
        <v>0</v>
      </c>
      <c r="I212" s="4" t="n">
        <v>1154.7736968816</v>
      </c>
      <c r="J212" s="50" t="n">
        <v>1154.7736968816</v>
      </c>
      <c r="K212" s="174" t="n">
        <v>284.567751398307</v>
      </c>
      <c r="L212" s="175" t="n">
        <v>0</v>
      </c>
      <c r="M212" s="175" t="n">
        <v>0</v>
      </c>
      <c r="N212" s="83" t="n">
        <v>16451.3995077407</v>
      </c>
      <c r="O212" s="29"/>
      <c r="P212" s="34" t="n">
        <v>11397.4032547114</v>
      </c>
      <c r="Q212" s="34" t="n">
        <v>557.77</v>
      </c>
      <c r="R212" s="1" t="n">
        <v>253.063880553848</v>
      </c>
      <c r="S212" s="1" t="n">
        <v>125.499375</v>
      </c>
      <c r="T212" s="1" t="n">
        <v>12333.7365102652</v>
      </c>
      <c r="U212" s="1" t="n">
        <v>1523.54785231399</v>
      </c>
      <c r="V212" s="175" t="n">
        <v>0</v>
      </c>
      <c r="W212" s="4" t="n">
        <v>1154.7736968816</v>
      </c>
      <c r="X212" s="4" t="n">
        <v>1154.7736968816</v>
      </c>
      <c r="Y212" s="174" t="n">
        <v>284.567751398307</v>
      </c>
      <c r="Z212" s="175" t="n">
        <v>0</v>
      </c>
      <c r="AA212" s="175" t="n">
        <v>0</v>
      </c>
      <c r="AB212" s="83" t="n">
        <v>16451.3995077407</v>
      </c>
      <c r="AD212" s="82" t="n">
        <v>11397.4032547114</v>
      </c>
      <c r="AE212" s="83" t="n">
        <v>557.77</v>
      </c>
      <c r="AF212" s="82" t="n">
        <v>253.063880553848</v>
      </c>
      <c r="AG212" s="82" t="n">
        <v>125.499375</v>
      </c>
      <c r="AH212" s="174" t="n">
        <v>12333.7365102652</v>
      </c>
      <c r="AI212" s="174" t="n">
        <v>1804.41</v>
      </c>
      <c r="AJ212" s="175" t="n">
        <v>0</v>
      </c>
      <c r="AK212" s="4" t="n">
        <v>1178.17887585544</v>
      </c>
      <c r="AL212" s="50" t="n">
        <v>1178.17887585544</v>
      </c>
      <c r="AM212" s="174" t="n">
        <v>284.567751398307</v>
      </c>
      <c r="AN212" s="175" t="n">
        <v>0</v>
      </c>
      <c r="AO212" s="175" t="n">
        <v>0</v>
      </c>
      <c r="AP212" s="83" t="n">
        <v>16779.0720133744</v>
      </c>
      <c r="AQ212" s="102"/>
      <c r="AR212" s="85" t="n">
        <v>11397.4032547114</v>
      </c>
      <c r="AS212" s="86" t="n">
        <v>557.77</v>
      </c>
      <c r="AT212" s="85" t="n">
        <v>253.063880553848</v>
      </c>
      <c r="AU212" s="85" t="n">
        <v>125.499375</v>
      </c>
      <c r="AV212" s="177" t="n">
        <v>12333.7365102652</v>
      </c>
      <c r="AW212" s="177" t="n">
        <v>2129.2038</v>
      </c>
      <c r="AX212" s="88" t="s">
        <v>56</v>
      </c>
      <c r="AY212" s="86" t="n">
        <v>1205.24502585544</v>
      </c>
      <c r="AZ212" s="177" t="n">
        <v>1205.24502585544</v>
      </c>
      <c r="BA212" s="177" t="n">
        <v>284.567751398307</v>
      </c>
      <c r="BB212" s="88" t="s">
        <v>56</v>
      </c>
      <c r="BC212" s="88" t="s">
        <v>56</v>
      </c>
      <c r="BD212" s="86" t="n">
        <v>17157.9981133744</v>
      </c>
      <c r="BE212" s="119"/>
      <c r="BF212" s="93" t="s">
        <v>55</v>
      </c>
      <c r="BG212" s="88" t="n">
        <v>11875.0279352652</v>
      </c>
      <c r="BH212" s="177" t="n">
        <v>2129.2038</v>
      </c>
      <c r="BI212" s="86" t="n">
        <v>557.77</v>
      </c>
      <c r="BJ212" s="85" t="n">
        <f aca="false">123.95/12*7+123.95/12*5*1.03</f>
        <v>125.499375</v>
      </c>
      <c r="BK212" s="86" t="n">
        <f aca="false">SUM(BG212:BJ212)</f>
        <v>14687.5011102652</v>
      </c>
      <c r="BL212" s="178" t="n">
        <v>0</v>
      </c>
      <c r="BM212" s="178" t="n">
        <v>0</v>
      </c>
      <c r="BN212" s="86" t="n">
        <f aca="false">BK212/12</f>
        <v>1223.95842585544</v>
      </c>
      <c r="BO212" s="86" t="n">
        <f aca="false">BK212/12</f>
        <v>1223.95842585544</v>
      </c>
      <c r="BP212" s="177" t="n">
        <f aca="false">551/1.93627</f>
        <v>284.567751398307</v>
      </c>
      <c r="BQ212" s="178" t="n">
        <v>0</v>
      </c>
      <c r="BR212" s="178" t="n">
        <v>0</v>
      </c>
      <c r="BS212" s="177" t="n">
        <f aca="false">SUM(BK212:BR212)</f>
        <v>17419.9857133744</v>
      </c>
    </row>
    <row r="213" customFormat="false" ht="9" hidden="false" customHeight="true" outlineLevel="0" collapsed="false">
      <c r="A213" s="93" t="s">
        <v>57</v>
      </c>
      <c r="B213" s="82" t="n">
        <v>10986.9168556038</v>
      </c>
      <c r="C213" s="83" t="n">
        <v>545.38</v>
      </c>
      <c r="D213" s="82" t="n">
        <v>165.266207708636</v>
      </c>
      <c r="E213" s="82" t="n">
        <v>125.499375</v>
      </c>
      <c r="F213" s="174" t="n">
        <v>11823.0624383125</v>
      </c>
      <c r="G213" s="174" t="n">
        <v>1397.53236893615</v>
      </c>
      <c r="H213" s="175" t="n">
        <v>0</v>
      </c>
      <c r="I213" s="4" t="n">
        <v>1101.71623393738</v>
      </c>
      <c r="J213" s="50" t="n">
        <v>1101.71623393738</v>
      </c>
      <c r="K213" s="174" t="n">
        <v>269.590501324712</v>
      </c>
      <c r="L213" s="175" t="n">
        <v>0</v>
      </c>
      <c r="M213" s="175" t="n">
        <v>0</v>
      </c>
      <c r="N213" s="83" t="n">
        <v>15693.6177764481</v>
      </c>
      <c r="O213" s="34"/>
      <c r="P213" s="34" t="n">
        <v>10986.9168556038</v>
      </c>
      <c r="Q213" s="34" t="n">
        <v>545.38</v>
      </c>
      <c r="R213" s="1" t="n">
        <v>165.266207708636</v>
      </c>
      <c r="S213" s="1" t="n">
        <v>125.499375</v>
      </c>
      <c r="T213" s="1" t="n">
        <v>11823.0624383125</v>
      </c>
      <c r="U213" s="1" t="n">
        <v>1397.53236893615</v>
      </c>
      <c r="V213" s="175" t="n">
        <v>0</v>
      </c>
      <c r="W213" s="4" t="n">
        <v>1101.71623393738</v>
      </c>
      <c r="X213" s="4" t="n">
        <v>1101.71623393738</v>
      </c>
      <c r="Y213" s="174" t="n">
        <v>269.590501324712</v>
      </c>
      <c r="Z213" s="175" t="n">
        <v>0</v>
      </c>
      <c r="AA213" s="175" t="n">
        <v>0</v>
      </c>
      <c r="AB213" s="83" t="n">
        <v>15693.6177764481</v>
      </c>
      <c r="AD213" s="82" t="n">
        <v>10986.9168556038</v>
      </c>
      <c r="AE213" s="83" t="n">
        <v>545.38</v>
      </c>
      <c r="AF213" s="82" t="n">
        <v>165.266207708636</v>
      </c>
      <c r="AG213" s="82" t="n">
        <v>125.499375</v>
      </c>
      <c r="AH213" s="174" t="n">
        <v>11823.0624383125</v>
      </c>
      <c r="AI213" s="174" t="n">
        <v>1664.29</v>
      </c>
      <c r="AJ213" s="175" t="n">
        <v>0</v>
      </c>
      <c r="AK213" s="4" t="n">
        <v>1123.94603652604</v>
      </c>
      <c r="AL213" s="50" t="n">
        <v>1123.94603652604</v>
      </c>
      <c r="AM213" s="174" t="n">
        <v>269.590501324712</v>
      </c>
      <c r="AN213" s="175" t="n">
        <v>0</v>
      </c>
      <c r="AO213" s="175" t="n">
        <v>0</v>
      </c>
      <c r="AP213" s="83" t="n">
        <v>16004.8350126892</v>
      </c>
      <c r="AQ213" s="175"/>
      <c r="AR213" s="85" t="n">
        <v>10986.9168556038</v>
      </c>
      <c r="AS213" s="86" t="n">
        <v>545.38</v>
      </c>
      <c r="AT213" s="85" t="n">
        <v>165.266207708636</v>
      </c>
      <c r="AU213" s="85" t="n">
        <v>125.499375</v>
      </c>
      <c r="AV213" s="177" t="n">
        <v>11823.0624383125</v>
      </c>
      <c r="AW213" s="177" t="n">
        <v>1963.8622</v>
      </c>
      <c r="AX213" s="88" t="s">
        <v>56</v>
      </c>
      <c r="AY213" s="86" t="n">
        <v>1148.91038652604</v>
      </c>
      <c r="AZ213" s="177" t="n">
        <v>1148.91038652604</v>
      </c>
      <c r="BA213" s="177" t="n">
        <v>269.590501324712</v>
      </c>
      <c r="BB213" s="88" t="s">
        <v>56</v>
      </c>
      <c r="BC213" s="88" t="s">
        <v>56</v>
      </c>
      <c r="BD213" s="86" t="n">
        <v>16354.3359126892</v>
      </c>
      <c r="BE213" s="119"/>
      <c r="BF213" s="93" t="s">
        <v>57</v>
      </c>
      <c r="BG213" s="88" t="n">
        <v>11365.4434633125</v>
      </c>
      <c r="BH213" s="177" t="n">
        <v>1963.8622</v>
      </c>
      <c r="BI213" s="86" t="n">
        <v>545.38</v>
      </c>
      <c r="BJ213" s="85" t="n">
        <f aca="false">123.95/12*7+123.95/12*5*1.03</f>
        <v>125.499375</v>
      </c>
      <c r="BK213" s="86" t="n">
        <f aca="false">SUM(BG213:BJ213)</f>
        <v>14000.1850383125</v>
      </c>
      <c r="BL213" s="178" t="n">
        <v>0</v>
      </c>
      <c r="BM213" s="178" t="n">
        <v>0</v>
      </c>
      <c r="BN213" s="86" t="n">
        <f aca="false">BK213/12</f>
        <v>1166.68208652604</v>
      </c>
      <c r="BO213" s="86" t="n">
        <f aca="false">BK213/12</f>
        <v>1166.68208652604</v>
      </c>
      <c r="BP213" s="177" t="n">
        <f aca="false">522/1.93627</f>
        <v>269.590501324712</v>
      </c>
      <c r="BQ213" s="178" t="n">
        <v>0</v>
      </c>
      <c r="BR213" s="178" t="n">
        <v>0</v>
      </c>
      <c r="BS213" s="177" t="n">
        <f aca="false">SUM(BK213:BR213)</f>
        <v>16603.1397126892</v>
      </c>
    </row>
    <row r="214" s="84" customFormat="true" ht="9" hidden="false" customHeight="true" outlineLevel="0" collapsed="false">
      <c r="A214" s="93" t="s">
        <v>58</v>
      </c>
      <c r="B214" s="82" t="n">
        <v>10835.2721986087</v>
      </c>
      <c r="C214" s="83" t="n">
        <v>520.59</v>
      </c>
      <c r="D214" s="4" t="n">
        <v>152.354785231399</v>
      </c>
      <c r="E214" s="82" t="n">
        <v>125.499375</v>
      </c>
      <c r="F214" s="4" t="n">
        <v>11633.7163588401</v>
      </c>
      <c r="G214" s="174" t="n">
        <v>1393.91717064252</v>
      </c>
      <c r="H214" s="175" t="n">
        <v>0</v>
      </c>
      <c r="I214" s="4" t="n">
        <v>1085.63612745688</v>
      </c>
      <c r="J214" s="50" t="n">
        <v>1085.63612745688</v>
      </c>
      <c r="K214" s="174" t="n">
        <v>269.074044425622</v>
      </c>
      <c r="L214" s="175" t="n">
        <v>0</v>
      </c>
      <c r="M214" s="175" t="n">
        <v>0</v>
      </c>
      <c r="N214" s="83" t="n">
        <v>15467.979828822</v>
      </c>
      <c r="O214" s="155"/>
      <c r="P214" s="1" t="n">
        <v>10835.2721986087</v>
      </c>
      <c r="Q214" s="1" t="n">
        <v>520.59</v>
      </c>
      <c r="R214" s="1" t="n">
        <v>152.354785231399</v>
      </c>
      <c r="S214" s="1" t="n">
        <v>125.499375</v>
      </c>
      <c r="T214" s="1" t="n">
        <v>11633.7163588401</v>
      </c>
      <c r="U214" s="1" t="n">
        <v>1393.91717064252</v>
      </c>
      <c r="V214" s="175" t="n">
        <v>0</v>
      </c>
      <c r="W214" s="4" t="n">
        <v>1085.63612745688</v>
      </c>
      <c r="X214" s="4" t="n">
        <v>1085.63612745688</v>
      </c>
      <c r="Y214" s="174" t="n">
        <v>269.074044425622</v>
      </c>
      <c r="Z214" s="175" t="n">
        <v>0</v>
      </c>
      <c r="AA214" s="175" t="n">
        <v>0</v>
      </c>
      <c r="AB214" s="83" t="n">
        <v>15467.979828822</v>
      </c>
      <c r="AD214" s="82" t="n">
        <v>10835.2721986087</v>
      </c>
      <c r="AE214" s="83" t="n">
        <v>520.59</v>
      </c>
      <c r="AF214" s="4" t="n">
        <v>152.354785231399</v>
      </c>
      <c r="AG214" s="82" t="n">
        <v>125.499375</v>
      </c>
      <c r="AH214" s="4" t="n">
        <v>11633.7163588401</v>
      </c>
      <c r="AI214" s="174" t="n">
        <v>1649.52</v>
      </c>
      <c r="AJ214" s="175" t="n">
        <v>0</v>
      </c>
      <c r="AK214" s="4" t="n">
        <v>1106.93636323667</v>
      </c>
      <c r="AL214" s="50" t="n">
        <v>1106.93636323667</v>
      </c>
      <c r="AM214" s="174" t="n">
        <v>269.074044425622</v>
      </c>
      <c r="AN214" s="175" t="n">
        <v>0</v>
      </c>
      <c r="AO214" s="175" t="n">
        <v>0</v>
      </c>
      <c r="AP214" s="83" t="n">
        <v>15766.183129739</v>
      </c>
      <c r="AQ214" s="175"/>
      <c r="AR214" s="85" t="n">
        <v>10835.2721986087</v>
      </c>
      <c r="AS214" s="86" t="n">
        <v>520.59</v>
      </c>
      <c r="AT214" s="87" t="n">
        <v>152.354785231399</v>
      </c>
      <c r="AU214" s="85" t="n">
        <v>125.499375</v>
      </c>
      <c r="AV214" s="87" t="n">
        <v>11633.7163588401</v>
      </c>
      <c r="AW214" s="177" t="n">
        <v>1946.4336</v>
      </c>
      <c r="AX214" s="88" t="s">
        <v>56</v>
      </c>
      <c r="AY214" s="86" t="n">
        <v>1131.67916323667</v>
      </c>
      <c r="AZ214" s="177" t="n">
        <v>1131.67916323667</v>
      </c>
      <c r="BA214" s="177" t="n">
        <v>269.074044425622</v>
      </c>
      <c r="BB214" s="88" t="s">
        <v>56</v>
      </c>
      <c r="BC214" s="88" t="s">
        <v>56</v>
      </c>
      <c r="BD214" s="86" t="n">
        <v>16112.582329739</v>
      </c>
      <c r="BE214" s="119"/>
      <c r="BF214" s="93" t="s">
        <v>58</v>
      </c>
      <c r="BG214" s="88" t="n">
        <v>11195.6511838401</v>
      </c>
      <c r="BH214" s="177" t="n">
        <v>1946.4336</v>
      </c>
      <c r="BI214" s="86" t="n">
        <v>520.59</v>
      </c>
      <c r="BJ214" s="85" t="n">
        <f aca="false">123.95/12*7+123.95/12*5*1.03</f>
        <v>125.499375</v>
      </c>
      <c r="BK214" s="86" t="n">
        <f aca="false">SUM(BG214:BJ214)</f>
        <v>13788.1741588401</v>
      </c>
      <c r="BL214" s="178" t="n">
        <v>0</v>
      </c>
      <c r="BM214" s="178" t="n">
        <v>0</v>
      </c>
      <c r="BN214" s="86" t="n">
        <f aca="false">BK214/12</f>
        <v>1149.01451323667</v>
      </c>
      <c r="BO214" s="86" t="n">
        <f aca="false">BK214/12</f>
        <v>1149.01451323667</v>
      </c>
      <c r="BP214" s="177" t="n">
        <f aca="false">521/1.93627</f>
        <v>269.074044425622</v>
      </c>
      <c r="BQ214" s="178" t="n">
        <v>0</v>
      </c>
      <c r="BR214" s="178" t="n">
        <v>0</v>
      </c>
      <c r="BS214" s="177" t="n">
        <f aca="false">SUM(BK214:BR214)</f>
        <v>16355.277229739</v>
      </c>
    </row>
    <row r="215" s="84" customFormat="true" ht="9" hidden="false" customHeight="true" outlineLevel="0" collapsed="false">
      <c r="A215" s="93" t="s">
        <v>59</v>
      </c>
      <c r="B215" s="82" t="n">
        <v>10098.4883306564</v>
      </c>
      <c r="C215" s="83" t="n">
        <v>495.8</v>
      </c>
      <c r="D215" s="82" t="n">
        <v>139.443362754161</v>
      </c>
      <c r="E215" s="82" t="n">
        <v>125.499375</v>
      </c>
      <c r="F215" s="174" t="n">
        <v>10859.2310684105</v>
      </c>
      <c r="G215" s="174" t="n">
        <v>1155.83054016227</v>
      </c>
      <c r="H215" s="175" t="n">
        <v>0</v>
      </c>
      <c r="I215" s="4" t="n">
        <v>1001.25513404773</v>
      </c>
      <c r="J215" s="50" t="n">
        <v>1001.25513404773</v>
      </c>
      <c r="K215" s="174" t="n">
        <v>256.679078847475</v>
      </c>
      <c r="L215" s="175" t="n">
        <v>0</v>
      </c>
      <c r="M215" s="175" t="n">
        <v>0</v>
      </c>
      <c r="N215" s="83" t="n">
        <v>14274.2509555157</v>
      </c>
      <c r="P215" s="1" t="n">
        <v>10098.4883306564</v>
      </c>
      <c r="Q215" s="1" t="n">
        <v>495.8</v>
      </c>
      <c r="R215" s="1" t="n">
        <v>139.443362754161</v>
      </c>
      <c r="S215" s="1" t="n">
        <v>125.499375</v>
      </c>
      <c r="T215" s="1" t="n">
        <v>10859.2310684105</v>
      </c>
      <c r="U215" s="1" t="n">
        <v>1155.83054016227</v>
      </c>
      <c r="V215" s="175" t="n">
        <v>0</v>
      </c>
      <c r="W215" s="4" t="n">
        <v>1001.25513404773</v>
      </c>
      <c r="X215" s="4" t="n">
        <v>1001.25513404773</v>
      </c>
      <c r="Y215" s="174" t="n">
        <v>256.679078847475</v>
      </c>
      <c r="Z215" s="175" t="n">
        <v>0</v>
      </c>
      <c r="AA215" s="175" t="n">
        <v>0</v>
      </c>
      <c r="AB215" s="83" t="n">
        <v>14274.2509555157</v>
      </c>
      <c r="AD215" s="82" t="n">
        <v>10098.4883306564</v>
      </c>
      <c r="AE215" s="83" t="n">
        <v>495.8</v>
      </c>
      <c r="AF215" s="82" t="n">
        <v>139.443362754161</v>
      </c>
      <c r="AG215" s="82" t="n">
        <v>125.499375</v>
      </c>
      <c r="AH215" s="174" t="n">
        <v>10859.2310684105</v>
      </c>
      <c r="AI215" s="174" t="n">
        <v>1396.55</v>
      </c>
      <c r="AJ215" s="175" t="n">
        <v>0</v>
      </c>
      <c r="AK215" s="4" t="n">
        <v>1021.31508903421</v>
      </c>
      <c r="AL215" s="50" t="n">
        <v>1021.31508903421</v>
      </c>
      <c r="AM215" s="174" t="n">
        <v>256.679078847475</v>
      </c>
      <c r="AN215" s="175" t="n">
        <v>0</v>
      </c>
      <c r="AO215" s="175" t="n">
        <v>0</v>
      </c>
      <c r="AP215" s="83" t="n">
        <v>14555.0903253264</v>
      </c>
      <c r="AQ215" s="175"/>
      <c r="AR215" s="85" t="n">
        <v>10098.4883306564</v>
      </c>
      <c r="AS215" s="86" t="n">
        <v>495.8</v>
      </c>
      <c r="AT215" s="85" t="n">
        <v>139.443362754161</v>
      </c>
      <c r="AU215" s="85" t="n">
        <v>125.499375</v>
      </c>
      <c r="AV215" s="177" t="n">
        <v>10859.2310684105</v>
      </c>
      <c r="AW215" s="177" t="n">
        <v>1647.929</v>
      </c>
      <c r="AX215" s="88" t="s">
        <v>56</v>
      </c>
      <c r="AY215" s="86" t="n">
        <v>1042.26333903421</v>
      </c>
      <c r="AZ215" s="177" t="n">
        <v>1042.26333903421</v>
      </c>
      <c r="BA215" s="177" t="n">
        <v>256.679078847475</v>
      </c>
      <c r="BB215" s="88" t="s">
        <v>56</v>
      </c>
      <c r="BC215" s="88" t="s">
        <v>56</v>
      </c>
      <c r="BD215" s="86" t="n">
        <v>14848.3658253264</v>
      </c>
      <c r="BE215" s="119"/>
      <c r="BF215" s="93" t="s">
        <v>59</v>
      </c>
      <c r="BG215" s="88" t="n">
        <v>10430.4038934105</v>
      </c>
      <c r="BH215" s="177" t="n">
        <v>1647.929</v>
      </c>
      <c r="BI215" s="86" t="n">
        <v>495.8</v>
      </c>
      <c r="BJ215" s="85" t="n">
        <f aca="false">123.95/12*7+123.95/12*5*1.03</f>
        <v>125.499375</v>
      </c>
      <c r="BK215" s="86" t="n">
        <f aca="false">SUM(BG215:BJ215)</f>
        <v>12699.6322684105</v>
      </c>
      <c r="BL215" s="178" t="n">
        <v>0</v>
      </c>
      <c r="BM215" s="178" t="n">
        <v>0</v>
      </c>
      <c r="BN215" s="86" t="n">
        <f aca="false">BK215/12</f>
        <v>1058.30268903421</v>
      </c>
      <c r="BO215" s="86" t="n">
        <f aca="false">BK215/12</f>
        <v>1058.30268903421</v>
      </c>
      <c r="BP215" s="177" t="n">
        <f aca="false">497/1.93627</f>
        <v>256.679078847475</v>
      </c>
      <c r="BQ215" s="178" t="n">
        <v>0</v>
      </c>
      <c r="BR215" s="178" t="n">
        <v>0</v>
      </c>
      <c r="BS215" s="177" t="n">
        <f aca="false">SUM(BK215:BR215)</f>
        <v>15072.9167253264</v>
      </c>
    </row>
    <row r="216" customFormat="false" ht="9" hidden="false" customHeight="true" outlineLevel="0" collapsed="false">
      <c r="A216" s="93" t="s">
        <v>60</v>
      </c>
      <c r="B216" s="82" t="n">
        <v>9236.72834883565</v>
      </c>
      <c r="C216" s="83" t="n">
        <v>431.24</v>
      </c>
      <c r="D216" s="82" t="n">
        <v>85.2153883497653</v>
      </c>
      <c r="E216" s="82" t="n">
        <v>125.499375</v>
      </c>
      <c r="F216" s="174" t="n">
        <v>9878.68311218541</v>
      </c>
      <c r="G216" s="174" t="n">
        <v>916.710995883839</v>
      </c>
      <c r="H216" s="175" t="n">
        <v>0</v>
      </c>
      <c r="I216" s="4" t="n">
        <v>899.616175672438</v>
      </c>
      <c r="J216" s="50" t="n">
        <v>899.616175672438</v>
      </c>
      <c r="K216" s="174" t="n">
        <v>230.856233893</v>
      </c>
      <c r="L216" s="175" t="n">
        <v>0</v>
      </c>
      <c r="M216" s="175" t="n">
        <v>0</v>
      </c>
      <c r="N216" s="83" t="n">
        <v>12825.4826933071</v>
      </c>
      <c r="P216" s="1" t="n">
        <v>9236.72834883565</v>
      </c>
      <c r="Q216" s="1" t="n">
        <v>431.24</v>
      </c>
      <c r="R216" s="1" t="n">
        <v>85.2153883497653</v>
      </c>
      <c r="S216" s="1" t="n">
        <v>125.499375</v>
      </c>
      <c r="T216" s="1" t="n">
        <v>9878.68311218541</v>
      </c>
      <c r="U216" s="1" t="n">
        <v>916.710995883839</v>
      </c>
      <c r="V216" s="175" t="n">
        <v>0</v>
      </c>
      <c r="W216" s="4" t="n">
        <v>899.616175672438</v>
      </c>
      <c r="X216" s="4" t="n">
        <v>899.616175672438</v>
      </c>
      <c r="Y216" s="174" t="n">
        <v>230.856233893</v>
      </c>
      <c r="Z216" s="175" t="n">
        <v>0</v>
      </c>
      <c r="AA216" s="175" t="n">
        <v>0</v>
      </c>
      <c r="AB216" s="83" t="n">
        <v>12825.4826933071</v>
      </c>
      <c r="AD216" s="82" t="n">
        <v>9236.72834883565</v>
      </c>
      <c r="AE216" s="83" t="n">
        <v>431.24</v>
      </c>
      <c r="AF216" s="82" t="n">
        <v>85.2153883497653</v>
      </c>
      <c r="AG216" s="82" t="n">
        <v>125.499375</v>
      </c>
      <c r="AH216" s="174" t="n">
        <v>9878.68311218541</v>
      </c>
      <c r="AI216" s="174" t="n">
        <v>1266.95</v>
      </c>
      <c r="AJ216" s="175" t="n">
        <v>0</v>
      </c>
      <c r="AK216" s="4" t="n">
        <v>928.802759348785</v>
      </c>
      <c r="AL216" s="50" t="n">
        <v>928.802759348785</v>
      </c>
      <c r="AM216" s="174" t="n">
        <v>70</v>
      </c>
      <c r="AN216" s="175" t="n">
        <v>0</v>
      </c>
      <c r="AO216" s="175" t="n">
        <v>0</v>
      </c>
      <c r="AP216" s="83" t="n">
        <v>13073.238630883</v>
      </c>
      <c r="AQ216" s="175"/>
      <c r="AR216" s="85" t="n">
        <v>9236.72834883565</v>
      </c>
      <c r="AS216" s="86" t="n">
        <v>431.24</v>
      </c>
      <c r="AT216" s="85" t="n">
        <v>85.2153883497653</v>
      </c>
      <c r="AU216" s="85" t="n">
        <v>125.499375</v>
      </c>
      <c r="AV216" s="177" t="n">
        <v>9878.68311218541</v>
      </c>
      <c r="AW216" s="177" t="n">
        <v>1495.001</v>
      </c>
      <c r="AX216" s="88" t="s">
        <v>56</v>
      </c>
      <c r="AY216" s="86" t="n">
        <v>947.807009348785</v>
      </c>
      <c r="AZ216" s="177" t="n">
        <v>947.807009348785</v>
      </c>
      <c r="BA216" s="177" t="n">
        <v>70</v>
      </c>
      <c r="BB216" s="88" t="s">
        <v>56</v>
      </c>
      <c r="BC216" s="88" t="s">
        <v>56</v>
      </c>
      <c r="BD216" s="86" t="n">
        <v>13339.298130883</v>
      </c>
      <c r="BE216" s="119"/>
      <c r="BF216" s="93" t="s">
        <v>60</v>
      </c>
      <c r="BG216" s="88" t="n">
        <v>9490.03853718542</v>
      </c>
      <c r="BH216" s="177" t="n">
        <v>1495.001</v>
      </c>
      <c r="BI216" s="86" t="n">
        <v>431.24</v>
      </c>
      <c r="BJ216" s="85" t="n">
        <f aca="false">123.95/12*7+123.95/12*5*1.03</f>
        <v>125.499375</v>
      </c>
      <c r="BK216" s="86" t="n">
        <f aca="false">SUM(BG216:BJ216)</f>
        <v>11541.7789121854</v>
      </c>
      <c r="BL216" s="178" t="n">
        <v>0</v>
      </c>
      <c r="BM216" s="178" t="n">
        <v>0</v>
      </c>
      <c r="BN216" s="86" t="n">
        <f aca="false">BK216/12</f>
        <v>961.814909348785</v>
      </c>
      <c r="BO216" s="86" t="n">
        <f aca="false">BK216/12</f>
        <v>961.814909348785</v>
      </c>
      <c r="BP216" s="177" t="n">
        <v>70</v>
      </c>
      <c r="BQ216" s="178" t="n">
        <v>0</v>
      </c>
      <c r="BR216" s="178" t="n">
        <v>0</v>
      </c>
      <c r="BS216" s="177" t="n">
        <f aca="false">SUM(BK216:BR216)</f>
        <v>13535.408730883</v>
      </c>
    </row>
    <row r="217" s="84" customFormat="true" ht="9" hidden="false" customHeight="true" outlineLevel="0" collapsed="false">
      <c r="A217" s="80" t="s">
        <v>92</v>
      </c>
      <c r="B217" s="4"/>
      <c r="C217" s="140"/>
      <c r="D217" s="140"/>
      <c r="E217" s="82"/>
      <c r="F217" s="174"/>
      <c r="G217" s="174"/>
      <c r="H217" s="174"/>
      <c r="I217" s="50"/>
      <c r="J217" s="50"/>
      <c r="K217" s="174"/>
      <c r="L217" s="102"/>
      <c r="M217" s="102"/>
      <c r="N217" s="102"/>
      <c r="P217" s="1"/>
      <c r="Q217" s="1"/>
      <c r="R217" s="1"/>
      <c r="S217" s="1"/>
      <c r="T217" s="1"/>
      <c r="U217" s="1"/>
      <c r="V217" s="1"/>
      <c r="W217" s="4"/>
      <c r="X217" s="4"/>
      <c r="Y217" s="174"/>
      <c r="Z217" s="102"/>
      <c r="AA217" s="102"/>
      <c r="AB217" s="102"/>
      <c r="AD217" s="4"/>
      <c r="AE217" s="140"/>
      <c r="AF217" s="140"/>
      <c r="AG217" s="82"/>
      <c r="AH217" s="174"/>
      <c r="AI217" s="174"/>
      <c r="AJ217" s="174"/>
      <c r="AK217" s="50"/>
      <c r="AL217" s="50"/>
      <c r="AM217" s="174"/>
      <c r="AN217" s="102"/>
      <c r="AO217" s="102"/>
      <c r="AP217" s="102"/>
      <c r="AQ217" s="175"/>
      <c r="AR217" s="85"/>
      <c r="AS217" s="86"/>
      <c r="AT217" s="85"/>
      <c r="AU217" s="85"/>
      <c r="AV217" s="177"/>
      <c r="AW217" s="177"/>
      <c r="AX217" s="177"/>
      <c r="AY217" s="86"/>
      <c r="AZ217" s="177"/>
      <c r="BA217" s="177"/>
      <c r="BB217" s="177"/>
      <c r="BC217" s="177"/>
      <c r="BD217" s="86"/>
      <c r="BE217" s="119"/>
      <c r="BF217" s="80" t="s">
        <v>92</v>
      </c>
      <c r="BG217" s="87"/>
      <c r="BH217" s="138"/>
      <c r="BI217" s="138"/>
      <c r="BJ217" s="85"/>
      <c r="BK217" s="95"/>
      <c r="BL217" s="177"/>
      <c r="BM217" s="177"/>
      <c r="BN217" s="177"/>
      <c r="BO217" s="177"/>
      <c r="BP217" s="177"/>
      <c r="BQ217" s="177"/>
      <c r="BR217" s="95"/>
      <c r="BS217" s="95"/>
    </row>
    <row r="218" s="84" customFormat="true" ht="9" hidden="false" customHeight="true" outlineLevel="0" collapsed="false">
      <c r="A218" s="93" t="s">
        <v>55</v>
      </c>
      <c r="B218" s="82" t="n">
        <v>11397.4032547114</v>
      </c>
      <c r="C218" s="83" t="n">
        <v>557.77</v>
      </c>
      <c r="D218" s="82" t="n">
        <v>151.32187143322</v>
      </c>
      <c r="E218" s="82" t="n">
        <v>125.499375</v>
      </c>
      <c r="F218" s="174" t="n">
        <v>12231.9945011446</v>
      </c>
      <c r="G218" s="174" t="n">
        <v>1575.19354222293</v>
      </c>
      <c r="H218" s="175" t="n">
        <v>0</v>
      </c>
      <c r="I218" s="4" t="n">
        <v>1150.59900361396</v>
      </c>
      <c r="J218" s="50" t="n">
        <v>1150.59900361396</v>
      </c>
      <c r="K218" s="174" t="n">
        <v>283.018380701039</v>
      </c>
      <c r="L218" s="174" t="n">
        <v>51.6456899089487</v>
      </c>
      <c r="M218" s="175" t="n">
        <v>0</v>
      </c>
      <c r="N218" s="83" t="n">
        <v>16443.0501212054</v>
      </c>
      <c r="P218" s="1" t="n">
        <v>11397.4032547114</v>
      </c>
      <c r="Q218" s="1" t="n">
        <v>557.77</v>
      </c>
      <c r="R218" s="1" t="n">
        <v>151.32187143322</v>
      </c>
      <c r="S218" s="1" t="n">
        <v>125.499375</v>
      </c>
      <c r="T218" s="1" t="n">
        <v>12231.9945011446</v>
      </c>
      <c r="U218" s="1" t="n">
        <v>1575.19354222293</v>
      </c>
      <c r="V218" s="175" t="n">
        <v>0</v>
      </c>
      <c r="W218" s="4" t="n">
        <v>1150.59900361396</v>
      </c>
      <c r="X218" s="4" t="n">
        <v>1150.59900361396</v>
      </c>
      <c r="Y218" s="174" t="n">
        <v>283.018380701039</v>
      </c>
      <c r="Z218" s="174" t="n">
        <v>51.6456899089487</v>
      </c>
      <c r="AA218" s="175" t="n">
        <v>0</v>
      </c>
      <c r="AB218" s="83" t="n">
        <v>16443.0501212054</v>
      </c>
      <c r="AD218" s="82" t="n">
        <v>11397.4032547114</v>
      </c>
      <c r="AE218" s="83" t="n">
        <v>557.77</v>
      </c>
      <c r="AF218" s="82" t="n">
        <v>151.32187143322</v>
      </c>
      <c r="AG218" s="82" t="n">
        <v>125.499375</v>
      </c>
      <c r="AH218" s="174" t="n">
        <v>12231.9945011446</v>
      </c>
      <c r="AI218" s="174" t="n">
        <v>1864.09354222293</v>
      </c>
      <c r="AJ218" s="175" t="n">
        <v>0</v>
      </c>
      <c r="AK218" s="4" t="n">
        <v>1174.67400361396</v>
      </c>
      <c r="AL218" s="50" t="n">
        <v>1174.67400361396</v>
      </c>
      <c r="AM218" s="174" t="n">
        <v>283.018380701039</v>
      </c>
      <c r="AN218" s="174" t="n">
        <v>151.65</v>
      </c>
      <c r="AO218" s="175" t="n">
        <v>0</v>
      </c>
      <c r="AP218" s="83" t="n">
        <v>16880.1044312965</v>
      </c>
      <c r="AQ218" s="102"/>
      <c r="AR218" s="85" t="n">
        <v>11397.4032547114</v>
      </c>
      <c r="AS218" s="86" t="n">
        <v>557.77</v>
      </c>
      <c r="AT218" s="85" t="n">
        <v>151.32187143322</v>
      </c>
      <c r="AU218" s="85" t="n">
        <v>125.499375</v>
      </c>
      <c r="AV218" s="177" t="n">
        <v>12231.9945011446</v>
      </c>
      <c r="AW218" s="177" t="n">
        <v>2236.91225066752</v>
      </c>
      <c r="AX218" s="88" t="s">
        <v>56</v>
      </c>
      <c r="AY218" s="86" t="n">
        <v>1205.74222931768</v>
      </c>
      <c r="AZ218" s="177" t="n">
        <v>1205.74222931768</v>
      </c>
      <c r="BA218" s="177" t="n">
        <v>283.018380701039</v>
      </c>
      <c r="BB218" s="177" t="n">
        <v>151.65</v>
      </c>
      <c r="BC218" s="88" t="s">
        <v>56</v>
      </c>
      <c r="BD218" s="86" t="n">
        <v>17315.0595911485</v>
      </c>
      <c r="BE218" s="119"/>
      <c r="BF218" s="93" t="s">
        <v>55</v>
      </c>
      <c r="BG218" s="88" t="n">
        <v>11807.5285261446</v>
      </c>
      <c r="BH218" s="177" t="n">
        <v>2236.91225066752</v>
      </c>
      <c r="BI218" s="86" t="n">
        <v>557.77</v>
      </c>
      <c r="BJ218" s="85" t="n">
        <f aca="false">123.95/12*7+123.95/12*5*1.03</f>
        <v>125.499375</v>
      </c>
      <c r="BK218" s="86" t="n">
        <f aca="false">SUM(BG218:BJ218)</f>
        <v>14727.7101518121</v>
      </c>
      <c r="BL218" s="178" t="n">
        <v>0</v>
      </c>
      <c r="BM218" s="178" t="n">
        <v>0</v>
      </c>
      <c r="BN218" s="177" t="n">
        <f aca="false">BK218/12</f>
        <v>1227.30917931768</v>
      </c>
      <c r="BO218" s="86" t="n">
        <f aca="false">BK218/12</f>
        <v>1227.30917931768</v>
      </c>
      <c r="BP218" s="177" t="n">
        <f aca="false">548/1.93627</f>
        <v>283.018380701039</v>
      </c>
      <c r="BQ218" s="177" t="n">
        <v>163.782</v>
      </c>
      <c r="BR218" s="178" t="n">
        <v>0</v>
      </c>
      <c r="BS218" s="177" t="n">
        <f aca="false">SUM(BK218:BR218)</f>
        <v>17629.1288911485</v>
      </c>
    </row>
    <row r="219" s="84" customFormat="true" ht="9" hidden="false" customHeight="true" outlineLevel="0" collapsed="false">
      <c r="A219" s="93" t="s">
        <v>57</v>
      </c>
      <c r="B219" s="82" t="n">
        <v>10986.9168556038</v>
      </c>
      <c r="C219" s="83" t="n">
        <v>545.38</v>
      </c>
      <c r="D219" s="82" t="n">
        <v>137.893992056893</v>
      </c>
      <c r="E219" s="82" t="n">
        <v>125.499375</v>
      </c>
      <c r="F219" s="174" t="n">
        <v>11795.6902226607</v>
      </c>
      <c r="G219" s="174" t="n">
        <v>1368.61078258714</v>
      </c>
      <c r="H219" s="175" t="n">
        <v>0</v>
      </c>
      <c r="I219" s="4" t="n">
        <v>1097.02508377065</v>
      </c>
      <c r="J219" s="50" t="n">
        <v>1097.02508377065</v>
      </c>
      <c r="K219" s="174" t="n">
        <v>275.787984113786</v>
      </c>
      <c r="L219" s="174" t="n">
        <v>51.6456899089487</v>
      </c>
      <c r="M219" s="175" t="n">
        <v>0</v>
      </c>
      <c r="N219" s="83" t="n">
        <v>15685.7848468119</v>
      </c>
      <c r="P219" s="1" t="n">
        <v>10986.9168556038</v>
      </c>
      <c r="Q219" s="1" t="n">
        <v>545.38</v>
      </c>
      <c r="R219" s="1" t="n">
        <v>137.893992056893</v>
      </c>
      <c r="S219" s="1" t="n">
        <v>125.499375</v>
      </c>
      <c r="T219" s="1" t="n">
        <v>11795.6902226607</v>
      </c>
      <c r="U219" s="1" t="n">
        <v>1368.61078258714</v>
      </c>
      <c r="V219" s="175" t="n">
        <v>0</v>
      </c>
      <c r="W219" s="4" t="n">
        <v>1097.02508377065</v>
      </c>
      <c r="X219" s="4" t="n">
        <v>1097.02508377065</v>
      </c>
      <c r="Y219" s="174" t="n">
        <v>275.787984113786</v>
      </c>
      <c r="Z219" s="174" t="n">
        <v>51.6456899089487</v>
      </c>
      <c r="AA219" s="175" t="n">
        <v>0</v>
      </c>
      <c r="AB219" s="83" t="n">
        <v>15685.7848468119</v>
      </c>
      <c r="AD219" s="82" t="n">
        <v>10986.9168556038</v>
      </c>
      <c r="AE219" s="83" t="n">
        <v>545.38</v>
      </c>
      <c r="AF219" s="82" t="n">
        <v>137.893992056893</v>
      </c>
      <c r="AG219" s="82" t="n">
        <v>125.499375</v>
      </c>
      <c r="AH219" s="174" t="n">
        <v>11795.6902226607</v>
      </c>
      <c r="AI219" s="174" t="n">
        <v>1644.31078258714</v>
      </c>
      <c r="AJ219" s="175" t="n">
        <v>0</v>
      </c>
      <c r="AK219" s="4" t="n">
        <v>1120.00008377065</v>
      </c>
      <c r="AL219" s="50" t="n">
        <v>1120.00008377065</v>
      </c>
      <c r="AM219" s="174" t="n">
        <v>275.787984113786</v>
      </c>
      <c r="AN219" s="174" t="n">
        <v>87.93</v>
      </c>
      <c r="AO219" s="175" t="n">
        <v>0</v>
      </c>
      <c r="AP219" s="83" t="n">
        <v>16043.7191569029</v>
      </c>
      <c r="AQ219" s="174"/>
      <c r="AR219" s="85" t="n">
        <v>10986.9168556038</v>
      </c>
      <c r="AS219" s="86" t="n">
        <v>545.38</v>
      </c>
      <c r="AT219" s="85" t="n">
        <v>137.893992056893</v>
      </c>
      <c r="AU219" s="85" t="n">
        <v>125.499375</v>
      </c>
      <c r="AV219" s="177" t="n">
        <v>11795.6902226607</v>
      </c>
      <c r="AW219" s="177" t="n">
        <v>1973.17293910457</v>
      </c>
      <c r="AX219" s="88" t="s">
        <v>56</v>
      </c>
      <c r="AY219" s="86" t="n">
        <v>1147.40526348044</v>
      </c>
      <c r="AZ219" s="177" t="n">
        <v>1147.40526348044</v>
      </c>
      <c r="BA219" s="177" t="n">
        <v>275.787984113786</v>
      </c>
      <c r="BB219" s="177" t="n">
        <v>87.93</v>
      </c>
      <c r="BC219" s="88" t="s">
        <v>56</v>
      </c>
      <c r="BD219" s="86" t="n">
        <v>16427.3916728399</v>
      </c>
      <c r="BE219" s="119"/>
      <c r="BF219" s="93" t="s">
        <v>57</v>
      </c>
      <c r="BG219" s="88" t="n">
        <v>11372.5736476607</v>
      </c>
      <c r="BH219" s="177" t="n">
        <v>1973.17293910457</v>
      </c>
      <c r="BI219" s="86" t="n">
        <v>545.38</v>
      </c>
      <c r="BJ219" s="85" t="n">
        <f aca="false">123.95/12*7+123.95/12*5*1.03</f>
        <v>125.499375</v>
      </c>
      <c r="BK219" s="86" t="n">
        <f aca="false">SUM(BG219:BJ219)</f>
        <v>14016.6259617653</v>
      </c>
      <c r="BL219" s="178" t="n">
        <v>0</v>
      </c>
      <c r="BM219" s="178" t="n">
        <v>0</v>
      </c>
      <c r="BN219" s="177" t="n">
        <f aca="false">BK219/12</f>
        <v>1168.05216348044</v>
      </c>
      <c r="BO219" s="86" t="n">
        <f aca="false">BK219/12</f>
        <v>1168.05216348044</v>
      </c>
      <c r="BP219" s="177" t="n">
        <f aca="false">534/1.93627</f>
        <v>275.787984113786</v>
      </c>
      <c r="BQ219" s="177" t="n">
        <v>94.9644</v>
      </c>
      <c r="BR219" s="178" t="n">
        <v>0</v>
      </c>
      <c r="BS219" s="177" t="n">
        <f aca="false">SUM(BK219:BR219)</f>
        <v>16723.4826728399</v>
      </c>
    </row>
    <row r="220" s="84" customFormat="true" ht="9" hidden="false" customHeight="true" outlineLevel="0" collapsed="false">
      <c r="A220" s="93" t="s">
        <v>58</v>
      </c>
      <c r="B220" s="82" t="n">
        <v>10835.2721986087</v>
      </c>
      <c r="C220" s="83" t="n">
        <v>520.59</v>
      </c>
      <c r="D220" s="4" t="n">
        <v>135.311707561445</v>
      </c>
      <c r="E220" s="82" t="n">
        <v>125.499375</v>
      </c>
      <c r="F220" s="4" t="n">
        <v>11616.6732811701</v>
      </c>
      <c r="G220" s="174" t="n">
        <v>1342.78793763266</v>
      </c>
      <c r="H220" s="175" t="n">
        <v>0</v>
      </c>
      <c r="I220" s="4" t="n">
        <v>1079.9551015669</v>
      </c>
      <c r="J220" s="50" t="n">
        <v>1079.9551015669</v>
      </c>
      <c r="K220" s="174" t="n">
        <v>255.646165049296</v>
      </c>
      <c r="L220" s="174" t="n">
        <v>51.6456899089487</v>
      </c>
      <c r="M220" s="175" t="n">
        <v>0</v>
      </c>
      <c r="N220" s="83" t="n">
        <v>15426.6632768948</v>
      </c>
      <c r="P220" s="1" t="n">
        <v>10835.2721986087</v>
      </c>
      <c r="Q220" s="1" t="n">
        <v>520.59</v>
      </c>
      <c r="R220" s="1" t="n">
        <v>135.311707561445</v>
      </c>
      <c r="S220" s="1" t="n">
        <v>125.499375</v>
      </c>
      <c r="T220" s="1" t="n">
        <v>11616.6732811701</v>
      </c>
      <c r="U220" s="1" t="n">
        <v>1342.78793763266</v>
      </c>
      <c r="V220" s="175" t="n">
        <v>0</v>
      </c>
      <c r="W220" s="4" t="n">
        <v>1079.9551015669</v>
      </c>
      <c r="X220" s="4" t="n">
        <v>1079.9551015669</v>
      </c>
      <c r="Y220" s="174" t="n">
        <v>255.646165049296</v>
      </c>
      <c r="Z220" s="174" t="n">
        <v>51.6456899089487</v>
      </c>
      <c r="AA220" s="175" t="n">
        <v>0</v>
      </c>
      <c r="AB220" s="83" t="n">
        <v>15426.6632768948</v>
      </c>
      <c r="AD220" s="82" t="n">
        <v>10835.2721986087</v>
      </c>
      <c r="AE220" s="83" t="n">
        <v>520.59</v>
      </c>
      <c r="AF220" s="4" t="n">
        <v>135.311707561445</v>
      </c>
      <c r="AG220" s="82" t="n">
        <v>125.499375</v>
      </c>
      <c r="AH220" s="4" t="n">
        <v>11616.6732811701</v>
      </c>
      <c r="AI220" s="174" t="n">
        <v>1613.32793763266</v>
      </c>
      <c r="AJ220" s="175" t="n">
        <v>0</v>
      </c>
      <c r="AK220" s="4" t="n">
        <v>1102.5001015669</v>
      </c>
      <c r="AL220" s="50" t="n">
        <v>1102.5001015669</v>
      </c>
      <c r="AM220" s="174" t="n">
        <v>255.646165049296</v>
      </c>
      <c r="AN220" s="174" t="n">
        <v>78.63</v>
      </c>
      <c r="AO220" s="175" t="n">
        <v>0</v>
      </c>
      <c r="AP220" s="83" t="n">
        <v>15769.2775869859</v>
      </c>
      <c r="AQ220" s="174"/>
      <c r="AR220" s="85" t="n">
        <v>10835.2721986087</v>
      </c>
      <c r="AS220" s="86" t="n">
        <v>520.59</v>
      </c>
      <c r="AT220" s="87" t="n">
        <v>135.311707561445</v>
      </c>
      <c r="AU220" s="85" t="n">
        <v>125.499375</v>
      </c>
      <c r="AV220" s="87" t="n">
        <v>11616.6732811701</v>
      </c>
      <c r="AW220" s="177" t="n">
        <v>1935.9935251592</v>
      </c>
      <c r="AX220" s="88" t="s">
        <v>56</v>
      </c>
      <c r="AY220" s="86" t="n">
        <v>1129.38890052744</v>
      </c>
      <c r="AZ220" s="177" t="n">
        <v>1129.38890052744</v>
      </c>
      <c r="BA220" s="177" t="n">
        <v>255.646165049296</v>
      </c>
      <c r="BB220" s="177" t="n">
        <v>78.63</v>
      </c>
      <c r="BC220" s="88" t="s">
        <v>56</v>
      </c>
      <c r="BD220" s="86" t="n">
        <v>16145.7207724335</v>
      </c>
      <c r="BE220" s="119"/>
      <c r="BF220" s="93" t="s">
        <v>58</v>
      </c>
      <c r="BG220" s="88" t="n">
        <v>11206.7955061701</v>
      </c>
      <c r="BH220" s="177" t="n">
        <v>1935.9935251592</v>
      </c>
      <c r="BI220" s="86" t="n">
        <v>520.59</v>
      </c>
      <c r="BJ220" s="85" t="n">
        <f aca="false">123.95/12*7+123.95/12*5*1.03</f>
        <v>125.499375</v>
      </c>
      <c r="BK220" s="86" t="n">
        <f aca="false">SUM(BG220:BJ220)</f>
        <v>13788.8784063293</v>
      </c>
      <c r="BL220" s="178" t="n">
        <v>0</v>
      </c>
      <c r="BM220" s="178" t="n">
        <v>0</v>
      </c>
      <c r="BN220" s="177" t="n">
        <f aca="false">BK220/12</f>
        <v>1149.07320052744</v>
      </c>
      <c r="BO220" s="86" t="n">
        <f aca="false">BK220/12</f>
        <v>1149.07320052744</v>
      </c>
      <c r="BP220" s="177" t="n">
        <f aca="false">495/1.93627</f>
        <v>255.646165049296</v>
      </c>
      <c r="BQ220" s="177" t="n">
        <v>84.9204</v>
      </c>
      <c r="BR220" s="178" t="n">
        <v>0</v>
      </c>
      <c r="BS220" s="177" t="n">
        <f aca="false">SUM(BK220:BR220)</f>
        <v>16427.5913724335</v>
      </c>
    </row>
    <row r="221" s="84" customFormat="true" ht="9" hidden="false" customHeight="true" outlineLevel="0" collapsed="false">
      <c r="A221" s="93" t="s">
        <v>59</v>
      </c>
      <c r="B221" s="82" t="n">
        <v>10098.4883306564</v>
      </c>
      <c r="C221" s="83" t="n">
        <v>495.8</v>
      </c>
      <c r="D221" s="82" t="n">
        <v>62.4912847898279</v>
      </c>
      <c r="E221" s="82" t="n">
        <v>125.499375</v>
      </c>
      <c r="F221" s="174" t="n">
        <v>10782.2789904462</v>
      </c>
      <c r="G221" s="174" t="n">
        <v>998.311185939978</v>
      </c>
      <c r="H221" s="175" t="n">
        <v>0</v>
      </c>
      <c r="I221" s="4" t="n">
        <v>981.715848032181</v>
      </c>
      <c r="J221" s="50" t="n">
        <v>981.715848032181</v>
      </c>
      <c r="K221" s="174" t="n">
        <v>260.810734040191</v>
      </c>
      <c r="L221" s="174" t="n">
        <v>51.6456899089487</v>
      </c>
      <c r="M221" s="175" t="n">
        <v>0</v>
      </c>
      <c r="N221" s="83" t="n">
        <v>14056.4782963997</v>
      </c>
      <c r="P221" s="1" t="n">
        <v>10098.4883306564</v>
      </c>
      <c r="Q221" s="1" t="n">
        <v>495.8</v>
      </c>
      <c r="R221" s="1" t="n">
        <v>62.4912847898279</v>
      </c>
      <c r="S221" s="1" t="n">
        <v>125.499375</v>
      </c>
      <c r="T221" s="1" t="n">
        <v>10782.2789904462</v>
      </c>
      <c r="U221" s="1" t="n">
        <v>998.311185939978</v>
      </c>
      <c r="V221" s="175" t="n">
        <v>0</v>
      </c>
      <c r="W221" s="4" t="n">
        <v>981.715848032181</v>
      </c>
      <c r="X221" s="4" t="n">
        <v>981.715848032181</v>
      </c>
      <c r="Y221" s="174" t="n">
        <v>260.810734040191</v>
      </c>
      <c r="Z221" s="174" t="n">
        <v>51.6456899089487</v>
      </c>
      <c r="AA221" s="175" t="n">
        <v>0</v>
      </c>
      <c r="AB221" s="83" t="n">
        <v>14056.4782963997</v>
      </c>
      <c r="AD221" s="82" t="n">
        <v>10098.4883306564</v>
      </c>
      <c r="AE221" s="83" t="n">
        <v>495.8</v>
      </c>
      <c r="AF221" s="82" t="n">
        <v>62.4912847898279</v>
      </c>
      <c r="AG221" s="82" t="n">
        <v>125.499375</v>
      </c>
      <c r="AH221" s="174" t="n">
        <v>10782.2789904462</v>
      </c>
      <c r="AI221" s="174" t="n">
        <v>1250.19118593998</v>
      </c>
      <c r="AJ221" s="175" t="n">
        <v>0</v>
      </c>
      <c r="AK221" s="4" t="n">
        <v>1002.70584803218</v>
      </c>
      <c r="AL221" s="50" t="n">
        <v>1002.70584803218</v>
      </c>
      <c r="AM221" s="174" t="n">
        <v>260.810734040191</v>
      </c>
      <c r="AN221" s="174" t="n">
        <v>66.49</v>
      </c>
      <c r="AO221" s="175" t="n">
        <v>0</v>
      </c>
      <c r="AP221" s="83" t="n">
        <v>14365.1826064907</v>
      </c>
      <c r="AQ221" s="174"/>
      <c r="AR221" s="85" t="n">
        <v>10098.4883306564</v>
      </c>
      <c r="AS221" s="86" t="n">
        <v>495.8</v>
      </c>
      <c r="AT221" s="85" t="n">
        <v>62.4912847898279</v>
      </c>
      <c r="AU221" s="85" t="n">
        <v>125.499375</v>
      </c>
      <c r="AV221" s="177" t="n">
        <v>10782.2789904462</v>
      </c>
      <c r="AW221" s="177" t="n">
        <v>1500.22942312797</v>
      </c>
      <c r="AX221" s="88" t="s">
        <v>56</v>
      </c>
      <c r="AY221" s="86" t="n">
        <v>1023.54236779785</v>
      </c>
      <c r="AZ221" s="177" t="n">
        <v>1023.54236779785</v>
      </c>
      <c r="BA221" s="177" t="n">
        <v>260.810734040191</v>
      </c>
      <c r="BB221" s="177" t="n">
        <v>66.49</v>
      </c>
      <c r="BC221" s="88" t="s">
        <v>56</v>
      </c>
      <c r="BD221" s="86" t="n">
        <v>14656.89388321</v>
      </c>
      <c r="BE221" s="119"/>
      <c r="BF221" s="93" t="s">
        <v>59</v>
      </c>
      <c r="BG221" s="88" t="n">
        <v>10375.0344154462</v>
      </c>
      <c r="BH221" s="177" t="n">
        <v>1500.22942312797</v>
      </c>
      <c r="BI221" s="86" t="n">
        <v>495.8</v>
      </c>
      <c r="BJ221" s="85" t="n">
        <f aca="false">123.95/12*7+123.95/12*5*1.03</f>
        <v>125.499375</v>
      </c>
      <c r="BK221" s="86" t="n">
        <f aca="false">SUM(BG221:BJ221)</f>
        <v>12496.5632135742</v>
      </c>
      <c r="BL221" s="178" t="n">
        <v>0</v>
      </c>
      <c r="BM221" s="178" t="n">
        <v>0</v>
      </c>
      <c r="BN221" s="177" t="n">
        <f aca="false">BK221/12</f>
        <v>1041.38026779785</v>
      </c>
      <c r="BO221" s="86" t="n">
        <f aca="false">BK221/12</f>
        <v>1041.38026779785</v>
      </c>
      <c r="BP221" s="177" t="n">
        <f aca="false">505/1.93627</f>
        <v>260.810734040191</v>
      </c>
      <c r="BQ221" s="177" t="n">
        <v>71.8092</v>
      </c>
      <c r="BR221" s="178" t="n">
        <v>0</v>
      </c>
      <c r="BS221" s="177" t="n">
        <f aca="false">SUM(BK221:BR221)</f>
        <v>14911.9436832101</v>
      </c>
    </row>
    <row r="222" customFormat="false" ht="9" hidden="false" customHeight="true" outlineLevel="0" collapsed="false">
      <c r="A222" s="93" t="s">
        <v>60</v>
      </c>
      <c r="B222" s="82" t="n">
        <v>9236.72834883565</v>
      </c>
      <c r="C222" s="83" t="n">
        <v>431.24</v>
      </c>
      <c r="D222" s="82" t="n">
        <v>55.7773451016645</v>
      </c>
      <c r="E222" s="82" t="n">
        <v>125.499375</v>
      </c>
      <c r="F222" s="174" t="n">
        <v>9849.24506893731</v>
      </c>
      <c r="G222" s="174" t="n">
        <v>774.68534863423</v>
      </c>
      <c r="H222" s="175" t="n">
        <v>0</v>
      </c>
      <c r="I222" s="4" t="n">
        <v>885.327534797629</v>
      </c>
      <c r="J222" s="50" t="n">
        <v>885.327534797629</v>
      </c>
      <c r="K222" s="174" t="n">
        <v>253.063880553848</v>
      </c>
      <c r="L222" s="174" t="n">
        <v>51.6456899089487</v>
      </c>
      <c r="M222" s="175" t="n">
        <v>0</v>
      </c>
      <c r="N222" s="83" t="n">
        <v>12699.2950576296</v>
      </c>
      <c r="P222" s="1" t="n">
        <v>9236.72834883565</v>
      </c>
      <c r="Q222" s="1" t="n">
        <v>431.24</v>
      </c>
      <c r="R222" s="1" t="n">
        <v>55.7773451016645</v>
      </c>
      <c r="S222" s="1" t="n">
        <v>125.499375</v>
      </c>
      <c r="T222" s="1" t="n">
        <v>9849.24506893731</v>
      </c>
      <c r="U222" s="1" t="n">
        <v>774.68534863423</v>
      </c>
      <c r="V222" s="175" t="n">
        <v>0</v>
      </c>
      <c r="W222" s="4" t="n">
        <v>885.327534797629</v>
      </c>
      <c r="X222" s="4" t="n">
        <v>885.327534797629</v>
      </c>
      <c r="Y222" s="174" t="n">
        <v>253.063880553848</v>
      </c>
      <c r="Z222" s="174" t="n">
        <v>51.6456899089487</v>
      </c>
      <c r="AA222" s="175" t="n">
        <v>0</v>
      </c>
      <c r="AB222" s="83" t="n">
        <v>12699.2950576296</v>
      </c>
      <c r="AD222" s="82" t="n">
        <v>9236.72834883565</v>
      </c>
      <c r="AE222" s="83" t="n">
        <v>431.24</v>
      </c>
      <c r="AF222" s="82" t="n">
        <v>55.7773451016645</v>
      </c>
      <c r="AG222" s="82" t="n">
        <v>125.499375</v>
      </c>
      <c r="AH222" s="174" t="n">
        <v>9849.24506893731</v>
      </c>
      <c r="AI222" s="174" t="n">
        <v>1003.04534863423</v>
      </c>
      <c r="AJ222" s="175" t="n">
        <v>0</v>
      </c>
      <c r="AK222" s="4" t="n">
        <v>904.357534797629</v>
      </c>
      <c r="AL222" s="50" t="n">
        <v>904.357534797629</v>
      </c>
      <c r="AM222" s="174" t="n">
        <v>253.063880553848</v>
      </c>
      <c r="AN222" s="174" t="n">
        <v>65.06</v>
      </c>
      <c r="AO222" s="175" t="n">
        <v>0</v>
      </c>
      <c r="AP222" s="83" t="n">
        <v>12979.1293677207</v>
      </c>
      <c r="AQ222" s="174"/>
      <c r="AR222" s="85" t="n">
        <v>9236.72834883565</v>
      </c>
      <c r="AS222" s="86" t="n">
        <v>431.24</v>
      </c>
      <c r="AT222" s="85" t="n">
        <v>55.7773451016645</v>
      </c>
      <c r="AU222" s="85" t="n">
        <v>125.499375</v>
      </c>
      <c r="AV222" s="177" t="n">
        <v>9849.24506893731</v>
      </c>
      <c r="AW222" s="177" t="n">
        <v>1203.65441836108</v>
      </c>
      <c r="AX222" s="88" t="s">
        <v>56</v>
      </c>
      <c r="AY222" s="86" t="n">
        <v>921.074957274866</v>
      </c>
      <c r="AZ222" s="177" t="n">
        <v>921.074957274866</v>
      </c>
      <c r="BA222" s="177" t="n">
        <v>253.063880553848</v>
      </c>
      <c r="BB222" s="177" t="n">
        <v>65.06</v>
      </c>
      <c r="BC222" s="88" t="s">
        <v>56</v>
      </c>
      <c r="BD222" s="86" t="n">
        <v>13213.173282402</v>
      </c>
      <c r="BE222" s="119"/>
      <c r="BF222" s="93" t="s">
        <v>60</v>
      </c>
      <c r="BG222" s="88" t="n">
        <v>9480.51629393731</v>
      </c>
      <c r="BH222" s="177" t="n">
        <v>1203.65441836108</v>
      </c>
      <c r="BI222" s="86" t="n">
        <v>431.24</v>
      </c>
      <c r="BJ222" s="85" t="n">
        <f aca="false">123.95/12*7+123.95/12*5*1.03</f>
        <v>125.499375</v>
      </c>
      <c r="BK222" s="86" t="n">
        <f aca="false">SUM(BG222:BJ222)</f>
        <v>11240.9100872984</v>
      </c>
      <c r="BL222" s="178" t="n">
        <v>0</v>
      </c>
      <c r="BM222" s="178" t="n">
        <v>0</v>
      </c>
      <c r="BN222" s="177" t="n">
        <f aca="false">BK222/12</f>
        <v>936.742507274866</v>
      </c>
      <c r="BO222" s="86" t="n">
        <f aca="false">BK222/12</f>
        <v>936.742507274866</v>
      </c>
      <c r="BP222" s="177" t="n">
        <f aca="false">490/1.93627</f>
        <v>253.063880553848</v>
      </c>
      <c r="BQ222" s="177" t="n">
        <v>70.2648</v>
      </c>
      <c r="BR222" s="178" t="n">
        <v>0</v>
      </c>
      <c r="BS222" s="177" t="n">
        <f aca="false">SUM(BK222:BR222)</f>
        <v>13437.723782402</v>
      </c>
    </row>
    <row r="223" customFormat="false" ht="9" hidden="false" customHeight="true" outlineLevel="0" collapsed="false">
      <c r="A223" s="80" t="s">
        <v>93</v>
      </c>
      <c r="B223" s="82"/>
      <c r="C223" s="83"/>
      <c r="D223" s="82"/>
      <c r="E223" s="82"/>
      <c r="F223" s="174"/>
      <c r="G223" s="174"/>
      <c r="H223" s="174"/>
      <c r="I223" s="50"/>
      <c r="J223" s="50"/>
      <c r="K223" s="174"/>
      <c r="L223" s="102"/>
      <c r="M223" s="102"/>
      <c r="N223" s="102"/>
      <c r="W223" s="4"/>
      <c r="X223" s="4"/>
      <c r="Y223" s="174"/>
      <c r="Z223" s="102"/>
      <c r="AA223" s="102"/>
      <c r="AB223" s="102"/>
      <c r="AD223" s="4"/>
      <c r="AE223" s="4"/>
      <c r="AF223" s="4"/>
      <c r="AG223" s="82"/>
      <c r="AH223" s="174"/>
      <c r="AI223" s="174"/>
      <c r="AJ223" s="174"/>
      <c r="AK223" s="50"/>
      <c r="AL223" s="50"/>
      <c r="AM223" s="174"/>
      <c r="AN223" s="102"/>
      <c r="AO223" s="102"/>
      <c r="AP223" s="102"/>
      <c r="AQ223" s="174"/>
      <c r="AR223" s="85"/>
      <c r="AS223" s="86"/>
      <c r="AT223" s="85"/>
      <c r="AU223" s="85"/>
      <c r="AV223" s="177"/>
      <c r="AW223" s="177"/>
      <c r="AX223" s="177"/>
      <c r="AY223" s="86"/>
      <c r="AZ223" s="177"/>
      <c r="BA223" s="177"/>
      <c r="BB223" s="177"/>
      <c r="BC223" s="177"/>
      <c r="BD223" s="86"/>
      <c r="BE223" s="119"/>
      <c r="BF223" s="80" t="s">
        <v>93</v>
      </c>
      <c r="BG223" s="87"/>
      <c r="BH223" s="87"/>
      <c r="BI223" s="87"/>
      <c r="BJ223" s="85"/>
      <c r="BK223" s="95"/>
      <c r="BL223" s="181"/>
      <c r="BM223" s="181"/>
      <c r="BN223" s="177"/>
      <c r="BO223" s="177"/>
      <c r="BP223" s="177"/>
      <c r="BQ223" s="177"/>
      <c r="BR223" s="130"/>
      <c r="BS223" s="95"/>
    </row>
    <row r="224" s="84" customFormat="true" ht="9" hidden="false" customHeight="true" outlineLevel="0" collapsed="false">
      <c r="A224" s="93" t="s">
        <v>55</v>
      </c>
      <c r="B224" s="82" t="n">
        <v>11397.4032547114</v>
      </c>
      <c r="C224" s="83" t="n">
        <v>557.77</v>
      </c>
      <c r="D224" s="82" t="n">
        <v>242.734742572059</v>
      </c>
      <c r="E224" s="82" t="n">
        <v>125.499375</v>
      </c>
      <c r="F224" s="174" t="n">
        <v>12323.4073722834</v>
      </c>
      <c r="G224" s="174" t="n">
        <v>1678.48492204083</v>
      </c>
      <c r="H224" s="175" t="n">
        <v>0</v>
      </c>
      <c r="I224" s="4" t="n">
        <v>1166.82435786036</v>
      </c>
      <c r="J224" s="50" t="n">
        <v>1166.82435786036</v>
      </c>
      <c r="K224" s="175" t="n">
        <v>0</v>
      </c>
      <c r="L224" s="174" t="n">
        <v>749.895417477934</v>
      </c>
      <c r="M224" s="175" t="n">
        <v>0</v>
      </c>
      <c r="N224" s="83" t="n">
        <v>17085.4364275229</v>
      </c>
      <c r="P224" s="1" t="n">
        <v>11397.4032547114</v>
      </c>
      <c r="Q224" s="1" t="n">
        <v>557.77</v>
      </c>
      <c r="R224" s="1" t="n">
        <v>242.734742572059</v>
      </c>
      <c r="S224" s="1" t="n">
        <v>125.499375</v>
      </c>
      <c r="T224" s="1" t="n">
        <v>12323.4073722834</v>
      </c>
      <c r="U224" s="1" t="n">
        <v>1678.48492204083</v>
      </c>
      <c r="V224" s="175" t="n">
        <v>0</v>
      </c>
      <c r="W224" s="4" t="n">
        <v>1166.82435786036</v>
      </c>
      <c r="X224" s="4" t="n">
        <v>1166.82435786036</v>
      </c>
      <c r="Y224" s="175" t="n">
        <v>0</v>
      </c>
      <c r="Z224" s="174" t="n">
        <v>749.895417477934</v>
      </c>
      <c r="AA224" s="175" t="n">
        <v>0</v>
      </c>
      <c r="AB224" s="83" t="n">
        <v>17085.4364275229</v>
      </c>
      <c r="AD224" s="82" t="n">
        <v>11397.4032547114</v>
      </c>
      <c r="AE224" s="83" t="n">
        <v>557.77</v>
      </c>
      <c r="AF224" s="82" t="n">
        <v>242.734742572059</v>
      </c>
      <c r="AG224" s="82" t="n">
        <v>125.499375</v>
      </c>
      <c r="AH224" s="174" t="n">
        <v>12323.4073722834</v>
      </c>
      <c r="AI224" s="174" t="n">
        <v>1966.39</v>
      </c>
      <c r="AJ224" s="175" t="n">
        <v>0</v>
      </c>
      <c r="AK224" s="4" t="n">
        <v>1190.81644769029</v>
      </c>
      <c r="AL224" s="50" t="n">
        <v>1190.81644769029</v>
      </c>
      <c r="AM224" s="175" t="n">
        <v>0</v>
      </c>
      <c r="AN224" s="174" t="n">
        <v>749.895417477934</v>
      </c>
      <c r="AO224" s="175" t="n">
        <v>0</v>
      </c>
      <c r="AP224" s="83" t="n">
        <v>17421.3256851419</v>
      </c>
      <c r="AQ224" s="102"/>
      <c r="AR224" s="85" t="n">
        <v>11397.4032547114</v>
      </c>
      <c r="AS224" s="86" t="n">
        <v>557.77</v>
      </c>
      <c r="AT224" s="85" t="n">
        <v>242.734742572059</v>
      </c>
      <c r="AU224" s="85" t="n">
        <v>125.499375</v>
      </c>
      <c r="AV224" s="177" t="n">
        <v>12323.4073722834</v>
      </c>
      <c r="AW224" s="177" t="n">
        <v>2320.3402</v>
      </c>
      <c r="AX224" s="88" t="s">
        <v>56</v>
      </c>
      <c r="AY224" s="86" t="n">
        <v>1220.31229769029</v>
      </c>
      <c r="AZ224" s="177" t="n">
        <v>1220.31229769029</v>
      </c>
      <c r="BA224" s="88" t="s">
        <v>56</v>
      </c>
      <c r="BB224" s="177" t="n">
        <v>749.895417477934</v>
      </c>
      <c r="BC224" s="88" t="s">
        <v>56</v>
      </c>
      <c r="BD224" s="86" t="n">
        <v>17834.2675851419</v>
      </c>
      <c r="BE224" s="119"/>
      <c r="BF224" s="93" t="s">
        <v>55</v>
      </c>
      <c r="BG224" s="88" t="n">
        <v>11879.0657972834</v>
      </c>
      <c r="BH224" s="177" t="n">
        <v>2320.3402</v>
      </c>
      <c r="BI224" s="86" t="n">
        <v>557.77</v>
      </c>
      <c r="BJ224" s="85" t="n">
        <f aca="false">123.95/12*7+123.95/12*5*1.03</f>
        <v>125.499375</v>
      </c>
      <c r="BK224" s="86" t="n">
        <f aca="false">SUM(BG224:BJ224)</f>
        <v>14882.6753722834</v>
      </c>
      <c r="BL224" s="178" t="n">
        <v>0</v>
      </c>
      <c r="BM224" s="178" t="n">
        <v>0</v>
      </c>
      <c r="BN224" s="177" t="n">
        <f aca="false">BK224/12</f>
        <v>1240.22294769029</v>
      </c>
      <c r="BO224" s="86" t="n">
        <f aca="false">BK224/12</f>
        <v>1240.22294769029</v>
      </c>
      <c r="BP224" s="182" t="n">
        <v>0</v>
      </c>
      <c r="BQ224" s="177" t="n">
        <f aca="false">1452/1.93627</f>
        <v>749.895417477934</v>
      </c>
      <c r="BR224" s="178" t="n">
        <v>0</v>
      </c>
      <c r="BS224" s="177" t="n">
        <f aca="false">SUM(BK224:BR224)</f>
        <v>18113.0166851419</v>
      </c>
    </row>
    <row r="225" s="84" customFormat="true" ht="9" hidden="false" customHeight="true" outlineLevel="0" collapsed="false">
      <c r="A225" s="93" t="s">
        <v>57</v>
      </c>
      <c r="B225" s="82" t="n">
        <v>10986.9168556038</v>
      </c>
      <c r="C225" s="83" t="n">
        <v>545.38</v>
      </c>
      <c r="D225" s="82" t="n">
        <v>170.430776699531</v>
      </c>
      <c r="E225" s="82" t="n">
        <v>125.499375</v>
      </c>
      <c r="F225" s="174" t="n">
        <v>11828.2270073033</v>
      </c>
      <c r="G225" s="174" t="n">
        <v>1451.24388644146</v>
      </c>
      <c r="H225" s="175" t="n">
        <v>0</v>
      </c>
      <c r="I225" s="4" t="n">
        <v>1106.62257447873</v>
      </c>
      <c r="J225" s="50" t="n">
        <v>1106.62257447873</v>
      </c>
      <c r="K225" s="175" t="n">
        <v>0</v>
      </c>
      <c r="L225" s="174" t="n">
        <v>732.852339807981</v>
      </c>
      <c r="M225" s="175" t="n">
        <v>0</v>
      </c>
      <c r="N225" s="83" t="n">
        <v>16225.5683825103</v>
      </c>
      <c r="P225" s="1" t="n">
        <v>10986.9168556038</v>
      </c>
      <c r="Q225" s="1" t="n">
        <v>545.38</v>
      </c>
      <c r="R225" s="1" t="n">
        <v>170.430776699531</v>
      </c>
      <c r="S225" s="1" t="n">
        <v>125.499375</v>
      </c>
      <c r="T225" s="1" t="n">
        <v>11828.2270073033</v>
      </c>
      <c r="U225" s="1" t="n">
        <v>1451.24388644146</v>
      </c>
      <c r="V225" s="175" t="n">
        <v>0</v>
      </c>
      <c r="W225" s="4" t="n">
        <v>1106.62257447873</v>
      </c>
      <c r="X225" s="4" t="n">
        <v>1106.62257447873</v>
      </c>
      <c r="Y225" s="175" t="n">
        <v>0</v>
      </c>
      <c r="Z225" s="174" t="n">
        <v>732.852339807981</v>
      </c>
      <c r="AA225" s="175" t="n">
        <v>0</v>
      </c>
      <c r="AB225" s="83" t="n">
        <v>16225.5683825103</v>
      </c>
      <c r="AD225" s="82" t="n">
        <v>10986.9168556038</v>
      </c>
      <c r="AE225" s="83" t="n">
        <v>545.38</v>
      </c>
      <c r="AF225" s="82" t="n">
        <v>170.430776699531</v>
      </c>
      <c r="AG225" s="82" t="n">
        <v>125.499375</v>
      </c>
      <c r="AH225" s="174" t="n">
        <v>11828.2270073033</v>
      </c>
      <c r="AI225" s="174" t="n">
        <v>1725.68</v>
      </c>
      <c r="AJ225" s="175" t="n">
        <v>0</v>
      </c>
      <c r="AK225" s="4" t="n">
        <v>1129.49225060861</v>
      </c>
      <c r="AL225" s="50" t="n">
        <v>1129.49225060861</v>
      </c>
      <c r="AM225" s="175" t="n">
        <v>0</v>
      </c>
      <c r="AN225" s="174" t="n">
        <v>732.852339807981</v>
      </c>
      <c r="AO225" s="175" t="n">
        <v>0</v>
      </c>
      <c r="AP225" s="83" t="n">
        <v>16545.7438483285</v>
      </c>
      <c r="AQ225" s="174"/>
      <c r="AR225" s="85" t="n">
        <v>10986.9168556038</v>
      </c>
      <c r="AS225" s="86" t="n">
        <v>545.38</v>
      </c>
      <c r="AT225" s="85" t="n">
        <v>170.430776699531</v>
      </c>
      <c r="AU225" s="85" t="n">
        <v>125.499375</v>
      </c>
      <c r="AV225" s="177" t="n">
        <v>11828.2270073033</v>
      </c>
      <c r="AW225" s="177" t="n">
        <v>2036.3024</v>
      </c>
      <c r="AX225" s="88" t="s">
        <v>56</v>
      </c>
      <c r="AY225" s="86" t="n">
        <v>1155.37745060861</v>
      </c>
      <c r="AZ225" s="177" t="n">
        <v>1155.37745060861</v>
      </c>
      <c r="BA225" s="88" t="s">
        <v>56</v>
      </c>
      <c r="BB225" s="177" t="n">
        <v>732.852339807981</v>
      </c>
      <c r="BC225" s="88" t="s">
        <v>56</v>
      </c>
      <c r="BD225" s="86" t="n">
        <v>16908.1366483286</v>
      </c>
      <c r="BE225" s="119"/>
      <c r="BF225" s="93" t="s">
        <v>57</v>
      </c>
      <c r="BG225" s="88" t="n">
        <v>11385.8486323033</v>
      </c>
      <c r="BH225" s="177" t="n">
        <v>2036.3024</v>
      </c>
      <c r="BI225" s="86" t="n">
        <v>545.38</v>
      </c>
      <c r="BJ225" s="85" t="n">
        <f aca="false">123.95/12*7+123.95/12*5*1.03</f>
        <v>125.499375</v>
      </c>
      <c r="BK225" s="86" t="n">
        <f aca="false">SUM(BG225:BJ225)</f>
        <v>14093.0304073033</v>
      </c>
      <c r="BL225" s="178" t="n">
        <v>0</v>
      </c>
      <c r="BM225" s="178" t="n">
        <v>0</v>
      </c>
      <c r="BN225" s="177" t="n">
        <f aca="false">BK225/12</f>
        <v>1174.41920060861</v>
      </c>
      <c r="BO225" s="86" t="n">
        <f aca="false">BK225/12</f>
        <v>1174.41920060861</v>
      </c>
      <c r="BP225" s="182" t="n">
        <v>0</v>
      </c>
      <c r="BQ225" s="177" t="n">
        <f aca="false">1419/1.93627</f>
        <v>732.852339807981</v>
      </c>
      <c r="BR225" s="178" t="n">
        <v>0</v>
      </c>
      <c r="BS225" s="177" t="n">
        <f aca="false">SUM(BK225:BR225)</f>
        <v>17174.7211483286</v>
      </c>
    </row>
    <row r="226" s="84" customFormat="true" ht="9" hidden="false" customHeight="true" outlineLevel="0" collapsed="false">
      <c r="A226" s="93" t="s">
        <v>58</v>
      </c>
      <c r="B226" s="82" t="n">
        <v>10835.2721986087</v>
      </c>
      <c r="C226" s="83" t="n">
        <v>520.59</v>
      </c>
      <c r="D226" s="4" t="n">
        <v>154.937069726846</v>
      </c>
      <c r="E226" s="82" t="n">
        <v>125.499375</v>
      </c>
      <c r="F226" s="4" t="n">
        <v>11636.2986433355</v>
      </c>
      <c r="G226" s="174" t="n">
        <v>1265.31940276924</v>
      </c>
      <c r="H226" s="175" t="n">
        <v>0</v>
      </c>
      <c r="I226" s="4" t="n">
        <v>1075.1348371754</v>
      </c>
      <c r="J226" s="50" t="n">
        <v>1075.1348371754</v>
      </c>
      <c r="K226" s="175" t="n">
        <v>0</v>
      </c>
      <c r="L226" s="174" t="n">
        <v>676.558537807227</v>
      </c>
      <c r="M226" s="175" t="n">
        <v>0</v>
      </c>
      <c r="N226" s="83" t="n">
        <v>15728.4462582628</v>
      </c>
      <c r="P226" s="1" t="n">
        <v>10835.2721986087</v>
      </c>
      <c r="Q226" s="1" t="n">
        <v>520.59</v>
      </c>
      <c r="R226" s="1" t="n">
        <v>154.937069726846</v>
      </c>
      <c r="S226" s="1" t="n">
        <v>125.499375</v>
      </c>
      <c r="T226" s="1" t="n">
        <v>11636.2986433355</v>
      </c>
      <c r="U226" s="1" t="n">
        <v>1265.31940276924</v>
      </c>
      <c r="V226" s="175" t="n">
        <v>0</v>
      </c>
      <c r="W226" s="4" t="n">
        <v>1075.1348371754</v>
      </c>
      <c r="X226" s="4" t="n">
        <v>1075.1348371754</v>
      </c>
      <c r="Y226" s="175" t="n">
        <v>0</v>
      </c>
      <c r="Z226" s="174" t="n">
        <v>676.558537807227</v>
      </c>
      <c r="AA226" s="175" t="n">
        <v>0</v>
      </c>
      <c r="AB226" s="83" t="n">
        <v>15728.4462582628</v>
      </c>
      <c r="AD226" s="82" t="n">
        <v>10835.2721986087</v>
      </c>
      <c r="AE226" s="83" t="n">
        <v>520.59</v>
      </c>
      <c r="AF226" s="4" t="n">
        <v>154.937069726846</v>
      </c>
      <c r="AG226" s="82" t="n">
        <v>125.499375</v>
      </c>
      <c r="AH226" s="4" t="n">
        <v>11636.2986433355</v>
      </c>
      <c r="AI226" s="174" t="n">
        <v>1516.84</v>
      </c>
      <c r="AJ226" s="175" t="n">
        <v>0</v>
      </c>
      <c r="AK226" s="4" t="n">
        <v>1096.09488694463</v>
      </c>
      <c r="AL226" s="50" t="n">
        <v>1096.09488694463</v>
      </c>
      <c r="AM226" s="175" t="n">
        <v>0</v>
      </c>
      <c r="AN226" s="174" t="n">
        <v>676.558537807227</v>
      </c>
      <c r="AO226" s="175" t="n">
        <v>0</v>
      </c>
      <c r="AP226" s="83" t="n">
        <v>16021.886955032</v>
      </c>
      <c r="AQ226" s="174"/>
      <c r="AR226" s="85" t="n">
        <v>10835.2721986087</v>
      </c>
      <c r="AS226" s="86" t="n">
        <v>520.59</v>
      </c>
      <c r="AT226" s="87" t="n">
        <v>154.937069726846</v>
      </c>
      <c r="AU226" s="85" t="n">
        <v>125.499375</v>
      </c>
      <c r="AV226" s="87" t="n">
        <v>11636.2986433355</v>
      </c>
      <c r="AW226" s="177" t="n">
        <v>1789.8712</v>
      </c>
      <c r="AX226" s="88" t="s">
        <v>56</v>
      </c>
      <c r="AY226" s="86" t="n">
        <v>1118.84748694463</v>
      </c>
      <c r="AZ226" s="177" t="n">
        <v>1118.84748694463</v>
      </c>
      <c r="BA226" s="88" t="s">
        <v>56</v>
      </c>
      <c r="BB226" s="177" t="n">
        <v>676.558537807227</v>
      </c>
      <c r="BC226" s="88" t="s">
        <v>56</v>
      </c>
      <c r="BD226" s="86" t="n">
        <v>16340.423355032</v>
      </c>
      <c r="BE226" s="119"/>
      <c r="BF226" s="93" t="s">
        <v>58</v>
      </c>
      <c r="BG226" s="88" t="n">
        <v>11206.9682683355</v>
      </c>
      <c r="BH226" s="177" t="n">
        <v>1789.8712</v>
      </c>
      <c r="BI226" s="86" t="n">
        <v>520.59</v>
      </c>
      <c r="BJ226" s="85" t="n">
        <f aca="false">123.95/12*7+123.95/12*5*1.03</f>
        <v>125.499375</v>
      </c>
      <c r="BK226" s="86" t="n">
        <f aca="false">SUM(BG226:BJ226)</f>
        <v>13642.9288433355</v>
      </c>
      <c r="BL226" s="178" t="n">
        <v>0</v>
      </c>
      <c r="BM226" s="178" t="n">
        <v>0</v>
      </c>
      <c r="BN226" s="177" t="n">
        <f aca="false">BK226/12</f>
        <v>1136.91073694463</v>
      </c>
      <c r="BO226" s="86" t="n">
        <f aca="false">BK226/12</f>
        <v>1136.91073694463</v>
      </c>
      <c r="BP226" s="182" t="n">
        <v>0</v>
      </c>
      <c r="BQ226" s="177" t="n">
        <f aca="false">1310/1.93627</f>
        <v>676.558537807227</v>
      </c>
      <c r="BR226" s="178" t="n">
        <v>0</v>
      </c>
      <c r="BS226" s="177" t="n">
        <f aca="false">SUM(BK226:BR226)</f>
        <v>16593.308855032</v>
      </c>
    </row>
    <row r="227" s="84" customFormat="true" ht="9" hidden="false" customHeight="true" outlineLevel="0" collapsed="false">
      <c r="A227" s="93" t="s">
        <v>59</v>
      </c>
      <c r="B227" s="82" t="n">
        <v>10098.4883306564</v>
      </c>
      <c r="C227" s="83" t="n">
        <v>495.8</v>
      </c>
      <c r="D227" s="82" t="n">
        <v>139.443362754161</v>
      </c>
      <c r="E227" s="82" t="n">
        <v>125.499375</v>
      </c>
      <c r="F227" s="174" t="n">
        <v>10859.2310684105</v>
      </c>
      <c r="G227" s="174" t="n">
        <v>1187.85086790582</v>
      </c>
      <c r="H227" s="175" t="n">
        <v>0</v>
      </c>
      <c r="I227" s="4" t="n">
        <v>1003.92349469303</v>
      </c>
      <c r="J227" s="50" t="n">
        <v>1003.92349469303</v>
      </c>
      <c r="K227" s="175" t="n">
        <v>0</v>
      </c>
      <c r="L227" s="174" t="n">
        <v>616.649537512847</v>
      </c>
      <c r="M227" s="175" t="n">
        <v>0</v>
      </c>
      <c r="N227" s="83" t="n">
        <v>14671.5784632152</v>
      </c>
      <c r="P227" s="1" t="n">
        <v>10098.4883306564</v>
      </c>
      <c r="Q227" s="1" t="n">
        <v>495.8</v>
      </c>
      <c r="R227" s="1" t="n">
        <v>139.443362754161</v>
      </c>
      <c r="S227" s="1" t="n">
        <v>125.499375</v>
      </c>
      <c r="T227" s="1" t="n">
        <v>10859.2310684105</v>
      </c>
      <c r="U227" s="1" t="n">
        <v>1187.85086790582</v>
      </c>
      <c r="V227" s="175" t="n">
        <v>0</v>
      </c>
      <c r="W227" s="4" t="n">
        <v>1003.92349469303</v>
      </c>
      <c r="X227" s="4" t="n">
        <v>1003.92349469303</v>
      </c>
      <c r="Y227" s="175" t="n">
        <v>0</v>
      </c>
      <c r="Z227" s="174" t="n">
        <v>616.649537512847</v>
      </c>
      <c r="AA227" s="175" t="n">
        <v>0</v>
      </c>
      <c r="AB227" s="83" t="n">
        <v>14671.5784632152</v>
      </c>
      <c r="AD227" s="82" t="n">
        <v>10098.4883306564</v>
      </c>
      <c r="AE227" s="83" t="n">
        <v>495.8</v>
      </c>
      <c r="AF227" s="82" t="n">
        <v>139.443362754161</v>
      </c>
      <c r="AG227" s="82" t="n">
        <v>125.499375</v>
      </c>
      <c r="AH227" s="174" t="n">
        <v>10859.2310684105</v>
      </c>
      <c r="AI227" s="174" t="n">
        <v>1437.15</v>
      </c>
      <c r="AJ227" s="175" t="n">
        <v>0</v>
      </c>
      <c r="AK227" s="4" t="n">
        <v>1024.69842236754</v>
      </c>
      <c r="AL227" s="50" t="n">
        <v>1024.69842236754</v>
      </c>
      <c r="AM227" s="175" t="n">
        <v>0</v>
      </c>
      <c r="AN227" s="174" t="n">
        <v>616.649537512847</v>
      </c>
      <c r="AO227" s="175" t="n">
        <v>0</v>
      </c>
      <c r="AP227" s="83" t="n">
        <v>14962.4274506585</v>
      </c>
      <c r="AQ227" s="174"/>
      <c r="AR227" s="85" t="n">
        <v>10098.4883306564</v>
      </c>
      <c r="AS227" s="86" t="n">
        <v>495.8</v>
      </c>
      <c r="AT227" s="85" t="n">
        <v>139.443362754161</v>
      </c>
      <c r="AU227" s="85" t="n">
        <v>125.499375</v>
      </c>
      <c r="AV227" s="177" t="n">
        <v>10859.2310684105</v>
      </c>
      <c r="AW227" s="177" t="n">
        <v>1695.837</v>
      </c>
      <c r="AX227" s="88" t="s">
        <v>56</v>
      </c>
      <c r="AY227" s="86" t="n">
        <v>1046.25567236754</v>
      </c>
      <c r="AZ227" s="177" t="n">
        <v>1046.25567236754</v>
      </c>
      <c r="BA227" s="88" t="s">
        <v>56</v>
      </c>
      <c r="BB227" s="177" t="n">
        <v>616.649537512847</v>
      </c>
      <c r="BC227" s="88" t="s">
        <v>56</v>
      </c>
      <c r="BD227" s="86" t="n">
        <v>15264.2289506585</v>
      </c>
      <c r="BE227" s="119"/>
      <c r="BF227" s="93" t="s">
        <v>59</v>
      </c>
      <c r="BG227" s="88" t="n">
        <v>10433.3672934105</v>
      </c>
      <c r="BH227" s="177" t="n">
        <v>1695.837</v>
      </c>
      <c r="BI227" s="86" t="n">
        <v>495.8</v>
      </c>
      <c r="BJ227" s="85" t="n">
        <f aca="false">123.95/12*7+123.95/12*5*1.03</f>
        <v>125.499375</v>
      </c>
      <c r="BK227" s="86" t="n">
        <f aca="false">SUM(BG227:BJ227)</f>
        <v>12750.5036684105</v>
      </c>
      <c r="BL227" s="178" t="n">
        <v>0</v>
      </c>
      <c r="BM227" s="178" t="n">
        <v>0</v>
      </c>
      <c r="BN227" s="177" t="n">
        <f aca="false">BK227/12</f>
        <v>1062.54197236754</v>
      </c>
      <c r="BO227" s="86" t="n">
        <f aca="false">BK227/12</f>
        <v>1062.54197236754</v>
      </c>
      <c r="BP227" s="182" t="n">
        <v>0</v>
      </c>
      <c r="BQ227" s="177" t="n">
        <f aca="false">1194/1.93627</f>
        <v>616.649537512847</v>
      </c>
      <c r="BR227" s="178" t="n">
        <v>0</v>
      </c>
      <c r="BS227" s="177" t="n">
        <f aca="false">SUM(BK227:BR227)</f>
        <v>15492.2371506585</v>
      </c>
    </row>
    <row r="228" s="84" customFormat="true" ht="9" hidden="false" customHeight="true" outlineLevel="0" collapsed="false">
      <c r="A228" s="93" t="s">
        <v>60</v>
      </c>
      <c r="B228" s="82" t="n">
        <v>9236.72834883565</v>
      </c>
      <c r="C228" s="83" t="n">
        <v>431.24</v>
      </c>
      <c r="D228" s="82" t="n">
        <v>103.291379817897</v>
      </c>
      <c r="E228" s="82" t="n">
        <v>125.499375</v>
      </c>
      <c r="F228" s="174" t="n">
        <v>9896.75910365355</v>
      </c>
      <c r="G228" s="174" t="n">
        <v>877.976728452127</v>
      </c>
      <c r="H228" s="175" t="n">
        <v>0</v>
      </c>
      <c r="I228" s="4" t="n">
        <v>897.894652675473</v>
      </c>
      <c r="J228" s="50" t="n">
        <v>897.894652675473</v>
      </c>
      <c r="K228" s="175" t="n">
        <v>0</v>
      </c>
      <c r="L228" s="174" t="n">
        <v>611.484968521952</v>
      </c>
      <c r="M228" s="175" t="n">
        <v>0</v>
      </c>
      <c r="N228" s="83" t="n">
        <v>13182.0101059786</v>
      </c>
      <c r="P228" s="1" t="n">
        <v>9236.72834883565</v>
      </c>
      <c r="Q228" s="1" t="n">
        <v>431.24</v>
      </c>
      <c r="R228" s="1" t="n">
        <v>103.291379817897</v>
      </c>
      <c r="S228" s="1" t="n">
        <v>125.499375</v>
      </c>
      <c r="T228" s="1" t="n">
        <v>9896.75910365355</v>
      </c>
      <c r="U228" s="1" t="n">
        <v>877.976728452127</v>
      </c>
      <c r="V228" s="175" t="n">
        <v>0</v>
      </c>
      <c r="W228" s="4" t="n">
        <v>897.894652675473</v>
      </c>
      <c r="X228" s="4" t="n">
        <v>897.894652675473</v>
      </c>
      <c r="Y228" s="175" t="n">
        <v>0</v>
      </c>
      <c r="Z228" s="174" t="n">
        <v>611.484968521952</v>
      </c>
      <c r="AA228" s="175" t="n">
        <v>0</v>
      </c>
      <c r="AB228" s="83" t="n">
        <v>13182.0101059786</v>
      </c>
      <c r="AD228" s="82" t="n">
        <v>9236.72834883565</v>
      </c>
      <c r="AE228" s="83" t="n">
        <v>431.24</v>
      </c>
      <c r="AF228" s="82" t="n">
        <v>103.291379817897</v>
      </c>
      <c r="AG228" s="82" t="n">
        <v>125.499375</v>
      </c>
      <c r="AH228" s="174" t="n">
        <v>9896.75910365355</v>
      </c>
      <c r="AI228" s="174" t="n">
        <v>1100.72</v>
      </c>
      <c r="AJ228" s="175" t="n">
        <v>0</v>
      </c>
      <c r="AK228" s="4" t="n">
        <v>916.456591971129</v>
      </c>
      <c r="AL228" s="50" t="n">
        <v>916.456591971129</v>
      </c>
      <c r="AM228" s="175" t="n">
        <v>0</v>
      </c>
      <c r="AN228" s="174" t="n">
        <v>611.484968521952</v>
      </c>
      <c r="AO228" s="175" t="n">
        <v>0</v>
      </c>
      <c r="AP228" s="83" t="n">
        <v>13441.8772561178</v>
      </c>
      <c r="AQ228" s="174"/>
      <c r="AR228" s="85" t="n">
        <v>9236.72834883565</v>
      </c>
      <c r="AS228" s="86" t="n">
        <v>431.24</v>
      </c>
      <c r="AT228" s="85" t="n">
        <v>103.291379817897</v>
      </c>
      <c r="AU228" s="85" t="n">
        <v>125.499375</v>
      </c>
      <c r="AV228" s="177" t="n">
        <v>9896.75910365355</v>
      </c>
      <c r="AW228" s="177" t="n">
        <v>1298.8496</v>
      </c>
      <c r="AX228" s="88" t="s">
        <v>56</v>
      </c>
      <c r="AY228" s="86" t="n">
        <v>932.967391971129</v>
      </c>
      <c r="AZ228" s="177" t="n">
        <v>932.967391971129</v>
      </c>
      <c r="BA228" s="88" t="s">
        <v>56</v>
      </c>
      <c r="BB228" s="177" t="n">
        <v>611.484968521952</v>
      </c>
      <c r="BC228" s="88" t="s">
        <v>56</v>
      </c>
      <c r="BD228" s="86" t="n">
        <v>13673.0284561178</v>
      </c>
      <c r="BE228" s="119"/>
      <c r="BF228" s="93" t="s">
        <v>60</v>
      </c>
      <c r="BG228" s="88" t="n">
        <v>9510.59732865355</v>
      </c>
      <c r="BH228" s="177" t="n">
        <v>1298.8496</v>
      </c>
      <c r="BI228" s="86" t="n">
        <v>431.24</v>
      </c>
      <c r="BJ228" s="85" t="n">
        <f aca="false">123.95/12*7+123.95/12*5*1.03</f>
        <v>125.499375</v>
      </c>
      <c r="BK228" s="86" t="n">
        <f aca="false">SUM(BG228:BJ228)</f>
        <v>11366.1863036535</v>
      </c>
      <c r="BL228" s="178" t="n">
        <v>0</v>
      </c>
      <c r="BM228" s="178" t="n">
        <v>0</v>
      </c>
      <c r="BN228" s="177" t="n">
        <f aca="false">BK228/12</f>
        <v>947.182191971129</v>
      </c>
      <c r="BO228" s="86" t="n">
        <f aca="false">BK228/12</f>
        <v>947.182191971129</v>
      </c>
      <c r="BP228" s="182" t="n">
        <v>0</v>
      </c>
      <c r="BQ228" s="177" t="n">
        <f aca="false">1184/1.93627</f>
        <v>611.484968521952</v>
      </c>
      <c r="BR228" s="178" t="n">
        <v>0</v>
      </c>
      <c r="BS228" s="177" t="n">
        <f aca="false">SUM(BK228:BR228)</f>
        <v>13872.0356561178</v>
      </c>
    </row>
    <row r="229" s="84" customFormat="true" ht="9" hidden="false" customHeight="true" outlineLevel="0" collapsed="false">
      <c r="A229" s="80" t="s">
        <v>94</v>
      </c>
      <c r="B229" s="83"/>
      <c r="C229" s="4"/>
      <c r="D229" s="4"/>
      <c r="E229" s="82"/>
      <c r="F229" s="83"/>
      <c r="G229" s="83"/>
      <c r="H229" s="83"/>
      <c r="I229" s="49"/>
      <c r="J229" s="4"/>
      <c r="K229" s="83"/>
      <c r="L229" s="102"/>
      <c r="M229" s="102"/>
      <c r="N229" s="102"/>
      <c r="P229" s="1"/>
      <c r="Q229" s="1"/>
      <c r="R229" s="1"/>
      <c r="S229" s="1"/>
      <c r="T229" s="1"/>
      <c r="U229" s="1"/>
      <c r="V229" s="1"/>
      <c r="W229" s="4"/>
      <c r="X229" s="4"/>
      <c r="Y229" s="123"/>
      <c r="Z229" s="125"/>
      <c r="AA229" s="125"/>
      <c r="AB229" s="125"/>
      <c r="AD229" s="123"/>
      <c r="AE229" s="94"/>
      <c r="AF229" s="94"/>
      <c r="AG229" s="146"/>
      <c r="AH229" s="123"/>
      <c r="AI229" s="83"/>
      <c r="AJ229" s="83"/>
      <c r="AK229" s="49"/>
      <c r="AL229" s="4"/>
      <c r="AM229" s="83"/>
      <c r="AN229" s="102"/>
      <c r="AO229" s="102"/>
      <c r="AP229" s="102"/>
      <c r="AQ229" s="174"/>
      <c r="AR229" s="85"/>
      <c r="AS229" s="86"/>
      <c r="AT229" s="85"/>
      <c r="AU229" s="85"/>
      <c r="AV229" s="177"/>
      <c r="AW229" s="177"/>
      <c r="AX229" s="177"/>
      <c r="AY229" s="86"/>
      <c r="AZ229" s="177"/>
      <c r="BA229" s="177"/>
      <c r="BB229" s="177"/>
      <c r="BC229" s="177"/>
      <c r="BD229" s="86"/>
      <c r="BE229" s="119"/>
      <c r="BF229" s="80" t="s">
        <v>94</v>
      </c>
      <c r="BG229" s="86"/>
      <c r="BH229" s="87"/>
      <c r="BI229" s="87"/>
      <c r="BJ229" s="85"/>
      <c r="BK229" s="183"/>
      <c r="BL229" s="130"/>
      <c r="BM229" s="130"/>
      <c r="BN229" s="86"/>
      <c r="BO229" s="131"/>
      <c r="BP229" s="86"/>
      <c r="BQ229" s="86"/>
      <c r="BR229" s="130"/>
      <c r="BS229" s="95"/>
    </row>
    <row r="230" s="84" customFormat="true" ht="9" hidden="false" customHeight="true" outlineLevel="0" collapsed="false">
      <c r="A230" s="93" t="s">
        <v>55</v>
      </c>
      <c r="B230" s="82" t="n">
        <v>11397.4032547114</v>
      </c>
      <c r="C230" s="83" t="n">
        <v>557.77</v>
      </c>
      <c r="D230" s="82" t="n">
        <v>242.734742572059</v>
      </c>
      <c r="E230" s="82" t="n">
        <v>125.499375</v>
      </c>
      <c r="F230" s="174" t="n">
        <v>12323.4073722834</v>
      </c>
      <c r="G230" s="174" t="n">
        <v>1678.48492204083</v>
      </c>
      <c r="H230" s="175" t="n">
        <v>0</v>
      </c>
      <c r="I230" s="4" t="n">
        <v>1166.82435786036</v>
      </c>
      <c r="J230" s="50" t="n">
        <v>1166.82435786036</v>
      </c>
      <c r="K230" s="175" t="n">
        <v>0</v>
      </c>
      <c r="L230" s="174" t="n">
        <v>749.895417477934</v>
      </c>
      <c r="M230" s="175" t="n">
        <v>0</v>
      </c>
      <c r="N230" s="83" t="n">
        <v>17085.4364275229</v>
      </c>
      <c r="P230" s="1" t="n">
        <v>11397.4032547114</v>
      </c>
      <c r="Q230" s="1" t="n">
        <v>557.77</v>
      </c>
      <c r="R230" s="1" t="n">
        <v>242.734742572059</v>
      </c>
      <c r="S230" s="1" t="n">
        <v>125.499375</v>
      </c>
      <c r="T230" s="1" t="n">
        <v>12323.4073722834</v>
      </c>
      <c r="U230" s="1" t="n">
        <v>1678.48492204083</v>
      </c>
      <c r="V230" s="175" t="n">
        <v>0</v>
      </c>
      <c r="W230" s="4" t="n">
        <v>1166.82435786036</v>
      </c>
      <c r="X230" s="4" t="n">
        <v>1166.82435786036</v>
      </c>
      <c r="Y230" s="175" t="n">
        <v>0</v>
      </c>
      <c r="Z230" s="174" t="n">
        <v>749.895417477934</v>
      </c>
      <c r="AA230" s="175" t="n">
        <v>0</v>
      </c>
      <c r="AB230" s="83" t="n">
        <v>17085.4364275229</v>
      </c>
      <c r="AD230" s="82" t="n">
        <v>11397.4032547114</v>
      </c>
      <c r="AE230" s="83" t="n">
        <v>557.77</v>
      </c>
      <c r="AF230" s="82" t="n">
        <v>242.734742572059</v>
      </c>
      <c r="AG230" s="82" t="n">
        <v>125.499375</v>
      </c>
      <c r="AH230" s="174" t="n">
        <v>12323.4073722834</v>
      </c>
      <c r="AI230" s="174" t="n">
        <v>1966.39</v>
      </c>
      <c r="AJ230" s="175" t="n">
        <v>0</v>
      </c>
      <c r="AK230" s="4" t="n">
        <v>1190.81644769029</v>
      </c>
      <c r="AL230" s="50" t="n">
        <v>1190.81644769029</v>
      </c>
      <c r="AM230" s="175" t="n">
        <v>0</v>
      </c>
      <c r="AN230" s="174" t="n">
        <v>749.895417477934</v>
      </c>
      <c r="AO230" s="175" t="n">
        <v>0</v>
      </c>
      <c r="AP230" s="83" t="n">
        <v>17421.3256851419</v>
      </c>
      <c r="AQ230" s="102"/>
      <c r="AR230" s="85" t="n">
        <v>11397.4032547114</v>
      </c>
      <c r="AS230" s="86" t="n">
        <v>557.77</v>
      </c>
      <c r="AT230" s="85" t="n">
        <v>242.734742572059</v>
      </c>
      <c r="AU230" s="85" t="n">
        <v>125.499375</v>
      </c>
      <c r="AV230" s="177" t="n">
        <v>12323.4073722834</v>
      </c>
      <c r="AW230" s="177" t="n">
        <v>2320.3402</v>
      </c>
      <c r="AX230" s="88" t="s">
        <v>56</v>
      </c>
      <c r="AY230" s="86" t="n">
        <v>1220.31229769029</v>
      </c>
      <c r="AZ230" s="177" t="n">
        <v>1220.31229769029</v>
      </c>
      <c r="BA230" s="88" t="s">
        <v>56</v>
      </c>
      <c r="BB230" s="177" t="n">
        <v>749.895417477934</v>
      </c>
      <c r="BC230" s="88" t="s">
        <v>56</v>
      </c>
      <c r="BD230" s="86" t="n">
        <v>17834.2675851419</v>
      </c>
      <c r="BE230" s="119"/>
      <c r="BF230" s="93" t="s">
        <v>55</v>
      </c>
      <c r="BG230" s="88" t="n">
        <v>11879.0657972834</v>
      </c>
      <c r="BH230" s="177" t="n">
        <v>2320.3402</v>
      </c>
      <c r="BI230" s="86" t="n">
        <v>557.77</v>
      </c>
      <c r="BJ230" s="85" t="n">
        <f aca="false">123.95/12*7+123.95/12*5*1.03</f>
        <v>125.499375</v>
      </c>
      <c r="BK230" s="86" t="n">
        <f aca="false">SUM(BG230:BJ230)</f>
        <v>14882.6753722834</v>
      </c>
      <c r="BL230" s="178" t="n">
        <v>0</v>
      </c>
      <c r="BM230" s="178" t="n">
        <v>0</v>
      </c>
      <c r="BN230" s="177" t="n">
        <f aca="false">BK230/12</f>
        <v>1240.22294769029</v>
      </c>
      <c r="BO230" s="86" t="n">
        <f aca="false">BK230/12</f>
        <v>1240.22294769029</v>
      </c>
      <c r="BP230" s="178" t="n">
        <v>0</v>
      </c>
      <c r="BQ230" s="177" t="n">
        <f aca="false">1452/1.93627</f>
        <v>749.895417477934</v>
      </c>
      <c r="BR230" s="178" t="n">
        <v>0</v>
      </c>
      <c r="BS230" s="177" t="n">
        <f aca="false">SUM(BK230:BR230)</f>
        <v>18113.0166851419</v>
      </c>
    </row>
    <row r="231" customFormat="false" ht="9" hidden="false" customHeight="true" outlineLevel="0" collapsed="false">
      <c r="A231" s="93" t="s">
        <v>57</v>
      </c>
      <c r="B231" s="82" t="n">
        <v>10986.9168556038</v>
      </c>
      <c r="C231" s="83" t="n">
        <v>545.38</v>
      </c>
      <c r="D231" s="82" t="n">
        <v>170.430776699531</v>
      </c>
      <c r="E231" s="82" t="n">
        <v>125.499375</v>
      </c>
      <c r="F231" s="174" t="n">
        <v>11828.2270073033</v>
      </c>
      <c r="G231" s="174" t="n">
        <v>1451.24388644146</v>
      </c>
      <c r="H231" s="175" t="n">
        <v>0</v>
      </c>
      <c r="I231" s="4" t="n">
        <v>1106.62257447873</v>
      </c>
      <c r="J231" s="50" t="n">
        <v>1106.62257447873</v>
      </c>
      <c r="K231" s="175" t="n">
        <v>0</v>
      </c>
      <c r="L231" s="174" t="n">
        <v>732.852339807981</v>
      </c>
      <c r="M231" s="175" t="n">
        <v>0</v>
      </c>
      <c r="N231" s="83" t="n">
        <v>16225.5683825103</v>
      </c>
      <c r="P231" s="1" t="n">
        <v>10986.9168556038</v>
      </c>
      <c r="Q231" s="1" t="n">
        <v>545.38</v>
      </c>
      <c r="R231" s="1" t="n">
        <v>170.430776699531</v>
      </c>
      <c r="S231" s="1" t="n">
        <v>125.499375</v>
      </c>
      <c r="T231" s="1" t="n">
        <v>11828.2270073033</v>
      </c>
      <c r="U231" s="1" t="n">
        <v>1451.24388644146</v>
      </c>
      <c r="V231" s="175" t="n">
        <v>0</v>
      </c>
      <c r="W231" s="4" t="n">
        <v>1106.62257447873</v>
      </c>
      <c r="X231" s="4" t="n">
        <v>1106.62257447873</v>
      </c>
      <c r="Y231" s="175" t="n">
        <v>0</v>
      </c>
      <c r="Z231" s="174" t="n">
        <v>732.852339807981</v>
      </c>
      <c r="AA231" s="175" t="n">
        <v>0</v>
      </c>
      <c r="AB231" s="83" t="n">
        <v>16225.5683825103</v>
      </c>
      <c r="AD231" s="82" t="n">
        <v>10986.9168556038</v>
      </c>
      <c r="AE231" s="83" t="n">
        <v>545.38</v>
      </c>
      <c r="AF231" s="82" t="n">
        <v>170.430776699531</v>
      </c>
      <c r="AG231" s="82" t="n">
        <v>125.499375</v>
      </c>
      <c r="AH231" s="174" t="n">
        <v>11828.2270073033</v>
      </c>
      <c r="AI231" s="174" t="n">
        <v>1725.68</v>
      </c>
      <c r="AJ231" s="175" t="n">
        <v>0</v>
      </c>
      <c r="AK231" s="4" t="n">
        <v>1129.49225060861</v>
      </c>
      <c r="AL231" s="50" t="n">
        <v>1129.49225060861</v>
      </c>
      <c r="AM231" s="175" t="n">
        <v>0</v>
      </c>
      <c r="AN231" s="174" t="n">
        <v>732.852339807981</v>
      </c>
      <c r="AO231" s="175" t="n">
        <v>0</v>
      </c>
      <c r="AP231" s="83" t="n">
        <v>16545.7438483285</v>
      </c>
      <c r="AQ231" s="174"/>
      <c r="AR231" s="85" t="n">
        <v>10986.9168556038</v>
      </c>
      <c r="AS231" s="86" t="n">
        <v>545.38</v>
      </c>
      <c r="AT231" s="85" t="n">
        <v>170.430776699531</v>
      </c>
      <c r="AU231" s="85" t="n">
        <v>125.499375</v>
      </c>
      <c r="AV231" s="177" t="n">
        <v>11828.2270073033</v>
      </c>
      <c r="AW231" s="177" t="n">
        <v>2036.3024</v>
      </c>
      <c r="AX231" s="88" t="s">
        <v>56</v>
      </c>
      <c r="AY231" s="86" t="n">
        <v>1155.37745060861</v>
      </c>
      <c r="AZ231" s="177" t="n">
        <v>1155.37745060861</v>
      </c>
      <c r="BA231" s="88" t="s">
        <v>56</v>
      </c>
      <c r="BB231" s="177" t="n">
        <v>732.852339807981</v>
      </c>
      <c r="BC231" s="88" t="s">
        <v>56</v>
      </c>
      <c r="BD231" s="86" t="n">
        <v>16908.1366483286</v>
      </c>
      <c r="BE231" s="119"/>
      <c r="BF231" s="93" t="s">
        <v>57</v>
      </c>
      <c r="BG231" s="88" t="n">
        <v>11385.8486323033</v>
      </c>
      <c r="BH231" s="177" t="n">
        <v>2036.3024</v>
      </c>
      <c r="BI231" s="86" t="n">
        <v>545.38</v>
      </c>
      <c r="BJ231" s="85" t="n">
        <f aca="false">123.95/12*7+123.95/12*5*1.03</f>
        <v>125.499375</v>
      </c>
      <c r="BK231" s="86" t="n">
        <f aca="false">SUM(BG231:BJ231)</f>
        <v>14093.0304073033</v>
      </c>
      <c r="BL231" s="178" t="n">
        <v>0</v>
      </c>
      <c r="BM231" s="178" t="n">
        <v>0</v>
      </c>
      <c r="BN231" s="177" t="n">
        <f aca="false">BK231/12</f>
        <v>1174.41920060861</v>
      </c>
      <c r="BO231" s="86" t="n">
        <f aca="false">BK231/12</f>
        <v>1174.41920060861</v>
      </c>
      <c r="BP231" s="178" t="n">
        <v>0</v>
      </c>
      <c r="BQ231" s="177" t="n">
        <f aca="false">1419/1.93627</f>
        <v>732.852339807981</v>
      </c>
      <c r="BR231" s="178" t="n">
        <v>0</v>
      </c>
      <c r="BS231" s="177" t="n">
        <f aca="false">SUM(BK231:BR231)</f>
        <v>17174.7211483286</v>
      </c>
    </row>
    <row r="232" customFormat="false" ht="9" hidden="false" customHeight="true" outlineLevel="0" collapsed="false">
      <c r="A232" s="93" t="s">
        <v>58</v>
      </c>
      <c r="B232" s="82" t="n">
        <v>10835.2721986087</v>
      </c>
      <c r="C232" s="83" t="n">
        <v>520.59</v>
      </c>
      <c r="D232" s="4" t="n">
        <v>154.937069726846</v>
      </c>
      <c r="E232" s="82" t="n">
        <v>125.499375</v>
      </c>
      <c r="F232" s="4" t="n">
        <v>11636.2986433355</v>
      </c>
      <c r="G232" s="174" t="n">
        <v>1265.31940276924</v>
      </c>
      <c r="H232" s="175" t="n">
        <v>0</v>
      </c>
      <c r="I232" s="4" t="n">
        <v>1075.1348371754</v>
      </c>
      <c r="J232" s="50" t="n">
        <v>1075.1348371754</v>
      </c>
      <c r="K232" s="175" t="n">
        <v>0</v>
      </c>
      <c r="L232" s="174" t="n">
        <v>676.558537807227</v>
      </c>
      <c r="M232" s="175" t="n">
        <v>0</v>
      </c>
      <c r="N232" s="83" t="n">
        <v>15728.4462582628</v>
      </c>
      <c r="P232" s="1" t="n">
        <v>10835.2721986087</v>
      </c>
      <c r="Q232" s="1" t="n">
        <v>520.59</v>
      </c>
      <c r="R232" s="1" t="n">
        <v>154.937069726846</v>
      </c>
      <c r="S232" s="1" t="n">
        <v>125.499375</v>
      </c>
      <c r="T232" s="1" t="n">
        <v>11636.2986433355</v>
      </c>
      <c r="U232" s="1" t="n">
        <v>1265.31940276924</v>
      </c>
      <c r="V232" s="175" t="n">
        <v>0</v>
      </c>
      <c r="W232" s="4" t="n">
        <v>1075.1348371754</v>
      </c>
      <c r="X232" s="4" t="n">
        <v>1075.1348371754</v>
      </c>
      <c r="Y232" s="175" t="n">
        <v>0</v>
      </c>
      <c r="Z232" s="174" t="n">
        <v>676.558537807227</v>
      </c>
      <c r="AA232" s="175" t="n">
        <v>0</v>
      </c>
      <c r="AB232" s="83" t="n">
        <v>15728.4462582628</v>
      </c>
      <c r="AD232" s="82" t="n">
        <v>10835.2721986087</v>
      </c>
      <c r="AE232" s="83" t="n">
        <v>520.59</v>
      </c>
      <c r="AF232" s="4" t="n">
        <v>154.937069726846</v>
      </c>
      <c r="AG232" s="82" t="n">
        <v>125.499375</v>
      </c>
      <c r="AH232" s="4" t="n">
        <v>11636.2986433355</v>
      </c>
      <c r="AI232" s="174" t="n">
        <v>1516.84</v>
      </c>
      <c r="AJ232" s="175" t="n">
        <v>0</v>
      </c>
      <c r="AK232" s="4" t="n">
        <v>1096.09488694463</v>
      </c>
      <c r="AL232" s="50" t="n">
        <v>1096.09488694463</v>
      </c>
      <c r="AM232" s="175" t="n">
        <v>0</v>
      </c>
      <c r="AN232" s="174" t="n">
        <v>676.558537807227</v>
      </c>
      <c r="AO232" s="175" t="n">
        <v>0</v>
      </c>
      <c r="AP232" s="83" t="n">
        <v>16021.886955032</v>
      </c>
      <c r="AQ232" s="174"/>
      <c r="AR232" s="85" t="n">
        <v>10835.2721986087</v>
      </c>
      <c r="AS232" s="86" t="n">
        <v>520.59</v>
      </c>
      <c r="AT232" s="87" t="n">
        <v>154.937069726846</v>
      </c>
      <c r="AU232" s="85" t="n">
        <v>125.499375</v>
      </c>
      <c r="AV232" s="87" t="n">
        <v>11636.2986433355</v>
      </c>
      <c r="AW232" s="177" t="n">
        <v>1789.8712</v>
      </c>
      <c r="AX232" s="88" t="s">
        <v>56</v>
      </c>
      <c r="AY232" s="86" t="n">
        <v>1118.84748694463</v>
      </c>
      <c r="AZ232" s="177" t="n">
        <v>1118.84748694463</v>
      </c>
      <c r="BA232" s="88" t="s">
        <v>56</v>
      </c>
      <c r="BB232" s="177" t="n">
        <v>676.558537807227</v>
      </c>
      <c r="BC232" s="88" t="s">
        <v>56</v>
      </c>
      <c r="BD232" s="86" t="n">
        <v>16340.423355032</v>
      </c>
      <c r="BE232" s="119"/>
      <c r="BF232" s="93" t="s">
        <v>58</v>
      </c>
      <c r="BG232" s="88" t="n">
        <v>11206.9682683355</v>
      </c>
      <c r="BH232" s="177" t="n">
        <v>1789.8712</v>
      </c>
      <c r="BI232" s="86" t="n">
        <v>520.59</v>
      </c>
      <c r="BJ232" s="85" t="n">
        <f aca="false">123.95/12*7+123.95/12*5*1.03</f>
        <v>125.499375</v>
      </c>
      <c r="BK232" s="86" t="n">
        <f aca="false">SUM(BG232:BJ232)</f>
        <v>13642.9288433355</v>
      </c>
      <c r="BL232" s="178" t="n">
        <v>0</v>
      </c>
      <c r="BM232" s="178" t="n">
        <v>0</v>
      </c>
      <c r="BN232" s="177" t="n">
        <f aca="false">BK232/12</f>
        <v>1136.91073694463</v>
      </c>
      <c r="BO232" s="86" t="n">
        <f aca="false">BK232/12</f>
        <v>1136.91073694463</v>
      </c>
      <c r="BP232" s="178" t="n">
        <v>0</v>
      </c>
      <c r="BQ232" s="177" t="n">
        <f aca="false">1310/1.93627</f>
        <v>676.558537807227</v>
      </c>
      <c r="BR232" s="178" t="n">
        <v>0</v>
      </c>
      <c r="BS232" s="177" t="n">
        <f aca="false">SUM(BK232:BR232)</f>
        <v>16593.308855032</v>
      </c>
    </row>
    <row r="233" customFormat="false" ht="9" hidden="false" customHeight="true" outlineLevel="0" collapsed="false">
      <c r="A233" s="93" t="s">
        <v>59</v>
      </c>
      <c r="B233" s="82" t="n">
        <v>10098.4883306564</v>
      </c>
      <c r="C233" s="83" t="n">
        <v>495.8</v>
      </c>
      <c r="D233" s="82" t="n">
        <v>139.443362754161</v>
      </c>
      <c r="E233" s="82" t="n">
        <v>125.499375</v>
      </c>
      <c r="F233" s="174" t="n">
        <v>10859.2310684105</v>
      </c>
      <c r="G233" s="174" t="n">
        <v>1187.85086790582</v>
      </c>
      <c r="H233" s="175" t="n">
        <v>0</v>
      </c>
      <c r="I233" s="4" t="n">
        <v>1003.92349469303</v>
      </c>
      <c r="J233" s="50" t="n">
        <v>1003.92349469303</v>
      </c>
      <c r="K233" s="175" t="n">
        <v>0</v>
      </c>
      <c r="L233" s="174" t="n">
        <v>616.649537512847</v>
      </c>
      <c r="M233" s="175" t="n">
        <v>0</v>
      </c>
      <c r="N233" s="83" t="n">
        <v>14671.5784632152</v>
      </c>
      <c r="P233" s="1" t="n">
        <v>10098.4883306564</v>
      </c>
      <c r="Q233" s="1" t="n">
        <v>495.8</v>
      </c>
      <c r="R233" s="1" t="n">
        <v>139.443362754161</v>
      </c>
      <c r="S233" s="1" t="n">
        <v>125.499375</v>
      </c>
      <c r="T233" s="1" t="n">
        <v>10859.2310684105</v>
      </c>
      <c r="U233" s="1" t="n">
        <v>1187.85086790582</v>
      </c>
      <c r="V233" s="175" t="n">
        <v>0</v>
      </c>
      <c r="W233" s="4" t="n">
        <v>1003.92349469303</v>
      </c>
      <c r="X233" s="4" t="n">
        <v>1003.92349469303</v>
      </c>
      <c r="Y233" s="175" t="n">
        <v>0</v>
      </c>
      <c r="Z233" s="174" t="n">
        <v>616.649537512847</v>
      </c>
      <c r="AA233" s="175" t="n">
        <v>0</v>
      </c>
      <c r="AB233" s="83" t="n">
        <v>14671.5784632152</v>
      </c>
      <c r="AD233" s="82" t="n">
        <v>10098.4883306564</v>
      </c>
      <c r="AE233" s="83" t="n">
        <v>495.8</v>
      </c>
      <c r="AF233" s="82" t="n">
        <v>139.443362754161</v>
      </c>
      <c r="AG233" s="82" t="n">
        <v>125.499375</v>
      </c>
      <c r="AH233" s="174" t="n">
        <v>10859.2310684105</v>
      </c>
      <c r="AI233" s="174" t="n">
        <v>1437.15</v>
      </c>
      <c r="AJ233" s="175" t="n">
        <v>0</v>
      </c>
      <c r="AK233" s="4" t="n">
        <v>1024.69842236754</v>
      </c>
      <c r="AL233" s="50" t="n">
        <v>1024.69842236754</v>
      </c>
      <c r="AM233" s="175" t="n">
        <v>0</v>
      </c>
      <c r="AN233" s="174" t="n">
        <v>616.649537512847</v>
      </c>
      <c r="AO233" s="175" t="n">
        <v>0</v>
      </c>
      <c r="AP233" s="83" t="n">
        <v>14962.4274506585</v>
      </c>
      <c r="AQ233" s="174"/>
      <c r="AR233" s="85" t="n">
        <v>10098.4883306564</v>
      </c>
      <c r="AS233" s="86" t="n">
        <v>495.8</v>
      </c>
      <c r="AT233" s="85" t="n">
        <v>139.443362754161</v>
      </c>
      <c r="AU233" s="85" t="n">
        <v>125.499375</v>
      </c>
      <c r="AV233" s="177" t="n">
        <v>10859.2310684105</v>
      </c>
      <c r="AW233" s="177" t="n">
        <v>1695.837</v>
      </c>
      <c r="AX233" s="88" t="s">
        <v>56</v>
      </c>
      <c r="AY233" s="86" t="n">
        <v>1046.25567236754</v>
      </c>
      <c r="AZ233" s="177" t="n">
        <v>1046.25567236754</v>
      </c>
      <c r="BA233" s="88" t="s">
        <v>56</v>
      </c>
      <c r="BB233" s="177" t="n">
        <v>616.649537512847</v>
      </c>
      <c r="BC233" s="88" t="s">
        <v>56</v>
      </c>
      <c r="BD233" s="86" t="n">
        <v>15264.2289506585</v>
      </c>
      <c r="BE233" s="119"/>
      <c r="BF233" s="93" t="s">
        <v>59</v>
      </c>
      <c r="BG233" s="88" t="n">
        <v>10433.3672934105</v>
      </c>
      <c r="BH233" s="177" t="n">
        <v>1695.837</v>
      </c>
      <c r="BI233" s="86" t="n">
        <v>495.8</v>
      </c>
      <c r="BJ233" s="85" t="n">
        <f aca="false">123.95/12*7+123.95/12*5*1.03</f>
        <v>125.499375</v>
      </c>
      <c r="BK233" s="86" t="n">
        <f aca="false">SUM(BG233:BJ233)</f>
        <v>12750.5036684105</v>
      </c>
      <c r="BL233" s="178" t="n">
        <v>0</v>
      </c>
      <c r="BM233" s="178" t="n">
        <v>0</v>
      </c>
      <c r="BN233" s="177" t="n">
        <f aca="false">BK233/12</f>
        <v>1062.54197236754</v>
      </c>
      <c r="BO233" s="86" t="n">
        <f aca="false">BK233/12</f>
        <v>1062.54197236754</v>
      </c>
      <c r="BP233" s="178" t="n">
        <v>0</v>
      </c>
      <c r="BQ233" s="177" t="n">
        <f aca="false">1194/1.93627</f>
        <v>616.649537512847</v>
      </c>
      <c r="BR233" s="178" t="n">
        <v>0</v>
      </c>
      <c r="BS233" s="177" t="n">
        <f aca="false">SUM(BK233:BR233)</f>
        <v>15492.2371506585</v>
      </c>
    </row>
    <row r="234" customFormat="false" ht="9" hidden="false" customHeight="true" outlineLevel="0" collapsed="false">
      <c r="A234" s="93" t="s">
        <v>60</v>
      </c>
      <c r="B234" s="82" t="n">
        <v>9236.72834883565</v>
      </c>
      <c r="C234" s="83" t="n">
        <v>431.24</v>
      </c>
      <c r="D234" s="82" t="n">
        <v>103.291379817897</v>
      </c>
      <c r="E234" s="82" t="n">
        <v>125.499375</v>
      </c>
      <c r="F234" s="174" t="n">
        <v>9896.75910365355</v>
      </c>
      <c r="G234" s="174" t="n">
        <v>877.976728452127</v>
      </c>
      <c r="H234" s="175" t="n">
        <v>0</v>
      </c>
      <c r="I234" s="4" t="n">
        <v>897.894652675473</v>
      </c>
      <c r="J234" s="50" t="n">
        <v>897.894652675473</v>
      </c>
      <c r="K234" s="175" t="n">
        <v>0</v>
      </c>
      <c r="L234" s="174" t="n">
        <v>611.484968521952</v>
      </c>
      <c r="M234" s="175" t="n">
        <v>0</v>
      </c>
      <c r="N234" s="83" t="n">
        <v>13182.0101059786</v>
      </c>
      <c r="P234" s="1" t="n">
        <v>9236.72834883565</v>
      </c>
      <c r="Q234" s="1" t="n">
        <v>431.24</v>
      </c>
      <c r="R234" s="1" t="n">
        <v>103.291379817897</v>
      </c>
      <c r="S234" s="1" t="n">
        <v>125.499375</v>
      </c>
      <c r="T234" s="1" t="n">
        <v>9896.75910365355</v>
      </c>
      <c r="U234" s="1" t="n">
        <v>877.976728452127</v>
      </c>
      <c r="V234" s="175" t="n">
        <v>0</v>
      </c>
      <c r="W234" s="4" t="n">
        <v>897.894652675473</v>
      </c>
      <c r="X234" s="4" t="n">
        <v>897.894652675473</v>
      </c>
      <c r="Y234" s="175" t="n">
        <v>0</v>
      </c>
      <c r="Z234" s="174" t="n">
        <v>611.484968521952</v>
      </c>
      <c r="AA234" s="175" t="n">
        <v>0</v>
      </c>
      <c r="AB234" s="83" t="n">
        <v>13182.0101059786</v>
      </c>
      <c r="AD234" s="82" t="n">
        <v>9236.72834883565</v>
      </c>
      <c r="AE234" s="83" t="n">
        <v>431.24</v>
      </c>
      <c r="AF234" s="82" t="n">
        <v>103.291379817897</v>
      </c>
      <c r="AG234" s="82" t="n">
        <v>125.499375</v>
      </c>
      <c r="AH234" s="174" t="n">
        <v>9896.75910365355</v>
      </c>
      <c r="AI234" s="174" t="n">
        <v>1100.72</v>
      </c>
      <c r="AJ234" s="175" t="n">
        <v>0</v>
      </c>
      <c r="AK234" s="4" t="n">
        <v>916.456591971129</v>
      </c>
      <c r="AL234" s="50" t="n">
        <v>916.456591971129</v>
      </c>
      <c r="AM234" s="175" t="n">
        <v>0</v>
      </c>
      <c r="AN234" s="174" t="n">
        <v>611.484968521952</v>
      </c>
      <c r="AO234" s="175" t="n">
        <v>0</v>
      </c>
      <c r="AP234" s="83" t="n">
        <v>13441.8772561178</v>
      </c>
      <c r="AQ234" s="174"/>
      <c r="AR234" s="85" t="n">
        <v>9236.72834883565</v>
      </c>
      <c r="AS234" s="86" t="n">
        <v>431.24</v>
      </c>
      <c r="AT234" s="85" t="n">
        <v>103.291379817897</v>
      </c>
      <c r="AU234" s="85" t="n">
        <v>125.499375</v>
      </c>
      <c r="AV234" s="177" t="n">
        <v>9896.75910365355</v>
      </c>
      <c r="AW234" s="177" t="n">
        <v>1298.8496</v>
      </c>
      <c r="AX234" s="88" t="s">
        <v>56</v>
      </c>
      <c r="AY234" s="86" t="n">
        <v>932.967391971129</v>
      </c>
      <c r="AZ234" s="177" t="n">
        <v>932.967391971129</v>
      </c>
      <c r="BA234" s="88" t="s">
        <v>56</v>
      </c>
      <c r="BB234" s="177" t="n">
        <v>611.484968521952</v>
      </c>
      <c r="BC234" s="88" t="s">
        <v>56</v>
      </c>
      <c r="BD234" s="86" t="n">
        <v>13673.0284561178</v>
      </c>
      <c r="BE234" s="119"/>
      <c r="BF234" s="93" t="s">
        <v>60</v>
      </c>
      <c r="BG234" s="88" t="n">
        <v>9510.59732865355</v>
      </c>
      <c r="BH234" s="177" t="n">
        <v>1298.8496</v>
      </c>
      <c r="BI234" s="86" t="n">
        <v>431.24</v>
      </c>
      <c r="BJ234" s="85" t="n">
        <f aca="false">123.95/12*7+123.95/12*5*1.03</f>
        <v>125.499375</v>
      </c>
      <c r="BK234" s="86" t="n">
        <f aca="false">SUM(BG234:BJ234)</f>
        <v>11366.1863036535</v>
      </c>
      <c r="BL234" s="178" t="n">
        <v>0</v>
      </c>
      <c r="BM234" s="178" t="n">
        <v>0</v>
      </c>
      <c r="BN234" s="177" t="n">
        <f aca="false">BK234/12</f>
        <v>947.182191971129</v>
      </c>
      <c r="BO234" s="86" t="n">
        <f aca="false">BK234/12</f>
        <v>947.182191971129</v>
      </c>
      <c r="BP234" s="178" t="n">
        <v>0</v>
      </c>
      <c r="BQ234" s="177" t="n">
        <f aca="false">1184/1.93627</f>
        <v>611.484968521952</v>
      </c>
      <c r="BR234" s="178" t="n">
        <v>0</v>
      </c>
      <c r="BS234" s="177" t="n">
        <f aca="false">SUM(BK234:BR234)</f>
        <v>13872.0356561178</v>
      </c>
    </row>
    <row r="235" customFormat="false" ht="9" hidden="false" customHeight="true" outlineLevel="0" collapsed="false">
      <c r="A235" s="80" t="s">
        <v>95</v>
      </c>
      <c r="B235" s="82"/>
      <c r="C235" s="4"/>
      <c r="D235" s="4"/>
      <c r="E235" s="82"/>
      <c r="F235" s="82"/>
      <c r="G235" s="82"/>
      <c r="H235" s="99"/>
      <c r="I235" s="49"/>
      <c r="J235" s="49"/>
      <c r="K235" s="99"/>
      <c r="L235" s="102"/>
      <c r="M235" s="83"/>
      <c r="N235" s="83"/>
      <c r="W235" s="4"/>
      <c r="X235" s="4"/>
      <c r="Y235" s="99"/>
      <c r="Z235" s="102"/>
      <c r="AA235" s="83"/>
      <c r="AB235" s="83"/>
      <c r="AD235" s="82"/>
      <c r="AE235" s="4"/>
      <c r="AF235" s="4"/>
      <c r="AG235" s="82"/>
      <c r="AH235" s="82"/>
      <c r="AI235" s="82"/>
      <c r="AJ235" s="99"/>
      <c r="AK235" s="49"/>
      <c r="AL235" s="49"/>
      <c r="AM235" s="99"/>
      <c r="AN235" s="102"/>
      <c r="AO235" s="83"/>
      <c r="AP235" s="83"/>
      <c r="AQ235" s="174"/>
      <c r="AR235" s="85"/>
      <c r="AS235" s="86"/>
      <c r="AT235" s="85"/>
      <c r="AU235" s="85"/>
      <c r="AV235" s="177"/>
      <c r="AW235" s="177"/>
      <c r="AX235" s="177"/>
      <c r="AY235" s="86"/>
      <c r="AZ235" s="177"/>
      <c r="BA235" s="177"/>
      <c r="BB235" s="177"/>
      <c r="BC235" s="177"/>
      <c r="BD235" s="86"/>
      <c r="BE235" s="119"/>
      <c r="BF235" s="80" t="s">
        <v>95</v>
      </c>
      <c r="BG235" s="85"/>
      <c r="BH235" s="87"/>
      <c r="BI235" s="87"/>
      <c r="BJ235" s="85"/>
      <c r="BK235" s="95"/>
      <c r="BL235" s="85"/>
      <c r="BM235" s="85"/>
      <c r="BN235" s="106"/>
      <c r="BO235" s="106"/>
      <c r="BP235" s="106"/>
      <c r="BQ235" s="106"/>
      <c r="BR235" s="95"/>
      <c r="BS235" s="86"/>
    </row>
    <row r="236" customFormat="false" ht="9" hidden="false" customHeight="true" outlineLevel="0" collapsed="false">
      <c r="A236" s="93" t="s">
        <v>55</v>
      </c>
      <c r="B236" s="82" t="n">
        <v>11397.4032547114</v>
      </c>
      <c r="C236" s="83" t="n">
        <v>557.77</v>
      </c>
      <c r="D236" s="82" t="n">
        <v>242.734742572059</v>
      </c>
      <c r="E236" s="82" t="n">
        <v>125.499375</v>
      </c>
      <c r="F236" s="174" t="n">
        <v>12323.4073722834</v>
      </c>
      <c r="G236" s="174" t="n">
        <v>1678.48492204083</v>
      </c>
      <c r="H236" s="175" t="n">
        <v>0</v>
      </c>
      <c r="I236" s="4" t="n">
        <v>1166.82435786036</v>
      </c>
      <c r="J236" s="50" t="n">
        <v>1166.82435786036</v>
      </c>
      <c r="K236" s="175" t="n">
        <v>0</v>
      </c>
      <c r="L236" s="174" t="n">
        <v>749.895417477934</v>
      </c>
      <c r="M236" s="175" t="n">
        <v>0</v>
      </c>
      <c r="N236" s="83" t="n">
        <v>17085.4364275229</v>
      </c>
      <c r="P236" s="1" t="n">
        <v>11397.4032547114</v>
      </c>
      <c r="Q236" s="1" t="n">
        <v>557.77</v>
      </c>
      <c r="R236" s="1" t="n">
        <v>242.734742572059</v>
      </c>
      <c r="S236" s="1" t="n">
        <v>125.499375</v>
      </c>
      <c r="T236" s="1" t="n">
        <v>12323.4073722834</v>
      </c>
      <c r="U236" s="1" t="n">
        <v>1678.48492204083</v>
      </c>
      <c r="V236" s="175" t="n">
        <v>0</v>
      </c>
      <c r="W236" s="4" t="n">
        <v>1166.82435786036</v>
      </c>
      <c r="X236" s="4" t="n">
        <v>1166.82435786036</v>
      </c>
      <c r="Y236" s="175" t="n">
        <v>0</v>
      </c>
      <c r="Z236" s="174" t="n">
        <v>749.895417477934</v>
      </c>
      <c r="AA236" s="175" t="n">
        <v>0</v>
      </c>
      <c r="AB236" s="83" t="n">
        <v>17085.4364275229</v>
      </c>
      <c r="AD236" s="82" t="n">
        <v>11397.4032547114</v>
      </c>
      <c r="AE236" s="83" t="n">
        <v>557.77</v>
      </c>
      <c r="AF236" s="82" t="n">
        <v>242.734742572059</v>
      </c>
      <c r="AG236" s="82" t="n">
        <v>125.499375</v>
      </c>
      <c r="AH236" s="174" t="n">
        <v>12323.4073722834</v>
      </c>
      <c r="AI236" s="174" t="n">
        <v>1966.39</v>
      </c>
      <c r="AJ236" s="175" t="n">
        <v>0</v>
      </c>
      <c r="AK236" s="4" t="n">
        <v>1190.81644769029</v>
      </c>
      <c r="AL236" s="50" t="n">
        <v>1190.81644769029</v>
      </c>
      <c r="AM236" s="175" t="n">
        <v>0</v>
      </c>
      <c r="AN236" s="174" t="n">
        <v>749.895417477934</v>
      </c>
      <c r="AO236" s="175" t="n">
        <v>0</v>
      </c>
      <c r="AP236" s="83" t="n">
        <v>17421.3256851419</v>
      </c>
      <c r="AQ236" s="102"/>
      <c r="AR236" s="85" t="n">
        <v>11397.4032547114</v>
      </c>
      <c r="AS236" s="86" t="n">
        <v>557.77</v>
      </c>
      <c r="AT236" s="85" t="n">
        <v>242.734742572059</v>
      </c>
      <c r="AU236" s="85" t="n">
        <v>125.499375</v>
      </c>
      <c r="AV236" s="177" t="n">
        <v>12323.4073722834</v>
      </c>
      <c r="AW236" s="177" t="n">
        <v>2320.3402</v>
      </c>
      <c r="AX236" s="88" t="s">
        <v>56</v>
      </c>
      <c r="AY236" s="86" t="n">
        <v>1220.31229769029</v>
      </c>
      <c r="AZ236" s="177" t="n">
        <v>1220.31229769029</v>
      </c>
      <c r="BA236" s="88" t="s">
        <v>56</v>
      </c>
      <c r="BB236" s="177" t="n">
        <v>749.895417477934</v>
      </c>
      <c r="BC236" s="177" t="s">
        <v>96</v>
      </c>
      <c r="BD236" s="86" t="n">
        <v>17834.2675851419</v>
      </c>
      <c r="BE236" s="119"/>
      <c r="BF236" s="93" t="s">
        <v>55</v>
      </c>
      <c r="BG236" s="88" t="n">
        <v>11879.0657972834</v>
      </c>
      <c r="BH236" s="177" t="n">
        <v>2320.3402</v>
      </c>
      <c r="BI236" s="86" t="n">
        <v>557.77</v>
      </c>
      <c r="BJ236" s="85" t="n">
        <f aca="false">123.95/12*7+123.95/12*5*1.03</f>
        <v>125.499375</v>
      </c>
      <c r="BK236" s="86" t="n">
        <f aca="false">SUM(BG236:BJ236)</f>
        <v>14882.6753722834</v>
      </c>
      <c r="BL236" s="178" t="n">
        <v>0</v>
      </c>
      <c r="BM236" s="178" t="n">
        <v>0</v>
      </c>
      <c r="BN236" s="177" t="n">
        <f aca="false">BK236/12</f>
        <v>1240.22294769029</v>
      </c>
      <c r="BO236" s="86" t="n">
        <f aca="false">BK236/12</f>
        <v>1240.22294769029</v>
      </c>
      <c r="BP236" s="178" t="n">
        <v>0</v>
      </c>
      <c r="BQ236" s="177" t="n">
        <f aca="false">1452/1.93627</f>
        <v>749.895417477934</v>
      </c>
      <c r="BR236" s="182" t="n">
        <v>0</v>
      </c>
      <c r="BS236" s="177" t="n">
        <f aca="false">SUM(BK236:BR236)</f>
        <v>18113.0166851419</v>
      </c>
    </row>
    <row r="237" s="84" customFormat="true" ht="9" hidden="false" customHeight="true" outlineLevel="0" collapsed="false">
      <c r="A237" s="93" t="s">
        <v>57</v>
      </c>
      <c r="B237" s="82" t="n">
        <v>10986.9168556038</v>
      </c>
      <c r="C237" s="83" t="n">
        <v>545.38</v>
      </c>
      <c r="D237" s="82" t="n">
        <v>170.430776699531</v>
      </c>
      <c r="E237" s="82" t="n">
        <v>125.499375</v>
      </c>
      <c r="F237" s="174" t="n">
        <v>11828.2270073033</v>
      </c>
      <c r="G237" s="174" t="n">
        <v>1451.24388644146</v>
      </c>
      <c r="H237" s="175" t="n">
        <v>0</v>
      </c>
      <c r="I237" s="4" t="n">
        <v>1106.62257447873</v>
      </c>
      <c r="J237" s="50" t="n">
        <v>1106.62257447873</v>
      </c>
      <c r="K237" s="175" t="n">
        <v>0</v>
      </c>
      <c r="L237" s="174" t="n">
        <v>732.852339807981</v>
      </c>
      <c r="M237" s="175" t="n">
        <v>0</v>
      </c>
      <c r="N237" s="83" t="n">
        <v>16225.5683825103</v>
      </c>
      <c r="P237" s="1" t="n">
        <v>10986.9168556038</v>
      </c>
      <c r="Q237" s="1" t="n">
        <v>545.38</v>
      </c>
      <c r="R237" s="1" t="n">
        <v>170.430776699531</v>
      </c>
      <c r="S237" s="1" t="n">
        <v>125.499375</v>
      </c>
      <c r="T237" s="1" t="n">
        <v>11828.2270073033</v>
      </c>
      <c r="U237" s="1" t="n">
        <v>1451.24388644146</v>
      </c>
      <c r="V237" s="175" t="n">
        <v>0</v>
      </c>
      <c r="W237" s="4" t="n">
        <v>1106.62257447873</v>
      </c>
      <c r="X237" s="4" t="n">
        <v>1106.62257447873</v>
      </c>
      <c r="Y237" s="175" t="n">
        <v>0</v>
      </c>
      <c r="Z237" s="174" t="n">
        <v>732.852339807981</v>
      </c>
      <c r="AA237" s="175" t="n">
        <v>0</v>
      </c>
      <c r="AB237" s="83" t="n">
        <v>16225.5683825103</v>
      </c>
      <c r="AD237" s="82" t="n">
        <v>10986.9168556038</v>
      </c>
      <c r="AE237" s="83" t="n">
        <v>545.38</v>
      </c>
      <c r="AF237" s="82" t="n">
        <v>170.430776699531</v>
      </c>
      <c r="AG237" s="82" t="n">
        <v>125.499375</v>
      </c>
      <c r="AH237" s="174" t="n">
        <v>11828.2270073033</v>
      </c>
      <c r="AI237" s="174" t="n">
        <v>1725.68</v>
      </c>
      <c r="AJ237" s="175" t="n">
        <v>0</v>
      </c>
      <c r="AK237" s="4" t="n">
        <v>1129.49225060861</v>
      </c>
      <c r="AL237" s="50" t="n">
        <v>1129.49225060861</v>
      </c>
      <c r="AM237" s="175" t="n">
        <v>0</v>
      </c>
      <c r="AN237" s="174" t="n">
        <v>732.852339807981</v>
      </c>
      <c r="AO237" s="175" t="n">
        <v>0</v>
      </c>
      <c r="AP237" s="83" t="n">
        <v>16545.7438483285</v>
      </c>
      <c r="AQ237" s="174"/>
      <c r="AR237" s="85" t="n">
        <v>10986.9168556038</v>
      </c>
      <c r="AS237" s="86" t="n">
        <v>545.38</v>
      </c>
      <c r="AT237" s="85" t="n">
        <v>170.430776699531</v>
      </c>
      <c r="AU237" s="85" t="n">
        <v>125.499375</v>
      </c>
      <c r="AV237" s="177" t="n">
        <v>11828.2270073033</v>
      </c>
      <c r="AW237" s="177" t="n">
        <v>2036.3024</v>
      </c>
      <c r="AX237" s="88" t="s">
        <v>56</v>
      </c>
      <c r="AY237" s="86" t="n">
        <v>1155.37745060861</v>
      </c>
      <c r="AZ237" s="177" t="n">
        <v>1155.37745060861</v>
      </c>
      <c r="BA237" s="88" t="s">
        <v>56</v>
      </c>
      <c r="BB237" s="177" t="n">
        <v>732.852339807981</v>
      </c>
      <c r="BC237" s="177" t="n">
        <v>0</v>
      </c>
      <c r="BD237" s="86" t="n">
        <v>16908.1366483286</v>
      </c>
      <c r="BE237" s="119"/>
      <c r="BF237" s="93" t="s">
        <v>57</v>
      </c>
      <c r="BG237" s="88" t="n">
        <v>11385.8486323033</v>
      </c>
      <c r="BH237" s="177" t="n">
        <v>2036.3024</v>
      </c>
      <c r="BI237" s="86" t="n">
        <v>545.38</v>
      </c>
      <c r="BJ237" s="85" t="n">
        <f aca="false">123.95/12*7+123.95/12*5*1.03</f>
        <v>125.499375</v>
      </c>
      <c r="BK237" s="86" t="n">
        <f aca="false">SUM(BG237:BJ237)</f>
        <v>14093.0304073033</v>
      </c>
      <c r="BL237" s="178" t="n">
        <v>0</v>
      </c>
      <c r="BM237" s="178" t="n">
        <v>0</v>
      </c>
      <c r="BN237" s="177" t="n">
        <f aca="false">BK237/12</f>
        <v>1174.41920060861</v>
      </c>
      <c r="BO237" s="86" t="n">
        <f aca="false">BK237/12</f>
        <v>1174.41920060861</v>
      </c>
      <c r="BP237" s="178" t="n">
        <v>0</v>
      </c>
      <c r="BQ237" s="177" t="n">
        <f aca="false">1419/1.93627</f>
        <v>732.852339807981</v>
      </c>
      <c r="BR237" s="182" t="n">
        <v>0</v>
      </c>
      <c r="BS237" s="177" t="n">
        <f aca="false">SUM(BK237:BR237)</f>
        <v>17174.7211483286</v>
      </c>
    </row>
    <row r="238" customFormat="false" ht="9" hidden="false" customHeight="true" outlineLevel="0" collapsed="false">
      <c r="A238" s="93" t="s">
        <v>58</v>
      </c>
      <c r="B238" s="82" t="n">
        <v>10835.2721986087</v>
      </c>
      <c r="C238" s="83" t="n">
        <v>520.59</v>
      </c>
      <c r="D238" s="4" t="n">
        <v>154.937069726846</v>
      </c>
      <c r="E238" s="82" t="n">
        <v>125.499375</v>
      </c>
      <c r="F238" s="4" t="n">
        <v>11636.2986433355</v>
      </c>
      <c r="G238" s="174" t="n">
        <v>1265.31940276924</v>
      </c>
      <c r="H238" s="175" t="n">
        <v>0</v>
      </c>
      <c r="I238" s="4" t="n">
        <v>1075.1348371754</v>
      </c>
      <c r="J238" s="50" t="n">
        <v>1075.1348371754</v>
      </c>
      <c r="K238" s="175" t="n">
        <v>0</v>
      </c>
      <c r="L238" s="174" t="n">
        <v>676.558537807227</v>
      </c>
      <c r="M238" s="175" t="n">
        <v>0</v>
      </c>
      <c r="N238" s="83" t="n">
        <v>15728.4462582628</v>
      </c>
      <c r="P238" s="1" t="n">
        <v>10835.2721986087</v>
      </c>
      <c r="Q238" s="1" t="n">
        <v>520.59</v>
      </c>
      <c r="R238" s="1" t="n">
        <v>154.937069726846</v>
      </c>
      <c r="S238" s="1" t="n">
        <v>125.499375</v>
      </c>
      <c r="T238" s="1" t="n">
        <v>11636.2986433355</v>
      </c>
      <c r="U238" s="1" t="n">
        <v>1265.31940276924</v>
      </c>
      <c r="V238" s="175" t="n">
        <v>0</v>
      </c>
      <c r="W238" s="4" t="n">
        <v>1075.1348371754</v>
      </c>
      <c r="X238" s="4" t="n">
        <v>1075.1348371754</v>
      </c>
      <c r="Y238" s="175" t="n">
        <v>0</v>
      </c>
      <c r="Z238" s="174" t="n">
        <v>676.558537807227</v>
      </c>
      <c r="AA238" s="175" t="n">
        <v>0</v>
      </c>
      <c r="AB238" s="83" t="n">
        <v>15728.4462582628</v>
      </c>
      <c r="AD238" s="82" t="n">
        <v>10835.2721986087</v>
      </c>
      <c r="AE238" s="83" t="n">
        <v>520.59</v>
      </c>
      <c r="AF238" s="4" t="n">
        <v>154.937069726846</v>
      </c>
      <c r="AG238" s="82" t="n">
        <v>125.499375</v>
      </c>
      <c r="AH238" s="4" t="n">
        <v>11636.2986433355</v>
      </c>
      <c r="AI238" s="174" t="n">
        <v>1516.84</v>
      </c>
      <c r="AJ238" s="175" t="n">
        <v>0</v>
      </c>
      <c r="AK238" s="4" t="n">
        <v>1096.09488694463</v>
      </c>
      <c r="AL238" s="50" t="n">
        <v>1096.09488694463</v>
      </c>
      <c r="AM238" s="175" t="n">
        <v>0</v>
      </c>
      <c r="AN238" s="174" t="n">
        <v>676.558537807227</v>
      </c>
      <c r="AO238" s="175" t="n">
        <v>0</v>
      </c>
      <c r="AP238" s="83" t="n">
        <v>16021.886955032</v>
      </c>
      <c r="AQ238" s="174"/>
      <c r="AR238" s="85" t="n">
        <v>10835.2721986087</v>
      </c>
      <c r="AS238" s="86" t="n">
        <v>520.59</v>
      </c>
      <c r="AT238" s="87" t="n">
        <v>154.937069726846</v>
      </c>
      <c r="AU238" s="85" t="n">
        <v>125.499375</v>
      </c>
      <c r="AV238" s="87" t="n">
        <v>11636.2986433355</v>
      </c>
      <c r="AW238" s="177" t="n">
        <v>1789.8712</v>
      </c>
      <c r="AX238" s="88" t="s">
        <v>56</v>
      </c>
      <c r="AY238" s="86" t="n">
        <v>1118.84748694463</v>
      </c>
      <c r="AZ238" s="177" t="n">
        <v>1118.84748694463</v>
      </c>
      <c r="BA238" s="88" t="s">
        <v>56</v>
      </c>
      <c r="BB238" s="177" t="n">
        <v>676.558537807227</v>
      </c>
      <c r="BC238" s="177" t="n">
        <v>0</v>
      </c>
      <c r="BD238" s="86" t="n">
        <v>16340.423355032</v>
      </c>
      <c r="BE238" s="119"/>
      <c r="BF238" s="93" t="s">
        <v>58</v>
      </c>
      <c r="BG238" s="88" t="n">
        <v>11206.9682683355</v>
      </c>
      <c r="BH238" s="177" t="n">
        <v>1789.8712</v>
      </c>
      <c r="BI238" s="86" t="n">
        <v>520.59</v>
      </c>
      <c r="BJ238" s="85" t="n">
        <f aca="false">123.95/12*7+123.95/12*5*1.03</f>
        <v>125.499375</v>
      </c>
      <c r="BK238" s="86" t="n">
        <f aca="false">SUM(BG238:BJ238)</f>
        <v>13642.9288433355</v>
      </c>
      <c r="BL238" s="178" t="n">
        <v>0</v>
      </c>
      <c r="BM238" s="178" t="n">
        <v>0</v>
      </c>
      <c r="BN238" s="177" t="n">
        <f aca="false">BK238/12</f>
        <v>1136.91073694463</v>
      </c>
      <c r="BO238" s="86" t="n">
        <f aca="false">BK238/12</f>
        <v>1136.91073694463</v>
      </c>
      <c r="BP238" s="178" t="n">
        <v>0</v>
      </c>
      <c r="BQ238" s="177" t="n">
        <f aca="false">1310/1.93627</f>
        <v>676.558537807227</v>
      </c>
      <c r="BR238" s="182" t="n">
        <v>0</v>
      </c>
      <c r="BS238" s="177" t="n">
        <f aca="false">SUM(BK238:BR238)</f>
        <v>16593.308855032</v>
      </c>
    </row>
    <row r="239" customFormat="false" ht="9" hidden="false" customHeight="true" outlineLevel="0" collapsed="false">
      <c r="A239" s="93" t="s">
        <v>59</v>
      </c>
      <c r="B239" s="82" t="n">
        <v>10098.4883306564</v>
      </c>
      <c r="C239" s="83" t="n">
        <v>495.8</v>
      </c>
      <c r="D239" s="82" t="n">
        <v>139.443362754161</v>
      </c>
      <c r="E239" s="82" t="n">
        <v>125.499375</v>
      </c>
      <c r="F239" s="174" t="n">
        <v>10859.2310684105</v>
      </c>
      <c r="G239" s="174" t="n">
        <v>1187.85086790582</v>
      </c>
      <c r="H239" s="175" t="n">
        <v>0</v>
      </c>
      <c r="I239" s="4" t="n">
        <v>1003.92349469303</v>
      </c>
      <c r="J239" s="50" t="n">
        <v>1003.92349469303</v>
      </c>
      <c r="K239" s="175" t="n">
        <v>0</v>
      </c>
      <c r="L239" s="174" t="n">
        <v>616.649537512847</v>
      </c>
      <c r="M239" s="175" t="n">
        <v>0</v>
      </c>
      <c r="N239" s="83" t="n">
        <v>14671.5784632152</v>
      </c>
      <c r="P239" s="1" t="n">
        <v>10098.4883306564</v>
      </c>
      <c r="Q239" s="1" t="n">
        <v>495.8</v>
      </c>
      <c r="R239" s="1" t="n">
        <v>139.443362754161</v>
      </c>
      <c r="S239" s="1" t="n">
        <v>125.499375</v>
      </c>
      <c r="T239" s="1" t="n">
        <v>10859.2310684105</v>
      </c>
      <c r="U239" s="1" t="n">
        <v>1187.85086790582</v>
      </c>
      <c r="V239" s="175" t="n">
        <v>0</v>
      </c>
      <c r="W239" s="4" t="n">
        <v>1003.92349469303</v>
      </c>
      <c r="X239" s="4" t="n">
        <v>1003.92349469303</v>
      </c>
      <c r="Y239" s="175" t="n">
        <v>0</v>
      </c>
      <c r="Z239" s="174" t="n">
        <v>616.649537512847</v>
      </c>
      <c r="AA239" s="175" t="n">
        <v>0</v>
      </c>
      <c r="AB239" s="83" t="n">
        <v>14671.5784632152</v>
      </c>
      <c r="AD239" s="82" t="n">
        <v>10098.4883306564</v>
      </c>
      <c r="AE239" s="83" t="n">
        <v>495.8</v>
      </c>
      <c r="AF239" s="82" t="n">
        <v>139.443362754161</v>
      </c>
      <c r="AG239" s="82" t="n">
        <v>125.499375</v>
      </c>
      <c r="AH239" s="174" t="n">
        <v>10859.2310684105</v>
      </c>
      <c r="AI239" s="174" t="n">
        <v>1437.15</v>
      </c>
      <c r="AJ239" s="175" t="n">
        <v>0</v>
      </c>
      <c r="AK239" s="4" t="n">
        <v>1024.69842236754</v>
      </c>
      <c r="AL239" s="50" t="n">
        <v>1024.69842236754</v>
      </c>
      <c r="AM239" s="175" t="n">
        <v>0</v>
      </c>
      <c r="AN239" s="174" t="n">
        <v>616.649537512847</v>
      </c>
      <c r="AO239" s="175" t="n">
        <v>0</v>
      </c>
      <c r="AP239" s="83" t="n">
        <v>14962.4274506585</v>
      </c>
      <c r="AQ239" s="174"/>
      <c r="AR239" s="85" t="n">
        <v>10098.4883306564</v>
      </c>
      <c r="AS239" s="86" t="n">
        <v>495.8</v>
      </c>
      <c r="AT239" s="85" t="n">
        <v>139.443362754161</v>
      </c>
      <c r="AU239" s="85" t="n">
        <v>125.499375</v>
      </c>
      <c r="AV239" s="177" t="n">
        <v>10859.2310684105</v>
      </c>
      <c r="AW239" s="177" t="n">
        <v>1695.837</v>
      </c>
      <c r="AX239" s="88" t="s">
        <v>56</v>
      </c>
      <c r="AY239" s="86" t="n">
        <v>1046.25567236754</v>
      </c>
      <c r="AZ239" s="177" t="n">
        <v>1046.25567236754</v>
      </c>
      <c r="BA239" s="88" t="s">
        <v>56</v>
      </c>
      <c r="BB239" s="177" t="n">
        <v>616.649537512847</v>
      </c>
      <c r="BC239" s="177" t="n">
        <v>0</v>
      </c>
      <c r="BD239" s="86" t="n">
        <v>15264.2289506585</v>
      </c>
      <c r="BE239" s="119"/>
      <c r="BF239" s="93" t="s">
        <v>59</v>
      </c>
      <c r="BG239" s="88" t="n">
        <v>10433.3672934105</v>
      </c>
      <c r="BH239" s="177" t="n">
        <v>1695.837</v>
      </c>
      <c r="BI239" s="86" t="n">
        <v>495.8</v>
      </c>
      <c r="BJ239" s="85" t="n">
        <f aca="false">123.95/12*7+123.95/12*5*1.03</f>
        <v>125.499375</v>
      </c>
      <c r="BK239" s="86" t="n">
        <f aca="false">SUM(BG239:BJ239)</f>
        <v>12750.5036684105</v>
      </c>
      <c r="BL239" s="178" t="n">
        <v>0</v>
      </c>
      <c r="BM239" s="178" t="n">
        <v>0</v>
      </c>
      <c r="BN239" s="177" t="n">
        <f aca="false">BK239/12</f>
        <v>1062.54197236754</v>
      </c>
      <c r="BO239" s="86" t="n">
        <f aca="false">BK239/12</f>
        <v>1062.54197236754</v>
      </c>
      <c r="BP239" s="178" t="n">
        <v>0</v>
      </c>
      <c r="BQ239" s="177" t="n">
        <f aca="false">1194/1.93627</f>
        <v>616.649537512847</v>
      </c>
      <c r="BR239" s="182" t="n">
        <v>0</v>
      </c>
      <c r="BS239" s="177" t="n">
        <f aca="false">SUM(BK239:BR239)</f>
        <v>15492.2371506585</v>
      </c>
    </row>
    <row r="240" customFormat="false" ht="9" hidden="false" customHeight="true" outlineLevel="0" collapsed="false">
      <c r="A240" s="93" t="s">
        <v>60</v>
      </c>
      <c r="B240" s="82" t="n">
        <v>9236.72834883565</v>
      </c>
      <c r="C240" s="83" t="n">
        <v>431.24</v>
      </c>
      <c r="D240" s="82" t="n">
        <v>103.291379817897</v>
      </c>
      <c r="E240" s="82" t="n">
        <v>125.499375</v>
      </c>
      <c r="F240" s="174" t="n">
        <v>9896.75910365355</v>
      </c>
      <c r="G240" s="174" t="n">
        <v>877.976728452127</v>
      </c>
      <c r="H240" s="175" t="n">
        <v>0</v>
      </c>
      <c r="I240" s="4" t="n">
        <v>897.894652675473</v>
      </c>
      <c r="J240" s="50" t="n">
        <v>897.894652675473</v>
      </c>
      <c r="K240" s="175" t="n">
        <v>0</v>
      </c>
      <c r="L240" s="174" t="n">
        <v>611.484968521952</v>
      </c>
      <c r="M240" s="175" t="n">
        <v>0</v>
      </c>
      <c r="N240" s="83" t="n">
        <v>13182.0101059786</v>
      </c>
      <c r="P240" s="1" t="n">
        <v>9236.72834883565</v>
      </c>
      <c r="Q240" s="1" t="n">
        <v>431.24</v>
      </c>
      <c r="R240" s="1" t="n">
        <v>103.291379817897</v>
      </c>
      <c r="S240" s="1" t="n">
        <v>125.499375</v>
      </c>
      <c r="T240" s="1" t="n">
        <v>9896.75910365355</v>
      </c>
      <c r="U240" s="1" t="n">
        <v>877.976728452127</v>
      </c>
      <c r="V240" s="175" t="n">
        <v>0</v>
      </c>
      <c r="W240" s="4" t="n">
        <v>897.894652675473</v>
      </c>
      <c r="X240" s="4" t="n">
        <v>897.894652675473</v>
      </c>
      <c r="Y240" s="175" t="n">
        <v>0</v>
      </c>
      <c r="Z240" s="174" t="n">
        <v>611.484968521952</v>
      </c>
      <c r="AA240" s="175" t="n">
        <v>0</v>
      </c>
      <c r="AB240" s="83" t="n">
        <v>13182.0101059786</v>
      </c>
      <c r="AD240" s="82" t="n">
        <v>9236.72834883565</v>
      </c>
      <c r="AE240" s="83" t="n">
        <v>431.24</v>
      </c>
      <c r="AF240" s="82" t="n">
        <v>103.291379817897</v>
      </c>
      <c r="AG240" s="82" t="n">
        <v>125.499375</v>
      </c>
      <c r="AH240" s="174" t="n">
        <v>9896.75910365355</v>
      </c>
      <c r="AI240" s="174" t="n">
        <v>1100.72</v>
      </c>
      <c r="AJ240" s="175" t="n">
        <v>0</v>
      </c>
      <c r="AK240" s="4" t="n">
        <v>916.456591971129</v>
      </c>
      <c r="AL240" s="50" t="n">
        <v>916.456591971129</v>
      </c>
      <c r="AM240" s="175" t="n">
        <v>0</v>
      </c>
      <c r="AN240" s="174" t="n">
        <v>611.484968521952</v>
      </c>
      <c r="AO240" s="175" t="n">
        <v>0</v>
      </c>
      <c r="AP240" s="83" t="n">
        <v>13441.8772561178</v>
      </c>
      <c r="AQ240" s="174"/>
      <c r="AR240" s="85" t="n">
        <v>9236.72834883565</v>
      </c>
      <c r="AS240" s="86" t="n">
        <v>431.24</v>
      </c>
      <c r="AT240" s="85" t="n">
        <v>103.291379817897</v>
      </c>
      <c r="AU240" s="85" t="n">
        <v>125.499375</v>
      </c>
      <c r="AV240" s="177" t="n">
        <v>9896.75910365355</v>
      </c>
      <c r="AW240" s="177" t="n">
        <v>1298.8496</v>
      </c>
      <c r="AX240" s="88" t="s">
        <v>56</v>
      </c>
      <c r="AY240" s="86" t="n">
        <v>932.967391971129</v>
      </c>
      <c r="AZ240" s="177" t="n">
        <v>932.967391971129</v>
      </c>
      <c r="BA240" s="88" t="s">
        <v>56</v>
      </c>
      <c r="BB240" s="177" t="n">
        <v>611.484968521952</v>
      </c>
      <c r="BC240" s="177" t="n">
        <v>0</v>
      </c>
      <c r="BD240" s="86" t="n">
        <v>13673.0284561178</v>
      </c>
      <c r="BE240" s="119"/>
      <c r="BF240" s="93" t="s">
        <v>60</v>
      </c>
      <c r="BG240" s="88" t="n">
        <v>9510.59732865355</v>
      </c>
      <c r="BH240" s="177" t="n">
        <v>1298.8496</v>
      </c>
      <c r="BI240" s="86" t="n">
        <v>431.24</v>
      </c>
      <c r="BJ240" s="85" t="n">
        <f aca="false">123.95/12*7+123.95/12*5*1.03</f>
        <v>125.499375</v>
      </c>
      <c r="BK240" s="86" t="n">
        <f aca="false">SUM(BG240:BJ240)</f>
        <v>11366.1863036535</v>
      </c>
      <c r="BL240" s="178" t="n">
        <v>0</v>
      </c>
      <c r="BM240" s="178" t="n">
        <v>0</v>
      </c>
      <c r="BN240" s="177" t="n">
        <f aca="false">BK240/12</f>
        <v>947.182191971129</v>
      </c>
      <c r="BO240" s="86" t="n">
        <f aca="false">BK240/12</f>
        <v>947.182191971129</v>
      </c>
      <c r="BP240" s="178" t="n">
        <v>0</v>
      </c>
      <c r="BQ240" s="177" t="n">
        <f aca="false">1184/1.93627</f>
        <v>611.484968521952</v>
      </c>
      <c r="BR240" s="182" t="n">
        <v>0</v>
      </c>
      <c r="BS240" s="177" t="n">
        <f aca="false">SUM(BK240:BR240)</f>
        <v>13872.0356561178</v>
      </c>
    </row>
    <row r="241" customFormat="false" ht="9" hidden="false" customHeight="true" outlineLevel="0" collapsed="false">
      <c r="A241" s="109" t="s">
        <v>97</v>
      </c>
      <c r="B241" s="4"/>
      <c r="C241" s="4"/>
      <c r="D241" s="4"/>
      <c r="E241" s="4"/>
      <c r="F241" s="174"/>
      <c r="G241" s="174"/>
      <c r="H241" s="175"/>
      <c r="I241" s="4"/>
      <c r="J241" s="50"/>
      <c r="K241" s="175"/>
      <c r="L241" s="174"/>
      <c r="M241" s="175"/>
      <c r="N241" s="83"/>
      <c r="P241" s="184"/>
      <c r="Q241" s="73"/>
      <c r="W241" s="4"/>
      <c r="X241" s="4"/>
      <c r="Y241" s="99"/>
      <c r="Z241" s="102"/>
      <c r="AA241" s="83"/>
      <c r="AB241" s="83"/>
      <c r="AD241" s="82"/>
      <c r="AE241" s="4"/>
      <c r="AF241" s="4"/>
      <c r="AG241" s="82"/>
      <c r="AH241" s="82"/>
      <c r="AI241" s="82"/>
      <c r="AJ241" s="99"/>
      <c r="AK241" s="49"/>
      <c r="AL241" s="49"/>
      <c r="AM241" s="99"/>
      <c r="AN241" s="102"/>
      <c r="AO241" s="83"/>
      <c r="AP241" s="83"/>
      <c r="AQ241" s="174"/>
      <c r="AR241" s="85"/>
      <c r="AS241" s="86"/>
      <c r="AT241" s="85"/>
      <c r="AU241" s="85"/>
      <c r="AV241" s="177"/>
      <c r="AW241" s="177"/>
      <c r="AX241" s="177"/>
      <c r="AY241" s="86"/>
      <c r="AZ241" s="177"/>
      <c r="BA241" s="177"/>
      <c r="BB241" s="177"/>
      <c r="BC241" s="177"/>
      <c r="BD241" s="86"/>
      <c r="BE241" s="119"/>
      <c r="BF241" s="109" t="s">
        <v>97</v>
      </c>
      <c r="BG241" s="85"/>
      <c r="BH241" s="87"/>
      <c r="BI241" s="87"/>
      <c r="BJ241" s="85"/>
      <c r="BK241" s="95"/>
      <c r="BL241" s="85"/>
      <c r="BM241" s="85"/>
      <c r="BN241" s="106"/>
      <c r="BO241" s="106"/>
      <c r="BP241" s="106"/>
      <c r="BQ241" s="106"/>
      <c r="BR241" s="95"/>
      <c r="BS241" s="86"/>
    </row>
    <row r="242" customFormat="false" ht="9" hidden="false" customHeight="true" outlineLevel="0" collapsed="false">
      <c r="A242" s="93" t="s">
        <v>55</v>
      </c>
      <c r="B242" s="82" t="n">
        <v>11397.4032547114</v>
      </c>
      <c r="C242" s="83" t="n">
        <v>557.77</v>
      </c>
      <c r="D242" s="82" t="n">
        <v>242.734742572059</v>
      </c>
      <c r="E242" s="82" t="n">
        <v>125.499375</v>
      </c>
      <c r="F242" s="174" t="n">
        <v>12323.4073722834</v>
      </c>
      <c r="G242" s="174" t="n">
        <v>1678.48492204083</v>
      </c>
      <c r="H242" s="175" t="n">
        <v>0</v>
      </c>
      <c r="I242" s="4" t="n">
        <v>1166.82435786036</v>
      </c>
      <c r="J242" s="50" t="n">
        <v>1166.82435786036</v>
      </c>
      <c r="K242" s="175" t="n">
        <v>0</v>
      </c>
      <c r="L242" s="174" t="n">
        <v>749.895417477934</v>
      </c>
      <c r="M242" s="175" t="n">
        <v>0</v>
      </c>
      <c r="N242" s="83" t="n">
        <v>17085.4364275229</v>
      </c>
      <c r="P242" s="1" t="n">
        <v>11397.4032547114</v>
      </c>
      <c r="Q242" s="1" t="n">
        <v>557.77</v>
      </c>
      <c r="R242" s="1" t="n">
        <v>242.734742572059</v>
      </c>
      <c r="S242" s="1" t="n">
        <v>125.499375</v>
      </c>
      <c r="T242" s="1" t="n">
        <v>12323.4073722834</v>
      </c>
      <c r="U242" s="1" t="n">
        <v>1678.48492204083</v>
      </c>
      <c r="V242" s="175" t="n">
        <v>0</v>
      </c>
      <c r="W242" s="4" t="n">
        <v>1166.82435786036</v>
      </c>
      <c r="X242" s="4" t="n">
        <v>1166.82435786036</v>
      </c>
      <c r="Y242" s="175" t="n">
        <v>0</v>
      </c>
      <c r="Z242" s="174" t="n">
        <v>749.895417477934</v>
      </c>
      <c r="AA242" s="175" t="n">
        <v>0</v>
      </c>
      <c r="AB242" s="83" t="n">
        <v>17085.4364275229</v>
      </c>
      <c r="AD242" s="82" t="n">
        <v>11397.4032547114</v>
      </c>
      <c r="AE242" s="83" t="n">
        <v>557.77</v>
      </c>
      <c r="AF242" s="82" t="n">
        <v>242.734742572059</v>
      </c>
      <c r="AG242" s="82" t="n">
        <v>125.499375</v>
      </c>
      <c r="AH242" s="174" t="n">
        <v>12323.4073722834</v>
      </c>
      <c r="AI242" s="174" t="n">
        <v>1966.39</v>
      </c>
      <c r="AJ242" s="175" t="n">
        <v>0</v>
      </c>
      <c r="AK242" s="4" t="n">
        <v>1190.81644769029</v>
      </c>
      <c r="AL242" s="50" t="n">
        <v>1190.81644769029</v>
      </c>
      <c r="AM242" s="175" t="n">
        <v>0</v>
      </c>
      <c r="AN242" s="174" t="n">
        <v>749.895417477934</v>
      </c>
      <c r="AO242" s="175" t="n">
        <v>0</v>
      </c>
      <c r="AP242" s="83" t="n">
        <v>17421.3256851419</v>
      </c>
      <c r="AQ242" s="102"/>
      <c r="AR242" s="85" t="n">
        <v>11397.4032547114</v>
      </c>
      <c r="AS242" s="86" t="n">
        <v>557.77</v>
      </c>
      <c r="AT242" s="85" t="n">
        <v>242.734742572059</v>
      </c>
      <c r="AU242" s="85" t="n">
        <v>125.499375</v>
      </c>
      <c r="AV242" s="177" t="n">
        <v>12323.4073722834</v>
      </c>
      <c r="AW242" s="177" t="n">
        <v>2359.668</v>
      </c>
      <c r="AX242" s="88" t="s">
        <v>56</v>
      </c>
      <c r="AY242" s="86" t="n">
        <v>1223.58961435695</v>
      </c>
      <c r="AZ242" s="177" t="n">
        <v>1223.58961435695</v>
      </c>
      <c r="BA242" s="88" t="s">
        <v>56</v>
      </c>
      <c r="BB242" s="177" t="n">
        <v>749.895417477934</v>
      </c>
      <c r="BC242" s="88" t="s">
        <v>56</v>
      </c>
      <c r="BD242" s="86" t="n">
        <v>17880.1500184753</v>
      </c>
      <c r="BE242" s="119"/>
      <c r="BF242" s="93" t="s">
        <v>55</v>
      </c>
      <c r="BG242" s="88" t="n">
        <v>11879.0657972834</v>
      </c>
      <c r="BH242" s="177" t="n">
        <v>2320.3402</v>
      </c>
      <c r="BI242" s="86" t="n">
        <v>557.77</v>
      </c>
      <c r="BJ242" s="85" t="n">
        <f aca="false">123.95/12*7+123.95/12*5*1.03</f>
        <v>125.499375</v>
      </c>
      <c r="BK242" s="86" t="n">
        <f aca="false">SUM(BG242:BJ242)</f>
        <v>14882.6753722834</v>
      </c>
      <c r="BL242" s="178" t="n">
        <v>0</v>
      </c>
      <c r="BM242" s="178" t="n">
        <v>0</v>
      </c>
      <c r="BN242" s="177" t="n">
        <f aca="false">BK242/12</f>
        <v>1240.22294769029</v>
      </c>
      <c r="BO242" s="86" t="n">
        <f aca="false">BK242/12</f>
        <v>1240.22294769029</v>
      </c>
      <c r="BP242" s="178" t="n">
        <v>0</v>
      </c>
      <c r="BQ242" s="177" t="n">
        <f aca="false">1452/1.93627</f>
        <v>749.895417477934</v>
      </c>
      <c r="BR242" s="178" t="n">
        <v>0</v>
      </c>
      <c r="BS242" s="177" t="n">
        <f aca="false">SUM(BK242:BR242)</f>
        <v>18113.0166851419</v>
      </c>
    </row>
    <row r="243" s="84" customFormat="true" ht="9" hidden="false" customHeight="true" outlineLevel="0" collapsed="false">
      <c r="A243" s="93" t="s">
        <v>57</v>
      </c>
      <c r="B243" s="82" t="n">
        <v>10986.9168556038</v>
      </c>
      <c r="C243" s="83" t="n">
        <v>545.38</v>
      </c>
      <c r="D243" s="82" t="n">
        <v>170.430776699531</v>
      </c>
      <c r="E243" s="82" t="n">
        <v>125.499375</v>
      </c>
      <c r="F243" s="174" t="n">
        <v>11828.2270073033</v>
      </c>
      <c r="G243" s="174" t="n">
        <v>1451.24388644146</v>
      </c>
      <c r="H243" s="175" t="n">
        <v>0</v>
      </c>
      <c r="I243" s="4" t="n">
        <v>1106.62257447873</v>
      </c>
      <c r="J243" s="50" t="n">
        <v>1106.62257447873</v>
      </c>
      <c r="K243" s="175" t="n">
        <v>0</v>
      </c>
      <c r="L243" s="174" t="n">
        <v>732.852339807981</v>
      </c>
      <c r="M243" s="175" t="n">
        <v>0</v>
      </c>
      <c r="N243" s="83" t="n">
        <v>16225.5683825103</v>
      </c>
      <c r="P243" s="1" t="n">
        <v>10986.9168556038</v>
      </c>
      <c r="Q243" s="1" t="n">
        <v>545.38</v>
      </c>
      <c r="R243" s="1" t="n">
        <v>170.430776699531</v>
      </c>
      <c r="S243" s="1" t="n">
        <v>125.499375</v>
      </c>
      <c r="T243" s="1" t="n">
        <v>11828.2270073033</v>
      </c>
      <c r="U243" s="1" t="n">
        <v>1451.24388644146</v>
      </c>
      <c r="V243" s="175" t="n">
        <v>0</v>
      </c>
      <c r="W243" s="4" t="n">
        <v>1106.62257447873</v>
      </c>
      <c r="X243" s="4" t="n">
        <v>1106.62257447873</v>
      </c>
      <c r="Y243" s="175" t="n">
        <v>0</v>
      </c>
      <c r="Z243" s="174" t="n">
        <v>732.852339807981</v>
      </c>
      <c r="AA243" s="175" t="n">
        <v>0</v>
      </c>
      <c r="AB243" s="83" t="n">
        <v>16225.5683825103</v>
      </c>
      <c r="AD243" s="82" t="n">
        <v>10986.9168556038</v>
      </c>
      <c r="AE243" s="83" t="n">
        <v>545.38</v>
      </c>
      <c r="AF243" s="82" t="n">
        <v>170.430776699531</v>
      </c>
      <c r="AG243" s="82" t="n">
        <v>125.499375</v>
      </c>
      <c r="AH243" s="174" t="n">
        <v>11828.2270073033</v>
      </c>
      <c r="AI243" s="174" t="n">
        <v>1725.68</v>
      </c>
      <c r="AJ243" s="175" t="n">
        <v>0</v>
      </c>
      <c r="AK243" s="4" t="n">
        <v>1129.49225060861</v>
      </c>
      <c r="AL243" s="50" t="n">
        <v>1129.49225060861</v>
      </c>
      <c r="AM243" s="175" t="n">
        <v>0</v>
      </c>
      <c r="AN243" s="174" t="n">
        <v>732.852339807981</v>
      </c>
      <c r="AO243" s="175" t="n">
        <v>0</v>
      </c>
      <c r="AP243" s="83" t="n">
        <v>16545.7438483285</v>
      </c>
      <c r="AQ243" s="174"/>
      <c r="AR243" s="85" t="n">
        <v>10986.9168556038</v>
      </c>
      <c r="AS243" s="86" t="n">
        <v>545.38</v>
      </c>
      <c r="AT243" s="85" t="n">
        <v>170.430776699531</v>
      </c>
      <c r="AU243" s="85" t="n">
        <v>125.499375</v>
      </c>
      <c r="AV243" s="177" t="n">
        <v>11828.2270073033</v>
      </c>
      <c r="AW243" s="177" t="n">
        <v>2070.816</v>
      </c>
      <c r="AX243" s="88" t="s">
        <v>56</v>
      </c>
      <c r="AY243" s="86" t="n">
        <v>1158.25358394195</v>
      </c>
      <c r="AZ243" s="177" t="n">
        <v>1158.25358394195</v>
      </c>
      <c r="BA243" s="88" t="s">
        <v>56</v>
      </c>
      <c r="BB243" s="177" t="n">
        <v>732.852339807981</v>
      </c>
      <c r="BC243" s="88" t="s">
        <v>56</v>
      </c>
      <c r="BD243" s="86" t="n">
        <v>16948.4025149952</v>
      </c>
      <c r="BE243" s="119"/>
      <c r="BF243" s="93" t="s">
        <v>57</v>
      </c>
      <c r="BG243" s="88" t="n">
        <v>11385.8486323033</v>
      </c>
      <c r="BH243" s="177" t="n">
        <v>2036.3024</v>
      </c>
      <c r="BI243" s="86" t="n">
        <v>545.38</v>
      </c>
      <c r="BJ243" s="85" t="n">
        <f aca="false">123.95/12*7+123.95/12*5*1.03</f>
        <v>125.499375</v>
      </c>
      <c r="BK243" s="86" t="n">
        <f aca="false">SUM(BG243:BJ243)</f>
        <v>14093.0304073033</v>
      </c>
      <c r="BL243" s="178" t="n">
        <v>0</v>
      </c>
      <c r="BM243" s="178" t="n">
        <v>0</v>
      </c>
      <c r="BN243" s="177" t="n">
        <f aca="false">BK243/12</f>
        <v>1174.41920060861</v>
      </c>
      <c r="BO243" s="86" t="n">
        <f aca="false">BK243/12</f>
        <v>1174.41920060861</v>
      </c>
      <c r="BP243" s="178" t="n">
        <v>0</v>
      </c>
      <c r="BQ243" s="177" t="n">
        <f aca="false">1419/1.93627</f>
        <v>732.852339807981</v>
      </c>
      <c r="BR243" s="178" t="n">
        <v>0</v>
      </c>
      <c r="BS243" s="177" t="n">
        <f aca="false">SUM(BK243:BR243)</f>
        <v>17174.7211483286</v>
      </c>
    </row>
    <row r="244" s="84" customFormat="true" ht="9" hidden="false" customHeight="true" outlineLevel="0" collapsed="false">
      <c r="A244" s="93" t="s">
        <v>58</v>
      </c>
      <c r="B244" s="82" t="n">
        <v>10835.2721986087</v>
      </c>
      <c r="C244" s="83" t="n">
        <v>520.59</v>
      </c>
      <c r="D244" s="4" t="n">
        <v>154.937069726846</v>
      </c>
      <c r="E244" s="82" t="n">
        <v>125.499375</v>
      </c>
      <c r="F244" s="4" t="n">
        <v>11636.2986433355</v>
      </c>
      <c r="G244" s="174" t="n">
        <v>1265.31940276924</v>
      </c>
      <c r="H244" s="175" t="n">
        <v>0</v>
      </c>
      <c r="I244" s="4" t="n">
        <v>1075.1348371754</v>
      </c>
      <c r="J244" s="50" t="n">
        <v>1075.1348371754</v>
      </c>
      <c r="K244" s="175" t="n">
        <v>0</v>
      </c>
      <c r="L244" s="174" t="n">
        <v>676.558537807227</v>
      </c>
      <c r="M244" s="175" t="n">
        <v>0</v>
      </c>
      <c r="N244" s="83" t="n">
        <v>15728.4462582628</v>
      </c>
      <c r="P244" s="1" t="n">
        <v>10835.2721986087</v>
      </c>
      <c r="Q244" s="1" t="n">
        <v>520.59</v>
      </c>
      <c r="R244" s="1" t="n">
        <v>154.937069726846</v>
      </c>
      <c r="S244" s="1" t="n">
        <v>125.499375</v>
      </c>
      <c r="T244" s="1" t="n">
        <v>11636.2986433355</v>
      </c>
      <c r="U244" s="1" t="n">
        <v>1265.31940276924</v>
      </c>
      <c r="V244" s="175" t="n">
        <v>0</v>
      </c>
      <c r="W244" s="4" t="n">
        <v>1075.1348371754</v>
      </c>
      <c r="X244" s="4" t="n">
        <v>1075.1348371754</v>
      </c>
      <c r="Y244" s="175" t="n">
        <v>0</v>
      </c>
      <c r="Z244" s="174" t="n">
        <v>676.558537807227</v>
      </c>
      <c r="AA244" s="175" t="n">
        <v>0</v>
      </c>
      <c r="AB244" s="83" t="n">
        <v>15728.4462582628</v>
      </c>
      <c r="AD244" s="82" t="n">
        <v>10835.2721986087</v>
      </c>
      <c r="AE244" s="83" t="n">
        <v>520.59</v>
      </c>
      <c r="AF244" s="4" t="n">
        <v>154.937069726846</v>
      </c>
      <c r="AG244" s="82" t="n">
        <v>125.499375</v>
      </c>
      <c r="AH244" s="4" t="n">
        <v>11636.2986433355</v>
      </c>
      <c r="AI244" s="174" t="n">
        <v>1516.84</v>
      </c>
      <c r="AJ244" s="175" t="n">
        <v>0</v>
      </c>
      <c r="AK244" s="4" t="n">
        <v>1096.09488694463</v>
      </c>
      <c r="AL244" s="50" t="n">
        <v>1096.09488694463</v>
      </c>
      <c r="AM244" s="175" t="n">
        <v>0</v>
      </c>
      <c r="AN244" s="174" t="n">
        <v>676.558537807227</v>
      </c>
      <c r="AO244" s="175" t="n">
        <v>0</v>
      </c>
      <c r="AP244" s="83" t="n">
        <v>16021.886955032</v>
      </c>
      <c r="AQ244" s="174"/>
      <c r="AR244" s="85" t="n">
        <v>10835.2721986087</v>
      </c>
      <c r="AS244" s="86" t="n">
        <v>520.59</v>
      </c>
      <c r="AT244" s="87" t="n">
        <v>154.937069726846</v>
      </c>
      <c r="AU244" s="85" t="n">
        <v>125.499375</v>
      </c>
      <c r="AV244" s="87" t="n">
        <v>11636.2986433355</v>
      </c>
      <c r="AW244" s="177" t="n">
        <v>1820.208</v>
      </c>
      <c r="AX244" s="88" t="s">
        <v>56</v>
      </c>
      <c r="AY244" s="86" t="n">
        <v>1121.37555361129</v>
      </c>
      <c r="AZ244" s="177" t="n">
        <v>1121.37555361129</v>
      </c>
      <c r="BA244" s="88" t="s">
        <v>56</v>
      </c>
      <c r="BB244" s="177" t="n">
        <v>676.558537807227</v>
      </c>
      <c r="BC244" s="88" t="s">
        <v>56</v>
      </c>
      <c r="BD244" s="86" t="n">
        <v>16375.8162883653</v>
      </c>
      <c r="BE244" s="119"/>
      <c r="BF244" s="93" t="s">
        <v>58</v>
      </c>
      <c r="BG244" s="88" t="n">
        <v>11206.9682683355</v>
      </c>
      <c r="BH244" s="177" t="n">
        <v>1789.8712</v>
      </c>
      <c r="BI244" s="86" t="n">
        <v>520.59</v>
      </c>
      <c r="BJ244" s="85" t="n">
        <f aca="false">123.95/12*7+123.95/12*5*1.03</f>
        <v>125.499375</v>
      </c>
      <c r="BK244" s="86" t="n">
        <f aca="false">SUM(BG244:BJ244)</f>
        <v>13642.9288433355</v>
      </c>
      <c r="BL244" s="178" t="n">
        <v>0</v>
      </c>
      <c r="BM244" s="178" t="n">
        <v>0</v>
      </c>
      <c r="BN244" s="177" t="n">
        <f aca="false">BK244/12</f>
        <v>1136.91073694463</v>
      </c>
      <c r="BO244" s="86" t="n">
        <f aca="false">BK244/12</f>
        <v>1136.91073694463</v>
      </c>
      <c r="BP244" s="178" t="n">
        <v>0</v>
      </c>
      <c r="BQ244" s="177" t="n">
        <f aca="false">1310/1.93627</f>
        <v>676.558537807227</v>
      </c>
      <c r="BR244" s="178" t="n">
        <v>0</v>
      </c>
      <c r="BS244" s="177" t="n">
        <f aca="false">SUM(BK244:BR244)</f>
        <v>16593.308855032</v>
      </c>
    </row>
    <row r="245" customFormat="false" ht="9" hidden="false" customHeight="true" outlineLevel="0" collapsed="false">
      <c r="A245" s="93" t="s">
        <v>59</v>
      </c>
      <c r="B245" s="82" t="n">
        <v>10098.4883306564</v>
      </c>
      <c r="C245" s="83" t="n">
        <v>495.8</v>
      </c>
      <c r="D245" s="82" t="n">
        <v>139.443362754161</v>
      </c>
      <c r="E245" s="82" t="n">
        <v>125.499375</v>
      </c>
      <c r="F245" s="174" t="n">
        <v>10859.2310684105</v>
      </c>
      <c r="G245" s="174" t="n">
        <v>1187.85086790582</v>
      </c>
      <c r="H245" s="175" t="n">
        <v>0</v>
      </c>
      <c r="I245" s="4" t="n">
        <v>1003.92349469303</v>
      </c>
      <c r="J245" s="50" t="n">
        <v>1003.92349469303</v>
      </c>
      <c r="K245" s="175" t="n">
        <v>0</v>
      </c>
      <c r="L245" s="174" t="n">
        <v>616.649537512847</v>
      </c>
      <c r="M245" s="175" t="n">
        <v>0</v>
      </c>
      <c r="N245" s="83" t="n">
        <v>14671.5784632152</v>
      </c>
      <c r="P245" s="1" t="n">
        <v>10098.4883306564</v>
      </c>
      <c r="Q245" s="1" t="n">
        <v>495.8</v>
      </c>
      <c r="R245" s="1" t="n">
        <v>139.443362754161</v>
      </c>
      <c r="S245" s="1" t="n">
        <v>125.499375</v>
      </c>
      <c r="T245" s="1" t="n">
        <v>10859.2310684105</v>
      </c>
      <c r="U245" s="1" t="n">
        <v>1187.85086790582</v>
      </c>
      <c r="V245" s="175" t="n">
        <v>0</v>
      </c>
      <c r="W245" s="4" t="n">
        <v>1003.92349469303</v>
      </c>
      <c r="X245" s="4" t="n">
        <v>1003.92349469303</v>
      </c>
      <c r="Y245" s="175" t="n">
        <v>0</v>
      </c>
      <c r="Z245" s="174" t="n">
        <v>616.649537512847</v>
      </c>
      <c r="AA245" s="175" t="n">
        <v>0</v>
      </c>
      <c r="AB245" s="83" t="n">
        <v>14671.5784632152</v>
      </c>
      <c r="AD245" s="82" t="n">
        <v>10098.4883306564</v>
      </c>
      <c r="AE245" s="83" t="n">
        <v>495.8</v>
      </c>
      <c r="AF245" s="82" t="n">
        <v>139.443362754161</v>
      </c>
      <c r="AG245" s="82" t="n">
        <v>125.499375</v>
      </c>
      <c r="AH245" s="174" t="n">
        <v>10859.2310684105</v>
      </c>
      <c r="AI245" s="174" t="n">
        <v>1437.15</v>
      </c>
      <c r="AJ245" s="175" t="n">
        <v>0</v>
      </c>
      <c r="AK245" s="4" t="n">
        <v>1024.69842236754</v>
      </c>
      <c r="AL245" s="50" t="n">
        <v>1024.69842236754</v>
      </c>
      <c r="AM245" s="175" t="n">
        <v>0</v>
      </c>
      <c r="AN245" s="174" t="n">
        <v>616.649537512847</v>
      </c>
      <c r="AO245" s="175" t="n">
        <v>0</v>
      </c>
      <c r="AP245" s="83" t="n">
        <v>14962.4274506585</v>
      </c>
      <c r="AQ245" s="174"/>
      <c r="AR245" s="85" t="n">
        <v>10098.4883306564</v>
      </c>
      <c r="AS245" s="86" t="n">
        <v>495.8</v>
      </c>
      <c r="AT245" s="85" t="n">
        <v>139.443362754161</v>
      </c>
      <c r="AU245" s="85" t="n">
        <v>125.499375</v>
      </c>
      <c r="AV245" s="177" t="n">
        <v>10859.2310684105</v>
      </c>
      <c r="AW245" s="177" t="n">
        <v>1724.58</v>
      </c>
      <c r="AX245" s="88" t="s">
        <v>56</v>
      </c>
      <c r="AY245" s="86" t="n">
        <v>1048.65092236754</v>
      </c>
      <c r="AZ245" s="177" t="n">
        <v>1048.65092236754</v>
      </c>
      <c r="BA245" s="88" t="s">
        <v>56</v>
      </c>
      <c r="BB245" s="177" t="n">
        <v>616.649537512847</v>
      </c>
      <c r="BC245" s="88" t="s">
        <v>56</v>
      </c>
      <c r="BD245" s="86" t="n">
        <v>15297.7624506585</v>
      </c>
      <c r="BE245" s="119"/>
      <c r="BF245" s="93" t="s">
        <v>59</v>
      </c>
      <c r="BG245" s="88" t="n">
        <v>10433.3672934105</v>
      </c>
      <c r="BH245" s="177" t="n">
        <v>1695.837</v>
      </c>
      <c r="BI245" s="86" t="n">
        <v>495.8</v>
      </c>
      <c r="BJ245" s="85" t="n">
        <f aca="false">123.95/12*7+123.95/12*5*1.03</f>
        <v>125.499375</v>
      </c>
      <c r="BK245" s="86" t="n">
        <f aca="false">SUM(BG245:BJ245)</f>
        <v>12750.5036684105</v>
      </c>
      <c r="BL245" s="178" t="n">
        <v>0</v>
      </c>
      <c r="BM245" s="178" t="n">
        <v>0</v>
      </c>
      <c r="BN245" s="177" t="n">
        <f aca="false">BK245/12</f>
        <v>1062.54197236754</v>
      </c>
      <c r="BO245" s="86" t="n">
        <f aca="false">BK245/12</f>
        <v>1062.54197236754</v>
      </c>
      <c r="BP245" s="178" t="n">
        <v>0</v>
      </c>
      <c r="BQ245" s="177" t="n">
        <f aca="false">1194/1.93627</f>
        <v>616.649537512847</v>
      </c>
      <c r="BR245" s="178" t="n">
        <v>0</v>
      </c>
      <c r="BS245" s="177" t="n">
        <f aca="false">SUM(BK245:BR245)</f>
        <v>15492.2371506585</v>
      </c>
    </row>
    <row r="246" s="84" customFormat="true" ht="9" hidden="false" customHeight="true" outlineLevel="0" collapsed="false">
      <c r="A246" s="93" t="s">
        <v>60</v>
      </c>
      <c r="B246" s="82" t="n">
        <v>9236.72834883565</v>
      </c>
      <c r="C246" s="83" t="n">
        <v>431.24</v>
      </c>
      <c r="D246" s="82" t="n">
        <v>103.291379817897</v>
      </c>
      <c r="E246" s="82" t="n">
        <v>125.499375</v>
      </c>
      <c r="F246" s="174" t="n">
        <v>9896.75910365355</v>
      </c>
      <c r="G246" s="174" t="n">
        <v>877.976728452127</v>
      </c>
      <c r="H246" s="175" t="n">
        <v>0</v>
      </c>
      <c r="I246" s="4" t="n">
        <v>897.894652675473</v>
      </c>
      <c r="J246" s="50" t="n">
        <v>897.894652675473</v>
      </c>
      <c r="K246" s="175" t="n">
        <v>0</v>
      </c>
      <c r="L246" s="174" t="n">
        <v>611.484968521952</v>
      </c>
      <c r="M246" s="175" t="n">
        <v>0</v>
      </c>
      <c r="N246" s="83" t="n">
        <v>13182.0101059786</v>
      </c>
      <c r="P246" s="1" t="n">
        <v>9236.72834883565</v>
      </c>
      <c r="Q246" s="1" t="n">
        <v>431.24</v>
      </c>
      <c r="R246" s="1" t="n">
        <v>103.291379817897</v>
      </c>
      <c r="S246" s="1" t="n">
        <v>125.499375</v>
      </c>
      <c r="T246" s="1" t="n">
        <v>9896.75910365355</v>
      </c>
      <c r="U246" s="1" t="n">
        <v>877.976728452127</v>
      </c>
      <c r="V246" s="175" t="n">
        <v>0</v>
      </c>
      <c r="W246" s="4" t="n">
        <v>897.894652675473</v>
      </c>
      <c r="X246" s="4" t="n">
        <v>897.894652675473</v>
      </c>
      <c r="Y246" s="175" t="n">
        <v>0</v>
      </c>
      <c r="Z246" s="174" t="n">
        <v>611.484968521952</v>
      </c>
      <c r="AA246" s="175" t="n">
        <v>0</v>
      </c>
      <c r="AB246" s="83" t="n">
        <v>13182.0101059786</v>
      </c>
      <c r="AD246" s="82" t="n">
        <v>9236.72834883565</v>
      </c>
      <c r="AE246" s="83" t="n">
        <v>431.24</v>
      </c>
      <c r="AF246" s="82" t="n">
        <v>103.291379817897</v>
      </c>
      <c r="AG246" s="82" t="n">
        <v>125.499375</v>
      </c>
      <c r="AH246" s="174" t="n">
        <v>9896.75910365355</v>
      </c>
      <c r="AI246" s="174" t="n">
        <v>1100.72</v>
      </c>
      <c r="AJ246" s="175" t="n">
        <v>0</v>
      </c>
      <c r="AK246" s="4" t="n">
        <v>916.456591971129</v>
      </c>
      <c r="AL246" s="50" t="n">
        <v>916.456591971129</v>
      </c>
      <c r="AM246" s="175" t="n">
        <v>0</v>
      </c>
      <c r="AN246" s="174" t="n">
        <v>611.484968521952</v>
      </c>
      <c r="AO246" s="175" t="n">
        <v>0</v>
      </c>
      <c r="AP246" s="83" t="n">
        <v>13441.8772561178</v>
      </c>
      <c r="AQ246" s="174"/>
      <c r="AR246" s="85" t="n">
        <v>9236.72834883565</v>
      </c>
      <c r="AS246" s="86" t="n">
        <v>431.24</v>
      </c>
      <c r="AT246" s="85" t="n">
        <v>103.291379817897</v>
      </c>
      <c r="AU246" s="85" t="n">
        <v>125.499375</v>
      </c>
      <c r="AV246" s="177" t="n">
        <v>9896.75910365355</v>
      </c>
      <c r="AW246" s="177" t="n">
        <v>1320.864</v>
      </c>
      <c r="AX246" s="88" t="s">
        <v>56</v>
      </c>
      <c r="AY246" s="86" t="n">
        <v>934.801925304462</v>
      </c>
      <c r="AZ246" s="177" t="n">
        <v>934.801925304462</v>
      </c>
      <c r="BA246" s="88" t="s">
        <v>56</v>
      </c>
      <c r="BB246" s="177" t="n">
        <v>611.484968521952</v>
      </c>
      <c r="BC246" s="88" t="s">
        <v>56</v>
      </c>
      <c r="BD246" s="86" t="n">
        <v>13698.7119227844</v>
      </c>
      <c r="BE246" s="119"/>
      <c r="BF246" s="93" t="s">
        <v>60</v>
      </c>
      <c r="BG246" s="88" t="n">
        <v>9510.59732865355</v>
      </c>
      <c r="BH246" s="177" t="n">
        <v>1298.8496</v>
      </c>
      <c r="BI246" s="86" t="n">
        <v>431.24</v>
      </c>
      <c r="BJ246" s="85" t="n">
        <f aca="false">123.95/12*7+123.95/12*5*1.03</f>
        <v>125.499375</v>
      </c>
      <c r="BK246" s="86" t="n">
        <f aca="false">SUM(BG246:BJ246)</f>
        <v>11366.1863036535</v>
      </c>
      <c r="BL246" s="178" t="n">
        <v>0</v>
      </c>
      <c r="BM246" s="178" t="n">
        <v>0</v>
      </c>
      <c r="BN246" s="177" t="n">
        <f aca="false">BK246/12</f>
        <v>947.182191971129</v>
      </c>
      <c r="BO246" s="86" t="n">
        <f aca="false">BK246/12</f>
        <v>947.182191971129</v>
      </c>
      <c r="BP246" s="178" t="n">
        <v>0</v>
      </c>
      <c r="BQ246" s="177" t="n">
        <f aca="false">1184/1.93627</f>
        <v>611.484968521952</v>
      </c>
      <c r="BR246" s="178" t="n">
        <v>0</v>
      </c>
      <c r="BS246" s="177" t="n">
        <f aca="false">SUM(BK246:BR246)</f>
        <v>13872.0356561178</v>
      </c>
    </row>
    <row r="247" customFormat="false" ht="9" hidden="false" customHeight="true" outlineLevel="0" collapsed="false">
      <c r="A247" s="109" t="s">
        <v>98</v>
      </c>
      <c r="B247" s="82"/>
      <c r="C247" s="4"/>
      <c r="D247" s="4"/>
      <c r="E247" s="82"/>
      <c r="F247" s="82"/>
      <c r="G247" s="82"/>
      <c r="H247" s="140"/>
      <c r="I247" s="49"/>
      <c r="J247" s="49"/>
      <c r="K247" s="99"/>
      <c r="L247" s="102"/>
      <c r="M247" s="83"/>
      <c r="N247" s="83"/>
      <c r="W247" s="4"/>
      <c r="X247" s="4"/>
      <c r="Y247" s="99"/>
      <c r="Z247" s="102"/>
      <c r="AA247" s="83"/>
      <c r="AB247" s="83"/>
      <c r="AD247" s="82"/>
      <c r="AE247" s="4"/>
      <c r="AF247" s="4"/>
      <c r="AG247" s="82"/>
      <c r="AH247" s="82"/>
      <c r="AI247" s="82"/>
      <c r="AJ247" s="140"/>
      <c r="AK247" s="49"/>
      <c r="AL247" s="49"/>
      <c r="AM247" s="99"/>
      <c r="AN247" s="102"/>
      <c r="AO247" s="83"/>
      <c r="AP247" s="83"/>
      <c r="AQ247" s="174"/>
      <c r="AR247" s="85"/>
      <c r="AS247" s="86"/>
      <c r="AT247" s="85"/>
      <c r="AU247" s="85"/>
      <c r="AV247" s="177"/>
      <c r="AW247" s="177"/>
      <c r="AX247" s="177"/>
      <c r="AY247" s="86"/>
      <c r="AZ247" s="177"/>
      <c r="BA247" s="177"/>
      <c r="BB247" s="177"/>
      <c r="BC247" s="177"/>
      <c r="BD247" s="86"/>
      <c r="BE247" s="119"/>
      <c r="BF247" s="109" t="s">
        <v>98</v>
      </c>
      <c r="BG247" s="85"/>
      <c r="BH247" s="87"/>
      <c r="BI247" s="87"/>
      <c r="BJ247" s="85"/>
      <c r="BK247" s="95"/>
      <c r="BL247" s="85"/>
      <c r="BM247" s="182"/>
      <c r="BN247" s="85"/>
      <c r="BO247" s="106"/>
      <c r="BP247" s="106"/>
      <c r="BQ247" s="106"/>
      <c r="BR247" s="95"/>
      <c r="BS247" s="86"/>
    </row>
    <row r="248" customFormat="false" ht="9" hidden="false" customHeight="true" outlineLevel="0" collapsed="false">
      <c r="A248" s="93" t="s">
        <v>55</v>
      </c>
      <c r="B248" s="82" t="n">
        <v>11397.4032547114</v>
      </c>
      <c r="C248" s="83" t="n">
        <v>557.77</v>
      </c>
      <c r="D248" s="175" t="n">
        <v>0</v>
      </c>
      <c r="E248" s="82" t="n">
        <v>125.499375</v>
      </c>
      <c r="F248" s="174" t="n">
        <v>12080.6726297114</v>
      </c>
      <c r="G248" s="174" t="n">
        <v>1523.54785231399</v>
      </c>
      <c r="H248" s="175" t="n">
        <v>0</v>
      </c>
      <c r="I248" s="4" t="n">
        <v>1133.68504016878</v>
      </c>
      <c r="J248" s="50" t="n">
        <v>1133.68504016878</v>
      </c>
      <c r="K248" s="174" t="n">
        <v>1013.28843601357</v>
      </c>
      <c r="L248" s="174" t="n">
        <v>826.331038543178</v>
      </c>
      <c r="M248" s="175" t="n">
        <v>0</v>
      </c>
      <c r="N248" s="83" t="n">
        <v>17711.2100369197</v>
      </c>
      <c r="P248" s="1" t="n">
        <v>11397.4032547114</v>
      </c>
      <c r="Q248" s="1" t="n">
        <v>557.77</v>
      </c>
      <c r="R248" s="175" t="n">
        <v>0</v>
      </c>
      <c r="S248" s="1" t="n">
        <v>125.499375</v>
      </c>
      <c r="T248" s="1" t="n">
        <v>12080.6726297114</v>
      </c>
      <c r="U248" s="1" t="n">
        <v>1523.54785231399</v>
      </c>
      <c r="V248" s="175" t="n">
        <v>0</v>
      </c>
      <c r="W248" s="4" t="n">
        <v>1133.68504016878</v>
      </c>
      <c r="X248" s="4" t="n">
        <v>1133.68504016878</v>
      </c>
      <c r="Y248" s="174" t="n">
        <v>1013.28843601357</v>
      </c>
      <c r="Z248" s="174" t="n">
        <v>826.331038543178</v>
      </c>
      <c r="AA248" s="175" t="n">
        <v>0</v>
      </c>
      <c r="AB248" s="83" t="n">
        <v>17711.2100369197</v>
      </c>
      <c r="AD248" s="82" t="n">
        <v>11397.4032547114</v>
      </c>
      <c r="AE248" s="83" t="n">
        <v>557.77</v>
      </c>
      <c r="AF248" s="175" t="n">
        <v>0</v>
      </c>
      <c r="AG248" s="82" t="n">
        <v>125.499375</v>
      </c>
      <c r="AH248" s="174" t="n">
        <v>12080.6726297114</v>
      </c>
      <c r="AI248" s="174" t="n">
        <v>1746.80785231399</v>
      </c>
      <c r="AJ248" s="174" t="n">
        <v>414.82</v>
      </c>
      <c r="AK248" s="4" t="n">
        <v>1186.85837350211</v>
      </c>
      <c r="AL248" s="50" t="n">
        <v>1186.85837350211</v>
      </c>
      <c r="AM248" s="174" t="n">
        <v>1013.28843601357</v>
      </c>
      <c r="AN248" s="174" t="n">
        <v>826.331038543178</v>
      </c>
      <c r="AO248" s="175" t="n">
        <v>0</v>
      </c>
      <c r="AP248" s="83" t="n">
        <v>18455.6367035863</v>
      </c>
      <c r="AQ248" s="102"/>
      <c r="AR248" s="85" t="n">
        <v>11397.4032547114</v>
      </c>
      <c r="AS248" s="86" t="n">
        <v>557.77</v>
      </c>
      <c r="AT248" s="177" t="n">
        <v>0</v>
      </c>
      <c r="AU248" s="85" t="n">
        <v>125.499375</v>
      </c>
      <c r="AV248" s="177" t="n">
        <v>12080.6726297114</v>
      </c>
      <c r="AW248" s="177" t="n">
        <v>2096.16942277678</v>
      </c>
      <c r="AX248" s="177" t="n">
        <v>4369</v>
      </c>
      <c r="AY248" s="86" t="n">
        <v>1244</v>
      </c>
      <c r="AZ248" s="86" t="n">
        <v>1244</v>
      </c>
      <c r="BA248" s="177" t="n">
        <v>1496.15843601357</v>
      </c>
      <c r="BB248" s="177" t="n">
        <v>132</v>
      </c>
      <c r="BC248" s="177" t="n">
        <v>118</v>
      </c>
      <c r="BD248" s="86" t="n">
        <v>22780.0004885017</v>
      </c>
      <c r="BE248" s="119"/>
      <c r="BF248" s="93" t="s">
        <v>55</v>
      </c>
      <c r="BG248" s="85" t="n">
        <v>11601.5862547114</v>
      </c>
      <c r="BH248" s="177" t="n">
        <v>2096.16942277678</v>
      </c>
      <c r="BI248" s="86" t="n">
        <v>557.77</v>
      </c>
      <c r="BJ248" s="85" t="n">
        <f aca="false">123.95/12*7+123.95/12*5*1.03</f>
        <v>125.499375</v>
      </c>
      <c r="BK248" s="88" t="n">
        <f aca="false">SUM(BG248:BJ248)</f>
        <v>14381.0250524882</v>
      </c>
      <c r="BL248" s="177" t="n">
        <v>4369</v>
      </c>
      <c r="BM248" s="178" t="n">
        <v>0</v>
      </c>
      <c r="BN248" s="86" t="n">
        <f aca="false">BK248/12</f>
        <v>1198.41875437401</v>
      </c>
      <c r="BO248" s="86" t="n">
        <v>1198.41875437401</v>
      </c>
      <c r="BP248" s="177" t="n">
        <f aca="false">(1962/1.93627)+482.87</f>
        <v>1496.15843601357</v>
      </c>
      <c r="BQ248" s="179" t="n">
        <v>132</v>
      </c>
      <c r="BR248" s="179" t="n">
        <v>118</v>
      </c>
      <c r="BS248" s="86" t="n">
        <f aca="false">SUM(BK248:BR248)</f>
        <v>22893.0209972498</v>
      </c>
    </row>
    <row r="249" s="84" customFormat="true" ht="9" hidden="false" customHeight="true" outlineLevel="0" collapsed="false">
      <c r="A249" s="93" t="s">
        <v>57</v>
      </c>
      <c r="B249" s="82" t="n">
        <v>10986.9168556038</v>
      </c>
      <c r="C249" s="83" t="n">
        <v>545.38</v>
      </c>
      <c r="D249" s="175" t="n">
        <v>0</v>
      </c>
      <c r="E249" s="82" t="n">
        <v>125.499375</v>
      </c>
      <c r="F249" s="174" t="n">
        <v>11657.7962306038</v>
      </c>
      <c r="G249" s="174" t="n">
        <v>1394.43362754161</v>
      </c>
      <c r="H249" s="175" t="n">
        <v>0</v>
      </c>
      <c r="I249" s="4" t="n">
        <v>1087.68582151212</v>
      </c>
      <c r="J249" s="50" t="n">
        <v>1087.68582151212</v>
      </c>
      <c r="K249" s="174" t="n">
        <v>794.82716769872</v>
      </c>
      <c r="L249" s="175" t="n">
        <v>0</v>
      </c>
      <c r="M249" s="175" t="n">
        <v>0</v>
      </c>
      <c r="N249" s="83" t="n">
        <v>16022.4286688684</v>
      </c>
      <c r="P249" s="1" t="n">
        <v>10986.9168556038</v>
      </c>
      <c r="Q249" s="1" t="n">
        <v>545.38</v>
      </c>
      <c r="R249" s="175" t="n">
        <v>0</v>
      </c>
      <c r="S249" s="1" t="n">
        <v>125.499375</v>
      </c>
      <c r="T249" s="1" t="n">
        <v>11657.7962306038</v>
      </c>
      <c r="U249" s="1" t="n">
        <v>1394.43362754161</v>
      </c>
      <c r="V249" s="175" t="n">
        <v>0</v>
      </c>
      <c r="W249" s="4" t="n">
        <v>1087.68582151212</v>
      </c>
      <c r="X249" s="4" t="n">
        <v>1087.68582151212</v>
      </c>
      <c r="Y249" s="174" t="n">
        <v>794.82716769872</v>
      </c>
      <c r="Z249" s="175" t="n">
        <v>0</v>
      </c>
      <c r="AA249" s="175" t="n">
        <v>0</v>
      </c>
      <c r="AB249" s="83" t="n">
        <v>16022.4286688684</v>
      </c>
      <c r="AD249" s="82" t="n">
        <v>10986.9168556038</v>
      </c>
      <c r="AE249" s="83" t="n">
        <v>545.38</v>
      </c>
      <c r="AF249" s="175" t="n">
        <v>0</v>
      </c>
      <c r="AG249" s="82" t="n">
        <v>125.499375</v>
      </c>
      <c r="AH249" s="174" t="n">
        <v>11657.7962306038</v>
      </c>
      <c r="AI249" s="174" t="n">
        <v>1606.41362754161</v>
      </c>
      <c r="AJ249" s="174" t="n">
        <v>394.05</v>
      </c>
      <c r="AK249" s="4" t="n">
        <v>1138.18832151212</v>
      </c>
      <c r="AL249" s="50" t="n">
        <v>1138.18832151212</v>
      </c>
      <c r="AM249" s="174" t="n">
        <v>794.82716769872</v>
      </c>
      <c r="AN249" s="175" t="n">
        <v>0</v>
      </c>
      <c r="AO249" s="175" t="n">
        <v>0</v>
      </c>
      <c r="AP249" s="83" t="n">
        <v>16729.4636688684</v>
      </c>
      <c r="AQ249" s="174"/>
      <c r="AR249" s="85" t="n">
        <v>10986.9168556038</v>
      </c>
      <c r="AS249" s="86" t="n">
        <v>545.38</v>
      </c>
      <c r="AT249" s="177" t="n">
        <v>0</v>
      </c>
      <c r="AU249" s="85" t="n">
        <v>125.499375</v>
      </c>
      <c r="AV249" s="177" t="n">
        <v>11657.7962306038</v>
      </c>
      <c r="AW249" s="177" t="n">
        <v>1927.69635304994</v>
      </c>
      <c r="AX249" s="177" t="n">
        <v>4145</v>
      </c>
      <c r="AY249" s="86" t="n">
        <v>1182</v>
      </c>
      <c r="AZ249" s="86" t="n">
        <v>1182</v>
      </c>
      <c r="BA249" s="177" t="n">
        <v>1489.50716769872</v>
      </c>
      <c r="BB249" s="177" t="n">
        <v>132</v>
      </c>
      <c r="BC249" s="177" t="n">
        <v>118</v>
      </c>
      <c r="BD249" s="86" t="n">
        <v>21833.9997513525</v>
      </c>
      <c r="BE249" s="119"/>
      <c r="BF249" s="93" t="s">
        <v>57</v>
      </c>
      <c r="BG249" s="85" t="n">
        <v>11175.6540556038</v>
      </c>
      <c r="BH249" s="177" t="n">
        <v>1927.69635304994</v>
      </c>
      <c r="BI249" s="86" t="n">
        <v>545.38</v>
      </c>
      <c r="BJ249" s="85" t="n">
        <f aca="false">123.95/12*7+123.95/12*5*1.03</f>
        <v>125.499375</v>
      </c>
      <c r="BK249" s="88" t="n">
        <f aca="false">SUM(BG249:BJ249)</f>
        <v>13774.2297836538</v>
      </c>
      <c r="BL249" s="177" t="n">
        <v>4145</v>
      </c>
      <c r="BM249" s="178" t="n">
        <v>0</v>
      </c>
      <c r="BN249" s="86" t="n">
        <f aca="false">BK249/12</f>
        <v>1147.85248197115</v>
      </c>
      <c r="BO249" s="86" t="n">
        <v>1147.85248197115</v>
      </c>
      <c r="BP249" s="177" t="n">
        <f aca="false">1539/1.93627+694.68</f>
        <v>1489.50716769872</v>
      </c>
      <c r="BQ249" s="179" t="n">
        <v>132</v>
      </c>
      <c r="BR249" s="179" t="n">
        <v>118</v>
      </c>
      <c r="BS249" s="86" t="n">
        <f aca="false">SUM(BK249:BR249)</f>
        <v>21954.4419152948</v>
      </c>
    </row>
    <row r="250" s="73" customFormat="true" ht="9" hidden="false" customHeight="true" outlineLevel="0" collapsed="false">
      <c r="A250" s="93" t="s">
        <v>58</v>
      </c>
      <c r="B250" s="82" t="n">
        <v>10835.2721986087</v>
      </c>
      <c r="C250" s="83" t="n">
        <v>520.59</v>
      </c>
      <c r="D250" s="175" t="n">
        <v>0</v>
      </c>
      <c r="E250" s="82" t="n">
        <v>125.499375</v>
      </c>
      <c r="F250" s="4" t="n">
        <v>11481.3615736087</v>
      </c>
      <c r="G250" s="174" t="n">
        <v>1291.14224772372</v>
      </c>
      <c r="H250" s="175" t="n">
        <v>0</v>
      </c>
      <c r="I250" s="4" t="n">
        <v>1064.37531844437</v>
      </c>
      <c r="J250" s="50" t="n">
        <v>1064.37531844437</v>
      </c>
      <c r="K250" s="99" t="n">
        <v>722.523201826192</v>
      </c>
      <c r="L250" s="175" t="n">
        <v>0</v>
      </c>
      <c r="M250" s="175" t="n">
        <v>0</v>
      </c>
      <c r="N250" s="83" t="n">
        <v>15623.7776600473</v>
      </c>
      <c r="P250" s="1" t="n">
        <v>10835.2721986087</v>
      </c>
      <c r="Q250" s="1" t="n">
        <v>520.59</v>
      </c>
      <c r="R250" s="175" t="n">
        <v>0</v>
      </c>
      <c r="S250" s="1" t="n">
        <v>125.499375</v>
      </c>
      <c r="T250" s="1" t="n">
        <v>11481.3615736087</v>
      </c>
      <c r="U250" s="1" t="n">
        <v>1291.14224772372</v>
      </c>
      <c r="V250" s="175" t="n">
        <v>0</v>
      </c>
      <c r="W250" s="4" t="n">
        <v>1064.37531844437</v>
      </c>
      <c r="X250" s="4" t="n">
        <v>1064.37531844437</v>
      </c>
      <c r="Y250" s="99" t="n">
        <v>722.523201826192</v>
      </c>
      <c r="Z250" s="175" t="n">
        <v>0</v>
      </c>
      <c r="AA250" s="175" t="n">
        <v>0</v>
      </c>
      <c r="AB250" s="83" t="n">
        <v>15623.7776600473</v>
      </c>
      <c r="AD250" s="82" t="n">
        <v>10835.2721986087</v>
      </c>
      <c r="AE250" s="83" t="n">
        <v>520.59</v>
      </c>
      <c r="AF250" s="175" t="n">
        <v>0</v>
      </c>
      <c r="AG250" s="82" t="n">
        <v>125.499375</v>
      </c>
      <c r="AH250" s="4" t="n">
        <v>11481.3615736087</v>
      </c>
      <c r="AI250" s="174" t="n">
        <v>1495.44224772372</v>
      </c>
      <c r="AJ250" s="174" t="n">
        <v>378.05</v>
      </c>
      <c r="AK250" s="4" t="n">
        <v>1112.90448511103</v>
      </c>
      <c r="AL250" s="50" t="n">
        <v>1112.90448511103</v>
      </c>
      <c r="AM250" s="99" t="n">
        <v>722.523201826192</v>
      </c>
      <c r="AN250" s="175" t="n">
        <v>0</v>
      </c>
      <c r="AO250" s="175" t="n">
        <v>0</v>
      </c>
      <c r="AP250" s="83" t="n">
        <v>16303.1859933806</v>
      </c>
      <c r="AQ250" s="175"/>
      <c r="AR250" s="85" t="n">
        <v>10835.2721986087</v>
      </c>
      <c r="AS250" s="86" t="n">
        <v>520.59</v>
      </c>
      <c r="AT250" s="177" t="n">
        <v>0</v>
      </c>
      <c r="AU250" s="85" t="n">
        <v>125.499375</v>
      </c>
      <c r="AV250" s="87" t="n">
        <v>11481.3615736087</v>
      </c>
      <c r="AW250" s="177" t="n">
        <v>1794.53069726846</v>
      </c>
      <c r="AX250" s="177" t="n">
        <v>302</v>
      </c>
      <c r="AY250" s="86" t="n">
        <v>1170</v>
      </c>
      <c r="AZ250" s="86" t="n">
        <v>1170</v>
      </c>
      <c r="BA250" s="106" t="n">
        <v>1074.10320182619</v>
      </c>
      <c r="BB250" s="177" t="n">
        <v>132</v>
      </c>
      <c r="BC250" s="88" t="s">
        <v>56</v>
      </c>
      <c r="BD250" s="86" t="n">
        <v>17123.9954727033</v>
      </c>
      <c r="BE250" s="119"/>
      <c r="BF250" s="93" t="s">
        <v>58</v>
      </c>
      <c r="BG250" s="85" t="n">
        <v>11022.6683986087</v>
      </c>
      <c r="BH250" s="177" t="n">
        <v>1794.53069726846</v>
      </c>
      <c r="BI250" s="86" t="n">
        <v>520.59</v>
      </c>
      <c r="BJ250" s="85" t="n">
        <f aca="false">123.95/12*7+123.95/12*5*1.03</f>
        <v>125.499375</v>
      </c>
      <c r="BK250" s="88" t="n">
        <f aca="false">SUM(BG250:BJ250)</f>
        <v>13463.2884708771</v>
      </c>
      <c r="BL250" s="177" t="n">
        <v>302</v>
      </c>
      <c r="BM250" s="178" t="n">
        <v>0</v>
      </c>
      <c r="BN250" s="86" t="n">
        <f aca="false">BK250/12</f>
        <v>1121.94070590643</v>
      </c>
      <c r="BO250" s="86" t="n">
        <v>1121.94070590643</v>
      </c>
      <c r="BP250" s="106" t="n">
        <f aca="false">1399/1.93627+351.58</f>
        <v>1074.10320182619</v>
      </c>
      <c r="BQ250" s="179" t="n">
        <v>132</v>
      </c>
      <c r="BR250" s="178" t="n">
        <v>0</v>
      </c>
      <c r="BS250" s="86" t="n">
        <f aca="false">SUM(BK250:BR250)</f>
        <v>17215.2730845162</v>
      </c>
    </row>
    <row r="251" customFormat="false" ht="9" hidden="false" customHeight="true" outlineLevel="0" collapsed="false">
      <c r="A251" s="93" t="s">
        <v>59</v>
      </c>
      <c r="B251" s="82" t="n">
        <v>10098.4883306564</v>
      </c>
      <c r="C251" s="83" t="n">
        <v>495.8</v>
      </c>
      <c r="D251" s="175" t="n">
        <v>0</v>
      </c>
      <c r="E251" s="82" t="n">
        <v>125.499375</v>
      </c>
      <c r="F251" s="174" t="n">
        <v>10719.7877056564</v>
      </c>
      <c r="G251" s="174" t="n">
        <v>1187.85086790582</v>
      </c>
      <c r="H251" s="175" t="n">
        <v>0</v>
      </c>
      <c r="I251" s="4" t="n">
        <v>992.303214463515</v>
      </c>
      <c r="J251" s="50" t="n">
        <v>992.303214463515</v>
      </c>
      <c r="K251" s="174" t="n">
        <v>562.93802000754</v>
      </c>
      <c r="L251" s="175" t="n">
        <v>0</v>
      </c>
      <c r="M251" s="175" t="n">
        <v>0</v>
      </c>
      <c r="N251" s="83" t="n">
        <v>14455.1830224968</v>
      </c>
      <c r="P251" s="1" t="n">
        <v>10098.4883306564</v>
      </c>
      <c r="Q251" s="1" t="n">
        <v>495.8</v>
      </c>
      <c r="R251" s="175" t="n">
        <v>0</v>
      </c>
      <c r="S251" s="1" t="n">
        <v>125.499375</v>
      </c>
      <c r="T251" s="1" t="n">
        <v>10719.7877056564</v>
      </c>
      <c r="U251" s="1" t="n">
        <v>1187.85086790582</v>
      </c>
      <c r="V251" s="175" t="n">
        <v>0</v>
      </c>
      <c r="W251" s="4" t="n">
        <v>992.303214463515</v>
      </c>
      <c r="X251" s="4" t="n">
        <v>992.303214463515</v>
      </c>
      <c r="Y251" s="174" t="n">
        <v>562.93802000754</v>
      </c>
      <c r="Z251" s="175" t="n">
        <v>0</v>
      </c>
      <c r="AA251" s="175" t="n">
        <v>0</v>
      </c>
      <c r="AB251" s="83" t="n">
        <v>14455.1830224968</v>
      </c>
      <c r="AD251" s="82" t="n">
        <v>10098.4883306564</v>
      </c>
      <c r="AE251" s="83" t="n">
        <v>495.8</v>
      </c>
      <c r="AF251" s="175" t="n">
        <v>0</v>
      </c>
      <c r="AG251" s="82" t="n">
        <v>125.499375</v>
      </c>
      <c r="AH251" s="174" t="n">
        <v>10719.7877056564</v>
      </c>
      <c r="AI251" s="174" t="n">
        <v>1380.99086790582</v>
      </c>
      <c r="AJ251" s="174" t="n">
        <v>378.02</v>
      </c>
      <c r="AK251" s="4" t="n">
        <v>1039.89988113018</v>
      </c>
      <c r="AL251" s="50" t="n">
        <v>1039.89988113018</v>
      </c>
      <c r="AM251" s="174" t="n">
        <v>562.93802000754</v>
      </c>
      <c r="AN251" s="175" t="n">
        <v>0</v>
      </c>
      <c r="AO251" s="175" t="n">
        <v>0</v>
      </c>
      <c r="AP251" s="83" t="n">
        <v>15121.5363558301</v>
      </c>
      <c r="AQ251" s="175"/>
      <c r="AR251" s="85" t="n">
        <v>10098.4883306564</v>
      </c>
      <c r="AS251" s="86" t="n">
        <v>495.8</v>
      </c>
      <c r="AT251" s="177" t="n">
        <v>0</v>
      </c>
      <c r="AU251" s="85" t="n">
        <v>125.499375</v>
      </c>
      <c r="AV251" s="177" t="n">
        <v>10719.7877056564</v>
      </c>
      <c r="AW251" s="177" t="n">
        <v>1657.18904148698</v>
      </c>
      <c r="AX251" s="177" t="n">
        <v>286</v>
      </c>
      <c r="AY251" s="86" t="n">
        <v>1069</v>
      </c>
      <c r="AZ251" s="86" t="n">
        <v>1069</v>
      </c>
      <c r="BA251" s="177" t="n">
        <v>1260.02802000754</v>
      </c>
      <c r="BB251" s="177" t="n">
        <v>132</v>
      </c>
      <c r="BC251" s="88" t="s">
        <v>56</v>
      </c>
      <c r="BD251" s="86" t="n">
        <v>16193.0047671509</v>
      </c>
      <c r="BE251" s="119"/>
      <c r="BF251" s="93" t="s">
        <v>59</v>
      </c>
      <c r="BG251" s="85" t="n">
        <v>10274.2637306564</v>
      </c>
      <c r="BH251" s="177" t="n">
        <v>1657.18904148698</v>
      </c>
      <c r="BI251" s="86" t="n">
        <v>495.8</v>
      </c>
      <c r="BJ251" s="85" t="n">
        <f aca="false">123.95/12*7+123.95/12*5*1.03</f>
        <v>125.499375</v>
      </c>
      <c r="BK251" s="88" t="n">
        <f aca="false">SUM(BG251:BJ251)</f>
        <v>12552.7521471433</v>
      </c>
      <c r="BL251" s="177" t="n">
        <v>286</v>
      </c>
      <c r="BM251" s="178" t="n">
        <v>0</v>
      </c>
      <c r="BN251" s="86" t="n">
        <f aca="false">BK251/12</f>
        <v>1046.06267892861</v>
      </c>
      <c r="BO251" s="86" t="n">
        <v>1046.06267892861</v>
      </c>
      <c r="BP251" s="177" t="n">
        <f aca="false">1090/1.93627+697.09</f>
        <v>1260.02802000754</v>
      </c>
      <c r="BQ251" s="179" t="n">
        <v>132</v>
      </c>
      <c r="BR251" s="178" t="n">
        <v>0</v>
      </c>
      <c r="BS251" s="86" t="n">
        <f aca="false">SUM(BK251:BR251)</f>
        <v>16322.9055250081</v>
      </c>
    </row>
    <row r="252" customFormat="false" ht="9" hidden="false" customHeight="true" outlineLevel="0" collapsed="false">
      <c r="A252" s="93" t="s">
        <v>60</v>
      </c>
      <c r="B252" s="82" t="n">
        <v>9236.72834883565</v>
      </c>
      <c r="C252" s="83" t="n">
        <v>431.24</v>
      </c>
      <c r="D252" s="175" t="n">
        <v>0</v>
      </c>
      <c r="E252" s="82" t="n">
        <v>125.499375</v>
      </c>
      <c r="F252" s="174" t="n">
        <v>9793.46772383565</v>
      </c>
      <c r="G252" s="174" t="n">
        <v>1136.20517799687</v>
      </c>
      <c r="H252" s="175" t="n">
        <v>0</v>
      </c>
      <c r="I252" s="4" t="n">
        <v>910.80607515271</v>
      </c>
      <c r="J252" s="50" t="n">
        <v>910.80607515271</v>
      </c>
      <c r="K252" s="174" t="n">
        <v>527.302493970366</v>
      </c>
      <c r="L252" s="175" t="n">
        <v>0</v>
      </c>
      <c r="M252" s="175" t="n">
        <v>0</v>
      </c>
      <c r="N252" s="83" t="n">
        <v>13278.5875461083</v>
      </c>
      <c r="P252" s="1" t="n">
        <v>9236.72834883565</v>
      </c>
      <c r="Q252" s="1" t="n">
        <v>431.24</v>
      </c>
      <c r="R252" s="175" t="n">
        <v>0</v>
      </c>
      <c r="S252" s="1" t="n">
        <v>125.499375</v>
      </c>
      <c r="T252" s="1" t="n">
        <v>9793.46772383565</v>
      </c>
      <c r="U252" s="1" t="n">
        <v>1136.20517799687</v>
      </c>
      <c r="V252" s="175" t="n">
        <v>0</v>
      </c>
      <c r="W252" s="4" t="n">
        <v>910.80607515271</v>
      </c>
      <c r="X252" s="4" t="n">
        <v>910.80607515271</v>
      </c>
      <c r="Y252" s="174" t="n">
        <v>527.302493970366</v>
      </c>
      <c r="Z252" s="175" t="n">
        <v>0</v>
      </c>
      <c r="AA252" s="175" t="n">
        <v>0</v>
      </c>
      <c r="AB252" s="83" t="n">
        <v>13278.5875461083</v>
      </c>
      <c r="AD252" s="82" t="n">
        <v>9236.72834883565</v>
      </c>
      <c r="AE252" s="83" t="n">
        <v>431.24</v>
      </c>
      <c r="AF252" s="175" t="n">
        <v>0</v>
      </c>
      <c r="AG252" s="82" t="n">
        <v>125.499375</v>
      </c>
      <c r="AH252" s="174" t="n">
        <v>9793.46772383565</v>
      </c>
      <c r="AI252" s="174" t="n">
        <v>1310.86517799687</v>
      </c>
      <c r="AJ252" s="174" t="n">
        <v>357.57</v>
      </c>
      <c r="AK252" s="4" t="n">
        <v>955.15857515271</v>
      </c>
      <c r="AL252" s="50" t="n">
        <v>955.15857515271</v>
      </c>
      <c r="AM252" s="174" t="n">
        <v>527.302493970366</v>
      </c>
      <c r="AN252" s="175" t="n">
        <v>0</v>
      </c>
      <c r="AO252" s="175" t="n">
        <v>0</v>
      </c>
      <c r="AP252" s="83" t="n">
        <v>13899.5225461083</v>
      </c>
      <c r="AQ252" s="175"/>
      <c r="AR252" s="85" t="n">
        <v>9236.72834883565</v>
      </c>
      <c r="AS252" s="86" t="n">
        <v>431.24</v>
      </c>
      <c r="AT252" s="177" t="n">
        <v>0</v>
      </c>
      <c r="AU252" s="85" t="n">
        <v>125.499375</v>
      </c>
      <c r="AV252" s="177" t="n">
        <v>9793.46772383565</v>
      </c>
      <c r="AW252" s="177" t="n">
        <v>1573.03821359624</v>
      </c>
      <c r="AX252" s="177" t="n">
        <v>238</v>
      </c>
      <c r="AY252" s="86" t="n">
        <v>967.042161452658</v>
      </c>
      <c r="AZ252" s="86" t="n">
        <v>967.04</v>
      </c>
      <c r="BA252" s="177" t="n">
        <v>1513.94249397037</v>
      </c>
      <c r="BB252" s="177" t="n">
        <v>132</v>
      </c>
      <c r="BC252" s="88" t="s">
        <v>56</v>
      </c>
      <c r="BD252" s="86" t="n">
        <v>15184.5305928549</v>
      </c>
      <c r="BE252" s="119"/>
      <c r="BF252" s="93" t="s">
        <v>60</v>
      </c>
      <c r="BG252" s="85" t="n">
        <v>9394.93754883565</v>
      </c>
      <c r="BH252" s="177" t="n">
        <v>1573.03821359624</v>
      </c>
      <c r="BI252" s="86" t="n">
        <v>431.24</v>
      </c>
      <c r="BJ252" s="85" t="n">
        <f aca="false">123.95/12*7+123.95/12*5*1.03</f>
        <v>125.499375</v>
      </c>
      <c r="BK252" s="88" t="n">
        <f aca="false">SUM(BG252:BJ252)</f>
        <v>11524.7151374319</v>
      </c>
      <c r="BL252" s="177" t="n">
        <v>238</v>
      </c>
      <c r="BM252" s="178" t="n">
        <v>0</v>
      </c>
      <c r="BN252" s="86" t="n">
        <f aca="false">BK252/12</f>
        <v>960.392928119324</v>
      </c>
      <c r="BO252" s="86" t="n">
        <v>960.392928119324</v>
      </c>
      <c r="BP252" s="177" t="n">
        <f aca="false">1021/1.93627+986.64</f>
        <v>1513.94249397037</v>
      </c>
      <c r="BQ252" s="179" t="n">
        <v>132</v>
      </c>
      <c r="BR252" s="178" t="n">
        <v>0</v>
      </c>
      <c r="BS252" s="86" t="n">
        <f aca="false">SUM(BK252:BR252)</f>
        <v>15329.4434876409</v>
      </c>
    </row>
    <row r="253" customFormat="false" ht="9" hidden="false" customHeight="true" outlineLevel="0" collapsed="false">
      <c r="A253" s="109" t="s">
        <v>99</v>
      </c>
      <c r="B253" s="82"/>
      <c r="C253" s="4"/>
      <c r="D253" s="4"/>
      <c r="E253" s="82"/>
      <c r="F253" s="82"/>
      <c r="G253" s="82"/>
      <c r="H253" s="99"/>
      <c r="I253" s="49"/>
      <c r="J253" s="49"/>
      <c r="K253" s="99"/>
      <c r="L253" s="102"/>
      <c r="M253" s="83"/>
      <c r="N253" s="83"/>
      <c r="W253" s="4"/>
      <c r="X253" s="4"/>
      <c r="Y253" s="145"/>
      <c r="Z253" s="125"/>
      <c r="AA253" s="123"/>
      <c r="AB253" s="123"/>
      <c r="AD253" s="146"/>
      <c r="AE253" s="94"/>
      <c r="AF253" s="94"/>
      <c r="AG253" s="146"/>
      <c r="AH253" s="146"/>
      <c r="AI253" s="82"/>
      <c r="AJ253" s="99"/>
      <c r="AK253" s="49"/>
      <c r="AL253" s="49"/>
      <c r="AM253" s="99"/>
      <c r="AN253" s="102"/>
      <c r="AO253" s="83"/>
      <c r="AP253" s="83"/>
      <c r="AQ253" s="175"/>
      <c r="AR253" s="85"/>
      <c r="AS253" s="86"/>
      <c r="AT253" s="177"/>
      <c r="AU253" s="85"/>
      <c r="AV253" s="177"/>
      <c r="AW253" s="177"/>
      <c r="AX253" s="177"/>
      <c r="AY253" s="86"/>
      <c r="AZ253" s="86"/>
      <c r="BA253" s="177"/>
      <c r="BB253" s="177"/>
      <c r="BC253" s="177"/>
      <c r="BD253" s="86"/>
      <c r="BE253" s="119"/>
      <c r="BF253" s="109" t="s">
        <v>99</v>
      </c>
      <c r="BG253" s="85"/>
      <c r="BH253" s="87"/>
      <c r="BI253" s="87"/>
      <c r="BJ253" s="85"/>
      <c r="BK253" s="183"/>
      <c r="BL253" s="85"/>
      <c r="BM253" s="85"/>
      <c r="BN253" s="106"/>
      <c r="BO253" s="106"/>
      <c r="BP253" s="106"/>
      <c r="BQ253" s="106"/>
      <c r="BR253" s="95"/>
      <c r="BS253" s="86"/>
    </row>
    <row r="254" customFormat="false" ht="9" hidden="false" customHeight="true" outlineLevel="0" collapsed="false">
      <c r="A254" s="93" t="s">
        <v>55</v>
      </c>
      <c r="B254" s="82" t="n">
        <v>11397.4032547114</v>
      </c>
      <c r="C254" s="83" t="n">
        <v>557.77</v>
      </c>
      <c r="D254" s="4" t="n">
        <v>61.65</v>
      </c>
      <c r="E254" s="82" t="n">
        <v>125.499375</v>
      </c>
      <c r="F254" s="82" t="n">
        <v>12142.3226297114</v>
      </c>
      <c r="G254" s="82" t="n">
        <v>2453.17</v>
      </c>
      <c r="H254" s="99" t="n">
        <v>4806.66</v>
      </c>
      <c r="I254" s="50" t="n">
        <v>1216.29105247595</v>
      </c>
      <c r="J254" s="50" t="n">
        <v>1216.29105247595</v>
      </c>
      <c r="K254" s="185" t="n">
        <v>0</v>
      </c>
      <c r="L254" s="185" t="n">
        <v>0</v>
      </c>
      <c r="M254" s="83" t="n">
        <v>129.11</v>
      </c>
      <c r="N254" s="83" t="n">
        <v>21963.8447346633</v>
      </c>
      <c r="P254" s="1" t="n">
        <v>11397.4032547114</v>
      </c>
      <c r="Q254" s="1" t="n">
        <v>557.77</v>
      </c>
      <c r="R254" s="1" t="n">
        <v>61.65</v>
      </c>
      <c r="S254" s="1" t="n">
        <v>125.499375</v>
      </c>
      <c r="T254" s="1" t="n">
        <v>12142.3226297114</v>
      </c>
      <c r="U254" s="1" t="n">
        <v>2453.17</v>
      </c>
      <c r="V254" s="1" t="n">
        <v>4806.66</v>
      </c>
      <c r="W254" s="112" t="n">
        <v>1216.29105247595</v>
      </c>
      <c r="X254" s="112" t="n">
        <v>1216.29105247595</v>
      </c>
      <c r="Y254" s="185" t="n">
        <v>0</v>
      </c>
      <c r="Z254" s="185" t="n">
        <v>0</v>
      </c>
      <c r="AA254" s="83" t="n">
        <v>129.11</v>
      </c>
      <c r="AB254" s="83" t="n">
        <v>21963.8447346633</v>
      </c>
      <c r="AD254" s="82" t="n">
        <v>11397.4032547114</v>
      </c>
      <c r="AE254" s="83" t="n">
        <v>557.77</v>
      </c>
      <c r="AF254" s="4" t="n">
        <v>61.65</v>
      </c>
      <c r="AG254" s="82" t="n">
        <v>125.499375</v>
      </c>
      <c r="AH254" s="82" t="n">
        <v>12142.3226297114</v>
      </c>
      <c r="AI254" s="82" t="n">
        <v>2712.85</v>
      </c>
      <c r="AJ254" s="99" t="n">
        <v>4806.66</v>
      </c>
      <c r="AK254" s="49" t="n">
        <v>1237.93105247595</v>
      </c>
      <c r="AL254" s="49" t="n">
        <v>1237.93105247595</v>
      </c>
      <c r="AM254" s="185" t="n">
        <v>0</v>
      </c>
      <c r="AN254" s="185" t="n">
        <v>0</v>
      </c>
      <c r="AO254" s="83" t="n">
        <v>129.11</v>
      </c>
      <c r="AP254" s="83" t="n">
        <v>22266.8047346633</v>
      </c>
      <c r="AQ254" s="102"/>
      <c r="AR254" s="85" t="n">
        <v>11397.4032547114</v>
      </c>
      <c r="AS254" s="86" t="n">
        <v>557.77</v>
      </c>
      <c r="AT254" s="87" t="n">
        <v>61.65</v>
      </c>
      <c r="AU254" s="85" t="n">
        <v>125.499375</v>
      </c>
      <c r="AV254" s="85" t="n">
        <v>12142.3226297114</v>
      </c>
      <c r="AW254" s="85" t="n">
        <v>3255.42</v>
      </c>
      <c r="AX254" s="106" t="n">
        <v>4206.26</v>
      </c>
      <c r="AY254" s="106" t="n">
        <v>1283.14521914262</v>
      </c>
      <c r="AZ254" s="106" t="n">
        <v>1283.14521914262</v>
      </c>
      <c r="BA254" s="88" t="s">
        <v>56</v>
      </c>
      <c r="BB254" s="88" t="s">
        <v>56</v>
      </c>
      <c r="BC254" s="86" t="n">
        <v>129.11</v>
      </c>
      <c r="BD254" s="86" t="n">
        <v>22299.4030679966</v>
      </c>
      <c r="BE254" s="119"/>
      <c r="BF254" s="93" t="s">
        <v>55</v>
      </c>
      <c r="BG254" s="88" t="n">
        <v>11667.6300547114</v>
      </c>
      <c r="BH254" s="85" t="n">
        <v>3255.42</v>
      </c>
      <c r="BI254" s="86" t="n">
        <v>557.77</v>
      </c>
      <c r="BJ254" s="85" t="n">
        <f aca="false">123.95/12*7+123.95/12*5*1.03</f>
        <v>125.499375</v>
      </c>
      <c r="BK254" s="86" t="n">
        <f aca="false">SUM(BG254:BJ254)</f>
        <v>15606.3194297114</v>
      </c>
      <c r="BL254" s="106" t="n">
        <v>4206.26</v>
      </c>
      <c r="BM254" s="178" t="n">
        <v>0</v>
      </c>
      <c r="BN254" s="86" t="n">
        <f aca="false">(BK254+BL254)/12</f>
        <v>1651.04828580928</v>
      </c>
      <c r="BO254" s="106" t="n">
        <v>1651.04828580928</v>
      </c>
      <c r="BP254" s="186" t="n">
        <v>0</v>
      </c>
      <c r="BQ254" s="186" t="n">
        <v>0</v>
      </c>
      <c r="BR254" s="86" t="n">
        <v>129.11</v>
      </c>
      <c r="BS254" s="86" t="n">
        <f aca="false">SUM(BK254:BR254)</f>
        <v>23243.7860013299</v>
      </c>
    </row>
    <row r="255" customFormat="false" ht="9" hidden="false" customHeight="true" outlineLevel="0" collapsed="false">
      <c r="A255" s="93" t="s">
        <v>57</v>
      </c>
      <c r="B255" s="82" t="n">
        <v>10986.9168556038</v>
      </c>
      <c r="C255" s="83" t="n">
        <v>545.38</v>
      </c>
      <c r="D255" s="4" t="n">
        <v>60.63</v>
      </c>
      <c r="E255" s="82" t="n">
        <v>125.499375</v>
      </c>
      <c r="F255" s="82" t="n">
        <v>11718.4262306038</v>
      </c>
      <c r="G255" s="82" t="n">
        <v>2230.06</v>
      </c>
      <c r="H255" s="99" t="n">
        <v>4487.49</v>
      </c>
      <c r="I255" s="50" t="n">
        <v>1162.37385255032</v>
      </c>
      <c r="J255" s="50" t="n">
        <v>1162.37385255032</v>
      </c>
      <c r="K255" s="185" t="n">
        <v>0</v>
      </c>
      <c r="L255" s="185" t="n">
        <v>0</v>
      </c>
      <c r="M255" s="83" t="n">
        <v>129.11</v>
      </c>
      <c r="N255" s="83" t="n">
        <v>20889.8339357045</v>
      </c>
      <c r="P255" s="1" t="n">
        <v>10986.9168556038</v>
      </c>
      <c r="Q255" s="1" t="n">
        <v>545.38</v>
      </c>
      <c r="R255" s="1" t="n">
        <v>60.63</v>
      </c>
      <c r="S255" s="1" t="n">
        <v>125.499375</v>
      </c>
      <c r="T255" s="1" t="n">
        <v>11718.4262306038</v>
      </c>
      <c r="U255" s="1" t="n">
        <v>2230.06</v>
      </c>
      <c r="V255" s="1" t="n">
        <v>4487.49</v>
      </c>
      <c r="W255" s="112" t="n">
        <v>1162.37385255032</v>
      </c>
      <c r="X255" s="112" t="n">
        <v>1162.37385255032</v>
      </c>
      <c r="Y255" s="185" t="n">
        <v>0</v>
      </c>
      <c r="Z255" s="185" t="n">
        <v>0</v>
      </c>
      <c r="AA255" s="83" t="n">
        <v>129.11</v>
      </c>
      <c r="AB255" s="83" t="n">
        <v>20889.8339357045</v>
      </c>
      <c r="AD255" s="82" t="n">
        <v>10986.9168556038</v>
      </c>
      <c r="AE255" s="83" t="n">
        <v>545.38</v>
      </c>
      <c r="AF255" s="4" t="n">
        <v>60.63</v>
      </c>
      <c r="AG255" s="82" t="n">
        <v>125.499375</v>
      </c>
      <c r="AH255" s="82" t="n">
        <v>11718.4262306038</v>
      </c>
      <c r="AI255" s="82" t="n">
        <v>2482.36</v>
      </c>
      <c r="AJ255" s="99" t="n">
        <v>3950</v>
      </c>
      <c r="AK255" s="49" t="n">
        <v>1512.56551921698</v>
      </c>
      <c r="AL255" s="49" t="n">
        <v>1512.56551921698</v>
      </c>
      <c r="AM255" s="185" t="n">
        <v>0</v>
      </c>
      <c r="AN255" s="185" t="n">
        <v>0</v>
      </c>
      <c r="AO255" s="83" t="n">
        <v>129.11</v>
      </c>
      <c r="AP255" s="83" t="n">
        <v>21305.0272690378</v>
      </c>
      <c r="AQ255" s="185"/>
      <c r="AR255" s="85" t="n">
        <v>10986.9168556038</v>
      </c>
      <c r="AS255" s="86" t="n">
        <v>545.38</v>
      </c>
      <c r="AT255" s="87" t="n">
        <v>60.63</v>
      </c>
      <c r="AU255" s="85" t="n">
        <v>125.499375</v>
      </c>
      <c r="AV255" s="85" t="n">
        <v>11718.4262306038</v>
      </c>
      <c r="AW255" s="85" t="n">
        <v>2978.832</v>
      </c>
      <c r="AX255" s="106" t="n">
        <v>4162</v>
      </c>
      <c r="AY255" s="106" t="n">
        <v>1571.60485255032</v>
      </c>
      <c r="AZ255" s="106" t="n">
        <v>1571.60485255032</v>
      </c>
      <c r="BA255" s="88" t="s">
        <v>56</v>
      </c>
      <c r="BB255" s="88" t="s">
        <v>56</v>
      </c>
      <c r="BC255" s="86" t="n">
        <v>129.11</v>
      </c>
      <c r="BD255" s="86" t="n">
        <v>22131.5779357045</v>
      </c>
      <c r="BE255" s="119"/>
      <c r="BF255" s="93" t="s">
        <v>57</v>
      </c>
      <c r="BG255" s="88" t="n">
        <v>11250.2070556038</v>
      </c>
      <c r="BH255" s="85" t="n">
        <v>2978.832</v>
      </c>
      <c r="BI255" s="86" t="n">
        <v>545.38</v>
      </c>
      <c r="BJ255" s="85" t="n">
        <f aca="false">123.95/12*7+123.95/12*5*1.03</f>
        <v>125.499375</v>
      </c>
      <c r="BK255" s="86" t="n">
        <f aca="false">SUM(BG255:BJ255)</f>
        <v>14899.9184306038</v>
      </c>
      <c r="BL255" s="106" t="n">
        <v>4487.49</v>
      </c>
      <c r="BM255" s="178" t="n">
        <v>0</v>
      </c>
      <c r="BN255" s="86" t="n">
        <f aca="false">(BK255+BL255)/12</f>
        <v>1615.61736921698</v>
      </c>
      <c r="BO255" s="106" t="n">
        <v>1615.61736921698</v>
      </c>
      <c r="BP255" s="186" t="n">
        <v>0</v>
      </c>
      <c r="BQ255" s="186" t="n">
        <v>0</v>
      </c>
      <c r="BR255" s="86" t="n">
        <v>129.11</v>
      </c>
      <c r="BS255" s="86" t="n">
        <f aca="false">SUM(BK255:BR255)</f>
        <v>22747.7531690378</v>
      </c>
    </row>
    <row r="256" customFormat="false" ht="9" hidden="false" customHeight="true" outlineLevel="0" collapsed="false">
      <c r="A256" s="93" t="s">
        <v>58</v>
      </c>
      <c r="B256" s="82" t="n">
        <v>10835.2721986087</v>
      </c>
      <c r="C256" s="83" t="n">
        <v>520.59</v>
      </c>
      <c r="D256" s="4" t="n">
        <v>58.59</v>
      </c>
      <c r="E256" s="82" t="n">
        <v>125.499375</v>
      </c>
      <c r="F256" s="4" t="n">
        <v>11539.9515736087</v>
      </c>
      <c r="G256" s="82" t="n">
        <v>1692.95</v>
      </c>
      <c r="H256" s="99" t="n">
        <v>1102.6</v>
      </c>
      <c r="I256" s="50" t="n">
        <v>1102.74179780072</v>
      </c>
      <c r="J256" s="50" t="n">
        <v>1102.74179780072</v>
      </c>
      <c r="K256" s="185" t="n">
        <v>0</v>
      </c>
      <c r="L256" s="185" t="n">
        <v>0</v>
      </c>
      <c r="M256" s="83" t="n">
        <v>129.11</v>
      </c>
      <c r="N256" s="83" t="n">
        <v>16670.0951692101</v>
      </c>
      <c r="P256" s="1" t="n">
        <v>10835.2721986087</v>
      </c>
      <c r="Q256" s="1" t="n">
        <v>520.59</v>
      </c>
      <c r="R256" s="1" t="n">
        <v>58.59</v>
      </c>
      <c r="S256" s="1" t="n">
        <v>125.499375</v>
      </c>
      <c r="T256" s="1" t="n">
        <v>11539.9515736087</v>
      </c>
      <c r="U256" s="1" t="n">
        <v>1692.95</v>
      </c>
      <c r="V256" s="1" t="n">
        <v>1102.6</v>
      </c>
      <c r="W256" s="112" t="n">
        <v>1102.74179780072</v>
      </c>
      <c r="X256" s="112" t="n">
        <v>1102.74179780072</v>
      </c>
      <c r="Y256" s="185" t="n">
        <v>0</v>
      </c>
      <c r="Z256" s="185" t="n">
        <v>0</v>
      </c>
      <c r="AA256" s="83" t="n">
        <v>129.11</v>
      </c>
      <c r="AB256" s="83" t="n">
        <v>16670.0951692101</v>
      </c>
      <c r="AD256" s="82" t="n">
        <v>10835.2721986087</v>
      </c>
      <c r="AE256" s="83" t="n">
        <v>520.59</v>
      </c>
      <c r="AF256" s="4" t="n">
        <v>58.59</v>
      </c>
      <c r="AG256" s="82" t="n">
        <v>125.499375</v>
      </c>
      <c r="AH256" s="4" t="n">
        <v>11539.9515736087</v>
      </c>
      <c r="AI256" s="82" t="n">
        <v>1924.61</v>
      </c>
      <c r="AJ256" s="99" t="n">
        <v>1702</v>
      </c>
      <c r="AK256" s="49" t="n">
        <v>1263.88013113406</v>
      </c>
      <c r="AL256" s="49" t="n">
        <v>1263.88013113406</v>
      </c>
      <c r="AM256" s="185" t="n">
        <v>0</v>
      </c>
      <c r="AN256" s="185" t="n">
        <v>0</v>
      </c>
      <c r="AO256" s="83" t="n">
        <v>129.11</v>
      </c>
      <c r="AP256" s="83" t="n">
        <v>17823.4318358768</v>
      </c>
      <c r="AQ256" s="185"/>
      <c r="AR256" s="85" t="n">
        <v>10835.2721986087</v>
      </c>
      <c r="AS256" s="86" t="n">
        <v>520.59</v>
      </c>
      <c r="AT256" s="87" t="n">
        <v>58.59</v>
      </c>
      <c r="AU256" s="85" t="n">
        <v>125.499375</v>
      </c>
      <c r="AV256" s="87" t="n">
        <v>11539.9515736087</v>
      </c>
      <c r="AW256" s="85" t="n">
        <v>2309.532</v>
      </c>
      <c r="AX256" s="106" t="n">
        <v>2180</v>
      </c>
      <c r="AY256" s="106" t="n">
        <v>1335.79029780072</v>
      </c>
      <c r="AZ256" s="106" t="n">
        <v>1335.79029780072</v>
      </c>
      <c r="BA256" s="88" t="s">
        <v>56</v>
      </c>
      <c r="BB256" s="88" t="s">
        <v>56</v>
      </c>
      <c r="BC256" s="86" t="n">
        <v>129.11</v>
      </c>
      <c r="BD256" s="86" t="n">
        <v>18830.1741692101</v>
      </c>
      <c r="BE256" s="119"/>
      <c r="BF256" s="93" t="s">
        <v>58</v>
      </c>
      <c r="BG256" s="88" t="n">
        <v>11079.9533986087</v>
      </c>
      <c r="BH256" s="85" t="n">
        <v>2309.532</v>
      </c>
      <c r="BI256" s="86" t="n">
        <v>520.59</v>
      </c>
      <c r="BJ256" s="85" t="n">
        <f aca="false">123.95/12*7+123.95/12*5*1.03</f>
        <v>125.499375</v>
      </c>
      <c r="BK256" s="86" t="n">
        <f aca="false">SUM(BG256:BJ256)</f>
        <v>14035.5747736087</v>
      </c>
      <c r="BL256" s="106" t="n">
        <v>2180</v>
      </c>
      <c r="BM256" s="178" t="n">
        <v>0</v>
      </c>
      <c r="BN256" s="86" t="n">
        <f aca="false">(BK256+BL256)/12</f>
        <v>1351.29789780072</v>
      </c>
      <c r="BO256" s="106" t="n">
        <v>1351.29789780072</v>
      </c>
      <c r="BP256" s="186" t="n">
        <v>0</v>
      </c>
      <c r="BQ256" s="186" t="n">
        <v>0</v>
      </c>
      <c r="BR256" s="86" t="n">
        <v>129.11</v>
      </c>
      <c r="BS256" s="86" t="n">
        <f aca="false">SUM(BK256:BR256)</f>
        <v>19047.2805692101</v>
      </c>
    </row>
    <row r="257" customFormat="false" ht="9" hidden="false" customHeight="true" outlineLevel="0" collapsed="false">
      <c r="A257" s="93" t="s">
        <v>59</v>
      </c>
      <c r="B257" s="82" t="n">
        <v>10098.4883306564</v>
      </c>
      <c r="C257" s="83" t="n">
        <v>495.8</v>
      </c>
      <c r="D257" s="4" t="n">
        <v>54.52</v>
      </c>
      <c r="E257" s="82" t="n">
        <v>125.499375</v>
      </c>
      <c r="F257" s="82" t="n">
        <v>10774.3077056564</v>
      </c>
      <c r="G257" s="82" t="n">
        <v>1550.4</v>
      </c>
      <c r="H257" s="99" t="n">
        <v>1026.94</v>
      </c>
      <c r="I257" s="50" t="n">
        <v>1027.05897547136</v>
      </c>
      <c r="J257" s="50" t="n">
        <v>1027.05897547136</v>
      </c>
      <c r="K257" s="185" t="n">
        <v>0</v>
      </c>
      <c r="L257" s="185" t="n">
        <v>0</v>
      </c>
      <c r="M257" s="83" t="n">
        <v>129.11</v>
      </c>
      <c r="N257" s="83" t="n">
        <v>15534.8756565991</v>
      </c>
      <c r="P257" s="1" t="n">
        <v>10098.4883306564</v>
      </c>
      <c r="Q257" s="1" t="n">
        <v>495.8</v>
      </c>
      <c r="R257" s="1" t="n">
        <v>54.52</v>
      </c>
      <c r="S257" s="1" t="n">
        <v>125.499375</v>
      </c>
      <c r="T257" s="1" t="n">
        <v>10774.3077056564</v>
      </c>
      <c r="U257" s="1" t="n">
        <v>1550.4</v>
      </c>
      <c r="V257" s="1" t="n">
        <v>1026.94</v>
      </c>
      <c r="W257" s="112" t="n">
        <v>1027.05897547136</v>
      </c>
      <c r="X257" s="112" t="n">
        <v>1027.05897547136</v>
      </c>
      <c r="Y257" s="185" t="n">
        <v>0</v>
      </c>
      <c r="Z257" s="185" t="n">
        <v>0</v>
      </c>
      <c r="AA257" s="83" t="n">
        <v>129.11</v>
      </c>
      <c r="AB257" s="83" t="n">
        <v>15534.8756565991</v>
      </c>
      <c r="AD257" s="82" t="n">
        <v>10098.4883306564</v>
      </c>
      <c r="AE257" s="83" t="n">
        <v>495.8</v>
      </c>
      <c r="AF257" s="4" t="n">
        <v>54.52</v>
      </c>
      <c r="AG257" s="82" t="n">
        <v>125.499375</v>
      </c>
      <c r="AH257" s="82" t="n">
        <v>10774.3077056564</v>
      </c>
      <c r="AI257" s="82" t="n">
        <v>1782.06</v>
      </c>
      <c r="AJ257" s="99" t="n">
        <v>1580</v>
      </c>
      <c r="AK257" s="49" t="n">
        <v>1178.03064213803</v>
      </c>
      <c r="AL257" s="49" t="n">
        <v>1178.03064213803</v>
      </c>
      <c r="AM257" s="185" t="n">
        <v>0</v>
      </c>
      <c r="AN257" s="185" t="n">
        <v>0</v>
      </c>
      <c r="AO257" s="83" t="n">
        <v>129.11</v>
      </c>
      <c r="AP257" s="83" t="n">
        <v>16621.5389899324</v>
      </c>
      <c r="AQ257" s="185"/>
      <c r="AR257" s="85" t="n">
        <v>10098.4883306564</v>
      </c>
      <c r="AS257" s="86" t="n">
        <v>495.8</v>
      </c>
      <c r="AT257" s="87" t="n">
        <v>54.52</v>
      </c>
      <c r="AU257" s="85" t="n">
        <v>125.499375</v>
      </c>
      <c r="AV257" s="85" t="n">
        <v>10774.3077056564</v>
      </c>
      <c r="AW257" s="85" t="n">
        <v>2138.472</v>
      </c>
      <c r="AX257" s="106" t="n">
        <v>2008.67</v>
      </c>
      <c r="AY257" s="106" t="n">
        <v>1243.45414213803</v>
      </c>
      <c r="AZ257" s="106" t="n">
        <v>1243.45414213803</v>
      </c>
      <c r="BA257" s="88" t="s">
        <v>56</v>
      </c>
      <c r="BB257" s="88" t="s">
        <v>56</v>
      </c>
      <c r="BC257" s="86" t="n">
        <v>129.11</v>
      </c>
      <c r="BD257" s="86" t="n">
        <v>17537.4679899324</v>
      </c>
      <c r="BE257" s="119"/>
      <c r="BF257" s="93" t="s">
        <v>59</v>
      </c>
      <c r="BG257" s="88" t="n">
        <v>10318.5039306564</v>
      </c>
      <c r="BH257" s="85" t="n">
        <v>2138.472</v>
      </c>
      <c r="BI257" s="86" t="n">
        <v>495.8</v>
      </c>
      <c r="BJ257" s="85" t="n">
        <f aca="false">123.95/12*7+123.95/12*5*1.03</f>
        <v>125.499375</v>
      </c>
      <c r="BK257" s="86" t="n">
        <f aca="false">SUM(BG257:BJ257)</f>
        <v>13078.2753056564</v>
      </c>
      <c r="BL257" s="106" t="n">
        <v>2008.67</v>
      </c>
      <c r="BM257" s="178" t="n">
        <v>0</v>
      </c>
      <c r="BN257" s="86" t="n">
        <f aca="false">(BK257+BL257)/12</f>
        <v>1257.24544213803</v>
      </c>
      <c r="BO257" s="106" t="n">
        <v>1257.24544213803</v>
      </c>
      <c r="BP257" s="186" t="n">
        <v>0</v>
      </c>
      <c r="BQ257" s="186" t="n">
        <v>0</v>
      </c>
      <c r="BR257" s="86" t="n">
        <v>129.11</v>
      </c>
      <c r="BS257" s="86" t="n">
        <f aca="false">SUM(BK257:BR257)</f>
        <v>17730.5461899324</v>
      </c>
    </row>
    <row r="258" customFormat="false" ht="9" hidden="false" customHeight="true" outlineLevel="0" collapsed="false">
      <c r="A258" s="93" t="s">
        <v>60</v>
      </c>
      <c r="B258" s="175" t="n">
        <v>0</v>
      </c>
      <c r="C258" s="175" t="n">
        <v>0</v>
      </c>
      <c r="D258" s="175" t="n">
        <v>0</v>
      </c>
      <c r="E258" s="175" t="n">
        <v>0</v>
      </c>
      <c r="F258" s="175" t="n">
        <v>0</v>
      </c>
      <c r="G258" s="175" t="n">
        <v>0</v>
      </c>
      <c r="H258" s="175" t="n">
        <v>0</v>
      </c>
      <c r="I258" s="50" t="n">
        <v>0</v>
      </c>
      <c r="J258" s="50" t="n">
        <v>0</v>
      </c>
      <c r="K258" s="185" t="n">
        <v>0</v>
      </c>
      <c r="L258" s="185" t="n">
        <v>0</v>
      </c>
      <c r="M258" s="185" t="n">
        <v>0</v>
      </c>
      <c r="N258" s="185" t="n">
        <v>0</v>
      </c>
      <c r="P258" s="175" t="n">
        <v>0</v>
      </c>
      <c r="Q258" s="175" t="n">
        <v>0</v>
      </c>
      <c r="R258" s="175" t="n">
        <v>0</v>
      </c>
      <c r="S258" s="175" t="n">
        <v>0</v>
      </c>
      <c r="T258" s="175" t="n">
        <v>0</v>
      </c>
      <c r="U258" s="175" t="n">
        <v>0</v>
      </c>
      <c r="V258" s="175" t="n">
        <v>0</v>
      </c>
      <c r="W258" s="112" t="n">
        <v>0</v>
      </c>
      <c r="X258" s="112" t="n">
        <v>0</v>
      </c>
      <c r="Y258" s="185" t="n">
        <v>0</v>
      </c>
      <c r="Z258" s="185" t="n">
        <v>0</v>
      </c>
      <c r="AA258" s="185" t="n">
        <v>0</v>
      </c>
      <c r="AB258" s="185" t="n">
        <v>0</v>
      </c>
      <c r="AD258" s="175" t="n">
        <v>0</v>
      </c>
      <c r="AE258" s="175" t="n">
        <v>0</v>
      </c>
      <c r="AF258" s="175" t="n">
        <v>0</v>
      </c>
      <c r="AG258" s="175" t="n">
        <v>0</v>
      </c>
      <c r="AH258" s="175" t="n">
        <v>0</v>
      </c>
      <c r="AI258" s="175" t="n">
        <v>0</v>
      </c>
      <c r="AJ258" s="175" t="n">
        <v>0</v>
      </c>
      <c r="AK258" s="150" t="n">
        <v>0</v>
      </c>
      <c r="AL258" s="150" t="n">
        <v>0</v>
      </c>
      <c r="AM258" s="185" t="n">
        <v>0</v>
      </c>
      <c r="AN258" s="185" t="n">
        <v>0</v>
      </c>
      <c r="AO258" s="185" t="n">
        <v>0</v>
      </c>
      <c r="AP258" s="185" t="n">
        <v>0</v>
      </c>
      <c r="AQ258" s="185"/>
      <c r="AR258" s="88" t="s">
        <v>56</v>
      </c>
      <c r="AS258" s="88" t="s">
        <v>56</v>
      </c>
      <c r="AT258" s="88" t="s">
        <v>56</v>
      </c>
      <c r="AU258" s="88" t="s">
        <v>56</v>
      </c>
      <c r="AV258" s="88" t="s">
        <v>56</v>
      </c>
      <c r="AW258" s="88" t="s">
        <v>56</v>
      </c>
      <c r="AX258" s="88" t="s">
        <v>56</v>
      </c>
      <c r="AY258" s="88" t="s">
        <v>56</v>
      </c>
      <c r="AZ258" s="88" t="s">
        <v>56</v>
      </c>
      <c r="BA258" s="88" t="s">
        <v>56</v>
      </c>
      <c r="BB258" s="88" t="s">
        <v>56</v>
      </c>
      <c r="BC258" s="88" t="s">
        <v>56</v>
      </c>
      <c r="BD258" s="88" t="s">
        <v>56</v>
      </c>
      <c r="BE258" s="187"/>
      <c r="BF258" s="93" t="s">
        <v>60</v>
      </c>
      <c r="BG258" s="178" t="n">
        <v>0</v>
      </c>
      <c r="BH258" s="178" t="n">
        <v>0</v>
      </c>
      <c r="BI258" s="178" t="n">
        <v>0</v>
      </c>
      <c r="BJ258" s="178" t="n">
        <v>0</v>
      </c>
      <c r="BK258" s="178" t="n">
        <v>0</v>
      </c>
      <c r="BL258" s="178" t="n">
        <v>0</v>
      </c>
      <c r="BM258" s="178" t="n">
        <v>0</v>
      </c>
      <c r="BN258" s="178" t="n">
        <v>0</v>
      </c>
      <c r="BO258" s="178" t="n">
        <v>0</v>
      </c>
      <c r="BP258" s="178" t="n">
        <v>0</v>
      </c>
      <c r="BQ258" s="178" t="n">
        <v>0</v>
      </c>
      <c r="BR258" s="178" t="n">
        <v>0</v>
      </c>
      <c r="BS258" s="178" t="n">
        <v>0</v>
      </c>
    </row>
    <row r="259" customFormat="false" ht="9" hidden="false" customHeight="true" outlineLevel="0" collapsed="false">
      <c r="A259" s="109" t="s">
        <v>100</v>
      </c>
      <c r="B259" s="175"/>
      <c r="C259" s="175"/>
      <c r="D259" s="175"/>
      <c r="E259" s="175"/>
      <c r="F259" s="82"/>
      <c r="G259" s="82"/>
      <c r="H259" s="99"/>
      <c r="I259" s="49"/>
      <c r="J259" s="49"/>
      <c r="K259" s="99"/>
      <c r="L259" s="102"/>
      <c r="M259" s="83"/>
      <c r="N259" s="83"/>
      <c r="W259" s="4"/>
      <c r="X259" s="4"/>
      <c r="Y259" s="99"/>
      <c r="Z259" s="102"/>
      <c r="AA259" s="83"/>
      <c r="AB259" s="83"/>
      <c r="AD259" s="82"/>
      <c r="AE259" s="112"/>
      <c r="AF259" s="112"/>
      <c r="AG259" s="82"/>
      <c r="AH259" s="82"/>
      <c r="AI259" s="82"/>
      <c r="AJ259" s="99"/>
      <c r="AK259" s="49"/>
      <c r="AL259" s="49"/>
      <c r="AM259" s="99"/>
      <c r="AN259" s="102"/>
      <c r="AO259" s="83"/>
      <c r="AP259" s="83"/>
      <c r="AQ259" s="185"/>
      <c r="AR259" s="177"/>
      <c r="AS259" s="177"/>
      <c r="AT259" s="177"/>
      <c r="AU259" s="177"/>
      <c r="AV259" s="177"/>
      <c r="AW259" s="177"/>
      <c r="AX259" s="177"/>
      <c r="AY259" s="177"/>
      <c r="AZ259" s="177"/>
      <c r="BA259" s="106"/>
      <c r="BB259" s="106"/>
      <c r="BC259" s="106"/>
      <c r="BD259" s="106"/>
      <c r="BE259" s="187"/>
      <c r="BF259" s="109" t="s">
        <v>100</v>
      </c>
      <c r="BG259" s="85"/>
      <c r="BH259" s="98"/>
      <c r="BI259" s="98"/>
      <c r="BJ259" s="85"/>
      <c r="BK259" s="95"/>
      <c r="BL259" s="85"/>
      <c r="BM259" s="85"/>
      <c r="BN259" s="106"/>
      <c r="BO259" s="106"/>
      <c r="BP259" s="106"/>
      <c r="BQ259" s="106"/>
      <c r="BR259" s="95"/>
      <c r="BS259" s="86"/>
    </row>
    <row r="260" customFormat="false" ht="9" hidden="false" customHeight="true" outlineLevel="0" collapsed="false">
      <c r="A260" s="93" t="s">
        <v>55</v>
      </c>
      <c r="B260" s="82" t="n">
        <v>11397.4032547114</v>
      </c>
      <c r="C260" s="83" t="n">
        <v>557.77</v>
      </c>
      <c r="D260" s="4" t="n">
        <v>387.342674317115</v>
      </c>
      <c r="E260" s="82" t="n">
        <v>125.5</v>
      </c>
      <c r="F260" s="83" t="n">
        <v>12468.0159290285</v>
      </c>
      <c r="G260" s="82" t="n">
        <v>2040.00475140347</v>
      </c>
      <c r="H260" s="175" t="n">
        <v>0</v>
      </c>
      <c r="I260" s="49" t="n">
        <v>1209.00172336933</v>
      </c>
      <c r="J260" s="49" t="n">
        <v>1209.00172336933</v>
      </c>
      <c r="K260" s="99" t="n">
        <v>619.748278907384</v>
      </c>
      <c r="L260" s="175" t="n">
        <v>0</v>
      </c>
      <c r="M260" s="175" t="n">
        <v>0</v>
      </c>
      <c r="N260" s="83" t="n">
        <v>17545.772406078</v>
      </c>
      <c r="P260" s="1" t="n">
        <v>11397.4032547114</v>
      </c>
      <c r="Q260" s="1" t="n">
        <v>557.77</v>
      </c>
      <c r="R260" s="1" t="n">
        <v>387.342674317115</v>
      </c>
      <c r="S260" s="1" t="n">
        <v>125.5</v>
      </c>
      <c r="T260" s="1" t="n">
        <v>12468.0159290285</v>
      </c>
      <c r="U260" s="1" t="n">
        <v>2040.00475140347</v>
      </c>
      <c r="V260" s="175" t="n">
        <v>0</v>
      </c>
      <c r="W260" s="4" t="n">
        <v>1209.00172336933</v>
      </c>
      <c r="X260" s="4" t="n">
        <v>1209.00172336933</v>
      </c>
      <c r="Y260" s="99" t="n">
        <v>619.748278907384</v>
      </c>
      <c r="Z260" s="175" t="n">
        <v>0</v>
      </c>
      <c r="AA260" s="175" t="n">
        <v>0</v>
      </c>
      <c r="AB260" s="83" t="n">
        <v>17545.772406078</v>
      </c>
      <c r="AD260" s="82" t="n">
        <v>11397.4032547114</v>
      </c>
      <c r="AE260" s="83" t="n">
        <v>557.77</v>
      </c>
      <c r="AF260" s="4" t="n">
        <v>387.342674317115</v>
      </c>
      <c r="AG260" s="82" t="n">
        <v>125.5</v>
      </c>
      <c r="AH260" s="83" t="n">
        <v>12468.0159290285</v>
      </c>
      <c r="AI260" s="82" t="n">
        <v>2487.9</v>
      </c>
      <c r="AJ260" s="175" t="n">
        <v>0</v>
      </c>
      <c r="AK260" s="49" t="n">
        <v>1246.32632741904</v>
      </c>
      <c r="AL260" s="49" t="n">
        <v>1246.32632741904</v>
      </c>
      <c r="AM260" s="99" t="n">
        <v>619.748278907384</v>
      </c>
      <c r="AN260" s="175" t="n">
        <v>0</v>
      </c>
      <c r="AO260" s="175" t="n">
        <v>0</v>
      </c>
      <c r="AP260" s="83" t="n">
        <v>18068.316862774</v>
      </c>
      <c r="AQ260" s="102"/>
      <c r="AR260" s="85" t="n">
        <v>11397.4032547114</v>
      </c>
      <c r="AS260" s="86" t="n">
        <v>557.77</v>
      </c>
      <c r="AT260" s="87" t="n">
        <v>387.342674317115</v>
      </c>
      <c r="AU260" s="85" t="n">
        <v>125.5</v>
      </c>
      <c r="AV260" s="86" t="n">
        <v>12468.0159290285</v>
      </c>
      <c r="AW260" s="85" t="n">
        <v>2935.722</v>
      </c>
      <c r="AX260" s="88" t="s">
        <v>56</v>
      </c>
      <c r="AY260" s="106" t="n">
        <v>1283.64482741904</v>
      </c>
      <c r="AZ260" s="106" t="n">
        <v>1283.64482741904</v>
      </c>
      <c r="BA260" s="106" t="n">
        <v>619.748278907384</v>
      </c>
      <c r="BB260" s="88" t="s">
        <v>56</v>
      </c>
      <c r="BC260" s="88" t="s">
        <v>56</v>
      </c>
      <c r="BD260" s="86" t="n">
        <v>18590.775862774</v>
      </c>
      <c r="BE260" s="119"/>
      <c r="BF260" s="93" t="s">
        <v>55</v>
      </c>
      <c r="BG260" s="88" t="n">
        <v>11997.9091290285</v>
      </c>
      <c r="BH260" s="85" t="n">
        <v>2935.722</v>
      </c>
      <c r="BI260" s="86" t="n">
        <v>557.77</v>
      </c>
      <c r="BJ260" s="85" t="n">
        <v>125.5</v>
      </c>
      <c r="BK260" s="86" t="n">
        <f aca="false">SUM(BG260:BJ260)</f>
        <v>15616.9011290285</v>
      </c>
      <c r="BL260" s="178" t="n">
        <v>0</v>
      </c>
      <c r="BM260" s="178" t="n">
        <v>0</v>
      </c>
      <c r="BN260" s="86" t="n">
        <f aca="false">BK260/12</f>
        <v>1301.40842741904</v>
      </c>
      <c r="BO260" s="106" t="n">
        <v>1301.40842741904</v>
      </c>
      <c r="BP260" s="106" t="n">
        <f aca="false">1200/1.93627</f>
        <v>619.748278907384</v>
      </c>
      <c r="BQ260" s="178" t="n">
        <v>0</v>
      </c>
      <c r="BR260" s="178" t="n">
        <v>0</v>
      </c>
      <c r="BS260" s="86" t="n">
        <f aca="false">SUM(BK260:BR260)</f>
        <v>18839.466262774</v>
      </c>
    </row>
    <row r="261" customFormat="false" ht="9" hidden="false" customHeight="true" outlineLevel="0" collapsed="false">
      <c r="A261" s="93" t="s">
        <v>57</v>
      </c>
      <c r="B261" s="82" t="n">
        <v>10986.9168556038</v>
      </c>
      <c r="C261" s="83" t="n">
        <v>545.38</v>
      </c>
      <c r="D261" s="4" t="n">
        <v>232.405604590269</v>
      </c>
      <c r="E261" s="82" t="n">
        <v>125.5</v>
      </c>
      <c r="F261" s="83" t="n">
        <v>11890.2024601941</v>
      </c>
      <c r="G261" s="82" t="n">
        <v>1755.95345690425</v>
      </c>
      <c r="H261" s="175" t="n">
        <v>0</v>
      </c>
      <c r="I261" s="49" t="n">
        <v>1137.1796597582</v>
      </c>
      <c r="J261" s="49" t="n">
        <v>1137.1796597582</v>
      </c>
      <c r="K261" s="99" t="n">
        <v>568.102588998435</v>
      </c>
      <c r="L261" s="175" t="n">
        <v>0</v>
      </c>
      <c r="M261" s="175" t="n">
        <v>0</v>
      </c>
      <c r="N261" s="83" t="n">
        <v>16488.6178256132</v>
      </c>
      <c r="P261" s="1" t="n">
        <v>10986.9168556038</v>
      </c>
      <c r="Q261" s="1" t="n">
        <v>545.38</v>
      </c>
      <c r="R261" s="1" t="n">
        <v>232.405604590269</v>
      </c>
      <c r="S261" s="1" t="n">
        <v>125.5</v>
      </c>
      <c r="T261" s="1" t="n">
        <v>11890.2024601941</v>
      </c>
      <c r="U261" s="1" t="n">
        <v>1755.95345690425</v>
      </c>
      <c r="V261" s="175" t="n">
        <v>0</v>
      </c>
      <c r="W261" s="4" t="n">
        <v>1137.1796597582</v>
      </c>
      <c r="X261" s="4" t="n">
        <v>1137.1796597582</v>
      </c>
      <c r="Y261" s="99" t="n">
        <v>568.102588998435</v>
      </c>
      <c r="Z261" s="175" t="n">
        <v>0</v>
      </c>
      <c r="AA261" s="175" t="n">
        <v>0</v>
      </c>
      <c r="AB261" s="83" t="n">
        <v>16488.6178256132</v>
      </c>
      <c r="AD261" s="82" t="n">
        <v>10986.9168556038</v>
      </c>
      <c r="AE261" s="83" t="n">
        <v>545.38</v>
      </c>
      <c r="AF261" s="4" t="n">
        <v>232.405604590269</v>
      </c>
      <c r="AG261" s="82" t="n">
        <v>125.5</v>
      </c>
      <c r="AH261" s="83" t="n">
        <v>11890.2024601941</v>
      </c>
      <c r="AI261" s="82" t="n">
        <v>2189.99</v>
      </c>
      <c r="AJ261" s="175" t="n">
        <v>0</v>
      </c>
      <c r="AK261" s="49" t="n">
        <v>1173.34937168284</v>
      </c>
      <c r="AL261" s="49" t="n">
        <v>1173.34937168284</v>
      </c>
      <c r="AM261" s="99" t="n">
        <v>568.102588998435</v>
      </c>
      <c r="AN261" s="175" t="n">
        <v>0</v>
      </c>
      <c r="AO261" s="175" t="n">
        <v>0</v>
      </c>
      <c r="AP261" s="83" t="n">
        <v>16994.9937925582</v>
      </c>
      <c r="AQ261" s="175"/>
      <c r="AR261" s="85" t="n">
        <v>10986.9168556038</v>
      </c>
      <c r="AS261" s="86" t="n">
        <v>545.38</v>
      </c>
      <c r="AT261" s="87" t="n">
        <v>232.405604590269</v>
      </c>
      <c r="AU261" s="85" t="n">
        <v>125.5</v>
      </c>
      <c r="AV261" s="86" t="n">
        <v>11890.2024601941</v>
      </c>
      <c r="AW261" s="85" t="n">
        <v>2584.1882</v>
      </c>
      <c r="AX261" s="88" t="s">
        <v>56</v>
      </c>
      <c r="AY261" s="106" t="n">
        <v>1206.19922168284</v>
      </c>
      <c r="AZ261" s="106" t="n">
        <v>1206.19922168284</v>
      </c>
      <c r="BA261" s="106" t="n">
        <v>568.102588998435</v>
      </c>
      <c r="BB261" s="88" t="s">
        <v>56</v>
      </c>
      <c r="BC261" s="88" t="s">
        <v>56</v>
      </c>
      <c r="BD261" s="86" t="n">
        <v>17454.8916925582</v>
      </c>
      <c r="BE261" s="119"/>
      <c r="BF261" s="93" t="s">
        <v>57</v>
      </c>
      <c r="BG261" s="88" t="n">
        <v>11420.9872601941</v>
      </c>
      <c r="BH261" s="85" t="n">
        <v>2584.1882</v>
      </c>
      <c r="BI261" s="86" t="n">
        <v>545.38</v>
      </c>
      <c r="BJ261" s="85" t="n">
        <v>125.5</v>
      </c>
      <c r="BK261" s="86" t="n">
        <f aca="false">SUM(BG261:BJ261)</f>
        <v>14676.0554601941</v>
      </c>
      <c r="BL261" s="178" t="n">
        <v>0</v>
      </c>
      <c r="BM261" s="178" t="n">
        <v>0</v>
      </c>
      <c r="BN261" s="86" t="n">
        <f aca="false">BK261/12</f>
        <v>1223.00462168284</v>
      </c>
      <c r="BO261" s="106" t="n">
        <v>1223.00462168284</v>
      </c>
      <c r="BP261" s="106" t="n">
        <f aca="false">1100/1.93627</f>
        <v>568.102588998435</v>
      </c>
      <c r="BQ261" s="178" t="n">
        <v>0</v>
      </c>
      <c r="BR261" s="178" t="n">
        <v>0</v>
      </c>
      <c r="BS261" s="86" t="n">
        <f aca="false">SUM(BK261:BR261)</f>
        <v>17690.1672925582</v>
      </c>
    </row>
    <row r="262" customFormat="false" ht="9" hidden="false" customHeight="true" outlineLevel="0" collapsed="false">
      <c r="A262" s="93" t="s">
        <v>58</v>
      </c>
      <c r="B262" s="82" t="n">
        <v>10835.2721986087</v>
      </c>
      <c r="C262" s="83" t="n">
        <v>520.59</v>
      </c>
      <c r="D262" s="4" t="n">
        <v>206.582759635795</v>
      </c>
      <c r="E262" s="82" t="n">
        <v>125.5</v>
      </c>
      <c r="F262" s="4" t="n">
        <v>11687.9449582445</v>
      </c>
      <c r="G262" s="82" t="n">
        <v>877.976728452127</v>
      </c>
      <c r="H262" s="175" t="n">
        <v>0</v>
      </c>
      <c r="I262" s="49" t="n">
        <v>1047.16014055805</v>
      </c>
      <c r="J262" s="49" t="n">
        <v>1047.16014055805</v>
      </c>
      <c r="K262" s="99" t="n">
        <v>542.279744043961</v>
      </c>
      <c r="L262" s="175" t="n">
        <v>0</v>
      </c>
      <c r="M262" s="175" t="n">
        <v>0</v>
      </c>
      <c r="N262" s="83" t="n">
        <v>15202.5217118566</v>
      </c>
      <c r="P262" s="1" t="n">
        <v>10835.2721986087</v>
      </c>
      <c r="Q262" s="1" t="n">
        <v>520.59</v>
      </c>
      <c r="R262" s="1" t="n">
        <v>206.582759635795</v>
      </c>
      <c r="S262" s="1" t="n">
        <v>125.5</v>
      </c>
      <c r="T262" s="1" t="n">
        <v>11687.9449582445</v>
      </c>
      <c r="U262" s="1" t="n">
        <v>877.976728452127</v>
      </c>
      <c r="V262" s="175" t="n">
        <v>0</v>
      </c>
      <c r="W262" s="4" t="n">
        <v>1047.16014055805</v>
      </c>
      <c r="X262" s="4" t="n">
        <v>1047.16014055805</v>
      </c>
      <c r="Y262" s="99" t="n">
        <v>542.279744043961</v>
      </c>
      <c r="Z262" s="175" t="n">
        <v>0</v>
      </c>
      <c r="AA262" s="175" t="n">
        <v>0</v>
      </c>
      <c r="AB262" s="83" t="n">
        <v>15202.5217118566</v>
      </c>
      <c r="AD262" s="82" t="n">
        <v>10835.2721986087</v>
      </c>
      <c r="AE262" s="83" t="n">
        <v>520.59</v>
      </c>
      <c r="AF262" s="4" t="n">
        <v>206.582759635795</v>
      </c>
      <c r="AG262" s="82" t="n">
        <v>125.5</v>
      </c>
      <c r="AH262" s="4" t="n">
        <v>11687.9449582445</v>
      </c>
      <c r="AI262" s="82" t="n">
        <v>1283.83</v>
      </c>
      <c r="AJ262" s="175" t="n">
        <v>0</v>
      </c>
      <c r="AK262" s="49" t="n">
        <v>1080.98124652037</v>
      </c>
      <c r="AL262" s="49" t="n">
        <v>1080.98124652037</v>
      </c>
      <c r="AM262" s="99" t="n">
        <v>542.279744043961</v>
      </c>
      <c r="AN262" s="175" t="n">
        <v>0</v>
      </c>
      <c r="AO262" s="175" t="n">
        <v>0</v>
      </c>
      <c r="AP262" s="83" t="n">
        <v>15676.0171953292</v>
      </c>
      <c r="AQ262" s="175"/>
      <c r="AR262" s="85" t="n">
        <v>10835.2721986087</v>
      </c>
      <c r="AS262" s="86" t="n">
        <v>520.59</v>
      </c>
      <c r="AT262" s="87" t="n">
        <v>206.582759635795</v>
      </c>
      <c r="AU262" s="85" t="n">
        <v>125.5</v>
      </c>
      <c r="AV262" s="87" t="n">
        <v>11687.9449582445</v>
      </c>
      <c r="AW262" s="85" t="n">
        <v>1514.9194</v>
      </c>
      <c r="AX262" s="88" t="s">
        <v>56</v>
      </c>
      <c r="AY262" s="106" t="n">
        <v>1100.23869652037</v>
      </c>
      <c r="AZ262" s="106" t="n">
        <v>1100.23869652037</v>
      </c>
      <c r="BA262" s="106" t="n">
        <v>542.279744043961</v>
      </c>
      <c r="BB262" s="88" t="s">
        <v>56</v>
      </c>
      <c r="BC262" s="88" t="s">
        <v>56</v>
      </c>
      <c r="BD262" s="86" t="n">
        <v>15945.6214953292</v>
      </c>
      <c r="BE262" s="119"/>
      <c r="BF262" s="93" t="s">
        <v>58</v>
      </c>
      <c r="BG262" s="88" t="n">
        <v>11237.7903582445</v>
      </c>
      <c r="BH262" s="85" t="n">
        <v>1514.9194</v>
      </c>
      <c r="BI262" s="86" t="n">
        <v>520.59</v>
      </c>
      <c r="BJ262" s="85" t="n">
        <v>125.5</v>
      </c>
      <c r="BK262" s="86" t="n">
        <f aca="false">SUM(BG262:BJ262)</f>
        <v>13398.7997582445</v>
      </c>
      <c r="BL262" s="178" t="n">
        <v>0</v>
      </c>
      <c r="BM262" s="178" t="n">
        <v>0</v>
      </c>
      <c r="BN262" s="86" t="n">
        <f aca="false">BK262/12</f>
        <v>1116.56664652037</v>
      </c>
      <c r="BO262" s="106" t="n">
        <v>1116.56664652037</v>
      </c>
      <c r="BP262" s="106" t="n">
        <f aca="false">1050/1.93627</f>
        <v>542.279744043961</v>
      </c>
      <c r="BQ262" s="178" t="n">
        <v>0</v>
      </c>
      <c r="BR262" s="178" t="n">
        <v>0</v>
      </c>
      <c r="BS262" s="86" t="n">
        <f aca="false">SUM(BK262:BR262)</f>
        <v>16174.2127953292</v>
      </c>
    </row>
    <row r="263" customFormat="false" ht="9" hidden="false" customHeight="true" outlineLevel="0" collapsed="false">
      <c r="A263" s="93" t="s">
        <v>59</v>
      </c>
      <c r="B263" s="82" t="n">
        <v>10098.4883306564</v>
      </c>
      <c r="C263" s="83" t="n">
        <v>495.8</v>
      </c>
      <c r="D263" s="4" t="n">
        <v>154.937069726846</v>
      </c>
      <c r="E263" s="82" t="n">
        <v>125.5</v>
      </c>
      <c r="F263" s="83" t="n">
        <v>10874.7254003832</v>
      </c>
      <c r="G263" s="82" t="n">
        <v>826.331038543178</v>
      </c>
      <c r="H263" s="175" t="n">
        <v>0</v>
      </c>
      <c r="I263" s="49" t="n">
        <v>975.088036577199</v>
      </c>
      <c r="J263" s="49" t="n">
        <v>975.088036577199</v>
      </c>
      <c r="K263" s="99" t="n">
        <v>531.950606062171</v>
      </c>
      <c r="L263" s="99" t="n">
        <v>244.284113269327</v>
      </c>
      <c r="M263" s="175" t="n">
        <v>0</v>
      </c>
      <c r="N263" s="83" t="n">
        <v>14183.183118143</v>
      </c>
      <c r="P263" s="1" t="n">
        <v>10098.4883306564</v>
      </c>
      <c r="Q263" s="1" t="n">
        <v>495.8</v>
      </c>
      <c r="R263" s="1" t="n">
        <v>154.937069726846</v>
      </c>
      <c r="S263" s="1" t="n">
        <v>125.5</v>
      </c>
      <c r="T263" s="1" t="n">
        <v>10874.7254003832</v>
      </c>
      <c r="U263" s="1" t="n">
        <v>826.331038543178</v>
      </c>
      <c r="V263" s="175" t="n">
        <v>0</v>
      </c>
      <c r="W263" s="4" t="n">
        <v>975.088036577199</v>
      </c>
      <c r="X263" s="4" t="n">
        <v>975.088036577199</v>
      </c>
      <c r="Y263" s="99" t="n">
        <v>531.950606062171</v>
      </c>
      <c r="Z263" s="99" t="n">
        <v>244.284113269327</v>
      </c>
      <c r="AA263" s="175" t="n">
        <v>0</v>
      </c>
      <c r="AB263" s="83" t="n">
        <v>14183.183118143</v>
      </c>
      <c r="AD263" s="82" t="n">
        <v>10098.4883306564</v>
      </c>
      <c r="AE263" s="83" t="n">
        <v>495.8</v>
      </c>
      <c r="AF263" s="4" t="n">
        <v>154.937069726846</v>
      </c>
      <c r="AG263" s="82" t="n">
        <v>125.5</v>
      </c>
      <c r="AH263" s="83" t="n">
        <v>10874.7254003832</v>
      </c>
      <c r="AI263" s="82" t="n">
        <v>1196.29</v>
      </c>
      <c r="AJ263" s="175" t="n">
        <v>0</v>
      </c>
      <c r="AK263" s="49" t="n">
        <v>1005.91795003193</v>
      </c>
      <c r="AL263" s="49" t="n">
        <v>1005.91795003193</v>
      </c>
      <c r="AM263" s="99" t="n">
        <v>531.950606062171</v>
      </c>
      <c r="AN263" s="99" t="n">
        <v>244.284113269327</v>
      </c>
      <c r="AO263" s="175" t="n">
        <v>0</v>
      </c>
      <c r="AP263" s="83" t="n">
        <v>14614.8019065092</v>
      </c>
      <c r="AQ263" s="175"/>
      <c r="AR263" s="85" t="n">
        <v>10098.4883306564</v>
      </c>
      <c r="AS263" s="86" t="n">
        <v>495.8</v>
      </c>
      <c r="AT263" s="87" t="n">
        <v>154.937069726846</v>
      </c>
      <c r="AU263" s="85" t="n">
        <v>125.5</v>
      </c>
      <c r="AV263" s="86" t="n">
        <v>10874.7254003832</v>
      </c>
      <c r="AW263" s="85" t="n">
        <v>1411.6222</v>
      </c>
      <c r="AX263" s="88" t="s">
        <v>56</v>
      </c>
      <c r="AY263" s="106" t="n">
        <v>1023.86230003193</v>
      </c>
      <c r="AZ263" s="106" t="n">
        <v>1023.86230003193</v>
      </c>
      <c r="BA263" s="106" t="n">
        <v>531.950606062171</v>
      </c>
      <c r="BB263" s="106" t="n">
        <v>244.284113269327</v>
      </c>
      <c r="BC263" s="88" t="s">
        <v>56</v>
      </c>
      <c r="BD263" s="86" t="n">
        <v>15110.31</v>
      </c>
      <c r="BE263" s="119"/>
      <c r="BF263" s="93" t="s">
        <v>59</v>
      </c>
      <c r="BG263" s="88" t="n">
        <v>10429.4618003832</v>
      </c>
      <c r="BH263" s="85" t="n">
        <v>1411.6222</v>
      </c>
      <c r="BI263" s="86" t="n">
        <v>495.8</v>
      </c>
      <c r="BJ263" s="85" t="n">
        <v>125.5</v>
      </c>
      <c r="BK263" s="86" t="n">
        <f aca="false">SUM(BG263:BJ263)</f>
        <v>12462.3840003832</v>
      </c>
      <c r="BL263" s="178" t="n">
        <v>0</v>
      </c>
      <c r="BM263" s="178" t="n">
        <v>0</v>
      </c>
      <c r="BN263" s="86" t="n">
        <f aca="false">BK263/12</f>
        <v>1038.53200003193</v>
      </c>
      <c r="BO263" s="106" t="n">
        <v>1038.53200003193</v>
      </c>
      <c r="BP263" s="106" t="n">
        <f aca="false">1030/1.93627</f>
        <v>531.950606062171</v>
      </c>
      <c r="BQ263" s="106" t="n">
        <f aca="false">473/1.93627</f>
        <v>244.284113269327</v>
      </c>
      <c r="BR263" s="178" t="n">
        <v>0</v>
      </c>
      <c r="BS263" s="86" t="n">
        <f aca="false">SUM(BK263:BR263)</f>
        <v>15315.6827197786</v>
      </c>
    </row>
    <row r="264" customFormat="false" ht="9" hidden="false" customHeight="true" outlineLevel="0" collapsed="false">
      <c r="A264" s="93" t="s">
        <v>60</v>
      </c>
      <c r="B264" s="82" t="n">
        <v>9236.72834883565</v>
      </c>
      <c r="C264" s="83" t="n">
        <v>431.24</v>
      </c>
      <c r="D264" s="4" t="n">
        <v>103.291379817897</v>
      </c>
      <c r="E264" s="82" t="n">
        <v>125.5</v>
      </c>
      <c r="F264" s="83" t="n">
        <v>9896.75972865355</v>
      </c>
      <c r="G264" s="82" t="n">
        <v>542.279744043961</v>
      </c>
      <c r="H264" s="175" t="n">
        <v>0</v>
      </c>
      <c r="I264" s="49" t="n">
        <v>869.919956058126</v>
      </c>
      <c r="J264" s="49" t="n">
        <v>869.919956058126</v>
      </c>
      <c r="K264" s="99" t="n">
        <v>464.811209180538</v>
      </c>
      <c r="L264" s="175" t="n">
        <v>0</v>
      </c>
      <c r="M264" s="175" t="n">
        <v>0</v>
      </c>
      <c r="N264" s="83" t="n">
        <v>12643.6905939943</v>
      </c>
      <c r="P264" s="1" t="n">
        <v>9236.72834883565</v>
      </c>
      <c r="Q264" s="1" t="n">
        <v>431.24</v>
      </c>
      <c r="R264" s="1" t="n">
        <v>103.291379817897</v>
      </c>
      <c r="S264" s="1" t="n">
        <v>125.5</v>
      </c>
      <c r="T264" s="1" t="n">
        <v>9896.75972865355</v>
      </c>
      <c r="U264" s="1" t="n">
        <v>542.279744043961</v>
      </c>
      <c r="V264" s="175" t="n">
        <v>0</v>
      </c>
      <c r="W264" s="4" t="n">
        <v>869.919956058126</v>
      </c>
      <c r="X264" s="4" t="n">
        <v>869.919956058126</v>
      </c>
      <c r="Y264" s="99" t="n">
        <v>464.811209180538</v>
      </c>
      <c r="Z264" s="175" t="n">
        <v>0</v>
      </c>
      <c r="AA264" s="175" t="n">
        <v>0</v>
      </c>
      <c r="AB264" s="83" t="n">
        <v>12643.6905939943</v>
      </c>
      <c r="AD264" s="82" t="n">
        <v>9236.72834883565</v>
      </c>
      <c r="AE264" s="83" t="n">
        <v>431.24</v>
      </c>
      <c r="AF264" s="4" t="n">
        <v>103.291379817897</v>
      </c>
      <c r="AG264" s="82" t="n">
        <v>125.5</v>
      </c>
      <c r="AH264" s="83" t="n">
        <v>9896.75972865355</v>
      </c>
      <c r="AI264" s="82" t="n">
        <v>887.1</v>
      </c>
      <c r="AJ264" s="175" t="n">
        <v>0</v>
      </c>
      <c r="AK264" s="49" t="n">
        <v>898.654977387796</v>
      </c>
      <c r="AL264" s="49" t="n">
        <v>898.654977387796</v>
      </c>
      <c r="AM264" s="99" t="n">
        <v>464.811209180538</v>
      </c>
      <c r="AN264" s="175" t="n">
        <v>0</v>
      </c>
      <c r="AO264" s="175" t="n">
        <v>0</v>
      </c>
      <c r="AP264" s="83" t="n">
        <v>13045.9808926097</v>
      </c>
      <c r="AQ264" s="99"/>
      <c r="AR264" s="85" t="n">
        <v>9236.72834883565</v>
      </c>
      <c r="AS264" s="86" t="n">
        <v>431.24</v>
      </c>
      <c r="AT264" s="87" t="n">
        <v>103.291379817897</v>
      </c>
      <c r="AU264" s="85" t="n">
        <v>125.5</v>
      </c>
      <c r="AV264" s="86" t="n">
        <v>9896.75972865355</v>
      </c>
      <c r="AW264" s="85" t="n">
        <v>1046.778</v>
      </c>
      <c r="AX264" s="88" t="s">
        <v>56</v>
      </c>
      <c r="AY264" s="106" t="n">
        <v>911.961477387796</v>
      </c>
      <c r="AZ264" s="106" t="n">
        <v>911.961477387796</v>
      </c>
      <c r="BA264" s="106" t="n">
        <v>464.811209180538</v>
      </c>
      <c r="BB264" s="88" t="s">
        <v>56</v>
      </c>
      <c r="BC264" s="88" t="s">
        <v>56</v>
      </c>
      <c r="BD264" s="86" t="n">
        <v>13232.2718926097</v>
      </c>
      <c r="BE264" s="119"/>
      <c r="BF264" s="93" t="s">
        <v>60</v>
      </c>
      <c r="BG264" s="88" t="n">
        <v>9503.04752865355</v>
      </c>
      <c r="BH264" s="85" t="n">
        <v>1046.778</v>
      </c>
      <c r="BI264" s="86" t="n">
        <v>431.24</v>
      </c>
      <c r="BJ264" s="85" t="n">
        <v>125.5</v>
      </c>
      <c r="BK264" s="86" t="n">
        <f aca="false">SUM(BG264:BJ264)</f>
        <v>11106.5655286535</v>
      </c>
      <c r="BL264" s="178" t="n">
        <v>0</v>
      </c>
      <c r="BM264" s="178" t="n">
        <v>0</v>
      </c>
      <c r="BN264" s="86" t="n">
        <f aca="false">BK264/12</f>
        <v>925.547127387796</v>
      </c>
      <c r="BO264" s="106" t="n">
        <v>925.547127387796</v>
      </c>
      <c r="BP264" s="106" t="n">
        <f aca="false">900/1.93627</f>
        <v>464.811209180538</v>
      </c>
      <c r="BQ264" s="178" t="n">
        <v>0</v>
      </c>
      <c r="BR264" s="178" t="n">
        <v>0</v>
      </c>
      <c r="BS264" s="86" t="n">
        <f aca="false">SUM(BK264:BR264)</f>
        <v>13422.4709926097</v>
      </c>
    </row>
    <row r="265" customFormat="false" ht="9" hidden="false" customHeight="true" outlineLevel="0" collapsed="false">
      <c r="A265" s="80" t="s">
        <v>101</v>
      </c>
      <c r="B265" s="10"/>
      <c r="P265" s="29"/>
      <c r="Q265" s="29"/>
      <c r="R265" s="29"/>
      <c r="S265" s="29"/>
      <c r="T265" s="29"/>
      <c r="U265" s="29"/>
      <c r="V265" s="29"/>
      <c r="W265" s="78"/>
      <c r="X265" s="4"/>
      <c r="AG265" s="29"/>
      <c r="AH265" s="29"/>
      <c r="AI265" s="29"/>
      <c r="AJ265" s="29"/>
      <c r="AK265" s="77"/>
      <c r="AL265" s="77"/>
      <c r="AM265" s="29"/>
      <c r="AN265" s="29"/>
      <c r="AO265" s="29"/>
      <c r="AP265" s="29"/>
      <c r="AQ265" s="175"/>
      <c r="AR265" s="85"/>
      <c r="AS265" s="86"/>
      <c r="AT265" s="87"/>
      <c r="AU265" s="85"/>
      <c r="AV265" s="86"/>
      <c r="AW265" s="85"/>
      <c r="AX265" s="177"/>
      <c r="AY265" s="106"/>
      <c r="AZ265" s="106"/>
      <c r="BA265" s="106"/>
      <c r="BB265" s="177"/>
      <c r="BC265" s="177"/>
      <c r="BD265" s="86"/>
      <c r="BE265" s="119"/>
      <c r="BF265" s="80" t="s">
        <v>101</v>
      </c>
    </row>
    <row r="266" customFormat="false" ht="9" hidden="false" customHeight="true" outlineLevel="0" collapsed="false">
      <c r="A266" s="93" t="s">
        <v>55</v>
      </c>
      <c r="B266" s="82" t="n">
        <v>11397.4032547114</v>
      </c>
      <c r="C266" s="83" t="n">
        <v>557.77</v>
      </c>
      <c r="D266" s="82" t="n">
        <v>247.899311562954</v>
      </c>
      <c r="E266" s="82" t="n">
        <v>125.5</v>
      </c>
      <c r="F266" s="174" t="n">
        <v>12328.5725662743</v>
      </c>
      <c r="G266" s="174" t="n">
        <v>1715.15336187618</v>
      </c>
      <c r="H266" s="175" t="n">
        <v>0</v>
      </c>
      <c r="I266" s="50" t="n">
        <v>1170.31049401254</v>
      </c>
      <c r="J266" s="50" t="n">
        <v>1170.31049401254</v>
      </c>
      <c r="K266" s="174" t="n">
        <v>669.328141219975</v>
      </c>
      <c r="L266" s="174" t="n">
        <v>30.9874139453692</v>
      </c>
      <c r="M266" s="175" t="n">
        <v>0</v>
      </c>
      <c r="N266" s="83" t="n">
        <v>17084.6624713409</v>
      </c>
      <c r="O266" s="29"/>
      <c r="P266" s="82" t="n">
        <v>11397.4032547114</v>
      </c>
      <c r="Q266" s="83" t="n">
        <v>557.77</v>
      </c>
      <c r="R266" s="82" t="n">
        <v>247.899311562954</v>
      </c>
      <c r="S266" s="82" t="n">
        <v>125.5</v>
      </c>
      <c r="T266" s="174" t="n">
        <v>12328.5725662743</v>
      </c>
      <c r="U266" s="174" t="n">
        <v>1715.15336187618</v>
      </c>
      <c r="V266" s="175" t="n">
        <v>0</v>
      </c>
      <c r="W266" s="50" t="n">
        <v>1170.31049401254</v>
      </c>
      <c r="X266" s="50" t="n">
        <v>1170.31049401254</v>
      </c>
      <c r="Y266" s="174" t="n">
        <v>669.328141219975</v>
      </c>
      <c r="Z266" s="174" t="n">
        <v>30.9874139453692</v>
      </c>
      <c r="AA266" s="175" t="n">
        <v>0</v>
      </c>
      <c r="AB266" s="83" t="n">
        <v>17084.6624713409</v>
      </c>
      <c r="AD266" s="82" t="n">
        <v>11397.4032547114</v>
      </c>
      <c r="AE266" s="83" t="n">
        <v>557.77</v>
      </c>
      <c r="AF266" s="82" t="n">
        <v>247.899311562954</v>
      </c>
      <c r="AG266" s="82" t="n">
        <v>125.5</v>
      </c>
      <c r="AH266" s="174" t="n">
        <v>12328.5725662743</v>
      </c>
      <c r="AI266" s="174" t="n">
        <v>2208.3</v>
      </c>
      <c r="AJ266" s="175" t="n">
        <v>0</v>
      </c>
      <c r="AK266" s="50" t="n">
        <v>1211.40604718953</v>
      </c>
      <c r="AL266" s="50" t="n">
        <v>1211.40604718953</v>
      </c>
      <c r="AM266" s="174" t="n">
        <v>669.328141219975</v>
      </c>
      <c r="AN266" s="174" t="n">
        <v>30.9874139453692</v>
      </c>
      <c r="AO266" s="175" t="n">
        <v>0</v>
      </c>
      <c r="AP266" s="83" t="n">
        <v>17660.0002158187</v>
      </c>
      <c r="AQ266" s="29"/>
      <c r="AR266" s="85" t="n">
        <v>11397.4032547114</v>
      </c>
      <c r="AS266" s="86" t="n">
        <v>557.77</v>
      </c>
      <c r="AT266" s="85" t="n">
        <v>247.899311562954</v>
      </c>
      <c r="AU266" s="85" t="n">
        <v>125.5</v>
      </c>
      <c r="AV266" s="177" t="n">
        <v>12328.5725662743</v>
      </c>
      <c r="AW266" s="177" t="n">
        <v>2605.794</v>
      </c>
      <c r="AX266" s="88" t="s">
        <v>56</v>
      </c>
      <c r="AY266" s="177" t="n">
        <v>1244.53054718953</v>
      </c>
      <c r="AZ266" s="177" t="n">
        <v>1244.53054718953</v>
      </c>
      <c r="BA266" s="177" t="n">
        <v>669.328141219975</v>
      </c>
      <c r="BB266" s="177" t="n">
        <v>30.9874139453692</v>
      </c>
      <c r="BC266" s="88" t="s">
        <v>56</v>
      </c>
      <c r="BD266" s="86" t="n">
        <v>18123.7432158187</v>
      </c>
      <c r="BE266" s="119"/>
      <c r="BF266" s="93" t="s">
        <v>55</v>
      </c>
      <c r="BG266" s="88" t="n">
        <v>11848.5117662743</v>
      </c>
      <c r="BH266" s="177" t="n">
        <v>2605.794</v>
      </c>
      <c r="BI266" s="86" t="n">
        <v>557.77</v>
      </c>
      <c r="BJ266" s="85" t="n">
        <v>125.5</v>
      </c>
      <c r="BK266" s="86" t="n">
        <f aca="false">SUM(BG266:BJ266)</f>
        <v>15137.5757662743</v>
      </c>
      <c r="BL266" s="178" t="n">
        <v>0</v>
      </c>
      <c r="BM266" s="178" t="n">
        <v>0</v>
      </c>
      <c r="BN266" s="177" t="n">
        <f aca="false">BK266/12</f>
        <v>1261.46464718953</v>
      </c>
      <c r="BO266" s="177" t="n">
        <f aca="false">BK266/12</f>
        <v>1261.46464718953</v>
      </c>
      <c r="BP266" s="177" t="n">
        <f aca="false">1296/1.93627</f>
        <v>669.328141219975</v>
      </c>
      <c r="BQ266" s="177" t="n">
        <f aca="false">60/1.93627</f>
        <v>30.9874139453692</v>
      </c>
      <c r="BR266" s="178" t="n">
        <v>0</v>
      </c>
      <c r="BS266" s="177" t="n">
        <f aca="false">SUM(BK266:BQ266)</f>
        <v>18360.8206158187</v>
      </c>
    </row>
    <row r="267" s="84" customFormat="true" ht="9" hidden="false" customHeight="true" outlineLevel="0" collapsed="false">
      <c r="A267" s="93" t="s">
        <v>57</v>
      </c>
      <c r="B267" s="82" t="n">
        <v>10986.9168556038</v>
      </c>
      <c r="C267" s="83" t="n">
        <v>545.38</v>
      </c>
      <c r="D267" s="82" t="n">
        <v>185.924483672215</v>
      </c>
      <c r="E267" s="82" t="n">
        <v>125.5</v>
      </c>
      <c r="F267" s="174" t="n">
        <v>11843.721339276</v>
      </c>
      <c r="G267" s="174" t="n">
        <v>1492.56043836862</v>
      </c>
      <c r="H267" s="175" t="n">
        <v>0</v>
      </c>
      <c r="I267" s="50" t="n">
        <v>1111.35681480372</v>
      </c>
      <c r="J267" s="50" t="n">
        <v>1111.35681480372</v>
      </c>
      <c r="K267" s="174" t="n">
        <v>642.472382467321</v>
      </c>
      <c r="L267" s="174" t="n">
        <v>30.9874139453692</v>
      </c>
      <c r="M267" s="175" t="n">
        <v>0</v>
      </c>
      <c r="N267" s="83" t="n">
        <v>16232.4552036648</v>
      </c>
      <c r="O267" s="29"/>
      <c r="P267" s="82" t="n">
        <v>10986.9168556038</v>
      </c>
      <c r="Q267" s="83" t="n">
        <v>545.38</v>
      </c>
      <c r="R267" s="82" t="n">
        <v>185.924483672215</v>
      </c>
      <c r="S267" s="82" t="n">
        <v>125.5</v>
      </c>
      <c r="T267" s="174" t="n">
        <v>11843.721339276</v>
      </c>
      <c r="U267" s="174" t="n">
        <v>1492.56043836862</v>
      </c>
      <c r="V267" s="175" t="n">
        <v>0</v>
      </c>
      <c r="W267" s="50" t="n">
        <v>1111.35681480372</v>
      </c>
      <c r="X267" s="50" t="n">
        <v>1111.35681480372</v>
      </c>
      <c r="Y267" s="174" t="n">
        <v>642.472382467321</v>
      </c>
      <c r="Z267" s="174" t="n">
        <v>30.9874139453692</v>
      </c>
      <c r="AA267" s="175" t="n">
        <v>0</v>
      </c>
      <c r="AB267" s="83" t="n">
        <v>16232.4552036648</v>
      </c>
      <c r="AD267" s="82" t="n">
        <v>10986.9168556038</v>
      </c>
      <c r="AE267" s="83" t="n">
        <v>545.38</v>
      </c>
      <c r="AF267" s="82" t="n">
        <v>185.924483672215</v>
      </c>
      <c r="AG267" s="82" t="n">
        <v>125.5</v>
      </c>
      <c r="AH267" s="174" t="n">
        <v>11843.721339276</v>
      </c>
      <c r="AI267" s="174" t="n">
        <v>1966.31</v>
      </c>
      <c r="AJ267" s="175" t="n">
        <v>0</v>
      </c>
      <c r="AK267" s="50" t="n">
        <v>1150.83594493967</v>
      </c>
      <c r="AL267" s="50" t="n">
        <v>1150.83594493967</v>
      </c>
      <c r="AM267" s="174" t="n">
        <v>642.472382467321</v>
      </c>
      <c r="AN267" s="174" t="n">
        <v>30.9874139453692</v>
      </c>
      <c r="AO267" s="175" t="n">
        <v>0</v>
      </c>
      <c r="AP267" s="83" t="n">
        <v>16785.1630255681</v>
      </c>
      <c r="AQ267" s="174"/>
      <c r="AR267" s="85" t="n">
        <v>10986.9168556038</v>
      </c>
      <c r="AS267" s="86" t="n">
        <v>545.38</v>
      </c>
      <c r="AT267" s="85" t="n">
        <v>185.924483672215</v>
      </c>
      <c r="AU267" s="85" t="n">
        <v>125.5</v>
      </c>
      <c r="AV267" s="177" t="n">
        <v>11843.721339276</v>
      </c>
      <c r="AW267" s="177" t="n">
        <v>2320.2458</v>
      </c>
      <c r="AX267" s="88" t="s">
        <v>56</v>
      </c>
      <c r="AY267" s="177" t="n">
        <v>1180.33059493967</v>
      </c>
      <c r="AZ267" s="177" t="n">
        <v>1180.33059493967</v>
      </c>
      <c r="BA267" s="177" t="n">
        <v>642.472382467321</v>
      </c>
      <c r="BB267" s="177" t="n">
        <v>30.9874139453692</v>
      </c>
      <c r="BC267" s="88" t="s">
        <v>56</v>
      </c>
      <c r="BD267" s="86" t="n">
        <v>17198.0881255681</v>
      </c>
      <c r="BE267" s="119"/>
      <c r="BF267" s="93" t="s">
        <v>57</v>
      </c>
      <c r="BG267" s="88" t="n">
        <v>11365.907539276</v>
      </c>
      <c r="BH267" s="177" t="n">
        <v>2320.2458</v>
      </c>
      <c r="BI267" s="86" t="n">
        <v>545.38</v>
      </c>
      <c r="BJ267" s="85" t="n">
        <v>125.5</v>
      </c>
      <c r="BK267" s="86" t="n">
        <f aca="false">SUM(BG267:BJ267)</f>
        <v>14357.033339276</v>
      </c>
      <c r="BL267" s="178" t="n">
        <v>0</v>
      </c>
      <c r="BM267" s="178" t="n">
        <v>0</v>
      </c>
      <c r="BN267" s="177" t="n">
        <f aca="false">BK267/12</f>
        <v>1196.41944493967</v>
      </c>
      <c r="BO267" s="177" t="n">
        <f aca="false">BK267/12</f>
        <v>1196.41944493967</v>
      </c>
      <c r="BP267" s="177" t="n">
        <f aca="false">1244/1.93627</f>
        <v>642.472382467321</v>
      </c>
      <c r="BQ267" s="177" t="n">
        <f aca="false">60/1.93627</f>
        <v>30.9874139453692</v>
      </c>
      <c r="BR267" s="178" t="n">
        <v>0</v>
      </c>
      <c r="BS267" s="177" t="n">
        <f aca="false">SUM(BK267:BQ267)</f>
        <v>17423.3320255681</v>
      </c>
    </row>
    <row r="268" customFormat="false" ht="9" hidden="false" customHeight="true" outlineLevel="0" collapsed="false">
      <c r="A268" s="93" t="s">
        <v>58</v>
      </c>
      <c r="B268" s="82" t="n">
        <v>10835.2721986087</v>
      </c>
      <c r="C268" s="83" t="n">
        <v>520.59</v>
      </c>
      <c r="D268" s="4" t="n">
        <v>126.531940276924</v>
      </c>
      <c r="E268" s="82" t="n">
        <v>125.5</v>
      </c>
      <c r="F268" s="4" t="n">
        <v>11607.8941388856</v>
      </c>
      <c r="G268" s="174" t="n">
        <v>1481.19838658865</v>
      </c>
      <c r="H268" s="175" t="n">
        <v>0</v>
      </c>
      <c r="I268" s="50" t="n">
        <v>1090.75771045619</v>
      </c>
      <c r="J268" s="50" t="n">
        <v>1090.75771045619</v>
      </c>
      <c r="K268" s="174" t="n">
        <v>562.421563108451</v>
      </c>
      <c r="L268" s="174" t="n">
        <v>30.9874139453692</v>
      </c>
      <c r="M268" s="175" t="n">
        <v>0</v>
      </c>
      <c r="N268" s="83" t="n">
        <v>15864.0169234404</v>
      </c>
      <c r="O268" s="29"/>
      <c r="P268" s="82" t="n">
        <v>10835.2721986087</v>
      </c>
      <c r="Q268" s="83" t="n">
        <v>520.59</v>
      </c>
      <c r="R268" s="4" t="n">
        <v>126.531940276924</v>
      </c>
      <c r="S268" s="82" t="n">
        <v>125.5</v>
      </c>
      <c r="T268" s="4" t="n">
        <v>11607.8941388856</v>
      </c>
      <c r="U268" s="174" t="n">
        <v>1481.19838658865</v>
      </c>
      <c r="V268" s="175" t="n">
        <v>0</v>
      </c>
      <c r="W268" s="50" t="n">
        <v>1090.75771045619</v>
      </c>
      <c r="X268" s="50" t="n">
        <v>1090.75771045619</v>
      </c>
      <c r="Y268" s="174" t="n">
        <v>562.421563108451</v>
      </c>
      <c r="Z268" s="174" t="n">
        <v>30.9874139453692</v>
      </c>
      <c r="AA268" s="175" t="n">
        <v>0</v>
      </c>
      <c r="AB268" s="83" t="n">
        <v>15864.0169234404</v>
      </c>
      <c r="AD268" s="82" t="n">
        <v>10835.2721986087</v>
      </c>
      <c r="AE268" s="83" t="n">
        <v>520.59</v>
      </c>
      <c r="AF268" s="4" t="n">
        <v>126.531940276924</v>
      </c>
      <c r="AG268" s="82" t="n">
        <v>125.5</v>
      </c>
      <c r="AH268" s="4" t="n">
        <v>11607.8941388856</v>
      </c>
      <c r="AI268" s="174" t="n">
        <v>1945.51</v>
      </c>
      <c r="AJ268" s="175" t="n">
        <v>0</v>
      </c>
      <c r="AK268" s="50" t="n">
        <v>1129.45034490713</v>
      </c>
      <c r="AL268" s="50" t="n">
        <v>1129.45034490713</v>
      </c>
      <c r="AM268" s="174" t="n">
        <v>562.421563108451</v>
      </c>
      <c r="AN268" s="174" t="n">
        <v>30.9874139453692</v>
      </c>
      <c r="AO268" s="175" t="n">
        <v>0</v>
      </c>
      <c r="AP268" s="83" t="n">
        <v>16405.7138057537</v>
      </c>
      <c r="AQ268" s="174"/>
      <c r="AR268" s="85" t="n">
        <v>10835.2721986087</v>
      </c>
      <c r="AS268" s="86" t="n">
        <v>520.59</v>
      </c>
      <c r="AT268" s="87" t="n">
        <v>126.531940276924</v>
      </c>
      <c r="AU268" s="85" t="n">
        <v>125.5</v>
      </c>
      <c r="AV268" s="87" t="n">
        <v>11607.8941388856</v>
      </c>
      <c r="AW268" s="177" t="n">
        <v>2295.7018</v>
      </c>
      <c r="AX268" s="88" t="s">
        <v>56</v>
      </c>
      <c r="AY268" s="177" t="n">
        <v>1158.63299490713</v>
      </c>
      <c r="AZ268" s="177" t="n">
        <v>1158.63299490713</v>
      </c>
      <c r="BA268" s="177" t="n">
        <v>562.421563108451</v>
      </c>
      <c r="BB268" s="177" t="n">
        <v>30.9874139453692</v>
      </c>
      <c r="BC268" s="88" t="s">
        <v>56</v>
      </c>
      <c r="BD268" s="86" t="n">
        <v>16814.2709057537</v>
      </c>
      <c r="BE268" s="119"/>
      <c r="BF268" s="93" t="s">
        <v>58</v>
      </c>
      <c r="BG268" s="88" t="n">
        <v>11150.9877388856</v>
      </c>
      <c r="BH268" s="177" t="n">
        <v>2295.7018</v>
      </c>
      <c r="BI268" s="86" t="n">
        <v>520.59</v>
      </c>
      <c r="BJ268" s="85" t="n">
        <v>125.5</v>
      </c>
      <c r="BK268" s="86" t="n">
        <f aca="false">SUM(BG268:BJ268)</f>
        <v>14092.7795388856</v>
      </c>
      <c r="BL268" s="178" t="n">
        <v>0</v>
      </c>
      <c r="BM268" s="178" t="n">
        <v>0</v>
      </c>
      <c r="BN268" s="177" t="n">
        <f aca="false">BK268/12</f>
        <v>1174.39829490713</v>
      </c>
      <c r="BO268" s="177" t="n">
        <f aca="false">BK268/12</f>
        <v>1174.39829490713</v>
      </c>
      <c r="BP268" s="177" t="n">
        <f aca="false">1089/1.93627</f>
        <v>562.421563108451</v>
      </c>
      <c r="BQ268" s="177" t="n">
        <f aca="false">60/1.93627</f>
        <v>30.9874139453692</v>
      </c>
      <c r="BR268" s="178" t="n">
        <v>0</v>
      </c>
      <c r="BS268" s="177" t="n">
        <f aca="false">SUM(BK268:BQ268)</f>
        <v>17034.9851057537</v>
      </c>
    </row>
    <row r="269" s="84" customFormat="true" ht="9" hidden="false" customHeight="true" outlineLevel="0" collapsed="false">
      <c r="A269" s="93" t="s">
        <v>59</v>
      </c>
      <c r="B269" s="82" t="n">
        <v>10098.4883306564</v>
      </c>
      <c r="C269" s="83" t="n">
        <v>495.8</v>
      </c>
      <c r="D269" s="82" t="n">
        <v>111.554690203329</v>
      </c>
      <c r="E269" s="82" t="n">
        <v>125.5</v>
      </c>
      <c r="F269" s="174" t="n">
        <v>10831.3430208597</v>
      </c>
      <c r="G269" s="174" t="n">
        <v>1221.42056634664</v>
      </c>
      <c r="H269" s="175" t="n">
        <v>0</v>
      </c>
      <c r="I269" s="50" t="n">
        <v>1004.39696560053</v>
      </c>
      <c r="J269" s="50" t="n">
        <v>1004.39696560053</v>
      </c>
      <c r="K269" s="174" t="n">
        <v>595.991261549267</v>
      </c>
      <c r="L269" s="174" t="n">
        <v>30.9874139453692</v>
      </c>
      <c r="M269" s="175" t="n">
        <v>0</v>
      </c>
      <c r="N269" s="83" t="n">
        <v>14688.536193902</v>
      </c>
      <c r="O269" s="29"/>
      <c r="P269" s="82" t="n">
        <v>10098.4883306564</v>
      </c>
      <c r="Q269" s="83" t="n">
        <v>495.8</v>
      </c>
      <c r="R269" s="82" t="n">
        <v>111.554690203329</v>
      </c>
      <c r="S269" s="82" t="n">
        <v>125.5</v>
      </c>
      <c r="T269" s="174" t="n">
        <v>10831.3430208597</v>
      </c>
      <c r="U269" s="174" t="n">
        <v>1221.42056634664</v>
      </c>
      <c r="V269" s="175" t="n">
        <v>0</v>
      </c>
      <c r="W269" s="50" t="n">
        <v>1004.39696560053</v>
      </c>
      <c r="X269" s="50" t="n">
        <v>1004.39696560053</v>
      </c>
      <c r="Y269" s="174" t="n">
        <v>595.991261549267</v>
      </c>
      <c r="Z269" s="174" t="n">
        <v>30.9874139453692</v>
      </c>
      <c r="AA269" s="175" t="n">
        <v>0</v>
      </c>
      <c r="AB269" s="83" t="n">
        <v>14688.536193902</v>
      </c>
      <c r="AD269" s="82" t="n">
        <v>10098.4883306564</v>
      </c>
      <c r="AE269" s="83" t="n">
        <v>495.8</v>
      </c>
      <c r="AF269" s="82" t="n">
        <v>111.554690203329</v>
      </c>
      <c r="AG269" s="82" t="n">
        <v>125.5</v>
      </c>
      <c r="AH269" s="174" t="n">
        <v>10831.3430208597</v>
      </c>
      <c r="AI269" s="174" t="n">
        <v>1654.67</v>
      </c>
      <c r="AJ269" s="175" t="n">
        <v>0</v>
      </c>
      <c r="AK269" s="50" t="n">
        <v>1040.50108507164</v>
      </c>
      <c r="AL269" s="50" t="n">
        <v>1040.50108507164</v>
      </c>
      <c r="AM269" s="174" t="n">
        <v>595.991261549267</v>
      </c>
      <c r="AN269" s="174" t="n">
        <v>30.9874139453692</v>
      </c>
      <c r="AO269" s="175" t="n">
        <v>0</v>
      </c>
      <c r="AP269" s="83" t="n">
        <v>15193.9938664976</v>
      </c>
      <c r="AQ269" s="174"/>
      <c r="AR269" s="85" t="n">
        <v>10098.4883306564</v>
      </c>
      <c r="AS269" s="86" t="n">
        <v>495.8</v>
      </c>
      <c r="AT269" s="85" t="n">
        <v>111.554690203329</v>
      </c>
      <c r="AU269" s="85" t="n">
        <v>125.5</v>
      </c>
      <c r="AV269" s="177" t="n">
        <v>10831.3430208597</v>
      </c>
      <c r="AW269" s="177" t="n">
        <v>1952.5106</v>
      </c>
      <c r="AX269" s="88" t="s">
        <v>56</v>
      </c>
      <c r="AY269" s="177" t="n">
        <v>1065.32113507164</v>
      </c>
      <c r="AZ269" s="177" t="n">
        <v>1065.32113507164</v>
      </c>
      <c r="BA269" s="177" t="n">
        <v>595.991261549267</v>
      </c>
      <c r="BB269" s="177" t="n">
        <v>30.9874139453692</v>
      </c>
      <c r="BC269" s="88" t="s">
        <v>56</v>
      </c>
      <c r="BD269" s="86" t="n">
        <v>15541.4745664976</v>
      </c>
      <c r="BE269" s="119"/>
      <c r="BF269" s="93" t="s">
        <v>59</v>
      </c>
      <c r="BG269" s="88" t="n">
        <v>10385.8238208597</v>
      </c>
      <c r="BH269" s="177" t="n">
        <v>1952.5106</v>
      </c>
      <c r="BI269" s="86" t="n">
        <v>495.8</v>
      </c>
      <c r="BJ269" s="85" t="n">
        <v>125.5</v>
      </c>
      <c r="BK269" s="86" t="n">
        <f aca="false">SUM(BG269:BJ269)</f>
        <v>12959.6344208597</v>
      </c>
      <c r="BL269" s="178" t="n">
        <v>0</v>
      </c>
      <c r="BM269" s="178" t="n">
        <v>0</v>
      </c>
      <c r="BN269" s="177" t="n">
        <f aca="false">BK269/12</f>
        <v>1079.96953507164</v>
      </c>
      <c r="BO269" s="177" t="n">
        <f aca="false">BK269/12</f>
        <v>1079.96953507164</v>
      </c>
      <c r="BP269" s="177" t="n">
        <f aca="false">1154/1.93627</f>
        <v>595.991261549267</v>
      </c>
      <c r="BQ269" s="177" t="n">
        <f aca="false">60/1.93627</f>
        <v>30.9874139453692</v>
      </c>
      <c r="BR269" s="178" t="n">
        <v>0</v>
      </c>
      <c r="BS269" s="177" t="n">
        <f aca="false">SUM(BK269:BQ269)</f>
        <v>15746.5521664976</v>
      </c>
    </row>
    <row r="270" s="84" customFormat="true" ht="9" hidden="false" customHeight="true" outlineLevel="0" collapsed="false">
      <c r="A270" s="93" t="s">
        <v>60</v>
      </c>
      <c r="B270" s="82" t="n">
        <v>9236.72834883565</v>
      </c>
      <c r="C270" s="83" t="n">
        <v>431.24</v>
      </c>
      <c r="D270" s="82" t="n">
        <v>80.5672762579599</v>
      </c>
      <c r="E270" s="82" t="n">
        <v>125.5</v>
      </c>
      <c r="F270" s="174" t="n">
        <v>9874.03562509361</v>
      </c>
      <c r="G270" s="174" t="n">
        <v>977.136453077309</v>
      </c>
      <c r="H270" s="175" t="n">
        <v>0</v>
      </c>
      <c r="I270" s="50" t="n">
        <v>904.264339847577</v>
      </c>
      <c r="J270" s="50" t="n">
        <v>904.264339847577</v>
      </c>
      <c r="K270" s="174" t="n">
        <v>507.160674905876</v>
      </c>
      <c r="L270" s="174" t="n">
        <v>30.9874139453692</v>
      </c>
      <c r="M270" s="175" t="n">
        <v>0</v>
      </c>
      <c r="N270" s="83" t="n">
        <v>13197.8488467173</v>
      </c>
      <c r="O270" s="29"/>
      <c r="P270" s="82" t="n">
        <v>9236.72834883565</v>
      </c>
      <c r="Q270" s="83" t="n">
        <v>431.24</v>
      </c>
      <c r="R270" s="82" t="n">
        <v>80.5672762579599</v>
      </c>
      <c r="S270" s="82" t="n">
        <v>125.5</v>
      </c>
      <c r="T270" s="174" t="n">
        <v>9874.03562509361</v>
      </c>
      <c r="U270" s="174" t="n">
        <v>977.136453077309</v>
      </c>
      <c r="V270" s="175" t="n">
        <v>0</v>
      </c>
      <c r="W270" s="50" t="n">
        <v>904.264339847577</v>
      </c>
      <c r="X270" s="50" t="n">
        <v>904.264339847577</v>
      </c>
      <c r="Y270" s="174" t="n">
        <v>507.160674905876</v>
      </c>
      <c r="Z270" s="174" t="n">
        <v>30.9874139453692</v>
      </c>
      <c r="AA270" s="175" t="n">
        <v>0</v>
      </c>
      <c r="AB270" s="83" t="n">
        <v>13197.8488467173</v>
      </c>
      <c r="AD270" s="82" t="n">
        <v>9236.72834883565</v>
      </c>
      <c r="AE270" s="83" t="n">
        <v>431.24</v>
      </c>
      <c r="AF270" s="82" t="n">
        <v>80.5672762579599</v>
      </c>
      <c r="AG270" s="82" t="n">
        <v>125.5</v>
      </c>
      <c r="AH270" s="174" t="n">
        <v>9874.03562509361</v>
      </c>
      <c r="AI270" s="174" t="n">
        <v>1372.1</v>
      </c>
      <c r="AJ270" s="175" t="n">
        <v>0</v>
      </c>
      <c r="AK270" s="50" t="n">
        <v>937.177968757801</v>
      </c>
      <c r="AL270" s="50" t="n">
        <v>937.177968757801</v>
      </c>
      <c r="AM270" s="174" t="n">
        <v>507.160674905876</v>
      </c>
      <c r="AN270" s="174" t="n">
        <v>30.9874139453692</v>
      </c>
      <c r="AO270" s="175" t="n">
        <v>0</v>
      </c>
      <c r="AP270" s="83" t="n">
        <v>13658.6396514605</v>
      </c>
      <c r="AQ270" s="174"/>
      <c r="AR270" s="85" t="n">
        <v>9236.72834883565</v>
      </c>
      <c r="AS270" s="86" t="n">
        <v>431.24</v>
      </c>
      <c r="AT270" s="85" t="n">
        <v>80.5672762579599</v>
      </c>
      <c r="AU270" s="85" t="n">
        <v>125.5</v>
      </c>
      <c r="AV270" s="177" t="n">
        <v>9874.03562509361</v>
      </c>
      <c r="AW270" s="177" t="n">
        <v>1619.078</v>
      </c>
      <c r="AX270" s="88" t="s">
        <v>56</v>
      </c>
      <c r="AY270" s="177" t="n">
        <v>957.759468757801</v>
      </c>
      <c r="AZ270" s="177" t="n">
        <v>957.759468757801</v>
      </c>
      <c r="BA270" s="177" t="n">
        <v>507.160674905876</v>
      </c>
      <c r="BB270" s="177" t="n">
        <v>30.9874139453692</v>
      </c>
      <c r="BC270" s="88" t="s">
        <v>56</v>
      </c>
      <c r="BD270" s="86" t="n">
        <v>13946.7806514605</v>
      </c>
      <c r="BE270" s="119"/>
      <c r="BF270" s="93" t="s">
        <v>60</v>
      </c>
      <c r="BG270" s="88" t="n">
        <v>9474.66602509361</v>
      </c>
      <c r="BH270" s="177" t="n">
        <v>1619.078</v>
      </c>
      <c r="BI270" s="86" t="n">
        <v>431.24</v>
      </c>
      <c r="BJ270" s="85" t="n">
        <v>125.5</v>
      </c>
      <c r="BK270" s="86" t="n">
        <f aca="false">SUM(BG270:BJ270)</f>
        <v>11650.4840250936</v>
      </c>
      <c r="BL270" s="178" t="n">
        <v>0</v>
      </c>
      <c r="BM270" s="178" t="n">
        <v>0</v>
      </c>
      <c r="BN270" s="177" t="n">
        <f aca="false">BK270/12</f>
        <v>970.873668757801</v>
      </c>
      <c r="BO270" s="177" t="n">
        <f aca="false">BK270/12</f>
        <v>970.873668757801</v>
      </c>
      <c r="BP270" s="177" t="n">
        <f aca="false">982/1.93627</f>
        <v>507.160674905876</v>
      </c>
      <c r="BQ270" s="177" t="n">
        <f aca="false">60/1.93627</f>
        <v>30.9874139453692</v>
      </c>
      <c r="BR270" s="178" t="n">
        <v>0</v>
      </c>
      <c r="BS270" s="177" t="n">
        <f aca="false">SUM(BK270:BQ270)</f>
        <v>14130.3794514605</v>
      </c>
    </row>
    <row r="271" customFormat="false" ht="9" hidden="false" customHeight="true" outlineLevel="0" collapsed="false">
      <c r="A271" s="80" t="s">
        <v>102</v>
      </c>
      <c r="B271" s="82"/>
      <c r="C271" s="82"/>
      <c r="D271" s="82"/>
      <c r="E271" s="82"/>
      <c r="F271" s="174"/>
      <c r="G271" s="174"/>
      <c r="H271" s="174"/>
      <c r="I271" s="50"/>
      <c r="J271" s="50"/>
      <c r="K271" s="174"/>
      <c r="L271" s="174"/>
      <c r="M271" s="102"/>
      <c r="N271" s="102"/>
      <c r="O271" s="29"/>
      <c r="P271" s="82"/>
      <c r="Q271" s="82"/>
      <c r="R271" s="82"/>
      <c r="S271" s="82"/>
      <c r="T271" s="174"/>
      <c r="U271" s="174"/>
      <c r="V271" s="174"/>
      <c r="W271" s="50"/>
      <c r="X271" s="50"/>
      <c r="Y271" s="174"/>
      <c r="Z271" s="174"/>
      <c r="AA271" s="102"/>
      <c r="AB271" s="102"/>
      <c r="AD271" s="82"/>
      <c r="AE271" s="82"/>
      <c r="AF271" s="82"/>
      <c r="AG271" s="82"/>
      <c r="AH271" s="174"/>
      <c r="AI271" s="174"/>
      <c r="AJ271" s="174"/>
      <c r="AK271" s="50"/>
      <c r="AL271" s="50"/>
      <c r="AM271" s="174"/>
      <c r="AN271" s="174"/>
      <c r="AO271" s="102"/>
      <c r="AP271" s="102"/>
      <c r="AQ271" s="174"/>
      <c r="AR271" s="85"/>
      <c r="AS271" s="86"/>
      <c r="AT271" s="85"/>
      <c r="AU271" s="85"/>
      <c r="AV271" s="177"/>
      <c r="AW271" s="177"/>
      <c r="AX271" s="177"/>
      <c r="AY271" s="177"/>
      <c r="AZ271" s="177"/>
      <c r="BA271" s="177"/>
      <c r="BB271" s="177"/>
      <c r="BC271" s="177"/>
      <c r="BD271" s="86"/>
      <c r="BE271" s="119"/>
      <c r="BF271" s="80" t="s">
        <v>102</v>
      </c>
      <c r="BG271" s="85"/>
      <c r="BH271" s="85"/>
      <c r="BI271" s="85"/>
      <c r="BJ271" s="85"/>
      <c r="BK271" s="95"/>
      <c r="BL271" s="181"/>
      <c r="BM271" s="181"/>
      <c r="BN271" s="177"/>
      <c r="BO271" s="177"/>
      <c r="BP271" s="177"/>
      <c r="BQ271" s="177"/>
      <c r="BR271" s="177"/>
      <c r="BS271" s="95"/>
    </row>
    <row r="272" s="84" customFormat="true" ht="9" hidden="false" customHeight="true" outlineLevel="0" collapsed="false">
      <c r="A272" s="93" t="s">
        <v>55</v>
      </c>
      <c r="B272" s="82" t="n">
        <v>11397.4032547114</v>
      </c>
      <c r="C272" s="83" t="n">
        <v>557.77</v>
      </c>
      <c r="D272" s="82" t="n">
        <v>427.626312446095</v>
      </c>
      <c r="E272" s="82" t="n">
        <v>125.5</v>
      </c>
      <c r="F272" s="174" t="n">
        <v>12508.2995671575</v>
      </c>
      <c r="G272" s="174" t="n">
        <v>1798.81937952868</v>
      </c>
      <c r="H272" s="175" t="n">
        <v>0</v>
      </c>
      <c r="I272" s="50" t="n">
        <v>1192.25991222385</v>
      </c>
      <c r="J272" s="50" t="n">
        <v>1192.25991222385</v>
      </c>
      <c r="K272" s="174" t="n">
        <v>366.684398353535</v>
      </c>
      <c r="L272" s="174" t="n">
        <v>216.395440718495</v>
      </c>
      <c r="M272" s="175" t="n">
        <v>0</v>
      </c>
      <c r="N272" s="83" t="n">
        <v>17274.7186102059</v>
      </c>
      <c r="O272" s="29"/>
      <c r="P272" s="82" t="n">
        <v>11397.4032547114</v>
      </c>
      <c r="Q272" s="83" t="n">
        <v>557.77</v>
      </c>
      <c r="R272" s="82" t="n">
        <v>427.626312446095</v>
      </c>
      <c r="S272" s="82" t="n">
        <v>125.5</v>
      </c>
      <c r="T272" s="174" t="n">
        <v>12508.2995671575</v>
      </c>
      <c r="U272" s="174" t="n">
        <v>1798.81937952868</v>
      </c>
      <c r="V272" s="175" t="n">
        <v>0</v>
      </c>
      <c r="W272" s="50" t="n">
        <v>1192.25991222385</v>
      </c>
      <c r="X272" s="50" t="n">
        <v>1192.25991222385</v>
      </c>
      <c r="Y272" s="174" t="n">
        <v>366.684398353535</v>
      </c>
      <c r="Z272" s="174" t="n">
        <v>216.395440718495</v>
      </c>
      <c r="AA272" s="175" t="n">
        <v>0</v>
      </c>
      <c r="AB272" s="83" t="n">
        <v>17274.7186102059</v>
      </c>
      <c r="AD272" s="82" t="n">
        <v>11397.4032547114</v>
      </c>
      <c r="AE272" s="83" t="n">
        <v>557.77</v>
      </c>
      <c r="AF272" s="82" t="n">
        <v>427.626312446095</v>
      </c>
      <c r="AG272" s="82" t="n">
        <v>125.5</v>
      </c>
      <c r="AH272" s="174" t="n">
        <v>12508.2995671575</v>
      </c>
      <c r="AI272" s="174" t="n">
        <v>1935.26</v>
      </c>
      <c r="AJ272" s="175" t="n">
        <v>0</v>
      </c>
      <c r="AK272" s="50" t="n">
        <v>1203.62996392979</v>
      </c>
      <c r="AL272" s="50" t="n">
        <v>1203.62996392979</v>
      </c>
      <c r="AM272" s="174" t="n">
        <v>366.684398353535</v>
      </c>
      <c r="AN272" s="174" t="n">
        <v>316.4</v>
      </c>
      <c r="AO272" s="176" t="n">
        <v>83</v>
      </c>
      <c r="AP272" s="83" t="n">
        <v>17616.9038933706</v>
      </c>
      <c r="AQ272" s="174"/>
      <c r="AR272" s="85" t="n">
        <v>11397.4032547114</v>
      </c>
      <c r="AS272" s="86" t="n">
        <v>557.77</v>
      </c>
      <c r="AT272" s="85" t="n">
        <v>427.626312446095</v>
      </c>
      <c r="AU272" s="85" t="n">
        <v>125.5</v>
      </c>
      <c r="AV272" s="177" t="n">
        <v>12508.2995671575</v>
      </c>
      <c r="AW272" s="177" t="n">
        <v>2283.6068</v>
      </c>
      <c r="AX272" s="88" t="s">
        <v>56</v>
      </c>
      <c r="AY272" s="177" t="n">
        <v>1232.65886392979</v>
      </c>
      <c r="AZ272" s="177" t="n">
        <v>1232.65886392979</v>
      </c>
      <c r="BA272" s="177" t="n">
        <v>366.684398353535</v>
      </c>
      <c r="BB272" s="177" t="n">
        <v>316.4</v>
      </c>
      <c r="BC272" s="177" t="n">
        <v>83</v>
      </c>
      <c r="BD272" s="86" t="n">
        <v>18023.3084933706</v>
      </c>
      <c r="BE272" s="119"/>
      <c r="BF272" s="93" t="s">
        <v>55</v>
      </c>
      <c r="BG272" s="88" t="n">
        <v>12043.1841671575</v>
      </c>
      <c r="BH272" s="177" t="n">
        <v>2283.6068</v>
      </c>
      <c r="BI272" s="86" t="n">
        <v>557.77</v>
      </c>
      <c r="BJ272" s="85" t="n">
        <v>125.5</v>
      </c>
      <c r="BK272" s="86" t="n">
        <f aca="false">SUM(BG272:BJ272)</f>
        <v>15010.0609671575</v>
      </c>
      <c r="BL272" s="178" t="n">
        <v>0</v>
      </c>
      <c r="BM272" s="178" t="n">
        <v>0</v>
      </c>
      <c r="BN272" s="177" t="n">
        <f aca="false">BK272/12</f>
        <v>1250.83841392979</v>
      </c>
      <c r="BO272" s="177" t="n">
        <v>1250.83841392979</v>
      </c>
      <c r="BP272" s="177" t="n">
        <f aca="false">710/1.93627</f>
        <v>366.684398353535</v>
      </c>
      <c r="BQ272" s="177" t="n">
        <v>316.4</v>
      </c>
      <c r="BR272" s="179" t="n">
        <v>83</v>
      </c>
      <c r="BS272" s="177" t="n">
        <f aca="false">SUM(BK272:BR272)</f>
        <v>18277.8221933706</v>
      </c>
    </row>
    <row r="273" customFormat="false" ht="9" hidden="false" customHeight="true" outlineLevel="0" collapsed="false">
      <c r="A273" s="93" t="s">
        <v>57</v>
      </c>
      <c r="B273" s="82" t="n">
        <v>10986.9168556038</v>
      </c>
      <c r="C273" s="83" t="n">
        <v>545.38</v>
      </c>
      <c r="D273" s="82" t="n">
        <v>278.886725508323</v>
      </c>
      <c r="E273" s="82" t="n">
        <v>125.5</v>
      </c>
      <c r="F273" s="174" t="n">
        <v>11936.6835811121</v>
      </c>
      <c r="G273" s="174" t="n">
        <v>1489.46169697408</v>
      </c>
      <c r="H273" s="175" t="n">
        <v>0</v>
      </c>
      <c r="I273" s="50" t="n">
        <v>1118.84543984052</v>
      </c>
      <c r="J273" s="50" t="n">
        <v>1118.84543984052</v>
      </c>
      <c r="K273" s="174" t="n">
        <v>356.355260371746</v>
      </c>
      <c r="L273" s="174" t="n">
        <v>216.395440718495</v>
      </c>
      <c r="M273" s="175" t="n">
        <v>0</v>
      </c>
      <c r="N273" s="83" t="n">
        <v>16236.5868588575</v>
      </c>
      <c r="O273" s="34"/>
      <c r="P273" s="82" t="n">
        <v>10986.9168556038</v>
      </c>
      <c r="Q273" s="83" t="n">
        <v>545.38</v>
      </c>
      <c r="R273" s="82" t="n">
        <v>278.886725508323</v>
      </c>
      <c r="S273" s="82" t="n">
        <v>125.5</v>
      </c>
      <c r="T273" s="174" t="n">
        <v>11936.6835811121</v>
      </c>
      <c r="U273" s="174" t="n">
        <v>1489.46169697408</v>
      </c>
      <c r="V273" s="175" t="n">
        <v>0</v>
      </c>
      <c r="W273" s="50" t="n">
        <v>1118.84543984052</v>
      </c>
      <c r="X273" s="50" t="n">
        <v>1118.84543984052</v>
      </c>
      <c r="Y273" s="174" t="n">
        <v>356.355260371746</v>
      </c>
      <c r="Z273" s="174" t="n">
        <v>216.395440718495</v>
      </c>
      <c r="AA273" s="175" t="n">
        <v>0</v>
      </c>
      <c r="AB273" s="83" t="n">
        <v>16236.5868588575</v>
      </c>
      <c r="AD273" s="82" t="n">
        <v>10986.9168556038</v>
      </c>
      <c r="AE273" s="83" t="n">
        <v>545.38</v>
      </c>
      <c r="AF273" s="82" t="n">
        <v>278.886725508323</v>
      </c>
      <c r="AG273" s="82" t="n">
        <v>125.5</v>
      </c>
      <c r="AH273" s="174" t="n">
        <v>11936.6835811121</v>
      </c>
      <c r="AI273" s="174" t="n">
        <v>1619.63</v>
      </c>
      <c r="AJ273" s="175" t="n">
        <v>0</v>
      </c>
      <c r="AK273" s="50" t="n">
        <v>1129.69279842601</v>
      </c>
      <c r="AL273" s="50" t="n">
        <v>1129.69279842601</v>
      </c>
      <c r="AM273" s="174" t="n">
        <v>356.355260371746</v>
      </c>
      <c r="AN273" s="174" t="n">
        <v>316.4</v>
      </c>
      <c r="AO273" s="176" t="n">
        <v>60</v>
      </c>
      <c r="AP273" s="83" t="n">
        <v>16548.4544383359</v>
      </c>
      <c r="AQ273" s="174"/>
      <c r="AR273" s="85" t="n">
        <v>10986.9168556038</v>
      </c>
      <c r="AS273" s="86" t="n">
        <v>545.38</v>
      </c>
      <c r="AT273" s="85" t="n">
        <v>278.886725508323</v>
      </c>
      <c r="AU273" s="85" t="n">
        <v>125.5</v>
      </c>
      <c r="AV273" s="177" t="n">
        <v>11936.6835811121</v>
      </c>
      <c r="AW273" s="177" t="n">
        <v>1911.1634</v>
      </c>
      <c r="AX273" s="88" t="s">
        <v>56</v>
      </c>
      <c r="AY273" s="177" t="n">
        <v>1153.98724842601</v>
      </c>
      <c r="AZ273" s="177" t="n">
        <v>1153.98724842601</v>
      </c>
      <c r="BA273" s="177" t="n">
        <v>356.355260371746</v>
      </c>
      <c r="BB273" s="177" t="n">
        <v>316.4</v>
      </c>
      <c r="BC273" s="177" t="n">
        <v>60</v>
      </c>
      <c r="BD273" s="86" t="n">
        <v>16888.5767383359</v>
      </c>
      <c r="BE273" s="119"/>
      <c r="BF273" s="93" t="s">
        <v>57</v>
      </c>
      <c r="BG273" s="88" t="n">
        <v>11473.9627811121</v>
      </c>
      <c r="BH273" s="177" t="n">
        <v>1911.1634</v>
      </c>
      <c r="BI273" s="86" t="n">
        <v>545.38</v>
      </c>
      <c r="BJ273" s="85" t="n">
        <v>125.5</v>
      </c>
      <c r="BK273" s="86" t="n">
        <f aca="false">SUM(BG273:BJ273)</f>
        <v>14056.0061811121</v>
      </c>
      <c r="BL273" s="178" t="n">
        <v>0</v>
      </c>
      <c r="BM273" s="178" t="n">
        <v>0</v>
      </c>
      <c r="BN273" s="177" t="n">
        <f aca="false">BK273/12</f>
        <v>1171.33384842601</v>
      </c>
      <c r="BO273" s="177" t="n">
        <v>1171.33384842601</v>
      </c>
      <c r="BP273" s="177" t="n">
        <f aca="false">690/1.93627</f>
        <v>356.355260371746</v>
      </c>
      <c r="BQ273" s="177" t="n">
        <v>316.4</v>
      </c>
      <c r="BR273" s="179" t="n">
        <v>60</v>
      </c>
      <c r="BS273" s="177" t="n">
        <f aca="false">SUM(BK273:BR273)</f>
        <v>17131.4291383359</v>
      </c>
    </row>
    <row r="274" s="84" customFormat="true" ht="9" hidden="false" customHeight="true" outlineLevel="0" collapsed="false">
      <c r="A274" s="93" t="s">
        <v>58</v>
      </c>
      <c r="B274" s="82" t="n">
        <v>10835.2721986087</v>
      </c>
      <c r="C274" s="83" t="n">
        <v>520.59</v>
      </c>
      <c r="D274" s="4" t="n">
        <v>185.924483672215</v>
      </c>
      <c r="E274" s="82" t="n">
        <v>125.5</v>
      </c>
      <c r="F274" s="4" t="n">
        <v>11667.2866822809</v>
      </c>
      <c r="G274" s="174" t="n">
        <v>1470.35279170777</v>
      </c>
      <c r="H274" s="175" t="n">
        <v>0</v>
      </c>
      <c r="I274" s="50" t="n">
        <v>1094.80328949905</v>
      </c>
      <c r="J274" s="50" t="n">
        <v>1094.80328949905</v>
      </c>
      <c r="K274" s="174" t="n">
        <v>327.433674022734</v>
      </c>
      <c r="L274" s="174" t="n">
        <v>216.395440718495</v>
      </c>
      <c r="M274" s="175" t="n">
        <v>0</v>
      </c>
      <c r="N274" s="83" t="n">
        <v>15871.075167728</v>
      </c>
      <c r="O274" s="155"/>
      <c r="P274" s="82" t="n">
        <v>10835.2721986087</v>
      </c>
      <c r="Q274" s="83" t="n">
        <v>520.59</v>
      </c>
      <c r="R274" s="4" t="n">
        <v>185.924483672215</v>
      </c>
      <c r="S274" s="82" t="n">
        <v>125.5</v>
      </c>
      <c r="T274" s="4" t="n">
        <v>11667.2866822809</v>
      </c>
      <c r="U274" s="174" t="n">
        <v>1470.35279170777</v>
      </c>
      <c r="V274" s="175" t="n">
        <v>0</v>
      </c>
      <c r="W274" s="50" t="n">
        <v>1094.80328949905</v>
      </c>
      <c r="X274" s="50" t="n">
        <v>1094.80328949905</v>
      </c>
      <c r="Y274" s="174" t="n">
        <v>327.433674022734</v>
      </c>
      <c r="Z274" s="174" t="n">
        <v>216.395440718495</v>
      </c>
      <c r="AA274" s="175" t="n">
        <v>0</v>
      </c>
      <c r="AB274" s="83" t="n">
        <v>15871.075167728</v>
      </c>
      <c r="AD274" s="82" t="n">
        <v>10835.2721986087</v>
      </c>
      <c r="AE274" s="83" t="n">
        <v>520.59</v>
      </c>
      <c r="AF274" s="4" t="n">
        <v>185.924483672215</v>
      </c>
      <c r="AG274" s="82" t="n">
        <v>125.5</v>
      </c>
      <c r="AH274" s="4" t="n">
        <v>11667.2866822809</v>
      </c>
      <c r="AI274" s="174" t="n">
        <v>1597.64</v>
      </c>
      <c r="AJ274" s="175" t="n">
        <v>0</v>
      </c>
      <c r="AK274" s="50" t="n">
        <v>1105.41055685674</v>
      </c>
      <c r="AL274" s="50" t="n">
        <v>1105.41055685674</v>
      </c>
      <c r="AM274" s="174" t="n">
        <v>327.433674022734</v>
      </c>
      <c r="AN274" s="174" t="n">
        <v>316.4</v>
      </c>
      <c r="AO274" s="176" t="n">
        <v>60</v>
      </c>
      <c r="AP274" s="83" t="n">
        <v>16179.5814700171</v>
      </c>
      <c r="AQ274" s="174"/>
      <c r="AR274" s="85" t="n">
        <v>10835.2721986087</v>
      </c>
      <c r="AS274" s="86" t="n">
        <v>520.59</v>
      </c>
      <c r="AT274" s="87" t="n">
        <v>185.924483672215</v>
      </c>
      <c r="AU274" s="85" t="n">
        <v>125.5</v>
      </c>
      <c r="AV274" s="87" t="n">
        <v>11667.2866822809</v>
      </c>
      <c r="AW274" s="177" t="n">
        <v>1885.2152</v>
      </c>
      <c r="AX274" s="88" t="s">
        <v>56</v>
      </c>
      <c r="AY274" s="177" t="n">
        <v>1129.37515685674</v>
      </c>
      <c r="AZ274" s="177" t="n">
        <v>1129.37515685674</v>
      </c>
      <c r="BA274" s="177" t="n">
        <v>327.433674022734</v>
      </c>
      <c r="BB274" s="177" t="n">
        <v>316.4</v>
      </c>
      <c r="BC274" s="177" t="n">
        <v>60</v>
      </c>
      <c r="BD274" s="86" t="n">
        <v>16515.0858700171</v>
      </c>
      <c r="BE274" s="119"/>
      <c r="BF274" s="93" t="s">
        <v>58</v>
      </c>
      <c r="BG274" s="88" t="n">
        <v>11224.7550822809</v>
      </c>
      <c r="BH274" s="177" t="n">
        <v>1885.2152</v>
      </c>
      <c r="BI274" s="86" t="n">
        <v>520.59</v>
      </c>
      <c r="BJ274" s="85" t="n">
        <v>125.5</v>
      </c>
      <c r="BK274" s="86" t="n">
        <f aca="false">SUM(BG274:BJ274)</f>
        <v>13756.0602822809</v>
      </c>
      <c r="BL274" s="178" t="n">
        <v>0</v>
      </c>
      <c r="BM274" s="178" t="n">
        <v>0</v>
      </c>
      <c r="BN274" s="177" t="n">
        <f aca="false">BK274/12</f>
        <v>1146.33835685674</v>
      </c>
      <c r="BO274" s="177" t="n">
        <v>1146.33835685674</v>
      </c>
      <c r="BP274" s="177" t="n">
        <f aca="false">634/1.93627</f>
        <v>327.433674022734</v>
      </c>
      <c r="BQ274" s="177" t="n">
        <v>316.4</v>
      </c>
      <c r="BR274" s="179" t="n">
        <v>60</v>
      </c>
      <c r="BS274" s="177" t="n">
        <f aca="false">SUM(BK274:BR274)</f>
        <v>16752.5706700171</v>
      </c>
    </row>
    <row r="275" s="84" customFormat="true" ht="9" hidden="false" customHeight="true" outlineLevel="0" collapsed="false">
      <c r="A275" s="93" t="s">
        <v>59</v>
      </c>
      <c r="B275" s="82" t="n">
        <v>10098.4883306564</v>
      </c>
      <c r="C275" s="83" t="n">
        <v>495.8</v>
      </c>
      <c r="D275" s="82" t="n">
        <v>142.542104148698</v>
      </c>
      <c r="E275" s="82" t="n">
        <v>125.5</v>
      </c>
      <c r="F275" s="174" t="n">
        <v>10862.3304348051</v>
      </c>
      <c r="G275" s="174" t="n">
        <v>1352.08416181628</v>
      </c>
      <c r="H275" s="175" t="n">
        <v>0</v>
      </c>
      <c r="I275" s="50" t="n">
        <v>1017.86788305178</v>
      </c>
      <c r="J275" s="50" t="n">
        <v>1017.86788305178</v>
      </c>
      <c r="K275" s="174" t="n">
        <v>335.696984408166</v>
      </c>
      <c r="L275" s="174" t="n">
        <v>216.395440718495</v>
      </c>
      <c r="M275" s="175" t="n">
        <v>0</v>
      </c>
      <c r="N275" s="83" t="n">
        <v>14802.2427878516</v>
      </c>
      <c r="P275" s="82" t="n">
        <v>10098.4883306564</v>
      </c>
      <c r="Q275" s="83" t="n">
        <v>495.8</v>
      </c>
      <c r="R275" s="82" t="n">
        <v>142.542104148698</v>
      </c>
      <c r="S275" s="82" t="n">
        <v>125.5</v>
      </c>
      <c r="T275" s="174" t="n">
        <v>10862.3304348051</v>
      </c>
      <c r="U275" s="174" t="n">
        <v>1352.08416181628</v>
      </c>
      <c r="V275" s="175" t="n">
        <v>0</v>
      </c>
      <c r="W275" s="50" t="n">
        <v>1017.86788305178</v>
      </c>
      <c r="X275" s="50" t="n">
        <v>1017.86788305178</v>
      </c>
      <c r="Y275" s="174" t="n">
        <v>335.696984408166</v>
      </c>
      <c r="Z275" s="174" t="n">
        <v>216.395440718495</v>
      </c>
      <c r="AA275" s="175" t="n">
        <v>0</v>
      </c>
      <c r="AB275" s="83" t="n">
        <v>14802.2427878516</v>
      </c>
      <c r="AD275" s="82" t="n">
        <v>10098.4883306564</v>
      </c>
      <c r="AE275" s="83" t="n">
        <v>495.8</v>
      </c>
      <c r="AF275" s="82" t="n">
        <v>142.542104148698</v>
      </c>
      <c r="AG275" s="82" t="n">
        <v>125.5</v>
      </c>
      <c r="AH275" s="174" t="n">
        <v>10862.3304348051</v>
      </c>
      <c r="AI275" s="174" t="n">
        <v>1469.89</v>
      </c>
      <c r="AJ275" s="175" t="n">
        <v>0</v>
      </c>
      <c r="AK275" s="50" t="n">
        <v>1027.68503623376</v>
      </c>
      <c r="AL275" s="50" t="n">
        <v>1027.68503623376</v>
      </c>
      <c r="AM275" s="174" t="n">
        <v>335.696984408166</v>
      </c>
      <c r="AN275" s="174" t="n">
        <v>316.4</v>
      </c>
      <c r="AO275" s="176" t="n">
        <v>45</v>
      </c>
      <c r="AP275" s="83" t="n">
        <v>15084.6874916807</v>
      </c>
      <c r="AQ275" s="174"/>
      <c r="AR275" s="85" t="n">
        <v>10098.4883306564</v>
      </c>
      <c r="AS275" s="86" t="n">
        <v>495.8</v>
      </c>
      <c r="AT275" s="85" t="n">
        <v>142.542104148698</v>
      </c>
      <c r="AU275" s="85" t="n">
        <v>125.5</v>
      </c>
      <c r="AV275" s="177" t="n">
        <v>10862.3304348051</v>
      </c>
      <c r="AW275" s="177" t="n">
        <v>1734.4702</v>
      </c>
      <c r="AX275" s="88" t="s">
        <v>56</v>
      </c>
      <c r="AY275" s="177" t="n">
        <v>1049.73338623376</v>
      </c>
      <c r="AZ275" s="177" t="n">
        <v>1049.73338623376</v>
      </c>
      <c r="BA275" s="177" t="n">
        <v>335.696984408166</v>
      </c>
      <c r="BB275" s="177" t="n">
        <v>316.4</v>
      </c>
      <c r="BC275" s="177" t="n">
        <v>45</v>
      </c>
      <c r="BD275" s="86" t="n">
        <v>15393.3643916807</v>
      </c>
      <c r="BE275" s="119"/>
      <c r="BF275" s="93" t="s">
        <v>59</v>
      </c>
      <c r="BG275" s="88" t="n">
        <v>10429.3950348051</v>
      </c>
      <c r="BH275" s="177" t="n">
        <v>1734.4702</v>
      </c>
      <c r="BI275" s="86" t="n">
        <v>495.8</v>
      </c>
      <c r="BJ275" s="85" t="n">
        <v>125.5</v>
      </c>
      <c r="BK275" s="86" t="n">
        <f aca="false">SUM(BG275:BJ275)</f>
        <v>12785.1652348051</v>
      </c>
      <c r="BL275" s="178" t="n">
        <v>0</v>
      </c>
      <c r="BM275" s="178" t="n">
        <v>0</v>
      </c>
      <c r="BN275" s="177" t="n">
        <f aca="false">BK275/12</f>
        <v>1065.43043623376</v>
      </c>
      <c r="BO275" s="177" t="n">
        <v>1065.43043623376</v>
      </c>
      <c r="BP275" s="177" t="n">
        <f aca="false">650/1.93627</f>
        <v>335.696984408166</v>
      </c>
      <c r="BQ275" s="177" t="n">
        <v>316.4</v>
      </c>
      <c r="BR275" s="179" t="n">
        <v>45</v>
      </c>
      <c r="BS275" s="177" t="n">
        <f aca="false">SUM(BK275:BR275)</f>
        <v>15613.1230916807</v>
      </c>
    </row>
    <row r="276" customFormat="false" ht="9" hidden="false" customHeight="true" outlineLevel="0" collapsed="false">
      <c r="A276" s="93" t="s">
        <v>60</v>
      </c>
      <c r="B276" s="82" t="n">
        <v>9236.72834883565</v>
      </c>
      <c r="C276" s="83" t="n">
        <v>431.24</v>
      </c>
      <c r="D276" s="82" t="n">
        <v>108.972405707882</v>
      </c>
      <c r="E276" s="82" t="n">
        <v>125.5</v>
      </c>
      <c r="F276" s="174" t="n">
        <v>9902.44075454353</v>
      </c>
      <c r="G276" s="174" t="n">
        <v>1232.26616122751</v>
      </c>
      <c r="H276" s="175" t="n">
        <v>0</v>
      </c>
      <c r="I276" s="50" t="n">
        <v>927.892242980921</v>
      </c>
      <c r="J276" s="50" t="n">
        <v>927.892242980921</v>
      </c>
      <c r="K276" s="174" t="n">
        <v>326.400760224556</v>
      </c>
      <c r="L276" s="174" t="n">
        <v>216.395440718495</v>
      </c>
      <c r="M276" s="175" t="n">
        <v>0</v>
      </c>
      <c r="N276" s="83" t="n">
        <v>13533.2876026759</v>
      </c>
      <c r="P276" s="82" t="n">
        <v>9236.72834883565</v>
      </c>
      <c r="Q276" s="83" t="n">
        <v>431.24</v>
      </c>
      <c r="R276" s="82" t="n">
        <v>108.972405707882</v>
      </c>
      <c r="S276" s="82" t="n">
        <v>125.5</v>
      </c>
      <c r="T276" s="174" t="n">
        <v>9902.44075454353</v>
      </c>
      <c r="U276" s="174" t="n">
        <v>1232.26616122751</v>
      </c>
      <c r="V276" s="175" t="n">
        <v>0</v>
      </c>
      <c r="W276" s="50" t="n">
        <v>927.892242980921</v>
      </c>
      <c r="X276" s="50" t="n">
        <v>927.892242980921</v>
      </c>
      <c r="Y276" s="174" t="n">
        <v>326.400760224556</v>
      </c>
      <c r="Z276" s="174" t="n">
        <v>216.395440718495</v>
      </c>
      <c r="AA276" s="175" t="n">
        <v>0</v>
      </c>
      <c r="AB276" s="83" t="n">
        <v>13533.2876026759</v>
      </c>
      <c r="AD276" s="82" t="n">
        <v>9236.72834883565</v>
      </c>
      <c r="AE276" s="83" t="n">
        <v>431.24</v>
      </c>
      <c r="AF276" s="82" t="n">
        <v>108.972405707882</v>
      </c>
      <c r="AG276" s="82" t="n">
        <v>125.5</v>
      </c>
      <c r="AH276" s="174" t="n">
        <v>9902.44075454353</v>
      </c>
      <c r="AI276" s="174" t="n">
        <v>1337.48</v>
      </c>
      <c r="AJ276" s="175" t="n">
        <v>0</v>
      </c>
      <c r="AK276" s="50" t="n">
        <v>936.660062878628</v>
      </c>
      <c r="AL276" s="50" t="n">
        <v>936.660062878628</v>
      </c>
      <c r="AM276" s="174" t="n">
        <v>326.400760224556</v>
      </c>
      <c r="AN276" s="174" t="n">
        <v>316.4</v>
      </c>
      <c r="AO276" s="176" t="n">
        <v>45</v>
      </c>
      <c r="AP276" s="83" t="n">
        <v>13801.0416405253</v>
      </c>
      <c r="AQ276" s="174"/>
      <c r="AR276" s="85" t="n">
        <v>9236.72834883565</v>
      </c>
      <c r="AS276" s="86" t="n">
        <v>431.24</v>
      </c>
      <c r="AT276" s="85" t="n">
        <v>108.972405707882</v>
      </c>
      <c r="AU276" s="85" t="n">
        <v>125.5</v>
      </c>
      <c r="AV276" s="177" t="n">
        <v>9902.44075454353</v>
      </c>
      <c r="AW276" s="177" t="n">
        <v>1578.2264</v>
      </c>
      <c r="AX276" s="88" t="s">
        <v>56</v>
      </c>
      <c r="AY276" s="177" t="n">
        <v>956.722262878628</v>
      </c>
      <c r="AZ276" s="177" t="n">
        <v>956.722262878628</v>
      </c>
      <c r="BA276" s="177" t="n">
        <v>326.400760224556</v>
      </c>
      <c r="BB276" s="177" t="n">
        <v>316.4</v>
      </c>
      <c r="BC276" s="177" t="n">
        <v>45</v>
      </c>
      <c r="BD276" s="86" t="n">
        <v>14081.9124405253</v>
      </c>
      <c r="BE276" s="119"/>
      <c r="BF276" s="93" t="s">
        <v>60</v>
      </c>
      <c r="BG276" s="88" t="n">
        <v>9513.91255454353</v>
      </c>
      <c r="BH276" s="177" t="n">
        <v>1578.2264</v>
      </c>
      <c r="BI276" s="86" t="n">
        <v>431.24</v>
      </c>
      <c r="BJ276" s="85" t="n">
        <v>125.5</v>
      </c>
      <c r="BK276" s="86" t="n">
        <f aca="false">SUM(BG276:BJ276)</f>
        <v>11648.8789545435</v>
      </c>
      <c r="BL276" s="178" t="n">
        <v>0</v>
      </c>
      <c r="BM276" s="178" t="n">
        <v>0</v>
      </c>
      <c r="BN276" s="177" t="n">
        <f aca="false">BK276/12</f>
        <v>970.739912878628</v>
      </c>
      <c r="BO276" s="177" t="n">
        <v>970.739912878628</v>
      </c>
      <c r="BP276" s="177" t="n">
        <f aca="false">632/1.93627</f>
        <v>326.400760224556</v>
      </c>
      <c r="BQ276" s="177" t="n">
        <v>316.4</v>
      </c>
      <c r="BR276" s="179" t="n">
        <v>45</v>
      </c>
      <c r="BS276" s="177" t="n">
        <f aca="false">SUM(BK276:BR276)</f>
        <v>14278.1595405253</v>
      </c>
    </row>
    <row r="277" s="84" customFormat="true" ht="9" hidden="false" customHeight="true" outlineLevel="0" collapsed="false">
      <c r="A277" s="80" t="s">
        <v>103</v>
      </c>
      <c r="B277" s="82"/>
      <c r="C277" s="140"/>
      <c r="D277" s="140"/>
      <c r="E277" s="82"/>
      <c r="F277" s="174"/>
      <c r="G277" s="174"/>
      <c r="H277" s="174"/>
      <c r="I277" s="50"/>
      <c r="J277" s="50"/>
      <c r="K277" s="174"/>
      <c r="L277" s="174"/>
      <c r="M277" s="174"/>
      <c r="N277" s="102"/>
      <c r="P277" s="82"/>
      <c r="Q277" s="83"/>
      <c r="R277" s="82"/>
      <c r="S277" s="82"/>
      <c r="T277" s="174"/>
      <c r="U277" s="174"/>
      <c r="V277" s="174"/>
      <c r="W277" s="50"/>
      <c r="X277" s="50"/>
      <c r="Y277" s="174"/>
      <c r="Z277" s="174"/>
      <c r="AA277" s="174"/>
      <c r="AB277" s="102"/>
      <c r="AD277" s="82"/>
      <c r="AE277" s="140"/>
      <c r="AF277" s="140"/>
      <c r="AG277" s="82"/>
      <c r="AH277" s="174"/>
      <c r="AI277" s="174"/>
      <c r="AJ277" s="174"/>
      <c r="AK277" s="50"/>
      <c r="AL277" s="50"/>
      <c r="AM277" s="174"/>
      <c r="AN277" s="174"/>
      <c r="AO277" s="174"/>
      <c r="AP277" s="102"/>
      <c r="AQ277" s="174"/>
      <c r="AR277" s="85"/>
      <c r="AS277" s="86"/>
      <c r="AT277" s="85"/>
      <c r="AU277" s="85"/>
      <c r="AV277" s="177"/>
      <c r="AW277" s="177"/>
      <c r="AX277" s="177"/>
      <c r="AY277" s="177"/>
      <c r="AZ277" s="177"/>
      <c r="BA277" s="177"/>
      <c r="BB277" s="177"/>
      <c r="BC277" s="177"/>
      <c r="BD277" s="86"/>
      <c r="BE277" s="119"/>
      <c r="BF277" s="80" t="s">
        <v>103</v>
      </c>
      <c r="BG277" s="85"/>
      <c r="BH277" s="138"/>
      <c r="BI277" s="138"/>
      <c r="BJ277" s="85"/>
      <c r="BK277" s="95"/>
      <c r="BL277" s="177"/>
      <c r="BM277" s="182"/>
      <c r="BN277" s="177"/>
      <c r="BO277" s="177"/>
      <c r="BP277" s="177"/>
      <c r="BQ277" s="177"/>
      <c r="BR277" s="177"/>
      <c r="BS277" s="177"/>
    </row>
    <row r="278" s="84" customFormat="true" ht="9" hidden="false" customHeight="true" outlineLevel="0" collapsed="false">
      <c r="A278" s="93" t="s">
        <v>55</v>
      </c>
      <c r="B278" s="82" t="n">
        <v>11397.4032547114</v>
      </c>
      <c r="C278" s="83" t="n">
        <v>557.77</v>
      </c>
      <c r="D278" s="82" t="n">
        <v>390.441415711652</v>
      </c>
      <c r="E278" s="82" t="n">
        <v>125.5</v>
      </c>
      <c r="F278" s="174" t="n">
        <v>12471.114670423</v>
      </c>
      <c r="G278" s="174" t="n">
        <v>1816.37891409772</v>
      </c>
      <c r="H278" s="174" t="n">
        <v>697.216813770807</v>
      </c>
      <c r="I278" s="4" t="n">
        <v>1190.62446537673</v>
      </c>
      <c r="J278" s="50" t="n">
        <v>1190.62446537673</v>
      </c>
      <c r="K278" s="174" t="n">
        <v>329.499501619092</v>
      </c>
      <c r="L278" s="175" t="n">
        <v>0</v>
      </c>
      <c r="M278" s="174" t="n">
        <v>130.66359546964</v>
      </c>
      <c r="N278" s="83" t="n">
        <v>17826.1224261338</v>
      </c>
      <c r="P278" s="82" t="n">
        <v>11397.4032547114</v>
      </c>
      <c r="Q278" s="83" t="n">
        <v>557.77</v>
      </c>
      <c r="R278" s="82" t="n">
        <v>390.441415711652</v>
      </c>
      <c r="S278" s="82" t="n">
        <v>125.5</v>
      </c>
      <c r="T278" s="174" t="n">
        <v>12471.114670423</v>
      </c>
      <c r="U278" s="174" t="n">
        <v>1816.37891409772</v>
      </c>
      <c r="V278" s="174" t="n">
        <v>697.216813770807</v>
      </c>
      <c r="W278" s="4" t="n">
        <v>1190.62446537673</v>
      </c>
      <c r="X278" s="50" t="n">
        <v>1190.62446537673</v>
      </c>
      <c r="Y278" s="174" t="n">
        <v>329.499501619092</v>
      </c>
      <c r="Z278" s="175" t="n">
        <v>0</v>
      </c>
      <c r="AA278" s="174" t="n">
        <v>130.66359546964</v>
      </c>
      <c r="AB278" s="83" t="n">
        <v>17826.1224261338</v>
      </c>
      <c r="AD278" s="82" t="n">
        <v>11397.4032547114</v>
      </c>
      <c r="AE278" s="83" t="n">
        <v>557.77</v>
      </c>
      <c r="AF278" s="82" t="n">
        <v>390.441415711652</v>
      </c>
      <c r="AG278" s="82" t="n">
        <v>125.5</v>
      </c>
      <c r="AH278" s="174" t="n">
        <v>12471.114670423</v>
      </c>
      <c r="AI278" s="174" t="n">
        <v>2094.18</v>
      </c>
      <c r="AJ278" s="174" t="n">
        <v>697.216813770807</v>
      </c>
      <c r="AK278" s="4" t="n">
        <v>1271.87595701615</v>
      </c>
      <c r="AL278" s="50" t="n">
        <v>1271.87595701615</v>
      </c>
      <c r="AM278" s="174" t="n">
        <v>329.499501619092</v>
      </c>
      <c r="AN278" s="175" t="n">
        <v>0</v>
      </c>
      <c r="AO278" s="174" t="n">
        <v>130.66359546964</v>
      </c>
      <c r="AP278" s="83" t="n">
        <v>18266.4264953149</v>
      </c>
      <c r="AQ278" s="174"/>
      <c r="AR278" s="85" t="n">
        <v>11397.4032547114</v>
      </c>
      <c r="AS278" s="86" t="n">
        <v>557.77</v>
      </c>
      <c r="AT278" s="85" t="n">
        <v>390.441415711652</v>
      </c>
      <c r="AU278" s="85" t="n">
        <v>125.5</v>
      </c>
      <c r="AV278" s="177" t="n">
        <v>12471.114670423</v>
      </c>
      <c r="AW278" s="177" t="n">
        <v>2471.1324</v>
      </c>
      <c r="AX278" s="177" t="n">
        <v>697.216813770807</v>
      </c>
      <c r="AY278" s="86" t="n">
        <v>1303.28865701615</v>
      </c>
      <c r="AZ278" s="177" t="n">
        <v>1303.28865701615</v>
      </c>
      <c r="BA278" s="177" t="n">
        <v>329.499501619092</v>
      </c>
      <c r="BB278" s="88" t="s">
        <v>56</v>
      </c>
      <c r="BC278" s="177" t="n">
        <v>130.66359546964</v>
      </c>
      <c r="BD278" s="86" t="n">
        <v>18706.2042953149</v>
      </c>
      <c r="BE278" s="119"/>
      <c r="BF278" s="93" t="s">
        <v>55</v>
      </c>
      <c r="BG278" s="88" t="n">
        <v>12004.544870423</v>
      </c>
      <c r="BH278" s="177" t="n">
        <v>2471.1324</v>
      </c>
      <c r="BI278" s="86" t="n">
        <v>557.77</v>
      </c>
      <c r="BJ278" s="85" t="n">
        <v>125.5</v>
      </c>
      <c r="BK278" s="86" t="n">
        <f aca="false">SUM(BG278:BJ278)</f>
        <v>15158.947270423</v>
      </c>
      <c r="BL278" s="177" t="n">
        <f aca="false">1350/1.93627</f>
        <v>697.216813770807</v>
      </c>
      <c r="BM278" s="178" t="n">
        <v>0</v>
      </c>
      <c r="BN278" s="86" t="n">
        <f aca="false">(BK278+BL278)/12</f>
        <v>1321.34700701615</v>
      </c>
      <c r="BO278" s="86" t="n">
        <v>1321.34700701615</v>
      </c>
      <c r="BP278" s="177" t="n">
        <f aca="false">638/1.93627</f>
        <v>329.499501619092</v>
      </c>
      <c r="BQ278" s="178" t="n">
        <v>0</v>
      </c>
      <c r="BR278" s="177" t="n">
        <f aca="false">253/1.93627</f>
        <v>130.66359546964</v>
      </c>
      <c r="BS278" s="86" t="n">
        <f aca="false">BK278+BL278+BN278+BO278+BP278+BQ278+BR278</f>
        <v>18959.0211953149</v>
      </c>
    </row>
    <row r="279" s="84" customFormat="true" ht="9" hidden="false" customHeight="true" outlineLevel="0" collapsed="false">
      <c r="A279" s="93" t="s">
        <v>57</v>
      </c>
      <c r="B279" s="82" t="n">
        <v>10986.9168556038</v>
      </c>
      <c r="C279" s="83" t="n">
        <v>545.38</v>
      </c>
      <c r="D279" s="82" t="n">
        <v>278.886725508323</v>
      </c>
      <c r="E279" s="82" t="n">
        <v>125.5</v>
      </c>
      <c r="F279" s="174" t="n">
        <v>11936.6835811121</v>
      </c>
      <c r="G279" s="174" t="n">
        <v>1604.63158547103</v>
      </c>
      <c r="H279" s="174" t="n">
        <v>681.723106798122</v>
      </c>
      <c r="I279" s="4" t="n">
        <v>1128.4429305486</v>
      </c>
      <c r="J279" s="50" t="n">
        <v>1128.4429305486</v>
      </c>
      <c r="K279" s="175" t="n">
        <v>0</v>
      </c>
      <c r="L279" s="102"/>
      <c r="M279" s="174" t="n">
        <v>130.66359546964</v>
      </c>
      <c r="N279" s="83" t="n">
        <v>16610.5877299481</v>
      </c>
      <c r="P279" s="82" t="n">
        <v>10986.9168556038</v>
      </c>
      <c r="Q279" s="83" t="n">
        <v>545.38</v>
      </c>
      <c r="R279" s="82" t="n">
        <v>278.886725508323</v>
      </c>
      <c r="S279" s="82" t="n">
        <v>125.5</v>
      </c>
      <c r="T279" s="174" t="n">
        <v>11936.6835811121</v>
      </c>
      <c r="U279" s="174" t="n">
        <v>1604.63158547103</v>
      </c>
      <c r="V279" s="174" t="n">
        <v>681.723106798122</v>
      </c>
      <c r="W279" s="4" t="n">
        <v>1128.4429305486</v>
      </c>
      <c r="X279" s="50" t="n">
        <v>1128.4429305486</v>
      </c>
      <c r="Y279" s="175" t="n">
        <v>0</v>
      </c>
      <c r="Z279" s="102"/>
      <c r="AA279" s="174" t="n">
        <v>130.66359546964</v>
      </c>
      <c r="AB279" s="83" t="n">
        <v>16610.5877299481</v>
      </c>
      <c r="AD279" s="82" t="n">
        <v>10986.9168556038</v>
      </c>
      <c r="AE279" s="83" t="n">
        <v>545.38</v>
      </c>
      <c r="AF279" s="82" t="n">
        <v>278.886725508323</v>
      </c>
      <c r="AG279" s="82" t="n">
        <v>125.5</v>
      </c>
      <c r="AH279" s="174" t="n">
        <v>11936.6835811121</v>
      </c>
      <c r="AI279" s="174" t="n">
        <v>1859.87</v>
      </c>
      <c r="AJ279" s="174" t="n">
        <v>681.723106798122</v>
      </c>
      <c r="AK279" s="4" t="n">
        <v>1206.52305732586</v>
      </c>
      <c r="AL279" s="50" t="n">
        <v>1206.52305732586</v>
      </c>
      <c r="AM279" s="175" t="n">
        <v>0</v>
      </c>
      <c r="AN279" s="175" t="n">
        <v>0</v>
      </c>
      <c r="AO279" s="174" t="n">
        <v>130.66359546964</v>
      </c>
      <c r="AP279" s="83" t="n">
        <v>17021.9863980316</v>
      </c>
      <c r="AQ279" s="175"/>
      <c r="AR279" s="85" t="n">
        <v>10986.9168556038</v>
      </c>
      <c r="AS279" s="86" t="n">
        <v>545.38</v>
      </c>
      <c r="AT279" s="85" t="n">
        <v>278.886725508323</v>
      </c>
      <c r="AU279" s="85" t="n">
        <v>125.5</v>
      </c>
      <c r="AV279" s="177" t="n">
        <v>11936.6835811121</v>
      </c>
      <c r="AW279" s="177" t="n">
        <v>2194.6466</v>
      </c>
      <c r="AX279" s="177" t="n">
        <v>681.723106798122</v>
      </c>
      <c r="AY279" s="86" t="n">
        <v>1234.42110732586</v>
      </c>
      <c r="AZ279" s="177" t="n">
        <v>1234.42110732586</v>
      </c>
      <c r="BA279" s="88" t="s">
        <v>56</v>
      </c>
      <c r="BB279" s="88" t="s">
        <v>56</v>
      </c>
      <c r="BC279" s="177" t="n">
        <v>130.66359546964</v>
      </c>
      <c r="BD279" s="86" t="n">
        <v>17412.5590980316</v>
      </c>
      <c r="BE279" s="119"/>
      <c r="BF279" s="93" t="s">
        <v>57</v>
      </c>
      <c r="BG279" s="88" t="n">
        <v>11469.8821811121</v>
      </c>
      <c r="BH279" s="177" t="n">
        <v>2194.6466</v>
      </c>
      <c r="BI279" s="86" t="n">
        <v>545.38</v>
      </c>
      <c r="BJ279" s="85" t="n">
        <v>125.5</v>
      </c>
      <c r="BK279" s="86" t="n">
        <f aca="false">SUM(BG279:BJ279)</f>
        <v>14335.4087811121</v>
      </c>
      <c r="BL279" s="177" t="n">
        <f aca="false">1320/1.93627</f>
        <v>681.723106798122</v>
      </c>
      <c r="BM279" s="178" t="n">
        <v>0</v>
      </c>
      <c r="BN279" s="86" t="n">
        <f aca="false">(BK279+BL279)/12</f>
        <v>1251.42765732586</v>
      </c>
      <c r="BO279" s="86" t="n">
        <v>1251.42765732586</v>
      </c>
      <c r="BP279" s="178" t="n">
        <v>0</v>
      </c>
      <c r="BQ279" s="178" t="n">
        <v>0</v>
      </c>
      <c r="BR279" s="177" t="n">
        <f aca="false">253/1.93627</f>
        <v>130.66359546964</v>
      </c>
      <c r="BS279" s="86" t="n">
        <f aca="false">BK279+BL279+BN279+BO279+BP279+BQ279+BR279</f>
        <v>17650.6507980316</v>
      </c>
    </row>
    <row r="280" s="84" customFormat="true" ht="9" hidden="false" customHeight="true" outlineLevel="0" collapsed="false">
      <c r="A280" s="93" t="s">
        <v>58</v>
      </c>
      <c r="B280" s="141" t="n">
        <v>0</v>
      </c>
      <c r="C280" s="121" t="n">
        <v>0</v>
      </c>
      <c r="D280" s="141" t="n">
        <v>0</v>
      </c>
      <c r="E280" s="141" t="n">
        <v>0</v>
      </c>
      <c r="F280" s="175" t="n">
        <v>0</v>
      </c>
      <c r="G280" s="175" t="n">
        <v>0</v>
      </c>
      <c r="H280" s="175" t="n">
        <v>0</v>
      </c>
      <c r="I280" s="150" t="n">
        <v>0</v>
      </c>
      <c r="J280" s="150" t="n">
        <v>0</v>
      </c>
      <c r="K280" s="175" t="n">
        <v>0</v>
      </c>
      <c r="L280" s="175" t="n">
        <v>0</v>
      </c>
      <c r="M280" s="175" t="n">
        <v>0</v>
      </c>
      <c r="N280" s="175" t="n">
        <v>0</v>
      </c>
      <c r="P280" s="141" t="n">
        <v>0</v>
      </c>
      <c r="Q280" s="121" t="n">
        <v>0</v>
      </c>
      <c r="R280" s="141" t="n">
        <v>0</v>
      </c>
      <c r="S280" s="141" t="n">
        <v>0</v>
      </c>
      <c r="T280" s="175" t="n">
        <v>0</v>
      </c>
      <c r="U280" s="175" t="n">
        <v>0</v>
      </c>
      <c r="V280" s="175" t="n">
        <v>0</v>
      </c>
      <c r="W280" s="175" t="n">
        <v>0</v>
      </c>
      <c r="X280" s="175" t="n">
        <v>0</v>
      </c>
      <c r="Y280" s="175" t="n">
        <v>0</v>
      </c>
      <c r="Z280" s="175" t="n">
        <v>0</v>
      </c>
      <c r="AA280" s="175" t="n">
        <v>0</v>
      </c>
      <c r="AB280" s="175" t="n">
        <v>0</v>
      </c>
      <c r="AD280" s="82" t="n">
        <v>10835.27</v>
      </c>
      <c r="AE280" s="83" t="n">
        <v>520.59</v>
      </c>
      <c r="AF280" s="82" t="n">
        <v>215.63</v>
      </c>
      <c r="AG280" s="82" t="n">
        <v>125.5</v>
      </c>
      <c r="AH280" s="174" t="n">
        <v>11696.99</v>
      </c>
      <c r="AI280" s="174" t="n">
        <v>1801.24</v>
      </c>
      <c r="AJ280" s="174" t="n">
        <v>550</v>
      </c>
      <c r="AK280" s="4" t="n">
        <v>1170.68583333333</v>
      </c>
      <c r="AL280" s="50" t="n">
        <v>1170.68583333333</v>
      </c>
      <c r="AM280" s="175" t="n">
        <v>0</v>
      </c>
      <c r="AN280" s="175" t="n">
        <v>0</v>
      </c>
      <c r="AO280" s="175" t="n">
        <v>0</v>
      </c>
      <c r="AP280" s="83" t="n">
        <v>16389.6016666667</v>
      </c>
      <c r="AQ280" s="175"/>
      <c r="AR280" s="85" t="n">
        <v>10835.27</v>
      </c>
      <c r="AS280" s="86" t="n">
        <v>520.59</v>
      </c>
      <c r="AT280" s="85" t="n">
        <v>215.63</v>
      </c>
      <c r="AU280" s="85" t="n">
        <v>125.5</v>
      </c>
      <c r="AV280" s="177" t="n">
        <v>11696.99</v>
      </c>
      <c r="AW280" s="177" t="n">
        <v>2125.4632</v>
      </c>
      <c r="AX280" s="177" t="n">
        <v>550</v>
      </c>
      <c r="AY280" s="86" t="n">
        <v>1197.70443333333</v>
      </c>
      <c r="AZ280" s="177" t="n">
        <v>1197.70443333333</v>
      </c>
      <c r="BA280" s="88" t="s">
        <v>56</v>
      </c>
      <c r="BB280" s="88" t="s">
        <v>56</v>
      </c>
      <c r="BC280" s="177" t="n">
        <v>0</v>
      </c>
      <c r="BD280" s="86" t="n">
        <v>16767.8620666667</v>
      </c>
      <c r="BE280" s="119"/>
      <c r="BF280" s="93" t="s">
        <v>58</v>
      </c>
      <c r="BG280" s="88" t="n">
        <v>11251.3066</v>
      </c>
      <c r="BH280" s="177" t="n">
        <v>2125.4632</v>
      </c>
      <c r="BI280" s="86" t="n">
        <v>520.59</v>
      </c>
      <c r="BJ280" s="85" t="n">
        <v>125.5</v>
      </c>
      <c r="BK280" s="86" t="n">
        <f aca="false">SUM(BG280:BJ280)</f>
        <v>14022.8598</v>
      </c>
      <c r="BL280" s="177" t="n">
        <v>550</v>
      </c>
      <c r="BM280" s="178" t="n">
        <v>0</v>
      </c>
      <c r="BN280" s="86" t="n">
        <f aca="false">(BK280+BL280)/12</f>
        <v>1214.40498333333</v>
      </c>
      <c r="BO280" s="86" t="n">
        <v>1214.40498333333</v>
      </c>
      <c r="BP280" s="178" t="n">
        <v>0</v>
      </c>
      <c r="BQ280" s="178" t="n">
        <v>0</v>
      </c>
      <c r="BR280" s="182" t="n">
        <v>0</v>
      </c>
      <c r="BS280" s="86" t="n">
        <f aca="false">BK280+BL280+BN280+BO280+BP280+BQ280+BR280</f>
        <v>17001.6697666667</v>
      </c>
    </row>
    <row r="281" s="84" customFormat="true" ht="9" hidden="false" customHeight="true" outlineLevel="0" collapsed="false">
      <c r="A281" s="93" t="s">
        <v>59</v>
      </c>
      <c r="B281" s="82" t="n">
        <v>10098.4883306564</v>
      </c>
      <c r="C281" s="83" t="n">
        <v>495.8</v>
      </c>
      <c r="D281" s="82" t="n">
        <v>167.332035304994</v>
      </c>
      <c r="E281" s="82" t="n">
        <v>125.5</v>
      </c>
      <c r="F281" s="174" t="n">
        <v>10887.1203659614</v>
      </c>
      <c r="G281" s="174" t="n">
        <v>1055.63790173891</v>
      </c>
      <c r="H281" s="174" t="n">
        <v>619.748278907384</v>
      </c>
      <c r="I281" s="4" t="n">
        <v>995.229855641689</v>
      </c>
      <c r="J281" s="50" t="n">
        <v>995.229855641689</v>
      </c>
      <c r="K281" s="175" t="n">
        <v>0</v>
      </c>
      <c r="L281" s="175" t="n">
        <v>0</v>
      </c>
      <c r="M281" s="174" t="n">
        <v>130.66359546964</v>
      </c>
      <c r="N281" s="83" t="n">
        <v>14683.6298533607</v>
      </c>
      <c r="P281" s="82" t="n">
        <v>10098.4883306564</v>
      </c>
      <c r="Q281" s="83" t="n">
        <v>495.8</v>
      </c>
      <c r="R281" s="82" t="n">
        <v>167.332035304994</v>
      </c>
      <c r="S281" s="82" t="n">
        <v>125.5</v>
      </c>
      <c r="T281" s="174" t="n">
        <v>10887.1203659614</v>
      </c>
      <c r="U281" s="174" t="n">
        <v>1055.63790173891</v>
      </c>
      <c r="V281" s="174" t="n">
        <v>619.748278907384</v>
      </c>
      <c r="W281" s="4" t="n">
        <v>995.229855641689</v>
      </c>
      <c r="X281" s="50" t="n">
        <v>995.229855641689</v>
      </c>
      <c r="Y281" s="175" t="n">
        <v>0</v>
      </c>
      <c r="Z281" s="175" t="n">
        <v>0</v>
      </c>
      <c r="AA281" s="174" t="n">
        <v>130.66359546964</v>
      </c>
      <c r="AB281" s="83" t="n">
        <v>14683.6298533607</v>
      </c>
      <c r="AD281" s="82" t="n">
        <v>10098.4883306564</v>
      </c>
      <c r="AE281" s="83" t="n">
        <v>495.8</v>
      </c>
      <c r="AF281" s="82" t="n">
        <v>167.332035304994</v>
      </c>
      <c r="AG281" s="82" t="n">
        <v>125.5</v>
      </c>
      <c r="AH281" s="174" t="n">
        <v>10887.1203659614</v>
      </c>
      <c r="AI281" s="174" t="n">
        <v>1289.7</v>
      </c>
      <c r="AJ281" s="174" t="n">
        <v>619.748278907384</v>
      </c>
      <c r="AK281" s="4" t="n">
        <v>1066.38072040573</v>
      </c>
      <c r="AL281" s="50" t="n">
        <v>1066.38072040573</v>
      </c>
      <c r="AM281" s="175" t="n">
        <v>0</v>
      </c>
      <c r="AN281" s="175" t="n">
        <v>0</v>
      </c>
      <c r="AO281" s="174" t="n">
        <v>130.66359546964</v>
      </c>
      <c r="AP281" s="83" t="n">
        <v>15059.9936811498</v>
      </c>
      <c r="AQ281" s="175"/>
      <c r="AR281" s="85" t="n">
        <v>10098.4883306564</v>
      </c>
      <c r="AS281" s="86" t="n">
        <v>495.8</v>
      </c>
      <c r="AT281" s="85" t="n">
        <v>167.332035304994</v>
      </c>
      <c r="AU281" s="85" t="n">
        <v>125.5</v>
      </c>
      <c r="AV281" s="177" t="n">
        <v>10887.1203659614</v>
      </c>
      <c r="AW281" s="177" t="n">
        <v>1521.846</v>
      </c>
      <c r="AX281" s="177" t="n">
        <v>619.748278907384</v>
      </c>
      <c r="AY281" s="86" t="n">
        <v>1085.72622040573</v>
      </c>
      <c r="AZ281" s="177" t="n">
        <v>1085.72622040573</v>
      </c>
      <c r="BA281" s="88" t="s">
        <v>56</v>
      </c>
      <c r="BB281" s="88" t="s">
        <v>56</v>
      </c>
      <c r="BC281" s="177" t="n">
        <v>130.66359546964</v>
      </c>
      <c r="BD281" s="86" t="n">
        <v>15330.8306811498</v>
      </c>
      <c r="BE281" s="119"/>
      <c r="BF281" s="93" t="s">
        <v>59</v>
      </c>
      <c r="BG281" s="88" t="n">
        <v>10452.9699659614</v>
      </c>
      <c r="BH281" s="177" t="n">
        <v>1521.846</v>
      </c>
      <c r="BI281" s="86" t="n">
        <v>495.8</v>
      </c>
      <c r="BJ281" s="85" t="n">
        <v>125.5</v>
      </c>
      <c r="BK281" s="86" t="n">
        <f aca="false">SUM(BG281:BJ281)</f>
        <v>12596.1159659614</v>
      </c>
      <c r="BL281" s="177" t="n">
        <f aca="false">1200/1.93627</f>
        <v>619.748278907384</v>
      </c>
      <c r="BM281" s="178" t="n">
        <v>0</v>
      </c>
      <c r="BN281" s="86" t="n">
        <f aca="false">(BK281+BL281)/12</f>
        <v>1101.32202040573</v>
      </c>
      <c r="BO281" s="86" t="n">
        <v>1101.32202040573</v>
      </c>
      <c r="BP281" s="178" t="n">
        <v>0</v>
      </c>
      <c r="BQ281" s="178" t="n">
        <v>0</v>
      </c>
      <c r="BR281" s="177" t="n">
        <f aca="false">253/1.93627</f>
        <v>130.66359546964</v>
      </c>
      <c r="BS281" s="86" t="n">
        <f aca="false">BK281+BL281+BN281+BO281+BP281+BQ281+BR281</f>
        <v>15549.1718811498</v>
      </c>
    </row>
    <row r="282" customFormat="false" ht="9" hidden="false" customHeight="true" outlineLevel="0" collapsed="false">
      <c r="A282" s="93" t="s">
        <v>60</v>
      </c>
      <c r="B282" s="82" t="n">
        <v>9236.72834883565</v>
      </c>
      <c r="C282" s="83" t="n">
        <v>431.24</v>
      </c>
      <c r="D282" s="82" t="n">
        <v>142.542104148698</v>
      </c>
      <c r="E282" s="82" t="n">
        <v>125.5</v>
      </c>
      <c r="F282" s="174" t="n">
        <v>9936.01045298435</v>
      </c>
      <c r="G282" s="174" t="n">
        <v>783.465115918751</v>
      </c>
      <c r="H282" s="174" t="n">
        <v>539.181002649424</v>
      </c>
      <c r="I282" s="4" t="n">
        <v>893.289630741925</v>
      </c>
      <c r="J282" s="50" t="n">
        <v>893.289630741925</v>
      </c>
      <c r="K282" s="175" t="n">
        <v>0</v>
      </c>
      <c r="L282" s="175" t="n">
        <v>0</v>
      </c>
      <c r="M282" s="174" t="n">
        <v>130.66359546964</v>
      </c>
      <c r="N282" s="83" t="n">
        <v>13175.899428506</v>
      </c>
      <c r="P282" s="82" t="n">
        <v>9236.72834883565</v>
      </c>
      <c r="Q282" s="83" t="n">
        <v>431.24</v>
      </c>
      <c r="R282" s="82" t="n">
        <v>142.542104148698</v>
      </c>
      <c r="S282" s="82" t="n">
        <v>125.5</v>
      </c>
      <c r="T282" s="174" t="n">
        <v>9936.01045298435</v>
      </c>
      <c r="U282" s="174" t="n">
        <v>783.465115918751</v>
      </c>
      <c r="V282" s="174" t="n">
        <v>539.181002649424</v>
      </c>
      <c r="W282" s="4" t="n">
        <v>893.289630741925</v>
      </c>
      <c r="X282" s="50" t="n">
        <v>893.289630741925</v>
      </c>
      <c r="Y282" s="175" t="n">
        <v>0</v>
      </c>
      <c r="Z282" s="175" t="n">
        <v>0</v>
      </c>
      <c r="AA282" s="174" t="n">
        <v>130.66359546964</v>
      </c>
      <c r="AB282" s="83" t="n">
        <v>13175.899428506</v>
      </c>
      <c r="AD282" s="82" t="n">
        <v>9236.72834883565</v>
      </c>
      <c r="AE282" s="83" t="n">
        <v>431.24</v>
      </c>
      <c r="AF282" s="82" t="n">
        <v>142.542104148698</v>
      </c>
      <c r="AG282" s="82" t="n">
        <v>125.5</v>
      </c>
      <c r="AH282" s="174" t="n">
        <v>9936.01045298435</v>
      </c>
      <c r="AI282" s="174" t="n">
        <v>1004.33</v>
      </c>
      <c r="AJ282" s="174" t="n">
        <v>539.181002649424</v>
      </c>
      <c r="AK282" s="4" t="n">
        <v>956.626787969481</v>
      </c>
      <c r="AL282" s="50" t="n">
        <v>956.626787969481</v>
      </c>
      <c r="AM282" s="175" t="n">
        <v>0</v>
      </c>
      <c r="AN282" s="175" t="n">
        <v>0</v>
      </c>
      <c r="AO282" s="174" t="n">
        <v>130.66359546964</v>
      </c>
      <c r="AP282" s="83" t="n">
        <v>13523.4386270424</v>
      </c>
      <c r="AQ282" s="175"/>
      <c r="AR282" s="85" t="n">
        <v>9236.72834883565</v>
      </c>
      <c r="AS282" s="86" t="n">
        <v>431.24</v>
      </c>
      <c r="AT282" s="85" t="n">
        <v>142.542104148698</v>
      </c>
      <c r="AU282" s="85" t="n">
        <v>125.5</v>
      </c>
      <c r="AV282" s="177" t="n">
        <v>9936.01045298435</v>
      </c>
      <c r="AW282" s="177" t="n">
        <v>1185.1094</v>
      </c>
      <c r="AX282" s="177" t="n">
        <v>539.181002649424</v>
      </c>
      <c r="AY282" s="86" t="n">
        <v>971.691737969481</v>
      </c>
      <c r="AZ282" s="177" t="n">
        <v>971.691737969481</v>
      </c>
      <c r="BA282" s="88" t="s">
        <v>56</v>
      </c>
      <c r="BB282" s="88" t="s">
        <v>56</v>
      </c>
      <c r="BC282" s="177" t="n">
        <v>130.66359546964</v>
      </c>
      <c r="BD282" s="86" t="n">
        <v>13734.3479270424</v>
      </c>
      <c r="BE282" s="119"/>
      <c r="BF282" s="93" t="s">
        <v>60</v>
      </c>
      <c r="BG282" s="88" t="n">
        <v>9555.84505298435</v>
      </c>
      <c r="BH282" s="177" t="n">
        <v>1185.1094</v>
      </c>
      <c r="BI282" s="86" t="n">
        <v>431.24</v>
      </c>
      <c r="BJ282" s="85" t="n">
        <v>125.5</v>
      </c>
      <c r="BK282" s="86" t="n">
        <f aca="false">SUM(BG282:BJ282)</f>
        <v>11297.6944529844</v>
      </c>
      <c r="BL282" s="177" t="n">
        <f aca="false">1044/1.93627</f>
        <v>539.181002649424</v>
      </c>
      <c r="BM282" s="178" t="n">
        <v>0</v>
      </c>
      <c r="BN282" s="86" t="n">
        <f aca="false">(BK282+BL282)/12</f>
        <v>986.406287969481</v>
      </c>
      <c r="BO282" s="86" t="n">
        <v>986.406287969481</v>
      </c>
      <c r="BP282" s="178" t="n">
        <v>0</v>
      </c>
      <c r="BQ282" s="178" t="n">
        <v>0</v>
      </c>
      <c r="BR282" s="177" t="n">
        <f aca="false">253/1.93627</f>
        <v>130.66359546964</v>
      </c>
      <c r="BS282" s="86" t="n">
        <f aca="false">BK282+BL282+BN282+BO282+BP282+BQ282+BR282</f>
        <v>13940.3516270424</v>
      </c>
    </row>
    <row r="283" customFormat="false" ht="9" hidden="false" customHeight="true" outlineLevel="0" collapsed="false">
      <c r="A283" s="80" t="s">
        <v>104</v>
      </c>
      <c r="B283" s="82"/>
      <c r="C283" s="83"/>
      <c r="D283" s="82"/>
      <c r="E283" s="82"/>
      <c r="F283" s="174"/>
      <c r="G283" s="174"/>
      <c r="H283" s="174"/>
      <c r="I283" s="4"/>
      <c r="J283" s="50"/>
      <c r="K283" s="175"/>
      <c r="L283" s="175"/>
      <c r="M283" s="174"/>
      <c r="N283" s="83"/>
      <c r="P283" s="82"/>
      <c r="Q283" s="4"/>
      <c r="R283" s="4"/>
      <c r="S283" s="82"/>
      <c r="T283" s="174"/>
      <c r="U283" s="174"/>
      <c r="V283" s="174"/>
      <c r="W283" s="4"/>
      <c r="X283" s="50"/>
      <c r="Y283" s="175"/>
      <c r="Z283" s="175"/>
      <c r="AA283" s="174"/>
      <c r="AB283" s="83"/>
      <c r="AD283" s="82"/>
      <c r="AE283" s="4"/>
      <c r="AF283" s="4"/>
      <c r="AG283" s="82"/>
      <c r="AH283" s="174"/>
      <c r="AI283" s="174"/>
      <c r="AJ283" s="174"/>
      <c r="AK283" s="50"/>
      <c r="AL283" s="50"/>
      <c r="AM283" s="174"/>
      <c r="AN283" s="174"/>
      <c r="AO283" s="102"/>
      <c r="AP283" s="102"/>
      <c r="AQ283" s="175"/>
      <c r="AR283" s="85"/>
      <c r="AS283" s="86"/>
      <c r="AT283" s="85"/>
      <c r="AU283" s="85"/>
      <c r="AV283" s="177"/>
      <c r="AW283" s="177"/>
      <c r="AX283" s="177"/>
      <c r="AY283" s="86"/>
      <c r="AZ283" s="177"/>
      <c r="BA283" s="177"/>
      <c r="BB283" s="177"/>
      <c r="BC283" s="177"/>
      <c r="BD283" s="86"/>
      <c r="BE283" s="119"/>
      <c r="BF283" s="80" t="s">
        <v>104</v>
      </c>
      <c r="BG283" s="85"/>
      <c r="BH283" s="87"/>
      <c r="BI283" s="87"/>
      <c r="BJ283" s="85"/>
      <c r="BK283" s="95"/>
      <c r="BL283" s="177"/>
      <c r="BM283" s="182"/>
      <c r="BN283" s="177"/>
      <c r="BO283" s="177"/>
      <c r="BP283" s="177"/>
      <c r="BQ283" s="177"/>
      <c r="BR283" s="177"/>
      <c r="BS283" s="95"/>
    </row>
    <row r="284" s="84" customFormat="true" ht="9" hidden="false" customHeight="true" outlineLevel="0" collapsed="false">
      <c r="A284" s="93" t="s">
        <v>55</v>
      </c>
      <c r="B284" s="82" t="n">
        <v>11397.4032547114</v>
      </c>
      <c r="C284" s="83" t="n">
        <v>557.77</v>
      </c>
      <c r="D284" s="4" t="n">
        <v>123.95</v>
      </c>
      <c r="E284" s="82" t="n">
        <v>125.5</v>
      </c>
      <c r="F284" s="174" t="n">
        <v>12204.6232547114</v>
      </c>
      <c r="G284" s="174" t="n">
        <v>1884.55122477754</v>
      </c>
      <c r="H284" s="174" t="n">
        <v>525.753123273097</v>
      </c>
      <c r="I284" s="50" t="n">
        <v>1174.09787329074</v>
      </c>
      <c r="J284" s="50" t="n">
        <v>1174.09787329074</v>
      </c>
      <c r="K284" s="175" t="n">
        <v>0</v>
      </c>
      <c r="L284" s="175" t="n">
        <v>0</v>
      </c>
      <c r="M284" s="174" t="n">
        <v>72.3</v>
      </c>
      <c r="N284" s="174" t="n">
        <v>17035.4233493435</v>
      </c>
      <c r="P284" s="82" t="n">
        <v>11397.4032547114</v>
      </c>
      <c r="Q284" s="83" t="n">
        <v>557.77</v>
      </c>
      <c r="R284" s="4" t="n">
        <v>123.95</v>
      </c>
      <c r="S284" s="82" t="n">
        <v>125.5</v>
      </c>
      <c r="T284" s="174" t="n">
        <v>12204.6232547114</v>
      </c>
      <c r="U284" s="174" t="n">
        <v>1884.55122477754</v>
      </c>
      <c r="V284" s="174" t="n">
        <v>525.753123273097</v>
      </c>
      <c r="W284" s="50" t="n">
        <v>1174.09787329074</v>
      </c>
      <c r="X284" s="50" t="n">
        <v>1174.09787329074</v>
      </c>
      <c r="Y284" s="175" t="n">
        <v>0</v>
      </c>
      <c r="Z284" s="174" t="n">
        <v>72.3</v>
      </c>
      <c r="AA284" s="174" t="n">
        <v>268.34</v>
      </c>
      <c r="AB284" s="174" t="n">
        <v>17303.7633493435</v>
      </c>
      <c r="AD284" s="82" t="n">
        <v>11397.4032547114</v>
      </c>
      <c r="AE284" s="83" t="n">
        <v>557.77</v>
      </c>
      <c r="AF284" s="4" t="n">
        <v>123.95</v>
      </c>
      <c r="AG284" s="82" t="n">
        <v>125.5</v>
      </c>
      <c r="AH284" s="174" t="n">
        <v>12204.6232547114</v>
      </c>
      <c r="AI284" s="174" t="n">
        <v>2129.35</v>
      </c>
      <c r="AJ284" s="174" t="n">
        <v>571.09</v>
      </c>
      <c r="AK284" s="50" t="n">
        <v>1194.49777122595</v>
      </c>
      <c r="AL284" s="50" t="n">
        <v>1194.49777122595</v>
      </c>
      <c r="AM284" s="175" t="n">
        <v>0</v>
      </c>
      <c r="AN284" s="174" t="n">
        <v>72.3</v>
      </c>
      <c r="AO284" s="174" t="n">
        <v>268.34</v>
      </c>
      <c r="AP284" s="174" t="n">
        <v>17634.6987971633</v>
      </c>
      <c r="AQ284" s="174"/>
      <c r="AR284" s="85" t="n">
        <v>11397.4032547114</v>
      </c>
      <c r="AS284" s="86" t="n">
        <v>557.77</v>
      </c>
      <c r="AT284" s="87" t="n">
        <v>123.95</v>
      </c>
      <c r="AU284" s="85" t="n">
        <v>125.5</v>
      </c>
      <c r="AV284" s="177" t="n">
        <v>12204.6232547114</v>
      </c>
      <c r="AW284" s="177" t="n">
        <v>2512.633</v>
      </c>
      <c r="AX284" s="177" t="n">
        <v>571.09</v>
      </c>
      <c r="AY284" s="177" t="n">
        <v>1226.43802122595</v>
      </c>
      <c r="AZ284" s="177" t="n">
        <v>1226.43802122595</v>
      </c>
      <c r="BA284" s="88" t="s">
        <v>56</v>
      </c>
      <c r="BB284" s="177" t="n">
        <v>72.3</v>
      </c>
      <c r="BC284" s="177" t="n">
        <v>268.34</v>
      </c>
      <c r="BD284" s="177" t="n">
        <v>18081.8622971633</v>
      </c>
      <c r="BE284" s="188"/>
      <c r="BF284" s="93" t="s">
        <v>55</v>
      </c>
      <c r="BG284" s="88" t="n">
        <v>11764.6550547114</v>
      </c>
      <c r="BH284" s="177" t="n">
        <v>2512.633</v>
      </c>
      <c r="BI284" s="86" t="n">
        <v>557.77</v>
      </c>
      <c r="BJ284" s="85" t="n">
        <v>125.5</v>
      </c>
      <c r="BK284" s="86" t="n">
        <f aca="false">SUM(BG284:BJ284)</f>
        <v>14960.5580547114</v>
      </c>
      <c r="BL284" s="177" t="n">
        <v>571.09</v>
      </c>
      <c r="BM284" s="178" t="n">
        <v>0</v>
      </c>
      <c r="BN284" s="86" t="n">
        <f aca="false">BK284/12</f>
        <v>1246.71317122595</v>
      </c>
      <c r="BO284" s="177" t="n">
        <v>1246.71317122595</v>
      </c>
      <c r="BP284" s="178" t="n">
        <v>0</v>
      </c>
      <c r="BQ284" s="177" t="n">
        <v>72.3</v>
      </c>
      <c r="BR284" s="177" t="n">
        <v>268.34</v>
      </c>
      <c r="BS284" s="86" t="n">
        <f aca="false">SUM(BK284:BR284)</f>
        <v>18365.7143971633</v>
      </c>
    </row>
    <row r="285" s="84" customFormat="true" ht="9" hidden="false" customHeight="true" outlineLevel="0" collapsed="false">
      <c r="A285" s="93" t="s">
        <v>57</v>
      </c>
      <c r="B285" s="82" t="n">
        <v>10986.9168556038</v>
      </c>
      <c r="C285" s="83" t="n">
        <v>545.38</v>
      </c>
      <c r="D285" s="4" t="n">
        <v>123.95</v>
      </c>
      <c r="E285" s="82" t="n">
        <v>125.5</v>
      </c>
      <c r="F285" s="174" t="n">
        <v>11781.7468556038</v>
      </c>
      <c r="G285" s="174" t="n">
        <v>1158.92928155681</v>
      </c>
      <c r="H285" s="174" t="n">
        <v>516.46</v>
      </c>
      <c r="I285" s="50" t="n">
        <v>1078.38967809672</v>
      </c>
      <c r="J285" s="50" t="n">
        <v>1078.38967809672</v>
      </c>
      <c r="K285" s="175" t="n">
        <v>0</v>
      </c>
      <c r="L285" s="175" t="n">
        <v>0</v>
      </c>
      <c r="M285" s="174" t="n">
        <v>72.3</v>
      </c>
      <c r="N285" s="174" t="n">
        <v>15686.2154933541</v>
      </c>
      <c r="P285" s="82" t="n">
        <v>10986.9168556038</v>
      </c>
      <c r="Q285" s="83" t="n">
        <v>545.38</v>
      </c>
      <c r="R285" s="4" t="n">
        <v>123.95</v>
      </c>
      <c r="S285" s="82" t="n">
        <v>125.5</v>
      </c>
      <c r="T285" s="174" t="n">
        <v>11781.7468556038</v>
      </c>
      <c r="U285" s="174" t="n">
        <v>1158.92928155681</v>
      </c>
      <c r="V285" s="174" t="n">
        <v>516.46</v>
      </c>
      <c r="W285" s="50" t="n">
        <v>1078.38967809672</v>
      </c>
      <c r="X285" s="50" t="n">
        <v>1078.38967809672</v>
      </c>
      <c r="Y285" s="175" t="n">
        <v>0</v>
      </c>
      <c r="Z285" s="174" t="n">
        <v>72.3</v>
      </c>
      <c r="AA285" s="174" t="n">
        <v>268.34</v>
      </c>
      <c r="AB285" s="174" t="n">
        <v>15954.5554933541</v>
      </c>
      <c r="AD285" s="82" t="n">
        <v>10986.9168556038</v>
      </c>
      <c r="AE285" s="83" t="n">
        <v>545.38</v>
      </c>
      <c r="AF285" s="4" t="n">
        <v>123.95</v>
      </c>
      <c r="AG285" s="82" t="n">
        <v>125.5</v>
      </c>
      <c r="AH285" s="174" t="n">
        <v>11781.7468556038</v>
      </c>
      <c r="AI285" s="174" t="n">
        <v>1865.43</v>
      </c>
      <c r="AJ285" s="175" t="n">
        <v>0</v>
      </c>
      <c r="AK285" s="50" t="n">
        <v>1137.26473796698</v>
      </c>
      <c r="AL285" s="50" t="n">
        <v>1137.26473796698</v>
      </c>
      <c r="AM285" s="175" t="n">
        <v>0</v>
      </c>
      <c r="AN285" s="174" t="n">
        <v>72.3</v>
      </c>
      <c r="AO285" s="174" t="n">
        <v>268.34</v>
      </c>
      <c r="AP285" s="174" t="n">
        <v>16262.3463315378</v>
      </c>
      <c r="AQ285" s="174"/>
      <c r="AR285" s="85" t="n">
        <v>10986.9168556038</v>
      </c>
      <c r="AS285" s="86" t="n">
        <v>545.38</v>
      </c>
      <c r="AT285" s="87" t="n">
        <v>123.95</v>
      </c>
      <c r="AU285" s="85" t="n">
        <v>125.5</v>
      </c>
      <c r="AV285" s="177" t="n">
        <v>11781.7468556038</v>
      </c>
      <c r="AW285" s="177" t="n">
        <v>2201.2074</v>
      </c>
      <c r="AX285" s="88" t="s">
        <v>56</v>
      </c>
      <c r="AY285" s="177" t="n">
        <v>1165.24618796698</v>
      </c>
      <c r="AZ285" s="177" t="n">
        <v>1165.24618796698</v>
      </c>
      <c r="BA285" s="88" t="s">
        <v>56</v>
      </c>
      <c r="BB285" s="177" t="n">
        <v>72.3</v>
      </c>
      <c r="BC285" s="177" t="n">
        <v>268.34</v>
      </c>
      <c r="BD285" s="177" t="n">
        <v>16654.0866315378</v>
      </c>
      <c r="BE285" s="188"/>
      <c r="BF285" s="93" t="s">
        <v>57</v>
      </c>
      <c r="BG285" s="88" t="n">
        <v>11343.1622556038</v>
      </c>
      <c r="BH285" s="177" t="n">
        <v>2201.2074</v>
      </c>
      <c r="BI285" s="86" t="n">
        <v>545.38</v>
      </c>
      <c r="BJ285" s="85" t="n">
        <v>125.5</v>
      </c>
      <c r="BK285" s="86" t="n">
        <f aca="false">SUM(BG285:BJ285)</f>
        <v>14215.2496556038</v>
      </c>
      <c r="BL285" s="182" t="n">
        <v>0</v>
      </c>
      <c r="BM285" s="178" t="n">
        <v>0</v>
      </c>
      <c r="BN285" s="86" t="n">
        <f aca="false">BK285/12</f>
        <v>1184.60413796698</v>
      </c>
      <c r="BO285" s="177" t="n">
        <v>1184.60413796698</v>
      </c>
      <c r="BP285" s="178" t="n">
        <v>0</v>
      </c>
      <c r="BQ285" s="177" t="n">
        <v>72.3</v>
      </c>
      <c r="BR285" s="177" t="n">
        <v>268.34</v>
      </c>
      <c r="BS285" s="86" t="n">
        <f aca="false">SUM(BK285:BR285)</f>
        <v>16925.0979315378</v>
      </c>
    </row>
    <row r="286" s="84" customFormat="true" ht="9" hidden="false" customHeight="true" outlineLevel="0" collapsed="false">
      <c r="A286" s="93" t="s">
        <v>58</v>
      </c>
      <c r="B286" s="82" t="n">
        <v>10835.2721986087</v>
      </c>
      <c r="C286" s="83" t="n">
        <v>520.59</v>
      </c>
      <c r="D286" s="4" t="n">
        <v>61.9748278907384</v>
      </c>
      <c r="E286" s="82" t="n">
        <v>125.5</v>
      </c>
      <c r="F286" s="4" t="n">
        <v>11543.3370264994</v>
      </c>
      <c r="G286" s="174" t="n">
        <v>1144.4684883823</v>
      </c>
      <c r="H286" s="174" t="n">
        <v>485.47</v>
      </c>
      <c r="I286" s="50" t="n">
        <v>1057.31712624014</v>
      </c>
      <c r="J286" s="50" t="n">
        <v>1057.31712624014</v>
      </c>
      <c r="K286" s="175" t="n">
        <v>0</v>
      </c>
      <c r="L286" s="175" t="n">
        <v>0</v>
      </c>
      <c r="M286" s="174" t="n">
        <v>72.3</v>
      </c>
      <c r="N286" s="174" t="n">
        <v>15360.209767362</v>
      </c>
      <c r="P286" s="82" t="n">
        <v>10835.2721986087</v>
      </c>
      <c r="Q286" s="83" t="n">
        <v>520.59</v>
      </c>
      <c r="R286" s="4" t="n">
        <v>61.9748278907384</v>
      </c>
      <c r="S286" s="82" t="n">
        <v>125.5</v>
      </c>
      <c r="T286" s="4" t="n">
        <v>11543.3370264994</v>
      </c>
      <c r="U286" s="174" t="n">
        <v>1144.4684883823</v>
      </c>
      <c r="V286" s="174" t="n">
        <v>485.47</v>
      </c>
      <c r="W286" s="50" t="n">
        <v>1057.31712624014</v>
      </c>
      <c r="X286" s="50" t="n">
        <v>1057.31712624014</v>
      </c>
      <c r="Y286" s="175" t="n">
        <v>0</v>
      </c>
      <c r="Z286" s="174" t="n">
        <v>72.3</v>
      </c>
      <c r="AA286" s="174" t="n">
        <v>268.34</v>
      </c>
      <c r="AB286" s="174" t="n">
        <v>15628.549767362</v>
      </c>
      <c r="AD286" s="82" t="n">
        <v>10835.2721986087</v>
      </c>
      <c r="AE286" s="83" t="n">
        <v>520.59</v>
      </c>
      <c r="AF286" s="4" t="n">
        <v>61.9748278907384</v>
      </c>
      <c r="AG286" s="82" t="n">
        <v>125.5</v>
      </c>
      <c r="AH286" s="4" t="n">
        <v>11543.3370264994</v>
      </c>
      <c r="AI286" s="174" t="n">
        <v>1723.49</v>
      </c>
      <c r="AJ286" s="174" t="n">
        <v>110</v>
      </c>
      <c r="AK286" s="50" t="n">
        <v>1105.56891887495</v>
      </c>
      <c r="AL286" s="50" t="n">
        <v>1105.56891887495</v>
      </c>
      <c r="AM286" s="175" t="n">
        <v>0</v>
      </c>
      <c r="AN286" s="174" t="n">
        <v>72.3</v>
      </c>
      <c r="AO286" s="174" t="n">
        <v>268.34</v>
      </c>
      <c r="AP286" s="174" t="n">
        <v>15928.6048642493</v>
      </c>
      <c r="AQ286" s="174"/>
      <c r="AR286" s="85" t="n">
        <v>10835.2721986087</v>
      </c>
      <c r="AS286" s="86" t="n">
        <v>520.59</v>
      </c>
      <c r="AT286" s="87" t="n">
        <v>61.9748278907384</v>
      </c>
      <c r="AU286" s="85" t="n">
        <v>125.5</v>
      </c>
      <c r="AV286" s="87" t="n">
        <v>11543.3370264994</v>
      </c>
      <c r="AW286" s="177" t="n">
        <v>2033.7182</v>
      </c>
      <c r="AX286" s="177" t="n">
        <v>110</v>
      </c>
      <c r="AY286" s="177" t="n">
        <v>1131.42126887495</v>
      </c>
      <c r="AZ286" s="177" t="n">
        <v>1131.42126887495</v>
      </c>
      <c r="BA286" s="88" t="s">
        <v>56</v>
      </c>
      <c r="BB286" s="177" t="n">
        <v>72.3</v>
      </c>
      <c r="BC286" s="177" t="n">
        <v>268.34</v>
      </c>
      <c r="BD286" s="177" t="n">
        <v>16290.5377642493</v>
      </c>
      <c r="BE286" s="188"/>
      <c r="BF286" s="93" t="s">
        <v>58</v>
      </c>
      <c r="BG286" s="88" t="n">
        <v>11116.3442264994</v>
      </c>
      <c r="BH286" s="177" t="n">
        <v>2033.7182</v>
      </c>
      <c r="BI286" s="86" t="n">
        <v>520.59</v>
      </c>
      <c r="BJ286" s="85" t="n">
        <v>125.5</v>
      </c>
      <c r="BK286" s="86" t="n">
        <f aca="false">SUM(BG286:BJ286)</f>
        <v>13796.1524264994</v>
      </c>
      <c r="BL286" s="177" t="n">
        <v>110</v>
      </c>
      <c r="BM286" s="178" t="n">
        <v>0</v>
      </c>
      <c r="BN286" s="86" t="n">
        <f aca="false">BK286/12</f>
        <v>1149.67936887495</v>
      </c>
      <c r="BO286" s="177" t="n">
        <v>1149.67936887495</v>
      </c>
      <c r="BP286" s="178" t="n">
        <v>0</v>
      </c>
      <c r="BQ286" s="177" t="n">
        <v>72.3</v>
      </c>
      <c r="BR286" s="177" t="n">
        <v>268.34</v>
      </c>
      <c r="BS286" s="86" t="n">
        <f aca="false">SUM(BK286:BR286)</f>
        <v>16546.1511642493</v>
      </c>
    </row>
    <row r="287" s="84" customFormat="true" ht="9" hidden="false" customHeight="true" outlineLevel="0" collapsed="false">
      <c r="A287" s="93" t="s">
        <v>59</v>
      </c>
      <c r="B287" s="82" t="n">
        <v>10098.4883306564</v>
      </c>
      <c r="C287" s="83" t="n">
        <v>495.8</v>
      </c>
      <c r="D287" s="4" t="n">
        <v>61.9748278907384</v>
      </c>
      <c r="E287" s="82" t="n">
        <v>125.5</v>
      </c>
      <c r="F287" s="174" t="n">
        <v>10781.7631585471</v>
      </c>
      <c r="G287" s="174" t="n">
        <v>1107.28359164786</v>
      </c>
      <c r="H287" s="174" t="n">
        <v>436.92</v>
      </c>
      <c r="I287" s="50" t="n">
        <v>990.75389584958</v>
      </c>
      <c r="J287" s="50" t="n">
        <v>990.75389584958</v>
      </c>
      <c r="K287" s="175" t="n">
        <v>0</v>
      </c>
      <c r="L287" s="175" t="n">
        <v>0</v>
      </c>
      <c r="M287" s="174" t="n">
        <v>72.3</v>
      </c>
      <c r="N287" s="174" t="n">
        <v>14379.7745418941</v>
      </c>
      <c r="P287" s="82" t="n">
        <v>10098.4883306564</v>
      </c>
      <c r="Q287" s="83" t="n">
        <v>495.8</v>
      </c>
      <c r="R287" s="4" t="n">
        <v>61.9748278907384</v>
      </c>
      <c r="S287" s="82" t="n">
        <v>125.5</v>
      </c>
      <c r="T287" s="174" t="n">
        <v>10781.7631585471</v>
      </c>
      <c r="U287" s="174" t="n">
        <v>1107.28359164786</v>
      </c>
      <c r="V287" s="174" t="n">
        <v>436.92</v>
      </c>
      <c r="W287" s="50" t="n">
        <v>990.75389584958</v>
      </c>
      <c r="X287" s="50" t="n">
        <v>990.75389584958</v>
      </c>
      <c r="Y287" s="175" t="n">
        <v>0</v>
      </c>
      <c r="Z287" s="174" t="n">
        <v>72.3</v>
      </c>
      <c r="AA287" s="174" t="n">
        <v>268.34</v>
      </c>
      <c r="AB287" s="174" t="n">
        <v>14648.1145418941</v>
      </c>
      <c r="AD287" s="82" t="n">
        <v>10098.4883306564</v>
      </c>
      <c r="AE287" s="83" t="n">
        <v>495.8</v>
      </c>
      <c r="AF287" s="4" t="n">
        <v>61.9748278907384</v>
      </c>
      <c r="AG287" s="82" t="n">
        <v>125.5</v>
      </c>
      <c r="AH287" s="174" t="n">
        <v>10781.7631585471</v>
      </c>
      <c r="AI287" s="174" t="n">
        <v>1577.26</v>
      </c>
      <c r="AJ287" s="174" t="n">
        <v>170</v>
      </c>
      <c r="AK287" s="50" t="n">
        <v>1029.91859654559</v>
      </c>
      <c r="AL287" s="50" t="n">
        <v>1029.91859654559</v>
      </c>
      <c r="AM287" s="175" t="n">
        <v>0</v>
      </c>
      <c r="AN287" s="174" t="n">
        <v>72.3</v>
      </c>
      <c r="AO287" s="174" t="n">
        <v>268.34</v>
      </c>
      <c r="AP287" s="174" t="n">
        <v>14929.5003516383</v>
      </c>
      <c r="AQ287" s="174"/>
      <c r="AR287" s="85" t="n">
        <v>10098.4883306564</v>
      </c>
      <c r="AS287" s="86" t="n">
        <v>495.8</v>
      </c>
      <c r="AT287" s="87" t="n">
        <v>61.9748278907384</v>
      </c>
      <c r="AU287" s="85" t="n">
        <v>125.5</v>
      </c>
      <c r="AV287" s="177" t="n">
        <v>10781.7631585471</v>
      </c>
      <c r="AW287" s="177" t="n">
        <v>1861.1668</v>
      </c>
      <c r="AX287" s="177" t="n">
        <v>170</v>
      </c>
      <c r="AY287" s="177" t="n">
        <v>1053.57749654559</v>
      </c>
      <c r="AZ287" s="177" t="n">
        <v>1053.57749654559</v>
      </c>
      <c r="BA287" s="88" t="s">
        <v>56</v>
      </c>
      <c r="BB287" s="177" t="n">
        <v>72.3</v>
      </c>
      <c r="BC287" s="177" t="n">
        <v>268.34</v>
      </c>
      <c r="BD287" s="177" t="n">
        <v>15260.7249516383</v>
      </c>
      <c r="BE287" s="188"/>
      <c r="BF287" s="93" t="s">
        <v>59</v>
      </c>
      <c r="BG287" s="88" t="n">
        <v>10356.7105585471</v>
      </c>
      <c r="BH287" s="177" t="n">
        <v>1861.1668</v>
      </c>
      <c r="BI287" s="86" t="n">
        <v>495.8</v>
      </c>
      <c r="BJ287" s="85" t="n">
        <v>125.5</v>
      </c>
      <c r="BK287" s="86" t="n">
        <f aca="false">SUM(BG287:BJ287)</f>
        <v>12839.1773585471</v>
      </c>
      <c r="BL287" s="177" t="n">
        <v>170</v>
      </c>
      <c r="BM287" s="178" t="n">
        <v>0</v>
      </c>
      <c r="BN287" s="86" t="n">
        <f aca="false">BK287/12</f>
        <v>1069.93144654559</v>
      </c>
      <c r="BO287" s="177" t="n">
        <v>1069.93144654559</v>
      </c>
      <c r="BP287" s="178" t="n">
        <v>0</v>
      </c>
      <c r="BQ287" s="177" t="n">
        <v>72.3</v>
      </c>
      <c r="BR287" s="177" t="n">
        <v>268.34</v>
      </c>
      <c r="BS287" s="86" t="n">
        <f aca="false">SUM(BK287:BR287)</f>
        <v>15489.6802516383</v>
      </c>
    </row>
    <row r="288" s="84" customFormat="true" ht="9" hidden="false" customHeight="true" outlineLevel="0" collapsed="false">
      <c r="A288" s="93" t="s">
        <v>60</v>
      </c>
      <c r="B288" s="82" t="n">
        <v>9236.72834883565</v>
      </c>
      <c r="C288" s="83" t="n">
        <v>431.24</v>
      </c>
      <c r="D288" s="4" t="n">
        <v>61.9748278907384</v>
      </c>
      <c r="E288" s="82" t="n">
        <v>125.5</v>
      </c>
      <c r="F288" s="174" t="n">
        <v>9855.44317672639</v>
      </c>
      <c r="G288" s="174" t="n">
        <v>902.766659608422</v>
      </c>
      <c r="H288" s="174" t="n">
        <v>394.57</v>
      </c>
      <c r="I288" s="50" t="n">
        <v>896.517486361234</v>
      </c>
      <c r="J288" s="50" t="n">
        <v>896.517486361234</v>
      </c>
      <c r="K288" s="175" t="n">
        <v>0</v>
      </c>
      <c r="L288" s="175" t="n">
        <v>0</v>
      </c>
      <c r="M288" s="174" t="n">
        <v>72.3</v>
      </c>
      <c r="N288" s="174" t="n">
        <v>13018.1148090573</v>
      </c>
      <c r="P288" s="82" t="n">
        <v>9236.72834883565</v>
      </c>
      <c r="Q288" s="83" t="n">
        <v>431.24</v>
      </c>
      <c r="R288" s="4" t="n">
        <v>61.9748278907384</v>
      </c>
      <c r="S288" s="82" t="n">
        <v>125.5</v>
      </c>
      <c r="T288" s="174" t="n">
        <v>9855.44317672639</v>
      </c>
      <c r="U288" s="174" t="n">
        <v>902.766659608422</v>
      </c>
      <c r="V288" s="174" t="n">
        <v>394.57</v>
      </c>
      <c r="W288" s="50" t="n">
        <v>896.517486361234</v>
      </c>
      <c r="X288" s="50" t="n">
        <v>896.517486361234</v>
      </c>
      <c r="Y288" s="175" t="n">
        <v>0</v>
      </c>
      <c r="Z288" s="174" t="n">
        <v>72.3</v>
      </c>
      <c r="AA288" s="174" t="n">
        <v>268.34</v>
      </c>
      <c r="AB288" s="174" t="n">
        <v>13286.4548090573</v>
      </c>
      <c r="AD288" s="82" t="n">
        <v>9236.72834883565</v>
      </c>
      <c r="AE288" s="83" t="n">
        <v>431.24</v>
      </c>
      <c r="AF288" s="4" t="n">
        <v>61.9748278907384</v>
      </c>
      <c r="AG288" s="82" t="n">
        <v>125.5</v>
      </c>
      <c r="AH288" s="174" t="n">
        <v>9855.44317672639</v>
      </c>
      <c r="AI288" s="174" t="n">
        <v>1369.92</v>
      </c>
      <c r="AJ288" s="174" t="n">
        <v>105</v>
      </c>
      <c r="AK288" s="50" t="n">
        <v>935.446931393866</v>
      </c>
      <c r="AL288" s="50" t="n">
        <v>935.446931393866</v>
      </c>
      <c r="AM288" s="175" t="n">
        <v>0</v>
      </c>
      <c r="AN288" s="174" t="n">
        <v>72.3</v>
      </c>
      <c r="AO288" s="174" t="n">
        <v>268.34</v>
      </c>
      <c r="AP288" s="174" t="n">
        <v>13541.8970395141</v>
      </c>
      <c r="AQ288" s="174"/>
      <c r="AR288" s="85" t="n">
        <v>9236.72834883565</v>
      </c>
      <c r="AS288" s="86" t="n">
        <v>431.24</v>
      </c>
      <c r="AT288" s="87" t="n">
        <v>61.9748278907384</v>
      </c>
      <c r="AU288" s="85" t="n">
        <v>125.5</v>
      </c>
      <c r="AV288" s="177" t="n">
        <v>9855.44317672639</v>
      </c>
      <c r="AW288" s="177" t="n">
        <v>1616.5056</v>
      </c>
      <c r="AX288" s="177" t="n">
        <v>105</v>
      </c>
      <c r="AY288" s="177" t="n">
        <v>955.995731393866</v>
      </c>
      <c r="AZ288" s="177" t="n">
        <v>955.995731393866</v>
      </c>
      <c r="BA288" s="88" t="s">
        <v>56</v>
      </c>
      <c r="BB288" s="177" t="n">
        <v>72.3</v>
      </c>
      <c r="BC288" s="177" t="n">
        <v>268.34</v>
      </c>
      <c r="BD288" s="177" t="n">
        <v>13829.5802395141</v>
      </c>
      <c r="BE288" s="188"/>
      <c r="BF288" s="93" t="s">
        <v>60</v>
      </c>
      <c r="BG288" s="88" t="n">
        <v>9466.70137672639</v>
      </c>
      <c r="BH288" s="177" t="n">
        <v>1616.5056</v>
      </c>
      <c r="BI288" s="86" t="n">
        <v>431.24</v>
      </c>
      <c r="BJ288" s="85" t="n">
        <v>125.5</v>
      </c>
      <c r="BK288" s="86" t="n">
        <f aca="false">SUM(BG288:BJ288)</f>
        <v>11639.9469767264</v>
      </c>
      <c r="BL288" s="177" t="n">
        <v>105</v>
      </c>
      <c r="BM288" s="178" t="n">
        <v>0</v>
      </c>
      <c r="BN288" s="86" t="n">
        <f aca="false">BK288/12</f>
        <v>969.995581393866</v>
      </c>
      <c r="BO288" s="177" t="n">
        <v>969.995581393866</v>
      </c>
      <c r="BP288" s="178" t="n">
        <v>0</v>
      </c>
      <c r="BQ288" s="177" t="n">
        <v>72.3</v>
      </c>
      <c r="BR288" s="177" t="n">
        <v>268.34</v>
      </c>
      <c r="BS288" s="86" t="n">
        <f aca="false">SUM(BK288:BR288)</f>
        <v>14025.5781395141</v>
      </c>
    </row>
    <row r="289" s="84" customFormat="true" ht="9" hidden="false" customHeight="true" outlineLevel="0" collapsed="false">
      <c r="A289" s="189" t="s">
        <v>105</v>
      </c>
      <c r="B289" s="82"/>
      <c r="C289" s="4"/>
      <c r="D289" s="4"/>
      <c r="E289" s="4"/>
      <c r="F289" s="174"/>
      <c r="G289" s="174"/>
      <c r="H289" s="174"/>
      <c r="I289" s="50"/>
      <c r="J289" s="50"/>
      <c r="K289" s="174"/>
      <c r="L289" s="174"/>
      <c r="M289" s="102"/>
      <c r="N289" s="83"/>
      <c r="P289" s="82"/>
      <c r="Q289" s="4"/>
      <c r="R289" s="4"/>
      <c r="S289" s="4"/>
      <c r="T289" s="174"/>
      <c r="U289" s="174"/>
      <c r="V289" s="174"/>
      <c r="W289" s="50"/>
      <c r="X289" s="50"/>
      <c r="Y289" s="174"/>
      <c r="Z289" s="174"/>
      <c r="AA289" s="102"/>
      <c r="AB289" s="83"/>
      <c r="AD289" s="82"/>
      <c r="AE289" s="4"/>
      <c r="AF289" s="4"/>
      <c r="AG289" s="4"/>
      <c r="AH289" s="174"/>
      <c r="AI289" s="174"/>
      <c r="AJ289" s="174"/>
      <c r="AK289" s="50"/>
      <c r="AL289" s="50"/>
      <c r="AM289" s="174"/>
      <c r="AN289" s="174"/>
      <c r="AO289" s="102"/>
      <c r="AP289" s="83"/>
      <c r="AQ289" s="174"/>
      <c r="AR289" s="85"/>
      <c r="AS289" s="86"/>
      <c r="AT289" s="87"/>
      <c r="AU289" s="85"/>
      <c r="AV289" s="177"/>
      <c r="AW289" s="177"/>
      <c r="AX289" s="177"/>
      <c r="AY289" s="177"/>
      <c r="AZ289" s="177"/>
      <c r="BA289" s="177"/>
      <c r="BB289" s="177"/>
      <c r="BC289" s="177"/>
      <c r="BD289" s="177"/>
      <c r="BE289" s="188"/>
      <c r="BF289" s="189" t="s">
        <v>105</v>
      </c>
      <c r="BG289" s="85"/>
      <c r="BH289" s="87"/>
      <c r="BI289" s="87"/>
      <c r="BJ289" s="87"/>
      <c r="BK289" s="95"/>
      <c r="BL289" s="177"/>
      <c r="BM289" s="177"/>
      <c r="BN289" s="177"/>
      <c r="BO289" s="177"/>
      <c r="BP289" s="177"/>
      <c r="BQ289" s="177"/>
      <c r="BR289" s="177"/>
      <c r="BS289" s="86"/>
    </row>
    <row r="290" s="84" customFormat="true" ht="9" hidden="false" customHeight="true" outlineLevel="0" collapsed="false">
      <c r="A290" s="93" t="s">
        <v>55</v>
      </c>
      <c r="B290" s="141" t="n">
        <v>0</v>
      </c>
      <c r="C290" s="121" t="n">
        <v>0</v>
      </c>
      <c r="D290" s="143" t="n">
        <v>0</v>
      </c>
      <c r="E290" s="141" t="n">
        <v>0</v>
      </c>
      <c r="F290" s="175" t="n">
        <v>0</v>
      </c>
      <c r="G290" s="143" t="n">
        <v>0</v>
      </c>
      <c r="H290" s="143" t="n">
        <v>0</v>
      </c>
      <c r="I290" s="143" t="n">
        <v>0</v>
      </c>
      <c r="J290" s="143" t="n">
        <v>0</v>
      </c>
      <c r="K290" s="143" t="n">
        <v>0</v>
      </c>
      <c r="L290" s="143" t="n">
        <v>0</v>
      </c>
      <c r="M290" s="143" t="n">
        <v>0</v>
      </c>
      <c r="N290" s="175" t="n">
        <v>0</v>
      </c>
      <c r="P290" s="141" t="n">
        <v>0</v>
      </c>
      <c r="Q290" s="121" t="n">
        <v>0</v>
      </c>
      <c r="R290" s="143" t="n">
        <v>0</v>
      </c>
      <c r="S290" s="141" t="n">
        <v>0</v>
      </c>
      <c r="T290" s="175" t="n">
        <v>0</v>
      </c>
      <c r="U290" s="143" t="n">
        <v>0</v>
      </c>
      <c r="V290" s="143" t="n">
        <v>0</v>
      </c>
      <c r="W290" s="4" t="n">
        <v>0</v>
      </c>
      <c r="X290" s="4" t="n">
        <v>0</v>
      </c>
      <c r="Y290" s="143" t="n">
        <v>0</v>
      </c>
      <c r="Z290" s="143" t="n">
        <v>0</v>
      </c>
      <c r="AA290" s="143" t="n">
        <v>0</v>
      </c>
      <c r="AB290" s="175" t="n">
        <v>0</v>
      </c>
      <c r="AD290" s="141" t="n">
        <v>0</v>
      </c>
      <c r="AE290" s="121" t="n">
        <v>0</v>
      </c>
      <c r="AF290" s="143" t="n">
        <v>0</v>
      </c>
      <c r="AG290" s="141" t="n">
        <v>0</v>
      </c>
      <c r="AH290" s="175" t="n">
        <v>0</v>
      </c>
      <c r="AI290" s="143" t="n">
        <v>0</v>
      </c>
      <c r="AJ290" s="143" t="n">
        <v>0</v>
      </c>
      <c r="AK290" s="143" t="n">
        <v>0</v>
      </c>
      <c r="AL290" s="143" t="n">
        <v>0</v>
      </c>
      <c r="AM290" s="143" t="n">
        <v>0</v>
      </c>
      <c r="AN290" s="143" t="n">
        <v>0</v>
      </c>
      <c r="AO290" s="143" t="n">
        <v>0</v>
      </c>
      <c r="AP290" s="175" t="n">
        <v>0</v>
      </c>
      <c r="AQ290" s="174"/>
      <c r="AR290" s="88" t="s">
        <v>56</v>
      </c>
      <c r="AS290" s="88" t="s">
        <v>56</v>
      </c>
      <c r="AT290" s="88" t="s">
        <v>56</v>
      </c>
      <c r="AU290" s="88" t="s">
        <v>56</v>
      </c>
      <c r="AV290" s="88" t="s">
        <v>56</v>
      </c>
      <c r="AW290" s="88" t="s">
        <v>56</v>
      </c>
      <c r="AX290" s="88" t="s">
        <v>56</v>
      </c>
      <c r="AY290" s="88" t="s">
        <v>56</v>
      </c>
      <c r="AZ290" s="88" t="s">
        <v>56</v>
      </c>
      <c r="BA290" s="88" t="s">
        <v>56</v>
      </c>
      <c r="BB290" s="88" t="s">
        <v>56</v>
      </c>
      <c r="BC290" s="88" t="s">
        <v>56</v>
      </c>
      <c r="BD290" s="88" t="s">
        <v>56</v>
      </c>
      <c r="BE290" s="188"/>
      <c r="BF290" s="93" t="s">
        <v>55</v>
      </c>
      <c r="BG290" s="142" t="n">
        <v>0</v>
      </c>
      <c r="BH290" s="122" t="n">
        <v>0</v>
      </c>
      <c r="BI290" s="144" t="n">
        <v>0</v>
      </c>
      <c r="BJ290" s="142" t="n">
        <v>0</v>
      </c>
      <c r="BK290" s="142" t="n">
        <v>0</v>
      </c>
      <c r="BL290" s="178" t="n">
        <v>0</v>
      </c>
      <c r="BM290" s="144" t="n">
        <v>0</v>
      </c>
      <c r="BN290" s="144" t="n">
        <v>0</v>
      </c>
      <c r="BO290" s="144" t="n">
        <v>0</v>
      </c>
      <c r="BP290" s="190" t="n">
        <v>0</v>
      </c>
      <c r="BQ290" s="190" t="n">
        <v>0</v>
      </c>
      <c r="BR290" s="144" t="n">
        <v>0</v>
      </c>
      <c r="BS290" s="190" t="n">
        <v>0</v>
      </c>
    </row>
    <row r="291" customFormat="false" ht="9" hidden="false" customHeight="true" outlineLevel="0" collapsed="false">
      <c r="A291" s="93" t="s">
        <v>57</v>
      </c>
      <c r="B291" s="82" t="n">
        <v>10986.9168556038</v>
      </c>
      <c r="C291" s="83" t="n">
        <v>545.38</v>
      </c>
      <c r="D291" s="4" t="n">
        <v>666.745856724527</v>
      </c>
      <c r="E291" s="82" t="n">
        <v>125.5</v>
      </c>
      <c r="F291" s="174" t="n">
        <v>12324.5427123283</v>
      </c>
      <c r="G291" s="191" t="n">
        <v>2014</v>
      </c>
      <c r="H291" s="143" t="n">
        <v>0</v>
      </c>
      <c r="I291" s="50" t="n">
        <v>1194.8785593607</v>
      </c>
      <c r="J291" s="50" t="n">
        <v>1194.8785593607</v>
      </c>
      <c r="K291" s="4" t="n">
        <v>1411.033</v>
      </c>
      <c r="L291" s="4" t="n">
        <v>652.42</v>
      </c>
      <c r="M291" s="143" t="n">
        <v>0</v>
      </c>
      <c r="N291" s="83" t="n">
        <v>18791.7528310497</v>
      </c>
      <c r="P291" s="82" t="n">
        <v>10986.9168556038</v>
      </c>
      <c r="Q291" s="83" t="n">
        <v>545.38</v>
      </c>
      <c r="R291" s="4" t="n">
        <v>666.745856724527</v>
      </c>
      <c r="S291" s="82" t="n">
        <v>125.5</v>
      </c>
      <c r="T291" s="174" t="n">
        <v>12324.5427123283</v>
      </c>
      <c r="U291" s="191" t="n">
        <v>2014</v>
      </c>
      <c r="V291" s="143" t="n">
        <v>0</v>
      </c>
      <c r="W291" s="50" t="n">
        <v>1194.8785593607</v>
      </c>
      <c r="X291" s="50" t="n">
        <v>1194.8785593607</v>
      </c>
      <c r="Y291" s="4" t="n">
        <v>1411.033</v>
      </c>
      <c r="Z291" s="4" t="n">
        <v>652.42</v>
      </c>
      <c r="AA291" s="143" t="n">
        <v>0</v>
      </c>
      <c r="AB291" s="83" t="n">
        <v>18791.7528310497</v>
      </c>
      <c r="AD291" s="82" t="n">
        <v>10986.9168556038</v>
      </c>
      <c r="AE291" s="83" t="n">
        <v>545.38</v>
      </c>
      <c r="AF291" s="4" t="n">
        <v>666.745856724527</v>
      </c>
      <c r="AG291" s="82" t="n">
        <v>125.5</v>
      </c>
      <c r="AH291" s="174" t="n">
        <v>12324.5427123283</v>
      </c>
      <c r="AI291" s="174" t="n">
        <v>2229.76</v>
      </c>
      <c r="AJ291" s="143" t="n">
        <v>0</v>
      </c>
      <c r="AK291" s="50" t="n">
        <v>1212.8585593607</v>
      </c>
      <c r="AL291" s="50" t="n">
        <v>1212.8585593607</v>
      </c>
      <c r="AM291" s="4" t="n">
        <v>1411.033</v>
      </c>
      <c r="AN291" s="4" t="n">
        <v>652.42</v>
      </c>
      <c r="AO291" s="143" t="n">
        <v>0</v>
      </c>
      <c r="AP291" s="83" t="n">
        <v>19043.4728310497</v>
      </c>
      <c r="AQ291" s="143"/>
      <c r="AR291" s="85" t="n">
        <v>10986.9168556038</v>
      </c>
      <c r="AS291" s="86" t="n">
        <v>545.38</v>
      </c>
      <c r="AT291" s="87" t="n">
        <v>666.745856724527</v>
      </c>
      <c r="AU291" s="85" t="n">
        <v>125.5</v>
      </c>
      <c r="AV291" s="177" t="n">
        <v>12324.5427123283</v>
      </c>
      <c r="AW291" s="177" t="n">
        <v>2631.1168</v>
      </c>
      <c r="AX291" s="88" t="s">
        <v>56</v>
      </c>
      <c r="AY291" s="177" t="n">
        <v>1246.3049593607</v>
      </c>
      <c r="AZ291" s="177" t="n">
        <v>1246.3049593607</v>
      </c>
      <c r="BA291" s="87" t="n">
        <v>1411.033</v>
      </c>
      <c r="BB291" s="87" t="n">
        <v>652.42</v>
      </c>
      <c r="BC291" s="88" t="s">
        <v>56</v>
      </c>
      <c r="BD291" s="86" t="n">
        <v>19511.7224310497</v>
      </c>
      <c r="BE291" s="119"/>
      <c r="BF291" s="93" t="s">
        <v>57</v>
      </c>
      <c r="BG291" s="88" t="n">
        <v>11862.6013123283</v>
      </c>
      <c r="BH291" s="177" t="n">
        <v>2631.1168</v>
      </c>
      <c r="BI291" s="86" t="n">
        <v>545.38</v>
      </c>
      <c r="BJ291" s="85" t="n">
        <v>125.5</v>
      </c>
      <c r="BK291" s="86" t="n">
        <f aca="false">SUM(BG291:BJ291)</f>
        <v>15164.5981123283</v>
      </c>
      <c r="BL291" s="178" t="n">
        <v>0</v>
      </c>
      <c r="BM291" s="144" t="n">
        <v>0</v>
      </c>
      <c r="BN291" s="177" t="n">
        <f aca="false">BK291/12</f>
        <v>1263.7165093607</v>
      </c>
      <c r="BO291" s="177" t="n">
        <v>1263.7165093607</v>
      </c>
      <c r="BP291" s="87" t="n">
        <f aca="false">1085.41*1.3</f>
        <v>1411.033</v>
      </c>
      <c r="BQ291" s="87" t="n">
        <v>652.42</v>
      </c>
      <c r="BR291" s="144" t="n">
        <v>0</v>
      </c>
      <c r="BS291" s="86" t="n">
        <f aca="false">SUM(BK291:BR291)</f>
        <v>19755.4841310497</v>
      </c>
    </row>
    <row r="292" customFormat="false" ht="9" hidden="false" customHeight="true" outlineLevel="0" collapsed="false">
      <c r="A292" s="93" t="s">
        <v>58</v>
      </c>
      <c r="B292" s="82" t="n">
        <v>10835.2721986087</v>
      </c>
      <c r="C292" s="83" t="n">
        <v>520.59</v>
      </c>
      <c r="D292" s="4" t="n">
        <v>621.297649604652</v>
      </c>
      <c r="E292" s="82" t="n">
        <v>125.5</v>
      </c>
      <c r="F292" s="4" t="n">
        <v>12102.6598482133</v>
      </c>
      <c r="G292" s="191" t="n">
        <v>1899</v>
      </c>
      <c r="H292" s="143" t="n">
        <v>0</v>
      </c>
      <c r="I292" s="50" t="n">
        <v>1166.80498735111</v>
      </c>
      <c r="J292" s="50" t="n">
        <v>1166.80498735111</v>
      </c>
      <c r="K292" s="4" t="n">
        <v>1085.41</v>
      </c>
      <c r="L292" s="4" t="n">
        <v>626.11</v>
      </c>
      <c r="M292" s="143" t="n">
        <v>0</v>
      </c>
      <c r="N292" s="83" t="n">
        <v>18046.7898229155</v>
      </c>
      <c r="P292" s="82" t="n">
        <v>10835.2721986087</v>
      </c>
      <c r="Q292" s="83" t="n">
        <v>520.59</v>
      </c>
      <c r="R292" s="4" t="n">
        <v>621.297649604652</v>
      </c>
      <c r="S292" s="82" t="n">
        <v>125.5</v>
      </c>
      <c r="T292" s="4" t="n">
        <v>12102.6598482133</v>
      </c>
      <c r="U292" s="191" t="n">
        <v>1899</v>
      </c>
      <c r="V292" s="143" t="n">
        <v>0</v>
      </c>
      <c r="W292" s="50" t="n">
        <v>1166.80498735111</v>
      </c>
      <c r="X292" s="50" t="n">
        <v>1166.80498735111</v>
      </c>
      <c r="Y292" s="4" t="n">
        <v>1085.41</v>
      </c>
      <c r="Z292" s="4" t="n">
        <v>626.11</v>
      </c>
      <c r="AA292" s="143" t="n">
        <v>0</v>
      </c>
      <c r="AB292" s="83" t="n">
        <v>18046.7898229155</v>
      </c>
      <c r="AD292" s="82" t="n">
        <v>10835.2721986087</v>
      </c>
      <c r="AE292" s="83" t="n">
        <v>520.59</v>
      </c>
      <c r="AF292" s="4" t="n">
        <v>621.297649604652</v>
      </c>
      <c r="AG292" s="82" t="n">
        <v>125.5</v>
      </c>
      <c r="AH292" s="4" t="n">
        <v>12102.6598482133</v>
      </c>
      <c r="AI292" s="174" t="n">
        <v>2093.64</v>
      </c>
      <c r="AJ292" s="143" t="n">
        <v>0</v>
      </c>
      <c r="AK292" s="50" t="n">
        <v>1183.02498735111</v>
      </c>
      <c r="AL292" s="50" t="n">
        <v>1183.02498735111</v>
      </c>
      <c r="AM292" s="4" t="n">
        <v>1085.41</v>
      </c>
      <c r="AN292" s="4" t="n">
        <v>626.11</v>
      </c>
      <c r="AO292" s="143" t="n">
        <v>0</v>
      </c>
      <c r="AP292" s="83" t="n">
        <v>18273.8698229155</v>
      </c>
      <c r="AQ292" s="4"/>
      <c r="AR292" s="85" t="n">
        <v>10835.2721986087</v>
      </c>
      <c r="AS292" s="86" t="n">
        <v>520.59</v>
      </c>
      <c r="AT292" s="87" t="n">
        <v>621.297649604652</v>
      </c>
      <c r="AU292" s="85" t="n">
        <v>125.5</v>
      </c>
      <c r="AV292" s="87" t="n">
        <v>12102.6598482133</v>
      </c>
      <c r="AW292" s="177" t="n">
        <v>2470.4952</v>
      </c>
      <c r="AX292" s="88" t="s">
        <v>56</v>
      </c>
      <c r="AY292" s="177" t="n">
        <v>1214.42958735111</v>
      </c>
      <c r="AZ292" s="177" t="n">
        <v>1214.42958735111</v>
      </c>
      <c r="BA292" s="87" t="n">
        <v>1085.41</v>
      </c>
      <c r="BB292" s="87" t="n">
        <v>626.11</v>
      </c>
      <c r="BC292" s="88" t="s">
        <v>56</v>
      </c>
      <c r="BD292" s="86" t="n">
        <v>18713.5342229155</v>
      </c>
      <c r="BE292" s="119"/>
      <c r="BF292" s="93" t="s">
        <v>58</v>
      </c>
      <c r="BG292" s="88" t="n">
        <v>11658.0060482133</v>
      </c>
      <c r="BH292" s="177" t="n">
        <v>2470.4952</v>
      </c>
      <c r="BI292" s="86" t="n">
        <v>520.59</v>
      </c>
      <c r="BJ292" s="85" t="n">
        <v>125.5</v>
      </c>
      <c r="BK292" s="86" t="n">
        <f aca="false">SUM(BG292:BJ292)</f>
        <v>14774.5912482133</v>
      </c>
      <c r="BL292" s="178" t="n">
        <v>0</v>
      </c>
      <c r="BM292" s="144" t="n">
        <v>0</v>
      </c>
      <c r="BN292" s="177" t="n">
        <f aca="false">BK292/12</f>
        <v>1231.21593735111</v>
      </c>
      <c r="BO292" s="177" t="n">
        <v>1231.21593735111</v>
      </c>
      <c r="BP292" s="87" t="n">
        <v>1085.41</v>
      </c>
      <c r="BQ292" s="87" t="n">
        <v>626.11</v>
      </c>
      <c r="BR292" s="144" t="n">
        <v>0</v>
      </c>
      <c r="BS292" s="86" t="n">
        <f aca="false">SUM(BK292:BR292)</f>
        <v>18948.5431229155</v>
      </c>
    </row>
    <row r="293" customFormat="false" ht="9" hidden="false" customHeight="true" outlineLevel="0" collapsed="false">
      <c r="A293" s="93" t="s">
        <v>59</v>
      </c>
      <c r="B293" s="82" t="n">
        <v>10098.4883306564</v>
      </c>
      <c r="C293" s="83" t="n">
        <v>495.8</v>
      </c>
      <c r="D293" s="4" t="n">
        <v>629.135822999892</v>
      </c>
      <c r="E293" s="82" t="n">
        <v>125.5</v>
      </c>
      <c r="F293" s="174" t="n">
        <v>11348.9241536563</v>
      </c>
      <c r="G293" s="191" t="n">
        <v>1780.53680530091</v>
      </c>
      <c r="H293" s="143" t="n">
        <v>0</v>
      </c>
      <c r="I293" s="50" t="n">
        <v>1094.12174657976</v>
      </c>
      <c r="J293" s="50" t="n">
        <v>1094.12174657976</v>
      </c>
      <c r="K293" s="4" t="n">
        <v>1085.41</v>
      </c>
      <c r="L293" s="4" t="n">
        <v>626.11</v>
      </c>
      <c r="M293" s="143" t="n">
        <v>0</v>
      </c>
      <c r="N293" s="83" t="n">
        <v>17029.2244521167</v>
      </c>
      <c r="P293" s="82" t="n">
        <v>10098.4883306564</v>
      </c>
      <c r="Q293" s="83" t="n">
        <v>495.8</v>
      </c>
      <c r="R293" s="4" t="n">
        <v>629.135822999892</v>
      </c>
      <c r="S293" s="82" t="n">
        <v>125.5</v>
      </c>
      <c r="T293" s="174" t="n">
        <v>11348.9241536563</v>
      </c>
      <c r="U293" s="191" t="n">
        <v>1780.53680530091</v>
      </c>
      <c r="V293" s="143" t="n">
        <v>0</v>
      </c>
      <c r="W293" s="50" t="n">
        <v>1094.12174657976</v>
      </c>
      <c r="X293" s="50" t="n">
        <v>1094.12174657976</v>
      </c>
      <c r="Y293" s="4" t="n">
        <v>1085.41</v>
      </c>
      <c r="Z293" s="4" t="n">
        <v>626.11</v>
      </c>
      <c r="AA293" s="143" t="n">
        <v>0</v>
      </c>
      <c r="AB293" s="83" t="n">
        <v>17029.2244521167</v>
      </c>
      <c r="AD293" s="82" t="n">
        <v>10098.4883306564</v>
      </c>
      <c r="AE293" s="83" t="n">
        <v>495.8</v>
      </c>
      <c r="AF293" s="4" t="n">
        <v>629.135822999892</v>
      </c>
      <c r="AG293" s="82" t="n">
        <v>125.5</v>
      </c>
      <c r="AH293" s="174" t="n">
        <v>11348.9241536563</v>
      </c>
      <c r="AI293" s="174" t="n">
        <v>1977.64</v>
      </c>
      <c r="AJ293" s="143" t="n">
        <v>0</v>
      </c>
      <c r="AK293" s="50" t="n">
        <v>1110.54701280469</v>
      </c>
      <c r="AL293" s="50" t="n">
        <v>1110.54701280469</v>
      </c>
      <c r="AM293" s="4" t="n">
        <v>1085.41</v>
      </c>
      <c r="AN293" s="4" t="n">
        <v>626.11</v>
      </c>
      <c r="AO293" s="143" t="n">
        <v>0</v>
      </c>
      <c r="AP293" s="83" t="n">
        <v>17259.1781792656</v>
      </c>
      <c r="AQ293" s="4"/>
      <c r="AR293" s="85" t="n">
        <v>10098.4883306564</v>
      </c>
      <c r="AS293" s="86" t="n">
        <v>495.8</v>
      </c>
      <c r="AT293" s="87" t="n">
        <v>629.135822999892</v>
      </c>
      <c r="AU293" s="85" t="n">
        <v>125.5</v>
      </c>
      <c r="AV293" s="177" t="n">
        <v>11348.9241536563</v>
      </c>
      <c r="AW293" s="177" t="n">
        <v>2333.6152</v>
      </c>
      <c r="AX293" s="88" t="s">
        <v>56</v>
      </c>
      <c r="AY293" s="177" t="n">
        <v>1140.21161280469</v>
      </c>
      <c r="AZ293" s="177" t="n">
        <v>1140.21161280469</v>
      </c>
      <c r="BA293" s="87" t="n">
        <v>1085.41</v>
      </c>
      <c r="BB293" s="87" t="n">
        <v>626.11</v>
      </c>
      <c r="BC293" s="88" t="s">
        <v>56</v>
      </c>
      <c r="BD293" s="86" t="n">
        <v>17674.4825792656</v>
      </c>
      <c r="BE293" s="119"/>
      <c r="BF293" s="93" t="s">
        <v>59</v>
      </c>
      <c r="BG293" s="88" t="n">
        <v>10911.9783536563</v>
      </c>
      <c r="BH293" s="177" t="n">
        <v>2333.6152</v>
      </c>
      <c r="BI293" s="86" t="n">
        <v>495.8</v>
      </c>
      <c r="BJ293" s="85" t="n">
        <v>125.5</v>
      </c>
      <c r="BK293" s="86" t="n">
        <f aca="false">SUM(BG293:BJ293)</f>
        <v>13866.8935536563</v>
      </c>
      <c r="BL293" s="178" t="n">
        <v>0</v>
      </c>
      <c r="BM293" s="144" t="n">
        <v>0</v>
      </c>
      <c r="BN293" s="177" t="n">
        <f aca="false">BK293/12</f>
        <v>1155.57446280469</v>
      </c>
      <c r="BO293" s="177" t="n">
        <v>1155.57446280469</v>
      </c>
      <c r="BP293" s="87" t="n">
        <v>1085.41</v>
      </c>
      <c r="BQ293" s="87" t="n">
        <v>626.11</v>
      </c>
      <c r="BR293" s="144" t="n">
        <v>0</v>
      </c>
      <c r="BS293" s="86" t="n">
        <f aca="false">SUM(BK293:BR293)</f>
        <v>17889.5624792656</v>
      </c>
    </row>
    <row r="294" customFormat="false" ht="9" hidden="false" customHeight="true" outlineLevel="0" collapsed="false">
      <c r="A294" s="93" t="s">
        <v>60</v>
      </c>
      <c r="B294" s="82" t="n">
        <v>9236.72834883565</v>
      </c>
      <c r="C294" s="83" t="n">
        <v>431.24</v>
      </c>
      <c r="D294" s="4" t="n">
        <v>568.102588998435</v>
      </c>
      <c r="E294" s="82" t="n">
        <v>125.5</v>
      </c>
      <c r="F294" s="174" t="n">
        <v>10361.5709378341</v>
      </c>
      <c r="G294" s="191" t="n">
        <v>1610.00273722157</v>
      </c>
      <c r="H294" s="143" t="n">
        <v>0</v>
      </c>
      <c r="I294" s="50" t="n">
        <v>997.631139587971</v>
      </c>
      <c r="J294" s="50" t="n">
        <v>997.631139587971</v>
      </c>
      <c r="K294" s="4" t="n">
        <v>1085.41</v>
      </c>
      <c r="L294" s="4" t="n">
        <v>123.95</v>
      </c>
      <c r="M294" s="143" t="n">
        <v>0</v>
      </c>
      <c r="N294" s="83" t="n">
        <v>15176.1959542316</v>
      </c>
      <c r="P294" s="82" t="n">
        <v>9236.72834883565</v>
      </c>
      <c r="Q294" s="83" t="n">
        <v>431.24</v>
      </c>
      <c r="R294" s="4" t="n">
        <v>568.102588998435</v>
      </c>
      <c r="S294" s="82" t="n">
        <v>125.5</v>
      </c>
      <c r="T294" s="174" t="n">
        <v>10361.5709378341</v>
      </c>
      <c r="U294" s="191" t="n">
        <v>1610.00273722157</v>
      </c>
      <c r="V294" s="143" t="n">
        <v>0</v>
      </c>
      <c r="W294" s="50" t="n">
        <v>997.631139587971</v>
      </c>
      <c r="X294" s="50" t="n">
        <v>997.631139587971</v>
      </c>
      <c r="Y294" s="4" t="n">
        <v>1085.41</v>
      </c>
      <c r="Z294" s="4" t="n">
        <v>123.95</v>
      </c>
      <c r="AA294" s="143" t="n">
        <v>0</v>
      </c>
      <c r="AB294" s="83" t="n">
        <v>15176.1959542316</v>
      </c>
      <c r="AD294" s="82" t="n">
        <v>9236.72834883565</v>
      </c>
      <c r="AE294" s="83" t="n">
        <v>431.24</v>
      </c>
      <c r="AF294" s="4" t="n">
        <v>568.102588998435</v>
      </c>
      <c r="AG294" s="82" t="n">
        <v>125.5</v>
      </c>
      <c r="AH294" s="174" t="n">
        <v>10361.5709378341</v>
      </c>
      <c r="AI294" s="174" t="n">
        <v>1793.06</v>
      </c>
      <c r="AJ294" s="143" t="n">
        <v>0</v>
      </c>
      <c r="AK294" s="50" t="n">
        <v>1012.88591148617</v>
      </c>
      <c r="AL294" s="50" t="n">
        <v>1012.88591148617</v>
      </c>
      <c r="AM294" s="4" t="n">
        <v>1085.41</v>
      </c>
      <c r="AN294" s="4" t="n">
        <v>123.95</v>
      </c>
      <c r="AO294" s="143" t="n">
        <v>0</v>
      </c>
      <c r="AP294" s="83" t="n">
        <v>15389.7627608064</v>
      </c>
      <c r="AQ294" s="4"/>
      <c r="AR294" s="85" t="n">
        <v>9236.72834883565</v>
      </c>
      <c r="AS294" s="86" t="n">
        <v>431.24</v>
      </c>
      <c r="AT294" s="87" t="n">
        <v>568.102588998435</v>
      </c>
      <c r="AU294" s="85" t="n">
        <v>125.5</v>
      </c>
      <c r="AV294" s="177" t="n">
        <v>10361.5709378341</v>
      </c>
      <c r="AW294" s="177" t="n">
        <v>2115.8108</v>
      </c>
      <c r="AX294" s="88" t="s">
        <v>56</v>
      </c>
      <c r="AY294" s="177" t="n">
        <v>1039.78181148617</v>
      </c>
      <c r="AZ294" s="177" t="n">
        <v>1039.78181148617</v>
      </c>
      <c r="BA294" s="87" t="n">
        <v>1085.41</v>
      </c>
      <c r="BB294" s="87" t="n">
        <v>123.95</v>
      </c>
      <c r="BC294" s="88" t="s">
        <v>56</v>
      </c>
      <c r="BD294" s="86" t="n">
        <v>15766.3053608064</v>
      </c>
      <c r="BE294" s="119"/>
      <c r="BF294" s="93" t="s">
        <v>60</v>
      </c>
      <c r="BG294" s="88" t="n">
        <v>9965.93273783409</v>
      </c>
      <c r="BH294" s="177" t="n">
        <v>2115.8108</v>
      </c>
      <c r="BI294" s="86" t="n">
        <v>431.24</v>
      </c>
      <c r="BJ294" s="85" t="n">
        <v>125.5</v>
      </c>
      <c r="BK294" s="86" t="n">
        <f aca="false">SUM(BG294:BJ294)</f>
        <v>12638.4835378341</v>
      </c>
      <c r="BL294" s="178" t="n">
        <v>0</v>
      </c>
      <c r="BM294" s="144" t="n">
        <v>0</v>
      </c>
      <c r="BN294" s="177" t="n">
        <f aca="false">BK294/12</f>
        <v>1053.20696148617</v>
      </c>
      <c r="BO294" s="177" t="n">
        <v>1053.20696148617</v>
      </c>
      <c r="BP294" s="87" t="n">
        <v>1085.41</v>
      </c>
      <c r="BQ294" s="87" t="n">
        <v>123.95</v>
      </c>
      <c r="BR294" s="144" t="n">
        <v>0</v>
      </c>
      <c r="BS294" s="86" t="n">
        <f aca="false">SUM(BK294:BR294)</f>
        <v>15954.2574608064</v>
      </c>
    </row>
    <row r="295" customFormat="false" ht="9" hidden="false" customHeight="true" outlineLevel="0" collapsed="false">
      <c r="A295" s="80" t="s">
        <v>106</v>
      </c>
      <c r="B295" s="82"/>
      <c r="C295" s="4"/>
      <c r="D295" s="4"/>
      <c r="E295" s="4"/>
      <c r="F295" s="174"/>
      <c r="G295" s="174"/>
      <c r="H295" s="174"/>
      <c r="I295" s="50"/>
      <c r="J295" s="50"/>
      <c r="K295" s="174"/>
      <c r="L295" s="174"/>
      <c r="M295" s="102"/>
      <c r="N295" s="102"/>
      <c r="P295" s="146"/>
      <c r="Q295" s="94"/>
      <c r="R295" s="94"/>
      <c r="S295" s="94"/>
      <c r="T295" s="192"/>
      <c r="U295" s="192"/>
      <c r="V295" s="192"/>
      <c r="W295" s="127"/>
      <c r="X295" s="127"/>
      <c r="Y295" s="192"/>
      <c r="Z295" s="192"/>
      <c r="AA295" s="125"/>
      <c r="AB295" s="125"/>
      <c r="AD295" s="146"/>
      <c r="AE295" s="94"/>
      <c r="AF295" s="94"/>
      <c r="AG295" s="94"/>
      <c r="AH295" s="192"/>
      <c r="AI295" s="174"/>
      <c r="AJ295" s="174"/>
      <c r="AK295" s="50"/>
      <c r="AL295" s="50"/>
      <c r="AM295" s="174"/>
      <c r="AN295" s="174"/>
      <c r="AO295" s="102"/>
      <c r="AP295" s="102"/>
      <c r="AQ295" s="4"/>
      <c r="AR295" s="85"/>
      <c r="AS295" s="86"/>
      <c r="AT295" s="87"/>
      <c r="AU295" s="85"/>
      <c r="AV295" s="177"/>
      <c r="AW295" s="177"/>
      <c r="AX295" s="87"/>
      <c r="AY295" s="177"/>
      <c r="AZ295" s="177"/>
      <c r="BA295" s="87"/>
      <c r="BB295" s="87"/>
      <c r="BC295" s="87"/>
      <c r="BD295" s="86"/>
      <c r="BE295" s="119"/>
      <c r="BF295" s="80" t="s">
        <v>106</v>
      </c>
      <c r="BG295" s="85"/>
      <c r="BH295" s="87"/>
      <c r="BI295" s="87"/>
      <c r="BJ295" s="87"/>
      <c r="BK295" s="183"/>
      <c r="BL295" s="177"/>
      <c r="BM295" s="177"/>
      <c r="BN295" s="177"/>
      <c r="BO295" s="177"/>
      <c r="BP295" s="177"/>
      <c r="BQ295" s="177"/>
      <c r="BR295" s="177"/>
      <c r="BS295" s="95"/>
    </row>
    <row r="296" customFormat="false" ht="9" hidden="false" customHeight="true" outlineLevel="0" collapsed="false">
      <c r="A296" s="93" t="s">
        <v>55</v>
      </c>
      <c r="B296" s="141" t="n">
        <v>0</v>
      </c>
      <c r="C296" s="121" t="n">
        <v>0</v>
      </c>
      <c r="D296" s="143" t="n">
        <v>0</v>
      </c>
      <c r="E296" s="141" t="n">
        <v>0</v>
      </c>
      <c r="F296" s="175" t="n">
        <v>0</v>
      </c>
      <c r="G296" s="143" t="n">
        <v>0</v>
      </c>
      <c r="H296" s="143" t="n">
        <v>0</v>
      </c>
      <c r="I296" s="143" t="n">
        <v>0</v>
      </c>
      <c r="J296" s="143" t="n">
        <v>0</v>
      </c>
      <c r="K296" s="143" t="n">
        <v>0</v>
      </c>
      <c r="L296" s="143" t="n">
        <v>0</v>
      </c>
      <c r="M296" s="143" t="n">
        <v>0</v>
      </c>
      <c r="N296" s="175" t="n">
        <v>0</v>
      </c>
      <c r="P296" s="141" t="n">
        <v>0</v>
      </c>
      <c r="Q296" s="121" t="n">
        <v>0</v>
      </c>
      <c r="R296" s="143" t="n">
        <v>0</v>
      </c>
      <c r="S296" s="141" t="n">
        <v>0</v>
      </c>
      <c r="T296" s="175" t="n">
        <v>0</v>
      </c>
      <c r="U296" s="143" t="n">
        <v>0</v>
      </c>
      <c r="V296" s="143" t="n">
        <v>0</v>
      </c>
      <c r="W296" s="4" t="n">
        <v>0</v>
      </c>
      <c r="X296" s="4" t="n">
        <v>0</v>
      </c>
      <c r="Y296" s="143" t="n">
        <v>0</v>
      </c>
      <c r="Z296" s="143" t="n">
        <v>0</v>
      </c>
      <c r="AA296" s="143" t="n">
        <v>0</v>
      </c>
      <c r="AB296" s="175" t="n">
        <v>0</v>
      </c>
      <c r="AD296" s="141" t="n">
        <v>0</v>
      </c>
      <c r="AE296" s="121" t="n">
        <v>0</v>
      </c>
      <c r="AF296" s="143" t="n">
        <v>0</v>
      </c>
      <c r="AG296" s="141" t="n">
        <v>0</v>
      </c>
      <c r="AH296" s="175" t="n">
        <v>0</v>
      </c>
      <c r="AI296" s="143" t="n">
        <v>0</v>
      </c>
      <c r="AJ296" s="143" t="n">
        <v>0</v>
      </c>
      <c r="AK296" s="143" t="n">
        <v>0</v>
      </c>
      <c r="AL296" s="143" t="n">
        <v>0</v>
      </c>
      <c r="AM296" s="143" t="n">
        <v>0</v>
      </c>
      <c r="AN296" s="143" t="n">
        <v>0</v>
      </c>
      <c r="AO296" s="143" t="n">
        <v>0</v>
      </c>
      <c r="AP296" s="175" t="n">
        <v>0</v>
      </c>
      <c r="AQ296" s="174"/>
      <c r="AR296" s="88" t="s">
        <v>56</v>
      </c>
      <c r="AS296" s="88" t="s">
        <v>56</v>
      </c>
      <c r="AT296" s="88" t="s">
        <v>56</v>
      </c>
      <c r="AU296" s="88" t="s">
        <v>56</v>
      </c>
      <c r="AV296" s="88" t="s">
        <v>56</v>
      </c>
      <c r="AW296" s="88" t="s">
        <v>56</v>
      </c>
      <c r="AX296" s="88" t="s">
        <v>56</v>
      </c>
      <c r="AY296" s="88" t="s">
        <v>56</v>
      </c>
      <c r="AZ296" s="88" t="s">
        <v>56</v>
      </c>
      <c r="BA296" s="88" t="s">
        <v>56</v>
      </c>
      <c r="BB296" s="88" t="s">
        <v>56</v>
      </c>
      <c r="BC296" s="88" t="s">
        <v>56</v>
      </c>
      <c r="BD296" s="88" t="s">
        <v>56</v>
      </c>
      <c r="BE296" s="188"/>
      <c r="BF296" s="93" t="s">
        <v>55</v>
      </c>
      <c r="BG296" s="142" t="n">
        <v>0</v>
      </c>
      <c r="BH296" s="122" t="n">
        <v>0</v>
      </c>
      <c r="BI296" s="144" t="n">
        <v>0</v>
      </c>
      <c r="BJ296" s="142" t="n">
        <v>0</v>
      </c>
      <c r="BK296" s="142" t="n">
        <v>0</v>
      </c>
      <c r="BL296" s="178" t="n">
        <v>0</v>
      </c>
      <c r="BM296" s="144" t="n">
        <v>2608.8192</v>
      </c>
      <c r="BN296" s="144" t="n">
        <v>2608.8192</v>
      </c>
      <c r="BO296" s="144" t="n">
        <v>0</v>
      </c>
      <c r="BP296" s="190" t="n">
        <v>0</v>
      </c>
      <c r="BQ296" s="190" t="n">
        <v>0</v>
      </c>
      <c r="BR296" s="190" t="n">
        <v>0</v>
      </c>
      <c r="BS296" s="190" t="n">
        <v>0</v>
      </c>
    </row>
    <row r="297" s="84" customFormat="true" ht="9" hidden="false" customHeight="true" outlineLevel="0" collapsed="false">
      <c r="A297" s="93" t="s">
        <v>57</v>
      </c>
      <c r="B297" s="82" t="n">
        <v>10986.9168556038</v>
      </c>
      <c r="C297" s="83" t="n">
        <v>545.38</v>
      </c>
      <c r="D297" s="4" t="n">
        <v>666.745856724527</v>
      </c>
      <c r="E297" s="82" t="n">
        <v>125.5</v>
      </c>
      <c r="F297" s="174" t="n">
        <v>12324.5427123283</v>
      </c>
      <c r="G297" s="191" t="n">
        <v>2014</v>
      </c>
      <c r="H297" s="143" t="n">
        <v>0</v>
      </c>
      <c r="I297" s="50" t="n">
        <v>1194.8785593607</v>
      </c>
      <c r="J297" s="50" t="n">
        <v>1194.8785593607</v>
      </c>
      <c r="K297" s="4" t="n">
        <v>1411.033</v>
      </c>
      <c r="L297" s="4" t="n">
        <v>652.42</v>
      </c>
      <c r="M297" s="143" t="n">
        <v>0</v>
      </c>
      <c r="N297" s="83" t="n">
        <v>18791.7528310497</v>
      </c>
      <c r="P297" s="82" t="n">
        <v>10986.9168556038</v>
      </c>
      <c r="Q297" s="83" t="n">
        <v>545.38</v>
      </c>
      <c r="R297" s="4" t="n">
        <v>666.745856724527</v>
      </c>
      <c r="S297" s="82" t="n">
        <v>125.5</v>
      </c>
      <c r="T297" s="174" t="n">
        <v>12324.5427123283</v>
      </c>
      <c r="U297" s="191" t="n">
        <v>2014</v>
      </c>
      <c r="V297" s="143" t="n">
        <v>0</v>
      </c>
      <c r="W297" s="50" t="n">
        <v>1194.8785593607</v>
      </c>
      <c r="X297" s="50" t="n">
        <v>1194.8785593607</v>
      </c>
      <c r="Y297" s="4" t="n">
        <v>1411.033</v>
      </c>
      <c r="Z297" s="4" t="n">
        <v>652.42</v>
      </c>
      <c r="AA297" s="143" t="n">
        <v>0</v>
      </c>
      <c r="AB297" s="83" t="n">
        <v>18791.7528310497</v>
      </c>
      <c r="AD297" s="82" t="n">
        <v>10986.9168556038</v>
      </c>
      <c r="AE297" s="83" t="n">
        <v>545.38</v>
      </c>
      <c r="AF297" s="4" t="n">
        <v>666.745856724527</v>
      </c>
      <c r="AG297" s="82" t="n">
        <v>125.5</v>
      </c>
      <c r="AH297" s="174" t="n">
        <v>12324.5427123283</v>
      </c>
      <c r="AI297" s="174" t="n">
        <v>2229.76</v>
      </c>
      <c r="AJ297" s="143" t="n">
        <v>0</v>
      </c>
      <c r="AK297" s="50" t="n">
        <v>1212.8585593607</v>
      </c>
      <c r="AL297" s="50" t="n">
        <v>1212.8585593607</v>
      </c>
      <c r="AM297" s="4" t="n">
        <v>1411.033</v>
      </c>
      <c r="AN297" s="4" t="n">
        <v>652.42</v>
      </c>
      <c r="AO297" s="143" t="n">
        <v>0</v>
      </c>
      <c r="AP297" s="83" t="n">
        <v>19043.4728310497</v>
      </c>
      <c r="AQ297" s="143"/>
      <c r="AR297" s="85" t="n">
        <v>10986.9168556038</v>
      </c>
      <c r="AS297" s="86" t="n">
        <v>545.38</v>
      </c>
      <c r="AT297" s="87" t="n">
        <v>666.745856724527</v>
      </c>
      <c r="AU297" s="85" t="n">
        <v>125.5</v>
      </c>
      <c r="AV297" s="177" t="n">
        <v>12324.5427123283</v>
      </c>
      <c r="AW297" s="177" t="n">
        <v>2608.8192</v>
      </c>
      <c r="AX297" s="88" t="s">
        <v>56</v>
      </c>
      <c r="AY297" s="177" t="n">
        <v>1244.44682602736</v>
      </c>
      <c r="AZ297" s="177" t="n">
        <v>1244.44682602736</v>
      </c>
      <c r="BA297" s="87" t="n">
        <v>1411.033</v>
      </c>
      <c r="BB297" s="87" t="n">
        <v>652.42</v>
      </c>
      <c r="BC297" s="88" t="s">
        <v>56</v>
      </c>
      <c r="BD297" s="86" t="n">
        <v>19485.7085643831</v>
      </c>
      <c r="BE297" s="119"/>
      <c r="BF297" s="93" t="s">
        <v>57</v>
      </c>
      <c r="BG297" s="88" t="n">
        <v>11862.6013123283</v>
      </c>
      <c r="BH297" s="177" t="n">
        <v>2631.1168</v>
      </c>
      <c r="BI297" s="86" t="n">
        <v>545.38</v>
      </c>
      <c r="BJ297" s="85" t="n">
        <v>125.5</v>
      </c>
      <c r="BK297" s="86" t="n">
        <f aca="false">SUM(BG297:BJ297)</f>
        <v>15164.5981123283</v>
      </c>
      <c r="BL297" s="178" t="n">
        <v>0</v>
      </c>
      <c r="BM297" s="144" t="n">
        <v>0</v>
      </c>
      <c r="BN297" s="177" t="n">
        <f aca="false">BK297/12</f>
        <v>1263.7165093607</v>
      </c>
      <c r="BO297" s="177" t="n">
        <v>1263.7165093607</v>
      </c>
      <c r="BP297" s="87" t="n">
        <f aca="false">1085.41*1.3</f>
        <v>1411.033</v>
      </c>
      <c r="BQ297" s="87" t="n">
        <v>652.42</v>
      </c>
      <c r="BR297" s="190" t="n">
        <v>0</v>
      </c>
      <c r="BS297" s="86" t="n">
        <f aca="false">SUM(BK297:BR297)</f>
        <v>19755.4841310497</v>
      </c>
    </row>
    <row r="298" customFormat="false" ht="9" hidden="false" customHeight="true" outlineLevel="0" collapsed="false">
      <c r="A298" s="93" t="s">
        <v>58</v>
      </c>
      <c r="B298" s="82" t="n">
        <v>10835.2721986087</v>
      </c>
      <c r="C298" s="83" t="n">
        <v>520.59</v>
      </c>
      <c r="D298" s="4" t="n">
        <v>621.297649604652</v>
      </c>
      <c r="E298" s="82" t="n">
        <v>125.5</v>
      </c>
      <c r="F298" s="4" t="n">
        <v>12102.6598482133</v>
      </c>
      <c r="G298" s="191" t="n">
        <v>1899</v>
      </c>
      <c r="H298" s="143" t="n">
        <v>0</v>
      </c>
      <c r="I298" s="50" t="n">
        <v>1166.80498735111</v>
      </c>
      <c r="J298" s="50" t="n">
        <v>1166.80498735111</v>
      </c>
      <c r="K298" s="4" t="n">
        <v>1085.41</v>
      </c>
      <c r="L298" s="4" t="n">
        <v>626.11</v>
      </c>
      <c r="M298" s="143" t="n">
        <v>0</v>
      </c>
      <c r="N298" s="83" t="n">
        <v>18046.7898229155</v>
      </c>
      <c r="P298" s="82" t="n">
        <v>10835.2721986087</v>
      </c>
      <c r="Q298" s="83" t="n">
        <v>520.59</v>
      </c>
      <c r="R298" s="4" t="n">
        <v>621.297649604652</v>
      </c>
      <c r="S298" s="82" t="n">
        <v>125.5</v>
      </c>
      <c r="T298" s="4" t="n">
        <v>12102.6598482133</v>
      </c>
      <c r="U298" s="191" t="n">
        <v>1899</v>
      </c>
      <c r="V298" s="143" t="n">
        <v>0</v>
      </c>
      <c r="W298" s="50" t="n">
        <v>1166.80498735111</v>
      </c>
      <c r="X298" s="50" t="n">
        <v>1166.80498735111</v>
      </c>
      <c r="Y298" s="4" t="n">
        <v>1085.41</v>
      </c>
      <c r="Z298" s="4" t="n">
        <v>626.11</v>
      </c>
      <c r="AA298" s="143" t="n">
        <v>0</v>
      </c>
      <c r="AB298" s="83" t="n">
        <v>18046.7898229155</v>
      </c>
      <c r="AD298" s="82" t="n">
        <v>10835.2721986087</v>
      </c>
      <c r="AE298" s="83" t="n">
        <v>520.59</v>
      </c>
      <c r="AF298" s="4" t="n">
        <v>621.297649604652</v>
      </c>
      <c r="AG298" s="82" t="n">
        <v>125.5</v>
      </c>
      <c r="AH298" s="4" t="n">
        <v>12102.6598482133</v>
      </c>
      <c r="AI298" s="174" t="n">
        <v>2093.64</v>
      </c>
      <c r="AJ298" s="143" t="n">
        <v>0</v>
      </c>
      <c r="AK298" s="50" t="n">
        <v>1183.02498735111</v>
      </c>
      <c r="AL298" s="50" t="n">
        <v>1183.02498735111</v>
      </c>
      <c r="AM298" s="4" t="n">
        <v>1085.41</v>
      </c>
      <c r="AN298" s="4" t="n">
        <v>626.11</v>
      </c>
      <c r="AO298" s="143" t="n">
        <v>0</v>
      </c>
      <c r="AP298" s="83" t="n">
        <v>18273.8698229155</v>
      </c>
      <c r="AQ298" s="4"/>
      <c r="AR298" s="85" t="n">
        <v>10835.2721986087</v>
      </c>
      <c r="AS298" s="86" t="n">
        <v>520.59</v>
      </c>
      <c r="AT298" s="87" t="n">
        <v>621.297649604652</v>
      </c>
      <c r="AU298" s="85" t="n">
        <v>125.5</v>
      </c>
      <c r="AV298" s="87" t="n">
        <v>12102.6598482133</v>
      </c>
      <c r="AW298" s="177" t="n">
        <v>2449.5588</v>
      </c>
      <c r="AX298" s="88" t="s">
        <v>56</v>
      </c>
      <c r="AY298" s="177" t="n">
        <v>1212.68488735111</v>
      </c>
      <c r="AZ298" s="177" t="n">
        <v>1212.68488735111</v>
      </c>
      <c r="BA298" s="87" t="n">
        <v>1085.41</v>
      </c>
      <c r="BB298" s="87" t="n">
        <v>626.11</v>
      </c>
      <c r="BC298" s="88" t="s">
        <v>56</v>
      </c>
      <c r="BD298" s="86" t="n">
        <v>18689.1084229155</v>
      </c>
      <c r="BE298" s="119"/>
      <c r="BF298" s="93" t="s">
        <v>58</v>
      </c>
      <c r="BG298" s="88" t="n">
        <v>11658.0060482133</v>
      </c>
      <c r="BH298" s="177" t="n">
        <v>2470.4952</v>
      </c>
      <c r="BI298" s="86" t="n">
        <v>520.59</v>
      </c>
      <c r="BJ298" s="85" t="n">
        <v>125.5</v>
      </c>
      <c r="BK298" s="86" t="n">
        <f aca="false">SUM(BG298:BJ298)</f>
        <v>14774.5912482133</v>
      </c>
      <c r="BL298" s="178" t="n">
        <v>0</v>
      </c>
      <c r="BM298" s="144" t="n">
        <v>0</v>
      </c>
      <c r="BN298" s="177" t="n">
        <f aca="false">BK298/12</f>
        <v>1231.21593735111</v>
      </c>
      <c r="BO298" s="177" t="n">
        <v>1231.21593735111</v>
      </c>
      <c r="BP298" s="87" t="n">
        <v>1085.41</v>
      </c>
      <c r="BQ298" s="87" t="n">
        <v>626.11</v>
      </c>
      <c r="BR298" s="190" t="n">
        <v>0</v>
      </c>
      <c r="BS298" s="86" t="n">
        <f aca="false">SUM(BK298:BR298)</f>
        <v>18948.5431229155</v>
      </c>
    </row>
    <row r="299" customFormat="false" ht="9" hidden="false" customHeight="true" outlineLevel="0" collapsed="false">
      <c r="A299" s="93" t="s">
        <v>59</v>
      </c>
      <c r="B299" s="82" t="n">
        <v>10098.4883306564</v>
      </c>
      <c r="C299" s="83" t="n">
        <v>495.8</v>
      </c>
      <c r="D299" s="4" t="n">
        <v>629.135822999892</v>
      </c>
      <c r="E299" s="82" t="n">
        <v>125.5</v>
      </c>
      <c r="F299" s="174" t="n">
        <v>11348.9241536563</v>
      </c>
      <c r="G299" s="191" t="n">
        <v>1780.53680530091</v>
      </c>
      <c r="H299" s="143" t="n">
        <v>0</v>
      </c>
      <c r="I299" s="50" t="n">
        <v>1094.12174657976</v>
      </c>
      <c r="J299" s="50" t="n">
        <v>1094.12174657976</v>
      </c>
      <c r="K299" s="4" t="n">
        <v>1085.41</v>
      </c>
      <c r="L299" s="4" t="n">
        <v>626.11</v>
      </c>
      <c r="M299" s="143" t="n">
        <v>0</v>
      </c>
      <c r="N299" s="83" t="n">
        <v>17029.2244521167</v>
      </c>
      <c r="P299" s="82" t="n">
        <v>10098.4883306564</v>
      </c>
      <c r="Q299" s="83" t="n">
        <v>495.8</v>
      </c>
      <c r="R299" s="4" t="n">
        <v>629.135822999892</v>
      </c>
      <c r="S299" s="82" t="n">
        <v>125.5</v>
      </c>
      <c r="T299" s="174" t="n">
        <v>11348.9241536563</v>
      </c>
      <c r="U299" s="191" t="n">
        <v>1780.53680530091</v>
      </c>
      <c r="V299" s="143" t="n">
        <v>0</v>
      </c>
      <c r="W299" s="50" t="n">
        <v>1094.12174657976</v>
      </c>
      <c r="X299" s="50" t="n">
        <v>1094.12174657976</v>
      </c>
      <c r="Y299" s="4" t="n">
        <v>1085.41</v>
      </c>
      <c r="Z299" s="4" t="n">
        <v>626.11</v>
      </c>
      <c r="AA299" s="143" t="n">
        <v>0</v>
      </c>
      <c r="AB299" s="83" t="n">
        <v>17029.2244521167</v>
      </c>
      <c r="AD299" s="82" t="n">
        <v>10098.4883306564</v>
      </c>
      <c r="AE299" s="83" t="n">
        <v>495.8</v>
      </c>
      <c r="AF299" s="4" t="n">
        <v>629.135822999892</v>
      </c>
      <c r="AG299" s="82" t="n">
        <v>125.5</v>
      </c>
      <c r="AH299" s="174" t="n">
        <v>11348.9241536563</v>
      </c>
      <c r="AI299" s="174" t="n">
        <v>1977.64</v>
      </c>
      <c r="AJ299" s="143" t="n">
        <v>0</v>
      </c>
      <c r="AK299" s="50" t="n">
        <v>1110.54701280469</v>
      </c>
      <c r="AL299" s="50" t="n">
        <v>1110.54701280469</v>
      </c>
      <c r="AM299" s="4" t="n">
        <v>1085.41</v>
      </c>
      <c r="AN299" s="4" t="n">
        <v>626.11</v>
      </c>
      <c r="AO299" s="143" t="n">
        <v>0</v>
      </c>
      <c r="AP299" s="83" t="n">
        <v>17259.1781792656</v>
      </c>
      <c r="AQ299" s="4"/>
      <c r="AR299" s="85" t="n">
        <v>10098.4883306564</v>
      </c>
      <c r="AS299" s="86" t="n">
        <v>495.8</v>
      </c>
      <c r="AT299" s="87" t="n">
        <v>629.135822999892</v>
      </c>
      <c r="AU299" s="85" t="n">
        <v>125.5</v>
      </c>
      <c r="AV299" s="177" t="n">
        <v>11348.9241536563</v>
      </c>
      <c r="AW299" s="177" t="n">
        <v>2313.8388</v>
      </c>
      <c r="AX299" s="88" t="s">
        <v>56</v>
      </c>
      <c r="AY299" s="177" t="n">
        <v>1138.56357947135</v>
      </c>
      <c r="AZ299" s="177" t="n">
        <v>1138.56357947135</v>
      </c>
      <c r="BA299" s="87" t="n">
        <v>1085.41</v>
      </c>
      <c r="BB299" s="87" t="n">
        <v>626.11</v>
      </c>
      <c r="BC299" s="88" t="s">
        <v>56</v>
      </c>
      <c r="BD299" s="86" t="n">
        <v>17651.410112599</v>
      </c>
      <c r="BE299" s="119"/>
      <c r="BF299" s="93" t="s">
        <v>59</v>
      </c>
      <c r="BG299" s="88" t="n">
        <v>10911.9783536563</v>
      </c>
      <c r="BH299" s="177" t="n">
        <v>2333.6152</v>
      </c>
      <c r="BI299" s="86" t="n">
        <v>495.8</v>
      </c>
      <c r="BJ299" s="85" t="n">
        <v>125.5</v>
      </c>
      <c r="BK299" s="86" t="n">
        <f aca="false">SUM(BG299:BJ299)</f>
        <v>13866.8935536563</v>
      </c>
      <c r="BL299" s="178" t="n">
        <v>0</v>
      </c>
      <c r="BM299" s="144" t="n">
        <v>0</v>
      </c>
      <c r="BN299" s="177" t="n">
        <f aca="false">BK299/12</f>
        <v>1155.57446280469</v>
      </c>
      <c r="BO299" s="177" t="n">
        <v>1155.57446280469</v>
      </c>
      <c r="BP299" s="87" t="n">
        <v>1085.41</v>
      </c>
      <c r="BQ299" s="87" t="n">
        <v>626.11</v>
      </c>
      <c r="BR299" s="190" t="n">
        <v>0</v>
      </c>
      <c r="BS299" s="86" t="n">
        <f aca="false">SUM(BK299:BR299)</f>
        <v>17889.5624792656</v>
      </c>
    </row>
    <row r="300" customFormat="false" ht="9" hidden="false" customHeight="true" outlineLevel="0" collapsed="false">
      <c r="A300" s="93" t="s">
        <v>60</v>
      </c>
      <c r="B300" s="82" t="n">
        <v>9236.72834883565</v>
      </c>
      <c r="C300" s="83" t="n">
        <v>431.24</v>
      </c>
      <c r="D300" s="4" t="n">
        <v>568.102588998435</v>
      </c>
      <c r="E300" s="82" t="n">
        <v>125.5</v>
      </c>
      <c r="F300" s="174" t="n">
        <v>10361.5709378341</v>
      </c>
      <c r="G300" s="191" t="n">
        <v>1610.00273722157</v>
      </c>
      <c r="H300" s="143" t="n">
        <v>0</v>
      </c>
      <c r="I300" s="50" t="n">
        <v>997.631139587971</v>
      </c>
      <c r="J300" s="50" t="n">
        <v>997.631139587971</v>
      </c>
      <c r="K300" s="4" t="n">
        <v>1085.41</v>
      </c>
      <c r="L300" s="4" t="n">
        <v>123.95</v>
      </c>
      <c r="M300" s="143" t="n">
        <v>0</v>
      </c>
      <c r="N300" s="83" t="n">
        <v>15176.1959542316</v>
      </c>
      <c r="P300" s="82" t="n">
        <v>9236.72834883565</v>
      </c>
      <c r="Q300" s="83" t="n">
        <v>431.24</v>
      </c>
      <c r="R300" s="4" t="n">
        <v>568.102588998435</v>
      </c>
      <c r="S300" s="82" t="n">
        <v>125.5</v>
      </c>
      <c r="T300" s="174" t="n">
        <v>10361.5709378341</v>
      </c>
      <c r="U300" s="191" t="n">
        <v>1610.00273722157</v>
      </c>
      <c r="V300" s="143" t="n">
        <v>0</v>
      </c>
      <c r="W300" s="50" t="n">
        <v>997.631139587971</v>
      </c>
      <c r="X300" s="50" t="n">
        <v>997.631139587971</v>
      </c>
      <c r="Y300" s="4" t="n">
        <v>1085.41</v>
      </c>
      <c r="Z300" s="4" t="n">
        <v>123.95</v>
      </c>
      <c r="AA300" s="143" t="n">
        <v>0</v>
      </c>
      <c r="AB300" s="83" t="n">
        <v>15176.1959542316</v>
      </c>
      <c r="AD300" s="82" t="n">
        <v>9236.72834883565</v>
      </c>
      <c r="AE300" s="83" t="n">
        <v>431.24</v>
      </c>
      <c r="AF300" s="4" t="n">
        <v>568.102588998435</v>
      </c>
      <c r="AG300" s="82" t="n">
        <v>125.5</v>
      </c>
      <c r="AH300" s="174" t="n">
        <v>10361.5709378341</v>
      </c>
      <c r="AI300" s="174" t="n">
        <v>1793.06</v>
      </c>
      <c r="AJ300" s="143" t="n">
        <v>0</v>
      </c>
      <c r="AK300" s="50" t="n">
        <v>1012.88591148617</v>
      </c>
      <c r="AL300" s="50" t="n">
        <v>1012.88591148617</v>
      </c>
      <c r="AM300" s="4" t="n">
        <v>1085.41</v>
      </c>
      <c r="AN300" s="4" t="n">
        <v>123.95</v>
      </c>
      <c r="AO300" s="143" t="n">
        <v>0</v>
      </c>
      <c r="AP300" s="83" t="n">
        <v>15389.7627608064</v>
      </c>
      <c r="AQ300" s="4"/>
      <c r="AR300" s="85" t="n">
        <v>9236.72834883565</v>
      </c>
      <c r="AS300" s="86" t="n">
        <v>431.24</v>
      </c>
      <c r="AT300" s="87" t="n">
        <v>568.102588998435</v>
      </c>
      <c r="AU300" s="85" t="n">
        <v>125.5</v>
      </c>
      <c r="AV300" s="177" t="n">
        <v>10361.5709378341</v>
      </c>
      <c r="AW300" s="177" t="n">
        <v>2097.8802</v>
      </c>
      <c r="AX300" s="88" t="s">
        <v>56</v>
      </c>
      <c r="AY300" s="177" t="n">
        <v>1038.28759481951</v>
      </c>
      <c r="AZ300" s="177" t="n">
        <v>1038.28759481951</v>
      </c>
      <c r="BA300" s="87" t="n">
        <v>1085.41</v>
      </c>
      <c r="BB300" s="87" t="n">
        <v>123.95</v>
      </c>
      <c r="BC300" s="88" t="s">
        <v>56</v>
      </c>
      <c r="BD300" s="86" t="n">
        <v>15745.3863274731</v>
      </c>
      <c r="BE300" s="119"/>
      <c r="BF300" s="93" t="s">
        <v>60</v>
      </c>
      <c r="BG300" s="88" t="n">
        <v>9965.93273783409</v>
      </c>
      <c r="BH300" s="177" t="n">
        <v>2115.8108</v>
      </c>
      <c r="BI300" s="86" t="n">
        <v>431.24</v>
      </c>
      <c r="BJ300" s="85" t="n">
        <v>125.5</v>
      </c>
      <c r="BK300" s="86" t="n">
        <f aca="false">SUM(BG300:BJ300)</f>
        <v>12638.4835378341</v>
      </c>
      <c r="BL300" s="178" t="n">
        <v>0</v>
      </c>
      <c r="BM300" s="144" t="n">
        <v>0</v>
      </c>
      <c r="BN300" s="177" t="n">
        <f aca="false">BK300/12</f>
        <v>1053.20696148617</v>
      </c>
      <c r="BO300" s="177" t="n">
        <v>1053.20696148617</v>
      </c>
      <c r="BP300" s="87" t="n">
        <v>1085.41</v>
      </c>
      <c r="BQ300" s="87" t="n">
        <v>123.95</v>
      </c>
      <c r="BR300" s="190" t="n">
        <v>0</v>
      </c>
      <c r="BS300" s="86" t="n">
        <f aca="false">SUM(BK300:BR300)</f>
        <v>15954.2574608064</v>
      </c>
    </row>
    <row r="301" customFormat="false" ht="9" hidden="false" customHeight="true" outlineLevel="0" collapsed="false">
      <c r="A301" s="80" t="s">
        <v>107</v>
      </c>
      <c r="B301" s="83"/>
      <c r="C301" s="4"/>
      <c r="D301" s="4"/>
      <c r="E301" s="82"/>
      <c r="F301" s="83"/>
      <c r="G301" s="83"/>
      <c r="H301" s="83"/>
      <c r="I301" s="4"/>
      <c r="J301" s="4"/>
      <c r="K301" s="83"/>
      <c r="L301" s="83"/>
      <c r="M301" s="102"/>
      <c r="N301" s="102"/>
      <c r="P301" s="83"/>
      <c r="Q301" s="4"/>
      <c r="R301" s="4"/>
      <c r="S301" s="82"/>
      <c r="T301" s="83"/>
      <c r="U301" s="83"/>
      <c r="V301" s="83"/>
      <c r="W301" s="4"/>
      <c r="X301" s="4"/>
      <c r="Y301" s="83"/>
      <c r="Z301" s="83"/>
      <c r="AA301" s="102"/>
      <c r="AB301" s="102"/>
      <c r="AD301" s="83"/>
      <c r="AE301" s="4"/>
      <c r="AF301" s="4"/>
      <c r="AG301" s="82"/>
      <c r="AH301" s="123"/>
      <c r="AI301" s="83"/>
      <c r="AJ301" s="83"/>
      <c r="AK301" s="4"/>
      <c r="AL301" s="4"/>
      <c r="AM301" s="83"/>
      <c r="AN301" s="83"/>
      <c r="AO301" s="102"/>
      <c r="AP301" s="102"/>
      <c r="AQ301" s="4"/>
      <c r="AR301" s="85"/>
      <c r="AS301" s="86"/>
      <c r="AT301" s="87"/>
      <c r="AU301" s="85"/>
      <c r="AV301" s="177"/>
      <c r="AW301" s="177"/>
      <c r="AX301" s="87"/>
      <c r="AY301" s="177"/>
      <c r="AZ301" s="177"/>
      <c r="BA301" s="87"/>
      <c r="BB301" s="87"/>
      <c r="BC301" s="87"/>
      <c r="BD301" s="86"/>
      <c r="BE301" s="119"/>
      <c r="BF301" s="80" t="s">
        <v>107</v>
      </c>
      <c r="BG301" s="86"/>
      <c r="BH301" s="87"/>
      <c r="BI301" s="87"/>
      <c r="BJ301" s="85"/>
      <c r="BK301" s="95"/>
      <c r="BL301" s="86"/>
      <c r="BM301" s="86"/>
      <c r="BN301" s="86"/>
      <c r="BO301" s="86"/>
      <c r="BP301" s="86"/>
      <c r="BQ301" s="86"/>
      <c r="BR301" s="86"/>
      <c r="BS301" s="95"/>
    </row>
    <row r="302" customFormat="false" ht="9" hidden="false" customHeight="true" outlineLevel="0" collapsed="false">
      <c r="A302" s="93" t="s">
        <v>55</v>
      </c>
      <c r="B302" s="175" t="n">
        <v>0</v>
      </c>
      <c r="C302" s="175" t="n">
        <v>0</v>
      </c>
      <c r="D302" s="175" t="n">
        <v>0</v>
      </c>
      <c r="E302" s="175" t="n">
        <v>0</v>
      </c>
      <c r="F302" s="175" t="n">
        <v>0</v>
      </c>
      <c r="G302" s="175" t="n">
        <v>0</v>
      </c>
      <c r="H302" s="175" t="n">
        <v>0</v>
      </c>
      <c r="I302" s="150" t="n">
        <v>0</v>
      </c>
      <c r="J302" s="150" t="n">
        <v>0</v>
      </c>
      <c r="K302" s="175" t="n">
        <v>0</v>
      </c>
      <c r="L302" s="175" t="n">
        <v>0</v>
      </c>
      <c r="M302" s="175" t="n">
        <v>0</v>
      </c>
      <c r="N302" s="175" t="n">
        <v>0</v>
      </c>
      <c r="P302" s="175" t="n">
        <v>0</v>
      </c>
      <c r="Q302" s="175" t="n">
        <v>0</v>
      </c>
      <c r="R302" s="175" t="n">
        <v>0</v>
      </c>
      <c r="S302" s="175" t="n">
        <v>0</v>
      </c>
      <c r="T302" s="175" t="n">
        <v>0</v>
      </c>
      <c r="U302" s="175" t="n">
        <v>0</v>
      </c>
      <c r="V302" s="175" t="n">
        <v>0</v>
      </c>
      <c r="W302" s="50" t="n">
        <v>0</v>
      </c>
      <c r="X302" s="50" t="n">
        <v>0</v>
      </c>
      <c r="Y302" s="175" t="n">
        <v>0</v>
      </c>
      <c r="Z302" s="175" t="n">
        <v>0</v>
      </c>
      <c r="AA302" s="175" t="n">
        <v>0</v>
      </c>
      <c r="AB302" s="175" t="n">
        <v>0</v>
      </c>
      <c r="AD302" s="175" t="n">
        <v>0</v>
      </c>
      <c r="AE302" s="175" t="n">
        <v>0</v>
      </c>
      <c r="AF302" s="175" t="n">
        <v>0</v>
      </c>
      <c r="AG302" s="175" t="n">
        <v>0</v>
      </c>
      <c r="AH302" s="175" t="n">
        <v>0</v>
      </c>
      <c r="AI302" s="175" t="n">
        <v>0</v>
      </c>
      <c r="AJ302" s="175" t="n">
        <v>0</v>
      </c>
      <c r="AK302" s="150" t="n">
        <v>0</v>
      </c>
      <c r="AL302" s="150" t="n">
        <v>0</v>
      </c>
      <c r="AM302" s="175" t="n">
        <v>0</v>
      </c>
      <c r="AN302" s="175" t="n">
        <v>0</v>
      </c>
      <c r="AO302" s="175" t="n">
        <v>0</v>
      </c>
      <c r="AP302" s="175" t="n">
        <v>0</v>
      </c>
      <c r="AQ302" s="83"/>
      <c r="AR302" s="88" t="s">
        <v>56</v>
      </c>
      <c r="AS302" s="88" t="s">
        <v>56</v>
      </c>
      <c r="AT302" s="88" t="s">
        <v>56</v>
      </c>
      <c r="AU302" s="88" t="s">
        <v>56</v>
      </c>
      <c r="AV302" s="88" t="s">
        <v>56</v>
      </c>
      <c r="AW302" s="88" t="s">
        <v>56</v>
      </c>
      <c r="AX302" s="88" t="s">
        <v>56</v>
      </c>
      <c r="AY302" s="88" t="s">
        <v>56</v>
      </c>
      <c r="AZ302" s="88" t="s">
        <v>56</v>
      </c>
      <c r="BA302" s="88" t="s">
        <v>56</v>
      </c>
      <c r="BB302" s="88" t="s">
        <v>56</v>
      </c>
      <c r="BC302" s="88" t="s">
        <v>56</v>
      </c>
      <c r="BD302" s="88" t="s">
        <v>56</v>
      </c>
      <c r="BE302" s="188"/>
      <c r="BF302" s="93" t="s">
        <v>55</v>
      </c>
      <c r="BG302" s="193" t="n">
        <v>0</v>
      </c>
      <c r="BH302" s="193" t="n">
        <v>0</v>
      </c>
      <c r="BI302" s="193" t="n">
        <v>0</v>
      </c>
      <c r="BJ302" s="193" t="n">
        <v>0</v>
      </c>
      <c r="BK302" s="193" t="n">
        <v>0</v>
      </c>
      <c r="BL302" s="178" t="n">
        <v>0</v>
      </c>
      <c r="BM302" s="178" t="n">
        <v>0</v>
      </c>
      <c r="BN302" s="193" t="n">
        <v>2567.515626</v>
      </c>
      <c r="BO302" s="193" t="n">
        <v>0</v>
      </c>
      <c r="BP302" s="193" t="n">
        <v>0</v>
      </c>
      <c r="BQ302" s="193" t="n">
        <v>0</v>
      </c>
      <c r="BR302" s="193" t="n">
        <v>0</v>
      </c>
      <c r="BS302" s="193" t="n">
        <v>0</v>
      </c>
    </row>
    <row r="303" s="84" customFormat="true" ht="9" hidden="false" customHeight="true" outlineLevel="0" collapsed="false">
      <c r="A303" s="93" t="s">
        <v>57</v>
      </c>
      <c r="B303" s="82" t="n">
        <v>10986.9168556038</v>
      </c>
      <c r="C303" s="83" t="n">
        <v>545.38</v>
      </c>
      <c r="D303" s="4" t="n">
        <v>697.669220330842</v>
      </c>
      <c r="E303" s="82" t="n">
        <v>125.5</v>
      </c>
      <c r="F303" s="99" t="n">
        <v>12355.4660759347</v>
      </c>
      <c r="G303" s="99" t="n">
        <v>1596.3682750856</v>
      </c>
      <c r="H303" s="175" t="n">
        <v>0</v>
      </c>
      <c r="I303" s="49" t="n">
        <v>1162.65286258502</v>
      </c>
      <c r="J303" s="49" t="n">
        <v>1162.65286258502</v>
      </c>
      <c r="K303" s="175" t="n">
        <v>0</v>
      </c>
      <c r="L303" s="175" t="n">
        <v>0</v>
      </c>
      <c r="M303" s="175" t="n">
        <v>0</v>
      </c>
      <c r="N303" s="83" t="n">
        <v>16277.1400761903</v>
      </c>
      <c r="P303" s="82" t="n">
        <v>10986.9168556038</v>
      </c>
      <c r="Q303" s="83" t="n">
        <v>545.38</v>
      </c>
      <c r="R303" s="4" t="n">
        <v>697.669220330842</v>
      </c>
      <c r="S303" s="82" t="n">
        <v>125.5</v>
      </c>
      <c r="T303" s="99" t="n">
        <v>12355.4660759347</v>
      </c>
      <c r="U303" s="99" t="n">
        <v>1596.3682750856</v>
      </c>
      <c r="V303" s="175" t="n">
        <v>0</v>
      </c>
      <c r="W303" s="49" t="n">
        <v>1162.65286258502</v>
      </c>
      <c r="X303" s="49" t="n">
        <v>1162.65286258502</v>
      </c>
      <c r="Y303" s="175" t="n">
        <v>0</v>
      </c>
      <c r="Z303" s="175" t="n">
        <v>0</v>
      </c>
      <c r="AA303" s="175" t="n">
        <v>0</v>
      </c>
      <c r="AB303" s="83" t="n">
        <v>16277.1400761903</v>
      </c>
      <c r="AD303" s="82" t="n">
        <v>10986.9168556038</v>
      </c>
      <c r="AE303" s="83" t="n">
        <v>545.38</v>
      </c>
      <c r="AF303" s="4" t="n">
        <v>697.669220330842</v>
      </c>
      <c r="AG303" s="82" t="n">
        <v>125.5</v>
      </c>
      <c r="AH303" s="99" t="n">
        <v>12355.4660759347</v>
      </c>
      <c r="AI303" s="99" t="n">
        <v>1859.71</v>
      </c>
      <c r="AJ303" s="175" t="n">
        <v>0</v>
      </c>
      <c r="AK303" s="49" t="n">
        <v>1184.59800632789</v>
      </c>
      <c r="AL303" s="49" t="n">
        <v>1184.59800632789</v>
      </c>
      <c r="AM303" s="175" t="n">
        <v>0</v>
      </c>
      <c r="AN303" s="175" t="n">
        <v>0</v>
      </c>
      <c r="AO303" s="175" t="n">
        <v>0</v>
      </c>
      <c r="AP303" s="83" t="n">
        <v>16584.3720885904</v>
      </c>
      <c r="AQ303" s="175"/>
      <c r="AR303" s="85" t="n">
        <v>10986.9168556038</v>
      </c>
      <c r="AS303" s="86" t="n">
        <v>545.38</v>
      </c>
      <c r="AT303" s="87" t="n">
        <v>697.669220330842</v>
      </c>
      <c r="AU303" s="85" t="n">
        <v>125.5</v>
      </c>
      <c r="AV303" s="106" t="n">
        <v>12355.4660759347</v>
      </c>
      <c r="AW303" s="106" t="n">
        <v>2567.515626</v>
      </c>
      <c r="AX303" s="88" t="s">
        <v>56</v>
      </c>
      <c r="AY303" s="106" t="n">
        <v>1243.58180849456</v>
      </c>
      <c r="AZ303" s="106" t="n">
        <v>1243.58180849456</v>
      </c>
      <c r="BA303" s="88" t="s">
        <v>56</v>
      </c>
      <c r="BB303" s="88" t="s">
        <v>56</v>
      </c>
      <c r="BC303" s="88" t="s">
        <v>56</v>
      </c>
      <c r="BD303" s="86" t="n">
        <v>17410.1453189238</v>
      </c>
      <c r="BE303" s="119"/>
      <c r="BF303" s="93" t="s">
        <v>57</v>
      </c>
      <c r="BG303" s="88" t="n">
        <v>11879.5674759347</v>
      </c>
      <c r="BH303" s="106" t="n">
        <v>2567.515626</v>
      </c>
      <c r="BI303" s="86" t="n">
        <v>545.38</v>
      </c>
      <c r="BJ303" s="85" t="n">
        <v>125.5</v>
      </c>
      <c r="BK303" s="86" t="n">
        <f aca="false">SUM(BG303:BJ303)</f>
        <v>15117.9631019347</v>
      </c>
      <c r="BL303" s="178" t="n">
        <v>0</v>
      </c>
      <c r="BM303" s="178" t="n">
        <v>0</v>
      </c>
      <c r="BN303" s="177" t="n">
        <f aca="false">BK303/12</f>
        <v>1259.83025849456</v>
      </c>
      <c r="BO303" s="106" t="n">
        <v>1259.83025849456</v>
      </c>
      <c r="BP303" s="193" t="n">
        <v>0</v>
      </c>
      <c r="BQ303" s="193" t="n">
        <v>0</v>
      </c>
      <c r="BR303" s="193" t="n">
        <v>0</v>
      </c>
      <c r="BS303" s="86" t="n">
        <f aca="false">SUM(BK303:BR303)</f>
        <v>17637.6236189238</v>
      </c>
    </row>
    <row r="304" s="84" customFormat="true" ht="9" hidden="false" customHeight="true" outlineLevel="0" collapsed="false">
      <c r="A304" s="93" t="s">
        <v>58</v>
      </c>
      <c r="B304" s="82" t="n">
        <v>10835.2721986087</v>
      </c>
      <c r="C304" s="83" t="n">
        <v>520.59</v>
      </c>
      <c r="D304" s="4" t="n">
        <v>688.03978461165</v>
      </c>
      <c r="E304" s="82" t="n">
        <v>125.5</v>
      </c>
      <c r="F304" s="4" t="n">
        <v>12169.4019832203</v>
      </c>
      <c r="G304" s="99" t="n">
        <v>1589.13787849835</v>
      </c>
      <c r="H304" s="175" t="n">
        <v>0</v>
      </c>
      <c r="I304" s="49" t="n">
        <v>1146.54498847656</v>
      </c>
      <c r="J304" s="49" t="n">
        <v>1146.54498847656</v>
      </c>
      <c r="K304" s="175" t="n">
        <v>0</v>
      </c>
      <c r="L304" s="175" t="n">
        <v>0</v>
      </c>
      <c r="M304" s="175" t="n">
        <v>0</v>
      </c>
      <c r="N304" s="83" t="n">
        <v>16051.6298386718</v>
      </c>
      <c r="P304" s="82" t="n">
        <v>10835.2721986087</v>
      </c>
      <c r="Q304" s="83" t="n">
        <v>520.59</v>
      </c>
      <c r="R304" s="4" t="n">
        <v>688.03978461165</v>
      </c>
      <c r="S304" s="82" t="n">
        <v>125.5</v>
      </c>
      <c r="T304" s="4" t="n">
        <v>12169.4019832203</v>
      </c>
      <c r="U304" s="99" t="n">
        <v>1589.13787849835</v>
      </c>
      <c r="V304" s="175" t="n">
        <v>0</v>
      </c>
      <c r="W304" s="49" t="n">
        <v>1146.54498847656</v>
      </c>
      <c r="X304" s="49" t="n">
        <v>1146.54498847656</v>
      </c>
      <c r="Y304" s="175" t="n">
        <v>0</v>
      </c>
      <c r="Z304" s="175" t="n">
        <v>0</v>
      </c>
      <c r="AA304" s="175" t="n">
        <v>0</v>
      </c>
      <c r="AB304" s="83" t="n">
        <v>16051.6298386718</v>
      </c>
      <c r="AD304" s="82" t="n">
        <v>10835.2721986087</v>
      </c>
      <c r="AE304" s="83" t="n">
        <v>520.59</v>
      </c>
      <c r="AF304" s="4" t="n">
        <v>688.03978461165</v>
      </c>
      <c r="AG304" s="82" t="n">
        <v>125.5</v>
      </c>
      <c r="AH304" s="4" t="n">
        <v>12169.4019832203</v>
      </c>
      <c r="AI304" s="99" t="n">
        <v>1785.26</v>
      </c>
      <c r="AJ304" s="175" t="n">
        <v>0</v>
      </c>
      <c r="AK304" s="49" t="n">
        <v>1162.88849860169</v>
      </c>
      <c r="AL304" s="49" t="n">
        <v>1162.88849860169</v>
      </c>
      <c r="AM304" s="175" t="n">
        <v>0</v>
      </c>
      <c r="AN304" s="175" t="n">
        <v>0</v>
      </c>
      <c r="AO304" s="175" t="n">
        <v>0</v>
      </c>
      <c r="AP304" s="83" t="n">
        <v>16280.4389804237</v>
      </c>
      <c r="AQ304" s="175"/>
      <c r="AR304" s="85" t="n">
        <v>10835.2721986087</v>
      </c>
      <c r="AS304" s="86" t="n">
        <v>520.59</v>
      </c>
      <c r="AT304" s="87" t="n">
        <v>688.03978461165</v>
      </c>
      <c r="AU304" s="85" t="n">
        <v>125.5</v>
      </c>
      <c r="AV304" s="87" t="n">
        <v>12169.4019832203</v>
      </c>
      <c r="AW304" s="106" t="n">
        <v>2464.729956</v>
      </c>
      <c r="AX304" s="88" t="s">
        <v>56</v>
      </c>
      <c r="AY304" s="106" t="n">
        <v>1219.51099493503</v>
      </c>
      <c r="AZ304" s="106" t="n">
        <v>1219.51099493503</v>
      </c>
      <c r="BA304" s="88" t="s">
        <v>56</v>
      </c>
      <c r="BB304" s="88" t="s">
        <v>56</v>
      </c>
      <c r="BC304" s="88" t="s">
        <v>56</v>
      </c>
      <c r="BD304" s="86" t="n">
        <v>17073.1539290904</v>
      </c>
      <c r="BE304" s="119"/>
      <c r="BF304" s="93" t="s">
        <v>58</v>
      </c>
      <c r="BG304" s="88" t="n">
        <v>11715.6041832203</v>
      </c>
      <c r="BH304" s="106" t="n">
        <v>2464.729956</v>
      </c>
      <c r="BI304" s="86" t="n">
        <v>520.59</v>
      </c>
      <c r="BJ304" s="85" t="n">
        <v>125.5</v>
      </c>
      <c r="BK304" s="86" t="n">
        <f aca="false">SUM(BG304:BJ304)</f>
        <v>14826.4241392203</v>
      </c>
      <c r="BL304" s="178" t="n">
        <v>0</v>
      </c>
      <c r="BM304" s="178" t="n">
        <v>0</v>
      </c>
      <c r="BN304" s="177" t="n">
        <f aca="false">BK304/12</f>
        <v>1235.53534493503</v>
      </c>
      <c r="BO304" s="106" t="n">
        <v>1235.53534493503</v>
      </c>
      <c r="BP304" s="193" t="n">
        <v>0</v>
      </c>
      <c r="BQ304" s="193" t="n">
        <v>0</v>
      </c>
      <c r="BR304" s="193" t="n">
        <v>0</v>
      </c>
      <c r="BS304" s="86" t="n">
        <f aca="false">SUM(BK304:BR304)</f>
        <v>17297.4948290904</v>
      </c>
    </row>
    <row r="305" customFormat="false" ht="9" hidden="false" customHeight="true" outlineLevel="0" collapsed="false">
      <c r="A305" s="93" t="s">
        <v>59</v>
      </c>
      <c r="B305" s="82" t="n">
        <v>10098.4883306564</v>
      </c>
      <c r="C305" s="83" t="n">
        <v>495.8</v>
      </c>
      <c r="D305" s="4" t="n">
        <v>641.254008996679</v>
      </c>
      <c r="E305" s="82" t="n">
        <v>125.5</v>
      </c>
      <c r="F305" s="99" t="n">
        <v>11361.042339653</v>
      </c>
      <c r="G305" s="99" t="n">
        <v>1388.23614475254</v>
      </c>
      <c r="H305" s="175" t="n">
        <v>0</v>
      </c>
      <c r="I305" s="49" t="n">
        <v>1062.43987370047</v>
      </c>
      <c r="J305" s="49" t="n">
        <v>1062.43987370047</v>
      </c>
      <c r="K305" s="175" t="n">
        <v>0</v>
      </c>
      <c r="L305" s="175" t="n">
        <v>0</v>
      </c>
      <c r="M305" s="175" t="n">
        <v>0</v>
      </c>
      <c r="N305" s="83" t="n">
        <v>14874.1582318065</v>
      </c>
      <c r="P305" s="82" t="n">
        <v>10098.4883306564</v>
      </c>
      <c r="Q305" s="83" t="n">
        <v>495.8</v>
      </c>
      <c r="R305" s="4" t="n">
        <v>641.254008996679</v>
      </c>
      <c r="S305" s="82" t="n">
        <v>125.5</v>
      </c>
      <c r="T305" s="99" t="n">
        <v>11361.042339653</v>
      </c>
      <c r="U305" s="99" t="n">
        <v>1388.23614475254</v>
      </c>
      <c r="V305" s="175" t="n">
        <v>0</v>
      </c>
      <c r="W305" s="49" t="n">
        <v>1062.43987370047</v>
      </c>
      <c r="X305" s="49" t="n">
        <v>1062.43987370047</v>
      </c>
      <c r="Y305" s="175" t="n">
        <v>0</v>
      </c>
      <c r="Z305" s="175" t="n">
        <v>0</v>
      </c>
      <c r="AA305" s="175" t="n">
        <v>0</v>
      </c>
      <c r="AB305" s="83" t="n">
        <v>14874.1582318065</v>
      </c>
      <c r="AD305" s="82" t="n">
        <v>10098.4883306564</v>
      </c>
      <c r="AE305" s="83" t="n">
        <v>495.8</v>
      </c>
      <c r="AF305" s="4" t="n">
        <v>641.254008996679</v>
      </c>
      <c r="AG305" s="82" t="n">
        <v>125.5</v>
      </c>
      <c r="AH305" s="99" t="n">
        <v>11361.042339653</v>
      </c>
      <c r="AI305" s="99" t="n">
        <v>1652.11</v>
      </c>
      <c r="AJ305" s="175" t="n">
        <v>0</v>
      </c>
      <c r="AK305" s="49" t="n">
        <v>1084.42936163775</v>
      </c>
      <c r="AL305" s="49" t="n">
        <v>1084.42936163775</v>
      </c>
      <c r="AM305" s="175" t="n">
        <v>0</v>
      </c>
      <c r="AN305" s="175" t="n">
        <v>0</v>
      </c>
      <c r="AO305" s="175" t="n">
        <v>0</v>
      </c>
      <c r="AP305" s="83" t="n">
        <v>15182.0110629286</v>
      </c>
      <c r="AQ305" s="175"/>
      <c r="AR305" s="85" t="n">
        <v>10098.4883306564</v>
      </c>
      <c r="AS305" s="86" t="n">
        <v>495.8</v>
      </c>
      <c r="AT305" s="87" t="n">
        <v>641.254008996679</v>
      </c>
      <c r="AU305" s="85" t="n">
        <v>125.5</v>
      </c>
      <c r="AV305" s="106" t="n">
        <v>11361.042339653</v>
      </c>
      <c r="AW305" s="106" t="n">
        <v>2280.903066</v>
      </c>
      <c r="AX305" s="88" t="s">
        <v>56</v>
      </c>
      <c r="AY305" s="106" t="n">
        <v>1136.82878380442</v>
      </c>
      <c r="AZ305" s="106" t="n">
        <v>1136.82878380442</v>
      </c>
      <c r="BA305" s="88" t="s">
        <v>56</v>
      </c>
      <c r="BB305" s="88" t="s">
        <v>56</v>
      </c>
      <c r="BC305" s="88" t="s">
        <v>56</v>
      </c>
      <c r="BD305" s="86" t="n">
        <v>15915.6029732619</v>
      </c>
      <c r="BE305" s="119"/>
      <c r="BF305" s="93" t="s">
        <v>59</v>
      </c>
      <c r="BG305" s="88" t="n">
        <v>10918.764939653</v>
      </c>
      <c r="BH305" s="106" t="n">
        <v>2280.903066</v>
      </c>
      <c r="BI305" s="86" t="n">
        <v>495.8</v>
      </c>
      <c r="BJ305" s="85" t="n">
        <v>125.5</v>
      </c>
      <c r="BK305" s="86" t="n">
        <f aca="false">SUM(BG305:BJ305)</f>
        <v>13820.968005653</v>
      </c>
      <c r="BL305" s="178" t="n">
        <v>0</v>
      </c>
      <c r="BM305" s="178" t="n">
        <v>0</v>
      </c>
      <c r="BN305" s="177" t="n">
        <f aca="false">BK305/12</f>
        <v>1151.74733380442</v>
      </c>
      <c r="BO305" s="106" t="n">
        <v>1151.74733380442</v>
      </c>
      <c r="BP305" s="193" t="n">
        <v>0</v>
      </c>
      <c r="BQ305" s="193" t="n">
        <v>0</v>
      </c>
      <c r="BR305" s="193" t="n">
        <v>0</v>
      </c>
      <c r="BS305" s="86" t="n">
        <f aca="false">SUM(BK305:BR305)</f>
        <v>16124.4626732619</v>
      </c>
    </row>
    <row r="306" s="84" customFormat="true" ht="9" hidden="false" customHeight="true" outlineLevel="0" collapsed="false">
      <c r="A306" s="93" t="s">
        <v>60</v>
      </c>
      <c r="B306" s="82" t="n">
        <v>9236.72834883565</v>
      </c>
      <c r="C306" s="83" t="n">
        <v>431.24</v>
      </c>
      <c r="D306" s="4" t="n">
        <v>586.532250151064</v>
      </c>
      <c r="E306" s="82" t="n">
        <v>125.5</v>
      </c>
      <c r="F306" s="99" t="n">
        <v>10380.0005989867</v>
      </c>
      <c r="G306" s="99" t="n">
        <v>1259.12191998017</v>
      </c>
      <c r="H306" s="175" t="n">
        <v>0</v>
      </c>
      <c r="I306" s="49" t="n">
        <v>969.926876580573</v>
      </c>
      <c r="J306" s="49" t="n">
        <v>969.926876580573</v>
      </c>
      <c r="K306" s="175" t="n">
        <v>0</v>
      </c>
      <c r="L306" s="175" t="n">
        <v>0</v>
      </c>
      <c r="M306" s="175" t="n">
        <v>0</v>
      </c>
      <c r="N306" s="83" t="n">
        <v>13578.976272128</v>
      </c>
      <c r="P306" s="82" t="n">
        <v>9236.72834883565</v>
      </c>
      <c r="Q306" s="83" t="n">
        <v>431.24</v>
      </c>
      <c r="R306" s="4" t="n">
        <v>586.532250151064</v>
      </c>
      <c r="S306" s="82" t="n">
        <v>125.5</v>
      </c>
      <c r="T306" s="99" t="n">
        <v>10380.0005989867</v>
      </c>
      <c r="U306" s="99" t="n">
        <v>1259.12191998017</v>
      </c>
      <c r="V306" s="175" t="n">
        <v>0</v>
      </c>
      <c r="W306" s="49" t="n">
        <v>969.926876580573</v>
      </c>
      <c r="X306" s="49" t="n">
        <v>969.926876580573</v>
      </c>
      <c r="Y306" s="175" t="n">
        <v>0</v>
      </c>
      <c r="Z306" s="175" t="n">
        <v>0</v>
      </c>
      <c r="AA306" s="175" t="n">
        <v>0</v>
      </c>
      <c r="AB306" s="83" t="n">
        <v>13578.976272128</v>
      </c>
      <c r="AD306" s="82" t="n">
        <v>9236.72834883565</v>
      </c>
      <c r="AE306" s="83" t="n">
        <v>431.24</v>
      </c>
      <c r="AF306" s="4" t="n">
        <v>586.532250151064</v>
      </c>
      <c r="AG306" s="82" t="n">
        <v>125.5</v>
      </c>
      <c r="AH306" s="99" t="n">
        <v>10380.0005989867</v>
      </c>
      <c r="AI306" s="99" t="n">
        <v>1498.23</v>
      </c>
      <c r="AJ306" s="175" t="n">
        <v>0</v>
      </c>
      <c r="AK306" s="49" t="n">
        <v>989.852549915559</v>
      </c>
      <c r="AL306" s="49" t="n">
        <v>989.852549915559</v>
      </c>
      <c r="AM306" s="175" t="n">
        <v>0</v>
      </c>
      <c r="AN306" s="175" t="n">
        <v>0</v>
      </c>
      <c r="AO306" s="175" t="n">
        <v>0</v>
      </c>
      <c r="AP306" s="83" t="n">
        <v>13857.9356988178</v>
      </c>
      <c r="AQ306" s="175"/>
      <c r="AR306" s="85" t="n">
        <v>9236.72834883565</v>
      </c>
      <c r="AS306" s="86" t="n">
        <v>431.24</v>
      </c>
      <c r="AT306" s="87" t="n">
        <v>586.532250151064</v>
      </c>
      <c r="AU306" s="85" t="n">
        <v>125.5</v>
      </c>
      <c r="AV306" s="106" t="n">
        <v>10380.0005989867</v>
      </c>
      <c r="AW306" s="87" t="n">
        <v>2068.456338</v>
      </c>
      <c r="AX306" s="88" t="s">
        <v>56</v>
      </c>
      <c r="AY306" s="106" t="n">
        <v>1037.37141141556</v>
      </c>
      <c r="AZ306" s="106" t="n">
        <v>1037.37141141556</v>
      </c>
      <c r="BA306" s="88" t="s">
        <v>56</v>
      </c>
      <c r="BB306" s="88" t="s">
        <v>56</v>
      </c>
      <c r="BC306" s="88" t="s">
        <v>56</v>
      </c>
      <c r="BD306" s="86" t="n">
        <v>14523.1997598178</v>
      </c>
      <c r="BE306" s="119"/>
      <c r="BF306" s="93" t="s">
        <v>60</v>
      </c>
      <c r="BG306" s="88" t="n">
        <v>9986.82299898671</v>
      </c>
      <c r="BH306" s="87" t="n">
        <v>2068.456338</v>
      </c>
      <c r="BI306" s="86" t="n">
        <v>431.24</v>
      </c>
      <c r="BJ306" s="85" t="n">
        <v>125.5</v>
      </c>
      <c r="BK306" s="86" t="n">
        <f aca="false">SUM(BG306:BJ306)</f>
        <v>12612.0193369867</v>
      </c>
      <c r="BL306" s="178" t="n">
        <v>0</v>
      </c>
      <c r="BM306" s="178" t="n">
        <v>0</v>
      </c>
      <c r="BN306" s="177" t="n">
        <f aca="false">BK306/12</f>
        <v>1051.00161141556</v>
      </c>
      <c r="BO306" s="106" t="n">
        <v>1051.00161141556</v>
      </c>
      <c r="BP306" s="193" t="n">
        <v>0</v>
      </c>
      <c r="BQ306" s="193" t="n">
        <v>0</v>
      </c>
      <c r="BR306" s="193" t="n">
        <v>0</v>
      </c>
      <c r="BS306" s="86" t="n">
        <f aca="false">SUM(BK306:BR306)</f>
        <v>14714.0225598178</v>
      </c>
    </row>
    <row r="307" customFormat="false" ht="9" hidden="false" customHeight="true" outlineLevel="0" collapsed="false">
      <c r="A307" s="109" t="s">
        <v>108</v>
      </c>
      <c r="B307" s="99"/>
      <c r="C307" s="4"/>
      <c r="D307" s="4"/>
      <c r="E307" s="82"/>
      <c r="F307" s="99"/>
      <c r="G307" s="99"/>
      <c r="H307" s="83"/>
      <c r="I307" s="49"/>
      <c r="J307" s="49"/>
      <c r="K307" s="99"/>
      <c r="L307" s="99"/>
      <c r="M307" s="102"/>
      <c r="N307" s="83"/>
      <c r="P307" s="145"/>
      <c r="Q307" s="94"/>
      <c r="R307" s="94"/>
      <c r="S307" s="146"/>
      <c r="T307" s="145"/>
      <c r="U307" s="145"/>
      <c r="V307" s="123"/>
      <c r="W307" s="101"/>
      <c r="X307" s="101"/>
      <c r="Y307" s="145"/>
      <c r="Z307" s="145"/>
      <c r="AA307" s="125"/>
      <c r="AB307" s="123"/>
      <c r="AD307" s="145"/>
      <c r="AE307" s="94"/>
      <c r="AF307" s="94"/>
      <c r="AG307" s="146"/>
      <c r="AH307" s="145"/>
      <c r="AI307" s="99"/>
      <c r="AJ307" s="83"/>
      <c r="AK307" s="49"/>
      <c r="AL307" s="49"/>
      <c r="AM307" s="99"/>
      <c r="AN307" s="99"/>
      <c r="AO307" s="102"/>
      <c r="AP307" s="83"/>
      <c r="AQ307" s="175"/>
      <c r="AR307" s="85"/>
      <c r="AS307" s="86"/>
      <c r="AT307" s="87"/>
      <c r="AU307" s="85"/>
      <c r="AV307" s="106"/>
      <c r="AW307" s="87"/>
      <c r="AX307" s="177"/>
      <c r="AY307" s="106"/>
      <c r="AZ307" s="106"/>
      <c r="BA307" s="177"/>
      <c r="BB307" s="177"/>
      <c r="BC307" s="177"/>
      <c r="BD307" s="86"/>
      <c r="BE307" s="119"/>
      <c r="BF307" s="109" t="s">
        <v>108</v>
      </c>
      <c r="BG307" s="106"/>
      <c r="BH307" s="87"/>
      <c r="BI307" s="87"/>
      <c r="BJ307" s="85"/>
      <c r="BK307" s="183"/>
      <c r="BL307" s="178"/>
      <c r="BM307" s="178"/>
      <c r="BN307" s="86"/>
      <c r="BO307" s="106"/>
      <c r="BP307" s="106"/>
      <c r="BQ307" s="106"/>
      <c r="BR307" s="106"/>
      <c r="BS307" s="95"/>
    </row>
    <row r="308" customFormat="false" ht="9" hidden="false" customHeight="true" outlineLevel="0" collapsed="false">
      <c r="A308" s="93" t="s">
        <v>55</v>
      </c>
      <c r="B308" s="82" t="n">
        <v>11397.4032547114</v>
      </c>
      <c r="C308" s="83" t="n">
        <v>557.77</v>
      </c>
      <c r="D308" s="121" t="n">
        <v>0</v>
      </c>
      <c r="E308" s="82" t="n">
        <v>125.5</v>
      </c>
      <c r="F308" s="99" t="n">
        <v>12080.6732547114</v>
      </c>
      <c r="G308" s="99" t="n">
        <v>1717.73564637163</v>
      </c>
      <c r="H308" s="121" t="n">
        <v>0</v>
      </c>
      <c r="I308" s="49" t="n">
        <v>1149.86740842358</v>
      </c>
      <c r="J308" s="49" t="n">
        <v>1149.86740842358</v>
      </c>
      <c r="K308" s="121" t="n">
        <v>0</v>
      </c>
      <c r="L308" s="83" t="n">
        <v>134.278793763267</v>
      </c>
      <c r="M308" s="121" t="n">
        <v>0</v>
      </c>
      <c r="N308" s="83" t="n">
        <v>16232.4225116934</v>
      </c>
      <c r="P308" s="82" t="n">
        <v>11397.4032547114</v>
      </c>
      <c r="Q308" s="83" t="n">
        <v>557.77</v>
      </c>
      <c r="R308" s="121" t="n">
        <v>0</v>
      </c>
      <c r="S308" s="82" t="n">
        <v>125.5</v>
      </c>
      <c r="T308" s="99" t="n">
        <v>12080.6732547114</v>
      </c>
      <c r="U308" s="99" t="n">
        <v>1717.73564637163</v>
      </c>
      <c r="V308" s="121" t="n">
        <v>0</v>
      </c>
      <c r="W308" s="49" t="n">
        <v>1149.86740842358</v>
      </c>
      <c r="X308" s="49" t="n">
        <v>1149.86740842358</v>
      </c>
      <c r="Y308" s="121" t="n">
        <v>0</v>
      </c>
      <c r="Z308" s="83" t="n">
        <v>134.278793763267</v>
      </c>
      <c r="AA308" s="121" t="n">
        <v>0</v>
      </c>
      <c r="AB308" s="83" t="n">
        <v>16232.4225116934</v>
      </c>
      <c r="AD308" s="82" t="n">
        <v>11397.4032547114</v>
      </c>
      <c r="AE308" s="83" t="n">
        <v>557.77</v>
      </c>
      <c r="AF308" s="121" t="n">
        <v>0</v>
      </c>
      <c r="AG308" s="82" t="n">
        <v>125.5</v>
      </c>
      <c r="AH308" s="99" t="n">
        <v>12080.6732547114</v>
      </c>
      <c r="AI308" s="99" t="n">
        <v>1994.1</v>
      </c>
      <c r="AJ308" s="121" t="n">
        <v>0</v>
      </c>
      <c r="AK308" s="49" t="n">
        <v>1172.89777122595</v>
      </c>
      <c r="AL308" s="49" t="n">
        <v>1172.89777122595</v>
      </c>
      <c r="AM308" s="121" t="n">
        <v>0</v>
      </c>
      <c r="AN308" s="83" t="n">
        <v>134.278793763267</v>
      </c>
      <c r="AO308" s="121" t="n">
        <v>0</v>
      </c>
      <c r="AP308" s="83" t="n">
        <v>16554.8475909265</v>
      </c>
      <c r="AQ308" s="99"/>
      <c r="AR308" s="85" t="n">
        <v>11397.4032547114</v>
      </c>
      <c r="AS308" s="86" t="n">
        <v>557.77</v>
      </c>
      <c r="AT308" s="86" t="n">
        <v>0</v>
      </c>
      <c r="AU308" s="85" t="n">
        <v>125.5</v>
      </c>
      <c r="AV308" s="106" t="n">
        <v>12080.6732547114</v>
      </c>
      <c r="AW308" s="106" t="n">
        <v>2353.038</v>
      </c>
      <c r="AX308" s="88" t="s">
        <v>56</v>
      </c>
      <c r="AY308" s="106" t="n">
        <v>1202.80927122595</v>
      </c>
      <c r="AZ308" s="106" t="n">
        <v>1202.80927122595</v>
      </c>
      <c r="BA308" s="88" t="s">
        <v>56</v>
      </c>
      <c r="BB308" s="86" t="n">
        <v>134.278793763267</v>
      </c>
      <c r="BC308" s="88" t="s">
        <v>56</v>
      </c>
      <c r="BD308" s="86" t="n">
        <v>16973.6085909265</v>
      </c>
      <c r="BE308" s="119"/>
      <c r="BF308" s="93" t="s">
        <v>55</v>
      </c>
      <c r="BG308" s="85" t="n">
        <v>11605.8450547114</v>
      </c>
      <c r="BH308" s="106" t="n">
        <v>2353.038</v>
      </c>
      <c r="BI308" s="86" t="n">
        <v>557.77</v>
      </c>
      <c r="BJ308" s="85" t="n">
        <v>125.5</v>
      </c>
      <c r="BK308" s="88" t="n">
        <f aca="false">SUM(BG308:BJ308)</f>
        <v>14642.1530547114</v>
      </c>
      <c r="BL308" s="178" t="n">
        <v>0</v>
      </c>
      <c r="BM308" s="178" t="n">
        <v>0</v>
      </c>
      <c r="BN308" s="106" t="n">
        <f aca="false">BK308/12</f>
        <v>1220.17942122595</v>
      </c>
      <c r="BO308" s="106" t="n">
        <f aca="false">BK308/12</f>
        <v>1220.17942122595</v>
      </c>
      <c r="BP308" s="122" t="n">
        <v>0</v>
      </c>
      <c r="BQ308" s="86" t="n">
        <f aca="false">260/1.93627*1.05</f>
        <v>140.99273345143</v>
      </c>
      <c r="BR308" s="194" t="n">
        <v>0</v>
      </c>
      <c r="BS308" s="86" t="n">
        <f aca="false">BK308+BN308+BO308+BQ308</f>
        <v>17223.5046306147</v>
      </c>
    </row>
    <row r="309" s="84" customFormat="true" ht="9" hidden="false" customHeight="true" outlineLevel="0" collapsed="false">
      <c r="A309" s="93" t="s">
        <v>57</v>
      </c>
      <c r="B309" s="82" t="n">
        <v>10986.9168556038</v>
      </c>
      <c r="C309" s="83" t="n">
        <v>545.38</v>
      </c>
      <c r="D309" s="121" t="n">
        <v>0</v>
      </c>
      <c r="E309" s="82" t="n">
        <v>125.5</v>
      </c>
      <c r="F309" s="99" t="n">
        <v>11657.7968556038</v>
      </c>
      <c r="G309" s="99" t="n">
        <v>1544.72258517665</v>
      </c>
      <c r="H309" s="121" t="n">
        <v>0</v>
      </c>
      <c r="I309" s="49" t="n">
        <v>1100.20995339837</v>
      </c>
      <c r="J309" s="49" t="n">
        <v>1100.20995339837</v>
      </c>
      <c r="K309" s="121" t="n">
        <v>0</v>
      </c>
      <c r="L309" s="83" t="n">
        <v>134.278793763267</v>
      </c>
      <c r="M309" s="121" t="n">
        <v>0</v>
      </c>
      <c r="N309" s="83" t="n">
        <v>15537.2181413405</v>
      </c>
      <c r="P309" s="82" t="n">
        <v>10986.9168556038</v>
      </c>
      <c r="Q309" s="83" t="n">
        <v>545.38</v>
      </c>
      <c r="R309" s="121" t="n">
        <v>0</v>
      </c>
      <c r="S309" s="82" t="n">
        <v>125.5</v>
      </c>
      <c r="T309" s="99" t="n">
        <v>11657.7968556038</v>
      </c>
      <c r="U309" s="99" t="n">
        <v>1544.72258517665</v>
      </c>
      <c r="V309" s="121" t="n">
        <v>0</v>
      </c>
      <c r="W309" s="49" t="n">
        <v>1100.20995339837</v>
      </c>
      <c r="X309" s="49" t="n">
        <v>1100.20995339837</v>
      </c>
      <c r="Y309" s="121" t="n">
        <v>0</v>
      </c>
      <c r="Z309" s="83" t="n">
        <v>134.278793763267</v>
      </c>
      <c r="AA309" s="121" t="n">
        <v>0</v>
      </c>
      <c r="AB309" s="83" t="n">
        <v>15537.2181413405</v>
      </c>
      <c r="AD309" s="82" t="n">
        <v>10986.9168556038</v>
      </c>
      <c r="AE309" s="83" t="n">
        <v>545.38</v>
      </c>
      <c r="AF309" s="121" t="n">
        <v>0</v>
      </c>
      <c r="AG309" s="82" t="n">
        <v>125.5</v>
      </c>
      <c r="AH309" s="99" t="n">
        <v>11657.7968556038</v>
      </c>
      <c r="AI309" s="99" t="n">
        <v>1808.78</v>
      </c>
      <c r="AJ309" s="121" t="n">
        <v>0</v>
      </c>
      <c r="AK309" s="49" t="n">
        <v>1122.21473796698</v>
      </c>
      <c r="AL309" s="49" t="n">
        <v>1122.21473796698</v>
      </c>
      <c r="AM309" s="121" t="n">
        <v>0</v>
      </c>
      <c r="AN309" s="83" t="n">
        <v>134.278793763267</v>
      </c>
      <c r="AO309" s="121" t="n">
        <v>0</v>
      </c>
      <c r="AP309" s="83" t="n">
        <v>15845.2851253011</v>
      </c>
      <c r="AQ309" s="83"/>
      <c r="AR309" s="85" t="n">
        <v>10986.9168556038</v>
      </c>
      <c r="AS309" s="86" t="n">
        <v>545.38</v>
      </c>
      <c r="AT309" s="86" t="n">
        <v>0</v>
      </c>
      <c r="AU309" s="85" t="n">
        <v>125.5</v>
      </c>
      <c r="AV309" s="106" t="n">
        <v>11657.7968556038</v>
      </c>
      <c r="AW309" s="106" t="n">
        <v>2134.3604</v>
      </c>
      <c r="AX309" s="88" t="s">
        <v>56</v>
      </c>
      <c r="AY309" s="106" t="n">
        <v>1149.34643796698</v>
      </c>
      <c r="AZ309" s="106" t="n">
        <v>1149.34643796698</v>
      </c>
      <c r="BA309" s="88" t="s">
        <v>56</v>
      </c>
      <c r="BB309" s="86" t="n">
        <v>134.278793763267</v>
      </c>
      <c r="BC309" s="88" t="s">
        <v>56</v>
      </c>
      <c r="BD309" s="86" t="n">
        <v>16225.1289253011</v>
      </c>
      <c r="BE309" s="119"/>
      <c r="BF309" s="93" t="s">
        <v>57</v>
      </c>
      <c r="BG309" s="85" t="n">
        <v>11183.0250556038</v>
      </c>
      <c r="BH309" s="106" t="n">
        <v>2134.3604</v>
      </c>
      <c r="BI309" s="86" t="n">
        <v>545.38</v>
      </c>
      <c r="BJ309" s="85" t="n">
        <v>125.5</v>
      </c>
      <c r="BK309" s="88" t="n">
        <f aca="false">SUM(BG309:BJ309)</f>
        <v>13988.2654556038</v>
      </c>
      <c r="BL309" s="178" t="n">
        <v>0</v>
      </c>
      <c r="BM309" s="178" t="n">
        <v>0</v>
      </c>
      <c r="BN309" s="106" t="n">
        <f aca="false">BK309/12</f>
        <v>1165.68878796698</v>
      </c>
      <c r="BO309" s="106" t="n">
        <f aca="false">BK309/12</f>
        <v>1165.68878796698</v>
      </c>
      <c r="BP309" s="122" t="n">
        <v>0</v>
      </c>
      <c r="BQ309" s="86" t="n">
        <f aca="false">260/1.93627*1.05</f>
        <v>140.99273345143</v>
      </c>
      <c r="BR309" s="194" t="n">
        <v>0</v>
      </c>
      <c r="BS309" s="86" t="n">
        <f aca="false">SUM(BK309:BR309)</f>
        <v>16460.6357649892</v>
      </c>
    </row>
    <row r="310" s="73" customFormat="true" ht="9" hidden="false" customHeight="true" outlineLevel="0" collapsed="false">
      <c r="A310" s="93" t="s">
        <v>58</v>
      </c>
      <c r="B310" s="82" t="n">
        <v>10835.2721986087</v>
      </c>
      <c r="C310" s="83" t="n">
        <v>520.59</v>
      </c>
      <c r="D310" s="121" t="n">
        <v>0</v>
      </c>
      <c r="E310" s="82" t="n">
        <v>125.5</v>
      </c>
      <c r="F310" s="4" t="n">
        <v>11481.3621986087</v>
      </c>
      <c r="G310" s="99" t="n">
        <v>1284.42830803555</v>
      </c>
      <c r="H310" s="121" t="n">
        <v>0</v>
      </c>
      <c r="I310" s="49" t="n">
        <v>1063.81587555369</v>
      </c>
      <c r="J310" s="49" t="n">
        <v>1063.81587555369</v>
      </c>
      <c r="K310" s="121" t="n">
        <v>0</v>
      </c>
      <c r="L310" s="83" t="n">
        <v>134.278793763267</v>
      </c>
      <c r="M310" s="121" t="n">
        <v>0</v>
      </c>
      <c r="N310" s="83" t="n">
        <v>15027.7010515149</v>
      </c>
      <c r="P310" s="82" t="n">
        <v>10835.2721986087</v>
      </c>
      <c r="Q310" s="83" t="n">
        <v>520.59</v>
      </c>
      <c r="R310" s="121" t="n">
        <v>0</v>
      </c>
      <c r="S310" s="82" t="n">
        <v>125.5</v>
      </c>
      <c r="T310" s="4" t="n">
        <v>11481.3621986087</v>
      </c>
      <c r="U310" s="99" t="n">
        <v>1284.42830803555</v>
      </c>
      <c r="V310" s="121" t="n">
        <v>0</v>
      </c>
      <c r="W310" s="49" t="n">
        <v>1063.81587555369</v>
      </c>
      <c r="X310" s="49" t="n">
        <v>1063.81587555369</v>
      </c>
      <c r="Y310" s="121" t="n">
        <v>0</v>
      </c>
      <c r="Z310" s="83" t="n">
        <v>134.278793763267</v>
      </c>
      <c r="AA310" s="121" t="n">
        <v>0</v>
      </c>
      <c r="AB310" s="83" t="n">
        <v>15027.7010515149</v>
      </c>
      <c r="AD310" s="82" t="n">
        <v>10835.2721986087</v>
      </c>
      <c r="AE310" s="83" t="n">
        <v>520.59</v>
      </c>
      <c r="AF310" s="121" t="n">
        <v>0</v>
      </c>
      <c r="AG310" s="82" t="n">
        <v>125.5</v>
      </c>
      <c r="AH310" s="4" t="n">
        <v>11481.3621986087</v>
      </c>
      <c r="AI310" s="99" t="n">
        <v>1539.25</v>
      </c>
      <c r="AJ310" s="121" t="n">
        <v>0</v>
      </c>
      <c r="AK310" s="49" t="n">
        <v>1085.05101655072</v>
      </c>
      <c r="AL310" s="49" t="n">
        <v>1085.05101655072</v>
      </c>
      <c r="AM310" s="121" t="n">
        <v>0</v>
      </c>
      <c r="AN310" s="83" t="n">
        <v>134.278793763267</v>
      </c>
      <c r="AO310" s="121" t="n">
        <v>0</v>
      </c>
      <c r="AP310" s="83" t="n">
        <v>15324.9930254734</v>
      </c>
      <c r="AQ310" s="83"/>
      <c r="AR310" s="85" t="n">
        <v>10835.2721986087</v>
      </c>
      <c r="AS310" s="86" t="n">
        <v>520.59</v>
      </c>
      <c r="AT310" s="86" t="n">
        <v>0</v>
      </c>
      <c r="AU310" s="85" t="n">
        <v>125.5</v>
      </c>
      <c r="AV310" s="87" t="n">
        <v>11481.3621986087</v>
      </c>
      <c r="AW310" s="106" t="n">
        <v>1816.315</v>
      </c>
      <c r="AX310" s="88" t="s">
        <v>56</v>
      </c>
      <c r="AY310" s="106" t="n">
        <v>1108.13976655072</v>
      </c>
      <c r="AZ310" s="106" t="n">
        <v>1108.13976655072</v>
      </c>
      <c r="BA310" s="88" t="s">
        <v>56</v>
      </c>
      <c r="BB310" s="86" t="n">
        <v>134.278793763267</v>
      </c>
      <c r="BC310" s="88" t="s">
        <v>56</v>
      </c>
      <c r="BD310" s="86" t="n">
        <v>15648.2355254734</v>
      </c>
      <c r="BE310" s="119"/>
      <c r="BF310" s="93" t="s">
        <v>58</v>
      </c>
      <c r="BG310" s="85" t="n">
        <v>11028.5723986087</v>
      </c>
      <c r="BH310" s="106" t="n">
        <v>1816.315</v>
      </c>
      <c r="BI310" s="86" t="n">
        <v>520.59</v>
      </c>
      <c r="BJ310" s="85" t="n">
        <v>125.5</v>
      </c>
      <c r="BK310" s="88" t="n">
        <f aca="false">SUM(BG310:BJ310)</f>
        <v>13490.9773986087</v>
      </c>
      <c r="BL310" s="178" t="n">
        <v>0</v>
      </c>
      <c r="BM310" s="178" t="n">
        <v>0</v>
      </c>
      <c r="BN310" s="106" t="n">
        <f aca="false">BK310/12</f>
        <v>1124.24811655072</v>
      </c>
      <c r="BO310" s="106" t="n">
        <f aca="false">BK310/12</f>
        <v>1124.24811655072</v>
      </c>
      <c r="BP310" s="122" t="n">
        <v>0</v>
      </c>
      <c r="BQ310" s="86" t="n">
        <f aca="false">260/1.93627*1.05</f>
        <v>140.99273345143</v>
      </c>
      <c r="BR310" s="194" t="n">
        <v>0</v>
      </c>
      <c r="BS310" s="86" t="n">
        <f aca="false">SUM(BK310:BR310)</f>
        <v>15880.4663651615</v>
      </c>
    </row>
    <row r="311" customFormat="false" ht="9" hidden="false" customHeight="true" outlineLevel="0" collapsed="false">
      <c r="A311" s="93" t="s">
        <v>59</v>
      </c>
      <c r="B311" s="82" t="n">
        <v>10098.4883306564</v>
      </c>
      <c r="C311" s="83" t="n">
        <v>495.8</v>
      </c>
      <c r="D311" s="121" t="n">
        <v>0</v>
      </c>
      <c r="E311" s="82" t="n">
        <v>125.5</v>
      </c>
      <c r="F311" s="99" t="n">
        <v>10719.7883306564</v>
      </c>
      <c r="G311" s="99" t="n">
        <v>1180.10401441948</v>
      </c>
      <c r="H311" s="121" t="n">
        <v>0</v>
      </c>
      <c r="I311" s="49" t="n">
        <v>991.657695422987</v>
      </c>
      <c r="J311" s="49" t="n">
        <v>991.657695422987</v>
      </c>
      <c r="K311" s="121" t="n">
        <v>0</v>
      </c>
      <c r="L311" s="83" t="n">
        <v>134.278793763267</v>
      </c>
      <c r="M311" s="121" t="n">
        <v>0</v>
      </c>
      <c r="N311" s="83" t="n">
        <v>14017.4865296851</v>
      </c>
      <c r="P311" s="82" t="n">
        <v>10098.4883306564</v>
      </c>
      <c r="Q311" s="83" t="n">
        <v>495.8</v>
      </c>
      <c r="R311" s="121" t="n">
        <v>0</v>
      </c>
      <c r="S311" s="82" t="n">
        <v>125.5</v>
      </c>
      <c r="T311" s="99" t="n">
        <v>10719.7883306564</v>
      </c>
      <c r="U311" s="99" t="n">
        <v>1180.10401441948</v>
      </c>
      <c r="V311" s="121" t="n">
        <v>0</v>
      </c>
      <c r="W311" s="49" t="n">
        <v>991.657695422987</v>
      </c>
      <c r="X311" s="49" t="n">
        <v>991.657695422987</v>
      </c>
      <c r="Y311" s="121" t="n">
        <v>0</v>
      </c>
      <c r="Z311" s="83" t="n">
        <v>134.278793763267</v>
      </c>
      <c r="AA311" s="121" t="n">
        <v>0</v>
      </c>
      <c r="AB311" s="83" t="n">
        <v>14017.4865296851</v>
      </c>
      <c r="AD311" s="82" t="n">
        <v>10098.4883306564</v>
      </c>
      <c r="AE311" s="83" t="n">
        <v>495.8</v>
      </c>
      <c r="AF311" s="121" t="n">
        <v>0</v>
      </c>
      <c r="AG311" s="82" t="n">
        <v>125.5</v>
      </c>
      <c r="AH311" s="99" t="n">
        <v>10719.7883306564</v>
      </c>
      <c r="AI311" s="99" t="n">
        <v>1422.88</v>
      </c>
      <c r="AJ311" s="121" t="n">
        <v>0</v>
      </c>
      <c r="AK311" s="49" t="n">
        <v>1011.8890275547</v>
      </c>
      <c r="AL311" s="49" t="n">
        <v>1011.8890275547</v>
      </c>
      <c r="AM311" s="121" t="n">
        <v>0</v>
      </c>
      <c r="AN311" s="83" t="n">
        <v>134.278793763267</v>
      </c>
      <c r="AO311" s="121" t="n">
        <v>0</v>
      </c>
      <c r="AP311" s="83" t="n">
        <v>14300.725179529</v>
      </c>
      <c r="AQ311" s="83"/>
      <c r="AR311" s="85" t="n">
        <v>10098.4883306564</v>
      </c>
      <c r="AS311" s="86" t="n">
        <v>495.8</v>
      </c>
      <c r="AT311" s="86" t="n">
        <v>0</v>
      </c>
      <c r="AU311" s="85" t="n">
        <v>125.5</v>
      </c>
      <c r="AV311" s="106" t="n">
        <v>10719.7883306564</v>
      </c>
      <c r="AW311" s="106" t="n">
        <v>1678.9984</v>
      </c>
      <c r="AX311" s="88" t="s">
        <v>56</v>
      </c>
      <c r="AY311" s="106" t="n">
        <v>1033.2322275547</v>
      </c>
      <c r="AZ311" s="106" t="n">
        <v>1033.2322275547</v>
      </c>
      <c r="BA311" s="88" t="s">
        <v>56</v>
      </c>
      <c r="BB311" s="86" t="n">
        <v>134.278793763267</v>
      </c>
      <c r="BC311" s="88" t="s">
        <v>56</v>
      </c>
      <c r="BD311" s="86" t="n">
        <v>14599.529979529</v>
      </c>
      <c r="BE311" s="119"/>
      <c r="BF311" s="93" t="s">
        <v>59</v>
      </c>
      <c r="BG311" s="85" t="n">
        <v>10278.7043306564</v>
      </c>
      <c r="BH311" s="106" t="n">
        <v>1678.9984</v>
      </c>
      <c r="BI311" s="86" t="n">
        <v>495.8</v>
      </c>
      <c r="BJ311" s="85" t="n">
        <v>125.5</v>
      </c>
      <c r="BK311" s="88" t="n">
        <f aca="false">SUM(BG311:BJ311)</f>
        <v>12579.0027306564</v>
      </c>
      <c r="BL311" s="178" t="n">
        <v>0</v>
      </c>
      <c r="BM311" s="178" t="n">
        <v>0</v>
      </c>
      <c r="BN311" s="106" t="n">
        <f aca="false">BK311/12</f>
        <v>1048.2502275547</v>
      </c>
      <c r="BO311" s="106" t="n">
        <f aca="false">BK311/12</f>
        <v>1048.2502275547</v>
      </c>
      <c r="BP311" s="122" t="n">
        <v>0</v>
      </c>
      <c r="BQ311" s="86" t="n">
        <f aca="false">260/1.93627*1.05</f>
        <v>140.99273345143</v>
      </c>
      <c r="BR311" s="194" t="n">
        <v>0</v>
      </c>
      <c r="BS311" s="86" t="n">
        <f aca="false">SUM(BK311:BR311)</f>
        <v>14816.4959192172</v>
      </c>
    </row>
    <row r="312" customFormat="false" ht="9" hidden="false" customHeight="true" outlineLevel="0" collapsed="false">
      <c r="A312" s="93" t="s">
        <v>60</v>
      </c>
      <c r="B312" s="82" t="n">
        <v>9236.72834883565</v>
      </c>
      <c r="C312" s="83" t="n">
        <v>431.24</v>
      </c>
      <c r="D312" s="121" t="n">
        <v>0</v>
      </c>
      <c r="E312" s="82" t="n">
        <v>125.5</v>
      </c>
      <c r="F312" s="99" t="n">
        <v>9793.46834883565</v>
      </c>
      <c r="G312" s="99" t="n">
        <v>1066.48349661979</v>
      </c>
      <c r="H312" s="121" t="n">
        <v>0</v>
      </c>
      <c r="I312" s="49" t="n">
        <v>904.995987121287</v>
      </c>
      <c r="J312" s="49" t="n">
        <v>904.995987121287</v>
      </c>
      <c r="K312" s="121" t="n">
        <v>0</v>
      </c>
      <c r="L312" s="83" t="n">
        <v>134.278793763267</v>
      </c>
      <c r="M312" s="121" t="n">
        <v>0</v>
      </c>
      <c r="N312" s="83" t="n">
        <v>12804.2226134613</v>
      </c>
      <c r="P312" s="82" t="n">
        <v>9236.72834883565</v>
      </c>
      <c r="Q312" s="83" t="n">
        <v>431.24</v>
      </c>
      <c r="R312" s="121" t="n">
        <v>0</v>
      </c>
      <c r="S312" s="82" t="n">
        <v>125.5</v>
      </c>
      <c r="T312" s="99" t="n">
        <v>9793.46834883565</v>
      </c>
      <c r="U312" s="99" t="n">
        <v>1066.48349661979</v>
      </c>
      <c r="V312" s="121" t="n">
        <v>0</v>
      </c>
      <c r="W312" s="49" t="n">
        <v>904.995987121287</v>
      </c>
      <c r="X312" s="49" t="n">
        <v>904.995987121287</v>
      </c>
      <c r="Y312" s="121" t="n">
        <v>0</v>
      </c>
      <c r="Z312" s="83" t="n">
        <v>134.278793763267</v>
      </c>
      <c r="AA312" s="121" t="n">
        <v>0</v>
      </c>
      <c r="AB312" s="83" t="n">
        <v>12804.2226134613</v>
      </c>
      <c r="AD312" s="82" t="n">
        <v>9236.72834883565</v>
      </c>
      <c r="AE312" s="83" t="n">
        <v>431.24</v>
      </c>
      <c r="AF312" s="121" t="n">
        <v>0</v>
      </c>
      <c r="AG312" s="82" t="n">
        <v>125.5</v>
      </c>
      <c r="AH312" s="99" t="n">
        <v>9793.46834883565</v>
      </c>
      <c r="AI312" s="99" t="n">
        <v>1298.86</v>
      </c>
      <c r="AJ312" s="121" t="n">
        <v>0</v>
      </c>
      <c r="AK312" s="49" t="n">
        <v>924.360695736304</v>
      </c>
      <c r="AL312" s="49" t="n">
        <v>924.360695736304</v>
      </c>
      <c r="AM312" s="121" t="n">
        <v>0</v>
      </c>
      <c r="AN312" s="83" t="n">
        <v>134.278793763267</v>
      </c>
      <c r="AO312" s="121" t="n">
        <v>0</v>
      </c>
      <c r="AP312" s="83" t="n">
        <v>13075.3285340715</v>
      </c>
      <c r="AQ312" s="83"/>
      <c r="AR312" s="85" t="n">
        <v>9236.72834883565</v>
      </c>
      <c r="AS312" s="86" t="n">
        <v>431.24</v>
      </c>
      <c r="AT312" s="86" t="n">
        <v>0</v>
      </c>
      <c r="AU312" s="85" t="n">
        <v>125.5</v>
      </c>
      <c r="AV312" s="106" t="n">
        <v>9793.46834883565</v>
      </c>
      <c r="AW312" s="106" t="n">
        <v>1532.6548</v>
      </c>
      <c r="AX312" s="88" t="s">
        <v>56</v>
      </c>
      <c r="AY312" s="106" t="n">
        <v>943.843595736304</v>
      </c>
      <c r="AZ312" s="106" t="n">
        <v>943.843595736304</v>
      </c>
      <c r="BA312" s="88" t="s">
        <v>56</v>
      </c>
      <c r="BB312" s="86" t="n">
        <v>134.278793763267</v>
      </c>
      <c r="BC312" s="88" t="s">
        <v>56</v>
      </c>
      <c r="BD312" s="86" t="n">
        <v>13348.0891340715</v>
      </c>
      <c r="BE312" s="119"/>
      <c r="BF312" s="93" t="s">
        <v>60</v>
      </c>
      <c r="BG312" s="85" t="n">
        <v>9401.67494883565</v>
      </c>
      <c r="BH312" s="106" t="n">
        <v>1532.6548</v>
      </c>
      <c r="BI312" s="86" t="n">
        <v>431.24</v>
      </c>
      <c r="BJ312" s="85" t="n">
        <v>125.5</v>
      </c>
      <c r="BK312" s="88" t="n">
        <f aca="false">SUM(BG312:BJ312)</f>
        <v>11491.0697488356</v>
      </c>
      <c r="BL312" s="178" t="n">
        <v>0</v>
      </c>
      <c r="BM312" s="178" t="n">
        <v>0</v>
      </c>
      <c r="BN312" s="106" t="n">
        <f aca="false">BK312/12</f>
        <v>957.589145736304</v>
      </c>
      <c r="BO312" s="106" t="n">
        <f aca="false">BK312/12</f>
        <v>957.589145736304</v>
      </c>
      <c r="BP312" s="122" t="n">
        <v>0</v>
      </c>
      <c r="BQ312" s="86" t="n">
        <f aca="false">260/1.93627*1.05</f>
        <v>140.99273345143</v>
      </c>
      <c r="BR312" s="194" t="n">
        <v>0</v>
      </c>
      <c r="BS312" s="86" t="n">
        <f aca="false">SUM(BK312:BR312)</f>
        <v>13547.2407737597</v>
      </c>
    </row>
    <row r="313" customFormat="false" ht="9" hidden="false" customHeight="true" outlineLevel="0" collapsed="false">
      <c r="A313" s="109" t="s">
        <v>109</v>
      </c>
      <c r="B313" s="99"/>
      <c r="C313" s="4"/>
      <c r="D313" s="4"/>
      <c r="E313" s="82"/>
      <c r="F313" s="99"/>
      <c r="G313" s="99"/>
      <c r="H313" s="83"/>
      <c r="I313" s="49"/>
      <c r="J313" s="49"/>
      <c r="K313" s="99"/>
      <c r="L313" s="99"/>
      <c r="M313" s="102"/>
      <c r="N313" s="83"/>
      <c r="P313" s="99"/>
      <c r="Q313" s="4"/>
      <c r="R313" s="4"/>
      <c r="S313" s="82"/>
      <c r="T313" s="99"/>
      <c r="U313" s="99"/>
      <c r="V313" s="83"/>
      <c r="W313" s="49"/>
      <c r="X313" s="49"/>
      <c r="Y313" s="99"/>
      <c r="Z313" s="99"/>
      <c r="AA313" s="102"/>
      <c r="AB313" s="83"/>
      <c r="AD313" s="99"/>
      <c r="AE313" s="4"/>
      <c r="AF313" s="4"/>
      <c r="AG313" s="82"/>
      <c r="AH313" s="99"/>
      <c r="AI313" s="99"/>
      <c r="AJ313" s="83"/>
      <c r="AK313" s="49"/>
      <c r="AL313" s="49"/>
      <c r="AM313" s="99"/>
      <c r="AN313" s="99"/>
      <c r="AO313" s="102"/>
      <c r="AP313" s="83"/>
      <c r="AQ313" s="83"/>
      <c r="AR313" s="85"/>
      <c r="AS313" s="86"/>
      <c r="AT313" s="86"/>
      <c r="AU313" s="85"/>
      <c r="AV313" s="106"/>
      <c r="AW313" s="106"/>
      <c r="AX313" s="86"/>
      <c r="AY313" s="106"/>
      <c r="AZ313" s="106"/>
      <c r="BA313" s="88"/>
      <c r="BB313" s="86"/>
      <c r="BC313" s="86"/>
      <c r="BD313" s="86"/>
      <c r="BE313" s="119"/>
      <c r="BF313" s="109" t="s">
        <v>109</v>
      </c>
      <c r="BG313" s="106"/>
      <c r="BH313" s="87"/>
      <c r="BI313" s="87"/>
      <c r="BJ313" s="85"/>
      <c r="BK313" s="95"/>
      <c r="BL313" s="195"/>
      <c r="BM313" s="195"/>
      <c r="BN313" s="86"/>
      <c r="BO313" s="106"/>
      <c r="BP313" s="195"/>
      <c r="BQ313" s="106"/>
      <c r="BR313" s="106"/>
      <c r="BS313" s="95"/>
    </row>
    <row r="314" customFormat="false" ht="9" hidden="false" customHeight="true" outlineLevel="0" collapsed="false">
      <c r="A314" s="93" t="s">
        <v>55</v>
      </c>
      <c r="B314" s="82" t="n">
        <v>11397.4032547114</v>
      </c>
      <c r="C314" s="83" t="n">
        <v>557.77</v>
      </c>
      <c r="D314" s="4" t="n">
        <v>722.74</v>
      </c>
      <c r="E314" s="82" t="n">
        <v>125.5</v>
      </c>
      <c r="F314" s="99" t="n">
        <v>12803.4132547114</v>
      </c>
      <c r="G314" s="99" t="n">
        <v>1700.69256870168</v>
      </c>
      <c r="H314" s="175" t="n">
        <v>0</v>
      </c>
      <c r="I314" s="49" t="n">
        <v>1208.67548528442</v>
      </c>
      <c r="J314" s="49" t="n">
        <v>1208.67548528442</v>
      </c>
      <c r="K314" s="175" t="n">
        <v>0</v>
      </c>
      <c r="L314" s="175" t="n">
        <v>0</v>
      </c>
      <c r="M314" s="175" t="n">
        <v>0</v>
      </c>
      <c r="N314" s="83" t="n">
        <v>16921.4567939819</v>
      </c>
      <c r="P314" s="82" t="n">
        <v>11397.4032547114</v>
      </c>
      <c r="Q314" s="83" t="n">
        <v>557.77</v>
      </c>
      <c r="R314" s="4" t="n">
        <v>722.74</v>
      </c>
      <c r="S314" s="82" t="n">
        <v>125.5</v>
      </c>
      <c r="T314" s="99" t="n">
        <v>12803.4132547114</v>
      </c>
      <c r="U314" s="99" t="n">
        <v>1700.69256870168</v>
      </c>
      <c r="V314" s="175" t="n">
        <v>0</v>
      </c>
      <c r="W314" s="49" t="n">
        <v>1208.67548528442</v>
      </c>
      <c r="X314" s="49" t="n">
        <v>1208.67548528442</v>
      </c>
      <c r="Y314" s="175" t="n">
        <v>0</v>
      </c>
      <c r="Z314" s="175" t="n">
        <v>0</v>
      </c>
      <c r="AA314" s="175" t="n">
        <v>0</v>
      </c>
      <c r="AB314" s="83" t="n">
        <v>16921.4567939819</v>
      </c>
      <c r="AD314" s="82" t="n">
        <v>11397.4032547114</v>
      </c>
      <c r="AE314" s="83" t="n">
        <v>557.77</v>
      </c>
      <c r="AF314" s="4" t="n">
        <v>722.74</v>
      </c>
      <c r="AG314" s="82" t="n">
        <v>125.5</v>
      </c>
      <c r="AH314" s="99" t="n">
        <v>12803.4132547114</v>
      </c>
      <c r="AI314" s="99" t="n">
        <v>1968.95</v>
      </c>
      <c r="AJ314" s="175" t="n">
        <v>0</v>
      </c>
      <c r="AK314" s="49" t="n">
        <v>1231.03027122595</v>
      </c>
      <c r="AL314" s="49" t="n">
        <v>1231.03027122595</v>
      </c>
      <c r="AM314" s="175" t="n">
        <v>0</v>
      </c>
      <c r="AN314" s="175" t="n">
        <v>0</v>
      </c>
      <c r="AO314" s="175" t="n">
        <v>0</v>
      </c>
      <c r="AP314" s="83" t="n">
        <v>17234.4237971633</v>
      </c>
      <c r="AQ314" s="99"/>
      <c r="AR314" s="85" t="n">
        <v>11397.4032547114</v>
      </c>
      <c r="AS314" s="86" t="n">
        <v>557.77</v>
      </c>
      <c r="AT314" s="87" t="n">
        <v>722.74</v>
      </c>
      <c r="AU314" s="85" t="n">
        <v>125.5</v>
      </c>
      <c r="AV314" s="106" t="n">
        <v>12803.4132547114</v>
      </c>
      <c r="AW314" s="106" t="n">
        <v>2283.982</v>
      </c>
      <c r="AX314" s="88" t="s">
        <v>56</v>
      </c>
      <c r="AY314" s="106" t="n">
        <v>1257.28293789261</v>
      </c>
      <c r="AZ314" s="106" t="n">
        <v>1257.28293789261</v>
      </c>
      <c r="BA314" s="88" t="s">
        <v>56</v>
      </c>
      <c r="BB314" s="88" t="s">
        <v>56</v>
      </c>
      <c r="BC314" s="88" t="s">
        <v>56</v>
      </c>
      <c r="BD314" s="86" t="n">
        <v>17601.9611304966</v>
      </c>
      <c r="BE314" s="119"/>
      <c r="BF314" s="93" t="s">
        <v>55</v>
      </c>
      <c r="BG314" s="88" t="n">
        <v>12313.9006547114</v>
      </c>
      <c r="BH314" s="106" t="n">
        <v>2283.982</v>
      </c>
      <c r="BI314" s="86" t="n">
        <v>557.77</v>
      </c>
      <c r="BJ314" s="85" t="n">
        <v>125.5</v>
      </c>
      <c r="BK314" s="86" t="n">
        <f aca="false">SUM(BG314:BJ314)</f>
        <v>15281.1526547114</v>
      </c>
      <c r="BL314" s="178" t="n">
        <v>0</v>
      </c>
      <c r="BM314" s="178" t="n">
        <v>0</v>
      </c>
      <c r="BN314" s="177" t="n">
        <f aca="false">BK314/12</f>
        <v>1273.42938789261</v>
      </c>
      <c r="BO314" s="106" t="n">
        <f aca="false">BK314/12</f>
        <v>1273.42938789261</v>
      </c>
      <c r="BP314" s="178" t="n">
        <v>0</v>
      </c>
      <c r="BQ314" s="182" t="n">
        <v>0</v>
      </c>
      <c r="BR314" s="182" t="n">
        <v>0</v>
      </c>
      <c r="BS314" s="86" t="n">
        <f aca="false">SUM(BK314:BR314)</f>
        <v>17828.0114304966</v>
      </c>
    </row>
    <row r="315" customFormat="false" ht="9" hidden="false" customHeight="true" outlineLevel="0" collapsed="false">
      <c r="A315" s="93" t="s">
        <v>57</v>
      </c>
      <c r="B315" s="82" t="n">
        <v>10986.9168556038</v>
      </c>
      <c r="C315" s="83" t="n">
        <v>545.38</v>
      </c>
      <c r="D315" s="4" t="n">
        <v>697.67</v>
      </c>
      <c r="E315" s="82" t="n">
        <v>125.5</v>
      </c>
      <c r="F315" s="99" t="n">
        <v>12355.4668556038</v>
      </c>
      <c r="G315" s="99" t="n">
        <v>1591.20370609471</v>
      </c>
      <c r="H315" s="175" t="n">
        <v>0</v>
      </c>
      <c r="I315" s="49" t="n">
        <v>1162.22254680821</v>
      </c>
      <c r="J315" s="49" t="n">
        <v>1162.22254680821</v>
      </c>
      <c r="K315" s="175" t="n">
        <v>0</v>
      </c>
      <c r="L315" s="175" t="n">
        <v>0</v>
      </c>
      <c r="M315" s="175" t="n">
        <v>0</v>
      </c>
      <c r="N315" s="83" t="n">
        <v>16271.1156553149</v>
      </c>
      <c r="P315" s="82" t="n">
        <v>10986.9168556038</v>
      </c>
      <c r="Q315" s="83" t="n">
        <v>545.38</v>
      </c>
      <c r="R315" s="4" t="n">
        <v>697.67</v>
      </c>
      <c r="S315" s="82" t="n">
        <v>125.5</v>
      </c>
      <c r="T315" s="99" t="n">
        <v>12355.4668556038</v>
      </c>
      <c r="U315" s="99" t="n">
        <v>1591.20370609471</v>
      </c>
      <c r="V315" s="175" t="n">
        <v>0</v>
      </c>
      <c r="W315" s="49" t="n">
        <v>1162.22254680821</v>
      </c>
      <c r="X315" s="49" t="n">
        <v>1162.22254680821</v>
      </c>
      <c r="Y315" s="175" t="n">
        <v>0</v>
      </c>
      <c r="Z315" s="175" t="n">
        <v>0</v>
      </c>
      <c r="AA315" s="175" t="n">
        <v>0</v>
      </c>
      <c r="AB315" s="83" t="n">
        <v>16271.1156553149</v>
      </c>
      <c r="AD315" s="82" t="n">
        <v>10986.9168556038</v>
      </c>
      <c r="AE315" s="83" t="n">
        <v>545.38</v>
      </c>
      <c r="AF315" s="4" t="n">
        <v>697.67</v>
      </c>
      <c r="AG315" s="82" t="n">
        <v>125.5</v>
      </c>
      <c r="AH315" s="99" t="n">
        <v>12355.4668556038</v>
      </c>
      <c r="AI315" s="99" t="n">
        <v>1848.3</v>
      </c>
      <c r="AJ315" s="175" t="n">
        <v>0</v>
      </c>
      <c r="AK315" s="49" t="n">
        <v>1183.64723796698</v>
      </c>
      <c r="AL315" s="49" t="n">
        <v>1183.64723796698</v>
      </c>
      <c r="AM315" s="175" t="n">
        <v>0</v>
      </c>
      <c r="AN315" s="175" t="n">
        <v>0</v>
      </c>
      <c r="AO315" s="175" t="n">
        <v>0</v>
      </c>
      <c r="AP315" s="83" t="n">
        <v>16571.0613315378</v>
      </c>
      <c r="AQ315" s="175"/>
      <c r="AR315" s="85" t="n">
        <v>10986.9168556038</v>
      </c>
      <c r="AS315" s="86" t="n">
        <v>545.38</v>
      </c>
      <c r="AT315" s="87" t="n">
        <v>697.67</v>
      </c>
      <c r="AU315" s="85" t="n">
        <v>125.5</v>
      </c>
      <c r="AV315" s="106" t="n">
        <v>12355.4668556038</v>
      </c>
      <c r="AW315" s="106" t="n">
        <v>2144.028</v>
      </c>
      <c r="AX315" s="88" t="s">
        <v>56</v>
      </c>
      <c r="AY315" s="106" t="n">
        <v>1208.29123796698</v>
      </c>
      <c r="AZ315" s="106" t="n">
        <v>1208.29123796698</v>
      </c>
      <c r="BA315" s="88" t="s">
        <v>56</v>
      </c>
      <c r="BB315" s="88" t="s">
        <v>56</v>
      </c>
      <c r="BC315" s="88" t="s">
        <v>56</v>
      </c>
      <c r="BD315" s="86" t="n">
        <v>16916.0773315378</v>
      </c>
      <c r="BE315" s="119"/>
      <c r="BF315" s="93" t="s">
        <v>57</v>
      </c>
      <c r="BG315" s="88" t="n">
        <v>11869.7312556038</v>
      </c>
      <c r="BH315" s="106" t="n">
        <v>2144.028</v>
      </c>
      <c r="BI315" s="86" t="n">
        <v>545.38</v>
      </c>
      <c r="BJ315" s="85" t="n">
        <v>125.5</v>
      </c>
      <c r="BK315" s="86" t="n">
        <f aca="false">SUM(BG315:BJ315)</f>
        <v>14684.6392556038</v>
      </c>
      <c r="BL315" s="178" t="n">
        <v>0</v>
      </c>
      <c r="BM315" s="178" t="n">
        <v>0</v>
      </c>
      <c r="BN315" s="177" t="n">
        <f aca="false">BK315/12</f>
        <v>1223.71993796698</v>
      </c>
      <c r="BO315" s="106" t="n">
        <f aca="false">BK315/12</f>
        <v>1223.71993796698</v>
      </c>
      <c r="BP315" s="178" t="n">
        <v>0</v>
      </c>
      <c r="BQ315" s="182" t="n">
        <v>0</v>
      </c>
      <c r="BR315" s="182" t="n">
        <v>0</v>
      </c>
      <c r="BS315" s="86" t="n">
        <f aca="false">SUM(BK315:BR315)</f>
        <v>17132.0791315378</v>
      </c>
    </row>
    <row r="316" customFormat="false" ht="9" hidden="false" customHeight="true" outlineLevel="0" collapsed="false">
      <c r="A316" s="93" t="s">
        <v>58</v>
      </c>
      <c r="B316" s="82" t="n">
        <v>10835.2721986087</v>
      </c>
      <c r="C316" s="83" t="n">
        <v>520.59</v>
      </c>
      <c r="D316" s="4" t="n">
        <v>688.04</v>
      </c>
      <c r="E316" s="82" t="n">
        <v>125.5</v>
      </c>
      <c r="F316" s="4" t="n">
        <v>12169.4021986087</v>
      </c>
      <c r="G316" s="99" t="n">
        <v>1589.13787849835</v>
      </c>
      <c r="H316" s="175" t="n">
        <v>0</v>
      </c>
      <c r="I316" s="49" t="n">
        <v>1146.54500642558</v>
      </c>
      <c r="J316" s="49" t="n">
        <v>1146.54500642558</v>
      </c>
      <c r="K316" s="175" t="n">
        <v>0</v>
      </c>
      <c r="L316" s="175" t="n">
        <v>0</v>
      </c>
      <c r="M316" s="175" t="n">
        <v>0</v>
      </c>
      <c r="N316" s="83" t="n">
        <v>16051.6300899582</v>
      </c>
      <c r="P316" s="82" t="n">
        <v>10835.2721986087</v>
      </c>
      <c r="Q316" s="83" t="n">
        <v>520.59</v>
      </c>
      <c r="R316" s="4" t="n">
        <v>688.04</v>
      </c>
      <c r="S316" s="82" t="n">
        <v>125.5</v>
      </c>
      <c r="T316" s="4" t="n">
        <v>12169.4021986087</v>
      </c>
      <c r="U316" s="99" t="n">
        <v>1589.13787849835</v>
      </c>
      <c r="V316" s="175" t="n">
        <v>0</v>
      </c>
      <c r="W316" s="49" t="n">
        <v>1146.54500642558</v>
      </c>
      <c r="X316" s="49" t="n">
        <v>1146.54500642558</v>
      </c>
      <c r="Y316" s="175" t="n">
        <v>0</v>
      </c>
      <c r="Z316" s="175" t="n">
        <v>0</v>
      </c>
      <c r="AA316" s="175" t="n">
        <v>0</v>
      </c>
      <c r="AB316" s="83" t="n">
        <v>16051.6300899582</v>
      </c>
      <c r="AD316" s="82" t="n">
        <v>10835.2721986087</v>
      </c>
      <c r="AE316" s="83" t="n">
        <v>520.59</v>
      </c>
      <c r="AF316" s="4" t="n">
        <v>688.04</v>
      </c>
      <c r="AG316" s="82" t="n">
        <v>125.5</v>
      </c>
      <c r="AH316" s="4" t="n">
        <v>12169.4021986087</v>
      </c>
      <c r="AI316" s="99" t="n">
        <v>1838.46</v>
      </c>
      <c r="AJ316" s="175" t="n">
        <v>0</v>
      </c>
      <c r="AK316" s="49" t="n">
        <v>1167.32184988406</v>
      </c>
      <c r="AL316" s="49" t="n">
        <v>1167.32184988406</v>
      </c>
      <c r="AM316" s="175" t="n">
        <v>0</v>
      </c>
      <c r="AN316" s="175" t="n">
        <v>0</v>
      </c>
      <c r="AO316" s="175" t="n">
        <v>0</v>
      </c>
      <c r="AP316" s="83" t="n">
        <v>16342.5058983768</v>
      </c>
      <c r="AQ316" s="175"/>
      <c r="AR316" s="85" t="n">
        <v>10835.2721986087</v>
      </c>
      <c r="AS316" s="86" t="n">
        <v>520.59</v>
      </c>
      <c r="AT316" s="87" t="n">
        <v>688.04</v>
      </c>
      <c r="AU316" s="85" t="n">
        <v>125.5</v>
      </c>
      <c r="AV316" s="87" t="n">
        <v>12169.4021986087</v>
      </c>
      <c r="AW316" s="106" t="n">
        <v>2132.6136</v>
      </c>
      <c r="AX316" s="88" t="s">
        <v>56</v>
      </c>
      <c r="AY316" s="106" t="n">
        <v>1191.83464988406</v>
      </c>
      <c r="AZ316" s="106" t="n">
        <v>1191.83464988406</v>
      </c>
      <c r="BA316" s="88" t="s">
        <v>56</v>
      </c>
      <c r="BB316" s="88" t="s">
        <v>56</v>
      </c>
      <c r="BC316" s="88" t="s">
        <v>56</v>
      </c>
      <c r="BD316" s="86" t="n">
        <v>16685.6850983768</v>
      </c>
      <c r="BE316" s="119"/>
      <c r="BF316" s="93" t="s">
        <v>58</v>
      </c>
      <c r="BG316" s="88" t="n">
        <v>11706.1777986087</v>
      </c>
      <c r="BH316" s="106" t="n">
        <v>2132.6136</v>
      </c>
      <c r="BI316" s="86" t="n">
        <v>520.59</v>
      </c>
      <c r="BJ316" s="85" t="n">
        <v>125.5</v>
      </c>
      <c r="BK316" s="86" t="n">
        <f aca="false">SUM(BG316:BJ316)</f>
        <v>14484.8813986087</v>
      </c>
      <c r="BL316" s="178" t="n">
        <v>0</v>
      </c>
      <c r="BM316" s="178" t="n">
        <v>0</v>
      </c>
      <c r="BN316" s="177" t="n">
        <f aca="false">BK316/12</f>
        <v>1207.07344988406</v>
      </c>
      <c r="BO316" s="106" t="n">
        <f aca="false">BK316/12</f>
        <v>1207.07344988406</v>
      </c>
      <c r="BP316" s="178" t="n">
        <v>0</v>
      </c>
      <c r="BQ316" s="182" t="n">
        <v>0</v>
      </c>
      <c r="BR316" s="182" t="n">
        <v>0</v>
      </c>
      <c r="BS316" s="86" t="n">
        <f aca="false">SUM(BK316:BR316)</f>
        <v>16899.0282983768</v>
      </c>
    </row>
    <row r="317" customFormat="false" ht="9" hidden="false" customHeight="true" outlineLevel="0" collapsed="false">
      <c r="A317" s="93" t="s">
        <v>59</v>
      </c>
      <c r="B317" s="82" t="n">
        <v>10098.4883306564</v>
      </c>
      <c r="C317" s="83" t="n">
        <v>495.8</v>
      </c>
      <c r="D317" s="4" t="n">
        <v>641.25</v>
      </c>
      <c r="E317" s="82" t="n">
        <v>125.5</v>
      </c>
      <c r="F317" s="99" t="n">
        <v>11361.0383306564</v>
      </c>
      <c r="G317" s="99" t="n">
        <v>1388.23614475254</v>
      </c>
      <c r="H317" s="175" t="n">
        <v>0</v>
      </c>
      <c r="I317" s="49" t="n">
        <v>1062.43953961741</v>
      </c>
      <c r="J317" s="49" t="n">
        <v>1062.43953961741</v>
      </c>
      <c r="K317" s="175" t="n">
        <v>0</v>
      </c>
      <c r="L317" s="175" t="n">
        <v>0</v>
      </c>
      <c r="M317" s="175" t="n">
        <v>0</v>
      </c>
      <c r="N317" s="83" t="n">
        <v>14874.1535546437</v>
      </c>
      <c r="P317" s="82" t="n">
        <v>10098.4883306564</v>
      </c>
      <c r="Q317" s="83" t="n">
        <v>495.8</v>
      </c>
      <c r="R317" s="4" t="n">
        <v>641.25</v>
      </c>
      <c r="S317" s="82" t="n">
        <v>125.5</v>
      </c>
      <c r="T317" s="99" t="n">
        <v>11361.0383306564</v>
      </c>
      <c r="U317" s="99" t="n">
        <v>1388.23614475254</v>
      </c>
      <c r="V317" s="175" t="n">
        <v>0</v>
      </c>
      <c r="W317" s="49" t="n">
        <v>1062.43953961741</v>
      </c>
      <c r="X317" s="49" t="n">
        <v>1062.43953961741</v>
      </c>
      <c r="Y317" s="175" t="n">
        <v>0</v>
      </c>
      <c r="Z317" s="175" t="n">
        <v>0</v>
      </c>
      <c r="AA317" s="175" t="n">
        <v>0</v>
      </c>
      <c r="AB317" s="83" t="n">
        <v>14874.1535546437</v>
      </c>
      <c r="AD317" s="82" t="n">
        <v>10098.4883306564</v>
      </c>
      <c r="AE317" s="83" t="n">
        <v>495.8</v>
      </c>
      <c r="AF317" s="4" t="n">
        <v>641.25</v>
      </c>
      <c r="AG317" s="82" t="n">
        <v>125.5</v>
      </c>
      <c r="AH317" s="99" t="n">
        <v>11361.0383306564</v>
      </c>
      <c r="AI317" s="99" t="n">
        <v>1617.5</v>
      </c>
      <c r="AJ317" s="175" t="n">
        <v>0</v>
      </c>
      <c r="AK317" s="49" t="n">
        <v>1081.54486088803</v>
      </c>
      <c r="AL317" s="49" t="n">
        <v>1081.54486088803</v>
      </c>
      <c r="AM317" s="175" t="n">
        <v>0</v>
      </c>
      <c r="AN317" s="175" t="n">
        <v>0</v>
      </c>
      <c r="AO317" s="175" t="n">
        <v>0</v>
      </c>
      <c r="AP317" s="83" t="n">
        <v>15141.6280524324</v>
      </c>
      <c r="AQ317" s="175"/>
      <c r="AR317" s="85" t="n">
        <v>10098.4883306564</v>
      </c>
      <c r="AS317" s="86" t="n">
        <v>495.8</v>
      </c>
      <c r="AT317" s="87" t="n">
        <v>641.25</v>
      </c>
      <c r="AU317" s="85" t="n">
        <v>125.5</v>
      </c>
      <c r="AV317" s="106" t="n">
        <v>11361.0383306564</v>
      </c>
      <c r="AW317" s="106" t="n">
        <v>1876.3</v>
      </c>
      <c r="AX317" s="88" t="s">
        <v>56</v>
      </c>
      <c r="AY317" s="106" t="n">
        <v>1103.1115275547</v>
      </c>
      <c r="AZ317" s="106" t="n">
        <v>1103.1115275547</v>
      </c>
      <c r="BA317" s="88" t="s">
        <v>56</v>
      </c>
      <c r="BB317" s="88" t="s">
        <v>56</v>
      </c>
      <c r="BC317" s="88" t="s">
        <v>56</v>
      </c>
      <c r="BD317" s="86" t="n">
        <v>15443.5613857658</v>
      </c>
      <c r="BE317" s="119"/>
      <c r="BF317" s="93" t="s">
        <v>59</v>
      </c>
      <c r="BG317" s="88" t="n">
        <v>10909.9085306564</v>
      </c>
      <c r="BH317" s="106" t="n">
        <v>1876.3</v>
      </c>
      <c r="BI317" s="86" t="n">
        <v>495.8</v>
      </c>
      <c r="BJ317" s="85" t="n">
        <v>125.5</v>
      </c>
      <c r="BK317" s="86" t="n">
        <f aca="false">SUM(BG317:BJ317)</f>
        <v>13407.5085306564</v>
      </c>
      <c r="BL317" s="178" t="n">
        <v>0</v>
      </c>
      <c r="BM317" s="178" t="n">
        <v>0</v>
      </c>
      <c r="BN317" s="177" t="n">
        <f aca="false">BK317/12</f>
        <v>1117.2923775547</v>
      </c>
      <c r="BO317" s="106" t="n">
        <f aca="false">BK317/12</f>
        <v>1117.2923775547</v>
      </c>
      <c r="BP317" s="178" t="n">
        <v>0</v>
      </c>
      <c r="BQ317" s="182" t="n">
        <v>0</v>
      </c>
      <c r="BR317" s="182" t="n">
        <v>0</v>
      </c>
      <c r="BS317" s="86" t="n">
        <f aca="false">SUM(BK317:BR317)</f>
        <v>15642.0932857658</v>
      </c>
    </row>
    <row r="318" customFormat="false" ht="9" hidden="false" customHeight="true" outlineLevel="0" collapsed="false">
      <c r="A318" s="93" t="s">
        <v>60</v>
      </c>
      <c r="B318" s="82" t="n">
        <v>9236.72834883565</v>
      </c>
      <c r="C318" s="83" t="n">
        <v>431.24</v>
      </c>
      <c r="D318" s="4" t="n">
        <v>588.53</v>
      </c>
      <c r="E318" s="82" t="n">
        <v>125.5</v>
      </c>
      <c r="F318" s="99" t="n">
        <v>10381.9983488357</v>
      </c>
      <c r="G318" s="99" t="n">
        <v>1291.14224772372</v>
      </c>
      <c r="H318" s="175" t="n">
        <v>0</v>
      </c>
      <c r="I318" s="49" t="n">
        <v>972.761716379947</v>
      </c>
      <c r="J318" s="49" t="n">
        <v>972.761716379947</v>
      </c>
      <c r="K318" s="175" t="n">
        <v>0</v>
      </c>
      <c r="L318" s="175" t="n">
        <v>0</v>
      </c>
      <c r="M318" s="175" t="n">
        <v>0</v>
      </c>
      <c r="N318" s="83" t="n">
        <v>13618.6640293193</v>
      </c>
      <c r="P318" s="82" t="n">
        <v>9236.72834883565</v>
      </c>
      <c r="Q318" s="83" t="n">
        <v>431.24</v>
      </c>
      <c r="R318" s="4" t="n">
        <v>588.53</v>
      </c>
      <c r="S318" s="82" t="n">
        <v>125.5</v>
      </c>
      <c r="T318" s="99" t="n">
        <v>10381.9983488357</v>
      </c>
      <c r="U318" s="99" t="n">
        <v>1291.14224772372</v>
      </c>
      <c r="V318" s="175" t="n">
        <v>0</v>
      </c>
      <c r="W318" s="49" t="n">
        <v>972.761716379947</v>
      </c>
      <c r="X318" s="49" t="n">
        <v>972.761716379947</v>
      </c>
      <c r="Y318" s="175" t="n">
        <v>0</v>
      </c>
      <c r="Z318" s="175" t="n">
        <v>0</v>
      </c>
      <c r="AA318" s="175" t="n">
        <v>0</v>
      </c>
      <c r="AB318" s="83" t="n">
        <v>13618.6640293193</v>
      </c>
      <c r="AD318" s="82" t="n">
        <v>9236.72834883565</v>
      </c>
      <c r="AE318" s="83" t="n">
        <v>431.24</v>
      </c>
      <c r="AF318" s="4" t="n">
        <v>588.53</v>
      </c>
      <c r="AG318" s="82" t="n">
        <v>125.5</v>
      </c>
      <c r="AH318" s="99" t="n">
        <v>10381.9983488357</v>
      </c>
      <c r="AI318" s="99" t="n">
        <v>1505.46</v>
      </c>
      <c r="AJ318" s="175" t="n">
        <v>0</v>
      </c>
      <c r="AK318" s="49" t="n">
        <v>990.621529069638</v>
      </c>
      <c r="AL318" s="49" t="n">
        <v>990.621529069638</v>
      </c>
      <c r="AM318" s="175" t="n">
        <v>0</v>
      </c>
      <c r="AN318" s="175" t="n">
        <v>0</v>
      </c>
      <c r="AO318" s="175" t="n">
        <v>0</v>
      </c>
      <c r="AP318" s="83" t="n">
        <v>13868.7014069749</v>
      </c>
      <c r="AQ318" s="175"/>
      <c r="AR318" s="85" t="n">
        <v>9236.72834883565</v>
      </c>
      <c r="AS318" s="86" t="n">
        <v>431.24</v>
      </c>
      <c r="AT318" s="87" t="n">
        <v>588.53</v>
      </c>
      <c r="AU318" s="85" t="n">
        <v>125.5</v>
      </c>
      <c r="AV318" s="106" t="n">
        <v>10381.9983488357</v>
      </c>
      <c r="AW318" s="106" t="n">
        <v>1746.3336</v>
      </c>
      <c r="AX318" s="88" t="s">
        <v>56</v>
      </c>
      <c r="AY318" s="106" t="n">
        <v>1010.69432906964</v>
      </c>
      <c r="AZ318" s="106" t="n">
        <v>1010.69432906964</v>
      </c>
      <c r="BA318" s="88" t="s">
        <v>56</v>
      </c>
      <c r="BB318" s="88" t="s">
        <v>56</v>
      </c>
      <c r="BC318" s="88" t="s">
        <v>56</v>
      </c>
      <c r="BD318" s="86" t="n">
        <v>14149.7206069749</v>
      </c>
      <c r="BE318" s="119"/>
      <c r="BF318" s="93" t="s">
        <v>60</v>
      </c>
      <c r="BG318" s="88" t="n">
        <v>9980.16994883565</v>
      </c>
      <c r="BH318" s="106" t="n">
        <v>1746.3336</v>
      </c>
      <c r="BI318" s="86" t="n">
        <v>431.24</v>
      </c>
      <c r="BJ318" s="85" t="n">
        <v>125.5</v>
      </c>
      <c r="BK318" s="86" t="n">
        <f aca="false">SUM(BG318:BJ318)</f>
        <v>12283.2435488357</v>
      </c>
      <c r="BL318" s="178" t="n">
        <v>0</v>
      </c>
      <c r="BM318" s="178" t="n">
        <v>0</v>
      </c>
      <c r="BN318" s="177" t="n">
        <f aca="false">BK318/12</f>
        <v>1023.60362906964</v>
      </c>
      <c r="BO318" s="106" t="n">
        <f aca="false">BK318/12</f>
        <v>1023.60362906964</v>
      </c>
      <c r="BP318" s="178" t="n">
        <v>0</v>
      </c>
      <c r="BQ318" s="182" t="n">
        <v>0</v>
      </c>
      <c r="BR318" s="182" t="n">
        <v>0</v>
      </c>
      <c r="BS318" s="86" t="n">
        <f aca="false">SUM(BK318:BR318)</f>
        <v>14330.4508069749</v>
      </c>
    </row>
    <row r="319" customFormat="false" ht="9" hidden="false" customHeight="true" outlineLevel="0" collapsed="false">
      <c r="A319" s="109" t="s">
        <v>110</v>
      </c>
      <c r="B319" s="99"/>
      <c r="C319" s="112"/>
      <c r="D319" s="112"/>
      <c r="E319" s="82"/>
      <c r="F319" s="99"/>
      <c r="G319" s="99"/>
      <c r="H319" s="175"/>
      <c r="I319" s="49"/>
      <c r="J319" s="49"/>
      <c r="K319" s="175"/>
      <c r="L319" s="175"/>
      <c r="M319" s="175"/>
      <c r="N319" s="83"/>
      <c r="P319" s="99"/>
      <c r="Q319" s="112"/>
      <c r="R319" s="112"/>
      <c r="S319" s="82"/>
      <c r="T319" s="99"/>
      <c r="U319" s="99"/>
      <c r="V319" s="83"/>
      <c r="W319" s="49"/>
      <c r="X319" s="49"/>
      <c r="Y319" s="99"/>
      <c r="Z319" s="99"/>
      <c r="AA319" s="102"/>
      <c r="AB319" s="83"/>
      <c r="AD319" s="99"/>
      <c r="AE319" s="112"/>
      <c r="AF319" s="112"/>
      <c r="AG319" s="82"/>
      <c r="AH319" s="99"/>
      <c r="AI319" s="99"/>
      <c r="AJ319" s="83"/>
      <c r="AK319" s="49"/>
      <c r="AL319" s="49"/>
      <c r="AM319" s="99"/>
      <c r="AN319" s="99"/>
      <c r="AO319" s="102"/>
      <c r="AP319" s="83"/>
      <c r="AQ319" s="175"/>
      <c r="AR319" s="85"/>
      <c r="AS319" s="86"/>
      <c r="AT319" s="87"/>
      <c r="AU319" s="85"/>
      <c r="AV319" s="106"/>
      <c r="AW319" s="106"/>
      <c r="AX319" s="177"/>
      <c r="AY319" s="106"/>
      <c r="AZ319" s="106"/>
      <c r="BA319" s="88"/>
      <c r="BB319" s="177"/>
      <c r="BC319" s="177"/>
      <c r="BD319" s="86"/>
      <c r="BE319" s="119"/>
      <c r="BF319" s="109" t="s">
        <v>110</v>
      </c>
      <c r="BG319" s="106"/>
      <c r="BH319" s="98"/>
      <c r="BI319" s="98"/>
      <c r="BJ319" s="85"/>
      <c r="BK319" s="95"/>
      <c r="BL319" s="195"/>
      <c r="BM319" s="195"/>
      <c r="BN319" s="86"/>
      <c r="BO319" s="106"/>
      <c r="BP319" s="195"/>
      <c r="BQ319" s="106"/>
      <c r="BR319" s="106"/>
      <c r="BS319" s="95"/>
    </row>
    <row r="320" customFormat="false" ht="9" hidden="false" customHeight="true" outlineLevel="0" collapsed="false">
      <c r="A320" s="93" t="s">
        <v>55</v>
      </c>
      <c r="B320" s="82" t="n">
        <v>11397.4032547114</v>
      </c>
      <c r="C320" s="83" t="n">
        <v>557.77</v>
      </c>
      <c r="D320" s="4" t="n">
        <v>722.74</v>
      </c>
      <c r="E320" s="82" t="n">
        <v>125.5</v>
      </c>
      <c r="F320" s="99" t="n">
        <v>12803.4132547114</v>
      </c>
      <c r="G320" s="99" t="n">
        <v>1700.69256870168</v>
      </c>
      <c r="H320" s="175" t="n">
        <v>0</v>
      </c>
      <c r="I320" s="49" t="n">
        <v>1208.67548528442</v>
      </c>
      <c r="J320" s="49" t="n">
        <v>1208.67548528442</v>
      </c>
      <c r="K320" s="175" t="n">
        <v>0</v>
      </c>
      <c r="L320" s="174" t="n">
        <v>11.36</v>
      </c>
      <c r="M320" s="175" t="n">
        <v>0</v>
      </c>
      <c r="N320" s="83" t="n">
        <v>16932.8167939819</v>
      </c>
      <c r="P320" s="82" t="n">
        <v>11397.4032547114</v>
      </c>
      <c r="Q320" s="83" t="n">
        <v>557.77</v>
      </c>
      <c r="R320" s="4" t="n">
        <v>722.74</v>
      </c>
      <c r="S320" s="82" t="n">
        <v>125.5</v>
      </c>
      <c r="T320" s="99" t="n">
        <v>12803.4132547114</v>
      </c>
      <c r="U320" s="99" t="n">
        <v>1700.69256870168</v>
      </c>
      <c r="V320" s="175" t="n">
        <v>0</v>
      </c>
      <c r="W320" s="49" t="n">
        <v>1208.67548528442</v>
      </c>
      <c r="X320" s="49" t="n">
        <v>1208.67548528442</v>
      </c>
      <c r="Y320" s="175" t="n">
        <v>0</v>
      </c>
      <c r="Z320" s="174" t="n">
        <v>11.36</v>
      </c>
      <c r="AA320" s="175" t="n">
        <v>0</v>
      </c>
      <c r="AB320" s="83" t="n">
        <v>16932.8167939819</v>
      </c>
      <c r="AD320" s="82" t="n">
        <v>11397.4032547114</v>
      </c>
      <c r="AE320" s="83" t="n">
        <v>557.77</v>
      </c>
      <c r="AF320" s="4" t="n">
        <v>722.74</v>
      </c>
      <c r="AG320" s="82" t="n">
        <v>125.5</v>
      </c>
      <c r="AH320" s="99" t="n">
        <v>12803.4132547114</v>
      </c>
      <c r="AI320" s="99" t="n">
        <v>1895.15256870168</v>
      </c>
      <c r="AJ320" s="175" t="n">
        <v>0</v>
      </c>
      <c r="AK320" s="49" t="n">
        <v>1224.88048528442</v>
      </c>
      <c r="AL320" s="49" t="n">
        <v>1224.88048528442</v>
      </c>
      <c r="AM320" s="175" t="n">
        <v>0</v>
      </c>
      <c r="AN320" s="174" t="n">
        <v>11.36</v>
      </c>
      <c r="AO320" s="175" t="n">
        <v>0</v>
      </c>
      <c r="AP320" s="83" t="n">
        <v>17159.6867939819</v>
      </c>
      <c r="AQ320" s="99"/>
      <c r="AR320" s="85" t="n">
        <v>11397.4032547114</v>
      </c>
      <c r="AS320" s="86" t="n">
        <v>557.77</v>
      </c>
      <c r="AT320" s="87" t="n">
        <v>722.74</v>
      </c>
      <c r="AU320" s="85" t="n">
        <v>125.5</v>
      </c>
      <c r="AV320" s="106" t="n">
        <v>12803.4132547114</v>
      </c>
      <c r="AW320" s="106" t="n">
        <v>2198.37697969395</v>
      </c>
      <c r="AX320" s="88" t="s">
        <v>56</v>
      </c>
      <c r="AY320" s="106" t="n">
        <v>1250.14918620044</v>
      </c>
      <c r="AZ320" s="106" t="n">
        <v>1250.14918620044</v>
      </c>
      <c r="BA320" s="88" t="s">
        <v>56</v>
      </c>
      <c r="BB320" s="177" t="n">
        <v>11.36</v>
      </c>
      <c r="BC320" s="88" t="s">
        <v>56</v>
      </c>
      <c r="BD320" s="86" t="n">
        <v>17513.4486068062</v>
      </c>
      <c r="BE320" s="119"/>
      <c r="BF320" s="93" t="s">
        <v>55</v>
      </c>
      <c r="BG320" s="88" t="n">
        <v>12327.2620547114</v>
      </c>
      <c r="BH320" s="106" t="n">
        <v>2198.37697969395</v>
      </c>
      <c r="BI320" s="86" t="n">
        <v>557.77</v>
      </c>
      <c r="BJ320" s="85" t="n">
        <v>125.5</v>
      </c>
      <c r="BK320" s="86" t="n">
        <f aca="false">SUM(BG320:BJ320)</f>
        <v>15208.9090344053</v>
      </c>
      <c r="BL320" s="178" t="n">
        <v>0</v>
      </c>
      <c r="BM320" s="178" t="n">
        <v>0</v>
      </c>
      <c r="BN320" s="86" t="n">
        <f aca="false">BK320/12</f>
        <v>1267.40908620044</v>
      </c>
      <c r="BO320" s="106" t="n">
        <f aca="false">BK320/12</f>
        <v>1267.40908620044</v>
      </c>
      <c r="BP320" s="178" t="n">
        <v>0</v>
      </c>
      <c r="BQ320" s="177" t="n">
        <v>11.36</v>
      </c>
      <c r="BR320" s="182" t="n">
        <v>0</v>
      </c>
      <c r="BS320" s="177" t="n">
        <f aca="false">SUM(BK320:BR320)</f>
        <v>17755.0872068062</v>
      </c>
    </row>
    <row r="321" customFormat="false" ht="9" hidden="false" customHeight="true" outlineLevel="0" collapsed="false">
      <c r="A321" s="93" t="s">
        <v>57</v>
      </c>
      <c r="B321" s="82" t="n">
        <v>10986.9168556038</v>
      </c>
      <c r="C321" s="83" t="n">
        <v>545.38</v>
      </c>
      <c r="D321" s="4" t="n">
        <v>697.67</v>
      </c>
      <c r="E321" s="82" t="n">
        <v>125.5</v>
      </c>
      <c r="F321" s="99" t="n">
        <v>12355.4668556038</v>
      </c>
      <c r="G321" s="99" t="n">
        <v>1591.20370609471</v>
      </c>
      <c r="H321" s="175" t="n">
        <v>0</v>
      </c>
      <c r="I321" s="49" t="n">
        <v>1162.22254680821</v>
      </c>
      <c r="J321" s="49" t="n">
        <v>1162.22254680821</v>
      </c>
      <c r="K321" s="175" t="n">
        <v>0</v>
      </c>
      <c r="L321" s="174" t="n">
        <v>11.36</v>
      </c>
      <c r="M321" s="175" t="n">
        <v>0</v>
      </c>
      <c r="N321" s="83" t="n">
        <v>16282.4756553149</v>
      </c>
      <c r="P321" s="82" t="n">
        <v>10986.9168556038</v>
      </c>
      <c r="Q321" s="83" t="n">
        <v>545.38</v>
      </c>
      <c r="R321" s="4" t="n">
        <v>697.67</v>
      </c>
      <c r="S321" s="82" t="n">
        <v>125.5</v>
      </c>
      <c r="T321" s="99" t="n">
        <v>12355.4668556038</v>
      </c>
      <c r="U321" s="99" t="n">
        <v>1591.20370609471</v>
      </c>
      <c r="V321" s="175" t="n">
        <v>0</v>
      </c>
      <c r="W321" s="49" t="n">
        <v>1162.22254680821</v>
      </c>
      <c r="X321" s="49" t="n">
        <v>1162.22254680821</v>
      </c>
      <c r="Y321" s="175" t="n">
        <v>0</v>
      </c>
      <c r="Z321" s="174" t="n">
        <v>11.36</v>
      </c>
      <c r="AA321" s="175" t="n">
        <v>0</v>
      </c>
      <c r="AB321" s="83" t="n">
        <v>16282.4756553149</v>
      </c>
      <c r="AD321" s="82" t="n">
        <v>10986.9168556038</v>
      </c>
      <c r="AE321" s="83" t="n">
        <v>545.38</v>
      </c>
      <c r="AF321" s="4" t="n">
        <v>697.67</v>
      </c>
      <c r="AG321" s="82" t="n">
        <v>125.5</v>
      </c>
      <c r="AH321" s="99" t="n">
        <v>12355.4668556038</v>
      </c>
      <c r="AI321" s="99" t="n">
        <v>1776.00370609471</v>
      </c>
      <c r="AJ321" s="175" t="n">
        <v>0</v>
      </c>
      <c r="AK321" s="49" t="n">
        <v>1177.62254680821</v>
      </c>
      <c r="AL321" s="49" t="n">
        <v>1177.62254680821</v>
      </c>
      <c r="AM321" s="175" t="n">
        <v>0</v>
      </c>
      <c r="AN321" s="174" t="n">
        <v>11.36</v>
      </c>
      <c r="AO321" s="175" t="n">
        <v>0</v>
      </c>
      <c r="AP321" s="83" t="n">
        <v>16498.0756553149</v>
      </c>
      <c r="AQ321" s="174"/>
      <c r="AR321" s="85" t="n">
        <v>10986.9168556038</v>
      </c>
      <c r="AS321" s="86" t="n">
        <v>545.38</v>
      </c>
      <c r="AT321" s="87" t="n">
        <v>697.67</v>
      </c>
      <c r="AU321" s="85" t="n">
        <v>125.5</v>
      </c>
      <c r="AV321" s="106" t="n">
        <v>12355.4668556038</v>
      </c>
      <c r="AW321" s="106" t="n">
        <v>2060.16429906986</v>
      </c>
      <c r="AX321" s="88" t="s">
        <v>56</v>
      </c>
      <c r="AY321" s="106" t="n">
        <v>1201.30259622281</v>
      </c>
      <c r="AZ321" s="106" t="n">
        <v>1201.30259622281</v>
      </c>
      <c r="BA321" s="88" t="s">
        <v>56</v>
      </c>
      <c r="BB321" s="177" t="n">
        <v>11.36</v>
      </c>
      <c r="BC321" s="88" t="s">
        <v>56</v>
      </c>
      <c r="BD321" s="86" t="n">
        <v>16829.5963471193</v>
      </c>
      <c r="BE321" s="119"/>
      <c r="BF321" s="93" t="s">
        <v>57</v>
      </c>
      <c r="BG321" s="88" t="n">
        <v>11881.4060556038</v>
      </c>
      <c r="BH321" s="106" t="n">
        <v>2060.16429906986</v>
      </c>
      <c r="BI321" s="86" t="n">
        <v>545.38</v>
      </c>
      <c r="BJ321" s="85" t="n">
        <v>125.5</v>
      </c>
      <c r="BK321" s="86" t="n">
        <f aca="false">SUM(BG321:BJ321)</f>
        <v>14612.4503546737</v>
      </c>
      <c r="BL321" s="178" t="n">
        <v>0</v>
      </c>
      <c r="BM321" s="178" t="n">
        <v>0</v>
      </c>
      <c r="BN321" s="86" t="n">
        <f aca="false">BK321/12</f>
        <v>1217.70419622281</v>
      </c>
      <c r="BO321" s="106" t="n">
        <f aca="false">BK321/12</f>
        <v>1217.70419622281</v>
      </c>
      <c r="BP321" s="178" t="n">
        <v>0</v>
      </c>
      <c r="BQ321" s="177" t="n">
        <v>11.36</v>
      </c>
      <c r="BR321" s="182" t="n">
        <v>0</v>
      </c>
      <c r="BS321" s="177" t="n">
        <f aca="false">SUM(BK321:BR321)</f>
        <v>17059.2187471193</v>
      </c>
    </row>
    <row r="322" customFormat="false" ht="9" hidden="false" customHeight="true" outlineLevel="0" collapsed="false">
      <c r="A322" s="93" t="s">
        <v>58</v>
      </c>
      <c r="B322" s="82" t="n">
        <v>10835.2721986087</v>
      </c>
      <c r="C322" s="83" t="n">
        <v>520.59</v>
      </c>
      <c r="D322" s="4" t="n">
        <v>688.04</v>
      </c>
      <c r="E322" s="82" t="n">
        <v>125.5</v>
      </c>
      <c r="F322" s="4" t="n">
        <v>12169.4021986087</v>
      </c>
      <c r="G322" s="99" t="n">
        <v>1589.13787849835</v>
      </c>
      <c r="H322" s="175" t="n">
        <v>0</v>
      </c>
      <c r="I322" s="49" t="n">
        <v>1146.54500642558</v>
      </c>
      <c r="J322" s="49" t="n">
        <v>1146.54500642558</v>
      </c>
      <c r="K322" s="175" t="n">
        <v>0</v>
      </c>
      <c r="L322" s="174" t="n">
        <v>11.36</v>
      </c>
      <c r="M322" s="175" t="n">
        <v>0</v>
      </c>
      <c r="N322" s="83" t="n">
        <v>16062.9900899582</v>
      </c>
      <c r="P322" s="82" t="n">
        <v>10835.2721986087</v>
      </c>
      <c r="Q322" s="83" t="n">
        <v>520.59</v>
      </c>
      <c r="R322" s="4" t="n">
        <v>688.04</v>
      </c>
      <c r="S322" s="82" t="n">
        <v>125.5</v>
      </c>
      <c r="T322" s="4" t="n">
        <v>12169.4021986087</v>
      </c>
      <c r="U322" s="99" t="n">
        <v>1589.13787849835</v>
      </c>
      <c r="V322" s="175" t="n">
        <v>0</v>
      </c>
      <c r="W322" s="49" t="n">
        <v>1146.54500642558</v>
      </c>
      <c r="X322" s="49" t="n">
        <v>1146.54500642558</v>
      </c>
      <c r="Y322" s="175" t="n">
        <v>0</v>
      </c>
      <c r="Z322" s="174" t="n">
        <v>11.36</v>
      </c>
      <c r="AA322" s="175" t="n">
        <v>0</v>
      </c>
      <c r="AB322" s="83" t="n">
        <v>16062.9900899582</v>
      </c>
      <c r="AD322" s="82" t="n">
        <v>10835.2721986087</v>
      </c>
      <c r="AE322" s="83" t="n">
        <v>520.59</v>
      </c>
      <c r="AF322" s="4" t="n">
        <v>688.04</v>
      </c>
      <c r="AG322" s="82" t="n">
        <v>125.5</v>
      </c>
      <c r="AH322" s="4" t="n">
        <v>12169.4021986087</v>
      </c>
      <c r="AI322" s="99" t="n">
        <v>1771.65787849835</v>
      </c>
      <c r="AJ322" s="175" t="n">
        <v>0</v>
      </c>
      <c r="AK322" s="49" t="n">
        <v>1161.75500642558</v>
      </c>
      <c r="AL322" s="49" t="n">
        <v>1161.75500642558</v>
      </c>
      <c r="AM322" s="175" t="n">
        <v>0</v>
      </c>
      <c r="AN322" s="174" t="n">
        <v>11.36</v>
      </c>
      <c r="AO322" s="175" t="n">
        <v>0</v>
      </c>
      <c r="AP322" s="83" t="n">
        <v>16275.9300899582</v>
      </c>
      <c r="AQ322" s="174"/>
      <c r="AR322" s="85" t="n">
        <v>10835.2721986087</v>
      </c>
      <c r="AS322" s="86" t="n">
        <v>520.59</v>
      </c>
      <c r="AT322" s="87" t="n">
        <v>688.04</v>
      </c>
      <c r="AU322" s="85" t="n">
        <v>125.5</v>
      </c>
      <c r="AV322" s="87" t="n">
        <v>12169.4021986087</v>
      </c>
      <c r="AW322" s="106" t="n">
        <v>2055.12313905809</v>
      </c>
      <c r="AX322" s="88" t="s">
        <v>56</v>
      </c>
      <c r="AY322" s="106" t="n">
        <v>1185.37711147223</v>
      </c>
      <c r="AZ322" s="106" t="n">
        <v>1185.37711147223</v>
      </c>
      <c r="BA322" s="88" t="s">
        <v>56</v>
      </c>
      <c r="BB322" s="177" t="n">
        <v>11.36</v>
      </c>
      <c r="BC322" s="88" t="s">
        <v>56</v>
      </c>
      <c r="BD322" s="86" t="n">
        <v>16606.6395606112</v>
      </c>
      <c r="BE322" s="119"/>
      <c r="BF322" s="93" t="s">
        <v>58</v>
      </c>
      <c r="BG322" s="88" t="n">
        <v>11717.7265986087</v>
      </c>
      <c r="BH322" s="106" t="n">
        <v>2055.12313905809</v>
      </c>
      <c r="BI322" s="86" t="n">
        <v>520.59</v>
      </c>
      <c r="BJ322" s="85" t="n">
        <v>125.5</v>
      </c>
      <c r="BK322" s="86" t="n">
        <f aca="false">SUM(BG322:BJ322)</f>
        <v>14418.9397376668</v>
      </c>
      <c r="BL322" s="178" t="n">
        <v>0</v>
      </c>
      <c r="BM322" s="178" t="n">
        <v>0</v>
      </c>
      <c r="BN322" s="86" t="n">
        <f aca="false">BK322/12</f>
        <v>1201.57831147223</v>
      </c>
      <c r="BO322" s="106" t="n">
        <f aca="false">BK322/12</f>
        <v>1201.57831147223</v>
      </c>
      <c r="BP322" s="178" t="n">
        <v>0</v>
      </c>
      <c r="BQ322" s="177" t="n">
        <v>11.36</v>
      </c>
      <c r="BR322" s="182" t="n">
        <v>0</v>
      </c>
      <c r="BS322" s="177" t="n">
        <f aca="false">SUM(BK322:BR322)</f>
        <v>16833.4563606112</v>
      </c>
    </row>
    <row r="323" customFormat="false" ht="9" hidden="false" customHeight="true" outlineLevel="0" collapsed="false">
      <c r="A323" s="93" t="s">
        <v>59</v>
      </c>
      <c r="B323" s="82" t="n">
        <v>10098.4883306564</v>
      </c>
      <c r="C323" s="83" t="n">
        <v>495.8</v>
      </c>
      <c r="D323" s="4" t="n">
        <v>641.25</v>
      </c>
      <c r="E323" s="82" t="n">
        <v>125.5</v>
      </c>
      <c r="F323" s="99" t="n">
        <v>11361.0383306564</v>
      </c>
      <c r="G323" s="99" t="n">
        <v>1388.23614475254</v>
      </c>
      <c r="H323" s="175" t="n">
        <v>0</v>
      </c>
      <c r="I323" s="49" t="n">
        <v>1062.43953961741</v>
      </c>
      <c r="J323" s="49" t="n">
        <v>1062.43953961741</v>
      </c>
      <c r="K323" s="175" t="n">
        <v>0</v>
      </c>
      <c r="L323" s="174" t="n">
        <v>11.36</v>
      </c>
      <c r="M323" s="175" t="n">
        <v>0</v>
      </c>
      <c r="N323" s="83" t="n">
        <v>14885.5135546437</v>
      </c>
      <c r="P323" s="82" t="n">
        <v>10098.4883306564</v>
      </c>
      <c r="Q323" s="83" t="n">
        <v>495.8</v>
      </c>
      <c r="R323" s="4" t="n">
        <v>641.25</v>
      </c>
      <c r="S323" s="82" t="n">
        <v>125.5</v>
      </c>
      <c r="T323" s="99" t="n">
        <v>11361.0383306564</v>
      </c>
      <c r="U323" s="99" t="n">
        <v>1388.23614475254</v>
      </c>
      <c r="V323" s="175" t="n">
        <v>0</v>
      </c>
      <c r="W323" s="49" t="n">
        <v>1062.43953961741</v>
      </c>
      <c r="X323" s="49" t="n">
        <v>1062.43953961741</v>
      </c>
      <c r="Y323" s="175" t="n">
        <v>0</v>
      </c>
      <c r="Z323" s="174" t="n">
        <v>11.36</v>
      </c>
      <c r="AA323" s="175" t="n">
        <v>0</v>
      </c>
      <c r="AB323" s="83" t="n">
        <v>14885.5135546437</v>
      </c>
      <c r="AD323" s="82" t="n">
        <v>10098.4883306564</v>
      </c>
      <c r="AE323" s="83" t="n">
        <v>495.8</v>
      </c>
      <c r="AF323" s="4" t="n">
        <v>641.25</v>
      </c>
      <c r="AG323" s="82" t="n">
        <v>125.5</v>
      </c>
      <c r="AH323" s="99" t="n">
        <v>11361.0383306564</v>
      </c>
      <c r="AI323" s="99" t="n">
        <v>1558.57614475254</v>
      </c>
      <c r="AJ323" s="175" t="n">
        <v>0</v>
      </c>
      <c r="AK323" s="49" t="n">
        <v>1076.63453961741</v>
      </c>
      <c r="AL323" s="49" t="n">
        <v>1076.63453961741</v>
      </c>
      <c r="AM323" s="175" t="n">
        <v>0</v>
      </c>
      <c r="AN323" s="174" t="n">
        <v>11.36</v>
      </c>
      <c r="AO323" s="175" t="n">
        <v>0</v>
      </c>
      <c r="AP323" s="83" t="n">
        <v>15084.2435546437</v>
      </c>
      <c r="AQ323" s="174"/>
      <c r="AR323" s="85" t="n">
        <v>10098.4883306564</v>
      </c>
      <c r="AS323" s="86" t="n">
        <v>495.8</v>
      </c>
      <c r="AT323" s="87" t="n">
        <v>641.25</v>
      </c>
      <c r="AU323" s="85" t="n">
        <v>125.5</v>
      </c>
      <c r="AV323" s="106" t="n">
        <v>11361.0383306564</v>
      </c>
      <c r="AW323" s="106" t="n">
        <v>1807.94832791295</v>
      </c>
      <c r="AX323" s="88" t="s">
        <v>56</v>
      </c>
      <c r="AY323" s="106" t="n">
        <v>1097.41555488078</v>
      </c>
      <c r="AZ323" s="106" t="n">
        <v>1097.41555488078</v>
      </c>
      <c r="BA323" s="88" t="s">
        <v>56</v>
      </c>
      <c r="BB323" s="177" t="n">
        <v>11.36</v>
      </c>
      <c r="BC323" s="88" t="s">
        <v>56</v>
      </c>
      <c r="BD323" s="86" t="n">
        <v>15375.1777683309</v>
      </c>
      <c r="BE323" s="119"/>
      <c r="BF323" s="93" t="s">
        <v>59</v>
      </c>
      <c r="BG323" s="88" t="n">
        <v>10921.1585306564</v>
      </c>
      <c r="BH323" s="106" t="n">
        <v>1807.94832791295</v>
      </c>
      <c r="BI323" s="86" t="n">
        <v>495.8</v>
      </c>
      <c r="BJ323" s="85" t="n">
        <v>125.5</v>
      </c>
      <c r="BK323" s="86" t="n">
        <f aca="false">SUM(BG323:BJ323)</f>
        <v>13350.4068585693</v>
      </c>
      <c r="BL323" s="178" t="n">
        <v>0</v>
      </c>
      <c r="BM323" s="178" t="n">
        <v>0</v>
      </c>
      <c r="BN323" s="86" t="n">
        <f aca="false">BK323/12</f>
        <v>1112.53390488078</v>
      </c>
      <c r="BO323" s="106" t="n">
        <f aca="false">BK323/12</f>
        <v>1112.53390488078</v>
      </c>
      <c r="BP323" s="178" t="n">
        <v>0</v>
      </c>
      <c r="BQ323" s="177" t="n">
        <v>11.36</v>
      </c>
      <c r="BR323" s="182" t="n">
        <v>0</v>
      </c>
      <c r="BS323" s="177" t="n">
        <f aca="false">SUM(BK323:BR323)</f>
        <v>15586.8346683309</v>
      </c>
    </row>
    <row r="324" customFormat="false" ht="9" hidden="false" customHeight="true" outlineLevel="0" collapsed="false">
      <c r="A324" s="93" t="s">
        <v>60</v>
      </c>
      <c r="B324" s="82" t="n">
        <v>9236.72834883565</v>
      </c>
      <c r="C324" s="83" t="n">
        <v>431.24</v>
      </c>
      <c r="D324" s="4" t="n">
        <v>588.53</v>
      </c>
      <c r="E324" s="82" t="n">
        <v>125.5</v>
      </c>
      <c r="F324" s="99" t="n">
        <v>10381.9983488357</v>
      </c>
      <c r="G324" s="99" t="n">
        <v>1291.14224772372</v>
      </c>
      <c r="H324" s="175" t="n">
        <v>0</v>
      </c>
      <c r="I324" s="49" t="n">
        <v>972.761716379947</v>
      </c>
      <c r="J324" s="49" t="n">
        <v>972.761716379947</v>
      </c>
      <c r="K324" s="175" t="n">
        <v>0</v>
      </c>
      <c r="L324" s="174" t="n">
        <v>11.36</v>
      </c>
      <c r="M324" s="175" t="n">
        <v>0</v>
      </c>
      <c r="N324" s="83" t="n">
        <v>13630.0240293193</v>
      </c>
      <c r="P324" s="82" t="n">
        <v>9236.72834883565</v>
      </c>
      <c r="Q324" s="83" t="n">
        <v>431.24</v>
      </c>
      <c r="R324" s="4" t="n">
        <v>588.53</v>
      </c>
      <c r="S324" s="82" t="n">
        <v>125.5</v>
      </c>
      <c r="T324" s="99" t="n">
        <v>10381.9983488357</v>
      </c>
      <c r="U324" s="99" t="n">
        <v>1291.14224772372</v>
      </c>
      <c r="V324" s="175" t="n">
        <v>0</v>
      </c>
      <c r="W324" s="49" t="n">
        <v>972.761716379947</v>
      </c>
      <c r="X324" s="49" t="n">
        <v>972.761716379947</v>
      </c>
      <c r="Y324" s="175" t="n">
        <v>0</v>
      </c>
      <c r="Z324" s="174" t="n">
        <v>11.36</v>
      </c>
      <c r="AA324" s="175" t="n">
        <v>0</v>
      </c>
      <c r="AB324" s="83" t="n">
        <v>13630.0240293193</v>
      </c>
      <c r="AD324" s="82" t="n">
        <v>9236.72834883565</v>
      </c>
      <c r="AE324" s="83" t="n">
        <v>431.24</v>
      </c>
      <c r="AF324" s="4" t="n">
        <v>588.53</v>
      </c>
      <c r="AG324" s="82" t="n">
        <v>125.5</v>
      </c>
      <c r="AH324" s="99" t="n">
        <v>10381.9983488357</v>
      </c>
      <c r="AI324" s="99" t="n">
        <v>1446.66224772372</v>
      </c>
      <c r="AJ324" s="175" t="n">
        <v>0</v>
      </c>
      <c r="AK324" s="49" t="n">
        <v>985.721716379947</v>
      </c>
      <c r="AL324" s="49" t="n">
        <v>985.721716379947</v>
      </c>
      <c r="AM324" s="175" t="n">
        <v>0</v>
      </c>
      <c r="AN324" s="174" t="n">
        <v>11.36</v>
      </c>
      <c r="AO324" s="175" t="n">
        <v>0</v>
      </c>
      <c r="AP324" s="83" t="n">
        <v>13811.4640293193</v>
      </c>
      <c r="AQ324" s="174"/>
      <c r="AR324" s="85" t="n">
        <v>9236.72834883565</v>
      </c>
      <c r="AS324" s="86" t="n">
        <v>431.24</v>
      </c>
      <c r="AT324" s="87" t="n">
        <v>588.53</v>
      </c>
      <c r="AU324" s="85" t="n">
        <v>125.5</v>
      </c>
      <c r="AV324" s="106" t="n">
        <v>10381.9983488357</v>
      </c>
      <c r="AW324" s="106" t="n">
        <v>1678.12820735951</v>
      </c>
      <c r="AX324" s="88" t="s">
        <v>56</v>
      </c>
      <c r="AY324" s="106" t="n">
        <v>1005.0105463496</v>
      </c>
      <c r="AZ324" s="106" t="n">
        <v>1005.0105463496</v>
      </c>
      <c r="BA324" s="88" t="s">
        <v>56</v>
      </c>
      <c r="BB324" s="177" t="n">
        <v>11.36</v>
      </c>
      <c r="BC324" s="88" t="s">
        <v>56</v>
      </c>
      <c r="BD324" s="86" t="n">
        <v>14081.5076488944</v>
      </c>
      <c r="BE324" s="119"/>
      <c r="BF324" s="93" t="s">
        <v>60</v>
      </c>
      <c r="BG324" s="88" t="n">
        <v>9990.90874883565</v>
      </c>
      <c r="BH324" s="106" t="n">
        <v>1678.12820735951</v>
      </c>
      <c r="BI324" s="86" t="n">
        <v>431.24</v>
      </c>
      <c r="BJ324" s="85" t="n">
        <v>125.5</v>
      </c>
      <c r="BK324" s="86" t="n">
        <f aca="false">SUM(BG324:BJ324)</f>
        <v>12225.7769561952</v>
      </c>
      <c r="BL324" s="178" t="n">
        <v>0</v>
      </c>
      <c r="BM324" s="178" t="n">
        <v>0</v>
      </c>
      <c r="BN324" s="86" t="n">
        <f aca="false">BK324/12</f>
        <v>1018.8147463496</v>
      </c>
      <c r="BO324" s="106" t="n">
        <f aca="false">BK324/12</f>
        <v>1018.8147463496</v>
      </c>
      <c r="BP324" s="178" t="n">
        <v>0</v>
      </c>
      <c r="BQ324" s="177" t="n">
        <v>11.36</v>
      </c>
      <c r="BR324" s="182" t="n">
        <v>0</v>
      </c>
      <c r="BS324" s="177" t="n">
        <f aca="false">SUM(BK324:BR324)</f>
        <v>14274.7664488944</v>
      </c>
    </row>
    <row r="325" customFormat="false" ht="9" hidden="false" customHeight="true" outlineLevel="0" collapsed="false">
      <c r="A325" s="109" t="s">
        <v>111</v>
      </c>
      <c r="B325" s="10"/>
      <c r="P325" s="29"/>
      <c r="Q325" s="29"/>
      <c r="R325" s="29"/>
      <c r="S325" s="29"/>
      <c r="T325" s="29"/>
      <c r="U325" s="29"/>
      <c r="V325" s="29"/>
      <c r="W325" s="78"/>
      <c r="X325" s="4"/>
      <c r="AG325" s="29"/>
      <c r="AH325" s="29"/>
      <c r="AI325" s="29"/>
      <c r="AJ325" s="29"/>
      <c r="AK325" s="77"/>
      <c r="AL325" s="77"/>
      <c r="AM325" s="29"/>
      <c r="AN325" s="29"/>
      <c r="AO325" s="29"/>
      <c r="AP325" s="29"/>
      <c r="AQ325" s="174"/>
      <c r="AR325" s="85"/>
      <c r="AS325" s="86"/>
      <c r="AT325" s="87"/>
      <c r="AU325" s="85"/>
      <c r="AV325" s="106"/>
      <c r="AW325" s="106"/>
      <c r="AX325" s="177"/>
      <c r="AY325" s="106"/>
      <c r="AZ325" s="106"/>
      <c r="BA325" s="177"/>
      <c r="BB325" s="177"/>
      <c r="BC325" s="177"/>
      <c r="BD325" s="86"/>
      <c r="BE325" s="119"/>
      <c r="BF325" s="109" t="s">
        <v>112</v>
      </c>
    </row>
    <row r="326" customFormat="false" ht="9" hidden="false" customHeight="true" outlineLevel="0" collapsed="false">
      <c r="A326" s="93" t="s">
        <v>55</v>
      </c>
      <c r="B326" s="82" t="n">
        <v>11397.4032547114</v>
      </c>
      <c r="C326" s="83" t="n">
        <v>557.77</v>
      </c>
      <c r="D326" s="141" t="n">
        <v>0</v>
      </c>
      <c r="E326" s="82" t="n">
        <v>125.499375</v>
      </c>
      <c r="F326" s="174" t="n">
        <v>12080.6726297114</v>
      </c>
      <c r="G326" s="82" t="n">
        <v>481.44628590021</v>
      </c>
      <c r="H326" s="141" t="n">
        <v>0</v>
      </c>
      <c r="I326" s="50" t="n">
        <v>1046.84324296763</v>
      </c>
      <c r="J326" s="50" t="n">
        <v>1046.84324296763</v>
      </c>
      <c r="K326" s="174" t="n">
        <v>1012.77197911448</v>
      </c>
      <c r="L326" s="141" t="n">
        <v>0</v>
      </c>
      <c r="M326" s="141" t="n">
        <v>0</v>
      </c>
      <c r="N326" s="117" t="n">
        <v>15668.5773806613</v>
      </c>
      <c r="O326" s="29"/>
      <c r="P326" s="82" t="n">
        <v>11397.4032547114</v>
      </c>
      <c r="Q326" s="83" t="n">
        <v>557.77</v>
      </c>
      <c r="R326" s="141" t="n">
        <v>0</v>
      </c>
      <c r="S326" s="82" t="n">
        <v>125.499375</v>
      </c>
      <c r="T326" s="174" t="n">
        <v>12080.6726297114</v>
      </c>
      <c r="U326" s="82" t="n">
        <v>481.44628590021</v>
      </c>
      <c r="V326" s="141" t="n">
        <v>0</v>
      </c>
      <c r="W326" s="50" t="n">
        <v>1046.84324296763</v>
      </c>
      <c r="X326" s="50" t="n">
        <v>1046.84324296763</v>
      </c>
      <c r="Y326" s="174" t="n">
        <v>1012.77197911448</v>
      </c>
      <c r="Z326" s="141" t="n">
        <v>0</v>
      </c>
      <c r="AA326" s="141" t="n">
        <v>0</v>
      </c>
      <c r="AB326" s="117" t="n">
        <v>15668.5773806613</v>
      </c>
      <c r="AD326" s="82" t="n">
        <v>11397.4032547114</v>
      </c>
      <c r="AE326" s="83" t="n">
        <v>557.77</v>
      </c>
      <c r="AF326" s="141" t="n">
        <v>0</v>
      </c>
      <c r="AG326" s="82" t="n">
        <v>125.499375</v>
      </c>
      <c r="AH326" s="174" t="n">
        <v>12080.6726297114</v>
      </c>
      <c r="AI326" s="82" t="n">
        <v>700.67901252326</v>
      </c>
      <c r="AJ326" s="141" t="n">
        <v>0</v>
      </c>
      <c r="AK326" s="50" t="n">
        <v>1065.11263685289</v>
      </c>
      <c r="AL326" s="50" t="n">
        <v>1065.11263685289</v>
      </c>
      <c r="AM326" s="174" t="n">
        <v>1012.77197911448</v>
      </c>
      <c r="AN326" s="141" t="n">
        <v>0</v>
      </c>
      <c r="AO326" s="141" t="n">
        <v>0</v>
      </c>
      <c r="AP326" s="117" t="n">
        <v>15924.3488950549</v>
      </c>
      <c r="AQ326" s="29"/>
      <c r="AR326" s="85" t="n">
        <v>11397.4032547114</v>
      </c>
      <c r="AS326" s="86" t="n">
        <v>557.77</v>
      </c>
      <c r="AT326" s="85" t="n">
        <v>0</v>
      </c>
      <c r="AU326" s="85" t="n">
        <v>125.499375</v>
      </c>
      <c r="AV326" s="177" t="n">
        <v>12080.6726297114</v>
      </c>
      <c r="AW326" s="85" t="n">
        <v>840.814815027912</v>
      </c>
      <c r="AX326" s="88" t="s">
        <v>56</v>
      </c>
      <c r="AY326" s="177" t="n">
        <v>1076.79062039494</v>
      </c>
      <c r="AZ326" s="177" t="n">
        <v>1076.79062039494</v>
      </c>
      <c r="BA326" s="177" t="n">
        <v>1012.77197911448</v>
      </c>
      <c r="BB326" s="88" t="s">
        <v>56</v>
      </c>
      <c r="BC326" s="88" t="s">
        <v>56</v>
      </c>
      <c r="BD326" s="139" t="n">
        <v>16087.8406646437</v>
      </c>
      <c r="BE326" s="196"/>
      <c r="BF326" s="93" t="s">
        <v>55</v>
      </c>
      <c r="BG326" s="85" t="n">
        <v>11606.4960547114</v>
      </c>
      <c r="BH326" s="85" t="n">
        <v>840.814815027912</v>
      </c>
      <c r="BI326" s="86" t="n">
        <v>557.77</v>
      </c>
      <c r="BJ326" s="85" t="n">
        <f aca="false">123.95/12*7+123.95/12*5*1.03</f>
        <v>125.499375</v>
      </c>
      <c r="BK326" s="88" t="n">
        <f aca="false">SUM(BG326:BJ326)</f>
        <v>13130.5802447393</v>
      </c>
      <c r="BL326" s="142" t="n">
        <v>0</v>
      </c>
      <c r="BM326" s="142" t="n">
        <v>0</v>
      </c>
      <c r="BN326" s="197" t="n">
        <f aca="false">BK326/12</f>
        <v>1094.21502039494</v>
      </c>
      <c r="BO326" s="177" t="n">
        <f aca="false">BK326/12</f>
        <v>1094.21502039494</v>
      </c>
      <c r="BP326" s="177" t="n">
        <v>1215.32637493738</v>
      </c>
      <c r="BQ326" s="142" t="n">
        <v>0</v>
      </c>
      <c r="BR326" s="142" t="n">
        <v>0</v>
      </c>
      <c r="BS326" s="85" t="n">
        <f aca="false">SUM(BK326:BR326)</f>
        <v>16534.3366604666</v>
      </c>
    </row>
    <row r="327" s="84" customFormat="true" ht="9" hidden="false" customHeight="true" outlineLevel="0" collapsed="false">
      <c r="A327" s="93" t="s">
        <v>57</v>
      </c>
      <c r="B327" s="82" t="n">
        <v>10986.9168556038</v>
      </c>
      <c r="C327" s="83" t="n">
        <v>545.38</v>
      </c>
      <c r="D327" s="141" t="n">
        <v>0</v>
      </c>
      <c r="E327" s="82" t="n">
        <v>125.499375</v>
      </c>
      <c r="F327" s="174" t="n">
        <v>11657.7962306038</v>
      </c>
      <c r="G327" s="82" t="n">
        <v>481.44628590021</v>
      </c>
      <c r="H327" s="141" t="n">
        <v>0</v>
      </c>
      <c r="I327" s="50" t="n">
        <v>1011.603543042</v>
      </c>
      <c r="J327" s="50" t="n">
        <v>1011.603543042</v>
      </c>
      <c r="K327" s="174" t="n">
        <v>820.133555754105</v>
      </c>
      <c r="L327" s="141" t="n">
        <v>0</v>
      </c>
      <c r="M327" s="141" t="n">
        <v>0</v>
      </c>
      <c r="N327" s="117" t="n">
        <v>14982.5831583421</v>
      </c>
      <c r="O327" s="29"/>
      <c r="P327" s="82" t="n">
        <v>10986.9168556038</v>
      </c>
      <c r="Q327" s="83" t="n">
        <v>545.38</v>
      </c>
      <c r="R327" s="141" t="n">
        <v>0</v>
      </c>
      <c r="S327" s="82" t="n">
        <v>125.499375</v>
      </c>
      <c r="T327" s="174" t="n">
        <v>11657.7962306038</v>
      </c>
      <c r="U327" s="82" t="n">
        <v>481.44628590021</v>
      </c>
      <c r="V327" s="141" t="n">
        <v>0</v>
      </c>
      <c r="W327" s="50" t="n">
        <v>1011.603543042</v>
      </c>
      <c r="X327" s="50" t="n">
        <v>1011.603543042</v>
      </c>
      <c r="Y327" s="174" t="n">
        <v>820.133555754105</v>
      </c>
      <c r="Z327" s="141" t="n">
        <v>0</v>
      </c>
      <c r="AA327" s="141" t="n">
        <v>0</v>
      </c>
      <c r="AB327" s="117" t="n">
        <v>14982.5831583421</v>
      </c>
      <c r="AD327" s="82" t="n">
        <v>10986.9168556038</v>
      </c>
      <c r="AE327" s="83" t="n">
        <v>545.38</v>
      </c>
      <c r="AF327" s="141" t="n">
        <v>0</v>
      </c>
      <c r="AG327" s="82" t="n">
        <v>125.499375</v>
      </c>
      <c r="AH327" s="174" t="n">
        <v>11657.7962306038</v>
      </c>
      <c r="AI327" s="82" t="n">
        <v>676.152181375021</v>
      </c>
      <c r="AJ327" s="141" t="n">
        <v>0</v>
      </c>
      <c r="AK327" s="50" t="n">
        <v>1027.82903433157</v>
      </c>
      <c r="AL327" s="50" t="n">
        <v>1027.82903433157</v>
      </c>
      <c r="AM327" s="174" t="n">
        <v>820.133555754105</v>
      </c>
      <c r="AN327" s="141" t="n">
        <v>0</v>
      </c>
      <c r="AO327" s="141" t="n">
        <v>0</v>
      </c>
      <c r="AP327" s="117" t="n">
        <v>15209.7400363961</v>
      </c>
      <c r="AQ327" s="141"/>
      <c r="AR327" s="85" t="n">
        <v>10986.9168556038</v>
      </c>
      <c r="AS327" s="86" t="n">
        <v>545.38</v>
      </c>
      <c r="AT327" s="85" t="n">
        <v>0</v>
      </c>
      <c r="AU327" s="85" t="n">
        <v>125.499375</v>
      </c>
      <c r="AV327" s="177" t="n">
        <v>11657.7962306038</v>
      </c>
      <c r="AW327" s="85" t="n">
        <v>811.382617650026</v>
      </c>
      <c r="AX327" s="88" t="s">
        <v>56</v>
      </c>
      <c r="AY327" s="177" t="n">
        <v>1039.09823735449</v>
      </c>
      <c r="AZ327" s="177" t="n">
        <v>1039.09823735449</v>
      </c>
      <c r="BA327" s="177" t="n">
        <v>820.133555754105</v>
      </c>
      <c r="BB327" s="88" t="s">
        <v>56</v>
      </c>
      <c r="BC327" s="88" t="s">
        <v>56</v>
      </c>
      <c r="BD327" s="139" t="n">
        <v>15367.5088787169</v>
      </c>
      <c r="BE327" s="196"/>
      <c r="BF327" s="93" t="s">
        <v>57</v>
      </c>
      <c r="BG327" s="85" t="n">
        <v>11187.0948556038</v>
      </c>
      <c r="BH327" s="85" t="n">
        <v>811.382617650026</v>
      </c>
      <c r="BI327" s="86" t="n">
        <v>545.38</v>
      </c>
      <c r="BJ327" s="85" t="n">
        <f aca="false">123.95/12*7+123.95/12*5*1.03</f>
        <v>125.499375</v>
      </c>
      <c r="BK327" s="88" t="n">
        <f aca="false">SUM(BG327:BJ327)</f>
        <v>12669.3568482538</v>
      </c>
      <c r="BL327" s="142" t="n">
        <v>0</v>
      </c>
      <c r="BM327" s="142" t="n">
        <v>0</v>
      </c>
      <c r="BN327" s="197" t="n">
        <f aca="false">BK327/12</f>
        <v>1055.77973735449</v>
      </c>
      <c r="BO327" s="177" t="n">
        <f aca="false">BK327/12</f>
        <v>1055.77973735449</v>
      </c>
      <c r="BP327" s="177" t="n">
        <v>984.160266904926</v>
      </c>
      <c r="BQ327" s="142" t="n">
        <v>0</v>
      </c>
      <c r="BR327" s="142" t="n">
        <v>0</v>
      </c>
      <c r="BS327" s="85" t="n">
        <f aca="false">SUM(BK327:BR327)</f>
        <v>15765.0765898677</v>
      </c>
    </row>
    <row r="328" customFormat="false" ht="9" hidden="false" customHeight="true" outlineLevel="0" collapsed="false">
      <c r="A328" s="93" t="s">
        <v>58</v>
      </c>
      <c r="B328" s="82" t="n">
        <v>10835.2721986087</v>
      </c>
      <c r="C328" s="83" t="n">
        <v>520.59</v>
      </c>
      <c r="D328" s="143" t="n">
        <v>0</v>
      </c>
      <c r="E328" s="82" t="n">
        <v>125.499375</v>
      </c>
      <c r="F328" s="4" t="n">
        <v>11481.3615736087</v>
      </c>
      <c r="G328" s="4" t="n">
        <v>444.000578431727</v>
      </c>
      <c r="H328" s="143" t="n">
        <v>0</v>
      </c>
      <c r="I328" s="50" t="n">
        <v>993.780179336699</v>
      </c>
      <c r="J328" s="50" t="n">
        <v>993.780179336699</v>
      </c>
      <c r="K328" s="174" t="n">
        <v>798.958822891436</v>
      </c>
      <c r="L328" s="143" t="n">
        <v>0</v>
      </c>
      <c r="M328" s="143" t="n">
        <v>0</v>
      </c>
      <c r="N328" s="117" t="n">
        <v>14711.8813336052</v>
      </c>
      <c r="O328" s="29"/>
      <c r="P328" s="82" t="n">
        <v>10835.2721986087</v>
      </c>
      <c r="Q328" s="83" t="n">
        <v>520.59</v>
      </c>
      <c r="R328" s="143" t="n">
        <v>0</v>
      </c>
      <c r="S328" s="82" t="n">
        <v>125.499375</v>
      </c>
      <c r="T328" s="4" t="n">
        <v>11481.3615736087</v>
      </c>
      <c r="U328" s="4" t="n">
        <v>444.000578431727</v>
      </c>
      <c r="V328" s="143" t="n">
        <v>0</v>
      </c>
      <c r="W328" s="50" t="n">
        <v>993.780179336699</v>
      </c>
      <c r="X328" s="50" t="n">
        <v>993.780179336699</v>
      </c>
      <c r="Y328" s="174" t="n">
        <v>798.958822891436</v>
      </c>
      <c r="Z328" s="143" t="n">
        <v>0</v>
      </c>
      <c r="AA328" s="143" t="n">
        <v>0</v>
      </c>
      <c r="AB328" s="117" t="n">
        <v>14711.8813336052</v>
      </c>
      <c r="AD328" s="82" t="n">
        <v>10835.2721986087</v>
      </c>
      <c r="AE328" s="83" t="n">
        <v>520.59</v>
      </c>
      <c r="AF328" s="143" t="n">
        <v>0</v>
      </c>
      <c r="AG328" s="82" t="n">
        <v>125.499375</v>
      </c>
      <c r="AH328" s="4" t="n">
        <v>11481.3615736087</v>
      </c>
      <c r="AI328" s="82" t="n">
        <v>665.918971269303</v>
      </c>
      <c r="AJ328" s="143" t="n">
        <v>0</v>
      </c>
      <c r="AK328" s="50" t="n">
        <v>1012.27337873983</v>
      </c>
      <c r="AL328" s="50" t="n">
        <v>1012.27337873983</v>
      </c>
      <c r="AM328" s="174" t="n">
        <v>758.29</v>
      </c>
      <c r="AN328" s="143" t="n">
        <v>0</v>
      </c>
      <c r="AO328" s="143" t="n">
        <v>0</v>
      </c>
      <c r="AP328" s="117" t="n">
        <v>14930.1173023576</v>
      </c>
      <c r="AQ328" s="141"/>
      <c r="AR328" s="85" t="n">
        <v>10835.2721986087</v>
      </c>
      <c r="AS328" s="86" t="n">
        <v>520.59</v>
      </c>
      <c r="AT328" s="87" t="n">
        <v>0</v>
      </c>
      <c r="AU328" s="85" t="n">
        <v>125.499375</v>
      </c>
      <c r="AV328" s="87" t="n">
        <v>11481.3615736087</v>
      </c>
      <c r="AW328" s="85" t="n">
        <v>799.102765523163</v>
      </c>
      <c r="AX328" s="88" t="s">
        <v>56</v>
      </c>
      <c r="AY328" s="177" t="n">
        <v>1023.37202826099</v>
      </c>
      <c r="AZ328" s="177" t="n">
        <v>1023.37202826099</v>
      </c>
      <c r="BA328" s="177" t="n">
        <v>258</v>
      </c>
      <c r="BB328" s="88" t="s">
        <v>56</v>
      </c>
      <c r="BC328" s="88" t="s">
        <v>56</v>
      </c>
      <c r="BD328" s="139" t="n">
        <v>14585.2083956538</v>
      </c>
      <c r="BE328" s="196"/>
      <c r="BF328" s="93" t="s">
        <v>58</v>
      </c>
      <c r="BG328" s="85" t="n">
        <v>11025.8807986087</v>
      </c>
      <c r="BH328" s="85" t="n">
        <v>799.102765523163</v>
      </c>
      <c r="BI328" s="86" t="n">
        <v>520.59</v>
      </c>
      <c r="BJ328" s="85" t="n">
        <f aca="false">123.95/12*7+123.95/12*5*1.03</f>
        <v>125.499375</v>
      </c>
      <c r="BK328" s="88" t="n">
        <f aca="false">SUM(BG328:BJ328)</f>
        <v>12471.0729391318</v>
      </c>
      <c r="BL328" s="144" t="n">
        <v>0</v>
      </c>
      <c r="BM328" s="144" t="n">
        <v>0</v>
      </c>
      <c r="BN328" s="197" t="n">
        <f aca="false">BK328/12</f>
        <v>1039.25607826099</v>
      </c>
      <c r="BO328" s="177" t="n">
        <f aca="false">BK328/12</f>
        <v>1039.25607826099</v>
      </c>
      <c r="BP328" s="177" t="n">
        <v>309.6</v>
      </c>
      <c r="BQ328" s="144" t="n">
        <v>0</v>
      </c>
      <c r="BR328" s="144" t="n">
        <v>0</v>
      </c>
      <c r="BS328" s="85" t="n">
        <f aca="false">SUM(BK328:BR328)</f>
        <v>14859.1850956538</v>
      </c>
    </row>
    <row r="329" s="84" customFormat="true" ht="9" hidden="false" customHeight="true" outlineLevel="0" collapsed="false">
      <c r="A329" s="93" t="s">
        <v>59</v>
      </c>
      <c r="B329" s="82" t="n">
        <v>10098.4883306564</v>
      </c>
      <c r="C329" s="83" t="n">
        <v>495.8</v>
      </c>
      <c r="D329" s="141" t="n">
        <v>0</v>
      </c>
      <c r="E329" s="82" t="n">
        <v>125.499375</v>
      </c>
      <c r="F329" s="174" t="n">
        <v>10719.7877056564</v>
      </c>
      <c r="G329" s="4" t="n">
        <v>444.000578431727</v>
      </c>
      <c r="H329" s="141" t="n">
        <v>0</v>
      </c>
      <c r="I329" s="50" t="n">
        <v>930.315690340674</v>
      </c>
      <c r="J329" s="50" t="n">
        <v>930.315690340674</v>
      </c>
      <c r="K329" s="174" t="n">
        <v>753.510615771561</v>
      </c>
      <c r="L329" s="141" t="n">
        <v>0</v>
      </c>
      <c r="M329" s="141" t="n">
        <v>0</v>
      </c>
      <c r="N329" s="117" t="n">
        <v>13777.930280541</v>
      </c>
      <c r="O329" s="29"/>
      <c r="P329" s="82" t="n">
        <v>10098.4883306564</v>
      </c>
      <c r="Q329" s="83" t="n">
        <v>495.8</v>
      </c>
      <c r="R329" s="141" t="n">
        <v>0</v>
      </c>
      <c r="S329" s="82" t="n">
        <v>125.499375</v>
      </c>
      <c r="T329" s="174" t="n">
        <v>10719.7877056564</v>
      </c>
      <c r="U329" s="4" t="n">
        <v>444.000578431727</v>
      </c>
      <c r="V329" s="141" t="n">
        <v>0</v>
      </c>
      <c r="W329" s="50" t="n">
        <v>930.315690340674</v>
      </c>
      <c r="X329" s="50" t="n">
        <v>930.315690340674</v>
      </c>
      <c r="Y329" s="174" t="n">
        <v>753.510615771561</v>
      </c>
      <c r="Z329" s="141" t="n">
        <v>0</v>
      </c>
      <c r="AA329" s="141" t="n">
        <v>0</v>
      </c>
      <c r="AB329" s="117" t="n">
        <v>13777.930280541</v>
      </c>
      <c r="AD329" s="82" t="n">
        <v>10098.4883306564</v>
      </c>
      <c r="AE329" s="83" t="n">
        <v>495.8</v>
      </c>
      <c r="AF329" s="141" t="n">
        <v>0</v>
      </c>
      <c r="AG329" s="82" t="n">
        <v>125.499375</v>
      </c>
      <c r="AH329" s="174" t="n">
        <v>10719.7877056564</v>
      </c>
      <c r="AI329" s="82" t="n">
        <v>621.747686928069</v>
      </c>
      <c r="AJ329" s="141" t="n">
        <v>0</v>
      </c>
      <c r="AK329" s="50" t="n">
        <v>945.127949382036</v>
      </c>
      <c r="AL329" s="50" t="n">
        <v>945.127949382036</v>
      </c>
      <c r="AM329" s="174" t="n">
        <v>779</v>
      </c>
      <c r="AN329" s="141" t="n">
        <v>0</v>
      </c>
      <c r="AO329" s="141" t="n">
        <v>0</v>
      </c>
      <c r="AP329" s="117" t="n">
        <v>14010.7912913485</v>
      </c>
      <c r="AQ329" s="143"/>
      <c r="AR329" s="85" t="n">
        <v>10098.4883306564</v>
      </c>
      <c r="AS329" s="86" t="n">
        <v>495.8</v>
      </c>
      <c r="AT329" s="85" t="n">
        <v>0</v>
      </c>
      <c r="AU329" s="85" t="n">
        <v>125.499375</v>
      </c>
      <c r="AV329" s="177" t="n">
        <v>10719.7877056564</v>
      </c>
      <c r="AW329" s="85" t="n">
        <v>746.097224313683</v>
      </c>
      <c r="AX329" s="88" t="s">
        <v>56</v>
      </c>
      <c r="AY329" s="177" t="n">
        <v>955.490410830837</v>
      </c>
      <c r="AZ329" s="177" t="n">
        <v>955.490410830837</v>
      </c>
      <c r="BA329" s="177" t="n">
        <v>779</v>
      </c>
      <c r="BB329" s="88" t="s">
        <v>56</v>
      </c>
      <c r="BC329" s="88" t="s">
        <v>56</v>
      </c>
      <c r="BD329" s="139" t="n">
        <v>14155.8657516317</v>
      </c>
      <c r="BE329" s="196"/>
      <c r="BF329" s="93" t="s">
        <v>59</v>
      </c>
      <c r="BG329" s="85" t="n">
        <v>10269.6203306564</v>
      </c>
      <c r="BH329" s="85" t="n">
        <v>746.097224313683</v>
      </c>
      <c r="BI329" s="86" t="n">
        <v>495.8</v>
      </c>
      <c r="BJ329" s="85" t="n">
        <f aca="false">123.95/12*7+123.95/12*5*1.03</f>
        <v>125.499375</v>
      </c>
      <c r="BK329" s="88" t="n">
        <f aca="false">SUM(BG329:BJ329)</f>
        <v>11637.01692997</v>
      </c>
      <c r="BL329" s="142" t="n">
        <v>0</v>
      </c>
      <c r="BM329" s="142" t="n">
        <v>0</v>
      </c>
      <c r="BN329" s="197" t="n">
        <f aca="false">BK329/12</f>
        <v>969.751410830837</v>
      </c>
      <c r="BO329" s="177" t="n">
        <f aca="false">BK329/12</f>
        <v>969.751410830837</v>
      </c>
      <c r="BP329" s="177" t="n">
        <v>934.8</v>
      </c>
      <c r="BQ329" s="142" t="n">
        <v>0</v>
      </c>
      <c r="BR329" s="142" t="n">
        <v>0</v>
      </c>
      <c r="BS329" s="85" t="n">
        <f aca="false">SUM(BK329:BR329)</f>
        <v>14511.3197516317</v>
      </c>
    </row>
    <row r="330" s="84" customFormat="true" ht="9" hidden="false" customHeight="true" outlineLevel="0" collapsed="false">
      <c r="A330" s="93" t="s">
        <v>60</v>
      </c>
      <c r="B330" s="82" t="n">
        <v>9236.72834883565</v>
      </c>
      <c r="C330" s="83" t="n">
        <v>431.24</v>
      </c>
      <c r="D330" s="141" t="n">
        <v>0</v>
      </c>
      <c r="E330" s="82" t="n">
        <v>125.499375</v>
      </c>
      <c r="F330" s="174" t="n">
        <v>9793.46772383565</v>
      </c>
      <c r="G330" s="82" t="n">
        <v>295.526966796986</v>
      </c>
      <c r="H330" s="141" t="n">
        <v>0</v>
      </c>
      <c r="I330" s="50" t="n">
        <v>840.74955755272</v>
      </c>
      <c r="J330" s="50" t="n">
        <v>840.74955755272</v>
      </c>
      <c r="K330" s="174" t="n">
        <v>717.875089734386</v>
      </c>
      <c r="L330" s="141" t="n">
        <v>0</v>
      </c>
      <c r="M330" s="141" t="n">
        <v>0</v>
      </c>
      <c r="N330" s="117" t="n">
        <v>12488.3688954725</v>
      </c>
      <c r="O330" s="29"/>
      <c r="P330" s="82" t="n">
        <v>9236.72834883565</v>
      </c>
      <c r="Q330" s="83" t="n">
        <v>431.24</v>
      </c>
      <c r="R330" s="141" t="n">
        <v>0</v>
      </c>
      <c r="S330" s="82" t="n">
        <v>125.499375</v>
      </c>
      <c r="T330" s="174" t="n">
        <v>9793.46772383565</v>
      </c>
      <c r="U330" s="82" t="n">
        <v>295.526966796986</v>
      </c>
      <c r="V330" s="141" t="n">
        <v>0</v>
      </c>
      <c r="W330" s="50" t="n">
        <v>840.74955755272</v>
      </c>
      <c r="X330" s="50" t="n">
        <v>840.74955755272</v>
      </c>
      <c r="Y330" s="174" t="n">
        <v>717.875089734386</v>
      </c>
      <c r="Z330" s="141" t="n">
        <v>0</v>
      </c>
      <c r="AA330" s="141" t="n">
        <v>0</v>
      </c>
      <c r="AB330" s="117" t="n">
        <v>12488.3688954725</v>
      </c>
      <c r="AD330" s="82" t="n">
        <v>9236.72834883565</v>
      </c>
      <c r="AE330" s="83" t="n">
        <v>431.24</v>
      </c>
      <c r="AF330" s="141" t="n">
        <v>0</v>
      </c>
      <c r="AG330" s="82" t="n">
        <v>125.499375</v>
      </c>
      <c r="AH330" s="174" t="n">
        <v>9793.46772383565</v>
      </c>
      <c r="AI330" s="82" t="n">
        <v>568.021127982468</v>
      </c>
      <c r="AJ330" s="141" t="n">
        <v>0</v>
      </c>
      <c r="AK330" s="50" t="n">
        <v>863.457404318176</v>
      </c>
      <c r="AL330" s="50" t="n">
        <v>863.457404318176</v>
      </c>
      <c r="AM330" s="174" t="n">
        <v>597</v>
      </c>
      <c r="AN330" s="141" t="n">
        <v>0</v>
      </c>
      <c r="AO330" s="141" t="n">
        <v>0</v>
      </c>
      <c r="AP330" s="117" t="n">
        <v>12685.4036604545</v>
      </c>
      <c r="AQ330" s="141"/>
      <c r="AR330" s="85" t="n">
        <v>9236.72834883565</v>
      </c>
      <c r="AS330" s="86" t="n">
        <v>431.24</v>
      </c>
      <c r="AT330" s="85" t="n">
        <v>0</v>
      </c>
      <c r="AU330" s="85" t="n">
        <v>125.499375</v>
      </c>
      <c r="AV330" s="177" t="n">
        <v>9793.46772383565</v>
      </c>
      <c r="AW330" s="85" t="n">
        <v>681.625353578961</v>
      </c>
      <c r="AX330" s="88" t="s">
        <v>56</v>
      </c>
      <c r="AY330" s="177" t="n">
        <v>872.924423117884</v>
      </c>
      <c r="AZ330" s="177" t="n">
        <v>872.924423117884</v>
      </c>
      <c r="BA330" s="177" t="n">
        <v>597</v>
      </c>
      <c r="BB330" s="88" t="s">
        <v>56</v>
      </c>
      <c r="BC330" s="88" t="s">
        <v>56</v>
      </c>
      <c r="BD330" s="139" t="n">
        <v>12817.9419236504</v>
      </c>
      <c r="BE330" s="196"/>
      <c r="BF330" s="93" t="s">
        <v>60</v>
      </c>
      <c r="BG330" s="85" t="n">
        <v>9386.03174883565</v>
      </c>
      <c r="BH330" s="85" t="n">
        <v>681.625353578961</v>
      </c>
      <c r="BI330" s="86" t="n">
        <v>431.24</v>
      </c>
      <c r="BJ330" s="85" t="n">
        <f aca="false">123.95/12*7+123.95/12*5*1.03</f>
        <v>125.499375</v>
      </c>
      <c r="BK330" s="88" t="n">
        <f aca="false">SUM(BG330:BJ330)</f>
        <v>10624.3964774146</v>
      </c>
      <c r="BL330" s="142" t="n">
        <v>0</v>
      </c>
      <c r="BM330" s="142" t="n">
        <v>0</v>
      </c>
      <c r="BN330" s="197" t="n">
        <f aca="false">BK330/12</f>
        <v>885.366373117884</v>
      </c>
      <c r="BO330" s="177" t="n">
        <f aca="false">BK330/12</f>
        <v>885.366373117884</v>
      </c>
      <c r="BP330" s="177" t="n">
        <v>716.4</v>
      </c>
      <c r="BQ330" s="142" t="n">
        <v>0</v>
      </c>
      <c r="BR330" s="142" t="n">
        <v>0</v>
      </c>
      <c r="BS330" s="85" t="n">
        <f aca="false">SUM(BK330:BR330)</f>
        <v>13111.5292236504</v>
      </c>
    </row>
    <row r="331" customFormat="false" ht="9" hidden="false" customHeight="true" outlineLevel="0" collapsed="false">
      <c r="A331" s="109" t="s">
        <v>113</v>
      </c>
      <c r="B331" s="82"/>
      <c r="C331" s="83"/>
      <c r="D331" s="141"/>
      <c r="E331" s="82"/>
      <c r="F331" s="174"/>
      <c r="G331" s="174"/>
      <c r="H331" s="174"/>
      <c r="I331" s="50"/>
      <c r="J331" s="50"/>
      <c r="K331" s="174"/>
      <c r="L331" s="174"/>
      <c r="M331" s="128"/>
      <c r="N331" s="128"/>
      <c r="O331" s="29"/>
      <c r="P331" s="99"/>
      <c r="Q331" s="82"/>
      <c r="R331" s="140"/>
      <c r="S331" s="82"/>
      <c r="T331" s="174"/>
      <c r="U331" s="174"/>
      <c r="V331" s="174"/>
      <c r="W331" s="50"/>
      <c r="X331" s="50"/>
      <c r="Y331" s="174"/>
      <c r="Z331" s="174"/>
      <c r="AA331" s="128"/>
      <c r="AB331" s="128"/>
      <c r="AD331" s="99"/>
      <c r="AE331" s="82"/>
      <c r="AF331" s="140"/>
      <c r="AG331" s="82"/>
      <c r="AH331" s="174"/>
      <c r="AI331" s="174"/>
      <c r="AJ331" s="174"/>
      <c r="AK331" s="50"/>
      <c r="AL331" s="50"/>
      <c r="AM331" s="174"/>
      <c r="AN331" s="174"/>
      <c r="AO331" s="128"/>
      <c r="AP331" s="128"/>
      <c r="AQ331" s="141"/>
      <c r="AR331" s="85"/>
      <c r="AS331" s="86"/>
      <c r="AT331" s="85"/>
      <c r="AU331" s="85"/>
      <c r="AV331" s="177"/>
      <c r="AW331" s="85"/>
      <c r="AX331" s="85"/>
      <c r="AY331" s="177"/>
      <c r="AZ331" s="177"/>
      <c r="BA331" s="177"/>
      <c r="BB331" s="88" t="s">
        <v>56</v>
      </c>
      <c r="BC331" s="88" t="s">
        <v>56</v>
      </c>
      <c r="BD331" s="139"/>
      <c r="BE331" s="196"/>
      <c r="BF331" s="109" t="s">
        <v>113</v>
      </c>
      <c r="BG331" s="106"/>
      <c r="BH331" s="85"/>
      <c r="BI331" s="138"/>
      <c r="BJ331" s="85"/>
      <c r="BK331" s="95"/>
      <c r="BL331" s="181"/>
      <c r="BM331" s="181"/>
      <c r="BN331" s="177"/>
      <c r="BO331" s="177"/>
      <c r="BP331" s="177"/>
      <c r="BQ331" s="181"/>
      <c r="BR331" s="181"/>
      <c r="BS331" s="198"/>
    </row>
    <row r="332" s="84" customFormat="true" ht="9" hidden="false" customHeight="true" outlineLevel="0" collapsed="false">
      <c r="A332" s="93" t="s">
        <v>55</v>
      </c>
      <c r="B332" s="82" t="n">
        <v>11397.4032547114</v>
      </c>
      <c r="C332" s="83" t="n">
        <v>557.77</v>
      </c>
      <c r="D332" s="82" t="n">
        <v>733.368796707071</v>
      </c>
      <c r="E332" s="82" t="n">
        <v>125.499375</v>
      </c>
      <c r="F332" s="174" t="n">
        <v>12814.0414264185</v>
      </c>
      <c r="G332" s="174" t="n">
        <v>1693.97862901352</v>
      </c>
      <c r="H332" s="141" t="n">
        <v>0</v>
      </c>
      <c r="I332" s="4" t="n">
        <v>1209.001671286</v>
      </c>
      <c r="J332" s="4" t="n">
        <v>1209.001671286</v>
      </c>
      <c r="K332" s="141" t="n">
        <v>0</v>
      </c>
      <c r="L332" s="141" t="n">
        <v>0</v>
      </c>
      <c r="M332" s="141" t="n">
        <v>0</v>
      </c>
      <c r="N332" s="82" t="n">
        <v>16926.023398004</v>
      </c>
      <c r="O332" s="29"/>
      <c r="P332" s="82" t="n">
        <v>11397.4032547114</v>
      </c>
      <c r="Q332" s="83" t="n">
        <v>557.77</v>
      </c>
      <c r="R332" s="82" t="n">
        <v>733.368796707071</v>
      </c>
      <c r="S332" s="82" t="n">
        <v>125.499375</v>
      </c>
      <c r="T332" s="174" t="n">
        <v>12814.0414264185</v>
      </c>
      <c r="U332" s="174" t="n">
        <v>1693.97862901352</v>
      </c>
      <c r="V332" s="141" t="n">
        <v>0</v>
      </c>
      <c r="W332" s="4" t="n">
        <v>1209.001671286</v>
      </c>
      <c r="X332" s="4" t="n">
        <v>1209.001671286</v>
      </c>
      <c r="Y332" s="141" t="n">
        <v>0</v>
      </c>
      <c r="Z332" s="141" t="n">
        <v>0</v>
      </c>
      <c r="AA332" s="141" t="n">
        <v>0</v>
      </c>
      <c r="AB332" s="82" t="n">
        <v>16926.023398004</v>
      </c>
      <c r="AD332" s="82" t="n">
        <v>11397.4032547114</v>
      </c>
      <c r="AE332" s="83" t="n">
        <v>557.77</v>
      </c>
      <c r="AF332" s="82" t="n">
        <v>733.368796707071</v>
      </c>
      <c r="AG332" s="82" t="n">
        <v>125.499375</v>
      </c>
      <c r="AH332" s="174" t="n">
        <v>12814.0414264185</v>
      </c>
      <c r="AI332" s="174" t="n">
        <v>1960.85862901352</v>
      </c>
      <c r="AJ332" s="141" t="n">
        <v>0</v>
      </c>
      <c r="AK332" s="4" t="n">
        <v>1231.241671286</v>
      </c>
      <c r="AL332" s="4" t="n">
        <v>1231.241671286</v>
      </c>
      <c r="AM332" s="141" t="n">
        <v>0</v>
      </c>
      <c r="AN332" s="141" t="n">
        <v>0</v>
      </c>
      <c r="AO332" s="141" t="n">
        <v>0</v>
      </c>
      <c r="AP332" s="82" t="n">
        <v>17237.383398004</v>
      </c>
      <c r="AQ332" s="174"/>
      <c r="AR332" s="85" t="n">
        <v>11397.4032547114</v>
      </c>
      <c r="AS332" s="86" t="n">
        <v>557.77</v>
      </c>
      <c r="AT332" s="85" t="n">
        <v>733.368796707071</v>
      </c>
      <c r="AU332" s="85" t="n">
        <v>125.499375</v>
      </c>
      <c r="AV332" s="177" t="n">
        <v>12814.0414264185</v>
      </c>
      <c r="AW332" s="177" t="n">
        <v>2353.03035481622</v>
      </c>
      <c r="AX332" s="88" t="s">
        <v>56</v>
      </c>
      <c r="AY332" s="85" t="n">
        <v>1263.92264843622</v>
      </c>
      <c r="AZ332" s="85" t="n">
        <v>1263.92264843622</v>
      </c>
      <c r="BA332" s="88" t="s">
        <v>56</v>
      </c>
      <c r="BB332" s="88" t="s">
        <v>56</v>
      </c>
      <c r="BC332" s="88" t="s">
        <v>56</v>
      </c>
      <c r="BD332" s="85" t="n">
        <v>17694.9170781071</v>
      </c>
      <c r="BE332" s="133"/>
      <c r="BF332" s="93" t="s">
        <v>55</v>
      </c>
      <c r="BG332" s="88" t="n">
        <v>12336.7514514185</v>
      </c>
      <c r="BH332" s="177" t="n">
        <v>2353.03035481622</v>
      </c>
      <c r="BI332" s="86" t="n">
        <v>557.77</v>
      </c>
      <c r="BJ332" s="85" t="n">
        <f aca="false">123.95/12*7+123.95/12*5*1.03</f>
        <v>125.499375</v>
      </c>
      <c r="BK332" s="86" t="n">
        <f aca="false">SUM(BG332:BJ332)</f>
        <v>15373.0511812347</v>
      </c>
      <c r="BL332" s="142" t="n">
        <v>0</v>
      </c>
      <c r="BM332" s="142" t="n">
        <v>0</v>
      </c>
      <c r="BN332" s="85" t="n">
        <f aca="false">BK332/12</f>
        <v>1281.08759843622</v>
      </c>
      <c r="BO332" s="85" t="n">
        <f aca="false">BK332/12</f>
        <v>1281.08759843622</v>
      </c>
      <c r="BP332" s="142" t="n">
        <v>0</v>
      </c>
      <c r="BQ332" s="142" t="n">
        <v>0</v>
      </c>
      <c r="BR332" s="142" t="n">
        <v>0</v>
      </c>
      <c r="BS332" s="85" t="n">
        <f aca="false">SUM(BK332:BR332)</f>
        <v>17935.2263781071</v>
      </c>
    </row>
    <row r="333" customFormat="false" ht="9" hidden="false" customHeight="true" outlineLevel="0" collapsed="false">
      <c r="A333" s="93" t="s">
        <v>57</v>
      </c>
      <c r="B333" s="82" t="n">
        <v>10986.9168556038</v>
      </c>
      <c r="C333" s="83" t="n">
        <v>545.38</v>
      </c>
      <c r="D333" s="82" t="n">
        <v>705.480124156239</v>
      </c>
      <c r="E333" s="82" t="n">
        <v>125.499375</v>
      </c>
      <c r="F333" s="174" t="n">
        <v>12363.2763547601</v>
      </c>
      <c r="G333" s="174" t="n">
        <v>1561.76566284661</v>
      </c>
      <c r="H333" s="141" t="n">
        <v>0</v>
      </c>
      <c r="I333" s="50" t="n">
        <v>1160.42016813389</v>
      </c>
      <c r="J333" s="4" t="n">
        <v>1160.42016813389</v>
      </c>
      <c r="K333" s="141" t="n">
        <v>0</v>
      </c>
      <c r="L333" s="141" t="n">
        <v>0</v>
      </c>
      <c r="M333" s="141" t="n">
        <v>0</v>
      </c>
      <c r="N333" s="82" t="n">
        <v>16245.8823538744</v>
      </c>
      <c r="O333" s="34"/>
      <c r="P333" s="82" t="n">
        <v>10986.9168556038</v>
      </c>
      <c r="Q333" s="83" t="n">
        <v>545.38</v>
      </c>
      <c r="R333" s="82" t="n">
        <v>705.480124156239</v>
      </c>
      <c r="S333" s="82" t="n">
        <v>125.499375</v>
      </c>
      <c r="T333" s="174" t="n">
        <v>12363.2763547601</v>
      </c>
      <c r="U333" s="174" t="n">
        <v>1561.76566284661</v>
      </c>
      <c r="V333" s="141" t="n">
        <v>0</v>
      </c>
      <c r="W333" s="50" t="n">
        <v>1160.42016813389</v>
      </c>
      <c r="X333" s="4" t="n">
        <v>1160.42016813389</v>
      </c>
      <c r="Y333" s="141" t="n">
        <v>0</v>
      </c>
      <c r="Z333" s="141" t="n">
        <v>0</v>
      </c>
      <c r="AA333" s="141" t="n">
        <v>0</v>
      </c>
      <c r="AB333" s="82" t="n">
        <v>16245.8823538744</v>
      </c>
      <c r="AD333" s="82" t="n">
        <v>10986.9168556038</v>
      </c>
      <c r="AE333" s="83" t="n">
        <v>545.38</v>
      </c>
      <c r="AF333" s="82" t="n">
        <v>705.480124156239</v>
      </c>
      <c r="AG333" s="82" t="n">
        <v>125.499375</v>
      </c>
      <c r="AH333" s="174" t="n">
        <v>12363.2763547601</v>
      </c>
      <c r="AI333" s="174" t="n">
        <v>1818.74566284661</v>
      </c>
      <c r="AJ333" s="141" t="n">
        <v>0</v>
      </c>
      <c r="AK333" s="50" t="n">
        <v>1181.83516813389</v>
      </c>
      <c r="AL333" s="4" t="n">
        <v>1181.83516813389</v>
      </c>
      <c r="AM333" s="141" t="n">
        <v>0</v>
      </c>
      <c r="AN333" s="141" t="n">
        <v>0</v>
      </c>
      <c r="AO333" s="141" t="n">
        <v>0</v>
      </c>
      <c r="AP333" s="82" t="n">
        <v>16545.6923538744</v>
      </c>
      <c r="AQ333" s="141"/>
      <c r="AR333" s="85" t="n">
        <v>10986.9168556038</v>
      </c>
      <c r="AS333" s="86" t="n">
        <v>545.38</v>
      </c>
      <c r="AT333" s="85" t="n">
        <v>705.480124156239</v>
      </c>
      <c r="AU333" s="85" t="n">
        <v>125.499375</v>
      </c>
      <c r="AV333" s="177" t="n">
        <v>12363.2763547601</v>
      </c>
      <c r="AW333" s="177" t="n">
        <v>2182.49479541593</v>
      </c>
      <c r="AX333" s="88" t="s">
        <v>56</v>
      </c>
      <c r="AY333" s="177" t="n">
        <v>1212.147595848</v>
      </c>
      <c r="AZ333" s="85" t="n">
        <v>1212.147595848</v>
      </c>
      <c r="BA333" s="88" t="s">
        <v>56</v>
      </c>
      <c r="BB333" s="88" t="s">
        <v>56</v>
      </c>
      <c r="BC333" s="88" t="s">
        <v>56</v>
      </c>
      <c r="BD333" s="85" t="n">
        <v>16970.066341872</v>
      </c>
      <c r="BE333" s="133"/>
      <c r="BF333" s="93" t="s">
        <v>57</v>
      </c>
      <c r="BG333" s="88" t="n">
        <v>11888.2045797601</v>
      </c>
      <c r="BH333" s="177" t="n">
        <v>2182.49479541593</v>
      </c>
      <c r="BI333" s="86" t="n">
        <v>545.38</v>
      </c>
      <c r="BJ333" s="85" t="n">
        <f aca="false">123.95/12*7+123.95/12*5*1.03</f>
        <v>125.499375</v>
      </c>
      <c r="BK333" s="86" t="n">
        <f aca="false">SUM(BG333:BJ333)</f>
        <v>14741.578750176</v>
      </c>
      <c r="BL333" s="142" t="n">
        <v>0</v>
      </c>
      <c r="BM333" s="142" t="n">
        <v>0</v>
      </c>
      <c r="BN333" s="85" t="n">
        <f aca="false">BK333/12</f>
        <v>1228.464895848</v>
      </c>
      <c r="BO333" s="85" t="n">
        <f aca="false">BK333/12</f>
        <v>1228.464895848</v>
      </c>
      <c r="BP333" s="142" t="n">
        <v>0</v>
      </c>
      <c r="BQ333" s="142" t="n">
        <v>0</v>
      </c>
      <c r="BR333" s="142" t="n">
        <v>0</v>
      </c>
      <c r="BS333" s="85" t="n">
        <f aca="false">SUM(BK333:BR333)</f>
        <v>17198.508541872</v>
      </c>
    </row>
    <row r="334" s="84" customFormat="true" ht="9" hidden="false" customHeight="true" outlineLevel="0" collapsed="false">
      <c r="A334" s="93" t="s">
        <v>58</v>
      </c>
      <c r="B334" s="82" t="n">
        <v>10835.2721986087</v>
      </c>
      <c r="C334" s="83" t="n">
        <v>520.59</v>
      </c>
      <c r="D334" s="82" t="n">
        <v>695.667443073538</v>
      </c>
      <c r="E334" s="82" t="n">
        <v>125.499375</v>
      </c>
      <c r="F334" s="4" t="n">
        <v>12177.0290166822</v>
      </c>
      <c r="G334" s="174" t="n">
        <v>1479.64901589138</v>
      </c>
      <c r="H334" s="141" t="n">
        <v>0</v>
      </c>
      <c r="I334" s="50" t="n">
        <v>1138.05650271447</v>
      </c>
      <c r="J334" s="4" t="n">
        <v>1138.05650271447</v>
      </c>
      <c r="K334" s="141" t="n">
        <v>0</v>
      </c>
      <c r="L334" s="141" t="n">
        <v>0</v>
      </c>
      <c r="M334" s="141" t="n">
        <v>0</v>
      </c>
      <c r="N334" s="82" t="n">
        <v>15932.7910380025</v>
      </c>
      <c r="O334" s="155"/>
      <c r="P334" s="82" t="n">
        <v>10835.2721986087</v>
      </c>
      <c r="Q334" s="83" t="n">
        <v>520.59</v>
      </c>
      <c r="R334" s="82" t="n">
        <v>695.667443073538</v>
      </c>
      <c r="S334" s="82" t="n">
        <v>125.499375</v>
      </c>
      <c r="T334" s="4" t="n">
        <v>12177.0290166822</v>
      </c>
      <c r="U334" s="174" t="n">
        <v>1479.64901589138</v>
      </c>
      <c r="V334" s="141" t="n">
        <v>0</v>
      </c>
      <c r="W334" s="50" t="n">
        <v>1138.05650271447</v>
      </c>
      <c r="X334" s="4" t="n">
        <v>1138.05650271447</v>
      </c>
      <c r="Y334" s="141" t="n">
        <v>0</v>
      </c>
      <c r="Z334" s="141" t="n">
        <v>0</v>
      </c>
      <c r="AA334" s="141" t="n">
        <v>0</v>
      </c>
      <c r="AB334" s="82" t="n">
        <v>15932.7910380025</v>
      </c>
      <c r="AD334" s="82" t="n">
        <v>10835.2721986087</v>
      </c>
      <c r="AE334" s="83" t="n">
        <v>520.59</v>
      </c>
      <c r="AF334" s="82" t="n">
        <v>695.667443073538</v>
      </c>
      <c r="AG334" s="82" t="n">
        <v>125.499375</v>
      </c>
      <c r="AH334" s="4" t="n">
        <v>12177.0290166822</v>
      </c>
      <c r="AI334" s="174" t="n">
        <v>1729.00901589138</v>
      </c>
      <c r="AJ334" s="141" t="n">
        <v>0</v>
      </c>
      <c r="AK334" s="50" t="n">
        <v>1158.83650271447</v>
      </c>
      <c r="AL334" s="4" t="n">
        <v>1158.83650271447</v>
      </c>
      <c r="AM334" s="141" t="n">
        <v>0</v>
      </c>
      <c r="AN334" s="141" t="n">
        <v>0</v>
      </c>
      <c r="AO334" s="141" t="n">
        <v>0</v>
      </c>
      <c r="AP334" s="82" t="n">
        <v>16223.7110380025</v>
      </c>
      <c r="AQ334" s="141"/>
      <c r="AR334" s="85" t="n">
        <v>10835.2721986087</v>
      </c>
      <c r="AS334" s="86" t="n">
        <v>520.59</v>
      </c>
      <c r="AT334" s="85" t="n">
        <v>695.667443073538</v>
      </c>
      <c r="AU334" s="85" t="n">
        <v>125.499375</v>
      </c>
      <c r="AV334" s="87" t="n">
        <v>12177.0290166822</v>
      </c>
      <c r="AW334" s="177" t="n">
        <v>2074.81081906966</v>
      </c>
      <c r="AX334" s="88" t="s">
        <v>56</v>
      </c>
      <c r="AY334" s="177" t="n">
        <v>1187.65331964599</v>
      </c>
      <c r="AZ334" s="85" t="n">
        <v>1187.65331964599</v>
      </c>
      <c r="BA334" s="88" t="s">
        <v>56</v>
      </c>
      <c r="BB334" s="88" t="s">
        <v>56</v>
      </c>
      <c r="BC334" s="88" t="s">
        <v>56</v>
      </c>
      <c r="BD334" s="85" t="n">
        <v>16627.1464750438</v>
      </c>
      <c r="BE334" s="133"/>
      <c r="BF334" s="93" t="s">
        <v>58</v>
      </c>
      <c r="BG334" s="88" t="n">
        <v>11723.6062416822</v>
      </c>
      <c r="BH334" s="177" t="n">
        <v>2074.81081906966</v>
      </c>
      <c r="BI334" s="86" t="n">
        <v>520.59</v>
      </c>
      <c r="BJ334" s="85" t="n">
        <f aca="false">123.95/12*7+123.95/12*5*1.03</f>
        <v>125.499375</v>
      </c>
      <c r="BK334" s="86" t="n">
        <f aca="false">SUM(BG334:BJ334)</f>
        <v>14444.5064357519</v>
      </c>
      <c r="BL334" s="142" t="n">
        <v>0</v>
      </c>
      <c r="BM334" s="142" t="n">
        <v>0</v>
      </c>
      <c r="BN334" s="85" t="n">
        <f aca="false">BK334/12</f>
        <v>1203.70886964599</v>
      </c>
      <c r="BO334" s="85" t="n">
        <f aca="false">BK334/12</f>
        <v>1203.70886964599</v>
      </c>
      <c r="BP334" s="142" t="n">
        <v>0</v>
      </c>
      <c r="BQ334" s="142" t="n">
        <v>0</v>
      </c>
      <c r="BR334" s="142" t="n">
        <v>0</v>
      </c>
      <c r="BS334" s="85" t="n">
        <f aca="false">SUM(BK334:BR334)</f>
        <v>16851.9241750438</v>
      </c>
    </row>
    <row r="335" s="84" customFormat="true" ht="9" hidden="false" customHeight="true" outlineLevel="0" collapsed="false">
      <c r="A335" s="93" t="s">
        <v>59</v>
      </c>
      <c r="B335" s="82" t="n">
        <v>10098.4883306564</v>
      </c>
      <c r="C335" s="83" t="n">
        <v>495.8</v>
      </c>
      <c r="D335" s="82" t="n">
        <v>648.153408357306</v>
      </c>
      <c r="E335" s="82" t="n">
        <v>125.499375</v>
      </c>
      <c r="F335" s="174" t="n">
        <v>11367.9411140137</v>
      </c>
      <c r="G335" s="174" t="n">
        <v>1322.64611856817</v>
      </c>
      <c r="H335" s="141" t="n">
        <v>0</v>
      </c>
      <c r="I335" s="50" t="n">
        <v>1057.54893604849</v>
      </c>
      <c r="J335" s="4" t="n">
        <v>1057.54893604849</v>
      </c>
      <c r="K335" s="141" t="n">
        <v>0</v>
      </c>
      <c r="L335" s="141" t="n">
        <v>0</v>
      </c>
      <c r="M335" s="141" t="n">
        <v>0</v>
      </c>
      <c r="N335" s="82" t="n">
        <v>14805.6851046788</v>
      </c>
      <c r="P335" s="82" t="n">
        <v>10098.4883306564</v>
      </c>
      <c r="Q335" s="83" t="n">
        <v>495.8</v>
      </c>
      <c r="R335" s="82" t="n">
        <v>648.153408357306</v>
      </c>
      <c r="S335" s="82" t="n">
        <v>125.499375</v>
      </c>
      <c r="T335" s="174" t="n">
        <v>11367.9411140137</v>
      </c>
      <c r="U335" s="174" t="n">
        <v>1322.64611856817</v>
      </c>
      <c r="V335" s="141" t="n">
        <v>0</v>
      </c>
      <c r="W335" s="50" t="n">
        <v>1057.54893604849</v>
      </c>
      <c r="X335" s="4" t="n">
        <v>1057.54893604849</v>
      </c>
      <c r="Y335" s="141" t="n">
        <v>0</v>
      </c>
      <c r="Z335" s="141" t="n">
        <v>0</v>
      </c>
      <c r="AA335" s="141" t="n">
        <v>0</v>
      </c>
      <c r="AB335" s="82" t="n">
        <v>14805.6851046788</v>
      </c>
      <c r="AD335" s="82" t="n">
        <v>10098.4883306564</v>
      </c>
      <c r="AE335" s="83" t="n">
        <v>495.8</v>
      </c>
      <c r="AF335" s="82" t="n">
        <v>648.153408357306</v>
      </c>
      <c r="AG335" s="82" t="n">
        <v>125.499375</v>
      </c>
      <c r="AH335" s="174" t="n">
        <v>11367.9411140137</v>
      </c>
      <c r="AI335" s="174" t="n">
        <v>1559.28611856818</v>
      </c>
      <c r="AJ335" s="141" t="n">
        <v>0</v>
      </c>
      <c r="AK335" s="50" t="n">
        <v>1077.26893604849</v>
      </c>
      <c r="AL335" s="4" t="n">
        <v>1077.26893604849</v>
      </c>
      <c r="AM335" s="141" t="n">
        <v>0</v>
      </c>
      <c r="AN335" s="141" t="n">
        <v>0</v>
      </c>
      <c r="AO335" s="141" t="n">
        <v>0</v>
      </c>
      <c r="AP335" s="82" t="n">
        <v>15081.7651046788</v>
      </c>
      <c r="AQ335" s="141"/>
      <c r="AR335" s="85" t="n">
        <v>10098.4883306564</v>
      </c>
      <c r="AS335" s="86" t="n">
        <v>495.8</v>
      </c>
      <c r="AT335" s="85" t="n">
        <v>648.153408357306</v>
      </c>
      <c r="AU335" s="85" t="n">
        <v>125.499375</v>
      </c>
      <c r="AV335" s="177" t="n">
        <v>11367.9411140137</v>
      </c>
      <c r="AW335" s="177" t="n">
        <v>1871.14334228181</v>
      </c>
      <c r="AX335" s="88" t="s">
        <v>56</v>
      </c>
      <c r="AY335" s="177" t="n">
        <v>1103.25703802462</v>
      </c>
      <c r="AZ335" s="85" t="n">
        <v>1103.25703802462</v>
      </c>
      <c r="BA335" s="88" t="s">
        <v>56</v>
      </c>
      <c r="BB335" s="88" t="s">
        <v>56</v>
      </c>
      <c r="BC335" s="88" t="s">
        <v>56</v>
      </c>
      <c r="BD335" s="85" t="n">
        <v>15445.5985323447</v>
      </c>
      <c r="BE335" s="133"/>
      <c r="BF335" s="93" t="s">
        <v>59</v>
      </c>
      <c r="BG335" s="88" t="n">
        <v>10925.8335390137</v>
      </c>
      <c r="BH335" s="177" t="n">
        <v>1871.14334228181</v>
      </c>
      <c r="BI335" s="86" t="n">
        <v>495.8</v>
      </c>
      <c r="BJ335" s="85" t="n">
        <f aca="false">123.95/12*7+123.95/12*5*1.03</f>
        <v>125.499375</v>
      </c>
      <c r="BK335" s="86" t="n">
        <f aca="false">SUM(BG335:BJ335)</f>
        <v>13418.2762562955</v>
      </c>
      <c r="BL335" s="142" t="n">
        <v>0</v>
      </c>
      <c r="BM335" s="142" t="n">
        <v>0</v>
      </c>
      <c r="BN335" s="85" t="n">
        <f aca="false">BK335/12</f>
        <v>1118.18968802462</v>
      </c>
      <c r="BO335" s="85" t="n">
        <f aca="false">BK335/12</f>
        <v>1118.18968802462</v>
      </c>
      <c r="BP335" s="142" t="n">
        <v>0</v>
      </c>
      <c r="BQ335" s="142" t="n">
        <v>0</v>
      </c>
      <c r="BR335" s="142" t="n">
        <v>0</v>
      </c>
      <c r="BS335" s="85" t="n">
        <f aca="false">SUM(BK335:BR335)</f>
        <v>15654.6556323447</v>
      </c>
    </row>
    <row r="336" customFormat="false" ht="9" hidden="false" customHeight="true" outlineLevel="0" collapsed="false">
      <c r="A336" s="93" t="s">
        <v>60</v>
      </c>
      <c r="B336" s="82" t="n">
        <v>9236.72834883565</v>
      </c>
      <c r="C336" s="83" t="n">
        <v>431.24</v>
      </c>
      <c r="D336" s="82" t="n">
        <v>429.175683143363</v>
      </c>
      <c r="E336" s="82" t="n">
        <v>125.499375</v>
      </c>
      <c r="F336" s="174" t="n">
        <v>10222.643406979</v>
      </c>
      <c r="G336" s="174" t="n">
        <v>1216.25599735574</v>
      </c>
      <c r="H336" s="141" t="n">
        <v>0</v>
      </c>
      <c r="I336" s="50" t="n">
        <v>953.241617027896</v>
      </c>
      <c r="J336" s="4" t="n">
        <v>953.241617027896</v>
      </c>
      <c r="K336" s="141" t="n">
        <v>0</v>
      </c>
      <c r="L336" s="141" t="n">
        <v>0</v>
      </c>
      <c r="M336" s="141" t="n">
        <v>0</v>
      </c>
      <c r="N336" s="82" t="n">
        <v>13345.3826383905</v>
      </c>
      <c r="P336" s="82" t="n">
        <v>9236.72834883565</v>
      </c>
      <c r="Q336" s="83" t="n">
        <v>431.24</v>
      </c>
      <c r="R336" s="82" t="n">
        <v>429.175683143363</v>
      </c>
      <c r="S336" s="82" t="n">
        <v>125.499375</v>
      </c>
      <c r="T336" s="174" t="n">
        <v>10222.643406979</v>
      </c>
      <c r="U336" s="174" t="n">
        <v>1216.25599735574</v>
      </c>
      <c r="V336" s="141" t="n">
        <v>0</v>
      </c>
      <c r="W336" s="50" t="n">
        <v>953.241617027896</v>
      </c>
      <c r="X336" s="4" t="n">
        <v>953.241617027896</v>
      </c>
      <c r="Y336" s="141" t="n">
        <v>0</v>
      </c>
      <c r="Z336" s="141" t="n">
        <v>0</v>
      </c>
      <c r="AA336" s="141" t="n">
        <v>0</v>
      </c>
      <c r="AB336" s="82" t="n">
        <v>13345.3826383905</v>
      </c>
      <c r="AD336" s="82" t="n">
        <v>9236.72834883565</v>
      </c>
      <c r="AE336" s="83" t="n">
        <v>431.24</v>
      </c>
      <c r="AF336" s="82" t="n">
        <v>429.175683143363</v>
      </c>
      <c r="AG336" s="82" t="n">
        <v>125.499375</v>
      </c>
      <c r="AH336" s="174" t="n">
        <v>10222.643406979</v>
      </c>
      <c r="AI336" s="174" t="n">
        <v>1431.11599735574</v>
      </c>
      <c r="AJ336" s="141" t="n">
        <v>0</v>
      </c>
      <c r="AK336" s="50" t="n">
        <v>971.146617027896</v>
      </c>
      <c r="AL336" s="4" t="n">
        <v>971.146617027896</v>
      </c>
      <c r="AM336" s="141" t="n">
        <v>0</v>
      </c>
      <c r="AN336" s="141" t="n">
        <v>0</v>
      </c>
      <c r="AO336" s="141" t="n">
        <v>0</v>
      </c>
      <c r="AP336" s="82" t="n">
        <v>13596.0526383905</v>
      </c>
      <c r="AQ336" s="141"/>
      <c r="AR336" s="85" t="n">
        <v>9236.72834883565</v>
      </c>
      <c r="AS336" s="86" t="n">
        <v>431.24</v>
      </c>
      <c r="AT336" s="85" t="n">
        <v>429.175683143363</v>
      </c>
      <c r="AU336" s="85" t="n">
        <v>125.499375</v>
      </c>
      <c r="AV336" s="177" t="n">
        <v>10222.643406979</v>
      </c>
      <c r="AW336" s="177" t="n">
        <v>1717.33919682689</v>
      </c>
      <c r="AX336" s="88" t="s">
        <v>56</v>
      </c>
      <c r="AY336" s="177" t="n">
        <v>994.998550317158</v>
      </c>
      <c r="AZ336" s="85" t="n">
        <v>994.998550317158</v>
      </c>
      <c r="BA336" s="88" t="s">
        <v>56</v>
      </c>
      <c r="BB336" s="88" t="s">
        <v>56</v>
      </c>
      <c r="BC336" s="88" t="s">
        <v>56</v>
      </c>
      <c r="BD336" s="85" t="n">
        <v>13929.9797044402</v>
      </c>
      <c r="BE336" s="133"/>
      <c r="BF336" s="93" t="s">
        <v>60</v>
      </c>
      <c r="BG336" s="88" t="n">
        <v>9829.02543197901</v>
      </c>
      <c r="BH336" s="177" t="n">
        <v>1717.33919682689</v>
      </c>
      <c r="BI336" s="86" t="n">
        <v>431.24</v>
      </c>
      <c r="BJ336" s="85" t="n">
        <f aca="false">123.95/12*7+123.95/12*5*1.03</f>
        <v>125.499375</v>
      </c>
      <c r="BK336" s="86" t="n">
        <f aca="false">SUM(BG336:BJ336)</f>
        <v>12103.1040038059</v>
      </c>
      <c r="BL336" s="142" t="n">
        <v>0</v>
      </c>
      <c r="BM336" s="142" t="n">
        <v>0</v>
      </c>
      <c r="BN336" s="85" t="n">
        <f aca="false">BK336/12</f>
        <v>1008.59200031716</v>
      </c>
      <c r="BO336" s="85" t="n">
        <f aca="false">BK336/12</f>
        <v>1008.59200031716</v>
      </c>
      <c r="BP336" s="142" t="n">
        <v>0</v>
      </c>
      <c r="BQ336" s="142" t="n">
        <v>0</v>
      </c>
      <c r="BR336" s="142" t="n">
        <v>0</v>
      </c>
      <c r="BS336" s="85" t="n">
        <f aca="false">SUM(BK336:BR336)</f>
        <v>14120.2880044402</v>
      </c>
    </row>
    <row r="337" s="84" customFormat="true" ht="9" hidden="false" customHeight="true" outlineLevel="0" collapsed="false">
      <c r="A337" s="109" t="s">
        <v>114</v>
      </c>
      <c r="B337" s="99"/>
      <c r="C337" s="140"/>
      <c r="D337" s="140"/>
      <c r="E337" s="82"/>
      <c r="F337" s="174"/>
      <c r="G337" s="174"/>
      <c r="H337" s="174"/>
      <c r="I337" s="50"/>
      <c r="J337" s="50"/>
      <c r="K337" s="174"/>
      <c r="L337" s="174"/>
      <c r="M337" s="128"/>
      <c r="N337" s="128"/>
      <c r="P337" s="99"/>
      <c r="Q337" s="140"/>
      <c r="R337" s="140"/>
      <c r="S337" s="82"/>
      <c r="T337" s="174"/>
      <c r="U337" s="174"/>
      <c r="V337" s="174"/>
      <c r="W337" s="50"/>
      <c r="X337" s="50"/>
      <c r="Y337" s="174"/>
      <c r="Z337" s="174"/>
      <c r="AA337" s="128"/>
      <c r="AB337" s="128"/>
      <c r="AD337" s="99"/>
      <c r="AE337" s="140"/>
      <c r="AF337" s="140"/>
      <c r="AG337" s="82"/>
      <c r="AH337" s="174"/>
      <c r="AI337" s="174"/>
      <c r="AJ337" s="174"/>
      <c r="AK337" s="50"/>
      <c r="AL337" s="50"/>
      <c r="AM337" s="174"/>
      <c r="AN337" s="174"/>
      <c r="AO337" s="128"/>
      <c r="AP337" s="128"/>
      <c r="AQ337" s="141"/>
      <c r="AR337" s="85"/>
      <c r="AS337" s="86"/>
      <c r="AT337" s="85"/>
      <c r="AU337" s="85"/>
      <c r="AV337" s="177"/>
      <c r="AW337" s="177"/>
      <c r="AX337" s="85"/>
      <c r="AY337" s="177"/>
      <c r="AZ337" s="85"/>
      <c r="BA337" s="85"/>
      <c r="BB337" s="85"/>
      <c r="BC337" s="85"/>
      <c r="BD337" s="85"/>
      <c r="BE337" s="133"/>
      <c r="BF337" s="109" t="s">
        <v>114</v>
      </c>
      <c r="BG337" s="106"/>
      <c r="BH337" s="138"/>
      <c r="BI337" s="138"/>
      <c r="BJ337" s="85"/>
      <c r="BK337" s="95"/>
      <c r="BL337" s="142"/>
      <c r="BM337" s="142"/>
      <c r="BN337" s="177"/>
      <c r="BO337" s="177"/>
      <c r="BP337" s="142"/>
      <c r="BQ337" s="177"/>
      <c r="BR337" s="177"/>
      <c r="BS337" s="198"/>
    </row>
    <row r="338" s="84" customFormat="true" ht="9" hidden="false" customHeight="true" outlineLevel="0" collapsed="false">
      <c r="A338" s="93" t="s">
        <v>55</v>
      </c>
      <c r="B338" s="82" t="n">
        <v>11397.4032547114</v>
      </c>
      <c r="C338" s="83" t="n">
        <v>557.77</v>
      </c>
      <c r="D338" s="82" t="n">
        <v>458.61</v>
      </c>
      <c r="E338" s="82" t="n">
        <v>125.499375</v>
      </c>
      <c r="F338" s="174" t="n">
        <v>12539.2826297114</v>
      </c>
      <c r="G338" s="174" t="n">
        <v>1931.55</v>
      </c>
      <c r="H338" s="175" t="n">
        <v>0</v>
      </c>
      <c r="I338" s="50" t="n">
        <v>1205.90271914261</v>
      </c>
      <c r="J338" s="50" t="n">
        <v>1205.90271914261</v>
      </c>
      <c r="K338" s="174" t="n">
        <v>362.57</v>
      </c>
      <c r="L338" s="174" t="n">
        <v>155</v>
      </c>
      <c r="M338" s="175" t="n">
        <v>0</v>
      </c>
      <c r="N338" s="117" t="n">
        <v>17400.2080679966</v>
      </c>
      <c r="P338" s="82" t="n">
        <v>11397.4032547114</v>
      </c>
      <c r="Q338" s="83" t="n">
        <v>557.77</v>
      </c>
      <c r="R338" s="82" t="n">
        <v>458.61</v>
      </c>
      <c r="S338" s="82" t="n">
        <v>125.499375</v>
      </c>
      <c r="T338" s="174" t="n">
        <v>12539.2826297114</v>
      </c>
      <c r="U338" s="174" t="n">
        <v>1931.55</v>
      </c>
      <c r="V338" s="175" t="n">
        <v>0</v>
      </c>
      <c r="W338" s="50" t="n">
        <v>1205.90271914261</v>
      </c>
      <c r="X338" s="50" t="n">
        <v>1205.90271914261</v>
      </c>
      <c r="Y338" s="174" t="n">
        <v>362.57</v>
      </c>
      <c r="Z338" s="174" t="n">
        <v>155</v>
      </c>
      <c r="AA338" s="175" t="n">
        <v>0</v>
      </c>
      <c r="AB338" s="117" t="n">
        <v>17400.2080679966</v>
      </c>
      <c r="AD338" s="82" t="n">
        <v>11397.4032547114</v>
      </c>
      <c r="AE338" s="83" t="n">
        <v>557.77</v>
      </c>
      <c r="AF338" s="82" t="n">
        <v>458.61</v>
      </c>
      <c r="AG338" s="82" t="n">
        <v>125.499375</v>
      </c>
      <c r="AH338" s="174" t="n">
        <v>12539.2826297114</v>
      </c>
      <c r="AI338" s="174" t="n">
        <v>2189.55</v>
      </c>
      <c r="AJ338" s="175" t="n">
        <v>0</v>
      </c>
      <c r="AK338" s="50" t="n">
        <v>1227.40271914261</v>
      </c>
      <c r="AL338" s="50" t="n">
        <v>1227.40271914261</v>
      </c>
      <c r="AM338" s="174" t="n">
        <v>362.57</v>
      </c>
      <c r="AN338" s="174" t="n">
        <v>186</v>
      </c>
      <c r="AO338" s="175" t="n">
        <v>0</v>
      </c>
      <c r="AP338" s="117" t="n">
        <v>17732.2080679966</v>
      </c>
      <c r="AQ338" s="174"/>
      <c r="AR338" s="85" t="n">
        <v>11397.4032547114</v>
      </c>
      <c r="AS338" s="86" t="n">
        <v>557.77</v>
      </c>
      <c r="AT338" s="85" t="n">
        <v>458.61</v>
      </c>
      <c r="AU338" s="85" t="n">
        <v>125.499375</v>
      </c>
      <c r="AV338" s="177" t="n">
        <v>12539.2826297114</v>
      </c>
      <c r="AW338" s="177" t="n">
        <v>2627.46</v>
      </c>
      <c r="AX338" s="88" t="s">
        <v>56</v>
      </c>
      <c r="AY338" s="177" t="n">
        <v>1263.89521914262</v>
      </c>
      <c r="AZ338" s="177" t="n">
        <v>1263.89521914262</v>
      </c>
      <c r="BA338" s="177" t="n">
        <v>362.57</v>
      </c>
      <c r="BB338" s="177" t="n">
        <v>186</v>
      </c>
      <c r="BC338" s="88" t="s">
        <v>56</v>
      </c>
      <c r="BD338" s="139" t="n">
        <v>18243.1030679966</v>
      </c>
      <c r="BE338" s="196"/>
      <c r="BF338" s="93" t="s">
        <v>55</v>
      </c>
      <c r="BG338" s="88" t="n">
        <v>12092.8206547114</v>
      </c>
      <c r="BH338" s="177" t="n">
        <v>2627.46</v>
      </c>
      <c r="BI338" s="86" t="n">
        <v>557.77</v>
      </c>
      <c r="BJ338" s="85" t="n">
        <f aca="false">123.95/12*7+123.95/12*5*1.03</f>
        <v>125.499375</v>
      </c>
      <c r="BK338" s="86" t="n">
        <f aca="false">SUM(BG338:BJ338)</f>
        <v>15403.5500297114</v>
      </c>
      <c r="BL338" s="142" t="n">
        <v>0</v>
      </c>
      <c r="BM338" s="142" t="n">
        <v>0</v>
      </c>
      <c r="BN338" s="177" t="n">
        <f aca="false">BK338/12</f>
        <v>1283.62916914262</v>
      </c>
      <c r="BO338" s="177" t="n">
        <f aca="false">BK338/12</f>
        <v>1283.62916914262</v>
      </c>
      <c r="BP338" s="142" t="n">
        <v>0</v>
      </c>
      <c r="BQ338" s="177" t="n">
        <v>362.57</v>
      </c>
      <c r="BR338" s="177" t="n">
        <v>186</v>
      </c>
      <c r="BS338" s="177" t="n">
        <f aca="false">SUM(BK338:BR338)</f>
        <v>18519.3783679966</v>
      </c>
    </row>
    <row r="339" s="84" customFormat="true" ht="9" hidden="false" customHeight="true" outlineLevel="0" collapsed="false">
      <c r="A339" s="93" t="s">
        <v>57</v>
      </c>
      <c r="B339" s="82" t="n">
        <v>10986.9168556038</v>
      </c>
      <c r="C339" s="83" t="n">
        <v>545.38</v>
      </c>
      <c r="D339" s="82" t="n">
        <v>287.15</v>
      </c>
      <c r="E339" s="82" t="n">
        <v>125.499375</v>
      </c>
      <c r="F339" s="174" t="n">
        <v>11944.9462306038</v>
      </c>
      <c r="G339" s="174" t="n">
        <v>1777.64</v>
      </c>
      <c r="H339" s="175" t="n">
        <v>0</v>
      </c>
      <c r="I339" s="50" t="n">
        <v>1143.54885255032</v>
      </c>
      <c r="J339" s="50" t="n">
        <v>1143.54885255032</v>
      </c>
      <c r="K339" s="174" t="n">
        <v>362.57</v>
      </c>
      <c r="L339" s="174" t="n">
        <v>155</v>
      </c>
      <c r="M339" s="175" t="n">
        <v>0</v>
      </c>
      <c r="N339" s="117" t="n">
        <v>16527.2539357044</v>
      </c>
      <c r="P339" s="82" t="n">
        <v>10986.9168556038</v>
      </c>
      <c r="Q339" s="83" t="n">
        <v>545.38</v>
      </c>
      <c r="R339" s="82" t="n">
        <v>287.15</v>
      </c>
      <c r="S339" s="82" t="n">
        <v>125.499375</v>
      </c>
      <c r="T339" s="174" t="n">
        <v>11944.9462306038</v>
      </c>
      <c r="U339" s="174" t="n">
        <v>1777.64</v>
      </c>
      <c r="V339" s="175" t="n">
        <v>0</v>
      </c>
      <c r="W339" s="50" t="n">
        <v>1143.54885255032</v>
      </c>
      <c r="X339" s="50" t="n">
        <v>1143.54885255032</v>
      </c>
      <c r="Y339" s="174" t="n">
        <v>362.57</v>
      </c>
      <c r="Z339" s="174" t="n">
        <v>155</v>
      </c>
      <c r="AA339" s="175" t="n">
        <v>0</v>
      </c>
      <c r="AB339" s="117" t="n">
        <v>16527.2539357044</v>
      </c>
      <c r="AD339" s="82" t="n">
        <v>10986.9168556038</v>
      </c>
      <c r="AE339" s="83" t="n">
        <v>545.38</v>
      </c>
      <c r="AF339" s="82" t="n">
        <v>287.15</v>
      </c>
      <c r="AG339" s="82" t="n">
        <v>125.499375</v>
      </c>
      <c r="AH339" s="174" t="n">
        <v>11944.9462306038</v>
      </c>
      <c r="AI339" s="174" t="n">
        <v>2026.64</v>
      </c>
      <c r="AJ339" s="175" t="n">
        <v>0</v>
      </c>
      <c r="AK339" s="50" t="n">
        <v>1164.29885255032</v>
      </c>
      <c r="AL339" s="50" t="n">
        <v>1164.29885255032</v>
      </c>
      <c r="AM339" s="174" t="n">
        <v>362.57</v>
      </c>
      <c r="AN339" s="174" t="n">
        <v>186</v>
      </c>
      <c r="AO339" s="175" t="n">
        <v>0</v>
      </c>
      <c r="AP339" s="117" t="n">
        <v>16848.7539357044</v>
      </c>
      <c r="AQ339" s="174"/>
      <c r="AR339" s="85" t="n">
        <v>10986.9168556038</v>
      </c>
      <c r="AS339" s="86" t="n">
        <v>545.38</v>
      </c>
      <c r="AT339" s="85" t="n">
        <v>287.15</v>
      </c>
      <c r="AU339" s="85" t="n">
        <v>125.499375</v>
      </c>
      <c r="AV339" s="177" t="n">
        <v>11944.9462306038</v>
      </c>
      <c r="AW339" s="177" t="n">
        <v>2431.968</v>
      </c>
      <c r="AX339" s="88" t="s">
        <v>56</v>
      </c>
      <c r="AY339" s="177" t="n">
        <v>1198.07618588365</v>
      </c>
      <c r="AZ339" s="177" t="n">
        <v>1198.07618588365</v>
      </c>
      <c r="BA339" s="177" t="n">
        <v>362.57</v>
      </c>
      <c r="BB339" s="177" t="n">
        <v>186</v>
      </c>
      <c r="BC339" s="88" t="s">
        <v>56</v>
      </c>
      <c r="BD339" s="139" t="n">
        <v>17321.6366023711</v>
      </c>
      <c r="BE339" s="196"/>
      <c r="BF339" s="93" t="s">
        <v>57</v>
      </c>
      <c r="BG339" s="88" t="n">
        <v>11497.6124556038</v>
      </c>
      <c r="BH339" s="177" t="n">
        <v>2431.968</v>
      </c>
      <c r="BI339" s="86" t="n">
        <v>545.38</v>
      </c>
      <c r="BJ339" s="85" t="n">
        <f aca="false">123.95/12*7+123.95/12*5*1.03</f>
        <v>125.499375</v>
      </c>
      <c r="BK339" s="86" t="n">
        <f aca="false">SUM(BG339:BJ339)</f>
        <v>14600.4598306038</v>
      </c>
      <c r="BL339" s="142" t="n">
        <v>0</v>
      </c>
      <c r="BM339" s="142" t="n">
        <v>0</v>
      </c>
      <c r="BN339" s="177" t="n">
        <f aca="false">BK339/12</f>
        <v>1216.70498588365</v>
      </c>
      <c r="BO339" s="177" t="n">
        <f aca="false">BK339/12</f>
        <v>1216.70498588365</v>
      </c>
      <c r="BP339" s="142" t="n">
        <v>0</v>
      </c>
      <c r="BQ339" s="177" t="n">
        <v>362.57</v>
      </c>
      <c r="BR339" s="177" t="n">
        <v>186</v>
      </c>
      <c r="BS339" s="177" t="n">
        <f aca="false">SUM(BK339:BR339)</f>
        <v>17582.4398023711</v>
      </c>
    </row>
    <row r="340" s="84" customFormat="true" ht="9" hidden="false" customHeight="true" outlineLevel="0" collapsed="false">
      <c r="A340" s="93" t="s">
        <v>58</v>
      </c>
      <c r="B340" s="82" t="n">
        <v>10835.2721986087</v>
      </c>
      <c r="C340" s="83" t="n">
        <v>520.59</v>
      </c>
      <c r="D340" s="4" t="n">
        <v>233.95</v>
      </c>
      <c r="E340" s="82" t="n">
        <v>125.499375</v>
      </c>
      <c r="F340" s="4" t="n">
        <v>11715.3115736087</v>
      </c>
      <c r="G340" s="174" t="n">
        <v>1730.65</v>
      </c>
      <c r="H340" s="175" t="n">
        <v>0</v>
      </c>
      <c r="I340" s="50" t="n">
        <v>1120.49679780072</v>
      </c>
      <c r="J340" s="50" t="n">
        <v>1120.49679780072</v>
      </c>
      <c r="K340" s="174" t="n">
        <v>362.57</v>
      </c>
      <c r="L340" s="174" t="n">
        <v>155</v>
      </c>
      <c r="M340" s="175" t="n">
        <v>0</v>
      </c>
      <c r="N340" s="117" t="n">
        <v>16204.5251692101</v>
      </c>
      <c r="P340" s="82" t="n">
        <v>10835.2721986087</v>
      </c>
      <c r="Q340" s="83" t="n">
        <v>520.59</v>
      </c>
      <c r="R340" s="4" t="n">
        <v>233.95</v>
      </c>
      <c r="S340" s="82" t="n">
        <v>125.499375</v>
      </c>
      <c r="T340" s="4" t="n">
        <v>11715.3115736087</v>
      </c>
      <c r="U340" s="174" t="n">
        <v>1730.65</v>
      </c>
      <c r="V340" s="175" t="n">
        <v>0</v>
      </c>
      <c r="W340" s="50" t="n">
        <v>1120.49679780072</v>
      </c>
      <c r="X340" s="50" t="n">
        <v>1120.49679780072</v>
      </c>
      <c r="Y340" s="174" t="n">
        <v>362.57</v>
      </c>
      <c r="Z340" s="174" t="n">
        <v>155</v>
      </c>
      <c r="AA340" s="175" t="n">
        <v>0</v>
      </c>
      <c r="AB340" s="117" t="n">
        <v>16204.5251692101</v>
      </c>
      <c r="AD340" s="82" t="n">
        <v>10835.2721986087</v>
      </c>
      <c r="AE340" s="83" t="n">
        <v>520.59</v>
      </c>
      <c r="AF340" s="4" t="n">
        <v>233.95</v>
      </c>
      <c r="AG340" s="82" t="n">
        <v>125.499375</v>
      </c>
      <c r="AH340" s="4" t="n">
        <v>11715.3115736087</v>
      </c>
      <c r="AI340" s="174" t="n">
        <v>1970.65</v>
      </c>
      <c r="AJ340" s="175" t="n">
        <v>0</v>
      </c>
      <c r="AK340" s="50" t="n">
        <v>1140.49679780072</v>
      </c>
      <c r="AL340" s="50" t="n">
        <v>1140.49679780072</v>
      </c>
      <c r="AM340" s="174" t="n">
        <v>362.57</v>
      </c>
      <c r="AN340" s="174" t="n">
        <v>186</v>
      </c>
      <c r="AO340" s="175" t="n">
        <v>0</v>
      </c>
      <c r="AP340" s="117" t="n">
        <v>16515.5251692101</v>
      </c>
      <c r="AQ340" s="174"/>
      <c r="AR340" s="85" t="n">
        <v>10835.2721986087</v>
      </c>
      <c r="AS340" s="86" t="n">
        <v>520.59</v>
      </c>
      <c r="AT340" s="87" t="n">
        <v>233.95</v>
      </c>
      <c r="AU340" s="85" t="n">
        <v>125.499375</v>
      </c>
      <c r="AV340" s="87" t="n">
        <v>11715.3115736087</v>
      </c>
      <c r="AW340" s="177" t="n">
        <v>2364.78</v>
      </c>
      <c r="AX340" s="88" t="s">
        <v>56</v>
      </c>
      <c r="AY340" s="177" t="n">
        <v>1173.34096446739</v>
      </c>
      <c r="AZ340" s="177" t="n">
        <v>1173.34096446739</v>
      </c>
      <c r="BA340" s="177" t="n">
        <v>362.57</v>
      </c>
      <c r="BB340" s="177" t="n">
        <v>186</v>
      </c>
      <c r="BC340" s="88" t="s">
        <v>56</v>
      </c>
      <c r="BD340" s="139" t="n">
        <v>16975.3435025434</v>
      </c>
      <c r="BE340" s="196"/>
      <c r="BF340" s="93" t="s">
        <v>58</v>
      </c>
      <c r="BG340" s="88" t="n">
        <v>11282.6781986087</v>
      </c>
      <c r="BH340" s="177" t="n">
        <v>2364.78</v>
      </c>
      <c r="BI340" s="86" t="n">
        <v>520.59</v>
      </c>
      <c r="BJ340" s="85" t="n">
        <f aca="false">123.95/12*7+123.95/12*5*1.03</f>
        <v>125.499375</v>
      </c>
      <c r="BK340" s="86" t="n">
        <f aca="false">SUM(BG340:BJ340)</f>
        <v>14293.5475736087</v>
      </c>
      <c r="BL340" s="142" t="n">
        <v>0</v>
      </c>
      <c r="BM340" s="142" t="n">
        <v>0</v>
      </c>
      <c r="BN340" s="177" t="n">
        <f aca="false">BK340/12</f>
        <v>1191.12896446739</v>
      </c>
      <c r="BO340" s="177" t="n">
        <f aca="false">BK340/12</f>
        <v>1191.12896446739</v>
      </c>
      <c r="BP340" s="142" t="n">
        <v>0</v>
      </c>
      <c r="BQ340" s="177" t="n">
        <v>362.57</v>
      </c>
      <c r="BR340" s="177" t="n">
        <v>186</v>
      </c>
      <c r="BS340" s="177" t="n">
        <f aca="false">SUM(BK340:BR340)</f>
        <v>17224.3755025434</v>
      </c>
    </row>
    <row r="341" s="84" customFormat="true" ht="9" hidden="false" customHeight="true" outlineLevel="0" collapsed="false">
      <c r="A341" s="93" t="s">
        <v>59</v>
      </c>
      <c r="B341" s="82" t="n">
        <v>10098.4883306564</v>
      </c>
      <c r="C341" s="83" t="n">
        <v>495.8</v>
      </c>
      <c r="D341" s="82" t="n">
        <v>156.07</v>
      </c>
      <c r="E341" s="82" t="n">
        <v>125.499375</v>
      </c>
      <c r="F341" s="174" t="n">
        <v>10875.8577056564</v>
      </c>
      <c r="G341" s="174" t="n">
        <v>1562.23</v>
      </c>
      <c r="H341" s="175" t="n">
        <v>0</v>
      </c>
      <c r="I341" s="50" t="n">
        <v>1036.5073088047</v>
      </c>
      <c r="J341" s="50" t="n">
        <v>1036.5073088047</v>
      </c>
      <c r="K341" s="174" t="n">
        <v>332.59</v>
      </c>
      <c r="L341" s="174" t="n">
        <v>155</v>
      </c>
      <c r="M341" s="175" t="n">
        <v>0</v>
      </c>
      <c r="N341" s="117" t="n">
        <v>14998.6923232658</v>
      </c>
      <c r="P341" s="82" t="n">
        <v>10098.4883306564</v>
      </c>
      <c r="Q341" s="83" t="n">
        <v>495.8</v>
      </c>
      <c r="R341" s="82" t="n">
        <v>156.07</v>
      </c>
      <c r="S341" s="82" t="n">
        <v>125.499375</v>
      </c>
      <c r="T341" s="174" t="n">
        <v>10875.8577056564</v>
      </c>
      <c r="U341" s="174" t="n">
        <v>1562.23</v>
      </c>
      <c r="V341" s="175" t="n">
        <v>0</v>
      </c>
      <c r="W341" s="50" t="n">
        <v>1036.5073088047</v>
      </c>
      <c r="X341" s="50" t="n">
        <v>1036.5073088047</v>
      </c>
      <c r="Y341" s="174" t="n">
        <v>332.59</v>
      </c>
      <c r="Z341" s="174" t="n">
        <v>155</v>
      </c>
      <c r="AA341" s="175" t="n">
        <v>0</v>
      </c>
      <c r="AB341" s="117" t="n">
        <v>14998.6923232658</v>
      </c>
      <c r="AD341" s="82" t="n">
        <v>10098.4883306564</v>
      </c>
      <c r="AE341" s="83" t="n">
        <v>495.8</v>
      </c>
      <c r="AF341" s="82" t="n">
        <v>156.07</v>
      </c>
      <c r="AG341" s="82" t="n">
        <v>125.499375</v>
      </c>
      <c r="AH341" s="174" t="n">
        <v>10875.8577056564</v>
      </c>
      <c r="AI341" s="174" t="n">
        <v>1790.23</v>
      </c>
      <c r="AJ341" s="175" t="n">
        <v>0</v>
      </c>
      <c r="AK341" s="50" t="n">
        <v>1055.5073088047</v>
      </c>
      <c r="AL341" s="50" t="n">
        <v>1055.5073088047</v>
      </c>
      <c r="AM341" s="174" t="n">
        <v>332.59</v>
      </c>
      <c r="AN341" s="174" t="n">
        <v>176</v>
      </c>
      <c r="AO341" s="175" t="n">
        <v>0</v>
      </c>
      <c r="AP341" s="117" t="n">
        <v>15285.6923232658</v>
      </c>
      <c r="AQ341" s="174"/>
      <c r="AR341" s="85" t="n">
        <v>10098.4883306564</v>
      </c>
      <c r="AS341" s="86" t="n">
        <v>495.8</v>
      </c>
      <c r="AT341" s="85" t="n">
        <v>156.07</v>
      </c>
      <c r="AU341" s="85" t="n">
        <v>125.499375</v>
      </c>
      <c r="AV341" s="177" t="n">
        <v>10875.8577056564</v>
      </c>
      <c r="AW341" s="177" t="n">
        <v>2148.276</v>
      </c>
      <c r="AX341" s="88" t="s">
        <v>56</v>
      </c>
      <c r="AY341" s="177" t="n">
        <v>1085.34447547136</v>
      </c>
      <c r="AZ341" s="177" t="n">
        <v>1085.34447547136</v>
      </c>
      <c r="BA341" s="177" t="n">
        <v>332.59</v>
      </c>
      <c r="BB341" s="177" t="n">
        <v>176</v>
      </c>
      <c r="BC341" s="88" t="s">
        <v>56</v>
      </c>
      <c r="BD341" s="139" t="n">
        <v>15703.4126565991</v>
      </c>
      <c r="BE341" s="196"/>
      <c r="BF341" s="93" t="s">
        <v>59</v>
      </c>
      <c r="BG341" s="88" t="n">
        <v>10447.6197306564</v>
      </c>
      <c r="BH341" s="177" t="n">
        <v>2148.276</v>
      </c>
      <c r="BI341" s="86" t="n">
        <v>495.8</v>
      </c>
      <c r="BJ341" s="85" t="n">
        <f aca="false">123.95/12*7+123.95/12*5*1.03</f>
        <v>125.499375</v>
      </c>
      <c r="BK341" s="86" t="n">
        <f aca="false">SUM(BG341:BJ341)</f>
        <v>13217.1951056564</v>
      </c>
      <c r="BL341" s="142" t="n">
        <v>0</v>
      </c>
      <c r="BM341" s="142" t="n">
        <v>0</v>
      </c>
      <c r="BN341" s="177" t="n">
        <f aca="false">BK341/12</f>
        <v>1101.43292547136</v>
      </c>
      <c r="BO341" s="177" t="n">
        <f aca="false">BK341/12</f>
        <v>1101.43292547136</v>
      </c>
      <c r="BP341" s="142" t="n">
        <v>0</v>
      </c>
      <c r="BQ341" s="177" t="n">
        <v>332.59</v>
      </c>
      <c r="BR341" s="177" t="n">
        <v>176</v>
      </c>
      <c r="BS341" s="177" t="n">
        <f aca="false">SUM(BK341:BR341)</f>
        <v>15928.6509565991</v>
      </c>
    </row>
    <row r="342" customFormat="false" ht="9" hidden="false" customHeight="true" outlineLevel="0" collapsed="false">
      <c r="A342" s="93" t="s">
        <v>60</v>
      </c>
      <c r="B342" s="82" t="n">
        <v>9236.72834883565</v>
      </c>
      <c r="C342" s="83" t="n">
        <v>431.24</v>
      </c>
      <c r="D342" s="4" t="n">
        <v>119.3</v>
      </c>
      <c r="E342" s="82" t="n">
        <v>125.499375</v>
      </c>
      <c r="F342" s="174" t="n">
        <v>9912.76772383565</v>
      </c>
      <c r="G342" s="174" t="n">
        <v>1558.67</v>
      </c>
      <c r="H342" s="175" t="n">
        <v>0</v>
      </c>
      <c r="I342" s="50" t="n">
        <v>955.953143652971</v>
      </c>
      <c r="J342" s="50" t="n">
        <v>955.953143652971</v>
      </c>
      <c r="K342" s="174" t="n">
        <v>332.59</v>
      </c>
      <c r="L342" s="174" t="n">
        <v>155</v>
      </c>
      <c r="M342" s="175" t="n">
        <v>0</v>
      </c>
      <c r="N342" s="117" t="n">
        <v>13870.9340111416</v>
      </c>
      <c r="P342" s="82" t="n">
        <v>9236.72834883565</v>
      </c>
      <c r="Q342" s="83" t="n">
        <v>431.24</v>
      </c>
      <c r="R342" s="4" t="n">
        <v>119.3</v>
      </c>
      <c r="S342" s="82" t="n">
        <v>125.499375</v>
      </c>
      <c r="T342" s="174" t="n">
        <v>9912.76772383565</v>
      </c>
      <c r="U342" s="174" t="n">
        <v>1558.67</v>
      </c>
      <c r="V342" s="175" t="n">
        <v>0</v>
      </c>
      <c r="W342" s="50" t="n">
        <v>955.953143652971</v>
      </c>
      <c r="X342" s="50" t="n">
        <v>955.953143652971</v>
      </c>
      <c r="Y342" s="174" t="n">
        <v>332.59</v>
      </c>
      <c r="Z342" s="174" t="n">
        <v>155</v>
      </c>
      <c r="AA342" s="175" t="n">
        <v>0</v>
      </c>
      <c r="AB342" s="117" t="n">
        <v>13870.9340111416</v>
      </c>
      <c r="AD342" s="82" t="n">
        <v>9236.72834883565</v>
      </c>
      <c r="AE342" s="83" t="n">
        <v>431.24</v>
      </c>
      <c r="AF342" s="4" t="n">
        <v>119.3</v>
      </c>
      <c r="AG342" s="82" t="n">
        <v>125.499375</v>
      </c>
      <c r="AH342" s="174" t="n">
        <v>9912.76772383565</v>
      </c>
      <c r="AI342" s="174" t="n">
        <v>1765.67</v>
      </c>
      <c r="AJ342" s="175" t="n">
        <v>0</v>
      </c>
      <c r="AK342" s="50" t="n">
        <v>973.203143652971</v>
      </c>
      <c r="AL342" s="50" t="n">
        <v>973.203143652971</v>
      </c>
      <c r="AM342" s="174" t="n">
        <v>332.59</v>
      </c>
      <c r="AN342" s="174" t="n">
        <v>176</v>
      </c>
      <c r="AO342" s="175" t="n">
        <v>0</v>
      </c>
      <c r="AP342" s="117" t="n">
        <v>14133.4340111416</v>
      </c>
      <c r="AQ342" s="174"/>
      <c r="AR342" s="85" t="n">
        <v>9236.72834883565</v>
      </c>
      <c r="AS342" s="86" t="n">
        <v>431.24</v>
      </c>
      <c r="AT342" s="87" t="n">
        <v>119.3</v>
      </c>
      <c r="AU342" s="85" t="n">
        <v>125.499375</v>
      </c>
      <c r="AV342" s="177" t="n">
        <v>9912.76772383565</v>
      </c>
      <c r="AW342" s="177" t="n">
        <v>2118.804</v>
      </c>
      <c r="AX342" s="88" t="s">
        <v>56</v>
      </c>
      <c r="AY342" s="177" t="n">
        <v>1002.6309769863</v>
      </c>
      <c r="AZ342" s="177" t="n">
        <v>1002.6309769863</v>
      </c>
      <c r="BA342" s="177" t="n">
        <v>332.59</v>
      </c>
      <c r="BB342" s="177" t="n">
        <v>176</v>
      </c>
      <c r="BC342" s="88" t="s">
        <v>56</v>
      </c>
      <c r="BD342" s="139" t="n">
        <v>14545.4236778083</v>
      </c>
      <c r="BE342" s="196"/>
      <c r="BF342" s="93" t="s">
        <v>60</v>
      </c>
      <c r="BG342" s="88" t="n">
        <v>9528.32674883565</v>
      </c>
      <c r="BH342" s="177" t="n">
        <v>2118.804</v>
      </c>
      <c r="BI342" s="86" t="n">
        <v>431.24</v>
      </c>
      <c r="BJ342" s="85" t="n">
        <f aca="false">123.95/12*7+123.95/12*5*1.03</f>
        <v>125.499375</v>
      </c>
      <c r="BK342" s="86" t="n">
        <f aca="false">SUM(BG342:BJ342)</f>
        <v>12203.8701238356</v>
      </c>
      <c r="BL342" s="142" t="n">
        <v>0</v>
      </c>
      <c r="BM342" s="142" t="n">
        <v>0</v>
      </c>
      <c r="BN342" s="177" t="n">
        <f aca="false">BK342/12</f>
        <v>1016.9891769863</v>
      </c>
      <c r="BO342" s="177" t="n">
        <f aca="false">BK342/12</f>
        <v>1016.9891769863</v>
      </c>
      <c r="BP342" s="142" t="n">
        <v>0</v>
      </c>
      <c r="BQ342" s="177" t="n">
        <v>332.59</v>
      </c>
      <c r="BR342" s="177" t="n">
        <v>176</v>
      </c>
      <c r="BS342" s="177" t="n">
        <f aca="false">SUM(BK342:BR342)</f>
        <v>14746.4384778083</v>
      </c>
    </row>
    <row r="343" customFormat="false" ht="9" hidden="false" customHeight="true" outlineLevel="0" collapsed="false">
      <c r="A343" s="109" t="s">
        <v>115</v>
      </c>
      <c r="B343" s="99"/>
      <c r="C343" s="4"/>
      <c r="D343" s="102"/>
      <c r="E343" s="82"/>
      <c r="F343" s="174"/>
      <c r="G343" s="174"/>
      <c r="H343" s="174"/>
      <c r="I343" s="50"/>
      <c r="J343" s="50"/>
      <c r="K343" s="174"/>
      <c r="L343" s="174"/>
      <c r="M343" s="128"/>
      <c r="N343" s="128"/>
      <c r="P343" s="99"/>
      <c r="Q343" s="4"/>
      <c r="R343" s="102"/>
      <c r="S343" s="82"/>
      <c r="T343" s="174"/>
      <c r="U343" s="174"/>
      <c r="V343" s="174"/>
      <c r="W343" s="50"/>
      <c r="X343" s="50"/>
      <c r="Y343" s="174"/>
      <c r="Z343" s="174"/>
      <c r="AA343" s="128"/>
      <c r="AB343" s="128"/>
      <c r="AD343" s="99"/>
      <c r="AE343" s="4"/>
      <c r="AF343" s="102"/>
      <c r="AG343" s="82"/>
      <c r="AH343" s="174"/>
      <c r="AI343" s="174"/>
      <c r="AJ343" s="174"/>
      <c r="AK343" s="50"/>
      <c r="AL343" s="50"/>
      <c r="AM343" s="174"/>
      <c r="AN343" s="174"/>
      <c r="AO343" s="128"/>
      <c r="AP343" s="128"/>
      <c r="AQ343" s="174"/>
      <c r="AR343" s="85"/>
      <c r="AS343" s="86"/>
      <c r="AT343" s="87"/>
      <c r="AU343" s="85"/>
      <c r="AV343" s="177"/>
      <c r="AW343" s="177"/>
      <c r="AX343" s="177"/>
      <c r="AY343" s="177"/>
      <c r="AZ343" s="177"/>
      <c r="BA343" s="177"/>
      <c r="BB343" s="177"/>
      <c r="BC343" s="177"/>
      <c r="BD343" s="139"/>
      <c r="BE343" s="196"/>
      <c r="BF343" s="109" t="s">
        <v>115</v>
      </c>
      <c r="BG343" s="106"/>
      <c r="BH343" s="87"/>
      <c r="BI343" s="95"/>
      <c r="BJ343" s="85"/>
      <c r="BK343" s="95"/>
      <c r="BL343" s="199"/>
      <c r="BM343" s="199"/>
      <c r="BN343" s="177"/>
      <c r="BO343" s="177"/>
      <c r="BP343" s="177"/>
      <c r="BQ343" s="177"/>
      <c r="BR343" s="177"/>
      <c r="BS343" s="198"/>
    </row>
    <row r="344" s="84" customFormat="true" ht="9" hidden="false" customHeight="true" outlineLevel="0" collapsed="false">
      <c r="A344" s="93" t="s">
        <v>55</v>
      </c>
      <c r="B344" s="82" t="n">
        <v>11397.4032547114</v>
      </c>
      <c r="C344" s="83" t="n">
        <v>557.77</v>
      </c>
      <c r="D344" s="4" t="n">
        <v>762.49</v>
      </c>
      <c r="E344" s="82" t="n">
        <v>125.499375</v>
      </c>
      <c r="F344" s="174" t="n">
        <v>12843.1626297114</v>
      </c>
      <c r="G344" s="174" t="n">
        <v>1660.4089305727</v>
      </c>
      <c r="H344" s="175" t="n">
        <v>0</v>
      </c>
      <c r="I344" s="50" t="n">
        <v>1208.63096335701</v>
      </c>
      <c r="J344" s="50" t="n">
        <v>1208.63096335701</v>
      </c>
      <c r="K344" s="174" t="n">
        <v>183.342199176768</v>
      </c>
      <c r="L344" s="174" t="n">
        <v>111.554690203329</v>
      </c>
      <c r="M344" s="175" t="n">
        <v>0</v>
      </c>
      <c r="N344" s="117" t="n">
        <v>17215.7303763782</v>
      </c>
      <c r="P344" s="82" t="n">
        <v>11397.4032547114</v>
      </c>
      <c r="Q344" s="83" t="n">
        <v>557.77</v>
      </c>
      <c r="R344" s="4" t="n">
        <v>762.49</v>
      </c>
      <c r="S344" s="82" t="n">
        <v>125.499375</v>
      </c>
      <c r="T344" s="174" t="n">
        <v>12843.1626297114</v>
      </c>
      <c r="U344" s="174" t="n">
        <v>1660.4089305727</v>
      </c>
      <c r="V344" s="175" t="n">
        <v>0</v>
      </c>
      <c r="W344" s="50" t="n">
        <v>1208.63096335701</v>
      </c>
      <c r="X344" s="50" t="n">
        <v>1208.63096335701</v>
      </c>
      <c r="Y344" s="174" t="n">
        <v>183.342199176768</v>
      </c>
      <c r="Z344" s="174" t="n">
        <v>111.554690203329</v>
      </c>
      <c r="AA344" s="175" t="n">
        <v>0</v>
      </c>
      <c r="AB344" s="117" t="n">
        <v>17215.7303763782</v>
      </c>
      <c r="AD344" s="82" t="n">
        <v>11397.4032547114</v>
      </c>
      <c r="AE344" s="83" t="n">
        <v>557.77</v>
      </c>
      <c r="AF344" s="4" t="n">
        <v>762.49</v>
      </c>
      <c r="AG344" s="82" t="n">
        <v>125.499375</v>
      </c>
      <c r="AH344" s="174" t="n">
        <v>12843.1626297114</v>
      </c>
      <c r="AI344" s="174" t="n">
        <v>1942.41</v>
      </c>
      <c r="AJ344" s="175" t="n">
        <v>0</v>
      </c>
      <c r="AK344" s="50" t="n">
        <v>1232.13105247595</v>
      </c>
      <c r="AL344" s="50" t="n">
        <v>1232.13105247595</v>
      </c>
      <c r="AM344" s="174" t="n">
        <v>183.342199176768</v>
      </c>
      <c r="AN344" s="174" t="n">
        <v>111.554690203329</v>
      </c>
      <c r="AO344" s="175" t="n">
        <v>0</v>
      </c>
      <c r="AP344" s="117" t="n">
        <v>17544.7316240434</v>
      </c>
      <c r="AQ344" s="174"/>
      <c r="AR344" s="85" t="n">
        <v>11397.4032547114</v>
      </c>
      <c r="AS344" s="86" t="n">
        <v>557.77</v>
      </c>
      <c r="AT344" s="87" t="n">
        <v>762.49</v>
      </c>
      <c r="AU344" s="85" t="n">
        <v>125.499375</v>
      </c>
      <c r="AV344" s="177" t="n">
        <v>12843.1626297114</v>
      </c>
      <c r="AW344" s="177" t="n">
        <v>2330.892</v>
      </c>
      <c r="AX344" s="88" t="s">
        <v>56</v>
      </c>
      <c r="AY344" s="177" t="n">
        <v>1264.50455247595</v>
      </c>
      <c r="AZ344" s="177" t="n">
        <v>1264.50455247595</v>
      </c>
      <c r="BA344" s="177" t="n">
        <v>183.342199176768</v>
      </c>
      <c r="BB344" s="177" t="n">
        <v>111.554690203329</v>
      </c>
      <c r="BC344" s="88" t="s">
        <v>56</v>
      </c>
      <c r="BD344" s="139" t="n">
        <v>17997.9606240434</v>
      </c>
      <c r="BE344" s="196"/>
      <c r="BF344" s="93" t="s">
        <v>55</v>
      </c>
      <c r="BG344" s="88" t="n">
        <v>12361.0594547114</v>
      </c>
      <c r="BH344" s="177" t="n">
        <v>2330.892</v>
      </c>
      <c r="BI344" s="86" t="n">
        <v>557.77</v>
      </c>
      <c r="BJ344" s="85" t="n">
        <f aca="false">123.95/12*7+123.95/12*5*1.03</f>
        <v>125.499375</v>
      </c>
      <c r="BK344" s="86" t="n">
        <f aca="false">SUM(BG344:BJ344)</f>
        <v>15375.2208297114</v>
      </c>
      <c r="BL344" s="142" t="n">
        <v>0</v>
      </c>
      <c r="BM344" s="142" t="n">
        <v>0</v>
      </c>
      <c r="BN344" s="177" t="n">
        <f aca="false">BK344/12</f>
        <v>1281.26840247595</v>
      </c>
      <c r="BO344" s="177" t="n">
        <f aca="false">BK344/12</f>
        <v>1281.26840247595</v>
      </c>
      <c r="BP344" s="177" t="n">
        <f aca="false">355/1.93627</f>
        <v>183.342199176768</v>
      </c>
      <c r="BQ344" s="177" t="n">
        <f aca="false">216/1.93627</f>
        <v>111.554690203329</v>
      </c>
      <c r="BR344" s="142" t="n">
        <v>0</v>
      </c>
      <c r="BS344" s="177" t="n">
        <f aca="false">SUM(BK344:BR344)</f>
        <v>18232.6545240434</v>
      </c>
    </row>
    <row r="345" s="84" customFormat="true" ht="9" hidden="false" customHeight="true" outlineLevel="0" collapsed="false">
      <c r="A345" s="93" t="s">
        <v>57</v>
      </c>
      <c r="B345" s="82" t="n">
        <v>10986.9168556038</v>
      </c>
      <c r="C345" s="83" t="n">
        <v>545.38</v>
      </c>
      <c r="D345" s="4" t="n">
        <v>735.02</v>
      </c>
      <c r="E345" s="82" t="n">
        <v>125.499375</v>
      </c>
      <c r="F345" s="174" t="n">
        <v>12392.8162306038</v>
      </c>
      <c r="G345" s="174" t="n">
        <v>1582.94039570928</v>
      </c>
      <c r="H345" s="175" t="n">
        <v>0</v>
      </c>
      <c r="I345" s="50" t="n">
        <v>1164.64638552609</v>
      </c>
      <c r="J345" s="50" t="n">
        <v>1164.64638552609</v>
      </c>
      <c r="K345" s="174" t="n">
        <v>167.332035304994</v>
      </c>
      <c r="L345" s="174" t="n">
        <v>111.554690203329</v>
      </c>
      <c r="M345" s="175" t="n">
        <v>0</v>
      </c>
      <c r="N345" s="117" t="n">
        <v>16583.9361228736</v>
      </c>
      <c r="P345" s="82" t="n">
        <v>10986.9168556038</v>
      </c>
      <c r="Q345" s="83" t="n">
        <v>545.38</v>
      </c>
      <c r="R345" s="4" t="n">
        <v>735.02</v>
      </c>
      <c r="S345" s="82" t="n">
        <v>125.499375</v>
      </c>
      <c r="T345" s="174" t="n">
        <v>12392.8162306038</v>
      </c>
      <c r="U345" s="174" t="n">
        <v>1582.94039570928</v>
      </c>
      <c r="V345" s="175" t="n">
        <v>0</v>
      </c>
      <c r="W345" s="50" t="n">
        <v>1164.64638552609</v>
      </c>
      <c r="X345" s="50" t="n">
        <v>1164.64638552609</v>
      </c>
      <c r="Y345" s="174" t="n">
        <v>167.332035304994</v>
      </c>
      <c r="Z345" s="174" t="n">
        <v>111.554690203329</v>
      </c>
      <c r="AA345" s="175" t="n">
        <v>0</v>
      </c>
      <c r="AB345" s="117" t="n">
        <v>16583.9361228736</v>
      </c>
      <c r="AD345" s="82" t="n">
        <v>10986.9168556038</v>
      </c>
      <c r="AE345" s="83" t="n">
        <v>545.38</v>
      </c>
      <c r="AF345" s="4" t="n">
        <v>735.02</v>
      </c>
      <c r="AG345" s="82" t="n">
        <v>125.499375</v>
      </c>
      <c r="AH345" s="174" t="n">
        <v>12392.8162306038</v>
      </c>
      <c r="AI345" s="174" t="n">
        <v>1852.94</v>
      </c>
      <c r="AJ345" s="175" t="n">
        <v>0</v>
      </c>
      <c r="AK345" s="50" t="n">
        <v>1187.14635255032</v>
      </c>
      <c r="AL345" s="50" t="n">
        <v>1187.14635255032</v>
      </c>
      <c r="AM345" s="174" t="n">
        <v>167.332035304994</v>
      </c>
      <c r="AN345" s="174" t="n">
        <v>111.554690203329</v>
      </c>
      <c r="AO345" s="175" t="n">
        <v>0</v>
      </c>
      <c r="AP345" s="117" t="n">
        <v>16898.9356612128</v>
      </c>
      <c r="AQ345" s="174"/>
      <c r="AR345" s="85" t="n">
        <v>10986.9168556038</v>
      </c>
      <c r="AS345" s="86" t="n">
        <v>545.38</v>
      </c>
      <c r="AT345" s="87" t="n">
        <v>735.02</v>
      </c>
      <c r="AU345" s="85" t="n">
        <v>125.499375</v>
      </c>
      <c r="AV345" s="177" t="n">
        <v>12392.8162306038</v>
      </c>
      <c r="AW345" s="177" t="n">
        <v>2223.528</v>
      </c>
      <c r="AX345" s="88" t="s">
        <v>56</v>
      </c>
      <c r="AY345" s="177" t="n">
        <v>1218.02868588365</v>
      </c>
      <c r="AZ345" s="177" t="n">
        <v>1218.02868588365</v>
      </c>
      <c r="BA345" s="177" t="n">
        <v>167.332035304994</v>
      </c>
      <c r="BB345" s="177" t="n">
        <v>111.554690203329</v>
      </c>
      <c r="BC345" s="88" t="s">
        <v>56</v>
      </c>
      <c r="BD345" s="139" t="n">
        <v>17331.2883278794</v>
      </c>
      <c r="BE345" s="196"/>
      <c r="BF345" s="93" t="s">
        <v>57</v>
      </c>
      <c r="BG345" s="88" t="n">
        <v>11914.7222556038</v>
      </c>
      <c r="BH345" s="177" t="n">
        <v>2223.528</v>
      </c>
      <c r="BI345" s="86" t="n">
        <v>545.38</v>
      </c>
      <c r="BJ345" s="85" t="n">
        <f aca="false">123.95/12*7+123.95/12*5*1.03</f>
        <v>125.499375</v>
      </c>
      <c r="BK345" s="86" t="n">
        <f aca="false">SUM(BG345:BJ345)</f>
        <v>14809.1296306038</v>
      </c>
      <c r="BL345" s="142" t="n">
        <v>0</v>
      </c>
      <c r="BM345" s="142" t="n">
        <v>0</v>
      </c>
      <c r="BN345" s="177" t="n">
        <f aca="false">BK345/12</f>
        <v>1234.09413588365</v>
      </c>
      <c r="BO345" s="177" t="n">
        <f aca="false">BK345/12</f>
        <v>1234.09413588365</v>
      </c>
      <c r="BP345" s="177" t="n">
        <f aca="false">324/1.93627</f>
        <v>167.332035304994</v>
      </c>
      <c r="BQ345" s="177" t="n">
        <f aca="false">216/1.93627</f>
        <v>111.554690203329</v>
      </c>
      <c r="BR345" s="142" t="n">
        <v>0</v>
      </c>
      <c r="BS345" s="177" t="n">
        <f aca="false">SUM(BK345:BR345)</f>
        <v>17556.2046278794</v>
      </c>
    </row>
    <row r="346" s="84" customFormat="true" ht="9" hidden="false" customHeight="true" outlineLevel="0" collapsed="false">
      <c r="A346" s="93" t="s">
        <v>58</v>
      </c>
      <c r="B346" s="82" t="n">
        <v>10835.2721986087</v>
      </c>
      <c r="C346" s="83" t="n">
        <v>520.59</v>
      </c>
      <c r="D346" s="4" t="n">
        <v>724.88</v>
      </c>
      <c r="E346" s="82" t="n">
        <v>125.499375</v>
      </c>
      <c r="F346" s="4" t="n">
        <v>12206.2415736087</v>
      </c>
      <c r="G346" s="174" t="n">
        <v>1487.39586937772</v>
      </c>
      <c r="H346" s="175" t="n">
        <v>0</v>
      </c>
      <c r="I346" s="50" t="n">
        <v>1141.1364535822</v>
      </c>
      <c r="J346" s="50" t="n">
        <v>1141.1364535822</v>
      </c>
      <c r="K346" s="174" t="n">
        <v>159.585181818651</v>
      </c>
      <c r="L346" s="174" t="n">
        <v>111.554690203329</v>
      </c>
      <c r="M346" s="175" t="n">
        <v>0</v>
      </c>
      <c r="N346" s="117" t="n">
        <v>16247.0502221728</v>
      </c>
      <c r="P346" s="82" t="n">
        <v>10835.2721986087</v>
      </c>
      <c r="Q346" s="83" t="n">
        <v>520.59</v>
      </c>
      <c r="R346" s="4" t="n">
        <v>724.88</v>
      </c>
      <c r="S346" s="82" t="n">
        <v>125.499375</v>
      </c>
      <c r="T346" s="4" t="n">
        <v>12206.2415736087</v>
      </c>
      <c r="U346" s="174" t="n">
        <v>1487.39586937772</v>
      </c>
      <c r="V346" s="175" t="n">
        <v>0</v>
      </c>
      <c r="W346" s="50" t="n">
        <v>1141.1364535822</v>
      </c>
      <c r="X346" s="50" t="n">
        <v>1141.1364535822</v>
      </c>
      <c r="Y346" s="174" t="n">
        <v>159.585181818651</v>
      </c>
      <c r="Z346" s="174" t="n">
        <v>111.554690203329</v>
      </c>
      <c r="AA346" s="175" t="n">
        <v>0</v>
      </c>
      <c r="AB346" s="117" t="n">
        <v>16247.0502221728</v>
      </c>
      <c r="AD346" s="82" t="n">
        <v>10835.2721986087</v>
      </c>
      <c r="AE346" s="83" t="n">
        <v>520.59</v>
      </c>
      <c r="AF346" s="4" t="n">
        <v>724.88</v>
      </c>
      <c r="AG346" s="82" t="n">
        <v>125.499375</v>
      </c>
      <c r="AH346" s="4" t="n">
        <v>12206.2415736087</v>
      </c>
      <c r="AI346" s="174" t="n">
        <v>1733.4</v>
      </c>
      <c r="AJ346" s="175" t="n">
        <v>0</v>
      </c>
      <c r="AK346" s="50" t="n">
        <v>1161.63679780072</v>
      </c>
      <c r="AL346" s="50" t="n">
        <v>1161.63679780072</v>
      </c>
      <c r="AM346" s="174" t="n">
        <v>159.585181818651</v>
      </c>
      <c r="AN346" s="174" t="n">
        <v>111.554690203329</v>
      </c>
      <c r="AO346" s="175" t="n">
        <v>0</v>
      </c>
      <c r="AP346" s="117" t="n">
        <v>16534.0550412321</v>
      </c>
      <c r="AQ346" s="174"/>
      <c r="AR346" s="85" t="n">
        <v>10835.2721986087</v>
      </c>
      <c r="AS346" s="86" t="n">
        <v>520.59</v>
      </c>
      <c r="AT346" s="87" t="n">
        <v>724.88</v>
      </c>
      <c r="AU346" s="85" t="n">
        <v>125.499375</v>
      </c>
      <c r="AV346" s="87" t="n">
        <v>12206.2415736087</v>
      </c>
      <c r="AW346" s="177" t="n">
        <v>2080.08</v>
      </c>
      <c r="AX346" s="88" t="s">
        <v>56</v>
      </c>
      <c r="AY346" s="177" t="n">
        <v>1190.52679780072</v>
      </c>
      <c r="AZ346" s="177" t="n">
        <v>1190.52679780072</v>
      </c>
      <c r="BA346" s="177" t="n">
        <v>159.585181818651</v>
      </c>
      <c r="BB346" s="177" t="n">
        <v>111.554690203329</v>
      </c>
      <c r="BC346" s="88" t="s">
        <v>56</v>
      </c>
      <c r="BD346" s="139" t="n">
        <v>16938.5150412321</v>
      </c>
      <c r="BE346" s="196"/>
      <c r="BF346" s="93" t="s">
        <v>58</v>
      </c>
      <c r="BG346" s="88" t="n">
        <v>11749.5193986087</v>
      </c>
      <c r="BH346" s="177" t="n">
        <v>2080.08</v>
      </c>
      <c r="BI346" s="86" t="n">
        <v>520.59</v>
      </c>
      <c r="BJ346" s="85" t="n">
        <f aca="false">123.95/12*7+123.95/12*5*1.03</f>
        <v>125.499375</v>
      </c>
      <c r="BK346" s="86" t="n">
        <f aca="false">SUM(BG346:BJ346)</f>
        <v>14475.6887736087</v>
      </c>
      <c r="BL346" s="142" t="n">
        <v>0</v>
      </c>
      <c r="BM346" s="142" t="n">
        <v>0</v>
      </c>
      <c r="BN346" s="177" t="n">
        <f aca="false">BK346/12</f>
        <v>1206.30739780072</v>
      </c>
      <c r="BO346" s="177" t="n">
        <f aca="false">BK346/12</f>
        <v>1206.30739780072</v>
      </c>
      <c r="BP346" s="177" t="n">
        <f aca="false">309/1.93627</f>
        <v>159.585181818651</v>
      </c>
      <c r="BQ346" s="177" t="n">
        <f aca="false">216/1.93627</f>
        <v>111.554690203329</v>
      </c>
      <c r="BR346" s="142" t="n">
        <v>0</v>
      </c>
      <c r="BS346" s="177" t="n">
        <f aca="false">SUM(BK346:BR346)</f>
        <v>17159.4434412321</v>
      </c>
    </row>
    <row r="347" s="84" customFormat="true" ht="9" hidden="false" customHeight="true" outlineLevel="0" collapsed="false">
      <c r="A347" s="93" t="s">
        <v>59</v>
      </c>
      <c r="B347" s="82" t="n">
        <v>10098.4883306564</v>
      </c>
      <c r="C347" s="83" t="n">
        <v>495.8</v>
      </c>
      <c r="D347" s="4" t="n">
        <v>675.79</v>
      </c>
      <c r="E347" s="82" t="n">
        <v>125.499375</v>
      </c>
      <c r="F347" s="174" t="n">
        <v>11395.5777056564</v>
      </c>
      <c r="G347" s="174" t="n">
        <v>1353.11707561445</v>
      </c>
      <c r="H347" s="175" t="n">
        <v>0</v>
      </c>
      <c r="I347" s="50" t="n">
        <v>1062.39123177257</v>
      </c>
      <c r="J347" s="50" t="n">
        <v>1062.39123177257</v>
      </c>
      <c r="K347" s="174" t="n">
        <v>148.739586937772</v>
      </c>
      <c r="L347" s="174" t="n">
        <v>111.554690203329</v>
      </c>
      <c r="M347" s="175" t="n">
        <v>0</v>
      </c>
      <c r="N347" s="117" t="n">
        <v>15133.7715219571</v>
      </c>
      <c r="P347" s="82" t="n">
        <v>10098.4883306564</v>
      </c>
      <c r="Q347" s="83" t="n">
        <v>495.8</v>
      </c>
      <c r="R347" s="4" t="n">
        <v>675.79</v>
      </c>
      <c r="S347" s="82" t="n">
        <v>125.499375</v>
      </c>
      <c r="T347" s="174" t="n">
        <v>11395.5777056564</v>
      </c>
      <c r="U347" s="174" t="n">
        <v>1353.11707561445</v>
      </c>
      <c r="V347" s="175" t="n">
        <v>0</v>
      </c>
      <c r="W347" s="50" t="n">
        <v>1062.39123177257</v>
      </c>
      <c r="X347" s="50" t="n">
        <v>1062.39123177257</v>
      </c>
      <c r="Y347" s="174" t="n">
        <v>148.739586937772</v>
      </c>
      <c r="Z347" s="174" t="n">
        <v>111.554690203329</v>
      </c>
      <c r="AA347" s="175" t="n">
        <v>0</v>
      </c>
      <c r="AB347" s="117" t="n">
        <v>15133.7715219571</v>
      </c>
      <c r="AD347" s="82" t="n">
        <v>10098.4883306564</v>
      </c>
      <c r="AE347" s="83" t="n">
        <v>495.8</v>
      </c>
      <c r="AF347" s="4" t="n">
        <v>675.79</v>
      </c>
      <c r="AG347" s="82" t="n">
        <v>125.499375</v>
      </c>
      <c r="AH347" s="174" t="n">
        <v>11395.5777056564</v>
      </c>
      <c r="AI347" s="174" t="n">
        <v>1593.12</v>
      </c>
      <c r="AJ347" s="175" t="n">
        <v>0</v>
      </c>
      <c r="AK347" s="50" t="n">
        <v>1082.39147547136</v>
      </c>
      <c r="AL347" s="50" t="n">
        <v>1082.39147547136</v>
      </c>
      <c r="AM347" s="174" t="n">
        <v>148.739586937772</v>
      </c>
      <c r="AN347" s="174" t="n">
        <v>111.554690203329</v>
      </c>
      <c r="AO347" s="175" t="n">
        <v>0</v>
      </c>
      <c r="AP347" s="117" t="n">
        <v>15413.7749337402</v>
      </c>
      <c r="AQ347" s="174"/>
      <c r="AR347" s="85" t="n">
        <v>10098.4883306564</v>
      </c>
      <c r="AS347" s="86" t="n">
        <v>495.8</v>
      </c>
      <c r="AT347" s="87" t="n">
        <v>675.79</v>
      </c>
      <c r="AU347" s="85" t="n">
        <v>125.499375</v>
      </c>
      <c r="AV347" s="177" t="n">
        <v>11395.5777056564</v>
      </c>
      <c r="AW347" s="177" t="n">
        <v>1911.744</v>
      </c>
      <c r="AX347" s="88" t="s">
        <v>56</v>
      </c>
      <c r="AY347" s="177" t="n">
        <v>1108.94347547136</v>
      </c>
      <c r="AZ347" s="177" t="n">
        <v>1108.94347547136</v>
      </c>
      <c r="BA347" s="177" t="n">
        <v>148.739586937772</v>
      </c>
      <c r="BB347" s="177" t="n">
        <v>111.554690203329</v>
      </c>
      <c r="BC347" s="88" t="s">
        <v>56</v>
      </c>
      <c r="BD347" s="139" t="n">
        <v>15785.5029337402</v>
      </c>
      <c r="BE347" s="196"/>
      <c r="BF347" s="93" t="s">
        <v>59</v>
      </c>
      <c r="BG347" s="88" t="n">
        <v>10950.5883306564</v>
      </c>
      <c r="BH347" s="177" t="n">
        <v>1911.744</v>
      </c>
      <c r="BI347" s="86" t="n">
        <v>495.8</v>
      </c>
      <c r="BJ347" s="85" t="n">
        <f aca="false">123.95/12*7+123.95/12*5*1.03</f>
        <v>125.499375</v>
      </c>
      <c r="BK347" s="86" t="n">
        <f aca="false">SUM(BG347:BJ347)</f>
        <v>13483.6317056564</v>
      </c>
      <c r="BL347" s="142" t="n">
        <v>0</v>
      </c>
      <c r="BM347" s="142" t="n">
        <v>0</v>
      </c>
      <c r="BN347" s="177" t="n">
        <f aca="false">BK347/12</f>
        <v>1123.63597547136</v>
      </c>
      <c r="BO347" s="177" t="n">
        <f aca="false">BK347/12</f>
        <v>1123.63597547136</v>
      </c>
      <c r="BP347" s="177" t="n">
        <f aca="false">288/1.93627</f>
        <v>148.739586937772</v>
      </c>
      <c r="BQ347" s="177" t="n">
        <f aca="false">216/1.93627</f>
        <v>111.554690203329</v>
      </c>
      <c r="BR347" s="142" t="n">
        <v>0</v>
      </c>
      <c r="BS347" s="177" t="n">
        <f aca="false">SUM(BK347:BR347)</f>
        <v>15991.1979337402</v>
      </c>
    </row>
    <row r="348" s="84" customFormat="true" ht="9" hidden="false" customHeight="true" outlineLevel="0" collapsed="false">
      <c r="A348" s="93" t="s">
        <v>60</v>
      </c>
      <c r="B348" s="82" t="n">
        <v>9236.72834883565</v>
      </c>
      <c r="C348" s="83" t="n">
        <v>431.24</v>
      </c>
      <c r="D348" s="4" t="n">
        <v>392</v>
      </c>
      <c r="E348" s="82" t="n">
        <v>125.499375</v>
      </c>
      <c r="F348" s="174" t="n">
        <v>10185.4677238356</v>
      </c>
      <c r="G348" s="174" t="n">
        <v>1198.18000588761</v>
      </c>
      <c r="H348" s="175" t="n">
        <v>0</v>
      </c>
      <c r="I348" s="50" t="n">
        <v>948.637310810272</v>
      </c>
      <c r="J348" s="50" t="n">
        <v>948.637310810272</v>
      </c>
      <c r="K348" s="174" t="n">
        <v>148.739586937772</v>
      </c>
      <c r="L348" s="174" t="n">
        <v>111.554690203329</v>
      </c>
      <c r="M348" s="175" t="n">
        <v>0</v>
      </c>
      <c r="N348" s="117" t="n">
        <v>13541.2166284849</v>
      </c>
      <c r="P348" s="82" t="n">
        <v>9236.72834883565</v>
      </c>
      <c r="Q348" s="83" t="n">
        <v>431.24</v>
      </c>
      <c r="R348" s="4" t="n">
        <v>392</v>
      </c>
      <c r="S348" s="82" t="n">
        <v>125.499375</v>
      </c>
      <c r="T348" s="174" t="n">
        <v>10185.4677238356</v>
      </c>
      <c r="U348" s="174" t="n">
        <v>1198.18000588761</v>
      </c>
      <c r="V348" s="175" t="n">
        <v>0</v>
      </c>
      <c r="W348" s="50" t="n">
        <v>948.637310810272</v>
      </c>
      <c r="X348" s="50" t="n">
        <v>948.637310810272</v>
      </c>
      <c r="Y348" s="174" t="n">
        <v>148.739586937772</v>
      </c>
      <c r="Z348" s="174" t="n">
        <v>111.554690203329</v>
      </c>
      <c r="AA348" s="175" t="n">
        <v>0</v>
      </c>
      <c r="AB348" s="117" t="n">
        <v>13541.2166284849</v>
      </c>
      <c r="AD348" s="82" t="n">
        <v>9236.72834883565</v>
      </c>
      <c r="AE348" s="83" t="n">
        <v>431.24</v>
      </c>
      <c r="AF348" s="4" t="n">
        <v>392</v>
      </c>
      <c r="AG348" s="82" t="n">
        <v>125.499375</v>
      </c>
      <c r="AH348" s="174" t="n">
        <v>10185.4677238356</v>
      </c>
      <c r="AI348" s="174" t="n">
        <v>1415.18</v>
      </c>
      <c r="AJ348" s="175" t="n">
        <v>0</v>
      </c>
      <c r="AK348" s="50" t="n">
        <v>966.720643652971</v>
      </c>
      <c r="AL348" s="50" t="n">
        <v>966.720643652971</v>
      </c>
      <c r="AM348" s="174" t="n">
        <v>148.739586937772</v>
      </c>
      <c r="AN348" s="174" t="n">
        <v>111.554690203329</v>
      </c>
      <c r="AO348" s="175" t="n">
        <v>0</v>
      </c>
      <c r="AP348" s="117" t="n">
        <v>13794.3832882827</v>
      </c>
      <c r="AQ348" s="174"/>
      <c r="AR348" s="85" t="n">
        <v>9236.72834883565</v>
      </c>
      <c r="AS348" s="86" t="n">
        <v>431.24</v>
      </c>
      <c r="AT348" s="87" t="n">
        <v>392</v>
      </c>
      <c r="AU348" s="85" t="n">
        <v>125.499375</v>
      </c>
      <c r="AV348" s="177" t="n">
        <v>10185.4677238356</v>
      </c>
      <c r="AW348" s="177" t="n">
        <v>1698.216</v>
      </c>
      <c r="AX348" s="88" t="s">
        <v>56</v>
      </c>
      <c r="AY348" s="177" t="n">
        <v>990.306976986304</v>
      </c>
      <c r="AZ348" s="177" t="n">
        <v>990.306976986304</v>
      </c>
      <c r="BA348" s="177" t="n">
        <v>148.739586937772</v>
      </c>
      <c r="BB348" s="177" t="n">
        <v>111.554690203329</v>
      </c>
      <c r="BC348" s="88" t="s">
        <v>56</v>
      </c>
      <c r="BD348" s="139" t="n">
        <v>14124.5919549494</v>
      </c>
      <c r="BE348" s="196"/>
      <c r="BF348" s="93" t="s">
        <v>60</v>
      </c>
      <c r="BG348" s="88" t="n">
        <v>9788.09134883565</v>
      </c>
      <c r="BH348" s="177" t="n">
        <v>1698.216</v>
      </c>
      <c r="BI348" s="86" t="n">
        <v>431.24</v>
      </c>
      <c r="BJ348" s="85" t="n">
        <f aca="false">123.95/12*7+123.95/12*5*1.03</f>
        <v>125.499375</v>
      </c>
      <c r="BK348" s="86" t="n">
        <f aca="false">SUM(BG348:BJ348)</f>
        <v>12043.0467238356</v>
      </c>
      <c r="BL348" s="142" t="n">
        <v>0</v>
      </c>
      <c r="BM348" s="142" t="n">
        <v>0</v>
      </c>
      <c r="BN348" s="177" t="n">
        <f aca="false">BK348/12</f>
        <v>1003.5872269863</v>
      </c>
      <c r="BO348" s="177" t="n">
        <f aca="false">BK348/12</f>
        <v>1003.5872269863</v>
      </c>
      <c r="BP348" s="177" t="n">
        <f aca="false">288/1.93627</f>
        <v>148.739586937772</v>
      </c>
      <c r="BQ348" s="177" t="n">
        <f aca="false">216/1.93627</f>
        <v>111.554690203329</v>
      </c>
      <c r="BR348" s="142" t="n">
        <v>0</v>
      </c>
      <c r="BS348" s="177" t="n">
        <f aca="false">SUM(BK348:BR348)</f>
        <v>14310.5154549494</v>
      </c>
    </row>
    <row r="349" s="84" customFormat="true" ht="9" hidden="false" customHeight="true" outlineLevel="0" collapsed="false">
      <c r="A349" s="109" t="s">
        <v>116</v>
      </c>
      <c r="B349" s="99"/>
      <c r="C349" s="4"/>
      <c r="D349" s="4"/>
      <c r="E349" s="82"/>
      <c r="F349" s="174"/>
      <c r="G349" s="174"/>
      <c r="H349" s="175"/>
      <c r="I349" s="50"/>
      <c r="J349" s="50"/>
      <c r="K349" s="174"/>
      <c r="L349" s="174"/>
      <c r="M349" s="175"/>
      <c r="N349" s="117"/>
      <c r="P349" s="145"/>
      <c r="Q349" s="94"/>
      <c r="R349" s="94"/>
      <c r="S349" s="146"/>
      <c r="T349" s="192"/>
      <c r="U349" s="192"/>
      <c r="V349" s="192"/>
      <c r="W349" s="127"/>
      <c r="X349" s="127"/>
      <c r="Y349" s="192"/>
      <c r="Z349" s="192"/>
      <c r="AA349" s="124"/>
      <c r="AB349" s="124"/>
      <c r="AD349" s="145"/>
      <c r="AE349" s="94"/>
      <c r="AF349" s="94"/>
      <c r="AG349" s="146"/>
      <c r="AH349" s="192"/>
      <c r="AI349" s="174"/>
      <c r="AJ349" s="174"/>
      <c r="AK349" s="50"/>
      <c r="AL349" s="50"/>
      <c r="AM349" s="174"/>
      <c r="AN349" s="174"/>
      <c r="AO349" s="128"/>
      <c r="AP349" s="128"/>
      <c r="AQ349" s="174"/>
      <c r="AR349" s="85"/>
      <c r="AS349" s="86"/>
      <c r="AT349" s="87"/>
      <c r="AU349" s="85"/>
      <c r="AV349" s="177"/>
      <c r="AW349" s="177"/>
      <c r="AX349" s="177"/>
      <c r="AY349" s="177"/>
      <c r="AZ349" s="177"/>
      <c r="BA349" s="177"/>
      <c r="BB349" s="177"/>
      <c r="BC349" s="177"/>
      <c r="BD349" s="139"/>
      <c r="BE349" s="196"/>
      <c r="BF349" s="109" t="s">
        <v>116</v>
      </c>
      <c r="BG349" s="106"/>
      <c r="BH349" s="87"/>
      <c r="BI349" s="87"/>
      <c r="BJ349" s="85"/>
      <c r="BK349" s="183"/>
      <c r="BL349" s="181"/>
      <c r="BM349" s="181"/>
      <c r="BN349" s="177"/>
      <c r="BO349" s="177"/>
      <c r="BP349" s="177"/>
      <c r="BQ349" s="177"/>
      <c r="BR349" s="181"/>
      <c r="BS349" s="198"/>
    </row>
    <row r="350" s="84" customFormat="true" ht="9" hidden="false" customHeight="true" outlineLevel="0" collapsed="false">
      <c r="A350" s="93" t="s">
        <v>55</v>
      </c>
      <c r="B350" s="82" t="n">
        <v>11397.4032547114</v>
      </c>
      <c r="C350" s="83" t="n">
        <v>557.77</v>
      </c>
      <c r="D350" s="4" t="n">
        <v>762.49</v>
      </c>
      <c r="E350" s="82" t="n">
        <v>125.499375</v>
      </c>
      <c r="F350" s="174" t="n">
        <v>12843.1626297114</v>
      </c>
      <c r="G350" s="174" t="n">
        <v>1660.4089305727</v>
      </c>
      <c r="H350" s="175" t="n">
        <v>0</v>
      </c>
      <c r="I350" s="50" t="n">
        <v>1208.63096335701</v>
      </c>
      <c r="J350" s="50" t="n">
        <v>1208.63096335701</v>
      </c>
      <c r="K350" s="174" t="n">
        <v>183.342199176768</v>
      </c>
      <c r="L350" s="174" t="n">
        <v>111.554690203329</v>
      </c>
      <c r="M350" s="175" t="n">
        <v>0</v>
      </c>
      <c r="N350" s="117" t="n">
        <v>17215.7303763782</v>
      </c>
      <c r="P350" s="82" t="n">
        <v>11397.4032547114</v>
      </c>
      <c r="Q350" s="83" t="n">
        <v>557.77</v>
      </c>
      <c r="R350" s="4" t="n">
        <v>762.49</v>
      </c>
      <c r="S350" s="82" t="n">
        <v>125.499375</v>
      </c>
      <c r="T350" s="174" t="n">
        <v>12843.1626297114</v>
      </c>
      <c r="U350" s="174" t="n">
        <v>1660.4089305727</v>
      </c>
      <c r="V350" s="175" t="n">
        <v>0</v>
      </c>
      <c r="W350" s="50" t="n">
        <v>1208.63096335701</v>
      </c>
      <c r="X350" s="50" t="n">
        <v>1208.63096335701</v>
      </c>
      <c r="Y350" s="174" t="n">
        <v>183.342199176768</v>
      </c>
      <c r="Z350" s="174" t="n">
        <v>111.554690203329</v>
      </c>
      <c r="AA350" s="175" t="n">
        <v>0</v>
      </c>
      <c r="AB350" s="117" t="n">
        <v>17215.7303763782</v>
      </c>
      <c r="AD350" s="82" t="n">
        <v>11397.4032547114</v>
      </c>
      <c r="AE350" s="83" t="n">
        <v>557.77</v>
      </c>
      <c r="AF350" s="4" t="n">
        <v>762.49</v>
      </c>
      <c r="AG350" s="82" t="n">
        <v>125.499375</v>
      </c>
      <c r="AH350" s="174" t="n">
        <v>12843.1626297114</v>
      </c>
      <c r="AI350" s="174" t="n">
        <v>1942.41</v>
      </c>
      <c r="AJ350" s="175" t="n">
        <v>0</v>
      </c>
      <c r="AK350" s="50" t="n">
        <v>1232.13105247595</v>
      </c>
      <c r="AL350" s="50" t="n">
        <v>1232.13105247595</v>
      </c>
      <c r="AM350" s="174" t="n">
        <v>183.342199176768</v>
      </c>
      <c r="AN350" s="174" t="n">
        <v>111.554690203329</v>
      </c>
      <c r="AO350" s="175" t="n">
        <v>0</v>
      </c>
      <c r="AP350" s="117" t="n">
        <v>17544.7316240434</v>
      </c>
      <c r="AQ350" s="174"/>
      <c r="AR350" s="85" t="n">
        <v>11397.4032547114</v>
      </c>
      <c r="AS350" s="86" t="n">
        <v>557.77</v>
      </c>
      <c r="AT350" s="87" t="n">
        <v>762.49</v>
      </c>
      <c r="AU350" s="85" t="n">
        <v>125.499375</v>
      </c>
      <c r="AV350" s="177" t="n">
        <v>12843.1626297114</v>
      </c>
      <c r="AW350" s="177" t="n">
        <v>2330.892</v>
      </c>
      <c r="AX350" s="88" t="s">
        <v>56</v>
      </c>
      <c r="AY350" s="177" t="n">
        <v>1264.50455247595</v>
      </c>
      <c r="AZ350" s="177" t="n">
        <v>1264.50455247595</v>
      </c>
      <c r="BA350" s="177" t="n">
        <v>183.342199176768</v>
      </c>
      <c r="BB350" s="177" t="n">
        <v>111.554690203329</v>
      </c>
      <c r="BC350" s="88" t="s">
        <v>56</v>
      </c>
      <c r="BD350" s="139" t="n">
        <v>17997.9606240434</v>
      </c>
      <c r="BE350" s="196"/>
      <c r="BF350" s="93" t="s">
        <v>55</v>
      </c>
      <c r="BG350" s="88" t="n">
        <v>12361.0594547114</v>
      </c>
      <c r="BH350" s="177" t="n">
        <v>2330.892</v>
      </c>
      <c r="BI350" s="86" t="n">
        <v>557.77</v>
      </c>
      <c r="BJ350" s="85" t="n">
        <f aca="false">123.95/12*7+123.95/12*5*1.03</f>
        <v>125.499375</v>
      </c>
      <c r="BK350" s="86" t="n">
        <f aca="false">SUM(BG350:BJ350)</f>
        <v>15375.2208297114</v>
      </c>
      <c r="BL350" s="142" t="n">
        <v>0</v>
      </c>
      <c r="BM350" s="142" t="n">
        <v>0</v>
      </c>
      <c r="BN350" s="177" t="n">
        <f aca="false">BK350/12</f>
        <v>1281.26840247595</v>
      </c>
      <c r="BO350" s="177" t="n">
        <f aca="false">BK350/12</f>
        <v>1281.26840247595</v>
      </c>
      <c r="BP350" s="177" t="n">
        <f aca="false">355/1.93627</f>
        <v>183.342199176768</v>
      </c>
      <c r="BQ350" s="177" t="n">
        <f aca="false">216/1.93627</f>
        <v>111.554690203329</v>
      </c>
      <c r="BR350" s="142" t="n">
        <v>0</v>
      </c>
      <c r="BS350" s="177" t="n">
        <f aca="false">SUM(BK350:BR350)</f>
        <v>18232.6545240434</v>
      </c>
    </row>
    <row r="351" customFormat="false" ht="9" hidden="false" customHeight="true" outlineLevel="0" collapsed="false">
      <c r="A351" s="93" t="s">
        <v>57</v>
      </c>
      <c r="B351" s="82" t="n">
        <v>10986.9168556038</v>
      </c>
      <c r="C351" s="83" t="n">
        <v>545.38</v>
      </c>
      <c r="D351" s="4" t="n">
        <v>735.02</v>
      </c>
      <c r="E351" s="82" t="n">
        <v>125.499375</v>
      </c>
      <c r="F351" s="174" t="n">
        <v>12392.8162306038</v>
      </c>
      <c r="G351" s="174" t="n">
        <v>1582.94039570928</v>
      </c>
      <c r="H351" s="175" t="n">
        <v>0</v>
      </c>
      <c r="I351" s="50" t="n">
        <v>1164.64638552609</v>
      </c>
      <c r="J351" s="50" t="n">
        <v>1164.64638552609</v>
      </c>
      <c r="K351" s="174" t="n">
        <v>167.332035304994</v>
      </c>
      <c r="L351" s="174" t="n">
        <v>111.554690203329</v>
      </c>
      <c r="M351" s="175" t="n">
        <v>0</v>
      </c>
      <c r="N351" s="117" t="n">
        <v>16583.9361228736</v>
      </c>
      <c r="P351" s="82" t="n">
        <v>10986.9168556038</v>
      </c>
      <c r="Q351" s="83" t="n">
        <v>545.38</v>
      </c>
      <c r="R351" s="4" t="n">
        <v>735.02</v>
      </c>
      <c r="S351" s="82" t="n">
        <v>125.499375</v>
      </c>
      <c r="T351" s="174" t="n">
        <v>12392.8162306038</v>
      </c>
      <c r="U351" s="174" t="n">
        <v>1582.94039570928</v>
      </c>
      <c r="V351" s="175" t="n">
        <v>0</v>
      </c>
      <c r="W351" s="50" t="n">
        <v>1164.64638552609</v>
      </c>
      <c r="X351" s="50" t="n">
        <v>1164.64638552609</v>
      </c>
      <c r="Y351" s="174" t="n">
        <v>167.332035304994</v>
      </c>
      <c r="Z351" s="174" t="n">
        <v>111.554690203329</v>
      </c>
      <c r="AA351" s="175" t="n">
        <v>0</v>
      </c>
      <c r="AB351" s="117" t="n">
        <v>16583.9361228736</v>
      </c>
      <c r="AD351" s="82" t="n">
        <v>10986.9168556038</v>
      </c>
      <c r="AE351" s="83" t="n">
        <v>545.38</v>
      </c>
      <c r="AF351" s="4" t="n">
        <v>735.02</v>
      </c>
      <c r="AG351" s="82" t="n">
        <v>125.499375</v>
      </c>
      <c r="AH351" s="174" t="n">
        <v>12392.8162306038</v>
      </c>
      <c r="AI351" s="174" t="n">
        <v>1852.94</v>
      </c>
      <c r="AJ351" s="175" t="n">
        <v>0</v>
      </c>
      <c r="AK351" s="50" t="n">
        <v>1187.14635255032</v>
      </c>
      <c r="AL351" s="50" t="n">
        <v>1187.14635255032</v>
      </c>
      <c r="AM351" s="174" t="n">
        <v>167.332035304994</v>
      </c>
      <c r="AN351" s="174" t="n">
        <v>111.554690203329</v>
      </c>
      <c r="AO351" s="175" t="n">
        <v>0</v>
      </c>
      <c r="AP351" s="117" t="n">
        <v>16898.9356612128</v>
      </c>
      <c r="AQ351" s="174"/>
      <c r="AR351" s="85" t="n">
        <v>10986.9168556038</v>
      </c>
      <c r="AS351" s="86" t="n">
        <v>545.38</v>
      </c>
      <c r="AT351" s="87" t="n">
        <v>735.02</v>
      </c>
      <c r="AU351" s="85" t="n">
        <v>125.499375</v>
      </c>
      <c r="AV351" s="177" t="n">
        <v>12392.8162306038</v>
      </c>
      <c r="AW351" s="177" t="n">
        <v>2223.528</v>
      </c>
      <c r="AX351" s="88" t="s">
        <v>56</v>
      </c>
      <c r="AY351" s="177" t="n">
        <v>1218.02868588365</v>
      </c>
      <c r="AZ351" s="177" t="n">
        <v>1218.02868588365</v>
      </c>
      <c r="BA351" s="177" t="n">
        <v>167.332035304994</v>
      </c>
      <c r="BB351" s="177" t="n">
        <v>111.554690203329</v>
      </c>
      <c r="BC351" s="88" t="s">
        <v>56</v>
      </c>
      <c r="BD351" s="139" t="n">
        <v>17331.2883278794</v>
      </c>
      <c r="BE351" s="196"/>
      <c r="BF351" s="93" t="s">
        <v>57</v>
      </c>
      <c r="BG351" s="88" t="n">
        <v>11914.7222556038</v>
      </c>
      <c r="BH351" s="177" t="n">
        <v>2223.528</v>
      </c>
      <c r="BI351" s="86" t="n">
        <v>545.38</v>
      </c>
      <c r="BJ351" s="85" t="n">
        <f aca="false">123.95/12*7+123.95/12*5*1.03</f>
        <v>125.499375</v>
      </c>
      <c r="BK351" s="86" t="n">
        <f aca="false">SUM(BG351:BJ351)</f>
        <v>14809.1296306038</v>
      </c>
      <c r="BL351" s="142" t="n">
        <v>0</v>
      </c>
      <c r="BM351" s="142" t="n">
        <v>0</v>
      </c>
      <c r="BN351" s="177" t="n">
        <f aca="false">BK351/12</f>
        <v>1234.09413588365</v>
      </c>
      <c r="BO351" s="177" t="n">
        <f aca="false">BK351/12</f>
        <v>1234.09413588365</v>
      </c>
      <c r="BP351" s="177" t="n">
        <f aca="false">324/1.93627</f>
        <v>167.332035304994</v>
      </c>
      <c r="BQ351" s="177" t="n">
        <f aca="false">216/1.93627</f>
        <v>111.554690203329</v>
      </c>
      <c r="BR351" s="142" t="n">
        <v>0</v>
      </c>
      <c r="BS351" s="177" t="n">
        <f aca="false">SUM(BK351:BR351)</f>
        <v>17556.2046278794</v>
      </c>
    </row>
    <row r="352" customFormat="false" ht="9" hidden="false" customHeight="true" outlineLevel="0" collapsed="false">
      <c r="A352" s="93" t="s">
        <v>58</v>
      </c>
      <c r="B352" s="82" t="n">
        <v>10835.2721986087</v>
      </c>
      <c r="C352" s="83" t="n">
        <v>520.59</v>
      </c>
      <c r="D352" s="4" t="n">
        <v>724.88</v>
      </c>
      <c r="E352" s="82" t="n">
        <v>125.499375</v>
      </c>
      <c r="F352" s="4" t="n">
        <v>12206.2415736087</v>
      </c>
      <c r="G352" s="174" t="n">
        <v>1487.39586937772</v>
      </c>
      <c r="H352" s="175" t="n">
        <v>0</v>
      </c>
      <c r="I352" s="50" t="n">
        <v>1141.1364535822</v>
      </c>
      <c r="J352" s="50" t="n">
        <v>1141.1364535822</v>
      </c>
      <c r="K352" s="174" t="n">
        <v>159.585181818651</v>
      </c>
      <c r="L352" s="174" t="n">
        <v>111.554690203329</v>
      </c>
      <c r="M352" s="175" t="n">
        <v>0</v>
      </c>
      <c r="N352" s="117" t="n">
        <v>16247.0502221728</v>
      </c>
      <c r="P352" s="82" t="n">
        <v>10835.2721986087</v>
      </c>
      <c r="Q352" s="83" t="n">
        <v>520.59</v>
      </c>
      <c r="R352" s="4" t="n">
        <v>724.88</v>
      </c>
      <c r="S352" s="82" t="n">
        <v>125.499375</v>
      </c>
      <c r="T352" s="4" t="n">
        <v>12206.2415736087</v>
      </c>
      <c r="U352" s="174" t="n">
        <v>1487.39586937772</v>
      </c>
      <c r="V352" s="175" t="n">
        <v>0</v>
      </c>
      <c r="W352" s="50" t="n">
        <v>1141.1364535822</v>
      </c>
      <c r="X352" s="50" t="n">
        <v>1141.1364535822</v>
      </c>
      <c r="Y352" s="174" t="n">
        <v>159.585181818651</v>
      </c>
      <c r="Z352" s="174" t="n">
        <v>111.554690203329</v>
      </c>
      <c r="AA352" s="175" t="n">
        <v>0</v>
      </c>
      <c r="AB352" s="117" t="n">
        <v>16247.0502221728</v>
      </c>
      <c r="AD352" s="82" t="n">
        <v>10835.2721986087</v>
      </c>
      <c r="AE352" s="83" t="n">
        <v>520.59</v>
      </c>
      <c r="AF352" s="4" t="n">
        <v>724.88</v>
      </c>
      <c r="AG352" s="82" t="n">
        <v>125.499375</v>
      </c>
      <c r="AH352" s="4" t="n">
        <v>12206.2415736087</v>
      </c>
      <c r="AI352" s="174" t="n">
        <v>1733.4</v>
      </c>
      <c r="AJ352" s="175" t="n">
        <v>0</v>
      </c>
      <c r="AK352" s="50" t="n">
        <v>1161.63679780072</v>
      </c>
      <c r="AL352" s="50" t="n">
        <v>1161.63679780072</v>
      </c>
      <c r="AM352" s="174" t="n">
        <v>159.585181818651</v>
      </c>
      <c r="AN352" s="174" t="n">
        <v>111.554690203329</v>
      </c>
      <c r="AO352" s="175" t="n">
        <v>0</v>
      </c>
      <c r="AP352" s="117" t="n">
        <v>16534.0550412321</v>
      </c>
      <c r="AQ352" s="174"/>
      <c r="AR352" s="85" t="n">
        <v>10835.2721986087</v>
      </c>
      <c r="AS352" s="86" t="n">
        <v>520.59</v>
      </c>
      <c r="AT352" s="87" t="n">
        <v>724.88</v>
      </c>
      <c r="AU352" s="85" t="n">
        <v>125.499375</v>
      </c>
      <c r="AV352" s="87" t="n">
        <v>12206.2415736087</v>
      </c>
      <c r="AW352" s="177" t="n">
        <v>2080.08</v>
      </c>
      <c r="AX352" s="88" t="s">
        <v>56</v>
      </c>
      <c r="AY352" s="177" t="n">
        <v>1190.52679780072</v>
      </c>
      <c r="AZ352" s="177" t="n">
        <v>1190.52679780072</v>
      </c>
      <c r="BA352" s="177" t="n">
        <v>159.585181818651</v>
      </c>
      <c r="BB352" s="177" t="n">
        <v>111.554690203329</v>
      </c>
      <c r="BC352" s="88" t="s">
        <v>56</v>
      </c>
      <c r="BD352" s="139" t="n">
        <v>16938.5150412321</v>
      </c>
      <c r="BE352" s="196"/>
      <c r="BF352" s="93" t="s">
        <v>58</v>
      </c>
      <c r="BG352" s="88" t="n">
        <v>11749.5193986087</v>
      </c>
      <c r="BH352" s="177" t="n">
        <v>2080.08</v>
      </c>
      <c r="BI352" s="86" t="n">
        <v>520.59</v>
      </c>
      <c r="BJ352" s="85" t="n">
        <f aca="false">123.95/12*7+123.95/12*5*1.03</f>
        <v>125.499375</v>
      </c>
      <c r="BK352" s="86" t="n">
        <f aca="false">SUM(BG352:BJ352)</f>
        <v>14475.6887736087</v>
      </c>
      <c r="BL352" s="142" t="n">
        <v>0</v>
      </c>
      <c r="BM352" s="142" t="n">
        <v>0</v>
      </c>
      <c r="BN352" s="177" t="n">
        <f aca="false">BK352/12</f>
        <v>1206.30739780072</v>
      </c>
      <c r="BO352" s="177" t="n">
        <f aca="false">BK352/12</f>
        <v>1206.30739780072</v>
      </c>
      <c r="BP352" s="177" t="n">
        <f aca="false">309/1.93627</f>
        <v>159.585181818651</v>
      </c>
      <c r="BQ352" s="177" t="n">
        <f aca="false">216/1.93627</f>
        <v>111.554690203329</v>
      </c>
      <c r="BR352" s="142" t="n">
        <v>0</v>
      </c>
      <c r="BS352" s="177" t="n">
        <f aca="false">SUM(BK352:BR352)</f>
        <v>17159.4434412321</v>
      </c>
    </row>
    <row r="353" customFormat="false" ht="9" hidden="false" customHeight="true" outlineLevel="0" collapsed="false">
      <c r="A353" s="93" t="s">
        <v>59</v>
      </c>
      <c r="B353" s="82" t="n">
        <v>10098.4883306564</v>
      </c>
      <c r="C353" s="83" t="n">
        <v>495.8</v>
      </c>
      <c r="D353" s="4" t="n">
        <v>675.79</v>
      </c>
      <c r="E353" s="82" t="n">
        <v>125.499375</v>
      </c>
      <c r="F353" s="174" t="n">
        <v>11395.5777056564</v>
      </c>
      <c r="G353" s="174" t="n">
        <v>1353.11707561445</v>
      </c>
      <c r="H353" s="175" t="n">
        <v>0</v>
      </c>
      <c r="I353" s="50" t="n">
        <v>1062.39123177257</v>
      </c>
      <c r="J353" s="50" t="n">
        <v>1062.39123177257</v>
      </c>
      <c r="K353" s="174" t="n">
        <v>148.739586937772</v>
      </c>
      <c r="L353" s="174" t="n">
        <v>111.554690203329</v>
      </c>
      <c r="M353" s="175" t="n">
        <v>0</v>
      </c>
      <c r="N353" s="117" t="n">
        <v>15133.7715219571</v>
      </c>
      <c r="P353" s="82" t="n">
        <v>10098.4883306564</v>
      </c>
      <c r="Q353" s="83" t="n">
        <v>495.8</v>
      </c>
      <c r="R353" s="4" t="n">
        <v>675.79</v>
      </c>
      <c r="S353" s="82" t="n">
        <v>125.499375</v>
      </c>
      <c r="T353" s="174" t="n">
        <v>11395.5777056564</v>
      </c>
      <c r="U353" s="174" t="n">
        <v>1353.11707561445</v>
      </c>
      <c r="V353" s="175" t="n">
        <v>0</v>
      </c>
      <c r="W353" s="50" t="n">
        <v>1062.39123177257</v>
      </c>
      <c r="X353" s="50" t="n">
        <v>1062.39123177257</v>
      </c>
      <c r="Y353" s="174" t="n">
        <v>148.739586937772</v>
      </c>
      <c r="Z353" s="174" t="n">
        <v>111.554690203329</v>
      </c>
      <c r="AA353" s="175" t="n">
        <v>0</v>
      </c>
      <c r="AB353" s="117" t="n">
        <v>15133.7715219571</v>
      </c>
      <c r="AD353" s="82" t="n">
        <v>10098.4883306564</v>
      </c>
      <c r="AE353" s="83" t="n">
        <v>495.8</v>
      </c>
      <c r="AF353" s="4" t="n">
        <v>675.79</v>
      </c>
      <c r="AG353" s="82" t="n">
        <v>125.499375</v>
      </c>
      <c r="AH353" s="174" t="n">
        <v>11395.5777056564</v>
      </c>
      <c r="AI353" s="174" t="n">
        <v>1593.12</v>
      </c>
      <c r="AJ353" s="175" t="n">
        <v>0</v>
      </c>
      <c r="AK353" s="50" t="n">
        <v>1082.39147547136</v>
      </c>
      <c r="AL353" s="50" t="n">
        <v>1082.39147547136</v>
      </c>
      <c r="AM353" s="174" t="n">
        <v>148.739586937772</v>
      </c>
      <c r="AN353" s="174" t="n">
        <v>111.554690203329</v>
      </c>
      <c r="AO353" s="175" t="n">
        <v>0</v>
      </c>
      <c r="AP353" s="117" t="n">
        <v>15413.7749337402</v>
      </c>
      <c r="AQ353" s="174"/>
      <c r="AR353" s="85" t="n">
        <v>10098.4883306564</v>
      </c>
      <c r="AS353" s="86" t="n">
        <v>495.8</v>
      </c>
      <c r="AT353" s="87" t="n">
        <v>675.79</v>
      </c>
      <c r="AU353" s="85" t="n">
        <v>125.499375</v>
      </c>
      <c r="AV353" s="177" t="n">
        <v>11395.5777056564</v>
      </c>
      <c r="AW353" s="177" t="n">
        <v>1911.744</v>
      </c>
      <c r="AX353" s="88" t="s">
        <v>56</v>
      </c>
      <c r="AY353" s="177" t="n">
        <v>1108.94347547136</v>
      </c>
      <c r="AZ353" s="177" t="n">
        <v>1108.94347547136</v>
      </c>
      <c r="BA353" s="177" t="n">
        <v>148.739586937772</v>
      </c>
      <c r="BB353" s="177" t="n">
        <v>111.554690203329</v>
      </c>
      <c r="BC353" s="88" t="s">
        <v>56</v>
      </c>
      <c r="BD353" s="139" t="n">
        <v>15785.5029337402</v>
      </c>
      <c r="BE353" s="196"/>
      <c r="BF353" s="93" t="s">
        <v>59</v>
      </c>
      <c r="BG353" s="88" t="n">
        <v>10950.5883306564</v>
      </c>
      <c r="BH353" s="177" t="n">
        <v>1911.744</v>
      </c>
      <c r="BI353" s="86" t="n">
        <v>495.8</v>
      </c>
      <c r="BJ353" s="85" t="n">
        <f aca="false">123.95/12*7+123.95/12*5*1.03</f>
        <v>125.499375</v>
      </c>
      <c r="BK353" s="86" t="n">
        <f aca="false">SUM(BG353:BJ353)</f>
        <v>13483.6317056564</v>
      </c>
      <c r="BL353" s="142" t="n">
        <v>0</v>
      </c>
      <c r="BM353" s="142" t="n">
        <v>0</v>
      </c>
      <c r="BN353" s="177" t="n">
        <f aca="false">BK353/12</f>
        <v>1123.63597547136</v>
      </c>
      <c r="BO353" s="177" t="n">
        <f aca="false">BK353/12</f>
        <v>1123.63597547136</v>
      </c>
      <c r="BP353" s="177" t="n">
        <f aca="false">288/1.93627</f>
        <v>148.739586937772</v>
      </c>
      <c r="BQ353" s="177" t="n">
        <f aca="false">216/1.93627</f>
        <v>111.554690203329</v>
      </c>
      <c r="BR353" s="142" t="n">
        <v>0</v>
      </c>
      <c r="BS353" s="177" t="n">
        <f aca="false">SUM(BK353:BR353)</f>
        <v>15991.1979337402</v>
      </c>
    </row>
    <row r="354" customFormat="false" ht="9" hidden="false" customHeight="true" outlineLevel="0" collapsed="false">
      <c r="A354" s="93" t="s">
        <v>60</v>
      </c>
      <c r="B354" s="82" t="n">
        <v>9236.72834883565</v>
      </c>
      <c r="C354" s="83" t="n">
        <v>431.24</v>
      </c>
      <c r="D354" s="4" t="n">
        <v>392</v>
      </c>
      <c r="E354" s="82" t="n">
        <v>125.499375</v>
      </c>
      <c r="F354" s="174" t="n">
        <v>10185.4677238356</v>
      </c>
      <c r="G354" s="174" t="n">
        <v>1198.18000588761</v>
      </c>
      <c r="H354" s="175" t="n">
        <v>0</v>
      </c>
      <c r="I354" s="50" t="n">
        <v>948.637310810272</v>
      </c>
      <c r="J354" s="50" t="n">
        <v>948.637310810272</v>
      </c>
      <c r="K354" s="174" t="n">
        <v>148.739586937772</v>
      </c>
      <c r="L354" s="174" t="n">
        <v>111.554690203329</v>
      </c>
      <c r="M354" s="175" t="n">
        <v>0</v>
      </c>
      <c r="N354" s="117" t="n">
        <v>13541.2166284849</v>
      </c>
      <c r="P354" s="82" t="n">
        <v>9236.72834883565</v>
      </c>
      <c r="Q354" s="83" t="n">
        <v>431.24</v>
      </c>
      <c r="R354" s="4" t="n">
        <v>392</v>
      </c>
      <c r="S354" s="82" t="n">
        <v>125.499375</v>
      </c>
      <c r="T354" s="174" t="n">
        <v>10185.4677238356</v>
      </c>
      <c r="U354" s="174" t="n">
        <v>1198.18000588761</v>
      </c>
      <c r="V354" s="175" t="n">
        <v>0</v>
      </c>
      <c r="W354" s="50" t="n">
        <v>948.637310810272</v>
      </c>
      <c r="X354" s="50" t="n">
        <v>948.637310810272</v>
      </c>
      <c r="Y354" s="174" t="n">
        <v>148.739586937772</v>
      </c>
      <c r="Z354" s="174" t="n">
        <v>111.554690203329</v>
      </c>
      <c r="AA354" s="175" t="n">
        <v>0</v>
      </c>
      <c r="AB354" s="117" t="n">
        <v>13541.2166284849</v>
      </c>
      <c r="AD354" s="82" t="n">
        <v>9236.72834883565</v>
      </c>
      <c r="AE354" s="83" t="n">
        <v>431.24</v>
      </c>
      <c r="AF354" s="4" t="n">
        <v>392</v>
      </c>
      <c r="AG354" s="82" t="n">
        <v>125.499375</v>
      </c>
      <c r="AH354" s="174" t="n">
        <v>10185.4677238356</v>
      </c>
      <c r="AI354" s="174" t="n">
        <v>1415.18</v>
      </c>
      <c r="AJ354" s="175" t="n">
        <v>0</v>
      </c>
      <c r="AK354" s="50" t="n">
        <v>966.720643652971</v>
      </c>
      <c r="AL354" s="50" t="n">
        <v>966.720643652971</v>
      </c>
      <c r="AM354" s="174" t="n">
        <v>148.739586937772</v>
      </c>
      <c r="AN354" s="174" t="n">
        <v>111.554690203329</v>
      </c>
      <c r="AO354" s="175" t="n">
        <v>0</v>
      </c>
      <c r="AP354" s="117" t="n">
        <v>13794.3832882827</v>
      </c>
      <c r="AQ354" s="174"/>
      <c r="AR354" s="85" t="n">
        <v>9236.72834883565</v>
      </c>
      <c r="AS354" s="86" t="n">
        <v>431.24</v>
      </c>
      <c r="AT354" s="87" t="n">
        <v>392</v>
      </c>
      <c r="AU354" s="85" t="n">
        <v>125.499375</v>
      </c>
      <c r="AV354" s="177" t="n">
        <v>10185.4677238356</v>
      </c>
      <c r="AW354" s="177" t="n">
        <v>1698.216</v>
      </c>
      <c r="AX354" s="88" t="s">
        <v>56</v>
      </c>
      <c r="AY354" s="177" t="n">
        <v>990.306976986304</v>
      </c>
      <c r="AZ354" s="177" t="n">
        <v>990.306976986304</v>
      </c>
      <c r="BA354" s="177" t="n">
        <v>148.739586937772</v>
      </c>
      <c r="BB354" s="177" t="n">
        <v>111.554690203329</v>
      </c>
      <c r="BC354" s="88" t="s">
        <v>56</v>
      </c>
      <c r="BD354" s="139" t="n">
        <v>14124.5919549494</v>
      </c>
      <c r="BE354" s="196"/>
      <c r="BF354" s="93" t="s">
        <v>60</v>
      </c>
      <c r="BG354" s="88" t="n">
        <v>9788.09134883565</v>
      </c>
      <c r="BH354" s="177" t="n">
        <v>1698.216</v>
      </c>
      <c r="BI354" s="86" t="n">
        <v>431.24</v>
      </c>
      <c r="BJ354" s="85" t="n">
        <f aca="false">123.95/12*7+123.95/12*5*1.03</f>
        <v>125.499375</v>
      </c>
      <c r="BK354" s="86" t="n">
        <f aca="false">SUM(BG354:BJ354)</f>
        <v>12043.0467238356</v>
      </c>
      <c r="BL354" s="142" t="n">
        <v>0</v>
      </c>
      <c r="BM354" s="142" t="n">
        <v>0</v>
      </c>
      <c r="BN354" s="177" t="n">
        <f aca="false">BK354/12</f>
        <v>1003.5872269863</v>
      </c>
      <c r="BO354" s="177" t="n">
        <f aca="false">BK354/12</f>
        <v>1003.5872269863</v>
      </c>
      <c r="BP354" s="177" t="n">
        <f aca="false">288/1.93627</f>
        <v>148.739586937772</v>
      </c>
      <c r="BQ354" s="177" t="n">
        <f aca="false">216/1.93627</f>
        <v>111.554690203329</v>
      </c>
      <c r="BR354" s="142" t="n">
        <v>0</v>
      </c>
      <c r="BS354" s="177" t="n">
        <f aca="false">SUM(BK354:BR354)</f>
        <v>14310.5154549494</v>
      </c>
    </row>
    <row r="355" customFormat="false" ht="9" hidden="false" customHeight="true" outlineLevel="0" collapsed="false">
      <c r="A355" s="109" t="s">
        <v>117</v>
      </c>
      <c r="B355" s="99"/>
      <c r="C355" s="4"/>
      <c r="D355" s="4"/>
      <c r="E355" s="82"/>
      <c r="F355" s="174"/>
      <c r="G355" s="174"/>
      <c r="H355" s="174"/>
      <c r="I355" s="50"/>
      <c r="J355" s="50"/>
      <c r="K355" s="174"/>
      <c r="L355" s="174"/>
      <c r="M355" s="128"/>
      <c r="N355" s="128"/>
      <c r="P355" s="145"/>
      <c r="Q355" s="94"/>
      <c r="R355" s="94"/>
      <c r="S355" s="146"/>
      <c r="T355" s="192"/>
      <c r="U355" s="192"/>
      <c r="V355" s="192"/>
      <c r="W355" s="127"/>
      <c r="X355" s="127"/>
      <c r="Y355" s="192"/>
      <c r="Z355" s="192"/>
      <c r="AA355" s="124"/>
      <c r="AB355" s="124"/>
      <c r="AD355" s="145"/>
      <c r="AE355" s="94"/>
      <c r="AF355" s="94"/>
      <c r="AG355" s="146"/>
      <c r="AH355" s="192"/>
      <c r="AI355" s="174"/>
      <c r="AJ355" s="174"/>
      <c r="AK355" s="50"/>
      <c r="AL355" s="50"/>
      <c r="AM355" s="174"/>
      <c r="AN355" s="174"/>
      <c r="AO355" s="128"/>
      <c r="AP355" s="128"/>
      <c r="AQ355" s="174"/>
      <c r="AR355" s="85"/>
      <c r="AS355" s="86"/>
      <c r="AT355" s="87"/>
      <c r="AU355" s="85"/>
      <c r="AV355" s="177"/>
      <c r="AW355" s="177"/>
      <c r="AX355" s="177"/>
      <c r="AY355" s="177"/>
      <c r="AZ355" s="177"/>
      <c r="BA355" s="177"/>
      <c r="BB355" s="177"/>
      <c r="BC355" s="177"/>
      <c r="BD355" s="139"/>
      <c r="BE355" s="196"/>
      <c r="BF355" s="109" t="s">
        <v>117</v>
      </c>
      <c r="BG355" s="106"/>
      <c r="BH355" s="87"/>
      <c r="BI355" s="87"/>
      <c r="BJ355" s="85"/>
      <c r="BK355" s="183"/>
      <c r="BL355" s="177"/>
      <c r="BM355" s="199"/>
      <c r="BN355" s="177"/>
      <c r="BO355" s="177"/>
      <c r="BP355" s="177"/>
      <c r="BQ355" s="177"/>
      <c r="BR355" s="199"/>
      <c r="BS355" s="198"/>
    </row>
    <row r="356" customFormat="false" ht="9" hidden="false" customHeight="true" outlineLevel="0" collapsed="false">
      <c r="A356" s="93" t="s">
        <v>55</v>
      </c>
      <c r="B356" s="82" t="n">
        <v>11397.4032547114</v>
      </c>
      <c r="C356" s="83" t="n">
        <v>557.77</v>
      </c>
      <c r="D356" s="49" t="n">
        <v>731.819426009802</v>
      </c>
      <c r="E356" s="82" t="n">
        <v>125.499375</v>
      </c>
      <c r="F356" s="174" t="n">
        <v>12812.4920557212</v>
      </c>
      <c r="G356" s="174" t="n">
        <v>1658.85955987543</v>
      </c>
      <c r="H356" s="174" t="n">
        <v>215.82</v>
      </c>
      <c r="I356" s="50" t="n">
        <v>1205.94596796638</v>
      </c>
      <c r="J356" s="50" t="n">
        <v>1205.94596796638</v>
      </c>
      <c r="K356" s="141" t="n">
        <v>0</v>
      </c>
      <c r="L356" s="174" t="n">
        <v>309.874139453692</v>
      </c>
      <c r="M356" s="83" t="n">
        <v>26.83</v>
      </c>
      <c r="N356" s="117" t="n">
        <v>17435.7676909831</v>
      </c>
      <c r="P356" s="82" t="n">
        <v>11397.4032547114</v>
      </c>
      <c r="Q356" s="83" t="n">
        <v>557.77</v>
      </c>
      <c r="R356" s="49" t="n">
        <v>731.819426009802</v>
      </c>
      <c r="S356" s="82" t="n">
        <v>125.499375</v>
      </c>
      <c r="T356" s="174" t="n">
        <v>12812.4920557212</v>
      </c>
      <c r="U356" s="174" t="n">
        <v>1658.85955987543</v>
      </c>
      <c r="V356" s="174" t="n">
        <v>215.82</v>
      </c>
      <c r="W356" s="50" t="n">
        <v>1205.94596796638</v>
      </c>
      <c r="X356" s="50" t="n">
        <v>1205.94596796638</v>
      </c>
      <c r="Y356" s="141" t="n">
        <v>0</v>
      </c>
      <c r="Z356" s="174" t="n">
        <v>309.874139453692</v>
      </c>
      <c r="AA356" s="83" t="n">
        <v>26.83</v>
      </c>
      <c r="AB356" s="117" t="n">
        <v>17435.7676909831</v>
      </c>
      <c r="AD356" s="82" t="n">
        <v>11397.4032547114</v>
      </c>
      <c r="AE356" s="83" t="n">
        <v>557.77</v>
      </c>
      <c r="AF356" s="49" t="n">
        <v>731.819426009802</v>
      </c>
      <c r="AG356" s="82" t="n">
        <v>125.499375</v>
      </c>
      <c r="AH356" s="174" t="n">
        <v>12812.4920557212</v>
      </c>
      <c r="AI356" s="174" t="n">
        <v>1923.93955987543</v>
      </c>
      <c r="AJ356" s="174" t="n">
        <v>259.1</v>
      </c>
      <c r="AK356" s="50" t="n">
        <v>1228.03596796638</v>
      </c>
      <c r="AL356" s="50" t="n">
        <v>1228.03596796638</v>
      </c>
      <c r="AM356" s="141" t="n">
        <v>0</v>
      </c>
      <c r="AN356" s="174" t="n">
        <v>322.58</v>
      </c>
      <c r="AO356" s="83" t="n">
        <v>31.16</v>
      </c>
      <c r="AP356" s="117" t="n">
        <v>17805.3435515294</v>
      </c>
      <c r="AQ356" s="174"/>
      <c r="AR356" s="85" t="n">
        <v>11397.4032547114</v>
      </c>
      <c r="AS356" s="86" t="n">
        <v>557.77</v>
      </c>
      <c r="AT356" s="88" t="n">
        <v>731.819426009802</v>
      </c>
      <c r="AU356" s="85" t="n">
        <v>125.499375</v>
      </c>
      <c r="AV356" s="177" t="n">
        <v>12812.4920557212</v>
      </c>
      <c r="AW356" s="177" t="n">
        <v>2308.72747185052</v>
      </c>
      <c r="AX356" s="177" t="n">
        <v>259.1</v>
      </c>
      <c r="AY356" s="177" t="n">
        <v>1260.10162729764</v>
      </c>
      <c r="AZ356" s="177" t="n">
        <v>1260.10162729764</v>
      </c>
      <c r="BA356" s="88" t="s">
        <v>56</v>
      </c>
      <c r="BB356" s="177" t="n">
        <v>322.58</v>
      </c>
      <c r="BC356" s="86" t="n">
        <v>31.16</v>
      </c>
      <c r="BD356" s="139" t="n">
        <v>18254.262782167</v>
      </c>
      <c r="BE356" s="196"/>
      <c r="BF356" s="93" t="s">
        <v>55</v>
      </c>
      <c r="BG356" s="88" t="n">
        <v>12340.9548807212</v>
      </c>
      <c r="BH356" s="177" t="n">
        <v>2308.72747185052</v>
      </c>
      <c r="BI356" s="86" t="n">
        <v>557.77</v>
      </c>
      <c r="BJ356" s="85" t="n">
        <f aca="false">123.95/12*7+123.95/12*5*1.03</f>
        <v>125.499375</v>
      </c>
      <c r="BK356" s="86" t="n">
        <f aca="false">SUM(BG356:BJ356)</f>
        <v>15332.9517275717</v>
      </c>
      <c r="BL356" s="177" t="n">
        <v>259.1</v>
      </c>
      <c r="BM356" s="142" t="n">
        <v>0</v>
      </c>
      <c r="BN356" s="86" t="n">
        <f aca="false">BK356/12</f>
        <v>1277.74597729764</v>
      </c>
      <c r="BO356" s="177" t="n">
        <v>1277.74597729764</v>
      </c>
      <c r="BP356" s="142" t="n">
        <v>0</v>
      </c>
      <c r="BQ356" s="177" t="n">
        <v>322.58</v>
      </c>
      <c r="BR356" s="85" t="n">
        <v>31.16</v>
      </c>
      <c r="BS356" s="86" t="n">
        <f aca="false">SUM(BK356:BR356)</f>
        <v>18501.283682167</v>
      </c>
    </row>
    <row r="357" s="84" customFormat="true" ht="9" hidden="false" customHeight="true" outlineLevel="0" collapsed="false">
      <c r="A357" s="93" t="s">
        <v>57</v>
      </c>
      <c r="B357" s="82" t="n">
        <v>10986.9168556038</v>
      </c>
      <c r="C357" s="83" t="n">
        <v>545.38</v>
      </c>
      <c r="D357" s="4" t="n">
        <v>705.480124156239</v>
      </c>
      <c r="E357" s="82" t="n">
        <v>125.499375</v>
      </c>
      <c r="F357" s="174" t="n">
        <v>12363.2763547601</v>
      </c>
      <c r="G357" s="174" t="n">
        <v>1579.84165431474</v>
      </c>
      <c r="H357" s="174" t="n">
        <v>205.73</v>
      </c>
      <c r="I357" s="50" t="n">
        <v>1161.92650075623</v>
      </c>
      <c r="J357" s="50" t="n">
        <v>1161.92650075623</v>
      </c>
      <c r="K357" s="141" t="n">
        <v>0</v>
      </c>
      <c r="L357" s="174" t="n">
        <v>309.874139453692</v>
      </c>
      <c r="M357" s="83" t="n">
        <v>26.83</v>
      </c>
      <c r="N357" s="117" t="n">
        <v>16809.405150041</v>
      </c>
      <c r="P357" s="82" t="n">
        <v>10986.9168556038</v>
      </c>
      <c r="Q357" s="83" t="n">
        <v>545.38</v>
      </c>
      <c r="R357" s="4" t="n">
        <v>705.480124156239</v>
      </c>
      <c r="S357" s="82" t="n">
        <v>125.499375</v>
      </c>
      <c r="T357" s="174" t="n">
        <v>12363.2763547601</v>
      </c>
      <c r="U357" s="174" t="n">
        <v>1579.84165431474</v>
      </c>
      <c r="V357" s="174" t="n">
        <v>205.73</v>
      </c>
      <c r="W357" s="50" t="n">
        <v>1161.92650075623</v>
      </c>
      <c r="X357" s="50" t="n">
        <v>1161.92650075623</v>
      </c>
      <c r="Y357" s="141" t="n">
        <v>0</v>
      </c>
      <c r="Z357" s="174" t="n">
        <v>309.874139453692</v>
      </c>
      <c r="AA357" s="83" t="n">
        <v>26.83</v>
      </c>
      <c r="AB357" s="117" t="n">
        <v>16809.405150041</v>
      </c>
      <c r="AD357" s="82" t="n">
        <v>10986.9168556038</v>
      </c>
      <c r="AE357" s="83" t="n">
        <v>545.38</v>
      </c>
      <c r="AF357" s="4" t="n">
        <v>705.480124156239</v>
      </c>
      <c r="AG357" s="82" t="n">
        <v>125.499375</v>
      </c>
      <c r="AH357" s="174" t="n">
        <v>12363.2763547601</v>
      </c>
      <c r="AI357" s="174" t="n">
        <v>1830.04165431474</v>
      </c>
      <c r="AJ357" s="174" t="n">
        <v>244.1</v>
      </c>
      <c r="AK357" s="50" t="n">
        <v>1182.77650075623</v>
      </c>
      <c r="AL357" s="50" t="n">
        <v>1182.77650075623</v>
      </c>
      <c r="AM357" s="141" t="n">
        <v>0</v>
      </c>
      <c r="AN357" s="174" t="n">
        <v>322.58</v>
      </c>
      <c r="AO357" s="83" t="n">
        <v>31.16</v>
      </c>
      <c r="AP357" s="117" t="n">
        <v>17156.7110105873</v>
      </c>
      <c r="AQ357" s="174"/>
      <c r="AR357" s="85" t="n">
        <v>10986.9168556038</v>
      </c>
      <c r="AS357" s="86" t="n">
        <v>545.38</v>
      </c>
      <c r="AT357" s="87" t="n">
        <v>705.480124156239</v>
      </c>
      <c r="AU357" s="85" t="n">
        <v>125.499375</v>
      </c>
      <c r="AV357" s="177" t="n">
        <v>12363.2763547601</v>
      </c>
      <c r="AW357" s="177" t="n">
        <v>2196.04998517769</v>
      </c>
      <c r="AX357" s="177" t="n">
        <v>244.1</v>
      </c>
      <c r="AY357" s="177" t="n">
        <v>1213.27719499481</v>
      </c>
      <c r="AZ357" s="177" t="n">
        <v>1213.27719499481</v>
      </c>
      <c r="BA357" s="88" t="s">
        <v>56</v>
      </c>
      <c r="BB357" s="177" t="n">
        <v>322.58</v>
      </c>
      <c r="BC357" s="86" t="n">
        <v>31.16</v>
      </c>
      <c r="BD357" s="139" t="n">
        <v>17583.7207299274</v>
      </c>
      <c r="BE357" s="196"/>
      <c r="BF357" s="93" t="s">
        <v>57</v>
      </c>
      <c r="BG357" s="88" t="n">
        <v>11892.4543797601</v>
      </c>
      <c r="BH357" s="177" t="n">
        <v>2196.04998517769</v>
      </c>
      <c r="BI357" s="86" t="n">
        <v>545.38</v>
      </c>
      <c r="BJ357" s="85" t="n">
        <f aca="false">123.95/12*7+123.95/12*5*1.03</f>
        <v>125.499375</v>
      </c>
      <c r="BK357" s="86" t="n">
        <f aca="false">SUM(BG357:BJ357)</f>
        <v>14759.3837399377</v>
      </c>
      <c r="BL357" s="177" t="n">
        <v>244.1</v>
      </c>
      <c r="BM357" s="142" t="n">
        <v>0</v>
      </c>
      <c r="BN357" s="86" t="n">
        <f aca="false">BK357/12</f>
        <v>1229.94864499481</v>
      </c>
      <c r="BO357" s="177" t="n">
        <v>1229.94864499481</v>
      </c>
      <c r="BP357" s="142" t="n">
        <v>0</v>
      </c>
      <c r="BQ357" s="177" t="n">
        <v>322.58</v>
      </c>
      <c r="BR357" s="85" t="n">
        <v>31.16</v>
      </c>
      <c r="BS357" s="86" t="n">
        <f aca="false">SUM(BK357:BR357)</f>
        <v>17817.1210299274</v>
      </c>
    </row>
    <row r="358" customFormat="false" ht="9" hidden="false" customHeight="true" outlineLevel="0" collapsed="false">
      <c r="A358" s="93" t="s">
        <v>58</v>
      </c>
      <c r="B358" s="82" t="n">
        <v>10835.2721986087</v>
      </c>
      <c r="C358" s="83" t="n">
        <v>520.59</v>
      </c>
      <c r="D358" s="4" t="n">
        <v>695.667443073538</v>
      </c>
      <c r="E358" s="82" t="n">
        <v>125.499375</v>
      </c>
      <c r="F358" s="4" t="n">
        <v>12177.0290166822</v>
      </c>
      <c r="G358" s="174" t="n">
        <v>1496.69209356133</v>
      </c>
      <c r="H358" s="174" t="n">
        <v>197.44</v>
      </c>
      <c r="I358" s="50" t="n">
        <v>1139.47675918696</v>
      </c>
      <c r="J358" s="50" t="n">
        <v>1139.47675918696</v>
      </c>
      <c r="K358" s="141" t="n">
        <v>0</v>
      </c>
      <c r="L358" s="174" t="n">
        <v>309.874139453692</v>
      </c>
      <c r="M358" s="83" t="n">
        <v>26.83</v>
      </c>
      <c r="N358" s="117" t="n">
        <v>16486.8187680712</v>
      </c>
      <c r="P358" s="82" t="n">
        <v>10835.2721986087</v>
      </c>
      <c r="Q358" s="83" t="n">
        <v>520.59</v>
      </c>
      <c r="R358" s="4" t="n">
        <v>695.667443073538</v>
      </c>
      <c r="S358" s="82" t="n">
        <v>125.499375</v>
      </c>
      <c r="T358" s="4" t="n">
        <v>12177.0290166822</v>
      </c>
      <c r="U358" s="174" t="n">
        <v>1496.69209356133</v>
      </c>
      <c r="V358" s="174" t="n">
        <v>197.44</v>
      </c>
      <c r="W358" s="50" t="n">
        <v>1139.47675918696</v>
      </c>
      <c r="X358" s="50" t="n">
        <v>1139.47675918696</v>
      </c>
      <c r="Y358" s="141" t="n">
        <v>0</v>
      </c>
      <c r="Z358" s="174" t="n">
        <v>309.874139453692</v>
      </c>
      <c r="AA358" s="83" t="n">
        <v>26.83</v>
      </c>
      <c r="AB358" s="117" t="n">
        <v>16486.8187680712</v>
      </c>
      <c r="AD358" s="82" t="n">
        <v>10835.2721986087</v>
      </c>
      <c r="AE358" s="83" t="n">
        <v>520.59</v>
      </c>
      <c r="AF358" s="4" t="n">
        <v>695.667443073538</v>
      </c>
      <c r="AG358" s="82" t="n">
        <v>125.499375</v>
      </c>
      <c r="AH358" s="4" t="n">
        <v>12177.0290166822</v>
      </c>
      <c r="AI358" s="174" t="n">
        <v>1741.37209356133</v>
      </c>
      <c r="AJ358" s="174" t="n">
        <v>234.82</v>
      </c>
      <c r="AK358" s="50" t="n">
        <v>1159.86675918696</v>
      </c>
      <c r="AL358" s="50" t="n">
        <v>1159.86675918696</v>
      </c>
      <c r="AM358" s="141" t="n">
        <v>0</v>
      </c>
      <c r="AN358" s="174" t="n">
        <v>322.58</v>
      </c>
      <c r="AO358" s="83" t="n">
        <v>31.16</v>
      </c>
      <c r="AP358" s="117" t="n">
        <v>16826.6946286175</v>
      </c>
      <c r="AQ358" s="174"/>
      <c r="AR358" s="85" t="n">
        <v>10835.2721986087</v>
      </c>
      <c r="AS358" s="86" t="n">
        <v>520.59</v>
      </c>
      <c r="AT358" s="87" t="n">
        <v>695.667443073538</v>
      </c>
      <c r="AU358" s="85" t="n">
        <v>125.499375</v>
      </c>
      <c r="AV358" s="87" t="n">
        <v>12177.0290166822</v>
      </c>
      <c r="AW358" s="177" t="n">
        <v>2089.6465122736</v>
      </c>
      <c r="AX358" s="177" t="n">
        <v>234.82</v>
      </c>
      <c r="AY358" s="177" t="n">
        <v>1188.88962741298</v>
      </c>
      <c r="AZ358" s="177" t="n">
        <v>1188.88962741298</v>
      </c>
      <c r="BA358" s="88" t="s">
        <v>56</v>
      </c>
      <c r="BB358" s="177" t="n">
        <v>322.58</v>
      </c>
      <c r="BC358" s="86" t="n">
        <v>31.16</v>
      </c>
      <c r="BD358" s="139" t="n">
        <v>17233.0147837818</v>
      </c>
      <c r="BE358" s="196"/>
      <c r="BF358" s="93" t="s">
        <v>58</v>
      </c>
      <c r="BG358" s="88" t="n">
        <v>11726.3998416822</v>
      </c>
      <c r="BH358" s="177" t="n">
        <v>2089.6465122736</v>
      </c>
      <c r="BI358" s="86" t="n">
        <v>520.59</v>
      </c>
      <c r="BJ358" s="85" t="n">
        <f aca="false">123.95/12*7+123.95/12*5*1.03</f>
        <v>125.499375</v>
      </c>
      <c r="BK358" s="86" t="n">
        <f aca="false">SUM(BG358:BJ358)</f>
        <v>14462.1357289558</v>
      </c>
      <c r="BL358" s="177" t="n">
        <v>234.82</v>
      </c>
      <c r="BM358" s="142" t="n">
        <v>0</v>
      </c>
      <c r="BN358" s="86" t="n">
        <f aca="false">BK358/12</f>
        <v>1205.17797741298</v>
      </c>
      <c r="BO358" s="177" t="n">
        <v>1205.17797741298</v>
      </c>
      <c r="BP358" s="142" t="n">
        <v>0</v>
      </c>
      <c r="BQ358" s="177" t="n">
        <v>322.58</v>
      </c>
      <c r="BR358" s="85" t="n">
        <v>31.16</v>
      </c>
      <c r="BS358" s="86" t="n">
        <f aca="false">SUM(BK358:BR358)</f>
        <v>17461.0516837818</v>
      </c>
    </row>
    <row r="359" customFormat="false" ht="9" hidden="false" customHeight="true" outlineLevel="0" collapsed="false">
      <c r="A359" s="93" t="s">
        <v>59</v>
      </c>
      <c r="B359" s="82" t="n">
        <v>10098.4883306564</v>
      </c>
      <c r="C359" s="83" t="n">
        <v>495.8</v>
      </c>
      <c r="D359" s="4" t="n">
        <v>648.153408357306</v>
      </c>
      <c r="E359" s="82" t="n">
        <v>125.499375</v>
      </c>
      <c r="F359" s="174" t="n">
        <v>11367.9411140137</v>
      </c>
      <c r="G359" s="174" t="n">
        <v>1330.39297205452</v>
      </c>
      <c r="H359" s="174" t="n">
        <v>185.69</v>
      </c>
      <c r="I359" s="50" t="n">
        <v>1058.19450717235</v>
      </c>
      <c r="J359" s="50" t="n">
        <v>1058.19450717235</v>
      </c>
      <c r="K359" s="141" t="n">
        <v>0</v>
      </c>
      <c r="L359" s="174" t="n">
        <v>309.874139453692</v>
      </c>
      <c r="M359" s="83" t="n">
        <v>26.83</v>
      </c>
      <c r="N359" s="117" t="n">
        <v>15337.1172398666</v>
      </c>
      <c r="P359" s="82" t="n">
        <v>10098.4883306564</v>
      </c>
      <c r="Q359" s="83" t="n">
        <v>495.8</v>
      </c>
      <c r="R359" s="4" t="n">
        <v>648.153408357306</v>
      </c>
      <c r="S359" s="82" t="n">
        <v>125.499375</v>
      </c>
      <c r="T359" s="174" t="n">
        <v>11367.9411140137</v>
      </c>
      <c r="U359" s="174" t="n">
        <v>1330.39297205452</v>
      </c>
      <c r="V359" s="174" t="n">
        <v>185.69</v>
      </c>
      <c r="W359" s="50" t="n">
        <v>1058.19450717235</v>
      </c>
      <c r="X359" s="50" t="n">
        <v>1058.19450717235</v>
      </c>
      <c r="Y359" s="141" t="n">
        <v>0</v>
      </c>
      <c r="Z359" s="174" t="n">
        <v>309.874139453692</v>
      </c>
      <c r="AA359" s="83" t="n">
        <v>26.83</v>
      </c>
      <c r="AB359" s="117" t="n">
        <v>15337.1172398666</v>
      </c>
      <c r="AD359" s="82" t="n">
        <v>10098.4883306564</v>
      </c>
      <c r="AE359" s="83" t="n">
        <v>495.8</v>
      </c>
      <c r="AF359" s="4" t="n">
        <v>648.153408357306</v>
      </c>
      <c r="AG359" s="82" t="n">
        <v>125.499375</v>
      </c>
      <c r="AH359" s="174" t="n">
        <v>11367.9411140137</v>
      </c>
      <c r="AI359" s="174" t="n">
        <v>1556.29297205452</v>
      </c>
      <c r="AJ359" s="174" t="n">
        <v>220.89</v>
      </c>
      <c r="AK359" s="50" t="n">
        <v>1077.01950717235</v>
      </c>
      <c r="AL359" s="50" t="n">
        <v>1077.01950717235</v>
      </c>
      <c r="AM359" s="141" t="n">
        <v>0</v>
      </c>
      <c r="AN359" s="174" t="n">
        <v>322.58</v>
      </c>
      <c r="AO359" s="83" t="n">
        <v>31.16</v>
      </c>
      <c r="AP359" s="117" t="n">
        <v>15652.9031004129</v>
      </c>
      <c r="AQ359" s="174"/>
      <c r="AR359" s="85" t="n">
        <v>10098.4883306564</v>
      </c>
      <c r="AS359" s="86" t="n">
        <v>495.8</v>
      </c>
      <c r="AT359" s="87" t="n">
        <v>648.153408357306</v>
      </c>
      <c r="AU359" s="85" t="n">
        <v>125.499375</v>
      </c>
      <c r="AV359" s="177" t="n">
        <v>11367.9411140137</v>
      </c>
      <c r="AW359" s="177" t="n">
        <v>1867.55156646542</v>
      </c>
      <c r="AX359" s="177" t="n">
        <v>220.89</v>
      </c>
      <c r="AY359" s="177" t="n">
        <v>1102.95772337326</v>
      </c>
      <c r="AZ359" s="177" t="n">
        <v>1102.95772337326</v>
      </c>
      <c r="BA359" s="88" t="s">
        <v>56</v>
      </c>
      <c r="BB359" s="177" t="n">
        <v>322.58</v>
      </c>
      <c r="BC359" s="86" t="n">
        <v>31.16</v>
      </c>
      <c r="BD359" s="139" t="n">
        <v>16016.0381272256</v>
      </c>
      <c r="BE359" s="196"/>
      <c r="BF359" s="93" t="s">
        <v>59</v>
      </c>
      <c r="BG359" s="88" t="n">
        <v>10927.2573390137</v>
      </c>
      <c r="BH359" s="177" t="n">
        <v>1867.55156646542</v>
      </c>
      <c r="BI359" s="86" t="n">
        <v>495.8</v>
      </c>
      <c r="BJ359" s="85" t="n">
        <f aca="false">123.95/12*7+123.95/12*5*1.03</f>
        <v>125.499375</v>
      </c>
      <c r="BK359" s="86" t="n">
        <f aca="false">SUM(BG359:BJ359)</f>
        <v>13416.1082804791</v>
      </c>
      <c r="BL359" s="177" t="n">
        <v>220.89</v>
      </c>
      <c r="BM359" s="142" t="n">
        <v>0</v>
      </c>
      <c r="BN359" s="86" t="n">
        <f aca="false">BK359/12</f>
        <v>1118.00902337326</v>
      </c>
      <c r="BO359" s="177" t="n">
        <v>1118.00902337326</v>
      </c>
      <c r="BP359" s="142" t="n">
        <v>0</v>
      </c>
      <c r="BQ359" s="177" t="n">
        <v>322.58</v>
      </c>
      <c r="BR359" s="85" t="n">
        <v>31.16</v>
      </c>
      <c r="BS359" s="86" t="n">
        <f aca="false">SUM(BK359:BR359)</f>
        <v>16226.7563272256</v>
      </c>
    </row>
    <row r="360" customFormat="false" ht="9" hidden="false" customHeight="true" outlineLevel="0" collapsed="false">
      <c r="A360" s="93" t="s">
        <v>60</v>
      </c>
      <c r="B360" s="82" t="n">
        <v>9236.72834883565</v>
      </c>
      <c r="C360" s="83" t="n">
        <v>431.24</v>
      </c>
      <c r="D360" s="4" t="n">
        <v>592.892520154731</v>
      </c>
      <c r="E360" s="82" t="n">
        <v>125.499375</v>
      </c>
      <c r="F360" s="174" t="n">
        <v>10386.3602439904</v>
      </c>
      <c r="G360" s="174" t="n">
        <v>1218.83828185119</v>
      </c>
      <c r="H360" s="174" t="n">
        <v>168.71</v>
      </c>
      <c r="I360" s="50" t="n">
        <v>967.099877153464</v>
      </c>
      <c r="J360" s="50" t="n">
        <v>967.099877153464</v>
      </c>
      <c r="K360" s="141" t="n">
        <v>0</v>
      </c>
      <c r="L360" s="174" t="n">
        <v>309.874139453692</v>
      </c>
      <c r="M360" s="83" t="n">
        <v>26.83</v>
      </c>
      <c r="N360" s="117" t="n">
        <v>14044.8124196022</v>
      </c>
      <c r="P360" s="82" t="n">
        <v>9236.72834883565</v>
      </c>
      <c r="Q360" s="83" t="n">
        <v>431.24</v>
      </c>
      <c r="R360" s="4" t="n">
        <v>592.892520154731</v>
      </c>
      <c r="S360" s="82" t="n">
        <v>125.499375</v>
      </c>
      <c r="T360" s="174" t="n">
        <v>10386.3602439904</v>
      </c>
      <c r="U360" s="174" t="n">
        <v>1218.83828185119</v>
      </c>
      <c r="V360" s="174" t="n">
        <v>168.71</v>
      </c>
      <c r="W360" s="50" t="n">
        <v>967.099877153464</v>
      </c>
      <c r="X360" s="50" t="n">
        <v>967.099877153464</v>
      </c>
      <c r="Y360" s="141" t="n">
        <v>0</v>
      </c>
      <c r="Z360" s="174" t="n">
        <v>309.874139453692</v>
      </c>
      <c r="AA360" s="83" t="n">
        <v>26.83</v>
      </c>
      <c r="AB360" s="117" t="n">
        <v>14044.8124196022</v>
      </c>
      <c r="AD360" s="82" t="n">
        <v>9236.72834883565</v>
      </c>
      <c r="AE360" s="83" t="n">
        <v>431.24</v>
      </c>
      <c r="AF360" s="4" t="n">
        <v>592.892520154731</v>
      </c>
      <c r="AG360" s="82" t="n">
        <v>125.499375</v>
      </c>
      <c r="AH360" s="174" t="n">
        <v>10386.3602439904</v>
      </c>
      <c r="AI360" s="174" t="n">
        <v>1423.31828185119</v>
      </c>
      <c r="AJ360" s="174" t="n">
        <v>189.71</v>
      </c>
      <c r="AK360" s="50" t="n">
        <v>984.139877153464</v>
      </c>
      <c r="AL360" s="50" t="n">
        <v>984.139877153464</v>
      </c>
      <c r="AM360" s="141" t="n">
        <v>0</v>
      </c>
      <c r="AN360" s="174" t="n">
        <v>322.58</v>
      </c>
      <c r="AO360" s="83" t="n">
        <v>31.16</v>
      </c>
      <c r="AP360" s="117" t="n">
        <v>14321.4082801485</v>
      </c>
      <c r="AQ360" s="174"/>
      <c r="AR360" s="85" t="n">
        <v>9236.72834883565</v>
      </c>
      <c r="AS360" s="86" t="n">
        <v>431.24</v>
      </c>
      <c r="AT360" s="87" t="n">
        <v>592.892520154731</v>
      </c>
      <c r="AU360" s="85" t="n">
        <v>125.499375</v>
      </c>
      <c r="AV360" s="177" t="n">
        <v>10386.3602439904</v>
      </c>
      <c r="AW360" s="177" t="n">
        <v>1707.98193822143</v>
      </c>
      <c r="AX360" s="177" t="n">
        <v>189.71</v>
      </c>
      <c r="AY360" s="177" t="n">
        <v>1007.86184851765</v>
      </c>
      <c r="AZ360" s="177" t="n">
        <v>1007.86184851765</v>
      </c>
      <c r="BA360" s="88" t="s">
        <v>56</v>
      </c>
      <c r="BB360" s="177" t="n">
        <v>322.58</v>
      </c>
      <c r="BC360" s="86" t="n">
        <v>31.16</v>
      </c>
      <c r="BD360" s="139" t="n">
        <v>14653.5158792471</v>
      </c>
      <c r="BE360" s="196"/>
      <c r="BF360" s="93" t="s">
        <v>60</v>
      </c>
      <c r="BG360" s="88" t="n">
        <v>9993.08786899038</v>
      </c>
      <c r="BH360" s="177" t="n">
        <v>1707.98193822143</v>
      </c>
      <c r="BI360" s="86" t="n">
        <v>431.24</v>
      </c>
      <c r="BJ360" s="85" t="n">
        <f aca="false">123.95/12*7+123.95/12*5*1.03</f>
        <v>125.499375</v>
      </c>
      <c r="BK360" s="86" t="n">
        <f aca="false">SUM(BG360:BJ360)</f>
        <v>12257.8091822118</v>
      </c>
      <c r="BL360" s="177" t="n">
        <v>189.71</v>
      </c>
      <c r="BM360" s="142" t="n">
        <v>0</v>
      </c>
      <c r="BN360" s="86" t="n">
        <f aca="false">BK360/12</f>
        <v>1021.48409851765</v>
      </c>
      <c r="BO360" s="177" t="n">
        <v>1021.48409851765</v>
      </c>
      <c r="BP360" s="142" t="n">
        <v>0</v>
      </c>
      <c r="BQ360" s="177" t="n">
        <v>322.58</v>
      </c>
      <c r="BR360" s="85" t="n">
        <v>31.16</v>
      </c>
      <c r="BS360" s="86" t="n">
        <f aca="false">SUM(BK360:BR360)</f>
        <v>14844.2273792471</v>
      </c>
    </row>
    <row r="361" customFormat="false" ht="9" hidden="false" customHeight="true" outlineLevel="0" collapsed="false">
      <c r="A361" s="109" t="s">
        <v>118</v>
      </c>
      <c r="B361" s="99"/>
      <c r="C361" s="4"/>
      <c r="D361" s="4"/>
      <c r="E361" s="82"/>
      <c r="F361" s="174"/>
      <c r="G361" s="174"/>
      <c r="H361" s="174"/>
      <c r="I361" s="50"/>
      <c r="J361" s="50"/>
      <c r="K361" s="174"/>
      <c r="L361" s="174"/>
      <c r="M361" s="128"/>
      <c r="N361" s="117"/>
      <c r="P361" s="99"/>
      <c r="Q361" s="4"/>
      <c r="R361" s="4"/>
      <c r="S361" s="82"/>
      <c r="T361" s="174"/>
      <c r="U361" s="174"/>
      <c r="V361" s="174"/>
      <c r="W361" s="50"/>
      <c r="X361" s="50"/>
      <c r="Y361" s="174"/>
      <c r="Z361" s="174"/>
      <c r="AA361" s="128"/>
      <c r="AB361" s="117"/>
      <c r="AD361" s="99"/>
      <c r="AE361" s="4"/>
      <c r="AF361" s="4"/>
      <c r="AG361" s="82"/>
      <c r="AH361" s="174"/>
      <c r="AI361" s="174"/>
      <c r="AJ361" s="174"/>
      <c r="AK361" s="50"/>
      <c r="AL361" s="50"/>
      <c r="AM361" s="174"/>
      <c r="AN361" s="174"/>
      <c r="AO361" s="128"/>
      <c r="AP361" s="117"/>
      <c r="AQ361" s="174"/>
      <c r="AR361" s="85"/>
      <c r="AS361" s="86"/>
      <c r="AT361" s="87"/>
      <c r="AU361" s="85"/>
      <c r="AV361" s="177"/>
      <c r="AW361" s="177"/>
      <c r="AX361" s="177"/>
      <c r="AY361" s="177"/>
      <c r="AZ361" s="177"/>
      <c r="BA361" s="85"/>
      <c r="BB361" s="177"/>
      <c r="BC361" s="86"/>
      <c r="BD361" s="139"/>
      <c r="BE361" s="196"/>
      <c r="BF361" s="109" t="s">
        <v>118</v>
      </c>
      <c r="BG361" s="106"/>
      <c r="BH361" s="87"/>
      <c r="BI361" s="87"/>
      <c r="BJ361" s="85"/>
      <c r="BK361" s="95"/>
      <c r="BL361" s="181"/>
      <c r="BM361" s="181"/>
      <c r="BN361" s="177"/>
      <c r="BO361" s="177"/>
      <c r="BP361" s="177"/>
      <c r="BQ361" s="177"/>
      <c r="BR361" s="177"/>
      <c r="BS361" s="198"/>
    </row>
    <row r="362" customFormat="false" ht="9" hidden="false" customHeight="true" outlineLevel="0" collapsed="false">
      <c r="A362" s="81" t="s">
        <v>55</v>
      </c>
      <c r="B362" s="82" t="n">
        <v>11397.4032547114</v>
      </c>
      <c r="C362" s="83" t="n">
        <v>557.77</v>
      </c>
      <c r="D362" s="4" t="n">
        <v>809.22</v>
      </c>
      <c r="E362" s="82" t="n">
        <v>125.499375</v>
      </c>
      <c r="F362" s="174" t="n">
        <v>12889.8926297114</v>
      </c>
      <c r="G362" s="174" t="n">
        <v>1704.30776699531</v>
      </c>
      <c r="H362" s="141" t="n">
        <v>0</v>
      </c>
      <c r="I362" s="50" t="n">
        <v>1216.18336639222</v>
      </c>
      <c r="J362" s="50" t="n">
        <v>1216.18336639222</v>
      </c>
      <c r="K362" s="141" t="n">
        <v>0</v>
      </c>
      <c r="L362" s="141" t="n">
        <v>0</v>
      </c>
      <c r="M362" s="141" t="n">
        <v>0</v>
      </c>
      <c r="N362" s="117" t="n">
        <v>17026.5671294911</v>
      </c>
      <c r="P362" s="82" t="n">
        <v>11397.4032547114</v>
      </c>
      <c r="Q362" s="83" t="n">
        <v>557.77</v>
      </c>
      <c r="R362" s="4" t="n">
        <v>809.22</v>
      </c>
      <c r="S362" s="82" t="n">
        <v>125.499375</v>
      </c>
      <c r="T362" s="174" t="n">
        <v>12889.8926297114</v>
      </c>
      <c r="U362" s="174" t="n">
        <v>1704.30776699531</v>
      </c>
      <c r="V362" s="141" t="n">
        <v>0</v>
      </c>
      <c r="W362" s="50" t="n">
        <v>1216.18336639222</v>
      </c>
      <c r="X362" s="50" t="n">
        <v>1216.18336639222</v>
      </c>
      <c r="Y362" s="141" t="n">
        <v>0</v>
      </c>
      <c r="Z362" s="141" t="n">
        <v>0</v>
      </c>
      <c r="AA362" s="141" t="n">
        <v>0</v>
      </c>
      <c r="AB362" s="117" t="n">
        <v>17026.5671294911</v>
      </c>
      <c r="AD362" s="82" t="n">
        <v>11397.4032547114</v>
      </c>
      <c r="AE362" s="83" t="n">
        <v>557.77</v>
      </c>
      <c r="AF362" s="4" t="n">
        <v>809.22</v>
      </c>
      <c r="AG362" s="82" t="n">
        <v>125.499375</v>
      </c>
      <c r="AH362" s="174" t="n">
        <v>12889.8926297114</v>
      </c>
      <c r="AI362" s="174" t="n">
        <v>1980.30776699531</v>
      </c>
      <c r="AJ362" s="141" t="n">
        <v>0</v>
      </c>
      <c r="AK362" s="50" t="n">
        <v>1239.18336639222</v>
      </c>
      <c r="AL362" s="50" t="n">
        <v>1239.18336639222</v>
      </c>
      <c r="AM362" s="141" t="n">
        <v>0</v>
      </c>
      <c r="AN362" s="141" t="n">
        <v>0</v>
      </c>
      <c r="AO362" s="141" t="n">
        <v>0</v>
      </c>
      <c r="AP362" s="117" t="n">
        <v>17348.5671294911</v>
      </c>
      <c r="AQ362" s="174"/>
      <c r="AR362" s="85" t="n">
        <v>11397.4032547114</v>
      </c>
      <c r="AS362" s="86" t="n">
        <v>557.77</v>
      </c>
      <c r="AT362" s="87" t="n">
        <v>809.22</v>
      </c>
      <c r="AU362" s="85" t="n">
        <v>125.499375</v>
      </c>
      <c r="AV362" s="177" t="n">
        <v>12889.8926297114</v>
      </c>
      <c r="AW362" s="177" t="n">
        <v>2376.36932039437</v>
      </c>
      <c r="AX362" s="88" t="s">
        <v>56</v>
      </c>
      <c r="AY362" s="177" t="n">
        <v>1272.18849584215</v>
      </c>
      <c r="AZ362" s="177" t="n">
        <v>1272.18849584215</v>
      </c>
      <c r="BA362" s="88" t="s">
        <v>56</v>
      </c>
      <c r="BB362" s="88" t="s">
        <v>56</v>
      </c>
      <c r="BC362" s="88" t="s">
        <v>56</v>
      </c>
      <c r="BD362" s="139" t="n">
        <v>17810.63894179</v>
      </c>
      <c r="BE362" s="196"/>
      <c r="BF362" s="81" t="s">
        <v>55</v>
      </c>
      <c r="BG362" s="88" t="n">
        <v>12446.8650547114</v>
      </c>
      <c r="BH362" s="177" t="n">
        <v>2376.36932039437</v>
      </c>
      <c r="BI362" s="86" t="n">
        <v>557.77</v>
      </c>
      <c r="BJ362" s="85" t="n">
        <f aca="false">123.95/12*7+123.95/12*5*1.03</f>
        <v>125.499375</v>
      </c>
      <c r="BK362" s="86" t="n">
        <f aca="false">SUM(BG362:BJ362)</f>
        <v>15506.5037501057</v>
      </c>
      <c r="BL362" s="142" t="n">
        <v>0</v>
      </c>
      <c r="BM362" s="142" t="n">
        <v>0</v>
      </c>
      <c r="BN362" s="86" t="n">
        <f aca="false">BK362/12</f>
        <v>1292.20864584215</v>
      </c>
      <c r="BO362" s="177" t="n">
        <v>1292.20864584215</v>
      </c>
      <c r="BP362" s="142" t="n">
        <v>0</v>
      </c>
      <c r="BQ362" s="142" t="n">
        <v>0</v>
      </c>
      <c r="BR362" s="142" t="n">
        <v>0</v>
      </c>
      <c r="BS362" s="85" t="n">
        <f aca="false">SUM(BK362:BR362)</f>
        <v>18090.92104179</v>
      </c>
    </row>
    <row r="363" s="84" customFormat="true" ht="9" hidden="false" customHeight="true" outlineLevel="0" collapsed="false">
      <c r="A363" s="93" t="s">
        <v>57</v>
      </c>
      <c r="B363" s="82" t="n">
        <v>10986.9168556038</v>
      </c>
      <c r="C363" s="83" t="n">
        <v>545.38</v>
      </c>
      <c r="D363" s="4" t="n">
        <v>780.07</v>
      </c>
      <c r="E363" s="82" t="n">
        <v>125.499375</v>
      </c>
      <c r="F363" s="174" t="n">
        <v>12437.8662306038</v>
      </c>
      <c r="G363" s="174" t="n">
        <v>1549.37069726846</v>
      </c>
      <c r="H363" s="141" t="n">
        <v>0</v>
      </c>
      <c r="I363" s="50" t="n">
        <v>1165.60307732269</v>
      </c>
      <c r="J363" s="50" t="n">
        <v>1165.60307732269</v>
      </c>
      <c r="K363" s="141" t="n">
        <v>0</v>
      </c>
      <c r="L363" s="141" t="n">
        <v>0</v>
      </c>
      <c r="M363" s="141" t="n">
        <v>0</v>
      </c>
      <c r="N363" s="117" t="n">
        <v>16318.4430825177</v>
      </c>
      <c r="P363" s="82" t="n">
        <v>10986.9168556038</v>
      </c>
      <c r="Q363" s="83" t="n">
        <v>545.38</v>
      </c>
      <c r="R363" s="4" t="n">
        <v>780.07</v>
      </c>
      <c r="S363" s="82" t="n">
        <v>125.499375</v>
      </c>
      <c r="T363" s="174" t="n">
        <v>12437.8662306038</v>
      </c>
      <c r="U363" s="174" t="n">
        <v>1549.37069726846</v>
      </c>
      <c r="V363" s="141" t="n">
        <v>0</v>
      </c>
      <c r="W363" s="50" t="n">
        <v>1165.60307732269</v>
      </c>
      <c r="X363" s="50" t="n">
        <v>1165.60307732269</v>
      </c>
      <c r="Y363" s="141" t="n">
        <v>0</v>
      </c>
      <c r="Z363" s="141" t="n">
        <v>0</v>
      </c>
      <c r="AA363" s="141" t="n">
        <v>0</v>
      </c>
      <c r="AB363" s="117" t="n">
        <v>16318.4430825177</v>
      </c>
      <c r="AD363" s="82" t="n">
        <v>10986.9168556038</v>
      </c>
      <c r="AE363" s="83" t="n">
        <v>545.38</v>
      </c>
      <c r="AF363" s="4" t="n">
        <v>780.07</v>
      </c>
      <c r="AG363" s="82" t="n">
        <v>125.499375</v>
      </c>
      <c r="AH363" s="174" t="n">
        <v>12437.8662306038</v>
      </c>
      <c r="AI363" s="174" t="n">
        <v>1819.37069726846</v>
      </c>
      <c r="AJ363" s="141" t="n">
        <v>0</v>
      </c>
      <c r="AK363" s="50" t="n">
        <v>1188.10307732269</v>
      </c>
      <c r="AL363" s="50" t="n">
        <v>1188.10307732269</v>
      </c>
      <c r="AM363" s="141" t="n">
        <v>0</v>
      </c>
      <c r="AN363" s="141" t="n">
        <v>0</v>
      </c>
      <c r="AO363" s="141" t="n">
        <v>0</v>
      </c>
      <c r="AP363" s="117" t="n">
        <v>16633.4430825177</v>
      </c>
      <c r="AQ363" s="141"/>
      <c r="AR363" s="85" t="n">
        <v>10986.9168556038</v>
      </c>
      <c r="AS363" s="86" t="n">
        <v>545.38</v>
      </c>
      <c r="AT363" s="87" t="n">
        <v>780.07</v>
      </c>
      <c r="AU363" s="85" t="n">
        <v>125.499375</v>
      </c>
      <c r="AV363" s="177" t="n">
        <v>12437.8662306038</v>
      </c>
      <c r="AW363" s="177" t="n">
        <v>2183.24483672215</v>
      </c>
      <c r="AX363" s="88" t="s">
        <v>56</v>
      </c>
      <c r="AY363" s="177" t="n">
        <v>1218.42592227716</v>
      </c>
      <c r="AZ363" s="177" t="n">
        <v>1218.42592227716</v>
      </c>
      <c r="BA363" s="88" t="s">
        <v>56</v>
      </c>
      <c r="BB363" s="88" t="s">
        <v>56</v>
      </c>
      <c r="BC363" s="88" t="s">
        <v>56</v>
      </c>
      <c r="BD363" s="139" t="n">
        <v>17057.9629118803</v>
      </c>
      <c r="BE363" s="196"/>
      <c r="BF363" s="93" t="s">
        <v>57</v>
      </c>
      <c r="BG363" s="88" t="n">
        <v>11993.1010556038</v>
      </c>
      <c r="BH363" s="177" t="n">
        <v>2183.24483672215</v>
      </c>
      <c r="BI363" s="86" t="n">
        <v>545.38</v>
      </c>
      <c r="BJ363" s="85" t="n">
        <f aca="false">123.95/12*7+123.95/12*5*1.03</f>
        <v>125.499375</v>
      </c>
      <c r="BK363" s="86" t="n">
        <f aca="false">SUM(BG363:BJ363)</f>
        <v>14847.225267326</v>
      </c>
      <c r="BL363" s="142" t="n">
        <v>0</v>
      </c>
      <c r="BM363" s="142" t="n">
        <v>0</v>
      </c>
      <c r="BN363" s="86" t="n">
        <f aca="false">BK363/12</f>
        <v>1237.26877227716</v>
      </c>
      <c r="BO363" s="177" t="n">
        <v>1237.26877227716</v>
      </c>
      <c r="BP363" s="142" t="n">
        <v>0</v>
      </c>
      <c r="BQ363" s="142" t="n">
        <v>0</v>
      </c>
      <c r="BR363" s="142" t="n">
        <v>0</v>
      </c>
      <c r="BS363" s="85" t="n">
        <f aca="false">SUM(BK363:BR363)</f>
        <v>17321.7628118803</v>
      </c>
    </row>
    <row r="364" s="84" customFormat="true" ht="9" hidden="false" customHeight="true" outlineLevel="0" collapsed="false">
      <c r="A364" s="93" t="s">
        <v>58</v>
      </c>
      <c r="B364" s="82" t="n">
        <v>10835.2721986087</v>
      </c>
      <c r="C364" s="83" t="n">
        <v>520.59</v>
      </c>
      <c r="D364" s="4" t="n">
        <v>769.3</v>
      </c>
      <c r="E364" s="82" t="n">
        <v>125.499375</v>
      </c>
      <c r="F364" s="4" t="n">
        <v>12250.6615736087</v>
      </c>
      <c r="G364" s="174" t="n">
        <v>1394.43362754161</v>
      </c>
      <c r="H364" s="141" t="n">
        <v>0</v>
      </c>
      <c r="I364" s="50" t="n">
        <v>1137.09126676252</v>
      </c>
      <c r="J364" s="50" t="n">
        <v>1137.09126676252</v>
      </c>
      <c r="K364" s="141" t="n">
        <v>0</v>
      </c>
      <c r="L364" s="141" t="n">
        <v>0</v>
      </c>
      <c r="M364" s="141" t="n">
        <v>0</v>
      </c>
      <c r="N364" s="117" t="n">
        <v>15919.2777346753</v>
      </c>
      <c r="P364" s="82" t="n">
        <v>10835.2721986087</v>
      </c>
      <c r="Q364" s="83" t="n">
        <v>520.59</v>
      </c>
      <c r="R364" s="4" t="n">
        <v>769.3</v>
      </c>
      <c r="S364" s="82" t="n">
        <v>125.499375</v>
      </c>
      <c r="T364" s="4" t="n">
        <v>12250.6615736087</v>
      </c>
      <c r="U364" s="174" t="n">
        <v>1394.43362754161</v>
      </c>
      <c r="V364" s="141" t="n">
        <v>0</v>
      </c>
      <c r="W364" s="50" t="n">
        <v>1137.09126676252</v>
      </c>
      <c r="X364" s="50" t="n">
        <v>1137.09126676252</v>
      </c>
      <c r="Y364" s="141" t="n">
        <v>0</v>
      </c>
      <c r="Z364" s="141" t="n">
        <v>0</v>
      </c>
      <c r="AA364" s="141" t="n">
        <v>0</v>
      </c>
      <c r="AB364" s="117" t="n">
        <v>15919.2777346753</v>
      </c>
      <c r="AD364" s="82" t="n">
        <v>10835.2721986087</v>
      </c>
      <c r="AE364" s="83" t="n">
        <v>520.59</v>
      </c>
      <c r="AF364" s="4" t="n">
        <v>769.3</v>
      </c>
      <c r="AG364" s="82" t="n">
        <v>125.499375</v>
      </c>
      <c r="AH364" s="4" t="n">
        <v>12250.6615736087</v>
      </c>
      <c r="AI364" s="174" t="n">
        <v>1640.43362754161</v>
      </c>
      <c r="AJ364" s="141" t="n">
        <v>0</v>
      </c>
      <c r="AK364" s="50" t="n">
        <v>1157.59126676252</v>
      </c>
      <c r="AL364" s="50" t="n">
        <v>1157.59126676252</v>
      </c>
      <c r="AM364" s="141" t="n">
        <v>0</v>
      </c>
      <c r="AN364" s="141" t="n">
        <v>0</v>
      </c>
      <c r="AO364" s="141" t="n">
        <v>0</v>
      </c>
      <c r="AP364" s="117" t="n">
        <v>16206.2777346753</v>
      </c>
      <c r="AQ364" s="141"/>
      <c r="AR364" s="85" t="n">
        <v>10835.2721986087</v>
      </c>
      <c r="AS364" s="86" t="n">
        <v>520.59</v>
      </c>
      <c r="AT364" s="87" t="n">
        <v>769.3</v>
      </c>
      <c r="AU364" s="85" t="n">
        <v>125.499375</v>
      </c>
      <c r="AV364" s="87" t="n">
        <v>12250.6615736087</v>
      </c>
      <c r="AW364" s="177" t="n">
        <v>1968.52035304994</v>
      </c>
      <c r="AX364" s="88" t="s">
        <v>56</v>
      </c>
      <c r="AY364" s="177" t="n">
        <v>1184.93182722155</v>
      </c>
      <c r="AZ364" s="177" t="n">
        <v>1184.93182722155</v>
      </c>
      <c r="BA364" s="88" t="s">
        <v>56</v>
      </c>
      <c r="BB364" s="88" t="s">
        <v>56</v>
      </c>
      <c r="BC364" s="88" t="s">
        <v>56</v>
      </c>
      <c r="BD364" s="139" t="n">
        <v>16589.0455811017</v>
      </c>
      <c r="BE364" s="196"/>
      <c r="BF364" s="93" t="s">
        <v>58</v>
      </c>
      <c r="BG364" s="88" t="n">
        <v>11818.6059986087</v>
      </c>
      <c r="BH364" s="177" t="n">
        <v>1968.52035304994</v>
      </c>
      <c r="BI364" s="86" t="n">
        <v>520.59</v>
      </c>
      <c r="BJ364" s="85" t="n">
        <f aca="false">123.95/12*7+123.95/12*5*1.03</f>
        <v>125.499375</v>
      </c>
      <c r="BK364" s="86" t="n">
        <f aca="false">SUM(BG364:BJ364)</f>
        <v>14433.2157266586</v>
      </c>
      <c r="BL364" s="142" t="n">
        <v>0</v>
      </c>
      <c r="BM364" s="142" t="n">
        <v>0</v>
      </c>
      <c r="BN364" s="86" t="n">
        <f aca="false">BK364/12</f>
        <v>1202.76797722155</v>
      </c>
      <c r="BO364" s="177" t="n">
        <v>1202.76797722155</v>
      </c>
      <c r="BP364" s="142" t="n">
        <v>0</v>
      </c>
      <c r="BQ364" s="142" t="n">
        <v>0</v>
      </c>
      <c r="BR364" s="142" t="n">
        <v>0</v>
      </c>
      <c r="BS364" s="85" t="n">
        <f aca="false">SUM(BK364:BR364)</f>
        <v>16838.7516811017</v>
      </c>
    </row>
    <row r="365" customFormat="false" ht="9" hidden="false" customHeight="true" outlineLevel="0" collapsed="false">
      <c r="A365" s="93" t="s">
        <v>59</v>
      </c>
      <c r="B365" s="82" t="n">
        <v>10098.4883306564</v>
      </c>
      <c r="C365" s="83" t="n">
        <v>495.8</v>
      </c>
      <c r="D365" s="4" t="n">
        <v>716.9</v>
      </c>
      <c r="E365" s="82" t="n">
        <v>125.499375</v>
      </c>
      <c r="F365" s="174" t="n">
        <v>11436.6877056564</v>
      </c>
      <c r="G365" s="174" t="n">
        <v>1291.14224772372</v>
      </c>
      <c r="H365" s="141" t="n">
        <v>0</v>
      </c>
      <c r="I365" s="50" t="n">
        <v>1060.65249611501</v>
      </c>
      <c r="J365" s="50" t="n">
        <v>1060.65249611501</v>
      </c>
      <c r="K365" s="141" t="n">
        <v>0</v>
      </c>
      <c r="L365" s="141" t="n">
        <v>0</v>
      </c>
      <c r="M365" s="141" t="n">
        <v>0</v>
      </c>
      <c r="N365" s="117" t="n">
        <v>14849.1349456101</v>
      </c>
      <c r="P365" s="82" t="n">
        <v>10098.4883306564</v>
      </c>
      <c r="Q365" s="83" t="n">
        <v>495.8</v>
      </c>
      <c r="R365" s="4" t="n">
        <v>716.9</v>
      </c>
      <c r="S365" s="82" t="n">
        <v>125.499375</v>
      </c>
      <c r="T365" s="174" t="n">
        <v>11436.6877056564</v>
      </c>
      <c r="U365" s="174" t="n">
        <v>1291.14224772372</v>
      </c>
      <c r="V365" s="141" t="n">
        <v>0</v>
      </c>
      <c r="W365" s="50" t="n">
        <v>1060.65249611501</v>
      </c>
      <c r="X365" s="50" t="n">
        <v>1060.65249611501</v>
      </c>
      <c r="Y365" s="141" t="n">
        <v>0</v>
      </c>
      <c r="Z365" s="141" t="n">
        <v>0</v>
      </c>
      <c r="AA365" s="141" t="n">
        <v>0</v>
      </c>
      <c r="AB365" s="117" t="n">
        <v>14849.1349456101</v>
      </c>
      <c r="AD365" s="82" t="n">
        <v>10098.4883306564</v>
      </c>
      <c r="AE365" s="83" t="n">
        <v>495.8</v>
      </c>
      <c r="AF365" s="4" t="n">
        <v>716.9</v>
      </c>
      <c r="AG365" s="82" t="n">
        <v>125.499375</v>
      </c>
      <c r="AH365" s="174" t="n">
        <v>11436.6877056564</v>
      </c>
      <c r="AI365" s="174" t="n">
        <v>1531.14224772372</v>
      </c>
      <c r="AJ365" s="141" t="n">
        <v>0</v>
      </c>
      <c r="AK365" s="50" t="n">
        <v>1080.65249611501</v>
      </c>
      <c r="AL365" s="50" t="n">
        <v>1080.65249611501</v>
      </c>
      <c r="AM365" s="141" t="n">
        <v>0</v>
      </c>
      <c r="AN365" s="141" t="n">
        <v>0</v>
      </c>
      <c r="AO365" s="141" t="n">
        <v>0</v>
      </c>
      <c r="AP365" s="117" t="n">
        <v>15129.1349456101</v>
      </c>
      <c r="AQ365" s="141"/>
      <c r="AR365" s="85" t="n">
        <v>10098.4883306564</v>
      </c>
      <c r="AS365" s="86" t="n">
        <v>495.8</v>
      </c>
      <c r="AT365" s="87" t="n">
        <v>716.9</v>
      </c>
      <c r="AU365" s="85" t="n">
        <v>125.499375</v>
      </c>
      <c r="AV365" s="177" t="n">
        <v>11436.6877056564</v>
      </c>
      <c r="AW365" s="177" t="n">
        <v>1837.37069726846</v>
      </c>
      <c r="AX365" s="88" t="s">
        <v>56</v>
      </c>
      <c r="AY365" s="177" t="n">
        <v>1106.17153357707</v>
      </c>
      <c r="AZ365" s="177" t="n">
        <v>1106.17153357707</v>
      </c>
      <c r="BA365" s="88" t="s">
        <v>56</v>
      </c>
      <c r="BB365" s="88" t="s">
        <v>56</v>
      </c>
      <c r="BC365" s="88" t="s">
        <v>56</v>
      </c>
      <c r="BD365" s="139" t="n">
        <v>15486.401470079</v>
      </c>
      <c r="BE365" s="196"/>
      <c r="BF365" s="93" t="s">
        <v>59</v>
      </c>
      <c r="BG365" s="88" t="n">
        <v>11007.6883306564</v>
      </c>
      <c r="BH365" s="177" t="n">
        <v>1837.37069726846</v>
      </c>
      <c r="BI365" s="86" t="n">
        <v>495.8</v>
      </c>
      <c r="BJ365" s="85" t="n">
        <f aca="false">123.95/12*7+123.95/12*5*1.03</f>
        <v>125.499375</v>
      </c>
      <c r="BK365" s="86" t="n">
        <f aca="false">SUM(BG365:BJ365)</f>
        <v>13466.3584029248</v>
      </c>
      <c r="BL365" s="142" t="n">
        <v>0</v>
      </c>
      <c r="BM365" s="142" t="n">
        <v>0</v>
      </c>
      <c r="BN365" s="86" t="n">
        <f aca="false">BK365/12</f>
        <v>1122.19653357707</v>
      </c>
      <c r="BO365" s="177" t="n">
        <v>1122.19653357707</v>
      </c>
      <c r="BP365" s="142" t="n">
        <v>0</v>
      </c>
      <c r="BQ365" s="142" t="n">
        <v>0</v>
      </c>
      <c r="BR365" s="142" t="n">
        <v>0</v>
      </c>
      <c r="BS365" s="85" t="n">
        <f aca="false">SUM(BK365:BR365)</f>
        <v>15710.751470079</v>
      </c>
    </row>
    <row r="366" s="84" customFormat="true" ht="9" hidden="false" customHeight="true" outlineLevel="0" collapsed="false">
      <c r="A366" s="93" t="s">
        <v>60</v>
      </c>
      <c r="B366" s="82" t="n">
        <v>9236.72834883565</v>
      </c>
      <c r="C366" s="83" t="n">
        <v>431.24</v>
      </c>
      <c r="D366" s="4" t="n">
        <v>655.807712767331</v>
      </c>
      <c r="E366" s="82" t="n">
        <v>125.499375</v>
      </c>
      <c r="F366" s="174" t="n">
        <v>10449.275436603</v>
      </c>
      <c r="G366" s="174" t="n">
        <v>1146.53431597866</v>
      </c>
      <c r="H366" s="141" t="n">
        <v>0</v>
      </c>
      <c r="I366" s="50" t="n">
        <v>966.317479381803</v>
      </c>
      <c r="J366" s="50" t="n">
        <v>966.317479381803</v>
      </c>
      <c r="K366" s="141" t="n">
        <v>0</v>
      </c>
      <c r="L366" s="141" t="n">
        <v>0</v>
      </c>
      <c r="M366" s="141" t="n">
        <v>0</v>
      </c>
      <c r="N366" s="117" t="n">
        <v>13528.4447113452</v>
      </c>
      <c r="P366" s="82" t="n">
        <v>9236.72834883565</v>
      </c>
      <c r="Q366" s="83" t="n">
        <v>431.24</v>
      </c>
      <c r="R366" s="4" t="n">
        <v>655.807712767331</v>
      </c>
      <c r="S366" s="82" t="n">
        <v>125.499375</v>
      </c>
      <c r="T366" s="174" t="n">
        <v>10449.275436603</v>
      </c>
      <c r="U366" s="174" t="n">
        <v>1146.53431597866</v>
      </c>
      <c r="V366" s="141" t="n">
        <v>0</v>
      </c>
      <c r="W366" s="50" t="n">
        <v>966.317479381803</v>
      </c>
      <c r="X366" s="50" t="n">
        <v>966.317479381803</v>
      </c>
      <c r="Y366" s="141" t="n">
        <v>0</v>
      </c>
      <c r="Z366" s="141" t="n">
        <v>0</v>
      </c>
      <c r="AA366" s="141" t="n">
        <v>0</v>
      </c>
      <c r="AB366" s="117" t="n">
        <v>13528.4447113452</v>
      </c>
      <c r="AD366" s="82" t="n">
        <v>9236.72834883565</v>
      </c>
      <c r="AE366" s="83" t="n">
        <v>431.24</v>
      </c>
      <c r="AF366" s="4" t="n">
        <v>655.807712767331</v>
      </c>
      <c r="AG366" s="82" t="n">
        <v>125.499375</v>
      </c>
      <c r="AH366" s="174" t="n">
        <v>10449.275436603</v>
      </c>
      <c r="AI366" s="174" t="n">
        <v>1326.53431597866</v>
      </c>
      <c r="AJ366" s="141" t="n">
        <v>0</v>
      </c>
      <c r="AK366" s="50" t="n">
        <v>981.317479381803</v>
      </c>
      <c r="AL366" s="50" t="n">
        <v>981.317479381803</v>
      </c>
      <c r="AM366" s="141" t="n">
        <v>0</v>
      </c>
      <c r="AN366" s="141" t="n">
        <v>0</v>
      </c>
      <c r="AO366" s="141" t="n">
        <v>0</v>
      </c>
      <c r="AP366" s="117" t="n">
        <v>13738.4447113452</v>
      </c>
      <c r="AQ366" s="141"/>
      <c r="AR366" s="85" t="n">
        <v>9236.72834883565</v>
      </c>
      <c r="AS366" s="86" t="n">
        <v>431.24</v>
      </c>
      <c r="AT366" s="87" t="n">
        <v>655.807712767331</v>
      </c>
      <c r="AU366" s="85" t="n">
        <v>125.499375</v>
      </c>
      <c r="AV366" s="177" t="n">
        <v>10449.275436603</v>
      </c>
      <c r="AW366" s="177" t="n">
        <v>1591.84117917439</v>
      </c>
      <c r="AX366" s="88" t="s">
        <v>56</v>
      </c>
      <c r="AY366" s="177" t="n">
        <v>1003.42638464811</v>
      </c>
      <c r="AZ366" s="177" t="n">
        <v>1003.42638464811</v>
      </c>
      <c r="BA366" s="88" t="s">
        <v>56</v>
      </c>
      <c r="BB366" s="88" t="s">
        <v>56</v>
      </c>
      <c r="BC366" s="88" t="s">
        <v>56</v>
      </c>
      <c r="BD366" s="139" t="n">
        <v>14047.9693850736</v>
      </c>
      <c r="BE366" s="196"/>
      <c r="BF366" s="93" t="s">
        <v>60</v>
      </c>
      <c r="BG366" s="88" t="n">
        <v>10056.829861603</v>
      </c>
      <c r="BH366" s="177" t="n">
        <v>1591.84117917439</v>
      </c>
      <c r="BI366" s="86" t="n">
        <v>431.24</v>
      </c>
      <c r="BJ366" s="85" t="n">
        <f aca="false">123.95/12*7+123.95/12*5*1.03</f>
        <v>125.499375</v>
      </c>
      <c r="BK366" s="86" t="n">
        <f aca="false">SUM(BG366:BJ366)</f>
        <v>12205.4104157774</v>
      </c>
      <c r="BL366" s="142" t="n">
        <v>0</v>
      </c>
      <c r="BM366" s="142" t="n">
        <v>0</v>
      </c>
      <c r="BN366" s="86" t="n">
        <f aca="false">BK366/12</f>
        <v>1017.11753464811</v>
      </c>
      <c r="BO366" s="177" t="n">
        <v>1017.11753464811</v>
      </c>
      <c r="BP366" s="142" t="n">
        <v>0</v>
      </c>
      <c r="BQ366" s="142" t="n">
        <v>0</v>
      </c>
      <c r="BR366" s="142" t="n">
        <v>0</v>
      </c>
      <c r="BS366" s="85" t="n">
        <f aca="false">SUM(BK366:BR366)</f>
        <v>14239.6454850736</v>
      </c>
    </row>
    <row r="367" customFormat="false" ht="9" hidden="false" customHeight="true" outlineLevel="0" collapsed="false">
      <c r="A367" s="80" t="s">
        <v>119</v>
      </c>
      <c r="B367" s="99"/>
      <c r="C367" s="4"/>
      <c r="D367" s="4"/>
      <c r="E367" s="82"/>
      <c r="F367" s="174"/>
      <c r="G367" s="174"/>
      <c r="H367" s="141"/>
      <c r="I367" s="50"/>
      <c r="J367" s="50"/>
      <c r="K367" s="174"/>
      <c r="L367" s="174"/>
      <c r="M367" s="128"/>
      <c r="N367" s="128"/>
      <c r="P367" s="99"/>
      <c r="Q367" s="4"/>
      <c r="R367" s="4"/>
      <c r="S367" s="82"/>
      <c r="T367" s="174"/>
      <c r="U367" s="174"/>
      <c r="V367" s="141"/>
      <c r="W367" s="50"/>
      <c r="X367" s="50"/>
      <c r="Y367" s="174"/>
      <c r="Z367" s="174"/>
      <c r="AA367" s="128"/>
      <c r="AB367" s="128"/>
      <c r="AD367" s="99"/>
      <c r="AE367" s="4"/>
      <c r="AF367" s="4"/>
      <c r="AG367" s="82"/>
      <c r="AH367" s="174"/>
      <c r="AI367" s="174"/>
      <c r="AJ367" s="141"/>
      <c r="AK367" s="50"/>
      <c r="AL367" s="50"/>
      <c r="AM367" s="174"/>
      <c r="AN367" s="174"/>
      <c r="AO367" s="128"/>
      <c r="AP367" s="128"/>
      <c r="AQ367" s="141"/>
      <c r="AR367" s="85"/>
      <c r="AS367" s="86"/>
      <c r="AT367" s="87"/>
      <c r="AU367" s="85"/>
      <c r="AV367" s="177"/>
      <c r="AW367" s="177"/>
      <c r="AX367" s="88" t="s">
        <v>56</v>
      </c>
      <c r="AY367" s="177"/>
      <c r="AZ367" s="177"/>
      <c r="BA367" s="85"/>
      <c r="BB367" s="85"/>
      <c r="BC367" s="85"/>
      <c r="BD367" s="139"/>
      <c r="BE367" s="196"/>
      <c r="BF367" s="80" t="s">
        <v>119</v>
      </c>
      <c r="BG367" s="106"/>
      <c r="BH367" s="87"/>
      <c r="BI367" s="87"/>
      <c r="BJ367" s="85"/>
      <c r="BK367" s="95"/>
      <c r="BL367" s="181"/>
      <c r="BM367" s="181"/>
      <c r="BN367" s="199"/>
      <c r="BO367" s="177"/>
      <c r="BP367" s="177"/>
      <c r="BQ367" s="177"/>
      <c r="BR367" s="177"/>
      <c r="BS367" s="198"/>
    </row>
    <row r="368" customFormat="false" ht="9" hidden="false" customHeight="true" outlineLevel="0" collapsed="false">
      <c r="A368" s="93" t="s">
        <v>55</v>
      </c>
      <c r="B368" s="82" t="n">
        <v>11397.4032547114</v>
      </c>
      <c r="C368" s="83" t="n">
        <v>557.77</v>
      </c>
      <c r="D368" s="4" t="n">
        <v>728.29</v>
      </c>
      <c r="E368" s="82" t="n">
        <v>125.499375</v>
      </c>
      <c r="F368" s="174" t="n">
        <v>12808.9626297114</v>
      </c>
      <c r="G368" s="174" t="n">
        <v>1665.57349956359</v>
      </c>
      <c r="H368" s="141" t="n">
        <v>0</v>
      </c>
      <c r="I368" s="50" t="n">
        <v>1206.21134410625</v>
      </c>
      <c r="J368" s="50" t="n">
        <v>1206.21134410625</v>
      </c>
      <c r="K368" s="174" t="n">
        <v>251.51450985658</v>
      </c>
      <c r="L368" s="141" t="n">
        <v>0</v>
      </c>
      <c r="M368" s="141" t="n">
        <v>0</v>
      </c>
      <c r="N368" s="117" t="n">
        <v>17138.4733273441</v>
      </c>
      <c r="P368" s="82" t="n">
        <v>11397.4032547114</v>
      </c>
      <c r="Q368" s="83" t="n">
        <v>557.77</v>
      </c>
      <c r="R368" s="4" t="n">
        <v>728.29</v>
      </c>
      <c r="S368" s="82" t="n">
        <v>125.499375</v>
      </c>
      <c r="T368" s="174" t="n">
        <v>12808.9626297114</v>
      </c>
      <c r="U368" s="174" t="n">
        <v>1665.57349956359</v>
      </c>
      <c r="V368" s="141" t="n">
        <v>0</v>
      </c>
      <c r="W368" s="50" t="n">
        <v>1206.21134410625</v>
      </c>
      <c r="X368" s="50" t="n">
        <v>1206.21134410625</v>
      </c>
      <c r="Y368" s="174" t="n">
        <v>251.51450985658</v>
      </c>
      <c r="Z368" s="141" t="n">
        <v>0</v>
      </c>
      <c r="AA368" s="141" t="n">
        <v>0</v>
      </c>
      <c r="AB368" s="117" t="n">
        <v>17138.4733273441</v>
      </c>
      <c r="AD368" s="82" t="n">
        <v>11397.4032547114</v>
      </c>
      <c r="AE368" s="83" t="n">
        <v>557.77</v>
      </c>
      <c r="AF368" s="4" t="n">
        <v>728.29</v>
      </c>
      <c r="AG368" s="82" t="n">
        <v>125.499375</v>
      </c>
      <c r="AH368" s="174" t="n">
        <v>12808.9626297114</v>
      </c>
      <c r="AI368" s="174" t="n">
        <v>2007.57349956359</v>
      </c>
      <c r="AJ368" s="141" t="n">
        <v>0</v>
      </c>
      <c r="AK368" s="50" t="n">
        <v>1234.71134410625</v>
      </c>
      <c r="AL368" s="50" t="n">
        <v>1234.71134410625</v>
      </c>
      <c r="AM368" s="174" t="n">
        <v>251.51450985658</v>
      </c>
      <c r="AN368" s="141" t="n">
        <v>0</v>
      </c>
      <c r="AO368" s="141" t="n">
        <v>0</v>
      </c>
      <c r="AP368" s="117" t="n">
        <v>17537.4733273441</v>
      </c>
      <c r="AQ368" s="174"/>
      <c r="AR368" s="85" t="n">
        <v>11397.4032547114</v>
      </c>
      <c r="AS368" s="86" t="n">
        <v>557.77</v>
      </c>
      <c r="AT368" s="87" t="n">
        <v>728.29</v>
      </c>
      <c r="AU368" s="85" t="n">
        <v>125.499375</v>
      </c>
      <c r="AV368" s="177" t="n">
        <v>12808.9626297114</v>
      </c>
      <c r="AW368" s="177" t="n">
        <v>2409.08819947631</v>
      </c>
      <c r="AX368" s="88" t="s">
        <v>56</v>
      </c>
      <c r="AY368" s="177" t="n">
        <v>1268.17090243231</v>
      </c>
      <c r="AZ368" s="177" t="n">
        <v>1268.17090243231</v>
      </c>
      <c r="BA368" s="177" t="n">
        <v>251.51450985658</v>
      </c>
      <c r="BB368" s="88" t="s">
        <v>56</v>
      </c>
      <c r="BC368" s="88" t="s">
        <v>56</v>
      </c>
      <c r="BD368" s="139" t="n">
        <v>18005.9071439089</v>
      </c>
      <c r="BE368" s="196"/>
      <c r="BF368" s="93" t="s">
        <v>55</v>
      </c>
      <c r="BG368" s="88" t="n">
        <v>12347.8060547114</v>
      </c>
      <c r="BH368" s="177" t="n">
        <v>2409.08819947631</v>
      </c>
      <c r="BI368" s="86" t="n">
        <v>557.77</v>
      </c>
      <c r="BJ368" s="85" t="n">
        <f aca="false">123.95/12*7+123.95/12*5*1.03</f>
        <v>125.499375</v>
      </c>
      <c r="BK368" s="86" t="n">
        <f aca="false">SUM(BG368:BJ368)</f>
        <v>15440.1636291877</v>
      </c>
      <c r="BL368" s="142" t="n">
        <v>0</v>
      </c>
      <c r="BM368" s="142" t="n">
        <v>0</v>
      </c>
      <c r="BN368" s="85" t="n">
        <f aca="false">BK368/12</f>
        <v>1286.68030243231</v>
      </c>
      <c r="BO368" s="177" t="n">
        <v>1286.68030243231</v>
      </c>
      <c r="BP368" s="177" t="n">
        <f aca="false">487/1.93627</f>
        <v>251.51450985658</v>
      </c>
      <c r="BQ368" s="142" t="n">
        <v>0</v>
      </c>
      <c r="BR368" s="142" t="n">
        <v>0</v>
      </c>
      <c r="BS368" s="85" t="n">
        <f aca="false">SUM(BK368:BR368)</f>
        <v>18265.0387439089</v>
      </c>
    </row>
    <row r="369" s="84" customFormat="true" ht="9" hidden="false" customHeight="true" outlineLevel="0" collapsed="false">
      <c r="A369" s="93" t="s">
        <v>57</v>
      </c>
      <c r="B369" s="82" t="n">
        <v>10986.9168556038</v>
      </c>
      <c r="C369" s="83" t="n">
        <v>545.38</v>
      </c>
      <c r="D369" s="4" t="n">
        <v>702.06</v>
      </c>
      <c r="E369" s="82" t="n">
        <v>125.499375</v>
      </c>
      <c r="F369" s="174" t="n">
        <v>12359.8562306038</v>
      </c>
      <c r="G369" s="174" t="n">
        <v>1368.61078258714</v>
      </c>
      <c r="H369" s="141" t="n">
        <v>0</v>
      </c>
      <c r="I369" s="50" t="n">
        <v>1144.03891776591</v>
      </c>
      <c r="J369" s="50" t="n">
        <v>1144.03891776591</v>
      </c>
      <c r="K369" s="174" t="n">
        <v>251.51450985658</v>
      </c>
      <c r="L369" s="141" t="n">
        <v>0</v>
      </c>
      <c r="M369" s="141" t="n">
        <v>0</v>
      </c>
      <c r="N369" s="117" t="n">
        <v>16268.0593585794</v>
      </c>
      <c r="P369" s="82" t="n">
        <v>10986.9168556038</v>
      </c>
      <c r="Q369" s="83" t="n">
        <v>545.38</v>
      </c>
      <c r="R369" s="4" t="n">
        <v>702.06</v>
      </c>
      <c r="S369" s="82" t="n">
        <v>125.499375</v>
      </c>
      <c r="T369" s="174" t="n">
        <v>12359.8562306038</v>
      </c>
      <c r="U369" s="174" t="n">
        <v>1368.61078258714</v>
      </c>
      <c r="V369" s="141" t="n">
        <v>0</v>
      </c>
      <c r="W369" s="50" t="n">
        <v>1144.03891776591</v>
      </c>
      <c r="X369" s="50" t="n">
        <v>1144.03891776591</v>
      </c>
      <c r="Y369" s="174" t="n">
        <v>251.51450985658</v>
      </c>
      <c r="Z369" s="141" t="n">
        <v>0</v>
      </c>
      <c r="AA369" s="141" t="n">
        <v>0</v>
      </c>
      <c r="AB369" s="117" t="n">
        <v>16268.0593585794</v>
      </c>
      <c r="AD369" s="82" t="n">
        <v>10986.9168556038</v>
      </c>
      <c r="AE369" s="83" t="n">
        <v>545.38</v>
      </c>
      <c r="AF369" s="4" t="n">
        <v>702.06</v>
      </c>
      <c r="AG369" s="82" t="n">
        <v>125.499375</v>
      </c>
      <c r="AH369" s="174" t="n">
        <v>12359.8562306038</v>
      </c>
      <c r="AI369" s="174" t="n">
        <v>1692.61078258714</v>
      </c>
      <c r="AJ369" s="141" t="n">
        <v>0</v>
      </c>
      <c r="AK369" s="50" t="n">
        <v>1171.03891776591</v>
      </c>
      <c r="AL369" s="50" t="n">
        <v>1171.03891776591</v>
      </c>
      <c r="AM369" s="174" t="n">
        <v>251.51450985658</v>
      </c>
      <c r="AN369" s="141" t="n">
        <v>0</v>
      </c>
      <c r="AO369" s="141" t="n">
        <v>0</v>
      </c>
      <c r="AP369" s="117" t="n">
        <v>16646.0593585794</v>
      </c>
      <c r="AQ369" s="141"/>
      <c r="AR369" s="85" t="n">
        <v>10986.9168556038</v>
      </c>
      <c r="AS369" s="86" t="n">
        <v>545.38</v>
      </c>
      <c r="AT369" s="87" t="n">
        <v>702.06</v>
      </c>
      <c r="AU369" s="85" t="n">
        <v>125.499375</v>
      </c>
      <c r="AV369" s="177" t="n">
        <v>12359.8562306038</v>
      </c>
      <c r="AW369" s="177" t="n">
        <v>2031.13293910457</v>
      </c>
      <c r="AX369" s="88" t="s">
        <v>56</v>
      </c>
      <c r="AY369" s="177" t="n">
        <v>1199.2490974757</v>
      </c>
      <c r="AZ369" s="177" t="n">
        <v>1199.2490974757</v>
      </c>
      <c r="BA369" s="177" t="n">
        <v>251.51450985658</v>
      </c>
      <c r="BB369" s="88" t="s">
        <v>56</v>
      </c>
      <c r="BC369" s="88" t="s">
        <v>56</v>
      </c>
      <c r="BD369" s="139" t="n">
        <v>17041.0018745164</v>
      </c>
      <c r="BE369" s="196"/>
      <c r="BF369" s="93" t="s">
        <v>57</v>
      </c>
      <c r="BG369" s="88" t="n">
        <v>11896.8714556038</v>
      </c>
      <c r="BH369" s="177" t="n">
        <v>2031.13293910457</v>
      </c>
      <c r="BI369" s="86" t="n">
        <v>545.38</v>
      </c>
      <c r="BJ369" s="85" t="n">
        <f aca="false">123.95/12*7+123.95/12*5*1.03</f>
        <v>125.499375</v>
      </c>
      <c r="BK369" s="86" t="n">
        <f aca="false">SUM(BG369:BJ369)</f>
        <v>14598.8837697084</v>
      </c>
      <c r="BL369" s="142" t="n">
        <v>0</v>
      </c>
      <c r="BM369" s="142" t="n">
        <v>0</v>
      </c>
      <c r="BN369" s="85" t="n">
        <f aca="false">BK369/12</f>
        <v>1216.5736474757</v>
      </c>
      <c r="BO369" s="177" t="n">
        <v>1216.5736474757</v>
      </c>
      <c r="BP369" s="177" t="n">
        <f aca="false">487/1.93627</f>
        <v>251.51450985658</v>
      </c>
      <c r="BQ369" s="142" t="n">
        <v>0</v>
      </c>
      <c r="BR369" s="142" t="n">
        <v>0</v>
      </c>
      <c r="BS369" s="85" t="n">
        <f aca="false">SUM(BK369:BR369)</f>
        <v>17283.5455745164</v>
      </c>
    </row>
    <row r="370" s="73" customFormat="true" ht="9" hidden="false" customHeight="true" outlineLevel="0" collapsed="false">
      <c r="A370" s="93" t="s">
        <v>58</v>
      </c>
      <c r="B370" s="82" t="n">
        <v>10835.2721986087</v>
      </c>
      <c r="C370" s="83" t="n">
        <v>520.59</v>
      </c>
      <c r="D370" s="4" t="n">
        <v>692.37</v>
      </c>
      <c r="E370" s="82" t="n">
        <v>125.499375</v>
      </c>
      <c r="F370" s="4" t="n">
        <v>12173.7315736087</v>
      </c>
      <c r="G370" s="174" t="n">
        <v>1362.92975669716</v>
      </c>
      <c r="H370" s="141" t="n">
        <v>0</v>
      </c>
      <c r="I370" s="50" t="n">
        <v>1128.05511085882</v>
      </c>
      <c r="J370" s="50" t="n">
        <v>1128.05511085882</v>
      </c>
      <c r="K370" s="174" t="n">
        <v>251.51450985658</v>
      </c>
      <c r="L370" s="141" t="n">
        <v>0</v>
      </c>
      <c r="M370" s="141" t="n">
        <v>0</v>
      </c>
      <c r="N370" s="117" t="n">
        <v>16044.28606188</v>
      </c>
      <c r="P370" s="82" t="n">
        <v>10835.2721986087</v>
      </c>
      <c r="Q370" s="83" t="n">
        <v>520.59</v>
      </c>
      <c r="R370" s="4" t="n">
        <v>692.37</v>
      </c>
      <c r="S370" s="82" t="n">
        <v>125.499375</v>
      </c>
      <c r="T370" s="4" t="n">
        <v>12173.7315736087</v>
      </c>
      <c r="U370" s="174" t="n">
        <v>1362.92975669716</v>
      </c>
      <c r="V370" s="141" t="n">
        <v>0</v>
      </c>
      <c r="W370" s="50" t="n">
        <v>1128.05511085882</v>
      </c>
      <c r="X370" s="50" t="n">
        <v>1128.05511085882</v>
      </c>
      <c r="Y370" s="174" t="n">
        <v>251.51450985658</v>
      </c>
      <c r="Z370" s="141" t="n">
        <v>0</v>
      </c>
      <c r="AA370" s="141" t="n">
        <v>0</v>
      </c>
      <c r="AB370" s="117" t="n">
        <v>16044.28606188</v>
      </c>
      <c r="AD370" s="82" t="n">
        <v>10835.2721986087</v>
      </c>
      <c r="AE370" s="83" t="n">
        <v>520.59</v>
      </c>
      <c r="AF370" s="4" t="n">
        <v>692.37</v>
      </c>
      <c r="AG370" s="82" t="n">
        <v>125.499375</v>
      </c>
      <c r="AH370" s="4" t="n">
        <v>12173.7315736087</v>
      </c>
      <c r="AI370" s="174" t="n">
        <v>1662.92975669716</v>
      </c>
      <c r="AJ370" s="141" t="n">
        <v>0</v>
      </c>
      <c r="AK370" s="50" t="n">
        <v>1153.05511085882</v>
      </c>
      <c r="AL370" s="50" t="n">
        <v>1153.05511085882</v>
      </c>
      <c r="AM370" s="174" t="n">
        <v>251.51450985658</v>
      </c>
      <c r="AN370" s="141" t="n">
        <v>0</v>
      </c>
      <c r="AO370" s="141" t="n">
        <v>0</v>
      </c>
      <c r="AP370" s="117" t="n">
        <v>16394.28606188</v>
      </c>
      <c r="AQ370" s="141"/>
      <c r="AR370" s="85" t="n">
        <v>10835.2721986087</v>
      </c>
      <c r="AS370" s="86" t="n">
        <v>520.59</v>
      </c>
      <c r="AT370" s="87" t="n">
        <v>692.37</v>
      </c>
      <c r="AU370" s="85" t="n">
        <v>125.499375</v>
      </c>
      <c r="AV370" s="87" t="n">
        <v>12173.7315736087</v>
      </c>
      <c r="AW370" s="177" t="n">
        <v>1995.51570803659</v>
      </c>
      <c r="AX370" s="88" t="s">
        <v>56</v>
      </c>
      <c r="AY370" s="177" t="n">
        <v>1180.77060680377</v>
      </c>
      <c r="AZ370" s="177" t="n">
        <v>1180.77060680377</v>
      </c>
      <c r="BA370" s="177" t="n">
        <v>251.51450985658</v>
      </c>
      <c r="BB370" s="88" t="s">
        <v>56</v>
      </c>
      <c r="BC370" s="88" t="s">
        <v>56</v>
      </c>
      <c r="BD370" s="139" t="n">
        <v>16782.3030051094</v>
      </c>
      <c r="BE370" s="196"/>
      <c r="BF370" s="93" t="s">
        <v>58</v>
      </c>
      <c r="BG370" s="88" t="n">
        <v>11730.0143986087</v>
      </c>
      <c r="BH370" s="177" t="n">
        <v>1995.51570803659</v>
      </c>
      <c r="BI370" s="86" t="n">
        <v>520.59</v>
      </c>
      <c r="BJ370" s="85" t="n">
        <f aca="false">123.95/12*7+123.95/12*5*1.03</f>
        <v>125.499375</v>
      </c>
      <c r="BK370" s="86" t="n">
        <f aca="false">SUM(BG370:BJ370)</f>
        <v>14371.6194816453</v>
      </c>
      <c r="BL370" s="142" t="n">
        <v>0</v>
      </c>
      <c r="BM370" s="142" t="n">
        <v>0</v>
      </c>
      <c r="BN370" s="85" t="n">
        <f aca="false">BK370/12</f>
        <v>1197.63495680377</v>
      </c>
      <c r="BO370" s="177" t="n">
        <v>1197.63495680377</v>
      </c>
      <c r="BP370" s="177" t="n">
        <f aca="false">487/1.93627</f>
        <v>251.51450985658</v>
      </c>
      <c r="BQ370" s="142" t="n">
        <v>0</v>
      </c>
      <c r="BR370" s="142" t="n">
        <v>0</v>
      </c>
      <c r="BS370" s="85" t="n">
        <f aca="false">SUM(BK370:BR370)</f>
        <v>17018.4039051094</v>
      </c>
    </row>
    <row r="371" customFormat="false" ht="9" hidden="false" customHeight="true" outlineLevel="0" collapsed="false">
      <c r="A371" s="93" t="s">
        <v>59</v>
      </c>
      <c r="B371" s="82" t="n">
        <v>10098.4883306564</v>
      </c>
      <c r="C371" s="83" t="n">
        <v>495.8</v>
      </c>
      <c r="D371" s="4" t="n">
        <v>646.29</v>
      </c>
      <c r="E371" s="82" t="n">
        <v>125.499375</v>
      </c>
      <c r="F371" s="174" t="n">
        <v>11366.0777056564</v>
      </c>
      <c r="G371" s="174" t="n">
        <v>1265.31940276924</v>
      </c>
      <c r="H371" s="141" t="n">
        <v>0</v>
      </c>
      <c r="I371" s="50" t="n">
        <v>1052.61642570213</v>
      </c>
      <c r="J371" s="50" t="n">
        <v>1052.61642570213</v>
      </c>
      <c r="K371" s="174" t="n">
        <v>251.51450985658</v>
      </c>
      <c r="L371" s="141" t="n">
        <v>0</v>
      </c>
      <c r="M371" s="141" t="n">
        <v>0</v>
      </c>
      <c r="N371" s="117" t="n">
        <v>14988.1444696865</v>
      </c>
      <c r="P371" s="82" t="n">
        <v>10098.4883306564</v>
      </c>
      <c r="Q371" s="83" t="n">
        <v>495.8</v>
      </c>
      <c r="R371" s="4" t="n">
        <v>646.29</v>
      </c>
      <c r="S371" s="82" t="n">
        <v>125.499375</v>
      </c>
      <c r="T371" s="174" t="n">
        <v>11366.0777056564</v>
      </c>
      <c r="U371" s="174" t="n">
        <v>1265.31940276924</v>
      </c>
      <c r="V371" s="141" t="n">
        <v>0</v>
      </c>
      <c r="W371" s="50" t="n">
        <v>1052.61642570213</v>
      </c>
      <c r="X371" s="50" t="n">
        <v>1052.61642570213</v>
      </c>
      <c r="Y371" s="174" t="n">
        <v>251.51450985658</v>
      </c>
      <c r="Z371" s="141" t="n">
        <v>0</v>
      </c>
      <c r="AA371" s="141" t="n">
        <v>0</v>
      </c>
      <c r="AB371" s="117" t="n">
        <v>14988.1444696865</v>
      </c>
      <c r="AD371" s="82" t="n">
        <v>10098.4883306564</v>
      </c>
      <c r="AE371" s="83" t="n">
        <v>495.8</v>
      </c>
      <c r="AF371" s="4" t="n">
        <v>646.29</v>
      </c>
      <c r="AG371" s="82" t="n">
        <v>125.499375</v>
      </c>
      <c r="AH371" s="174" t="n">
        <v>11366.0777056564</v>
      </c>
      <c r="AI371" s="174" t="n">
        <v>1559.31940276924</v>
      </c>
      <c r="AJ371" s="141" t="n">
        <v>0</v>
      </c>
      <c r="AK371" s="50" t="n">
        <v>1077.11642570213</v>
      </c>
      <c r="AL371" s="50" t="n">
        <v>1077.11642570213</v>
      </c>
      <c r="AM371" s="174" t="n">
        <v>251.51450985658</v>
      </c>
      <c r="AN371" s="141" t="n">
        <v>0</v>
      </c>
      <c r="AO371" s="141" t="n">
        <v>0</v>
      </c>
      <c r="AP371" s="117" t="n">
        <v>15331.1444696865</v>
      </c>
      <c r="AQ371" s="141"/>
      <c r="AR371" s="85" t="n">
        <v>10098.4883306564</v>
      </c>
      <c r="AS371" s="86" t="n">
        <v>495.8</v>
      </c>
      <c r="AT371" s="87" t="n">
        <v>646.29</v>
      </c>
      <c r="AU371" s="85" t="n">
        <v>125.499375</v>
      </c>
      <c r="AV371" s="177" t="n">
        <v>11366.0777056564</v>
      </c>
      <c r="AW371" s="177" t="n">
        <v>1871.18328332309</v>
      </c>
      <c r="AX371" s="88" t="s">
        <v>56</v>
      </c>
      <c r="AY371" s="177" t="n">
        <v>1103.10508241495</v>
      </c>
      <c r="AZ371" s="177" t="n">
        <v>1103.10508241495</v>
      </c>
      <c r="BA371" s="177" t="n">
        <v>251.51450985658</v>
      </c>
      <c r="BB371" s="88" t="s">
        <v>56</v>
      </c>
      <c r="BC371" s="88" t="s">
        <v>56</v>
      </c>
      <c r="BD371" s="139" t="n">
        <v>15694.9856636659</v>
      </c>
      <c r="BE371" s="196"/>
      <c r="BF371" s="93" t="s">
        <v>59</v>
      </c>
      <c r="BG371" s="88" t="n">
        <v>10932.3005306564</v>
      </c>
      <c r="BH371" s="177" t="n">
        <v>1871.18328332309</v>
      </c>
      <c r="BI371" s="86" t="n">
        <v>495.8</v>
      </c>
      <c r="BJ371" s="85" t="n">
        <f aca="false">123.95/12*7+123.95/12*5*1.03</f>
        <v>125.499375</v>
      </c>
      <c r="BK371" s="86" t="n">
        <f aca="false">SUM(BG371:BJ371)</f>
        <v>13424.7831889795</v>
      </c>
      <c r="BL371" s="142" t="n">
        <v>0</v>
      </c>
      <c r="BM371" s="142" t="n">
        <v>0</v>
      </c>
      <c r="BN371" s="85" t="n">
        <f aca="false">BK371/12</f>
        <v>1118.73193241495</v>
      </c>
      <c r="BO371" s="177" t="n">
        <v>1118.73193241495</v>
      </c>
      <c r="BP371" s="177" t="n">
        <f aca="false">487/1.93627</f>
        <v>251.51450985658</v>
      </c>
      <c r="BQ371" s="142" t="n">
        <v>0</v>
      </c>
      <c r="BR371" s="142" t="n">
        <v>0</v>
      </c>
      <c r="BS371" s="85" t="n">
        <f aca="false">SUM(BK371:BR371)</f>
        <v>15913.7615636659</v>
      </c>
    </row>
    <row r="372" customFormat="false" ht="9" hidden="false" customHeight="true" outlineLevel="0" collapsed="false">
      <c r="A372" s="93" t="s">
        <v>60</v>
      </c>
      <c r="B372" s="82" t="n">
        <v>9236.72834883565</v>
      </c>
      <c r="C372" s="83" t="n">
        <v>431.24</v>
      </c>
      <c r="D372" s="4" t="n">
        <v>590.23</v>
      </c>
      <c r="E372" s="82" t="n">
        <v>125.499375</v>
      </c>
      <c r="F372" s="174" t="n">
        <v>10383.6977238356</v>
      </c>
      <c r="G372" s="174" t="n">
        <v>1084.55948808792</v>
      </c>
      <c r="H372" s="141" t="n">
        <v>0</v>
      </c>
      <c r="I372" s="50" t="n">
        <v>955.688100993631</v>
      </c>
      <c r="J372" s="50" t="n">
        <v>955.688100993631</v>
      </c>
      <c r="K372" s="174" t="n">
        <v>251.51450985658</v>
      </c>
      <c r="L372" s="141" t="n">
        <v>0</v>
      </c>
      <c r="M372" s="141" t="n">
        <v>0</v>
      </c>
      <c r="N372" s="117" t="n">
        <v>13631.1479237674</v>
      </c>
      <c r="P372" s="82" t="n">
        <v>9236.72834883565</v>
      </c>
      <c r="Q372" s="83" t="n">
        <v>431.24</v>
      </c>
      <c r="R372" s="4" t="n">
        <v>590.23</v>
      </c>
      <c r="S372" s="82" t="n">
        <v>125.499375</v>
      </c>
      <c r="T372" s="174" t="n">
        <v>10383.6977238356</v>
      </c>
      <c r="U372" s="174" t="n">
        <v>1084.55948808792</v>
      </c>
      <c r="V372" s="141" t="n">
        <v>0</v>
      </c>
      <c r="W372" s="50" t="n">
        <v>955.688100993631</v>
      </c>
      <c r="X372" s="50" t="n">
        <v>955.688100993631</v>
      </c>
      <c r="Y372" s="174" t="n">
        <v>251.51450985658</v>
      </c>
      <c r="Z372" s="141" t="n">
        <v>0</v>
      </c>
      <c r="AA372" s="141" t="n">
        <v>0</v>
      </c>
      <c r="AB372" s="117" t="n">
        <v>13631.1479237674</v>
      </c>
      <c r="AD372" s="82" t="n">
        <v>9236.72834883565</v>
      </c>
      <c r="AE372" s="83" t="n">
        <v>431.24</v>
      </c>
      <c r="AF372" s="4" t="n">
        <v>590.23</v>
      </c>
      <c r="AG372" s="82" t="n">
        <v>125.499375</v>
      </c>
      <c r="AH372" s="174" t="n">
        <v>10383.6977238356</v>
      </c>
      <c r="AI372" s="174" t="n">
        <v>1352.57948808792</v>
      </c>
      <c r="AJ372" s="141" t="n">
        <v>0</v>
      </c>
      <c r="AK372" s="50" t="n">
        <v>978.023100993631</v>
      </c>
      <c r="AL372" s="50" t="n">
        <v>978.023100993631</v>
      </c>
      <c r="AM372" s="174" t="n">
        <v>251.51450985658</v>
      </c>
      <c r="AN372" s="141" t="n">
        <v>0</v>
      </c>
      <c r="AO372" s="141" t="n">
        <v>0</v>
      </c>
      <c r="AP372" s="117" t="n">
        <v>13943.8379237674</v>
      </c>
      <c r="AQ372" s="141"/>
      <c r="AR372" s="85" t="n">
        <v>9236.72834883565</v>
      </c>
      <c r="AS372" s="86" t="n">
        <v>431.24</v>
      </c>
      <c r="AT372" s="87" t="n">
        <v>590.23</v>
      </c>
      <c r="AU372" s="85" t="n">
        <v>125.499375</v>
      </c>
      <c r="AV372" s="177" t="n">
        <v>10383.6977238356</v>
      </c>
      <c r="AW372" s="177" t="n">
        <v>1623.09538570551</v>
      </c>
      <c r="AX372" s="88" t="s">
        <v>56</v>
      </c>
      <c r="AY372" s="177" t="n">
        <v>1000.56609246176</v>
      </c>
      <c r="AZ372" s="177" t="n">
        <v>1000.56609246176</v>
      </c>
      <c r="BA372" s="177" t="n">
        <v>251.51450985658</v>
      </c>
      <c r="BB372" s="88" t="s">
        <v>56</v>
      </c>
      <c r="BC372" s="88" t="s">
        <v>56</v>
      </c>
      <c r="BD372" s="139" t="n">
        <v>14259.4398043213</v>
      </c>
      <c r="BE372" s="196"/>
      <c r="BF372" s="93" t="s">
        <v>60</v>
      </c>
      <c r="BG372" s="88" t="n">
        <v>9998.35614883565</v>
      </c>
      <c r="BH372" s="177" t="n">
        <v>1623.09538570551</v>
      </c>
      <c r="BI372" s="86" t="n">
        <v>431.24</v>
      </c>
      <c r="BJ372" s="85" t="n">
        <f aca="false">123.95/12*7+123.95/12*5*1.03</f>
        <v>125.499375</v>
      </c>
      <c r="BK372" s="86" t="n">
        <f aca="false">SUM(BG372:BJ372)</f>
        <v>12178.1909095412</v>
      </c>
      <c r="BL372" s="142" t="n">
        <v>0</v>
      </c>
      <c r="BM372" s="142" t="n">
        <v>0</v>
      </c>
      <c r="BN372" s="85" t="n">
        <f aca="false">BK372/12</f>
        <v>1014.84924246176</v>
      </c>
      <c r="BO372" s="177" t="n">
        <v>1014.84924246176</v>
      </c>
      <c r="BP372" s="177" t="n">
        <f aca="false">487/1.93627</f>
        <v>251.51450985658</v>
      </c>
      <c r="BQ372" s="142" t="n">
        <v>0</v>
      </c>
      <c r="BR372" s="142" t="n">
        <v>0</v>
      </c>
      <c r="BS372" s="85" t="n">
        <f aca="false">SUM(BK372:BR372)</f>
        <v>14459.4039043213</v>
      </c>
    </row>
    <row r="373" customFormat="false" ht="9" hidden="false" customHeight="true" outlineLevel="0" collapsed="false">
      <c r="A373" s="109" t="s">
        <v>120</v>
      </c>
      <c r="B373" s="83"/>
      <c r="C373" s="4"/>
      <c r="D373" s="4"/>
      <c r="E373" s="82"/>
      <c r="F373" s="83"/>
      <c r="G373" s="83"/>
      <c r="H373" s="83"/>
      <c r="I373" s="112"/>
      <c r="J373" s="49"/>
      <c r="K373" s="83"/>
      <c r="L373" s="83"/>
      <c r="M373" s="102"/>
      <c r="N373" s="102"/>
      <c r="P373" s="83"/>
      <c r="Q373" s="4"/>
      <c r="R373" s="4"/>
      <c r="S373" s="82"/>
      <c r="T373" s="83"/>
      <c r="U373" s="83"/>
      <c r="V373" s="83"/>
      <c r="W373" s="4"/>
      <c r="X373" s="49"/>
      <c r="Y373" s="83"/>
      <c r="Z373" s="83"/>
      <c r="AA373" s="102"/>
      <c r="AB373" s="102"/>
      <c r="AD373" s="83"/>
      <c r="AE373" s="4"/>
      <c r="AF373" s="4"/>
      <c r="AG373" s="82"/>
      <c r="AH373" s="83"/>
      <c r="AI373" s="83"/>
      <c r="AJ373" s="83"/>
      <c r="AK373" s="4"/>
      <c r="AL373" s="49"/>
      <c r="AM373" s="83"/>
      <c r="AN373" s="83"/>
      <c r="AO373" s="102"/>
      <c r="AP373" s="102"/>
      <c r="AQ373" s="141"/>
      <c r="AR373" s="85"/>
      <c r="AS373" s="86"/>
      <c r="AT373" s="87"/>
      <c r="AU373" s="85"/>
      <c r="AV373" s="177"/>
      <c r="AW373" s="177"/>
      <c r="AX373" s="88" t="s">
        <v>56</v>
      </c>
      <c r="AY373" s="177"/>
      <c r="AZ373" s="177"/>
      <c r="BA373" s="177"/>
      <c r="BB373" s="85"/>
      <c r="BC373" s="85"/>
      <c r="BD373" s="139"/>
      <c r="BE373" s="196"/>
      <c r="BF373" s="109" t="s">
        <v>120</v>
      </c>
      <c r="BG373" s="86"/>
      <c r="BH373" s="87"/>
      <c r="BI373" s="87"/>
      <c r="BJ373" s="85"/>
      <c r="BK373" s="95"/>
      <c r="BL373" s="86"/>
      <c r="BM373" s="86"/>
      <c r="BN373" s="86"/>
      <c r="BO373" s="86"/>
      <c r="BP373" s="131"/>
      <c r="BQ373" s="86"/>
      <c r="BR373" s="199"/>
      <c r="BS373" s="95"/>
    </row>
    <row r="374" customFormat="false" ht="9" hidden="false" customHeight="true" outlineLevel="0" collapsed="false">
      <c r="A374" s="93" t="s">
        <v>55</v>
      </c>
      <c r="B374" s="82" t="n">
        <v>11397.4032547114</v>
      </c>
      <c r="C374" s="83" t="n">
        <v>557.77</v>
      </c>
      <c r="D374" s="141" t="n">
        <v>0</v>
      </c>
      <c r="E374" s="82" t="n">
        <v>125.499375</v>
      </c>
      <c r="F374" s="99" t="n">
        <v>12080.6726297114</v>
      </c>
      <c r="G374" s="99" t="n">
        <v>1667.12287026086</v>
      </c>
      <c r="H374" s="141" t="n">
        <v>0</v>
      </c>
      <c r="I374" s="50" t="n">
        <v>1145.64962499769</v>
      </c>
      <c r="J374" s="49" t="n">
        <v>1145.64962499769</v>
      </c>
      <c r="K374" s="99" t="n">
        <v>185.924483672215</v>
      </c>
      <c r="L374" s="99" t="n">
        <v>43.3823795235169</v>
      </c>
      <c r="M374" s="141" t="n">
        <v>0</v>
      </c>
      <c r="N374" s="83" t="n">
        <v>16268.4016131633</v>
      </c>
      <c r="P374" s="82" t="n">
        <v>11397.4032547114</v>
      </c>
      <c r="Q374" s="83" t="n">
        <v>557.77</v>
      </c>
      <c r="R374" s="141" t="n">
        <v>0</v>
      </c>
      <c r="S374" s="82" t="n">
        <v>125.499375</v>
      </c>
      <c r="T374" s="99" t="n">
        <v>12080.6726297114</v>
      </c>
      <c r="U374" s="99" t="n">
        <v>1667.12287026086</v>
      </c>
      <c r="V374" s="141" t="n">
        <v>0</v>
      </c>
      <c r="W374" s="50" t="n">
        <v>1145.64962499769</v>
      </c>
      <c r="X374" s="50" t="n">
        <v>1145.64962499769</v>
      </c>
      <c r="Y374" s="99" t="n">
        <v>185.924483672215</v>
      </c>
      <c r="Z374" s="99" t="n">
        <v>43.3823795235169</v>
      </c>
      <c r="AA374" s="141" t="n">
        <v>0</v>
      </c>
      <c r="AB374" s="83" t="n">
        <v>16268.4016131633</v>
      </c>
      <c r="AD374" s="82" t="n">
        <v>11397.4032547114</v>
      </c>
      <c r="AE374" s="83" t="n">
        <v>557.77</v>
      </c>
      <c r="AF374" s="141" t="n">
        <v>0</v>
      </c>
      <c r="AG374" s="82" t="n">
        <v>125.499375</v>
      </c>
      <c r="AH374" s="99" t="n">
        <v>12080.6726297114</v>
      </c>
      <c r="AI374" s="99" t="n">
        <v>1938.38287026086</v>
      </c>
      <c r="AJ374" s="141" t="n">
        <v>0</v>
      </c>
      <c r="AK374" s="50" t="n">
        <v>1168.25462499769</v>
      </c>
      <c r="AL374" s="50" t="n">
        <v>1168.25462499769</v>
      </c>
      <c r="AM374" s="99" t="n">
        <v>185.924483672215</v>
      </c>
      <c r="AN374" s="99" t="n">
        <v>43.3823795235169</v>
      </c>
      <c r="AO374" s="141" t="n">
        <v>0</v>
      </c>
      <c r="AP374" s="83" t="n">
        <v>16584.8716131634</v>
      </c>
      <c r="AQ374" s="83"/>
      <c r="AR374" s="85" t="n">
        <v>11397.4032547114</v>
      </c>
      <c r="AS374" s="86" t="n">
        <v>557.77</v>
      </c>
      <c r="AT374" s="85" t="n">
        <v>0</v>
      </c>
      <c r="AU374" s="85" t="n">
        <v>125.499375</v>
      </c>
      <c r="AV374" s="106" t="n">
        <v>12080.6726297114</v>
      </c>
      <c r="AW374" s="106" t="n">
        <v>2326.05944431304</v>
      </c>
      <c r="AX374" s="88" t="s">
        <v>56</v>
      </c>
      <c r="AY374" s="106" t="n">
        <v>1200.5610061687</v>
      </c>
      <c r="AZ374" s="106" t="n">
        <v>1200.5610061687</v>
      </c>
      <c r="BA374" s="106" t="n">
        <v>185.924483672215</v>
      </c>
      <c r="BB374" s="106" t="n">
        <v>43.3823795235169</v>
      </c>
      <c r="BC374" s="88" t="s">
        <v>56</v>
      </c>
      <c r="BD374" s="86" t="n">
        <v>17037.1609495575</v>
      </c>
      <c r="BE374" s="119"/>
      <c r="BF374" s="93" t="s">
        <v>55</v>
      </c>
      <c r="BG374" s="86" t="n">
        <v>11614.2978547114</v>
      </c>
      <c r="BH374" s="106" t="n">
        <v>2326.05944431304</v>
      </c>
      <c r="BI374" s="86" t="n">
        <v>557.77</v>
      </c>
      <c r="BJ374" s="85" t="n">
        <f aca="false">123.95/12*7+123.95/12*5*1.03</f>
        <v>125.499375</v>
      </c>
      <c r="BK374" s="88" t="n">
        <f aca="false">SUM(BG374:BJ374)</f>
        <v>14623.6266740244</v>
      </c>
      <c r="BL374" s="142" t="n">
        <v>0</v>
      </c>
      <c r="BM374" s="142" t="n">
        <v>0</v>
      </c>
      <c r="BN374" s="85" t="n">
        <f aca="false">BK374/12</f>
        <v>1218.6355561687</v>
      </c>
      <c r="BO374" s="106" t="n">
        <v>1218.6355561687</v>
      </c>
      <c r="BP374" s="106" t="n">
        <f aca="false">360/1.93627</f>
        <v>185.924483672215</v>
      </c>
      <c r="BQ374" s="106" t="n">
        <v>65.29</v>
      </c>
      <c r="BR374" s="142" t="n">
        <v>0</v>
      </c>
      <c r="BS374" s="85" t="n">
        <f aca="false">SUM(BK374:BR374)</f>
        <v>17312.112270034</v>
      </c>
    </row>
    <row r="375" customFormat="false" ht="9" hidden="false" customHeight="true" outlineLevel="0" collapsed="false">
      <c r="A375" s="93" t="s">
        <v>57</v>
      </c>
      <c r="B375" s="82" t="n">
        <v>10986.9168556038</v>
      </c>
      <c r="C375" s="83" t="n">
        <v>545.38</v>
      </c>
      <c r="D375" s="141" t="n">
        <v>0</v>
      </c>
      <c r="E375" s="82" t="n">
        <v>125.499375</v>
      </c>
      <c r="F375" s="99" t="n">
        <v>11657.7962306038</v>
      </c>
      <c r="G375" s="99" t="n">
        <v>1505.98831774494</v>
      </c>
      <c r="H375" s="141"/>
      <c r="I375" s="50" t="n">
        <v>1096.98204569573</v>
      </c>
      <c r="J375" s="49" t="n">
        <v>1096.98204569573</v>
      </c>
      <c r="K375" s="99" t="n">
        <v>134.278793763267</v>
      </c>
      <c r="L375" s="99" t="n">
        <v>43.3823795235169</v>
      </c>
      <c r="M375" s="141"/>
      <c r="N375" s="83" t="n">
        <v>15535.409813027</v>
      </c>
      <c r="P375" s="82" t="n">
        <v>10986.9168556038</v>
      </c>
      <c r="Q375" s="83" t="n">
        <v>545.38</v>
      </c>
      <c r="R375" s="141" t="n">
        <v>0</v>
      </c>
      <c r="S375" s="82" t="n">
        <v>125.499375</v>
      </c>
      <c r="T375" s="99" t="n">
        <v>11657.7962306038</v>
      </c>
      <c r="U375" s="99" t="n">
        <v>1505.98831774494</v>
      </c>
      <c r="V375" s="141"/>
      <c r="W375" s="50" t="n">
        <v>1096.98204569573</v>
      </c>
      <c r="X375" s="50" t="n">
        <v>1096.98204569573</v>
      </c>
      <c r="Y375" s="99" t="n">
        <v>134.278793763267</v>
      </c>
      <c r="Z375" s="99" t="n">
        <v>43.3823795235169</v>
      </c>
      <c r="AA375" s="141"/>
      <c r="AB375" s="83" t="n">
        <v>15535.409813027</v>
      </c>
      <c r="AD375" s="82" t="n">
        <v>10986.9168556038</v>
      </c>
      <c r="AE375" s="83" t="n">
        <v>545.38</v>
      </c>
      <c r="AF375" s="141" t="n">
        <v>0</v>
      </c>
      <c r="AG375" s="82" t="n">
        <v>125.499375</v>
      </c>
      <c r="AH375" s="99" t="n">
        <v>11657.7962306038</v>
      </c>
      <c r="AI375" s="99" t="n">
        <v>1755.58831774494</v>
      </c>
      <c r="AJ375" s="141"/>
      <c r="AK375" s="50" t="n">
        <v>1117.78204569573</v>
      </c>
      <c r="AL375" s="50" t="n">
        <v>1117.78204569573</v>
      </c>
      <c r="AM375" s="99" t="n">
        <v>134.278793763267</v>
      </c>
      <c r="AN375" s="99" t="n">
        <v>43.3823795235169</v>
      </c>
      <c r="AO375" s="141"/>
      <c r="AP375" s="83" t="n">
        <v>15826.609813027</v>
      </c>
      <c r="AQ375" s="99"/>
      <c r="AR375" s="85" t="n">
        <v>10986.9168556038</v>
      </c>
      <c r="AS375" s="86" t="n">
        <v>545.38</v>
      </c>
      <c r="AT375" s="85" t="n">
        <v>0</v>
      </c>
      <c r="AU375" s="85" t="n">
        <v>125.499375</v>
      </c>
      <c r="AV375" s="106" t="n">
        <v>11657.7962306038</v>
      </c>
      <c r="AW375" s="106" t="n">
        <v>2106.70598129393</v>
      </c>
      <c r="AX375" s="88" t="s">
        <v>56</v>
      </c>
      <c r="AY375" s="106" t="n">
        <v>1147.04185099148</v>
      </c>
      <c r="AZ375" s="106" t="n">
        <v>1147.04185099148</v>
      </c>
      <c r="BA375" s="106" t="n">
        <v>134.278793763267</v>
      </c>
      <c r="BB375" s="106" t="n">
        <v>43.3823795235169</v>
      </c>
      <c r="BC375" s="88" t="s">
        <v>56</v>
      </c>
      <c r="BD375" s="86" t="n">
        <v>16236.2470871675</v>
      </c>
      <c r="BE375" s="119"/>
      <c r="BF375" s="93" t="s">
        <v>57</v>
      </c>
      <c r="BG375" s="86" t="n">
        <v>11186.4684556038</v>
      </c>
      <c r="BH375" s="106" t="n">
        <v>2106.70598129393</v>
      </c>
      <c r="BI375" s="86" t="n">
        <v>545.38</v>
      </c>
      <c r="BJ375" s="85" t="n">
        <f aca="false">123.95/12*7+123.95/12*5*1.03</f>
        <v>125.499375</v>
      </c>
      <c r="BK375" s="88" t="n">
        <f aca="false">SUM(BG375:BJ375)</f>
        <v>13964.0538118978</v>
      </c>
      <c r="BL375" s="142"/>
      <c r="BM375" s="142"/>
      <c r="BN375" s="85" t="n">
        <f aca="false">BK375/12</f>
        <v>1163.67115099148</v>
      </c>
      <c r="BO375" s="106" t="n">
        <v>1163.67115099148</v>
      </c>
      <c r="BP375" s="106" t="n">
        <f aca="false">260/1.93627</f>
        <v>134.278793763267</v>
      </c>
      <c r="BQ375" s="106" t="n">
        <v>65.29</v>
      </c>
      <c r="BR375" s="142" t="n">
        <v>0</v>
      </c>
      <c r="BS375" s="85" t="n">
        <f aca="false">SUM(BK375:BR375)</f>
        <v>16490.964907644</v>
      </c>
    </row>
    <row r="376" customFormat="false" ht="9" hidden="false" customHeight="true" outlineLevel="0" collapsed="false">
      <c r="A376" s="93" t="s">
        <v>58</v>
      </c>
      <c r="B376" s="82" t="n">
        <v>10835.2721986087</v>
      </c>
      <c r="C376" s="83" t="n">
        <v>520.59</v>
      </c>
      <c r="D376" s="141" t="n">
        <v>0</v>
      </c>
      <c r="E376" s="82" t="n">
        <v>125.499375</v>
      </c>
      <c r="F376" s="4" t="n">
        <v>11481.3615736087</v>
      </c>
      <c r="G376" s="99" t="n">
        <v>1420.25647249609</v>
      </c>
      <c r="H376" s="141" t="n">
        <v>0</v>
      </c>
      <c r="I376" s="50" t="n">
        <v>1075.1348371754</v>
      </c>
      <c r="J376" s="49" t="n">
        <v>1075.1348371754</v>
      </c>
      <c r="K376" s="99" t="n">
        <v>130.66359546964</v>
      </c>
      <c r="L376" s="99" t="n">
        <v>43.3823795235169</v>
      </c>
      <c r="M376" s="141" t="n">
        <v>0</v>
      </c>
      <c r="N376" s="83" t="n">
        <v>15225.9336954487</v>
      </c>
      <c r="P376" s="82" t="n">
        <v>10835.2721986087</v>
      </c>
      <c r="Q376" s="83" t="n">
        <v>520.59</v>
      </c>
      <c r="R376" s="141" t="n">
        <v>0</v>
      </c>
      <c r="S376" s="82" t="n">
        <v>125.499375</v>
      </c>
      <c r="T376" s="4" t="n">
        <v>11481.3615736087</v>
      </c>
      <c r="U376" s="99" t="n">
        <v>1420.25647249609</v>
      </c>
      <c r="V376" s="141" t="n">
        <v>0</v>
      </c>
      <c r="W376" s="50" t="n">
        <v>1075.1348371754</v>
      </c>
      <c r="X376" s="50" t="n">
        <v>1075.1348371754</v>
      </c>
      <c r="Y376" s="99" t="n">
        <v>130.66359546964</v>
      </c>
      <c r="Z376" s="99" t="n">
        <v>43.3823795235169</v>
      </c>
      <c r="AA376" s="141" t="n">
        <v>0</v>
      </c>
      <c r="AB376" s="83" t="n">
        <v>15225.9336954487</v>
      </c>
      <c r="AD376" s="82" t="n">
        <v>10835.2721986087</v>
      </c>
      <c r="AE376" s="83" t="n">
        <v>520.59</v>
      </c>
      <c r="AF376" s="141" t="n">
        <v>0</v>
      </c>
      <c r="AG376" s="82" t="n">
        <v>125.499375</v>
      </c>
      <c r="AH376" s="4" t="n">
        <v>11481.3615736087</v>
      </c>
      <c r="AI376" s="99" t="n">
        <v>1667.21647249609</v>
      </c>
      <c r="AJ376" s="141" t="n">
        <v>0</v>
      </c>
      <c r="AK376" s="50" t="n">
        <v>1095.7148371754</v>
      </c>
      <c r="AL376" s="50" t="n">
        <v>1095.7148371754</v>
      </c>
      <c r="AM376" s="99" t="n">
        <v>130.66359546964</v>
      </c>
      <c r="AN376" s="99" t="n">
        <v>43.3823795235169</v>
      </c>
      <c r="AO376" s="141" t="n">
        <v>0</v>
      </c>
      <c r="AP376" s="83" t="n">
        <v>15514.0536954487</v>
      </c>
      <c r="AQ376" s="99"/>
      <c r="AR376" s="85" t="n">
        <v>10835.2721986087</v>
      </c>
      <c r="AS376" s="86" t="n">
        <v>520.59</v>
      </c>
      <c r="AT376" s="85" t="n">
        <v>0</v>
      </c>
      <c r="AU376" s="85" t="n">
        <v>125.499375</v>
      </c>
      <c r="AV376" s="87" t="n">
        <v>11481.3615736087</v>
      </c>
      <c r="AW376" s="106" t="n">
        <v>2000.65976699531</v>
      </c>
      <c r="AX376" s="88" t="s">
        <v>56</v>
      </c>
      <c r="AY376" s="106" t="n">
        <v>1123.50177838366</v>
      </c>
      <c r="AZ376" s="106" t="n">
        <v>1123.50177838366</v>
      </c>
      <c r="BA376" s="106" t="n">
        <v>130.66359546964</v>
      </c>
      <c r="BB376" s="106" t="n">
        <v>43.3823795235169</v>
      </c>
      <c r="BC376" s="88" t="s">
        <v>56</v>
      </c>
      <c r="BD376" s="86" t="n">
        <v>15903.0708723645</v>
      </c>
      <c r="BE376" s="119"/>
      <c r="BF376" s="93" t="s">
        <v>58</v>
      </c>
      <c r="BG376" s="86" t="n">
        <v>11032.7393986087</v>
      </c>
      <c r="BH376" s="106" t="n">
        <v>2000.65976699531</v>
      </c>
      <c r="BI376" s="86" t="n">
        <v>520.59</v>
      </c>
      <c r="BJ376" s="85" t="n">
        <f aca="false">123.95/12*7+123.95/12*5*1.03</f>
        <v>125.499375</v>
      </c>
      <c r="BK376" s="88" t="n">
        <f aca="false">SUM(BG376:BJ376)</f>
        <v>13679.488540604</v>
      </c>
      <c r="BL376" s="142" t="n">
        <v>0</v>
      </c>
      <c r="BM376" s="142" t="n">
        <v>0</v>
      </c>
      <c r="BN376" s="85" t="n">
        <f aca="false">BK376/12</f>
        <v>1139.95737838366</v>
      </c>
      <c r="BO376" s="106" t="n">
        <v>1139.95737838366</v>
      </c>
      <c r="BP376" s="106" t="n">
        <f aca="false">253/1.93627</f>
        <v>130.66359546964</v>
      </c>
      <c r="BQ376" s="106" t="n">
        <v>65.29</v>
      </c>
      <c r="BR376" s="142" t="n">
        <v>0</v>
      </c>
      <c r="BS376" s="85" t="n">
        <f aca="false">SUM(BK376:BR376)</f>
        <v>16155.3568928409</v>
      </c>
    </row>
    <row r="377" customFormat="false" ht="9" hidden="false" customHeight="true" outlineLevel="0" collapsed="false">
      <c r="A377" s="93" t="s">
        <v>59</v>
      </c>
      <c r="B377" s="82" t="n">
        <v>10098.4883306564</v>
      </c>
      <c r="C377" s="83" t="n">
        <v>495.8</v>
      </c>
      <c r="D377" s="141" t="n">
        <v>0</v>
      </c>
      <c r="E377" s="82" t="n">
        <v>125.499375</v>
      </c>
      <c r="F377" s="99" t="n">
        <v>10719.7877056564</v>
      </c>
      <c r="G377" s="99" t="n">
        <v>1152.73179876773</v>
      </c>
      <c r="H377" s="141" t="n">
        <v>0</v>
      </c>
      <c r="I377" s="50" t="n">
        <v>989.376625368675</v>
      </c>
      <c r="J377" s="49" t="n">
        <v>989.376625368675</v>
      </c>
      <c r="K377" s="99" t="n">
        <v>130.66359546964</v>
      </c>
      <c r="L377" s="99" t="n">
        <v>43.3823795235169</v>
      </c>
      <c r="M377" s="141" t="n">
        <v>0</v>
      </c>
      <c r="N377" s="83" t="n">
        <v>14025.3187301546</v>
      </c>
      <c r="P377" s="82" t="n">
        <v>10098.4883306564</v>
      </c>
      <c r="Q377" s="83" t="n">
        <v>495.8</v>
      </c>
      <c r="R377" s="141" t="n">
        <v>0</v>
      </c>
      <c r="S377" s="82" t="n">
        <v>125.499375</v>
      </c>
      <c r="T377" s="99" t="n">
        <v>10719.7877056564</v>
      </c>
      <c r="U377" s="99" t="n">
        <v>1152.73179876773</v>
      </c>
      <c r="V377" s="141" t="n">
        <v>0</v>
      </c>
      <c r="W377" s="50" t="n">
        <v>989.376625368675</v>
      </c>
      <c r="X377" s="50" t="n">
        <v>989.376625368675</v>
      </c>
      <c r="Y377" s="99" t="n">
        <v>130.66359546964</v>
      </c>
      <c r="Z377" s="99" t="n">
        <v>43.3823795235169</v>
      </c>
      <c r="AA377" s="141" t="n">
        <v>0</v>
      </c>
      <c r="AB377" s="83" t="n">
        <v>14025.3187301546</v>
      </c>
      <c r="AD377" s="82" t="n">
        <v>10098.4883306564</v>
      </c>
      <c r="AE377" s="83" t="n">
        <v>495.8</v>
      </c>
      <c r="AF377" s="141" t="n">
        <v>0</v>
      </c>
      <c r="AG377" s="82" t="n">
        <v>125.499375</v>
      </c>
      <c r="AH377" s="99" t="n">
        <v>10719.7877056564</v>
      </c>
      <c r="AI377" s="99" t="n">
        <v>1383.85179876773</v>
      </c>
      <c r="AJ377" s="141" t="n">
        <v>0</v>
      </c>
      <c r="AK377" s="50" t="n">
        <v>1008.63662536867</v>
      </c>
      <c r="AL377" s="50" t="n">
        <v>1008.63662536867</v>
      </c>
      <c r="AM377" s="99" t="n">
        <v>130.66359546964</v>
      </c>
      <c r="AN377" s="99" t="n">
        <v>43.3823795235169</v>
      </c>
      <c r="AO377" s="141" t="n">
        <v>0</v>
      </c>
      <c r="AP377" s="83" t="n">
        <v>14294.9587301546</v>
      </c>
      <c r="AQ377" s="99"/>
      <c r="AR377" s="85" t="n">
        <v>10098.4883306564</v>
      </c>
      <c r="AS377" s="86" t="n">
        <v>495.8</v>
      </c>
      <c r="AT377" s="85" t="n">
        <v>0</v>
      </c>
      <c r="AU377" s="85" t="n">
        <v>125.499375</v>
      </c>
      <c r="AV377" s="106" t="n">
        <v>10719.7877056564</v>
      </c>
      <c r="AW377" s="106" t="n">
        <v>1660.62215852128</v>
      </c>
      <c r="AX377" s="88" t="s">
        <v>56</v>
      </c>
      <c r="AY377" s="106" t="n">
        <v>1031.7008220148</v>
      </c>
      <c r="AZ377" s="106" t="n">
        <v>1031.7008220148</v>
      </c>
      <c r="BA377" s="106" t="n">
        <v>130.66359546964</v>
      </c>
      <c r="BB377" s="106" t="n">
        <v>43.3823795235169</v>
      </c>
      <c r="BC377" s="88" t="s">
        <v>56</v>
      </c>
      <c r="BD377" s="86" t="n">
        <v>14617.8574832004</v>
      </c>
      <c r="BE377" s="119"/>
      <c r="BF377" s="93" t="s">
        <v>59</v>
      </c>
      <c r="BG377" s="86" t="n">
        <v>10283.2727306564</v>
      </c>
      <c r="BH377" s="106" t="n">
        <v>1660.62215852128</v>
      </c>
      <c r="BI377" s="86" t="n">
        <v>495.8</v>
      </c>
      <c r="BJ377" s="85" t="n">
        <f aca="false">123.95/12*7+123.95/12*5*1.03</f>
        <v>125.499375</v>
      </c>
      <c r="BK377" s="88" t="n">
        <f aca="false">SUM(BG377:BJ377)</f>
        <v>12565.1942641776</v>
      </c>
      <c r="BL377" s="142" t="n">
        <v>0</v>
      </c>
      <c r="BM377" s="142" t="n">
        <v>0</v>
      </c>
      <c r="BN377" s="85" t="n">
        <f aca="false">BK377/12</f>
        <v>1047.0995220148</v>
      </c>
      <c r="BO377" s="106" t="n">
        <v>1047.0995220148</v>
      </c>
      <c r="BP377" s="106" t="n">
        <f aca="false">253/1.93627</f>
        <v>130.66359546964</v>
      </c>
      <c r="BQ377" s="106" t="n">
        <v>65.29</v>
      </c>
      <c r="BR377" s="142" t="n">
        <v>0</v>
      </c>
      <c r="BS377" s="85" t="n">
        <f aca="false">SUM(BK377:BR377)</f>
        <v>14855.3469036769</v>
      </c>
    </row>
    <row r="378" customFormat="false" ht="9" hidden="false" customHeight="true" outlineLevel="0" collapsed="false">
      <c r="A378" s="93" t="s">
        <v>60</v>
      </c>
      <c r="B378" s="82" t="n">
        <v>9236.72834883565</v>
      </c>
      <c r="C378" s="83" t="n">
        <v>431.24</v>
      </c>
      <c r="D378" s="141" t="n">
        <v>0</v>
      </c>
      <c r="E378" s="82" t="n">
        <v>125.499375</v>
      </c>
      <c r="F378" s="99" t="n">
        <v>9793.46772383565</v>
      </c>
      <c r="G378" s="99" t="n">
        <v>886.240038837559</v>
      </c>
      <c r="H378" s="141" t="n">
        <v>0</v>
      </c>
      <c r="I378" s="50" t="n">
        <v>889.975646889434</v>
      </c>
      <c r="J378" s="49" t="n">
        <v>889.975646889434</v>
      </c>
      <c r="K378" s="99" t="n">
        <v>113.620517799687</v>
      </c>
      <c r="L378" s="99" t="n">
        <v>43.3823795235169</v>
      </c>
      <c r="M378" s="141" t="n">
        <v>0</v>
      </c>
      <c r="N378" s="83" t="n">
        <v>12616.6619537753</v>
      </c>
      <c r="P378" s="82" t="n">
        <v>9236.72834883565</v>
      </c>
      <c r="Q378" s="83" t="n">
        <v>431.24</v>
      </c>
      <c r="R378" s="141" t="n">
        <v>0</v>
      </c>
      <c r="S378" s="82" t="n">
        <v>125.499375</v>
      </c>
      <c r="T378" s="99" t="n">
        <v>9793.46772383565</v>
      </c>
      <c r="U378" s="99" t="n">
        <v>886.240038837559</v>
      </c>
      <c r="V378" s="141" t="n">
        <v>0</v>
      </c>
      <c r="W378" s="50" t="n">
        <v>889.975646889434</v>
      </c>
      <c r="X378" s="50" t="n">
        <v>889.975646889434</v>
      </c>
      <c r="Y378" s="99" t="n">
        <v>113.620517799687</v>
      </c>
      <c r="Z378" s="99" t="n">
        <v>43.3823795235169</v>
      </c>
      <c r="AA378" s="141" t="n">
        <v>0</v>
      </c>
      <c r="AB378" s="83" t="n">
        <v>12616.6619537753</v>
      </c>
      <c r="AD378" s="82" t="n">
        <v>9236.72834883565</v>
      </c>
      <c r="AE378" s="83" t="n">
        <v>431.24</v>
      </c>
      <c r="AF378" s="141" t="n">
        <v>0</v>
      </c>
      <c r="AG378" s="82" t="n">
        <v>125.499375</v>
      </c>
      <c r="AH378" s="99" t="n">
        <v>9793.46772383565</v>
      </c>
      <c r="AI378" s="99" t="n">
        <v>1094.62003883756</v>
      </c>
      <c r="AJ378" s="141" t="n">
        <v>0</v>
      </c>
      <c r="AK378" s="50" t="n">
        <v>907.340646889434</v>
      </c>
      <c r="AL378" s="50" t="n">
        <v>907.340646889434</v>
      </c>
      <c r="AM378" s="99" t="n">
        <v>113.620517799687</v>
      </c>
      <c r="AN378" s="99" t="n">
        <v>43.3823795235169</v>
      </c>
      <c r="AO378" s="141" t="n">
        <v>0</v>
      </c>
      <c r="AP378" s="83" t="n">
        <v>12859.7719537753</v>
      </c>
      <c r="AQ378" s="99"/>
      <c r="AR378" s="85" t="n">
        <v>9236.72834883565</v>
      </c>
      <c r="AS378" s="86" t="n">
        <v>431.24</v>
      </c>
      <c r="AT378" s="85" t="n">
        <v>0</v>
      </c>
      <c r="AU378" s="85" t="n">
        <v>125.499375</v>
      </c>
      <c r="AV378" s="106" t="n">
        <v>9793.46772383565</v>
      </c>
      <c r="AW378" s="106" t="n">
        <v>1313.54404660507</v>
      </c>
      <c r="AX378" s="88" t="s">
        <v>56</v>
      </c>
      <c r="AY378" s="106" t="n">
        <v>925.584314203393</v>
      </c>
      <c r="AZ378" s="106" t="n">
        <v>925.584314203393</v>
      </c>
      <c r="BA378" s="106" t="n">
        <v>113.620517799687</v>
      </c>
      <c r="BB378" s="106" t="n">
        <v>43.3823795235169</v>
      </c>
      <c r="BC378" s="88" t="s">
        <v>56</v>
      </c>
      <c r="BD378" s="86" t="n">
        <v>13115.1832961707</v>
      </c>
      <c r="BE378" s="119"/>
      <c r="BF378" s="93" t="s">
        <v>60</v>
      </c>
      <c r="BG378" s="86" t="n">
        <v>9403.35074883565</v>
      </c>
      <c r="BH378" s="106" t="n">
        <v>1313.54404660507</v>
      </c>
      <c r="BI378" s="86" t="n">
        <v>431.24</v>
      </c>
      <c r="BJ378" s="85" t="n">
        <f aca="false">123.95/12*7+123.95/12*5*1.03</f>
        <v>125.499375</v>
      </c>
      <c r="BK378" s="88" t="n">
        <f aca="false">SUM(BG378:BJ378)</f>
        <v>11273.6341704407</v>
      </c>
      <c r="BL378" s="142" t="n">
        <v>0</v>
      </c>
      <c r="BM378" s="142" t="n">
        <v>0</v>
      </c>
      <c r="BN378" s="85" t="n">
        <f aca="false">BK378/12</f>
        <v>939.469514203393</v>
      </c>
      <c r="BO378" s="106" t="n">
        <v>939.469514203393</v>
      </c>
      <c r="BP378" s="106" t="n">
        <f aca="false">220/1.93627</f>
        <v>113.620517799687</v>
      </c>
      <c r="BQ378" s="106" t="n">
        <v>65.29</v>
      </c>
      <c r="BR378" s="142" t="n">
        <v>0</v>
      </c>
      <c r="BS378" s="85" t="n">
        <f aca="false">SUM(BK378:BR378)</f>
        <v>13331.4837166472</v>
      </c>
    </row>
    <row r="379" customFormat="false" ht="9" hidden="false" customHeight="true" outlineLevel="0" collapsed="false">
      <c r="A379" s="200" t="s">
        <v>121</v>
      </c>
      <c r="B379" s="82"/>
      <c r="C379" s="83"/>
      <c r="D379" s="141"/>
      <c r="E379" s="82"/>
      <c r="F379" s="99"/>
      <c r="G379" s="99"/>
      <c r="H379" s="83"/>
      <c r="I379" s="49"/>
      <c r="J379" s="49"/>
      <c r="K379" s="99"/>
      <c r="L379" s="99"/>
      <c r="M379" s="102"/>
      <c r="N379" s="83"/>
      <c r="P379" s="99"/>
      <c r="Q379" s="112"/>
      <c r="R379" s="112"/>
      <c r="S379" s="82"/>
      <c r="T379" s="99"/>
      <c r="U379" s="99"/>
      <c r="V379" s="83"/>
      <c r="W379" s="49"/>
      <c r="X379" s="49"/>
      <c r="Y379" s="99"/>
      <c r="Z379" s="99"/>
      <c r="AA379" s="102"/>
      <c r="AB379" s="83"/>
      <c r="AD379" s="99"/>
      <c r="AE379" s="112"/>
      <c r="AF379" s="112"/>
      <c r="AG379" s="82"/>
      <c r="AH379" s="99"/>
      <c r="AI379" s="99"/>
      <c r="AJ379" s="83"/>
      <c r="AK379" s="49"/>
      <c r="AL379" s="49"/>
      <c r="AM379" s="99"/>
      <c r="AN379" s="99"/>
      <c r="AO379" s="102"/>
      <c r="AP379" s="83"/>
      <c r="AQ379" s="99"/>
      <c r="AR379" s="85"/>
      <c r="AS379" s="86"/>
      <c r="AT379" s="85"/>
      <c r="AU379" s="85"/>
      <c r="AV379" s="106"/>
      <c r="AW379" s="106"/>
      <c r="AX379" s="88" t="s">
        <v>56</v>
      </c>
      <c r="AY379" s="106"/>
      <c r="AZ379" s="106"/>
      <c r="BA379" s="106"/>
      <c r="BB379" s="106"/>
      <c r="BC379" s="85"/>
      <c r="BD379" s="86"/>
      <c r="BE379" s="119"/>
      <c r="BF379" s="200" t="s">
        <v>121</v>
      </c>
      <c r="BG379" s="106"/>
      <c r="BH379" s="98"/>
      <c r="BI379" s="98"/>
      <c r="BJ379" s="85"/>
      <c r="BK379" s="95"/>
      <c r="BL379" s="195"/>
      <c r="BM379" s="195"/>
      <c r="BN379" s="86"/>
      <c r="BO379" s="106"/>
      <c r="BP379" s="106"/>
      <c r="BQ379" s="106"/>
      <c r="BR379" s="142"/>
      <c r="BS379" s="95"/>
    </row>
    <row r="380" customFormat="false" ht="9" hidden="false" customHeight="true" outlineLevel="0" collapsed="false">
      <c r="A380" s="93" t="s">
        <v>55</v>
      </c>
      <c r="B380" s="82" t="n">
        <v>11397.4032547114</v>
      </c>
      <c r="C380" s="83" t="n">
        <v>557.77</v>
      </c>
      <c r="D380" s="4" t="n">
        <v>575.849442484778</v>
      </c>
      <c r="E380" s="82" t="n">
        <v>125.499375</v>
      </c>
      <c r="F380" s="99" t="n">
        <v>12656.5220721962</v>
      </c>
      <c r="G380" s="99" t="n">
        <v>1631.49</v>
      </c>
      <c r="H380" s="141" t="n">
        <v>0</v>
      </c>
      <c r="I380" s="49" t="n">
        <v>1190.66767268301</v>
      </c>
      <c r="J380" s="49" t="n">
        <v>1190.66767268301</v>
      </c>
      <c r="K380" s="82" t="n">
        <v>144.61</v>
      </c>
      <c r="L380" s="99" t="n">
        <v>74.37</v>
      </c>
      <c r="M380" s="141" t="n">
        <v>0</v>
      </c>
      <c r="N380" s="83" t="n">
        <v>16888.3274175622</v>
      </c>
      <c r="P380" s="82" t="n">
        <v>11397.4032547114</v>
      </c>
      <c r="Q380" s="83" t="n">
        <v>557.77</v>
      </c>
      <c r="R380" s="4" t="n">
        <v>575.849442484778</v>
      </c>
      <c r="S380" s="82" t="n">
        <v>125.499375</v>
      </c>
      <c r="T380" s="99" t="n">
        <v>12656.5220721962</v>
      </c>
      <c r="U380" s="99" t="n">
        <v>1631.49</v>
      </c>
      <c r="V380" s="141" t="n">
        <v>0</v>
      </c>
      <c r="W380" s="49" t="n">
        <v>1190.66767268301</v>
      </c>
      <c r="X380" s="49" t="n">
        <v>1190.66767268301</v>
      </c>
      <c r="Y380" s="82" t="n">
        <v>144.61</v>
      </c>
      <c r="Z380" s="99" t="n">
        <v>74.37</v>
      </c>
      <c r="AA380" s="141" t="n">
        <v>0</v>
      </c>
      <c r="AB380" s="83" t="n">
        <v>16888.3274175622</v>
      </c>
      <c r="AD380" s="82" t="n">
        <v>11397.4032547114</v>
      </c>
      <c r="AE380" s="83" t="n">
        <v>557.77</v>
      </c>
      <c r="AF380" s="4" t="n">
        <v>575.849442484778</v>
      </c>
      <c r="AG380" s="82" t="n">
        <v>125.499375</v>
      </c>
      <c r="AH380" s="99" t="n">
        <v>12656.5220721962</v>
      </c>
      <c r="AI380" s="99" t="n">
        <v>1896.45</v>
      </c>
      <c r="AJ380" s="141" t="n">
        <v>0</v>
      </c>
      <c r="AK380" s="49" t="n">
        <v>1212.74767268301</v>
      </c>
      <c r="AL380" s="49" t="n">
        <v>1212.74767268301</v>
      </c>
      <c r="AM380" s="82" t="n">
        <v>144.61</v>
      </c>
      <c r="AN380" s="99" t="n">
        <v>74.37</v>
      </c>
      <c r="AO380" s="141" t="n">
        <v>0</v>
      </c>
      <c r="AP380" s="83" t="n">
        <v>17197.4474175622</v>
      </c>
      <c r="AQ380" s="99"/>
      <c r="AR380" s="85" t="n">
        <v>11397.4032547114</v>
      </c>
      <c r="AS380" s="86" t="n">
        <v>557.77</v>
      </c>
      <c r="AT380" s="87" t="n">
        <v>575.849442484778</v>
      </c>
      <c r="AU380" s="85" t="n">
        <v>125.499375</v>
      </c>
      <c r="AV380" s="106" t="n">
        <v>12656.5220721962</v>
      </c>
      <c r="AW380" s="106" t="n">
        <v>2275.74</v>
      </c>
      <c r="AX380" s="88" t="s">
        <v>56</v>
      </c>
      <c r="AY380" s="106" t="n">
        <v>1244.35517268301</v>
      </c>
      <c r="AZ380" s="106" t="n">
        <v>1244.35517268301</v>
      </c>
      <c r="BA380" s="85" t="n">
        <v>144.61</v>
      </c>
      <c r="BB380" s="106" t="n">
        <v>74.37</v>
      </c>
      <c r="BC380" s="88" t="s">
        <v>56</v>
      </c>
      <c r="BD380" s="86" t="n">
        <v>17639.9524175622</v>
      </c>
      <c r="BE380" s="119"/>
      <c r="BF380" s="93" t="s">
        <v>55</v>
      </c>
      <c r="BG380" s="88" t="n">
        <v>12178.8540971962</v>
      </c>
      <c r="BH380" s="106" t="n">
        <v>2275.74</v>
      </c>
      <c r="BI380" s="86" t="n">
        <v>557.77</v>
      </c>
      <c r="BJ380" s="85" t="n">
        <f aca="false">123.95/12*7+123.95/12*5*1.03</f>
        <v>125.499375</v>
      </c>
      <c r="BK380" s="86" t="n">
        <f aca="false">SUM(BG380:BJ380)</f>
        <v>15137.8634721962</v>
      </c>
      <c r="BL380" s="142" t="n">
        <v>0</v>
      </c>
      <c r="BM380" s="142" t="n">
        <v>0</v>
      </c>
      <c r="BN380" s="86" t="n">
        <f aca="false">BK380/12</f>
        <v>1261.48862268301</v>
      </c>
      <c r="BO380" s="106" t="n">
        <v>1261.48862268301</v>
      </c>
      <c r="BP380" s="85" t="n">
        <v>144.61</v>
      </c>
      <c r="BQ380" s="106" t="n">
        <v>74.37</v>
      </c>
      <c r="BR380" s="142" t="n">
        <v>0</v>
      </c>
      <c r="BS380" s="85" t="n">
        <f aca="false">SUM(BK380:BR380)</f>
        <v>17879.8207175622</v>
      </c>
    </row>
    <row r="381" customFormat="false" ht="9" hidden="false" customHeight="true" outlineLevel="0" collapsed="false">
      <c r="A381" s="93" t="s">
        <v>57</v>
      </c>
      <c r="B381" s="82" t="n">
        <v>10986.9168556038</v>
      </c>
      <c r="C381" s="83" t="n">
        <v>545.38</v>
      </c>
      <c r="D381" s="4" t="n">
        <v>538.664545750335</v>
      </c>
      <c r="E381" s="82" t="n">
        <v>125.499375</v>
      </c>
      <c r="F381" s="99" t="n">
        <v>12196.4607763542</v>
      </c>
      <c r="G381" s="99" t="n">
        <v>1455.89</v>
      </c>
      <c r="H381" s="141" t="n">
        <v>0</v>
      </c>
      <c r="I381" s="49" t="n">
        <v>1137.69589802951</v>
      </c>
      <c r="J381" s="49" t="n">
        <v>1137.69589802951</v>
      </c>
      <c r="K381" s="82" t="n">
        <v>144.61</v>
      </c>
      <c r="L381" s="99" t="n">
        <v>74.37</v>
      </c>
      <c r="M381" s="141" t="n">
        <v>0</v>
      </c>
      <c r="N381" s="83" t="n">
        <v>16146.7225724132</v>
      </c>
      <c r="P381" s="82" t="n">
        <v>10986.9168556038</v>
      </c>
      <c r="Q381" s="83" t="n">
        <v>545.38</v>
      </c>
      <c r="R381" s="4" t="n">
        <v>538.664545750335</v>
      </c>
      <c r="S381" s="82" t="n">
        <v>125.499375</v>
      </c>
      <c r="T381" s="99" t="n">
        <v>12196.4607763542</v>
      </c>
      <c r="U381" s="99" t="n">
        <v>1455.89</v>
      </c>
      <c r="V381" s="141" t="n">
        <v>0</v>
      </c>
      <c r="W381" s="49" t="n">
        <v>1137.69589802951</v>
      </c>
      <c r="X381" s="49" t="n">
        <v>1137.69589802951</v>
      </c>
      <c r="Y381" s="82" t="n">
        <v>144.61</v>
      </c>
      <c r="Z381" s="99" t="n">
        <v>74.37</v>
      </c>
      <c r="AA381" s="141" t="n">
        <v>0</v>
      </c>
      <c r="AB381" s="83" t="n">
        <v>16146.7225724132</v>
      </c>
      <c r="AD381" s="82" t="n">
        <v>10986.9168556038</v>
      </c>
      <c r="AE381" s="83" t="n">
        <v>545.38</v>
      </c>
      <c r="AF381" s="4" t="n">
        <v>538.664545750335</v>
      </c>
      <c r="AG381" s="82" t="n">
        <v>125.499375</v>
      </c>
      <c r="AH381" s="99" t="n">
        <v>12196.4607763542</v>
      </c>
      <c r="AI381" s="99" t="n">
        <v>1700.89</v>
      </c>
      <c r="AJ381" s="141" t="n">
        <v>0</v>
      </c>
      <c r="AK381" s="49" t="n">
        <v>1158.11256469618</v>
      </c>
      <c r="AL381" s="49" t="n">
        <v>1158.11256469618</v>
      </c>
      <c r="AM381" s="82" t="n">
        <v>144.61</v>
      </c>
      <c r="AN381" s="99" t="n">
        <v>74.37</v>
      </c>
      <c r="AO381" s="141" t="n">
        <v>0</v>
      </c>
      <c r="AP381" s="83" t="n">
        <v>16432.5559057465</v>
      </c>
      <c r="AQ381" s="99"/>
      <c r="AR381" s="85" t="n">
        <v>10986.9168556038</v>
      </c>
      <c r="AS381" s="86" t="n">
        <v>545.38</v>
      </c>
      <c r="AT381" s="87" t="n">
        <v>538.664545750335</v>
      </c>
      <c r="AU381" s="85" t="n">
        <v>125.499375</v>
      </c>
      <c r="AV381" s="106" t="n">
        <v>12196.4607763542</v>
      </c>
      <c r="AW381" s="106" t="n">
        <v>2041.068</v>
      </c>
      <c r="AX381" s="88" t="s">
        <v>56</v>
      </c>
      <c r="AY381" s="106" t="n">
        <v>1186.46073136285</v>
      </c>
      <c r="AZ381" s="106" t="n">
        <v>1186.46073136285</v>
      </c>
      <c r="BA381" s="85" t="n">
        <v>144.61</v>
      </c>
      <c r="BB381" s="106" t="n">
        <v>74.37</v>
      </c>
      <c r="BC381" s="88" t="s">
        <v>56</v>
      </c>
      <c r="BD381" s="86" t="n">
        <v>16829.4302390798</v>
      </c>
      <c r="BE381" s="119"/>
      <c r="BF381" s="93" t="s">
        <v>57</v>
      </c>
      <c r="BG381" s="88" t="n">
        <v>11724.8252013542</v>
      </c>
      <c r="BH381" s="106" t="n">
        <v>2041.068</v>
      </c>
      <c r="BI381" s="86" t="n">
        <v>545.38</v>
      </c>
      <c r="BJ381" s="85" t="n">
        <f aca="false">123.95/12*7+123.95/12*5*1.03</f>
        <v>125.499375</v>
      </c>
      <c r="BK381" s="86" t="n">
        <f aca="false">SUM(BG381:BJ381)</f>
        <v>14436.7725763542</v>
      </c>
      <c r="BL381" s="142" t="n">
        <v>0</v>
      </c>
      <c r="BM381" s="142" t="n">
        <v>0</v>
      </c>
      <c r="BN381" s="86" t="n">
        <f aca="false">BK381/12</f>
        <v>1203.06438136285</v>
      </c>
      <c r="BO381" s="106" t="n">
        <v>1203.06438136285</v>
      </c>
      <c r="BP381" s="85" t="n">
        <v>144.61</v>
      </c>
      <c r="BQ381" s="106" t="n">
        <v>74.37</v>
      </c>
      <c r="BR381" s="142" t="n">
        <v>0</v>
      </c>
      <c r="BS381" s="85" t="n">
        <f aca="false">SUM(BK381:BR381)</f>
        <v>17061.8813390798</v>
      </c>
    </row>
    <row r="382" customFormat="false" ht="9" hidden="false" customHeight="true" outlineLevel="0" collapsed="false">
      <c r="A382" s="81" t="s">
        <v>58</v>
      </c>
      <c r="B382" s="141" t="n">
        <v>0</v>
      </c>
      <c r="C382" s="141" t="n">
        <v>0</v>
      </c>
      <c r="D382" s="141" t="n">
        <v>0</v>
      </c>
      <c r="E382" s="141"/>
      <c r="F382" s="141" t="n">
        <v>0</v>
      </c>
      <c r="G382" s="141" t="n">
        <v>0</v>
      </c>
      <c r="H382" s="141" t="n">
        <v>0</v>
      </c>
      <c r="I382" s="143" t="n">
        <v>0</v>
      </c>
      <c r="J382" s="143" t="n">
        <v>0</v>
      </c>
      <c r="K382" s="141" t="n">
        <v>280</v>
      </c>
      <c r="L382" s="141" t="n">
        <v>0</v>
      </c>
      <c r="M382" s="141"/>
      <c r="N382" s="141" t="n">
        <v>0</v>
      </c>
      <c r="P382" s="141" t="n">
        <v>0</v>
      </c>
      <c r="Q382" s="141" t="n">
        <v>0</v>
      </c>
      <c r="R382" s="141" t="n">
        <v>0</v>
      </c>
      <c r="S382" s="141"/>
      <c r="T382" s="141" t="n">
        <v>0</v>
      </c>
      <c r="U382" s="141" t="n">
        <v>0</v>
      </c>
      <c r="V382" s="141" t="n">
        <v>0</v>
      </c>
      <c r="W382" s="4" t="n">
        <v>0</v>
      </c>
      <c r="X382" s="4" t="n">
        <v>0</v>
      </c>
      <c r="Y382" s="141" t="n">
        <v>280</v>
      </c>
      <c r="Z382" s="141" t="n">
        <v>0</v>
      </c>
      <c r="AA382" s="141"/>
      <c r="AB382" s="141" t="n">
        <v>0</v>
      </c>
      <c r="AD382" s="141" t="n">
        <v>0</v>
      </c>
      <c r="AE382" s="141" t="n">
        <v>0</v>
      </c>
      <c r="AF382" s="141" t="n">
        <v>0</v>
      </c>
      <c r="AG382" s="141"/>
      <c r="AH382" s="141" t="n">
        <v>0</v>
      </c>
      <c r="AI382" s="141" t="n">
        <v>0</v>
      </c>
      <c r="AJ382" s="141" t="n">
        <v>0</v>
      </c>
      <c r="AK382" s="143" t="n">
        <v>0</v>
      </c>
      <c r="AL382" s="143" t="n">
        <v>0</v>
      </c>
      <c r="AM382" s="141" t="n">
        <v>280</v>
      </c>
      <c r="AN382" s="141" t="n">
        <v>0</v>
      </c>
      <c r="AO382" s="141"/>
      <c r="AP382" s="141" t="n">
        <v>0</v>
      </c>
      <c r="AQ382" s="99"/>
      <c r="AR382" s="85" t="n">
        <v>0</v>
      </c>
      <c r="AS382" s="85" t="n">
        <v>0</v>
      </c>
      <c r="AT382" s="85" t="n">
        <v>0</v>
      </c>
      <c r="AU382" s="85" t="n">
        <v>0</v>
      </c>
      <c r="AV382" s="85" t="n">
        <v>0</v>
      </c>
      <c r="AW382" s="85" t="n">
        <v>0</v>
      </c>
      <c r="AX382" s="88" t="s">
        <v>56</v>
      </c>
      <c r="AY382" s="85" t="n">
        <v>0</v>
      </c>
      <c r="AZ382" s="85" t="n">
        <v>0</v>
      </c>
      <c r="BA382" s="85" t="n">
        <v>0</v>
      </c>
      <c r="BB382" s="85" t="n">
        <v>0</v>
      </c>
      <c r="BC382" s="88" t="s">
        <v>56</v>
      </c>
      <c r="BD382" s="85" t="n">
        <v>0</v>
      </c>
      <c r="BE382" s="133"/>
      <c r="BF382" s="81" t="s">
        <v>58</v>
      </c>
      <c r="BG382" s="142" t="n">
        <v>0</v>
      </c>
      <c r="BH382" s="142" t="n">
        <v>0</v>
      </c>
      <c r="BI382" s="142" t="n">
        <v>0</v>
      </c>
      <c r="BJ382" s="142" t="n">
        <v>0</v>
      </c>
      <c r="BK382" s="142" t="n">
        <v>0</v>
      </c>
      <c r="BL382" s="142" t="n">
        <v>0</v>
      </c>
      <c r="BM382" s="142" t="n">
        <v>0</v>
      </c>
      <c r="BN382" s="142" t="n">
        <v>0</v>
      </c>
      <c r="BO382" s="142" t="n">
        <v>0</v>
      </c>
      <c r="BP382" s="142" t="n">
        <v>0</v>
      </c>
      <c r="BQ382" s="142" t="n">
        <v>0</v>
      </c>
      <c r="BR382" s="142" t="n">
        <v>0</v>
      </c>
      <c r="BS382" s="142" t="n">
        <v>0</v>
      </c>
    </row>
    <row r="383" customFormat="false" ht="9" hidden="false" customHeight="true" outlineLevel="0" collapsed="false">
      <c r="A383" s="93" t="s">
        <v>59</v>
      </c>
      <c r="B383" s="82" t="n">
        <v>10098.4883306564</v>
      </c>
      <c r="C383" s="83" t="n">
        <v>495.8</v>
      </c>
      <c r="D383" s="4" t="n">
        <v>408.000950280694</v>
      </c>
      <c r="E383" s="82" t="n">
        <v>125.5</v>
      </c>
      <c r="F383" s="99" t="n">
        <v>11127.7892809371</v>
      </c>
      <c r="G383" s="99" t="n">
        <v>987.46</v>
      </c>
      <c r="H383" s="141" t="n">
        <v>0</v>
      </c>
      <c r="I383" s="49" t="n">
        <v>1009.60410674476</v>
      </c>
      <c r="J383" s="49" t="n">
        <v>1009.60410674476</v>
      </c>
      <c r="K383" s="82" t="n">
        <v>144.61</v>
      </c>
      <c r="L383" s="99" t="n">
        <v>74.37</v>
      </c>
      <c r="M383" s="141" t="n">
        <v>0</v>
      </c>
      <c r="N383" s="83" t="n">
        <v>14353.4374944266</v>
      </c>
      <c r="P383" s="82" t="n">
        <v>10098.4883306564</v>
      </c>
      <c r="Q383" s="83" t="n">
        <v>495.8</v>
      </c>
      <c r="R383" s="4" t="n">
        <v>408.000950280694</v>
      </c>
      <c r="S383" s="82" t="n">
        <v>125.5</v>
      </c>
      <c r="T383" s="99" t="n">
        <v>11127.7892809371</v>
      </c>
      <c r="U383" s="99" t="n">
        <v>987.46</v>
      </c>
      <c r="V383" s="141" t="n">
        <v>0</v>
      </c>
      <c r="W383" s="49" t="n">
        <v>1009.60410674476</v>
      </c>
      <c r="X383" s="49" t="n">
        <v>1009.60410674476</v>
      </c>
      <c r="Y383" s="82" t="n">
        <v>144.61</v>
      </c>
      <c r="Z383" s="99" t="n">
        <v>74.37</v>
      </c>
      <c r="AA383" s="141" t="n">
        <v>0</v>
      </c>
      <c r="AB383" s="83" t="n">
        <v>14353.4374944266</v>
      </c>
      <c r="AD383" s="82" t="n">
        <v>10098.4883306564</v>
      </c>
      <c r="AE383" s="83" t="n">
        <v>495.8</v>
      </c>
      <c r="AF383" s="4" t="n">
        <v>408.000950280694</v>
      </c>
      <c r="AG383" s="82" t="n">
        <v>125.5</v>
      </c>
      <c r="AH383" s="99" t="n">
        <v>11127.7892809371</v>
      </c>
      <c r="AI383" s="99" t="n">
        <v>1216.78</v>
      </c>
      <c r="AJ383" s="141" t="n">
        <v>0</v>
      </c>
      <c r="AK383" s="49" t="n">
        <v>1028.71410674475</v>
      </c>
      <c r="AL383" s="49" t="n">
        <v>1028.71410674475</v>
      </c>
      <c r="AM383" s="82" t="n">
        <v>144.61</v>
      </c>
      <c r="AN383" s="99" t="n">
        <v>74.37</v>
      </c>
      <c r="AO383" s="141" t="n">
        <v>0</v>
      </c>
      <c r="AP383" s="83" t="n">
        <v>14620.9774944266</v>
      </c>
      <c r="AQ383" s="141"/>
      <c r="AR383" s="85" t="n">
        <v>10098.4883306564</v>
      </c>
      <c r="AS383" s="86" t="n">
        <v>495.8</v>
      </c>
      <c r="AT383" s="87" t="n">
        <v>408.000950280694</v>
      </c>
      <c r="AU383" s="85" t="n">
        <v>125.5</v>
      </c>
      <c r="AV383" s="106" t="n">
        <v>11127.7892809371</v>
      </c>
      <c r="AW383" s="106" t="n">
        <v>1460.136</v>
      </c>
      <c r="AX383" s="88" t="s">
        <v>56</v>
      </c>
      <c r="AY383" s="106" t="n">
        <v>1048.99377341142</v>
      </c>
      <c r="AZ383" s="106" t="n">
        <v>1048.99377341142</v>
      </c>
      <c r="BA383" s="85" t="n">
        <v>144.61</v>
      </c>
      <c r="BB383" s="106" t="n">
        <v>74.37</v>
      </c>
      <c r="BC383" s="88" t="s">
        <v>56</v>
      </c>
      <c r="BD383" s="86" t="n">
        <v>14904.8928277599</v>
      </c>
      <c r="BE383" s="119"/>
      <c r="BF383" s="93" t="s">
        <v>59</v>
      </c>
      <c r="BG383" s="88" t="n">
        <v>10686.5900809371</v>
      </c>
      <c r="BH383" s="106" t="n">
        <v>1460.136</v>
      </c>
      <c r="BI383" s="86" t="n">
        <v>495.8</v>
      </c>
      <c r="BJ383" s="85" t="n">
        <v>125.5</v>
      </c>
      <c r="BK383" s="86" t="n">
        <f aca="false">SUM(BG383:BJ383)</f>
        <v>12768.0260809371</v>
      </c>
      <c r="BL383" s="142" t="n">
        <v>0</v>
      </c>
      <c r="BM383" s="142" t="n">
        <v>0</v>
      </c>
      <c r="BN383" s="86" t="n">
        <f aca="false">BK383/12</f>
        <v>1064.00217341142</v>
      </c>
      <c r="BO383" s="106" t="n">
        <v>1064.00217341142</v>
      </c>
      <c r="BP383" s="85" t="n">
        <v>144.61</v>
      </c>
      <c r="BQ383" s="106" t="n">
        <v>74.37</v>
      </c>
      <c r="BR383" s="142" t="n">
        <v>0</v>
      </c>
      <c r="BS383" s="85" t="n">
        <f aca="false">SUM(BK383:BR383)</f>
        <v>15115.0104277599</v>
      </c>
    </row>
    <row r="384" customFormat="false" ht="9" hidden="false" customHeight="true" outlineLevel="0" collapsed="false">
      <c r="A384" s="93" t="s">
        <v>60</v>
      </c>
      <c r="B384" s="82" t="n">
        <v>9236.72834883565</v>
      </c>
      <c r="C384" s="83" t="n">
        <v>431.24</v>
      </c>
      <c r="D384" s="4" t="n">
        <v>323.818475729108</v>
      </c>
      <c r="E384" s="82" t="n">
        <v>125.5</v>
      </c>
      <c r="F384" s="99" t="n">
        <v>10117.2868245648</v>
      </c>
      <c r="G384" s="99" t="n">
        <v>879.01</v>
      </c>
      <c r="H384" s="141" t="n">
        <v>0</v>
      </c>
      <c r="I384" s="49" t="n">
        <v>916.35806871373</v>
      </c>
      <c r="J384" s="49" t="n">
        <v>916.35806871373</v>
      </c>
      <c r="K384" s="82" t="n">
        <v>144.61</v>
      </c>
      <c r="L384" s="99" t="n">
        <v>74.37</v>
      </c>
      <c r="M384" s="141" t="n">
        <v>0</v>
      </c>
      <c r="N384" s="83" t="n">
        <v>13047.9929619922</v>
      </c>
      <c r="P384" s="82" t="n">
        <v>9236.72834883565</v>
      </c>
      <c r="Q384" s="83" t="n">
        <v>431.24</v>
      </c>
      <c r="R384" s="4" t="n">
        <v>323.818475729108</v>
      </c>
      <c r="S384" s="82" t="n">
        <v>125.5</v>
      </c>
      <c r="T384" s="99" t="n">
        <v>10117.2868245648</v>
      </c>
      <c r="U384" s="99" t="n">
        <v>879.01</v>
      </c>
      <c r="V384" s="141" t="n">
        <v>0</v>
      </c>
      <c r="W384" s="49" t="n">
        <v>916.35806871373</v>
      </c>
      <c r="X384" s="49" t="n">
        <v>916.35806871373</v>
      </c>
      <c r="Y384" s="82" t="n">
        <v>144.61</v>
      </c>
      <c r="Z384" s="99" t="n">
        <v>74.37</v>
      </c>
      <c r="AA384" s="141" t="n">
        <v>0</v>
      </c>
      <c r="AB384" s="83" t="n">
        <v>13047.9929619922</v>
      </c>
      <c r="AD384" s="82" t="n">
        <v>9236.72834883565</v>
      </c>
      <c r="AE384" s="83" t="n">
        <v>431.24</v>
      </c>
      <c r="AF384" s="4" t="n">
        <v>323.818475729108</v>
      </c>
      <c r="AG384" s="82" t="n">
        <v>125.5</v>
      </c>
      <c r="AH384" s="99" t="n">
        <v>10117.2868245648</v>
      </c>
      <c r="AI384" s="99" t="n">
        <v>1081.09</v>
      </c>
      <c r="AJ384" s="141" t="n">
        <v>0</v>
      </c>
      <c r="AK384" s="49" t="n">
        <v>933.19806871373</v>
      </c>
      <c r="AL384" s="49" t="n">
        <v>933.19806871373</v>
      </c>
      <c r="AM384" s="82" t="n">
        <v>144.61</v>
      </c>
      <c r="AN384" s="99" t="n">
        <v>74.37</v>
      </c>
      <c r="AO384" s="141" t="n">
        <v>0</v>
      </c>
      <c r="AP384" s="83" t="n">
        <v>13283.7529619922</v>
      </c>
      <c r="AQ384" s="99"/>
      <c r="AR384" s="85" t="n">
        <v>9236.72834883565</v>
      </c>
      <c r="AS384" s="86" t="n">
        <v>431.24</v>
      </c>
      <c r="AT384" s="87" t="n">
        <v>323.818475729108</v>
      </c>
      <c r="AU384" s="85" t="n">
        <v>125.5</v>
      </c>
      <c r="AV384" s="106" t="n">
        <v>10117.2868245648</v>
      </c>
      <c r="AW384" s="106" t="n">
        <v>1297.308</v>
      </c>
      <c r="AX384" s="88" t="s">
        <v>56</v>
      </c>
      <c r="AY384" s="106" t="n">
        <v>951.216235380396</v>
      </c>
      <c r="AZ384" s="106" t="n">
        <v>951.216235380396</v>
      </c>
      <c r="BA384" s="85" t="n">
        <v>144.61</v>
      </c>
      <c r="BB384" s="106" t="n">
        <v>74.37</v>
      </c>
      <c r="BC384" s="88" t="s">
        <v>56</v>
      </c>
      <c r="BD384" s="86" t="n">
        <v>13536.0072953256</v>
      </c>
      <c r="BE384" s="119"/>
      <c r="BF384" s="93" t="s">
        <v>60</v>
      </c>
      <c r="BG384" s="88" t="n">
        <v>9724.25142456476</v>
      </c>
      <c r="BH384" s="106" t="n">
        <v>1297.308</v>
      </c>
      <c r="BI384" s="86" t="n">
        <v>431.24</v>
      </c>
      <c r="BJ384" s="85" t="n">
        <v>125.5</v>
      </c>
      <c r="BK384" s="86" t="n">
        <f aca="false">SUM(BG384:BJ384)</f>
        <v>11578.2994245648</v>
      </c>
      <c r="BL384" s="142" t="n">
        <v>0</v>
      </c>
      <c r="BM384" s="142" t="n">
        <v>0</v>
      </c>
      <c r="BN384" s="86" t="n">
        <f aca="false">BK384/12</f>
        <v>964.858285380396</v>
      </c>
      <c r="BO384" s="106" t="n">
        <v>964.858285380396</v>
      </c>
      <c r="BP384" s="85" t="n">
        <v>144.61</v>
      </c>
      <c r="BQ384" s="106" t="n">
        <v>74.37</v>
      </c>
      <c r="BR384" s="142" t="n">
        <v>0</v>
      </c>
      <c r="BS384" s="85" t="n">
        <f aca="false">SUM(BK384:BR384)</f>
        <v>13726.9959953256</v>
      </c>
    </row>
    <row r="385" customFormat="false" ht="9" hidden="false" customHeight="true" outlineLevel="0" collapsed="false">
      <c r="A385" s="80" t="s">
        <v>122</v>
      </c>
      <c r="B385" s="10"/>
      <c r="P385" s="82"/>
      <c r="Q385" s="83"/>
      <c r="R385" s="4"/>
      <c r="S385" s="82"/>
      <c r="T385" s="29"/>
      <c r="U385" s="29"/>
      <c r="V385" s="29"/>
      <c r="W385" s="78"/>
      <c r="X385" s="4"/>
      <c r="AG385" s="29"/>
      <c r="AH385" s="29"/>
      <c r="AI385" s="29"/>
      <c r="AJ385" s="29"/>
      <c r="AK385" s="77"/>
      <c r="AL385" s="77"/>
      <c r="AM385" s="29"/>
      <c r="AN385" s="29"/>
      <c r="AO385" s="29"/>
      <c r="AP385" s="29"/>
      <c r="AQ385" s="99"/>
      <c r="AR385" s="85"/>
      <c r="AS385" s="86"/>
      <c r="AT385" s="87"/>
      <c r="AU385" s="85"/>
      <c r="AV385" s="106"/>
      <c r="AW385" s="106"/>
      <c r="AX385" s="88" t="s">
        <v>56</v>
      </c>
      <c r="AY385" s="106"/>
      <c r="AZ385" s="106"/>
      <c r="BA385" s="85"/>
      <c r="BB385" s="106"/>
      <c r="BC385" s="85"/>
      <c r="BD385" s="86"/>
      <c r="BE385" s="119"/>
      <c r="BF385" s="80" t="s">
        <v>122</v>
      </c>
    </row>
    <row r="386" customFormat="false" ht="9" hidden="false" customHeight="true" outlineLevel="0" collapsed="false">
      <c r="A386" s="93" t="s">
        <v>55</v>
      </c>
      <c r="B386" s="82" t="n">
        <v>11397.4032547114</v>
      </c>
      <c r="C386" s="83" t="n">
        <v>557.77</v>
      </c>
      <c r="D386" s="174" t="n">
        <v>700.315555165344</v>
      </c>
      <c r="E386" s="82" t="n">
        <v>125.5</v>
      </c>
      <c r="F386" s="174" t="n">
        <v>12780.9888098767</v>
      </c>
      <c r="G386" s="174" t="n">
        <v>1691.91280141716</v>
      </c>
      <c r="H386" s="175" t="n">
        <v>0</v>
      </c>
      <c r="I386" s="4" t="n">
        <v>1206.07513427449</v>
      </c>
      <c r="J386" s="50" t="n">
        <v>1206.07513427449</v>
      </c>
      <c r="K386" s="174" t="n">
        <v>77.468534863423</v>
      </c>
      <c r="L386" s="175" t="n">
        <v>0</v>
      </c>
      <c r="M386" s="175" t="n">
        <v>0</v>
      </c>
      <c r="N386" s="117" t="n">
        <v>16962.5204147063</v>
      </c>
      <c r="O386" s="29"/>
      <c r="P386" s="82" t="n">
        <v>11397.4032547114</v>
      </c>
      <c r="Q386" s="83" t="n">
        <v>557.77</v>
      </c>
      <c r="R386" s="174" t="n">
        <v>700.315555165344</v>
      </c>
      <c r="S386" s="82" t="n">
        <v>125.5</v>
      </c>
      <c r="T386" s="174" t="n">
        <v>12780.9888098767</v>
      </c>
      <c r="U386" s="174" t="n">
        <v>1691.91280141716</v>
      </c>
      <c r="V386" s="175" t="n">
        <v>0</v>
      </c>
      <c r="W386" s="4" t="n">
        <v>1206.07513427449</v>
      </c>
      <c r="X386" s="50" t="n">
        <v>1206.07513427449</v>
      </c>
      <c r="Y386" s="174" t="n">
        <v>77.468534863423</v>
      </c>
      <c r="Z386" s="175" t="n">
        <v>0</v>
      </c>
      <c r="AA386" s="175" t="n">
        <v>0</v>
      </c>
      <c r="AB386" s="117" t="n">
        <v>16962.5204147063</v>
      </c>
      <c r="AD386" s="82" t="n">
        <v>11397.4032547114</v>
      </c>
      <c r="AE386" s="83" t="n">
        <v>557.77</v>
      </c>
      <c r="AF386" s="174" t="n">
        <v>700.315555165344</v>
      </c>
      <c r="AG386" s="82" t="n">
        <v>125.5</v>
      </c>
      <c r="AH386" s="174" t="n">
        <v>12780.9888098767</v>
      </c>
      <c r="AI386" s="174" t="n">
        <v>1970.55</v>
      </c>
      <c r="AJ386" s="175" t="n">
        <v>0</v>
      </c>
      <c r="AK386" s="4" t="n">
        <v>1229.29490082306</v>
      </c>
      <c r="AL386" s="50" t="n">
        <v>1229.29490082306</v>
      </c>
      <c r="AM386" s="174" t="n">
        <v>77.468534863423</v>
      </c>
      <c r="AN386" s="175" t="n">
        <v>0</v>
      </c>
      <c r="AO386" s="175" t="n">
        <v>0</v>
      </c>
      <c r="AP386" s="117" t="n">
        <v>17287.5971463863</v>
      </c>
      <c r="AQ386" s="29"/>
      <c r="AR386" s="85" t="n">
        <v>11397.4032547114</v>
      </c>
      <c r="AS386" s="86" t="n">
        <v>557.77</v>
      </c>
      <c r="AT386" s="177" t="n">
        <v>700.315555165344</v>
      </c>
      <c r="AU386" s="85" t="n">
        <v>125.5</v>
      </c>
      <c r="AV386" s="177" t="n">
        <v>12780.9888098767</v>
      </c>
      <c r="AW386" s="177" t="n">
        <v>2305.5435</v>
      </c>
      <c r="AX386" s="88" t="s">
        <v>56</v>
      </c>
      <c r="AY386" s="86" t="n">
        <v>1257.21102582306</v>
      </c>
      <c r="AZ386" s="177" t="n">
        <v>1257.21102582306</v>
      </c>
      <c r="BA386" s="177" t="n">
        <v>77.468534863423</v>
      </c>
      <c r="BB386" s="88" t="s">
        <v>56</v>
      </c>
      <c r="BC386" s="88" t="s">
        <v>56</v>
      </c>
      <c r="BD386" s="139" t="n">
        <v>17678.4228963863</v>
      </c>
      <c r="BE386" s="196"/>
      <c r="BF386" s="93" t="s">
        <v>55</v>
      </c>
      <c r="BG386" s="88" t="n">
        <v>12320.4976098767</v>
      </c>
      <c r="BH386" s="177" t="n">
        <v>2305.5435</v>
      </c>
      <c r="BI386" s="86" t="n">
        <v>557.77</v>
      </c>
      <c r="BJ386" s="85" t="n">
        <v>125.5</v>
      </c>
      <c r="BK386" s="86" t="n">
        <f aca="false">SUM(BG386:BJ386)</f>
        <v>15309.3111098767</v>
      </c>
      <c r="BL386" s="178" t="n">
        <v>0</v>
      </c>
      <c r="BM386" s="178" t="n">
        <v>0</v>
      </c>
      <c r="BN386" s="177" t="n">
        <f aca="false">BK386/12</f>
        <v>1275.77592582306</v>
      </c>
      <c r="BO386" s="86" t="n">
        <v>1275.77592582306</v>
      </c>
      <c r="BP386" s="177" t="n">
        <f aca="false">150/1.93627</f>
        <v>77.468534863423</v>
      </c>
      <c r="BQ386" s="178" t="n">
        <v>0</v>
      </c>
      <c r="BR386" s="178" t="n">
        <v>0</v>
      </c>
      <c r="BS386" s="177" t="n">
        <f aca="false">SUM(BK386:BR386)</f>
        <v>17938.3314963863</v>
      </c>
    </row>
    <row r="387" s="84" customFormat="true" ht="9" hidden="false" customHeight="true" outlineLevel="0" collapsed="false">
      <c r="A387" s="93" t="s">
        <v>57</v>
      </c>
      <c r="B387" s="82" t="n">
        <v>10986.9168556038</v>
      </c>
      <c r="C387" s="83" t="n">
        <v>545.38</v>
      </c>
      <c r="D387" s="174" t="n">
        <v>683.540045254536</v>
      </c>
      <c r="E387" s="82" t="n">
        <v>125.5</v>
      </c>
      <c r="F387" s="174" t="n">
        <v>12341.3369008584</v>
      </c>
      <c r="G387" s="174" t="n">
        <v>1598.95055958105</v>
      </c>
      <c r="H387" s="175" t="n">
        <v>0</v>
      </c>
      <c r="I387" s="4" t="n">
        <v>1161.69062170328</v>
      </c>
      <c r="J387" s="50" t="n">
        <v>1161.69062170328</v>
      </c>
      <c r="K387" s="174" t="n">
        <v>72.3039658725281</v>
      </c>
      <c r="L387" s="175" t="n">
        <v>0</v>
      </c>
      <c r="M387" s="175" t="n">
        <v>0</v>
      </c>
      <c r="N387" s="117" t="n">
        <v>16335.9726697185</v>
      </c>
      <c r="O387" s="29"/>
      <c r="P387" s="82" t="n">
        <v>10986.9168556038</v>
      </c>
      <c r="Q387" s="83" t="n">
        <v>545.38</v>
      </c>
      <c r="R387" s="174" t="n">
        <v>683.540045254536</v>
      </c>
      <c r="S387" s="82" t="n">
        <v>125.5</v>
      </c>
      <c r="T387" s="174" t="n">
        <v>12341.3369008584</v>
      </c>
      <c r="U387" s="174" t="n">
        <v>1598.95055958105</v>
      </c>
      <c r="V387" s="175" t="n">
        <v>0</v>
      </c>
      <c r="W387" s="4" t="n">
        <v>1161.69062170328</v>
      </c>
      <c r="X387" s="50" t="n">
        <v>1161.69062170328</v>
      </c>
      <c r="Y387" s="174" t="n">
        <v>72.3039658725281</v>
      </c>
      <c r="Z387" s="175" t="n">
        <v>0</v>
      </c>
      <c r="AA387" s="175" t="n">
        <v>0</v>
      </c>
      <c r="AB387" s="117" t="n">
        <v>16335.9726697185</v>
      </c>
      <c r="AD387" s="82" t="n">
        <v>10986.9168556038</v>
      </c>
      <c r="AE387" s="83" t="n">
        <v>545.38</v>
      </c>
      <c r="AF387" s="174" t="n">
        <v>683.540045254536</v>
      </c>
      <c r="AG387" s="82" t="n">
        <v>125.5</v>
      </c>
      <c r="AH387" s="174" t="n">
        <v>12341.3369008584</v>
      </c>
      <c r="AI387" s="174" t="n">
        <v>1857.55</v>
      </c>
      <c r="AJ387" s="175" t="n">
        <v>0</v>
      </c>
      <c r="AK387" s="4" t="n">
        <v>1183.24057507153</v>
      </c>
      <c r="AL387" s="50" t="n">
        <v>1183.24057507153</v>
      </c>
      <c r="AM387" s="174" t="n">
        <v>72.3039658725281</v>
      </c>
      <c r="AN387" s="175" t="n">
        <v>0</v>
      </c>
      <c r="AO387" s="175" t="n">
        <v>0</v>
      </c>
      <c r="AP387" s="117" t="n">
        <v>16637.6720168739</v>
      </c>
      <c r="AQ387" s="175"/>
      <c r="AR387" s="85" t="n">
        <v>10986.9168556038</v>
      </c>
      <c r="AS387" s="86" t="n">
        <v>545.38</v>
      </c>
      <c r="AT387" s="177" t="n">
        <v>683.540045254536</v>
      </c>
      <c r="AU387" s="85" t="n">
        <v>125.5</v>
      </c>
      <c r="AV387" s="177" t="n">
        <v>12341.3369008584</v>
      </c>
      <c r="AW387" s="177" t="n">
        <v>2173.3335</v>
      </c>
      <c r="AX387" s="88" t="s">
        <v>56</v>
      </c>
      <c r="AY387" s="86" t="n">
        <v>1209.5558667382</v>
      </c>
      <c r="AZ387" s="177" t="n">
        <v>1209.5558667382</v>
      </c>
      <c r="BA387" s="177" t="n">
        <v>72.3039658725281</v>
      </c>
      <c r="BB387" s="88" t="s">
        <v>56</v>
      </c>
      <c r="BC387" s="88" t="s">
        <v>56</v>
      </c>
      <c r="BD387" s="139" t="n">
        <v>17006.0861002073</v>
      </c>
      <c r="BE387" s="196"/>
      <c r="BF387" s="93" t="s">
        <v>57</v>
      </c>
      <c r="BG387" s="88" t="n">
        <v>11877.1887008584</v>
      </c>
      <c r="BH387" s="177" t="n">
        <v>2173.3335</v>
      </c>
      <c r="BI387" s="86" t="n">
        <v>545.38</v>
      </c>
      <c r="BJ387" s="85" t="n">
        <v>125.5</v>
      </c>
      <c r="BK387" s="86" t="n">
        <f aca="false">SUM(BG387:BJ387)</f>
        <v>14721.4022008584</v>
      </c>
      <c r="BL387" s="178" t="n">
        <v>0</v>
      </c>
      <c r="BM387" s="178" t="n">
        <v>0</v>
      </c>
      <c r="BN387" s="177" t="n">
        <f aca="false">BK387/12</f>
        <v>1226.7835167382</v>
      </c>
      <c r="BO387" s="86" t="n">
        <v>1226.7835167382</v>
      </c>
      <c r="BP387" s="177" t="n">
        <f aca="false">140/1.93627</f>
        <v>72.3039658725281</v>
      </c>
      <c r="BQ387" s="178" t="n">
        <v>0</v>
      </c>
      <c r="BR387" s="178" t="n">
        <v>0</v>
      </c>
      <c r="BS387" s="177" t="n">
        <f aca="false">SUM(BK387:BR387)</f>
        <v>17247.2732002073</v>
      </c>
    </row>
    <row r="388" customFormat="false" ht="9" hidden="false" customHeight="true" outlineLevel="0" collapsed="false">
      <c r="A388" s="93" t="s">
        <v>58</v>
      </c>
      <c r="B388" s="82" t="n">
        <v>10835.2721986087</v>
      </c>
      <c r="C388" s="83" t="n">
        <v>520.59</v>
      </c>
      <c r="D388" s="174" t="n">
        <v>674.10562456424</v>
      </c>
      <c r="E388" s="82" t="n">
        <v>125.5</v>
      </c>
      <c r="F388" s="174" t="n">
        <v>12155.4678231729</v>
      </c>
      <c r="G388" s="174" t="n">
        <v>1404.7627655234</v>
      </c>
      <c r="H388" s="175" t="n">
        <v>0</v>
      </c>
      <c r="I388" s="4" t="n">
        <v>1130.01921572469</v>
      </c>
      <c r="J388" s="50" t="n">
        <v>1130.01921572469</v>
      </c>
      <c r="K388" s="174" t="n">
        <v>72.3039658725281</v>
      </c>
      <c r="L388" s="175" t="n">
        <v>0</v>
      </c>
      <c r="M388" s="175" t="n">
        <v>0</v>
      </c>
      <c r="N388" s="117" t="n">
        <v>15892.5729860182</v>
      </c>
      <c r="O388" s="29"/>
      <c r="P388" s="82" t="n">
        <v>10835.2721986087</v>
      </c>
      <c r="Q388" s="83" t="n">
        <v>520.59</v>
      </c>
      <c r="R388" s="174" t="n">
        <v>674.10562456424</v>
      </c>
      <c r="S388" s="82" t="n">
        <v>125.5</v>
      </c>
      <c r="T388" s="174" t="n">
        <v>12155.4678231729</v>
      </c>
      <c r="U388" s="174" t="n">
        <v>1404.7627655234</v>
      </c>
      <c r="V388" s="175" t="n">
        <v>0</v>
      </c>
      <c r="W388" s="4" t="n">
        <v>1130.01921572469</v>
      </c>
      <c r="X388" s="50" t="n">
        <v>1130.01921572469</v>
      </c>
      <c r="Y388" s="174" t="n">
        <v>72.3039658725281</v>
      </c>
      <c r="Z388" s="175" t="n">
        <v>0</v>
      </c>
      <c r="AA388" s="175" t="n">
        <v>0</v>
      </c>
      <c r="AB388" s="117" t="n">
        <v>15892.5729860182</v>
      </c>
      <c r="AD388" s="82" t="n">
        <v>10835.2721986087</v>
      </c>
      <c r="AE388" s="83" t="n">
        <v>520.59</v>
      </c>
      <c r="AF388" s="174" t="n">
        <v>674.10562456424</v>
      </c>
      <c r="AG388" s="82" t="n">
        <v>125.5</v>
      </c>
      <c r="AH388" s="174" t="n">
        <v>12155.4678231729</v>
      </c>
      <c r="AI388" s="174" t="n">
        <v>1660.71</v>
      </c>
      <c r="AJ388" s="175" t="n">
        <v>0</v>
      </c>
      <c r="AK388" s="4" t="n">
        <v>1151.34815193108</v>
      </c>
      <c r="AL388" s="50" t="n">
        <v>1151.34815193108</v>
      </c>
      <c r="AM388" s="174" t="n">
        <v>72.3039658725281</v>
      </c>
      <c r="AN388" s="175" t="n">
        <v>0</v>
      </c>
      <c r="AO388" s="175" t="n">
        <v>0</v>
      </c>
      <c r="AP388" s="117" t="n">
        <v>16191.1780929076</v>
      </c>
      <c r="AQ388" s="175"/>
      <c r="AR388" s="85" t="n">
        <v>10835.2721986087</v>
      </c>
      <c r="AS388" s="86" t="n">
        <v>520.59</v>
      </c>
      <c r="AT388" s="177" t="n">
        <v>674.10562456424</v>
      </c>
      <c r="AU388" s="85" t="n">
        <v>125.5</v>
      </c>
      <c r="AV388" s="177" t="n">
        <v>12155.4678231729</v>
      </c>
      <c r="AW388" s="177" t="n">
        <v>1943.0307</v>
      </c>
      <c r="AX388" s="88" t="s">
        <v>56</v>
      </c>
      <c r="AY388" s="86" t="n">
        <v>1174.87487693108</v>
      </c>
      <c r="AZ388" s="177" t="n">
        <v>1174.87487693108</v>
      </c>
      <c r="BA388" s="177" t="n">
        <v>72.3039658725281</v>
      </c>
      <c r="BB388" s="88" t="s">
        <v>56</v>
      </c>
      <c r="BC388" s="88" t="s">
        <v>56</v>
      </c>
      <c r="BD388" s="139" t="n">
        <v>16520.5522429076</v>
      </c>
      <c r="BE388" s="196"/>
      <c r="BF388" s="93" t="s">
        <v>58</v>
      </c>
      <c r="BG388" s="88" t="n">
        <v>11711.1344231729</v>
      </c>
      <c r="BH388" s="177" t="n">
        <v>1943.0307</v>
      </c>
      <c r="BI388" s="86" t="n">
        <v>520.59</v>
      </c>
      <c r="BJ388" s="85" t="n">
        <v>125.5</v>
      </c>
      <c r="BK388" s="86" t="n">
        <f aca="false">SUM(BG388:BJ388)</f>
        <v>14300.2551231729</v>
      </c>
      <c r="BL388" s="178" t="n">
        <v>0</v>
      </c>
      <c r="BM388" s="178" t="n">
        <v>0</v>
      </c>
      <c r="BN388" s="177" t="n">
        <f aca="false">BK388/12</f>
        <v>1191.68792693108</v>
      </c>
      <c r="BO388" s="86" t="n">
        <v>1191.68792693108</v>
      </c>
      <c r="BP388" s="177" t="n">
        <f aca="false">140/1.93627</f>
        <v>72.3039658725281</v>
      </c>
      <c r="BQ388" s="178" t="n">
        <v>0</v>
      </c>
      <c r="BR388" s="178" t="n">
        <v>0</v>
      </c>
      <c r="BS388" s="177" t="n">
        <f aca="false">SUM(BK388:BR388)</f>
        <v>16755.9349429076</v>
      </c>
    </row>
    <row r="389" s="84" customFormat="true" ht="9" hidden="false" customHeight="true" outlineLevel="0" collapsed="false">
      <c r="A389" s="93" t="s">
        <v>59</v>
      </c>
      <c r="B389" s="82" t="n">
        <v>10098.4883306564</v>
      </c>
      <c r="C389" s="83" t="n">
        <v>495.8</v>
      </c>
      <c r="D389" s="174" t="n">
        <v>628.267353003455</v>
      </c>
      <c r="E389" s="82" t="n">
        <v>125.5</v>
      </c>
      <c r="F389" s="174" t="n">
        <v>11348.0556836598</v>
      </c>
      <c r="G389" s="174" t="n">
        <v>1326.77777376089</v>
      </c>
      <c r="H389" s="175" t="n">
        <v>0</v>
      </c>
      <c r="I389" s="4" t="n">
        <v>1056.23612145173</v>
      </c>
      <c r="J389" s="50" t="n">
        <v>1056.23612145173</v>
      </c>
      <c r="K389" s="174" t="n">
        <v>71.2710520743491</v>
      </c>
      <c r="L389" s="175" t="n">
        <v>0</v>
      </c>
      <c r="M389" s="175" t="n">
        <v>0</v>
      </c>
      <c r="N389" s="117" t="n">
        <v>14858.5767523985</v>
      </c>
      <c r="O389" s="29"/>
      <c r="P389" s="82" t="n">
        <v>10098.4883306564</v>
      </c>
      <c r="Q389" s="83" t="n">
        <v>495.8</v>
      </c>
      <c r="R389" s="174" t="n">
        <v>628.267353003455</v>
      </c>
      <c r="S389" s="82" t="n">
        <v>125.5</v>
      </c>
      <c r="T389" s="174" t="n">
        <v>11348.0556836598</v>
      </c>
      <c r="U389" s="174" t="n">
        <v>1326.77777376089</v>
      </c>
      <c r="V389" s="175" t="n">
        <v>0</v>
      </c>
      <c r="W389" s="4" t="n">
        <v>1056.23612145173</v>
      </c>
      <c r="X389" s="50" t="n">
        <v>1056.23612145173</v>
      </c>
      <c r="Y389" s="174" t="n">
        <v>71.2710520743491</v>
      </c>
      <c r="Z389" s="175" t="n">
        <v>0</v>
      </c>
      <c r="AA389" s="175" t="n">
        <v>0</v>
      </c>
      <c r="AB389" s="117" t="n">
        <v>14858.5767523985</v>
      </c>
      <c r="AD389" s="82" t="n">
        <v>10098.4883306564</v>
      </c>
      <c r="AE389" s="83" t="n">
        <v>495.8</v>
      </c>
      <c r="AF389" s="174" t="n">
        <v>628.267353003455</v>
      </c>
      <c r="AG389" s="82" t="n">
        <v>125.5</v>
      </c>
      <c r="AH389" s="174" t="n">
        <v>11348.0556836598</v>
      </c>
      <c r="AI389" s="174" t="n">
        <v>1559.84</v>
      </c>
      <c r="AJ389" s="175" t="n">
        <v>0</v>
      </c>
      <c r="AK389" s="4" t="n">
        <v>1075.65797363832</v>
      </c>
      <c r="AL389" s="50" t="n">
        <v>1075.65797363832</v>
      </c>
      <c r="AM389" s="174" t="n">
        <v>71.2710520743491</v>
      </c>
      <c r="AN389" s="175" t="n">
        <v>0</v>
      </c>
      <c r="AO389" s="175" t="n">
        <v>0</v>
      </c>
      <c r="AP389" s="117" t="n">
        <v>15130.4826830108</v>
      </c>
      <c r="AQ389" s="175"/>
      <c r="AR389" s="85" t="n">
        <v>10098.4883306564</v>
      </c>
      <c r="AS389" s="86" t="n">
        <v>495.8</v>
      </c>
      <c r="AT389" s="177" t="n">
        <v>628.267353003455</v>
      </c>
      <c r="AU389" s="85" t="n">
        <v>125.5</v>
      </c>
      <c r="AV389" s="177" t="n">
        <v>11348.0556836598</v>
      </c>
      <c r="AW389" s="177" t="n">
        <v>1825.0128</v>
      </c>
      <c r="AX389" s="88" t="s">
        <v>56</v>
      </c>
      <c r="AY389" s="86" t="n">
        <v>1097.75570697165</v>
      </c>
      <c r="AZ389" s="177" t="n">
        <v>1097.75570697165</v>
      </c>
      <c r="BA389" s="177" t="n">
        <v>71.2710520743491</v>
      </c>
      <c r="BB389" s="88" t="s">
        <v>56</v>
      </c>
      <c r="BC389" s="88" t="s">
        <v>56</v>
      </c>
      <c r="BD389" s="139" t="n">
        <v>15439.8509496775</v>
      </c>
      <c r="BE389" s="196"/>
      <c r="BF389" s="93" t="s">
        <v>59</v>
      </c>
      <c r="BG389" s="88" t="n">
        <v>10912.9368836598</v>
      </c>
      <c r="BH389" s="177" t="n">
        <v>1825.0128</v>
      </c>
      <c r="BI389" s="86" t="n">
        <v>495.8</v>
      </c>
      <c r="BJ389" s="85" t="n">
        <v>125.5</v>
      </c>
      <c r="BK389" s="86" t="n">
        <f aca="false">SUM(BG389:BJ389)</f>
        <v>13359.2496836598</v>
      </c>
      <c r="BL389" s="178" t="n">
        <v>0</v>
      </c>
      <c r="BM389" s="178" t="n">
        <v>0</v>
      </c>
      <c r="BN389" s="177" t="n">
        <f aca="false">BK389/12</f>
        <v>1113.27080697165</v>
      </c>
      <c r="BO389" s="86" t="n">
        <v>1113.27080697165</v>
      </c>
      <c r="BP389" s="177" t="n">
        <f aca="false">138/1.93627</f>
        <v>71.2710520743491</v>
      </c>
      <c r="BQ389" s="178" t="n">
        <v>0</v>
      </c>
      <c r="BR389" s="178" t="n">
        <v>0</v>
      </c>
      <c r="BS389" s="177" t="n">
        <f aca="false">SUM(BK389:BR389)</f>
        <v>15657.0623496775</v>
      </c>
    </row>
    <row r="390" s="84" customFormat="true" ht="9" hidden="false" customHeight="true" outlineLevel="0" collapsed="false">
      <c r="A390" s="93" t="s">
        <v>60</v>
      </c>
      <c r="B390" s="82" t="n">
        <v>9236.72834883565</v>
      </c>
      <c r="C390" s="83" t="n">
        <v>431.24</v>
      </c>
      <c r="D390" s="174" t="n">
        <v>574.653817494461</v>
      </c>
      <c r="E390" s="82" t="n">
        <v>125.5</v>
      </c>
      <c r="F390" s="174" t="n">
        <v>10368.1221663301</v>
      </c>
      <c r="G390" s="174" t="n">
        <v>1265.31940276924</v>
      </c>
      <c r="H390" s="175" t="n">
        <v>0</v>
      </c>
      <c r="I390" s="4" t="n">
        <v>969.453464091613</v>
      </c>
      <c r="J390" s="50" t="n">
        <v>969.453464091613</v>
      </c>
      <c r="K390" s="174" t="n">
        <v>71.2710520743491</v>
      </c>
      <c r="L390" s="175" t="n">
        <v>0</v>
      </c>
      <c r="M390" s="175" t="n">
        <v>0</v>
      </c>
      <c r="N390" s="117" t="n">
        <v>13643.6195493569</v>
      </c>
      <c r="O390" s="29"/>
      <c r="P390" s="82" t="n">
        <v>9236.72834883565</v>
      </c>
      <c r="Q390" s="83" t="n">
        <v>431.24</v>
      </c>
      <c r="R390" s="174" t="n">
        <v>574.653817494461</v>
      </c>
      <c r="S390" s="82" t="n">
        <v>125.5</v>
      </c>
      <c r="T390" s="174" t="n">
        <v>10368.1221663301</v>
      </c>
      <c r="U390" s="174" t="n">
        <v>1265.31940276924</v>
      </c>
      <c r="V390" s="175" t="n">
        <v>0</v>
      </c>
      <c r="W390" s="4" t="n">
        <v>969.453464091613</v>
      </c>
      <c r="X390" s="50" t="n">
        <v>969.453464091613</v>
      </c>
      <c r="Y390" s="174" t="n">
        <v>71.2710520743491</v>
      </c>
      <c r="Z390" s="175" t="n">
        <v>0</v>
      </c>
      <c r="AA390" s="175" t="n">
        <v>0</v>
      </c>
      <c r="AB390" s="117" t="n">
        <v>13643.6195493569</v>
      </c>
      <c r="AD390" s="82" t="n">
        <v>9236.72834883565</v>
      </c>
      <c r="AE390" s="83" t="n">
        <v>431.24</v>
      </c>
      <c r="AF390" s="174" t="n">
        <v>574.653817494461</v>
      </c>
      <c r="AG390" s="82" t="n">
        <v>125.5</v>
      </c>
      <c r="AH390" s="174" t="n">
        <v>10368.1221663301</v>
      </c>
      <c r="AI390" s="174" t="n">
        <v>1467.78</v>
      </c>
      <c r="AJ390" s="175" t="n">
        <v>0</v>
      </c>
      <c r="AK390" s="4" t="n">
        <v>986.325180527509</v>
      </c>
      <c r="AL390" s="50" t="n">
        <v>986.325180527509</v>
      </c>
      <c r="AM390" s="174" t="n">
        <v>71.2710520743491</v>
      </c>
      <c r="AN390" s="175" t="n">
        <v>0</v>
      </c>
      <c r="AO390" s="175" t="n">
        <v>0</v>
      </c>
      <c r="AP390" s="117" t="n">
        <v>13879.8235794595</v>
      </c>
      <c r="AQ390" s="175"/>
      <c r="AR390" s="85" t="n">
        <v>9236.72834883565</v>
      </c>
      <c r="AS390" s="86" t="n">
        <v>431.24</v>
      </c>
      <c r="AT390" s="177" t="n">
        <v>574.653817494461</v>
      </c>
      <c r="AU390" s="85" t="n">
        <v>125.5</v>
      </c>
      <c r="AV390" s="177" t="n">
        <v>10368.1221663301</v>
      </c>
      <c r="AW390" s="177" t="n">
        <v>1717.3026</v>
      </c>
      <c r="AX390" s="88" t="s">
        <v>56</v>
      </c>
      <c r="AY390" s="86" t="n">
        <v>1007.11873052751</v>
      </c>
      <c r="AZ390" s="177" t="n">
        <v>1007.11873052751</v>
      </c>
      <c r="BA390" s="177" t="n">
        <v>71.2710520743491</v>
      </c>
      <c r="BB390" s="88" t="s">
        <v>56</v>
      </c>
      <c r="BC390" s="88" t="s">
        <v>56</v>
      </c>
      <c r="BD390" s="139" t="n">
        <v>14170.9332794595</v>
      </c>
      <c r="BE390" s="196"/>
      <c r="BF390" s="93" t="s">
        <v>60</v>
      </c>
      <c r="BG390" s="88" t="n">
        <v>9981.24276633011</v>
      </c>
      <c r="BH390" s="177" t="n">
        <v>1717.3026</v>
      </c>
      <c r="BI390" s="86" t="n">
        <v>431.24</v>
      </c>
      <c r="BJ390" s="85" t="n">
        <v>125.5</v>
      </c>
      <c r="BK390" s="86" t="n">
        <f aca="false">SUM(BG390:BJ390)</f>
        <v>12255.2853663301</v>
      </c>
      <c r="BL390" s="178" t="n">
        <v>0</v>
      </c>
      <c r="BM390" s="178" t="n">
        <v>0</v>
      </c>
      <c r="BN390" s="177" t="n">
        <f aca="false">BK390/12</f>
        <v>1021.27378052751</v>
      </c>
      <c r="BO390" s="86" t="n">
        <v>1021.27378052751</v>
      </c>
      <c r="BP390" s="177" t="n">
        <f aca="false">138/1.93627</f>
        <v>71.2710520743491</v>
      </c>
      <c r="BQ390" s="178" t="n">
        <v>0</v>
      </c>
      <c r="BR390" s="178" t="n">
        <v>0</v>
      </c>
      <c r="BS390" s="177" t="n">
        <f aca="false">SUM(BK390:BR390)</f>
        <v>14369.1039794595</v>
      </c>
    </row>
    <row r="391" customFormat="false" ht="9" hidden="false" customHeight="true" outlineLevel="0" collapsed="false">
      <c r="A391" s="109" t="s">
        <v>123</v>
      </c>
      <c r="B391" s="99"/>
      <c r="C391" s="82"/>
      <c r="D391" s="140"/>
      <c r="E391" s="82"/>
      <c r="F391" s="174"/>
      <c r="G391" s="174"/>
      <c r="H391" s="175"/>
      <c r="I391" s="4"/>
      <c r="J391" s="50"/>
      <c r="K391" s="174"/>
      <c r="L391" s="175"/>
      <c r="M391" s="175"/>
      <c r="N391" s="117"/>
      <c r="O391" s="29"/>
      <c r="P391" s="99"/>
      <c r="Q391" s="82"/>
      <c r="R391" s="140"/>
      <c r="S391" s="82"/>
      <c r="T391" s="174"/>
      <c r="U391" s="174"/>
      <c r="V391" s="174"/>
      <c r="W391" s="50"/>
      <c r="X391" s="50"/>
      <c r="Y391" s="174"/>
      <c r="Z391" s="174"/>
      <c r="AA391" s="128"/>
      <c r="AB391" s="128"/>
      <c r="AD391" s="99"/>
      <c r="AE391" s="82"/>
      <c r="AF391" s="140"/>
      <c r="AG391" s="82"/>
      <c r="AH391" s="174"/>
      <c r="AI391" s="174"/>
      <c r="AJ391" s="174"/>
      <c r="AK391" s="50"/>
      <c r="AL391" s="50"/>
      <c r="AM391" s="174"/>
      <c r="AN391" s="174"/>
      <c r="AO391" s="128"/>
      <c r="AP391" s="128"/>
      <c r="AQ391" s="175"/>
      <c r="AR391" s="85"/>
      <c r="AS391" s="86"/>
      <c r="AT391" s="177"/>
      <c r="AU391" s="85"/>
      <c r="AV391" s="177"/>
      <c r="AW391" s="177"/>
      <c r="AX391" s="88" t="s">
        <v>56</v>
      </c>
      <c r="AY391" s="86"/>
      <c r="AZ391" s="177"/>
      <c r="BA391" s="177"/>
      <c r="BB391" s="88" t="s">
        <v>56</v>
      </c>
      <c r="BC391" s="88" t="s">
        <v>56</v>
      </c>
      <c r="BD391" s="139"/>
      <c r="BE391" s="196"/>
      <c r="BF391" s="109" t="s">
        <v>123</v>
      </c>
      <c r="BG391" s="88"/>
      <c r="BH391" s="177"/>
      <c r="BI391" s="85"/>
      <c r="BJ391" s="85"/>
      <c r="BK391" s="86"/>
      <c r="BL391" s="181"/>
      <c r="BM391" s="181"/>
      <c r="BN391" s="177"/>
      <c r="BO391" s="177"/>
      <c r="BP391" s="177"/>
      <c r="BQ391" s="181"/>
      <c r="BR391" s="181"/>
      <c r="BS391" s="198"/>
    </row>
    <row r="392" s="84" customFormat="true" ht="9" hidden="false" customHeight="true" outlineLevel="0" collapsed="false">
      <c r="A392" s="93" t="s">
        <v>55</v>
      </c>
      <c r="B392" s="82" t="n">
        <v>11397.4032547114</v>
      </c>
      <c r="C392" s="83" t="n">
        <v>557.77</v>
      </c>
      <c r="D392" s="174" t="n">
        <v>743.44</v>
      </c>
      <c r="E392" s="82" t="n">
        <v>125.5</v>
      </c>
      <c r="F392" s="174" t="n">
        <v>12824.1132547114</v>
      </c>
      <c r="G392" s="174" t="n">
        <v>1804.50040541867</v>
      </c>
      <c r="H392" s="175" t="n">
        <v>0</v>
      </c>
      <c r="I392" s="4" t="n">
        <v>1219.05113834417</v>
      </c>
      <c r="J392" s="50" t="n">
        <v>1219.05113834417</v>
      </c>
      <c r="K392" s="174" t="n">
        <v>77.468534863423</v>
      </c>
      <c r="L392" s="175" t="n">
        <v>0</v>
      </c>
      <c r="M392" s="175" t="n">
        <v>0</v>
      </c>
      <c r="N392" s="117" t="n">
        <v>17144.1844716818</v>
      </c>
      <c r="O392" s="29"/>
      <c r="P392" s="82" t="n">
        <v>11397.4032547114</v>
      </c>
      <c r="Q392" s="83" t="n">
        <v>557.77</v>
      </c>
      <c r="R392" s="174" t="n">
        <v>743.44</v>
      </c>
      <c r="S392" s="82" t="n">
        <v>125.5</v>
      </c>
      <c r="T392" s="174" t="n">
        <v>12824.1132547114</v>
      </c>
      <c r="U392" s="174" t="n">
        <v>1804.50040541867</v>
      </c>
      <c r="V392" s="175" t="n">
        <v>0</v>
      </c>
      <c r="W392" s="4" t="n">
        <v>1219.05113834417</v>
      </c>
      <c r="X392" s="50" t="n">
        <v>1219.05113834417</v>
      </c>
      <c r="Y392" s="174" t="n">
        <v>77.468534863423</v>
      </c>
      <c r="Z392" s="175" t="n">
        <v>0</v>
      </c>
      <c r="AA392" s="175" t="n">
        <v>0</v>
      </c>
      <c r="AB392" s="117" t="n">
        <v>17144.1844716818</v>
      </c>
      <c r="AD392" s="82" t="n">
        <v>11397.4032547114</v>
      </c>
      <c r="AE392" s="83" t="n">
        <v>557.77</v>
      </c>
      <c r="AF392" s="174" t="n">
        <v>743.44</v>
      </c>
      <c r="AG392" s="82" t="n">
        <v>125.5</v>
      </c>
      <c r="AH392" s="174" t="n">
        <v>12824.1132547114</v>
      </c>
      <c r="AI392" s="174" t="n">
        <v>2053.84</v>
      </c>
      <c r="AJ392" s="175" t="n">
        <v>0</v>
      </c>
      <c r="AK392" s="4" t="n">
        <v>1239.82943789262</v>
      </c>
      <c r="AL392" s="50" t="n">
        <v>1239.82943789262</v>
      </c>
      <c r="AM392" s="174" t="n">
        <v>77.468534863423</v>
      </c>
      <c r="AN392" s="175" t="n">
        <v>0</v>
      </c>
      <c r="AO392" s="175" t="n">
        <v>0</v>
      </c>
      <c r="AP392" s="117" t="n">
        <v>17435.08066536</v>
      </c>
      <c r="AQ392" s="174"/>
      <c r="AR392" s="85" t="n">
        <v>11397.4032547114</v>
      </c>
      <c r="AS392" s="86" t="n">
        <v>557.77</v>
      </c>
      <c r="AT392" s="177" t="n">
        <v>743.44</v>
      </c>
      <c r="AU392" s="85" t="n">
        <v>125.5</v>
      </c>
      <c r="AV392" s="177" t="n">
        <v>12824.1132547114</v>
      </c>
      <c r="AW392" s="177" t="n">
        <v>2402.9928</v>
      </c>
      <c r="AX392" s="88" t="s">
        <v>56</v>
      </c>
      <c r="AY392" s="86" t="n">
        <v>1268.92550455928</v>
      </c>
      <c r="AZ392" s="177" t="n">
        <v>1268.92550455928</v>
      </c>
      <c r="BA392" s="177" t="n">
        <v>77.468534863423</v>
      </c>
      <c r="BB392" s="88" t="s">
        <v>56</v>
      </c>
      <c r="BC392" s="88" t="s">
        <v>56</v>
      </c>
      <c r="BD392" s="139" t="n">
        <v>17842.4255986934</v>
      </c>
      <c r="BE392" s="196"/>
      <c r="BF392" s="93" t="s">
        <v>55</v>
      </c>
      <c r="BG392" s="88" t="n">
        <v>12367.9432547114</v>
      </c>
      <c r="BH392" s="177" t="n">
        <v>2402.9928</v>
      </c>
      <c r="BI392" s="86" t="n">
        <v>557.77</v>
      </c>
      <c r="BJ392" s="85" t="n">
        <v>125.5</v>
      </c>
      <c r="BK392" s="86" t="n">
        <f aca="false">SUM(BG392:BJ392)</f>
        <v>15454.2060547114</v>
      </c>
      <c r="BL392" s="178" t="n">
        <v>0</v>
      </c>
      <c r="BM392" s="178" t="n">
        <v>0</v>
      </c>
      <c r="BN392" s="177" t="n">
        <f aca="false">BK392/12</f>
        <v>1287.85050455928</v>
      </c>
      <c r="BO392" s="86" t="n">
        <v>1268.92550455928</v>
      </c>
      <c r="BP392" s="177" t="n">
        <f aca="false">150/1.93627</f>
        <v>77.468534863423</v>
      </c>
      <c r="BQ392" s="178" t="n">
        <v>0</v>
      </c>
      <c r="BR392" s="178" t="n">
        <v>0</v>
      </c>
      <c r="BS392" s="177" t="n">
        <f aca="false">SUM(BK392:BR392)</f>
        <v>18088.4505986934</v>
      </c>
    </row>
    <row r="393" customFormat="false" ht="9" hidden="false" customHeight="true" outlineLevel="0" collapsed="false">
      <c r="A393" s="93" t="s">
        <v>57</v>
      </c>
      <c r="B393" s="82" t="n">
        <v>10986.9168556038</v>
      </c>
      <c r="C393" s="83" t="n">
        <v>545.38</v>
      </c>
      <c r="D393" s="174" t="n">
        <v>716.67</v>
      </c>
      <c r="E393" s="82" t="n">
        <v>125.5</v>
      </c>
      <c r="F393" s="174" t="n">
        <v>12374.4668556038</v>
      </c>
      <c r="G393" s="174" t="n">
        <v>1722.90021536253</v>
      </c>
      <c r="H393" s="175" t="n">
        <v>0</v>
      </c>
      <c r="I393" s="4" t="n">
        <v>1174.7805892472</v>
      </c>
      <c r="J393" s="50" t="n">
        <v>1174.7805892472</v>
      </c>
      <c r="K393" s="174" t="n">
        <v>72.3039658725281</v>
      </c>
      <c r="L393" s="175" t="n">
        <v>0</v>
      </c>
      <c r="M393" s="175" t="n">
        <v>0</v>
      </c>
      <c r="N393" s="117" t="n">
        <v>16519.2322153333</v>
      </c>
      <c r="O393" s="34"/>
      <c r="P393" s="82" t="n">
        <v>10986.9168556038</v>
      </c>
      <c r="Q393" s="83" t="n">
        <v>545.38</v>
      </c>
      <c r="R393" s="174" t="n">
        <v>716.67</v>
      </c>
      <c r="S393" s="82" t="n">
        <v>125.5</v>
      </c>
      <c r="T393" s="174" t="n">
        <v>12374.4668556038</v>
      </c>
      <c r="U393" s="174" t="n">
        <v>1722.90021536253</v>
      </c>
      <c r="V393" s="175" t="n">
        <v>0</v>
      </c>
      <c r="W393" s="4" t="n">
        <v>1174.7805892472</v>
      </c>
      <c r="X393" s="50" t="n">
        <v>1174.7805892472</v>
      </c>
      <c r="Y393" s="174" t="n">
        <v>72.3039658725281</v>
      </c>
      <c r="Z393" s="175" t="n">
        <v>0</v>
      </c>
      <c r="AA393" s="175" t="n">
        <v>0</v>
      </c>
      <c r="AB393" s="117" t="n">
        <v>16519.2322153333</v>
      </c>
      <c r="AD393" s="82" t="n">
        <v>10986.9168556038</v>
      </c>
      <c r="AE393" s="83" t="n">
        <v>545.38</v>
      </c>
      <c r="AF393" s="174" t="n">
        <v>716.67</v>
      </c>
      <c r="AG393" s="82" t="n">
        <v>125.5</v>
      </c>
      <c r="AH393" s="174" t="n">
        <v>12374.4668556038</v>
      </c>
      <c r="AI393" s="174" t="n">
        <v>1959.66</v>
      </c>
      <c r="AJ393" s="175" t="n">
        <v>0</v>
      </c>
      <c r="AK393" s="4" t="n">
        <v>1194.51057130032</v>
      </c>
      <c r="AL393" s="50" t="n">
        <v>1194.51057130032</v>
      </c>
      <c r="AM393" s="174" t="n">
        <v>72.3039658725281</v>
      </c>
      <c r="AN393" s="175" t="n">
        <v>0</v>
      </c>
      <c r="AO393" s="175" t="n">
        <v>0</v>
      </c>
      <c r="AP393" s="117" t="n">
        <v>16795.451964077</v>
      </c>
      <c r="AQ393" s="175"/>
      <c r="AR393" s="85" t="n">
        <v>10986.9168556038</v>
      </c>
      <c r="AS393" s="86" t="n">
        <v>545.38</v>
      </c>
      <c r="AT393" s="177" t="n">
        <v>716.67</v>
      </c>
      <c r="AU393" s="85" t="n">
        <v>125.5</v>
      </c>
      <c r="AV393" s="177" t="n">
        <v>12374.4668556038</v>
      </c>
      <c r="AW393" s="177" t="n">
        <v>2292.8022</v>
      </c>
      <c r="AX393" s="88" t="s">
        <v>56</v>
      </c>
      <c r="AY393" s="86" t="n">
        <v>1222.27242130032</v>
      </c>
      <c r="AZ393" s="177" t="n">
        <v>1222.27242130032</v>
      </c>
      <c r="BA393" s="177" t="n">
        <v>72.3039658725281</v>
      </c>
      <c r="BB393" s="88" t="s">
        <v>56</v>
      </c>
      <c r="BC393" s="88" t="s">
        <v>56</v>
      </c>
      <c r="BD393" s="139" t="n">
        <v>17184.117864077</v>
      </c>
      <c r="BE393" s="196"/>
      <c r="BF393" s="93" t="s">
        <v>57</v>
      </c>
      <c r="BG393" s="88" t="n">
        <v>11920.2546556038</v>
      </c>
      <c r="BH393" s="177" t="n">
        <v>2292.8022</v>
      </c>
      <c r="BI393" s="86" t="n">
        <v>545.38</v>
      </c>
      <c r="BJ393" s="85" t="n">
        <v>125.5</v>
      </c>
      <c r="BK393" s="86" t="n">
        <f aca="false">SUM(BG393:BJ393)</f>
        <v>14883.9368556038</v>
      </c>
      <c r="BL393" s="178" t="n">
        <v>0</v>
      </c>
      <c r="BM393" s="178" t="n">
        <v>0</v>
      </c>
      <c r="BN393" s="177" t="n">
        <f aca="false">BK393/12</f>
        <v>1240.32807130032</v>
      </c>
      <c r="BO393" s="86" t="n">
        <v>1222.27242130032</v>
      </c>
      <c r="BP393" s="177" t="n">
        <f aca="false">140/1.93627</f>
        <v>72.3039658725281</v>
      </c>
      <c r="BQ393" s="178" t="n">
        <v>0</v>
      </c>
      <c r="BR393" s="178" t="n">
        <v>0</v>
      </c>
      <c r="BS393" s="177" t="n">
        <f aca="false">SUM(BK393:BR393)</f>
        <v>17418.841314077</v>
      </c>
    </row>
    <row r="394" s="84" customFormat="true" ht="9" hidden="false" customHeight="true" outlineLevel="0" collapsed="false">
      <c r="A394" s="93" t="s">
        <v>58</v>
      </c>
      <c r="B394" s="82" t="n">
        <v>10835.2721986087</v>
      </c>
      <c r="C394" s="83" t="n">
        <v>520.59</v>
      </c>
      <c r="D394" s="174" t="n">
        <v>706.77</v>
      </c>
      <c r="E394" s="82" t="n">
        <v>125.5</v>
      </c>
      <c r="F394" s="174" t="n">
        <v>12188.1321986087</v>
      </c>
      <c r="G394" s="174" t="n">
        <v>1648.01396499455</v>
      </c>
      <c r="H394" s="175" t="n">
        <v>0</v>
      </c>
      <c r="I394" s="4" t="n">
        <v>1153.01218030027</v>
      </c>
      <c r="J394" s="50" t="n">
        <v>1153.01218030027</v>
      </c>
      <c r="K394" s="174" t="n">
        <v>71.2710520743491</v>
      </c>
      <c r="L394" s="175" t="n">
        <v>0</v>
      </c>
      <c r="M394" s="175" t="n">
        <v>0</v>
      </c>
      <c r="N394" s="117" t="n">
        <v>16213.4415762781</v>
      </c>
      <c r="O394" s="155"/>
      <c r="P394" s="82" t="n">
        <v>10835.2721986087</v>
      </c>
      <c r="Q394" s="83" t="n">
        <v>520.59</v>
      </c>
      <c r="R394" s="174" t="n">
        <v>706.77</v>
      </c>
      <c r="S394" s="82" t="n">
        <v>125.5</v>
      </c>
      <c r="T394" s="174" t="n">
        <v>12188.1321986087</v>
      </c>
      <c r="U394" s="174" t="n">
        <v>1648.01396499455</v>
      </c>
      <c r="V394" s="175" t="n">
        <v>0</v>
      </c>
      <c r="W394" s="4" t="n">
        <v>1153.01218030027</v>
      </c>
      <c r="X394" s="50" t="n">
        <v>1153.01218030027</v>
      </c>
      <c r="Y394" s="174" t="n">
        <v>71.2710520743491</v>
      </c>
      <c r="Z394" s="175" t="n">
        <v>0</v>
      </c>
      <c r="AA394" s="175" t="n">
        <v>0</v>
      </c>
      <c r="AB394" s="117" t="n">
        <v>16213.4415762781</v>
      </c>
      <c r="AD394" s="82" t="n">
        <v>10835.2721986087</v>
      </c>
      <c r="AE394" s="83" t="n">
        <v>520.59</v>
      </c>
      <c r="AF394" s="174" t="n">
        <v>706.77</v>
      </c>
      <c r="AG394" s="82" t="n">
        <v>125.5</v>
      </c>
      <c r="AH394" s="174" t="n">
        <v>12188.1321986087</v>
      </c>
      <c r="AI394" s="174" t="n">
        <v>1883.51</v>
      </c>
      <c r="AJ394" s="175" t="n">
        <v>0</v>
      </c>
      <c r="AK394" s="4" t="n">
        <v>1172.63684988406</v>
      </c>
      <c r="AL394" s="50" t="n">
        <v>1172.63684988406</v>
      </c>
      <c r="AM394" s="174" t="n">
        <v>71.2710520743491</v>
      </c>
      <c r="AN394" s="175" t="n">
        <v>0</v>
      </c>
      <c r="AO394" s="175" t="n">
        <v>0</v>
      </c>
      <c r="AP394" s="117" t="n">
        <v>16488.1869504511</v>
      </c>
      <c r="AQ394" s="175"/>
      <c r="AR394" s="85" t="n">
        <v>10835.2721986087</v>
      </c>
      <c r="AS394" s="86" t="n">
        <v>520.59</v>
      </c>
      <c r="AT394" s="177" t="n">
        <v>706.77</v>
      </c>
      <c r="AU394" s="85" t="n">
        <v>125.5</v>
      </c>
      <c r="AV394" s="177" t="n">
        <v>12188.1321986087</v>
      </c>
      <c r="AW394" s="177" t="n">
        <v>2203.7067</v>
      </c>
      <c r="AX394" s="88" t="s">
        <v>56</v>
      </c>
      <c r="AY394" s="86" t="n">
        <v>1199.31990821739</v>
      </c>
      <c r="AZ394" s="177" t="n">
        <v>1199.31990821739</v>
      </c>
      <c r="BA394" s="177" t="n">
        <v>71.2710520743491</v>
      </c>
      <c r="BB394" s="88" t="s">
        <v>56</v>
      </c>
      <c r="BC394" s="88" t="s">
        <v>56</v>
      </c>
      <c r="BD394" s="139" t="n">
        <v>16861.7497671178</v>
      </c>
      <c r="BE394" s="196"/>
      <c r="BF394" s="93" t="s">
        <v>58</v>
      </c>
      <c r="BG394" s="88" t="n">
        <v>11750.2655986087</v>
      </c>
      <c r="BH394" s="177" t="n">
        <v>2203.7067</v>
      </c>
      <c r="BI394" s="86" t="n">
        <v>520.59</v>
      </c>
      <c r="BJ394" s="85" t="n">
        <v>125.5</v>
      </c>
      <c r="BK394" s="86" t="n">
        <f aca="false">SUM(BG394:BJ394)</f>
        <v>14600.0622986087</v>
      </c>
      <c r="BL394" s="178" t="n">
        <v>0</v>
      </c>
      <c r="BM394" s="178" t="n">
        <v>0</v>
      </c>
      <c r="BN394" s="177" t="n">
        <f aca="false">BK394/12</f>
        <v>1216.67185821739</v>
      </c>
      <c r="BO394" s="86" t="n">
        <v>1199.31990821739</v>
      </c>
      <c r="BP394" s="177" t="n">
        <f aca="false">138/1.93627</f>
        <v>71.2710520743491</v>
      </c>
      <c r="BQ394" s="178" t="n">
        <v>0</v>
      </c>
      <c r="BR394" s="178" t="n">
        <v>0</v>
      </c>
      <c r="BS394" s="177" t="n">
        <f aca="false">SUM(BK394:BR394)</f>
        <v>17087.3251171178</v>
      </c>
    </row>
    <row r="395" s="84" customFormat="true" ht="9" hidden="false" customHeight="true" outlineLevel="0" collapsed="false">
      <c r="A395" s="93" t="s">
        <v>59</v>
      </c>
      <c r="B395" s="82" t="n">
        <v>10098.4883306564</v>
      </c>
      <c r="C395" s="83" t="n">
        <v>495.8</v>
      </c>
      <c r="D395" s="174" t="n">
        <v>659.71</v>
      </c>
      <c r="E395" s="82" t="n">
        <v>125.5</v>
      </c>
      <c r="F395" s="174" t="n">
        <v>11379.4983306564</v>
      </c>
      <c r="G395" s="174" t="n">
        <v>1486.87941247863</v>
      </c>
      <c r="H395" s="175" t="n">
        <v>0</v>
      </c>
      <c r="I395" s="4" t="n">
        <v>1072.19814526125</v>
      </c>
      <c r="J395" s="50" t="n">
        <v>1072.19814526125</v>
      </c>
      <c r="K395" s="174" t="n">
        <v>71.2710520743491</v>
      </c>
      <c r="L395" s="175" t="n">
        <v>0</v>
      </c>
      <c r="M395" s="175" t="n">
        <v>0</v>
      </c>
      <c r="N395" s="117" t="n">
        <v>15082.0450857318</v>
      </c>
      <c r="P395" s="82" t="n">
        <v>10098.4883306564</v>
      </c>
      <c r="Q395" s="83" t="n">
        <v>495.8</v>
      </c>
      <c r="R395" s="174" t="n">
        <v>659.71</v>
      </c>
      <c r="S395" s="82" t="n">
        <v>125.5</v>
      </c>
      <c r="T395" s="174" t="n">
        <v>11379.4983306564</v>
      </c>
      <c r="U395" s="174" t="n">
        <v>1486.87941247863</v>
      </c>
      <c r="V395" s="175" t="n">
        <v>0</v>
      </c>
      <c r="W395" s="4" t="n">
        <v>1072.19814526125</v>
      </c>
      <c r="X395" s="50" t="n">
        <v>1072.19814526125</v>
      </c>
      <c r="Y395" s="174" t="n">
        <v>71.2710520743491</v>
      </c>
      <c r="Z395" s="175" t="n">
        <v>0</v>
      </c>
      <c r="AA395" s="175" t="n">
        <v>0</v>
      </c>
      <c r="AB395" s="117" t="n">
        <v>15082.0450857318</v>
      </c>
      <c r="AD395" s="82" t="n">
        <v>10098.4883306564</v>
      </c>
      <c r="AE395" s="83" t="n">
        <v>495.8</v>
      </c>
      <c r="AF395" s="174" t="n">
        <v>659.71</v>
      </c>
      <c r="AG395" s="82" t="n">
        <v>125.5</v>
      </c>
      <c r="AH395" s="174" t="n">
        <v>11379.4983306564</v>
      </c>
      <c r="AI395" s="174" t="n">
        <v>1707.92</v>
      </c>
      <c r="AJ395" s="175" t="n">
        <v>0</v>
      </c>
      <c r="AK395" s="4" t="n">
        <v>1090.61819422136</v>
      </c>
      <c r="AL395" s="50" t="n">
        <v>1090.61819422136</v>
      </c>
      <c r="AM395" s="174" t="n">
        <v>71.2710520743491</v>
      </c>
      <c r="AN395" s="175" t="n">
        <v>0</v>
      </c>
      <c r="AO395" s="175" t="n">
        <v>0</v>
      </c>
      <c r="AP395" s="117" t="n">
        <v>15339.9257711734</v>
      </c>
      <c r="AQ395" s="175"/>
      <c r="AR395" s="85" t="n">
        <v>10098.4883306564</v>
      </c>
      <c r="AS395" s="86" t="n">
        <v>495.8</v>
      </c>
      <c r="AT395" s="177" t="n">
        <v>659.71</v>
      </c>
      <c r="AU395" s="85" t="n">
        <v>125.5</v>
      </c>
      <c r="AV395" s="177" t="n">
        <v>11379.4983306564</v>
      </c>
      <c r="AW395" s="177" t="n">
        <v>1998.2664</v>
      </c>
      <c r="AX395" s="88" t="s">
        <v>56</v>
      </c>
      <c r="AY395" s="86" t="n">
        <v>1114.8137275547</v>
      </c>
      <c r="AZ395" s="177" t="n">
        <v>1114.8137275547</v>
      </c>
      <c r="BA395" s="177" t="n">
        <v>71.2710520743491</v>
      </c>
      <c r="BB395" s="88" t="s">
        <v>56</v>
      </c>
      <c r="BC395" s="88" t="s">
        <v>56</v>
      </c>
      <c r="BD395" s="139" t="n">
        <v>15678.6632378401</v>
      </c>
      <c r="BE395" s="196"/>
      <c r="BF395" s="93" t="s">
        <v>59</v>
      </c>
      <c r="BG395" s="88" t="n">
        <v>10947.3807306564</v>
      </c>
      <c r="BH395" s="177" t="n">
        <v>1998.2664</v>
      </c>
      <c r="BI395" s="86" t="n">
        <v>495.8</v>
      </c>
      <c r="BJ395" s="85" t="n">
        <v>125.5</v>
      </c>
      <c r="BK395" s="86" t="n">
        <f aca="false">SUM(BG395:BJ395)</f>
        <v>13566.9471306564</v>
      </c>
      <c r="BL395" s="178" t="n">
        <v>0</v>
      </c>
      <c r="BM395" s="178" t="n">
        <v>0</v>
      </c>
      <c r="BN395" s="177" t="n">
        <f aca="false">BK395/12</f>
        <v>1130.5789275547</v>
      </c>
      <c r="BO395" s="86" t="n">
        <v>1114.8137275547</v>
      </c>
      <c r="BP395" s="177" t="n">
        <f aca="false">138/1.93627</f>
        <v>71.2710520743491</v>
      </c>
      <c r="BQ395" s="178" t="n">
        <v>0</v>
      </c>
      <c r="BR395" s="178" t="n">
        <v>0</v>
      </c>
      <c r="BS395" s="177" t="n">
        <f aca="false">SUM(BK395:BR395)</f>
        <v>15883.6108378401</v>
      </c>
    </row>
    <row r="396" customFormat="false" ht="9" hidden="false" customHeight="true" outlineLevel="0" collapsed="false">
      <c r="A396" s="93" t="s">
        <v>60</v>
      </c>
      <c r="B396" s="82" t="n">
        <v>9236.72834883565</v>
      </c>
      <c r="C396" s="83" t="n">
        <v>431.24</v>
      </c>
      <c r="D396" s="174" t="n">
        <v>602.5</v>
      </c>
      <c r="E396" s="82" t="n">
        <v>125.5</v>
      </c>
      <c r="F396" s="174" t="n">
        <v>10395.9683488357</v>
      </c>
      <c r="G396" s="174" t="n">
        <v>1390.3019723489</v>
      </c>
      <c r="H396" s="175" t="n">
        <v>0</v>
      </c>
      <c r="I396" s="4" t="n">
        <v>982.189193432046</v>
      </c>
      <c r="J396" s="50" t="n">
        <v>982.189193432046</v>
      </c>
      <c r="K396" s="174" t="n">
        <v>71.2710520743491</v>
      </c>
      <c r="L396" s="175" t="n">
        <v>0</v>
      </c>
      <c r="M396" s="175" t="n">
        <v>0</v>
      </c>
      <c r="N396" s="117" t="n">
        <v>13821.919760123</v>
      </c>
      <c r="P396" s="82" t="n">
        <v>9236.72834883565</v>
      </c>
      <c r="Q396" s="83" t="n">
        <v>431.24</v>
      </c>
      <c r="R396" s="174" t="n">
        <v>602.5</v>
      </c>
      <c r="S396" s="82" t="n">
        <v>125.5</v>
      </c>
      <c r="T396" s="174" t="n">
        <v>10395.9683488357</v>
      </c>
      <c r="U396" s="174" t="n">
        <v>1390.3019723489</v>
      </c>
      <c r="V396" s="175" t="n">
        <v>0</v>
      </c>
      <c r="W396" s="4" t="n">
        <v>982.189193432046</v>
      </c>
      <c r="X396" s="50" t="n">
        <v>982.189193432046</v>
      </c>
      <c r="Y396" s="174" t="n">
        <v>71.2710520743491</v>
      </c>
      <c r="Z396" s="175" t="n">
        <v>0</v>
      </c>
      <c r="AA396" s="175" t="n">
        <v>0</v>
      </c>
      <c r="AB396" s="117" t="n">
        <v>13821.919760123</v>
      </c>
      <c r="AD396" s="82" t="n">
        <v>9236.72834883565</v>
      </c>
      <c r="AE396" s="83" t="n">
        <v>431.24</v>
      </c>
      <c r="AF396" s="174" t="n">
        <v>602.5</v>
      </c>
      <c r="AG396" s="82" t="n">
        <v>125.5</v>
      </c>
      <c r="AH396" s="174" t="n">
        <v>10395.9683488357</v>
      </c>
      <c r="AI396" s="174" t="n">
        <v>1590.46</v>
      </c>
      <c r="AJ396" s="175" t="n">
        <v>0</v>
      </c>
      <c r="AK396" s="4" t="n">
        <v>998.869029069637</v>
      </c>
      <c r="AL396" s="50" t="n">
        <v>998.869029069637</v>
      </c>
      <c r="AM396" s="174" t="n">
        <v>71.2710520743491</v>
      </c>
      <c r="AN396" s="175" t="n">
        <v>0</v>
      </c>
      <c r="AO396" s="175" t="n">
        <v>0</v>
      </c>
      <c r="AP396" s="117" t="n">
        <v>14055.4374590493</v>
      </c>
      <c r="AQ396" s="175"/>
      <c r="AR396" s="85" t="n">
        <v>9236.72834883565</v>
      </c>
      <c r="AS396" s="86" t="n">
        <v>431.24</v>
      </c>
      <c r="AT396" s="177" t="n">
        <v>602.5</v>
      </c>
      <c r="AU396" s="85" t="n">
        <v>125.5</v>
      </c>
      <c r="AV396" s="177" t="n">
        <v>10395.9683488357</v>
      </c>
      <c r="AW396" s="177" t="n">
        <v>1860.8382</v>
      </c>
      <c r="AX396" s="88" t="s">
        <v>56</v>
      </c>
      <c r="AY396" s="86" t="n">
        <v>1021.4005457363</v>
      </c>
      <c r="AZ396" s="177" t="n">
        <v>1021.4005457363</v>
      </c>
      <c r="BA396" s="177" t="n">
        <v>71.2710520743491</v>
      </c>
      <c r="BB396" s="88" t="s">
        <v>56</v>
      </c>
      <c r="BC396" s="88" t="s">
        <v>56</v>
      </c>
      <c r="BD396" s="139" t="n">
        <v>14370.8786923826</v>
      </c>
      <c r="BE396" s="196"/>
      <c r="BF396" s="93" t="s">
        <v>60</v>
      </c>
      <c r="BG396" s="88" t="n">
        <v>10004.5463488356</v>
      </c>
      <c r="BH396" s="177" t="n">
        <v>1860.8382</v>
      </c>
      <c r="BI396" s="86" t="n">
        <v>431.24</v>
      </c>
      <c r="BJ396" s="85" t="n">
        <v>125.5</v>
      </c>
      <c r="BK396" s="86" t="n">
        <f aca="false">SUM(BG396:BJ396)</f>
        <v>12422.1245488356</v>
      </c>
      <c r="BL396" s="178" t="n">
        <v>0</v>
      </c>
      <c r="BM396" s="178" t="n">
        <v>0</v>
      </c>
      <c r="BN396" s="177" t="n">
        <f aca="false">BK396/12</f>
        <v>1035.1770457363</v>
      </c>
      <c r="BO396" s="86" t="n">
        <v>1021.4005457363</v>
      </c>
      <c r="BP396" s="177" t="n">
        <f aca="false">138/1.93627</f>
        <v>71.2710520743491</v>
      </c>
      <c r="BQ396" s="178" t="n">
        <v>0</v>
      </c>
      <c r="BR396" s="178" t="n">
        <v>0</v>
      </c>
      <c r="BS396" s="177" t="n">
        <f aca="false">SUM(BK396:BR396)</f>
        <v>14549.9731923826</v>
      </c>
    </row>
    <row r="397" s="84" customFormat="true" ht="9" hidden="false" customHeight="true" outlineLevel="0" collapsed="false">
      <c r="A397" s="80" t="s">
        <v>124</v>
      </c>
      <c r="B397" s="99"/>
      <c r="C397" s="140"/>
      <c r="D397" s="140"/>
      <c r="E397" s="82"/>
      <c r="F397" s="174"/>
      <c r="G397" s="174"/>
      <c r="H397" s="174"/>
      <c r="I397" s="50"/>
      <c r="J397" s="50"/>
      <c r="K397" s="174"/>
      <c r="L397" s="174"/>
      <c r="M397" s="128"/>
      <c r="N397" s="128"/>
      <c r="P397" s="99"/>
      <c r="Q397" s="140"/>
      <c r="R397" s="140"/>
      <c r="S397" s="82"/>
      <c r="T397" s="174"/>
      <c r="U397" s="174"/>
      <c r="V397" s="174"/>
      <c r="W397" s="50"/>
      <c r="X397" s="50"/>
      <c r="Y397" s="174"/>
      <c r="Z397" s="174"/>
      <c r="AA397" s="128"/>
      <c r="AB397" s="128"/>
      <c r="AD397" s="99"/>
      <c r="AE397" s="140"/>
      <c r="AF397" s="140"/>
      <c r="AG397" s="82"/>
      <c r="AH397" s="174"/>
      <c r="AI397" s="174"/>
      <c r="AJ397" s="174"/>
      <c r="AK397" s="50"/>
      <c r="AL397" s="50"/>
      <c r="AM397" s="174"/>
      <c r="AN397" s="174"/>
      <c r="AO397" s="128"/>
      <c r="AP397" s="128"/>
      <c r="AQ397" s="175"/>
      <c r="AR397" s="85"/>
      <c r="AS397" s="86"/>
      <c r="AT397" s="177"/>
      <c r="AU397" s="85"/>
      <c r="AV397" s="177"/>
      <c r="AW397" s="177"/>
      <c r="AX397" s="88" t="s">
        <v>56</v>
      </c>
      <c r="AY397" s="86"/>
      <c r="AZ397" s="177"/>
      <c r="BA397" s="177"/>
      <c r="BB397" s="88" t="s">
        <v>56</v>
      </c>
      <c r="BC397" s="88" t="s">
        <v>56</v>
      </c>
      <c r="BD397" s="139"/>
      <c r="BE397" s="196"/>
      <c r="BF397" s="80" t="s">
        <v>124</v>
      </c>
      <c r="BG397" s="88"/>
      <c r="BH397" s="177"/>
      <c r="BI397" s="138"/>
      <c r="BJ397" s="85"/>
      <c r="BK397" s="86"/>
      <c r="BL397" s="181"/>
      <c r="BM397" s="181"/>
      <c r="BN397" s="177"/>
      <c r="BO397" s="177"/>
      <c r="BP397" s="177"/>
      <c r="BQ397" s="181"/>
      <c r="BR397" s="181"/>
      <c r="BS397" s="198"/>
    </row>
    <row r="398" s="84" customFormat="true" ht="9" hidden="false" customHeight="true" outlineLevel="0" collapsed="false">
      <c r="A398" s="93" t="s">
        <v>55</v>
      </c>
      <c r="B398" s="82" t="n">
        <v>11397.4032547114</v>
      </c>
      <c r="C398" s="83" t="n">
        <v>557.77</v>
      </c>
      <c r="D398" s="82" t="n">
        <v>740.72</v>
      </c>
      <c r="E398" s="82" t="n">
        <v>125.5</v>
      </c>
      <c r="F398" s="174" t="n">
        <v>12821.3932547114</v>
      </c>
      <c r="G398" s="174" t="n">
        <v>1754.92054310608</v>
      </c>
      <c r="H398" s="175" t="n">
        <v>0</v>
      </c>
      <c r="I398" s="4" t="n">
        <v>1214.69281648479</v>
      </c>
      <c r="J398" s="50" t="n">
        <v>1214.69281648479</v>
      </c>
      <c r="K398" s="174" t="n">
        <v>82.6331038543178</v>
      </c>
      <c r="L398" s="175" t="n">
        <v>0</v>
      </c>
      <c r="M398" s="175" t="n">
        <v>0</v>
      </c>
      <c r="N398" s="117" t="n">
        <v>17088.3325346413</v>
      </c>
      <c r="P398" s="82" t="n">
        <v>11397.4032547114</v>
      </c>
      <c r="Q398" s="83" t="n">
        <v>557.77</v>
      </c>
      <c r="R398" s="82" t="n">
        <v>740.72</v>
      </c>
      <c r="S398" s="82" t="n">
        <v>125.5</v>
      </c>
      <c r="T398" s="174" t="n">
        <v>12821.3932547114</v>
      </c>
      <c r="U398" s="174" t="n">
        <v>1754.92054310608</v>
      </c>
      <c r="V398" s="175" t="n">
        <v>0</v>
      </c>
      <c r="W398" s="4" t="n">
        <v>1214.69281648479</v>
      </c>
      <c r="X398" s="50" t="n">
        <v>1214.69281648479</v>
      </c>
      <c r="Y398" s="174" t="n">
        <v>82.6331038543178</v>
      </c>
      <c r="Z398" s="175" t="n">
        <v>0</v>
      </c>
      <c r="AA398" s="175" t="n">
        <v>0</v>
      </c>
      <c r="AB398" s="117" t="n">
        <v>17088.3325346413</v>
      </c>
      <c r="AD398" s="82" t="n">
        <v>11397.4032547114</v>
      </c>
      <c r="AE398" s="83" t="n">
        <v>557.77</v>
      </c>
      <c r="AF398" s="82" t="n">
        <v>740.72</v>
      </c>
      <c r="AG398" s="82" t="n">
        <v>125.5</v>
      </c>
      <c r="AH398" s="174" t="n">
        <v>12821.3932547114</v>
      </c>
      <c r="AI398" s="174" t="n">
        <v>1944.34</v>
      </c>
      <c r="AJ398" s="175" t="n">
        <v>0</v>
      </c>
      <c r="AK398" s="4" t="n">
        <v>1230.47777122595</v>
      </c>
      <c r="AL398" s="50" t="n">
        <v>1230.47777122595</v>
      </c>
      <c r="AM398" s="174" t="n">
        <v>82.6331038543178</v>
      </c>
      <c r="AN398" s="175" t="n">
        <v>0</v>
      </c>
      <c r="AO398" s="175" t="n">
        <v>0</v>
      </c>
      <c r="AP398" s="117" t="n">
        <v>17309.3219010176</v>
      </c>
      <c r="AQ398" s="174"/>
      <c r="AR398" s="85" t="n">
        <v>11397.4032547114</v>
      </c>
      <c r="AS398" s="86" t="n">
        <v>557.77</v>
      </c>
      <c r="AT398" s="85" t="n">
        <v>740.72</v>
      </c>
      <c r="AU398" s="85" t="n">
        <v>125.5</v>
      </c>
      <c r="AV398" s="177" t="n">
        <v>12821.3932547114</v>
      </c>
      <c r="AW398" s="177" t="n">
        <v>2274.8778</v>
      </c>
      <c r="AX398" s="88" t="s">
        <v>56</v>
      </c>
      <c r="AY398" s="86" t="n">
        <v>1258.02258789261</v>
      </c>
      <c r="AZ398" s="177" t="n">
        <v>1258.02258789261</v>
      </c>
      <c r="BA398" s="177" t="n">
        <v>82.6331038543178</v>
      </c>
      <c r="BB398" s="88" t="s">
        <v>56</v>
      </c>
      <c r="BC398" s="88" t="s">
        <v>56</v>
      </c>
      <c r="BD398" s="139" t="n">
        <v>17694.9493343509</v>
      </c>
      <c r="BE398" s="196"/>
      <c r="BF398" s="93" t="s">
        <v>55</v>
      </c>
      <c r="BG398" s="88" t="n">
        <v>12339.8312547114</v>
      </c>
      <c r="BH398" s="177" t="n">
        <v>2274.8778</v>
      </c>
      <c r="BI398" s="86" t="n">
        <v>557.77</v>
      </c>
      <c r="BJ398" s="85" t="n">
        <v>125.5</v>
      </c>
      <c r="BK398" s="86" t="n">
        <f aca="false">SUM(BG398:BJ398)</f>
        <v>15297.9790547114</v>
      </c>
      <c r="BL398" s="178" t="n">
        <v>0</v>
      </c>
      <c r="BM398" s="178" t="n">
        <v>0</v>
      </c>
      <c r="BN398" s="177" t="n">
        <f aca="false">BK398/12</f>
        <v>1274.83158789261</v>
      </c>
      <c r="BO398" s="86" t="n">
        <v>1274.83158789261</v>
      </c>
      <c r="BP398" s="177" t="n">
        <f aca="false">160/1.93627</f>
        <v>82.6331038543178</v>
      </c>
      <c r="BQ398" s="178" t="n">
        <v>0</v>
      </c>
      <c r="BR398" s="178" t="n">
        <v>0</v>
      </c>
      <c r="BS398" s="177" t="n">
        <f aca="false">SUM(BK398:BR398)</f>
        <v>17930.2753343509</v>
      </c>
    </row>
    <row r="399" s="84" customFormat="true" ht="9" hidden="false" customHeight="true" outlineLevel="0" collapsed="false">
      <c r="A399" s="93" t="s">
        <v>57</v>
      </c>
      <c r="B399" s="82" t="n">
        <v>10986.9168556038</v>
      </c>
      <c r="C399" s="83" t="n">
        <v>545.38</v>
      </c>
      <c r="D399" s="82" t="n">
        <v>714.04</v>
      </c>
      <c r="E399" s="82" t="n">
        <v>125.5</v>
      </c>
      <c r="F399" s="174" t="n">
        <v>12371.8368556038</v>
      </c>
      <c r="G399" s="174" t="n">
        <v>1579.32519741565</v>
      </c>
      <c r="H399" s="175" t="n">
        <v>0</v>
      </c>
      <c r="I399" s="4" t="n">
        <v>1162.59683775162</v>
      </c>
      <c r="J399" s="50" t="n">
        <v>1162.59683775162</v>
      </c>
      <c r="K399" s="174" t="n">
        <v>74.8862503679756</v>
      </c>
      <c r="L399" s="175" t="n">
        <v>0</v>
      </c>
      <c r="M399" s="175" t="n">
        <v>0</v>
      </c>
      <c r="N399" s="117" t="n">
        <v>16351.2419788907</v>
      </c>
      <c r="P399" s="82" t="n">
        <v>10986.9168556038</v>
      </c>
      <c r="Q399" s="83" t="n">
        <v>545.38</v>
      </c>
      <c r="R399" s="82" t="n">
        <v>714.04</v>
      </c>
      <c r="S399" s="82" t="n">
        <v>125.5</v>
      </c>
      <c r="T399" s="174" t="n">
        <v>12371.8368556038</v>
      </c>
      <c r="U399" s="174" t="n">
        <v>1579.32519741565</v>
      </c>
      <c r="V399" s="175" t="n">
        <v>0</v>
      </c>
      <c r="W399" s="4" t="n">
        <v>1162.59683775162</v>
      </c>
      <c r="X399" s="50" t="n">
        <v>1162.59683775162</v>
      </c>
      <c r="Y399" s="174" t="n">
        <v>74.8862503679756</v>
      </c>
      <c r="Z399" s="175" t="n">
        <v>0</v>
      </c>
      <c r="AA399" s="175" t="n">
        <v>0</v>
      </c>
      <c r="AB399" s="117" t="n">
        <v>16351.2419788907</v>
      </c>
      <c r="AD399" s="82" t="n">
        <v>10986.9168556038</v>
      </c>
      <c r="AE399" s="83" t="n">
        <v>545.38</v>
      </c>
      <c r="AF399" s="82" t="n">
        <v>714.04</v>
      </c>
      <c r="AG399" s="82" t="n">
        <v>125.5</v>
      </c>
      <c r="AH399" s="174" t="n">
        <v>12371.8368556038</v>
      </c>
      <c r="AI399" s="174" t="n">
        <v>1758.91</v>
      </c>
      <c r="AJ399" s="175" t="n">
        <v>0</v>
      </c>
      <c r="AK399" s="4" t="n">
        <v>1177.56223796698</v>
      </c>
      <c r="AL399" s="50" t="n">
        <v>1177.56223796698</v>
      </c>
      <c r="AM399" s="174" t="n">
        <v>74.8862503679756</v>
      </c>
      <c r="AN399" s="175" t="n">
        <v>0</v>
      </c>
      <c r="AO399" s="175" t="n">
        <v>0</v>
      </c>
      <c r="AP399" s="117" t="n">
        <v>16560.7575819058</v>
      </c>
      <c r="AQ399" s="175"/>
      <c r="AR399" s="85" t="n">
        <v>10986.9168556038</v>
      </c>
      <c r="AS399" s="86" t="n">
        <v>545.38</v>
      </c>
      <c r="AT399" s="85" t="n">
        <v>714.04</v>
      </c>
      <c r="AU399" s="85" t="n">
        <v>125.5</v>
      </c>
      <c r="AV399" s="177" t="n">
        <v>12371.8368556038</v>
      </c>
      <c r="AW399" s="177" t="n">
        <v>2057.9247</v>
      </c>
      <c r="AX399" s="88" t="s">
        <v>56</v>
      </c>
      <c r="AY399" s="86" t="n">
        <v>1202.48012963365</v>
      </c>
      <c r="AZ399" s="177" t="n">
        <v>1202.48012963365</v>
      </c>
      <c r="BA399" s="177" t="n">
        <v>74.8862503679756</v>
      </c>
      <c r="BB399" s="88" t="s">
        <v>56</v>
      </c>
      <c r="BC399" s="88" t="s">
        <v>56</v>
      </c>
      <c r="BD399" s="139" t="n">
        <v>16909.6080652391</v>
      </c>
      <c r="BE399" s="196"/>
      <c r="BF399" s="93" t="s">
        <v>57</v>
      </c>
      <c r="BG399" s="88" t="n">
        <v>11892.2176556038</v>
      </c>
      <c r="BH399" s="177" t="n">
        <v>2057.9247</v>
      </c>
      <c r="BI399" s="86" t="n">
        <v>545.38</v>
      </c>
      <c r="BJ399" s="85" t="n">
        <v>125.5</v>
      </c>
      <c r="BK399" s="86" t="n">
        <f aca="false">SUM(BG399:BJ399)</f>
        <v>14621.0223556038</v>
      </c>
      <c r="BL399" s="178" t="n">
        <v>0</v>
      </c>
      <c r="BM399" s="178" t="n">
        <v>0</v>
      </c>
      <c r="BN399" s="177" t="n">
        <f aca="false">BK399/12</f>
        <v>1218.41852963365</v>
      </c>
      <c r="BO399" s="86" t="n">
        <v>1218.41852963365</v>
      </c>
      <c r="BP399" s="177" t="n">
        <f aca="false">145/1.93627</f>
        <v>74.8862503679756</v>
      </c>
      <c r="BQ399" s="178" t="n">
        <v>0</v>
      </c>
      <c r="BR399" s="178" t="n">
        <v>0</v>
      </c>
      <c r="BS399" s="177" t="n">
        <f aca="false">SUM(BK399:BR399)</f>
        <v>17132.7456652391</v>
      </c>
    </row>
    <row r="400" s="84" customFormat="true" ht="9" hidden="false" customHeight="true" outlineLevel="0" collapsed="false">
      <c r="A400" s="93" t="s">
        <v>58</v>
      </c>
      <c r="B400" s="82" t="n">
        <v>10835.2721986087</v>
      </c>
      <c r="C400" s="83" t="n">
        <v>520.59</v>
      </c>
      <c r="D400" s="82" t="n">
        <v>704.18</v>
      </c>
      <c r="E400" s="82" t="n">
        <v>125.5</v>
      </c>
      <c r="F400" s="174" t="n">
        <v>12185.5421986087</v>
      </c>
      <c r="G400" s="174" t="n">
        <v>1434.2008087715</v>
      </c>
      <c r="H400" s="175" t="n">
        <v>0</v>
      </c>
      <c r="I400" s="4" t="n">
        <v>1134.97858394835</v>
      </c>
      <c r="J400" s="50" t="n">
        <v>1134.97858394835</v>
      </c>
      <c r="K400" s="174" t="n">
        <v>74.8862503679756</v>
      </c>
      <c r="L400" s="175" t="n">
        <v>0</v>
      </c>
      <c r="M400" s="175" t="n">
        <v>0</v>
      </c>
      <c r="N400" s="117" t="n">
        <v>15964.5864256448</v>
      </c>
      <c r="P400" s="82" t="n">
        <v>10835.2721986087</v>
      </c>
      <c r="Q400" s="83" t="n">
        <v>520.59</v>
      </c>
      <c r="R400" s="82" t="n">
        <v>704.18</v>
      </c>
      <c r="S400" s="82" t="n">
        <v>125.5</v>
      </c>
      <c r="T400" s="174" t="n">
        <v>12185.5421986087</v>
      </c>
      <c r="U400" s="174" t="n">
        <v>1434.2008087715</v>
      </c>
      <c r="V400" s="175" t="n">
        <v>0</v>
      </c>
      <c r="W400" s="4" t="n">
        <v>1134.97858394835</v>
      </c>
      <c r="X400" s="50" t="n">
        <v>1134.97858394835</v>
      </c>
      <c r="Y400" s="174" t="n">
        <v>74.8862503679756</v>
      </c>
      <c r="Z400" s="175" t="n">
        <v>0</v>
      </c>
      <c r="AA400" s="175" t="n">
        <v>0</v>
      </c>
      <c r="AB400" s="117" t="n">
        <v>15964.5864256448</v>
      </c>
      <c r="AD400" s="82" t="n">
        <v>10835.2721986087</v>
      </c>
      <c r="AE400" s="83" t="n">
        <v>520.59</v>
      </c>
      <c r="AF400" s="82" t="n">
        <v>704.18</v>
      </c>
      <c r="AG400" s="82" t="n">
        <v>125.5</v>
      </c>
      <c r="AH400" s="174" t="n">
        <v>12185.5421986087</v>
      </c>
      <c r="AI400" s="174" t="n">
        <v>1610.96</v>
      </c>
      <c r="AJ400" s="175" t="n">
        <v>0</v>
      </c>
      <c r="AK400" s="4" t="n">
        <v>1149.70851655072</v>
      </c>
      <c r="AL400" s="50" t="n">
        <v>1149.70851655072</v>
      </c>
      <c r="AM400" s="174" t="n">
        <v>74.8862503679756</v>
      </c>
      <c r="AN400" s="175" t="n">
        <v>0</v>
      </c>
      <c r="AO400" s="175" t="n">
        <v>0</v>
      </c>
      <c r="AP400" s="117" t="n">
        <v>16170.8054820781</v>
      </c>
      <c r="AQ400" s="175"/>
      <c r="AR400" s="85" t="n">
        <v>10835.2721986087</v>
      </c>
      <c r="AS400" s="86" t="n">
        <v>520.59</v>
      </c>
      <c r="AT400" s="85" t="n">
        <v>704.18</v>
      </c>
      <c r="AU400" s="85" t="n">
        <v>125.5</v>
      </c>
      <c r="AV400" s="177" t="n">
        <v>12185.5421986087</v>
      </c>
      <c r="AW400" s="177" t="n">
        <v>1884.8232</v>
      </c>
      <c r="AX400" s="88" t="s">
        <v>56</v>
      </c>
      <c r="AY400" s="86" t="n">
        <v>1172.53044988406</v>
      </c>
      <c r="AZ400" s="177" t="n">
        <v>1172.53044988406</v>
      </c>
      <c r="BA400" s="177" t="n">
        <v>74.8862503679756</v>
      </c>
      <c r="BB400" s="88" t="s">
        <v>56</v>
      </c>
      <c r="BC400" s="88" t="s">
        <v>56</v>
      </c>
      <c r="BD400" s="139" t="n">
        <v>16490.3125487448</v>
      </c>
      <c r="BE400" s="196"/>
      <c r="BF400" s="93" t="s">
        <v>58</v>
      </c>
      <c r="BG400" s="88" t="n">
        <v>11727.7213986087</v>
      </c>
      <c r="BH400" s="177" t="n">
        <v>1884.8232</v>
      </c>
      <c r="BI400" s="86" t="n">
        <v>520.59</v>
      </c>
      <c r="BJ400" s="85" t="n">
        <v>125.5</v>
      </c>
      <c r="BK400" s="86" t="n">
        <f aca="false">SUM(BG400:BJ400)</f>
        <v>14258.6345986087</v>
      </c>
      <c r="BL400" s="178" t="n">
        <v>0</v>
      </c>
      <c r="BM400" s="178" t="n">
        <v>0</v>
      </c>
      <c r="BN400" s="177" t="n">
        <f aca="false">BK400/12</f>
        <v>1188.21954988406</v>
      </c>
      <c r="BO400" s="86" t="n">
        <v>1188.21954988406</v>
      </c>
      <c r="BP400" s="177" t="n">
        <f aca="false">145/1.93627</f>
        <v>74.8862503679756</v>
      </c>
      <c r="BQ400" s="178" t="n">
        <v>0</v>
      </c>
      <c r="BR400" s="178" t="n">
        <v>0</v>
      </c>
      <c r="BS400" s="177" t="n">
        <f aca="false">SUM(BK400:BR400)</f>
        <v>16709.9599487448</v>
      </c>
    </row>
    <row r="401" s="84" customFormat="true" ht="9" hidden="false" customHeight="true" outlineLevel="0" collapsed="false">
      <c r="A401" s="93" t="s">
        <v>59</v>
      </c>
      <c r="B401" s="82" t="n">
        <v>10098.4883306564</v>
      </c>
      <c r="C401" s="83" t="n">
        <v>495.8</v>
      </c>
      <c r="D401" s="82" t="n">
        <v>656.3</v>
      </c>
      <c r="E401" s="82" t="n">
        <v>125.5</v>
      </c>
      <c r="F401" s="174" t="n">
        <v>11376.0883306564</v>
      </c>
      <c r="G401" s="174" t="n">
        <v>1292.69161842098</v>
      </c>
      <c r="H401" s="175" t="n">
        <v>0</v>
      </c>
      <c r="I401" s="4" t="n">
        <v>1055.73166242311</v>
      </c>
      <c r="J401" s="50" t="n">
        <v>1055.73166242311</v>
      </c>
      <c r="K401" s="174" t="n">
        <v>71.29</v>
      </c>
      <c r="L401" s="175" t="n">
        <v>0</v>
      </c>
      <c r="M401" s="175" t="n">
        <v>0</v>
      </c>
      <c r="N401" s="117" t="n">
        <v>14851.5332739236</v>
      </c>
      <c r="P401" s="82" t="n">
        <v>10098.4883306564</v>
      </c>
      <c r="Q401" s="83" t="n">
        <v>495.8</v>
      </c>
      <c r="R401" s="82" t="n">
        <v>656.3</v>
      </c>
      <c r="S401" s="82" t="n">
        <v>125.5</v>
      </c>
      <c r="T401" s="174" t="n">
        <v>11376.0883306564</v>
      </c>
      <c r="U401" s="174" t="n">
        <v>1292.69161842098</v>
      </c>
      <c r="V401" s="175" t="n">
        <v>0</v>
      </c>
      <c r="W401" s="4" t="n">
        <v>1055.73166242311</v>
      </c>
      <c r="X401" s="50" t="n">
        <v>1055.73166242311</v>
      </c>
      <c r="Y401" s="174" t="n">
        <v>71.29</v>
      </c>
      <c r="Z401" s="175" t="n">
        <v>0</v>
      </c>
      <c r="AA401" s="175" t="n">
        <v>0</v>
      </c>
      <c r="AB401" s="117" t="n">
        <v>14851.5332739236</v>
      </c>
      <c r="AD401" s="82" t="n">
        <v>10098.4883306564</v>
      </c>
      <c r="AE401" s="83" t="n">
        <v>495.8</v>
      </c>
      <c r="AF401" s="82" t="n">
        <v>656.3</v>
      </c>
      <c r="AG401" s="82" t="n">
        <v>125.5</v>
      </c>
      <c r="AH401" s="174" t="n">
        <v>11376.0883306564</v>
      </c>
      <c r="AI401" s="174" t="n">
        <v>1456.73</v>
      </c>
      <c r="AJ401" s="175" t="n">
        <v>0</v>
      </c>
      <c r="AK401" s="4" t="n">
        <v>1069.4015275547</v>
      </c>
      <c r="AL401" s="50" t="n">
        <v>1069.4015275547</v>
      </c>
      <c r="AM401" s="174" t="n">
        <v>71.29</v>
      </c>
      <c r="AN401" s="175" t="n">
        <v>0</v>
      </c>
      <c r="AO401" s="175" t="n">
        <v>0</v>
      </c>
      <c r="AP401" s="117" t="n">
        <v>15042.9113857658</v>
      </c>
      <c r="AQ401" s="175"/>
      <c r="AR401" s="85" t="n">
        <v>10098.4883306564</v>
      </c>
      <c r="AS401" s="86" t="n">
        <v>495.8</v>
      </c>
      <c r="AT401" s="85" t="n">
        <v>656.3</v>
      </c>
      <c r="AU401" s="85" t="n">
        <v>125.5</v>
      </c>
      <c r="AV401" s="177" t="n">
        <v>11376.0883306564</v>
      </c>
      <c r="AW401" s="177" t="n">
        <v>1704.3741</v>
      </c>
      <c r="AX401" s="88" t="s">
        <v>56</v>
      </c>
      <c r="AY401" s="86" t="n">
        <v>1090.03853588803</v>
      </c>
      <c r="AZ401" s="177" t="n">
        <v>1090.03853588803</v>
      </c>
      <c r="BA401" s="177" t="n">
        <v>71.29</v>
      </c>
      <c r="BB401" s="88" t="s">
        <v>56</v>
      </c>
      <c r="BC401" s="88" t="s">
        <v>56</v>
      </c>
      <c r="BD401" s="139" t="n">
        <v>15331.8295024324</v>
      </c>
      <c r="BE401" s="196"/>
      <c r="BF401" s="93" t="s">
        <v>59</v>
      </c>
      <c r="BG401" s="88" t="n">
        <v>10929.4783306564</v>
      </c>
      <c r="BH401" s="177" t="n">
        <v>1704.3741</v>
      </c>
      <c r="BI401" s="86" t="n">
        <v>495.8</v>
      </c>
      <c r="BJ401" s="85" t="n">
        <v>125.5</v>
      </c>
      <c r="BK401" s="86" t="n">
        <f aca="false">SUM(BG401:BJ401)</f>
        <v>13255.1524306564</v>
      </c>
      <c r="BL401" s="178" t="n">
        <v>0</v>
      </c>
      <c r="BM401" s="178" t="n">
        <v>0</v>
      </c>
      <c r="BN401" s="177" t="n">
        <f aca="false">BK401/12</f>
        <v>1104.59603588803</v>
      </c>
      <c r="BO401" s="86" t="n">
        <v>1104.59603588803</v>
      </c>
      <c r="BP401" s="177" t="n">
        <v>71.29</v>
      </c>
      <c r="BQ401" s="178" t="n">
        <v>0</v>
      </c>
      <c r="BR401" s="178" t="n">
        <v>0</v>
      </c>
      <c r="BS401" s="177" t="n">
        <f aca="false">SUM(BK401:BR401)</f>
        <v>15535.6345024324</v>
      </c>
    </row>
    <row r="402" customFormat="false" ht="9" hidden="false" customHeight="true" outlineLevel="0" collapsed="false">
      <c r="A402" s="201" t="s">
        <v>60</v>
      </c>
      <c r="B402" s="82" t="n">
        <v>9236.72834883565</v>
      </c>
      <c r="C402" s="83" t="n">
        <v>431.24</v>
      </c>
      <c r="D402" s="82" t="n">
        <v>600.29</v>
      </c>
      <c r="E402" s="82" t="n">
        <v>125.5</v>
      </c>
      <c r="F402" s="174" t="n">
        <v>10393.7583488357</v>
      </c>
      <c r="G402" s="174" t="n">
        <v>1260.15483377835</v>
      </c>
      <c r="H402" s="175" t="n">
        <v>0</v>
      </c>
      <c r="I402" s="4" t="n">
        <v>971.1594318845</v>
      </c>
      <c r="J402" s="50" t="n">
        <v>971.1594318845</v>
      </c>
      <c r="K402" s="174" t="n">
        <v>60.9419140925594</v>
      </c>
      <c r="L402" s="175" t="n">
        <v>0</v>
      </c>
      <c r="M402" s="175" t="n">
        <v>0</v>
      </c>
      <c r="N402" s="117" t="n">
        <v>13657.1739604756</v>
      </c>
      <c r="P402" s="82" t="n">
        <v>9236.72834883565</v>
      </c>
      <c r="Q402" s="83" t="n">
        <v>431.24</v>
      </c>
      <c r="R402" s="82" t="n">
        <v>600.29</v>
      </c>
      <c r="S402" s="82" t="n">
        <v>125.5</v>
      </c>
      <c r="T402" s="174" t="n">
        <v>10393.7583488357</v>
      </c>
      <c r="U402" s="174" t="n">
        <v>1260.15483377835</v>
      </c>
      <c r="V402" s="175" t="n">
        <v>0</v>
      </c>
      <c r="W402" s="4" t="n">
        <v>971.1594318845</v>
      </c>
      <c r="X402" s="50" t="n">
        <v>971.1594318845</v>
      </c>
      <c r="Y402" s="174" t="n">
        <v>60.9419140925594</v>
      </c>
      <c r="Z402" s="175" t="n">
        <v>0</v>
      </c>
      <c r="AA402" s="175" t="n">
        <v>0</v>
      </c>
      <c r="AB402" s="117" t="n">
        <v>13657.1739604756</v>
      </c>
      <c r="AD402" s="82" t="n">
        <v>9236.72834883565</v>
      </c>
      <c r="AE402" s="83" t="n">
        <v>431.24</v>
      </c>
      <c r="AF402" s="82" t="n">
        <v>600.29</v>
      </c>
      <c r="AG402" s="82" t="n">
        <v>125.5</v>
      </c>
      <c r="AH402" s="174" t="n">
        <v>10393.7583488357</v>
      </c>
      <c r="AI402" s="174" t="n">
        <v>1410.69</v>
      </c>
      <c r="AJ402" s="175" t="n">
        <v>0</v>
      </c>
      <c r="AK402" s="4" t="n">
        <v>983.704029069638</v>
      </c>
      <c r="AL402" s="50" t="n">
        <v>983.704029069638</v>
      </c>
      <c r="AM402" s="174" t="n">
        <v>60.9419140925594</v>
      </c>
      <c r="AN402" s="175" t="n">
        <v>0</v>
      </c>
      <c r="AO402" s="175" t="n">
        <v>0</v>
      </c>
      <c r="AP402" s="117" t="n">
        <v>13832.7983210675</v>
      </c>
      <c r="AQ402" s="175"/>
      <c r="AR402" s="85" t="n">
        <v>9236.72834883565</v>
      </c>
      <c r="AS402" s="86" t="n">
        <v>431.24</v>
      </c>
      <c r="AT402" s="85" t="n">
        <v>600.29</v>
      </c>
      <c r="AU402" s="85" t="n">
        <v>125.5</v>
      </c>
      <c r="AV402" s="177" t="n">
        <v>10393.7583488357</v>
      </c>
      <c r="AW402" s="177" t="n">
        <v>1650.5073</v>
      </c>
      <c r="AX402" s="88" t="s">
        <v>56</v>
      </c>
      <c r="AY402" s="86" t="n">
        <v>1003.68880406964</v>
      </c>
      <c r="AZ402" s="177" t="n">
        <v>1003.68880406964</v>
      </c>
      <c r="BA402" s="177" t="n">
        <v>60.9419140925594</v>
      </c>
      <c r="BB402" s="88" t="s">
        <v>56</v>
      </c>
      <c r="BC402" s="88" t="s">
        <v>56</v>
      </c>
      <c r="BD402" s="139" t="n">
        <v>14112.5851710675</v>
      </c>
      <c r="BE402" s="196"/>
      <c r="BF402" s="201" t="s">
        <v>60</v>
      </c>
      <c r="BG402" s="88" t="n">
        <v>9997.32814883565</v>
      </c>
      <c r="BH402" s="177" t="n">
        <v>1650.5073</v>
      </c>
      <c r="BI402" s="86" t="n">
        <v>431.24</v>
      </c>
      <c r="BJ402" s="85" t="n">
        <v>125.5</v>
      </c>
      <c r="BK402" s="86" t="n">
        <f aca="false">SUM(BG402:BJ402)</f>
        <v>12204.5754488356</v>
      </c>
      <c r="BL402" s="178" t="n">
        <v>0</v>
      </c>
      <c r="BM402" s="178" t="n">
        <v>0</v>
      </c>
      <c r="BN402" s="177" t="n">
        <f aca="false">BK402/12</f>
        <v>1017.04795406964</v>
      </c>
      <c r="BO402" s="86" t="n">
        <v>1017.04795406964</v>
      </c>
      <c r="BP402" s="177" t="n">
        <f aca="false">118/1.93627</f>
        <v>60.9419140925594</v>
      </c>
      <c r="BQ402" s="178" t="n">
        <v>0</v>
      </c>
      <c r="BR402" s="178" t="n">
        <v>0</v>
      </c>
      <c r="BS402" s="177" t="n">
        <f aca="false">SUM(BK402:BR402)</f>
        <v>14299.6132710675</v>
      </c>
    </row>
    <row r="403" customFormat="false" ht="9" hidden="false" customHeight="true" outlineLevel="0" collapsed="false">
      <c r="A403" s="80" t="s">
        <v>125</v>
      </c>
      <c r="B403" s="99"/>
      <c r="C403" s="4"/>
      <c r="D403" s="4"/>
      <c r="E403" s="82"/>
      <c r="F403" s="174"/>
      <c r="G403" s="174"/>
      <c r="H403" s="174"/>
      <c r="I403" s="50"/>
      <c r="J403" s="50"/>
      <c r="K403" s="174"/>
      <c r="L403" s="174"/>
      <c r="M403" s="128"/>
      <c r="N403" s="128"/>
      <c r="P403" s="145"/>
      <c r="Q403" s="94"/>
      <c r="R403" s="94"/>
      <c r="S403" s="146"/>
      <c r="T403" s="192"/>
      <c r="U403" s="192"/>
      <c r="V403" s="192"/>
      <c r="W403" s="127"/>
      <c r="X403" s="127"/>
      <c r="Y403" s="192"/>
      <c r="Z403" s="192"/>
      <c r="AA403" s="124"/>
      <c r="AB403" s="124"/>
      <c r="AD403" s="145"/>
      <c r="AE403" s="94"/>
      <c r="AF403" s="94"/>
      <c r="AG403" s="146"/>
      <c r="AH403" s="192"/>
      <c r="AI403" s="174"/>
      <c r="AJ403" s="174"/>
      <c r="AK403" s="50"/>
      <c r="AL403" s="50"/>
      <c r="AM403" s="174"/>
      <c r="AN403" s="174"/>
      <c r="AO403" s="128"/>
      <c r="AP403" s="128"/>
      <c r="AQ403" s="175"/>
      <c r="AR403" s="85"/>
      <c r="AS403" s="86"/>
      <c r="AT403" s="85"/>
      <c r="AU403" s="85"/>
      <c r="AV403" s="177"/>
      <c r="AW403" s="177"/>
      <c r="AX403" s="88" t="s">
        <v>56</v>
      </c>
      <c r="AY403" s="86"/>
      <c r="AZ403" s="177"/>
      <c r="BA403" s="177"/>
      <c r="BB403" s="88" t="s">
        <v>56</v>
      </c>
      <c r="BC403" s="88" t="s">
        <v>56</v>
      </c>
      <c r="BD403" s="139"/>
      <c r="BE403" s="196"/>
      <c r="BF403" s="80" t="s">
        <v>125</v>
      </c>
      <c r="BG403" s="106"/>
      <c r="BH403" s="87"/>
      <c r="BI403" s="87"/>
      <c r="BJ403" s="85"/>
      <c r="BK403" s="86"/>
      <c r="BL403" s="177"/>
      <c r="BM403" s="177"/>
      <c r="BN403" s="177"/>
      <c r="BO403" s="177"/>
      <c r="BP403" s="177"/>
      <c r="BQ403" s="177"/>
      <c r="BR403" s="177"/>
      <c r="BS403" s="198"/>
    </row>
    <row r="404" s="84" customFormat="true" ht="9" hidden="false" customHeight="true" outlineLevel="0" collapsed="false">
      <c r="A404" s="93" t="s">
        <v>55</v>
      </c>
      <c r="B404" s="82" t="n">
        <v>11397.4032547114</v>
      </c>
      <c r="C404" s="83" t="n">
        <v>557.77</v>
      </c>
      <c r="D404" s="4" t="n">
        <v>735.82</v>
      </c>
      <c r="E404" s="82" t="n">
        <v>125.5</v>
      </c>
      <c r="F404" s="174" t="n">
        <v>12816.4932547114</v>
      </c>
      <c r="G404" s="174" t="n">
        <v>1407.86150691794</v>
      </c>
      <c r="H404" s="175" t="n">
        <v>0</v>
      </c>
      <c r="I404" s="4" t="n">
        <v>1185.36289680244</v>
      </c>
      <c r="J404" s="50" t="n">
        <v>1185.36289680244</v>
      </c>
      <c r="K404" s="175" t="n">
        <v>0</v>
      </c>
      <c r="L404" s="175" t="n">
        <v>0</v>
      </c>
      <c r="M404" s="175" t="n">
        <v>0</v>
      </c>
      <c r="N404" s="117" t="n">
        <v>16595.0805552342</v>
      </c>
      <c r="P404" s="82" t="n">
        <v>11397.4032547114</v>
      </c>
      <c r="Q404" s="83" t="n">
        <v>557.77</v>
      </c>
      <c r="R404" s="4" t="n">
        <v>735.82</v>
      </c>
      <c r="S404" s="82" t="n">
        <v>125.5</v>
      </c>
      <c r="T404" s="174" t="n">
        <v>12816.4932547114</v>
      </c>
      <c r="U404" s="174" t="n">
        <v>1407.86150691794</v>
      </c>
      <c r="V404" s="175" t="n">
        <v>0</v>
      </c>
      <c r="W404" s="4" t="n">
        <v>1185.36289680244</v>
      </c>
      <c r="X404" s="50" t="n">
        <v>1185.36289680244</v>
      </c>
      <c r="Y404" s="175" t="n">
        <v>0</v>
      </c>
      <c r="Z404" s="175" t="n">
        <v>0</v>
      </c>
      <c r="AA404" s="175" t="n">
        <v>0</v>
      </c>
      <c r="AB404" s="117" t="n">
        <v>16595.0805552342</v>
      </c>
      <c r="AD404" s="175" t="n">
        <v>0</v>
      </c>
      <c r="AE404" s="175" t="n">
        <v>0</v>
      </c>
      <c r="AF404" s="175" t="n">
        <v>0</v>
      </c>
      <c r="AG404" s="175" t="n">
        <v>0</v>
      </c>
      <c r="AH404" s="175" t="n">
        <v>0</v>
      </c>
      <c r="AI404" s="175" t="n">
        <v>0</v>
      </c>
      <c r="AJ404" s="175" t="n">
        <v>0</v>
      </c>
      <c r="AK404" s="150" t="n">
        <v>0</v>
      </c>
      <c r="AL404" s="150" t="n">
        <v>0</v>
      </c>
      <c r="AM404" s="175" t="n">
        <v>0</v>
      </c>
      <c r="AN404" s="175" t="n">
        <v>0</v>
      </c>
      <c r="AO404" s="175" t="n">
        <v>0</v>
      </c>
      <c r="AP404" s="175" t="n">
        <v>0</v>
      </c>
      <c r="AQ404" s="174"/>
      <c r="AR404" s="88" t="s">
        <v>56</v>
      </c>
      <c r="AS404" s="88" t="s">
        <v>56</v>
      </c>
      <c r="AT404" s="88" t="s">
        <v>56</v>
      </c>
      <c r="AU404" s="88" t="s">
        <v>56</v>
      </c>
      <c r="AV404" s="88" t="s">
        <v>56</v>
      </c>
      <c r="AW404" s="88" t="s">
        <v>56</v>
      </c>
      <c r="AX404" s="88" t="s">
        <v>56</v>
      </c>
      <c r="AY404" s="88" t="s">
        <v>56</v>
      </c>
      <c r="AZ404" s="88" t="s">
        <v>56</v>
      </c>
      <c r="BA404" s="88" t="s">
        <v>56</v>
      </c>
      <c r="BB404" s="88" t="s">
        <v>56</v>
      </c>
      <c r="BC404" s="88" t="s">
        <v>56</v>
      </c>
      <c r="BD404" s="88" t="s">
        <v>56</v>
      </c>
      <c r="BE404" s="188"/>
      <c r="BF404" s="93" t="s">
        <v>55</v>
      </c>
      <c r="BG404" s="178" t="n">
        <v>0</v>
      </c>
      <c r="BH404" s="178" t="n">
        <v>0</v>
      </c>
      <c r="BI404" s="178" t="n">
        <v>0</v>
      </c>
      <c r="BJ404" s="178" t="n">
        <v>0</v>
      </c>
      <c r="BK404" s="178" t="n">
        <v>0</v>
      </c>
      <c r="BL404" s="178" t="n">
        <v>0</v>
      </c>
      <c r="BM404" s="178" t="n">
        <v>0</v>
      </c>
      <c r="BN404" s="178" t="n">
        <v>0</v>
      </c>
      <c r="BO404" s="178" t="n">
        <v>0</v>
      </c>
      <c r="BP404" s="178" t="n">
        <v>0</v>
      </c>
      <c r="BQ404" s="178" t="n">
        <v>0</v>
      </c>
      <c r="BR404" s="178" t="n">
        <v>0</v>
      </c>
      <c r="BS404" s="178" t="n">
        <v>0</v>
      </c>
    </row>
    <row r="405" s="84" customFormat="true" ht="9" hidden="false" customHeight="true" outlineLevel="0" collapsed="false">
      <c r="A405" s="93" t="s">
        <v>57</v>
      </c>
      <c r="B405" s="82" t="n">
        <v>10986.9168556038</v>
      </c>
      <c r="C405" s="83" t="n">
        <v>545.38</v>
      </c>
      <c r="D405" s="4" t="n">
        <v>709.32</v>
      </c>
      <c r="E405" s="82" t="n">
        <v>125.5</v>
      </c>
      <c r="F405" s="174" t="n">
        <v>12367.1168556038</v>
      </c>
      <c r="G405" s="174" t="n">
        <v>1357.24873080717</v>
      </c>
      <c r="H405" s="175" t="n">
        <v>0</v>
      </c>
      <c r="I405" s="4" t="n">
        <v>1143.69713220092</v>
      </c>
      <c r="J405" s="50" t="n">
        <v>1143.69713220092</v>
      </c>
      <c r="K405" s="175" t="n">
        <v>0</v>
      </c>
      <c r="L405" s="175" t="n">
        <v>0</v>
      </c>
      <c r="M405" s="175" t="n">
        <v>0</v>
      </c>
      <c r="N405" s="117" t="n">
        <v>16011.7598508128</v>
      </c>
      <c r="P405" s="82" t="n">
        <v>10986.9168556038</v>
      </c>
      <c r="Q405" s="83" t="n">
        <v>545.38</v>
      </c>
      <c r="R405" s="4" t="n">
        <v>709.32</v>
      </c>
      <c r="S405" s="82" t="n">
        <v>125.5</v>
      </c>
      <c r="T405" s="174" t="n">
        <v>12367.1168556038</v>
      </c>
      <c r="U405" s="174" t="n">
        <v>1357.24873080717</v>
      </c>
      <c r="V405" s="175" t="n">
        <v>0</v>
      </c>
      <c r="W405" s="4" t="n">
        <v>1143.69713220092</v>
      </c>
      <c r="X405" s="50" t="n">
        <v>1143.69713220092</v>
      </c>
      <c r="Y405" s="175" t="n">
        <v>0</v>
      </c>
      <c r="Z405" s="175" t="n">
        <v>0</v>
      </c>
      <c r="AA405" s="175" t="n">
        <v>0</v>
      </c>
      <c r="AB405" s="117" t="n">
        <v>16011.7598508128</v>
      </c>
      <c r="AD405" s="82" t="n">
        <v>10986.9168556038</v>
      </c>
      <c r="AE405" s="83" t="n">
        <v>545.38</v>
      </c>
      <c r="AF405" s="4" t="n">
        <v>709.32</v>
      </c>
      <c r="AG405" s="82" t="n">
        <v>125.5</v>
      </c>
      <c r="AH405" s="174" t="n">
        <v>12367.1168556038</v>
      </c>
      <c r="AI405" s="174" t="n">
        <v>1603.91</v>
      </c>
      <c r="AJ405" s="175" t="n">
        <v>0</v>
      </c>
      <c r="AK405" s="4" t="n">
        <v>1164.25223796698</v>
      </c>
      <c r="AL405" s="50" t="n">
        <v>1164.25223796698</v>
      </c>
      <c r="AM405" s="175" t="n">
        <v>0</v>
      </c>
      <c r="AN405" s="175" t="n">
        <v>0</v>
      </c>
      <c r="AO405" s="175" t="n">
        <v>0</v>
      </c>
      <c r="AP405" s="117" t="n">
        <v>16299.5313315378</v>
      </c>
      <c r="AQ405" s="175"/>
      <c r="AR405" s="85" t="n">
        <v>10986.9168556038</v>
      </c>
      <c r="AS405" s="86" t="n">
        <v>545.38</v>
      </c>
      <c r="AT405" s="87" t="n">
        <v>709.32</v>
      </c>
      <c r="AU405" s="85" t="n">
        <v>125.5</v>
      </c>
      <c r="AV405" s="177" t="n">
        <v>12367.1168556038</v>
      </c>
      <c r="AW405" s="177" t="n">
        <v>1924.692</v>
      </c>
      <c r="AX405" s="88" t="s">
        <v>56</v>
      </c>
      <c r="AY405" s="86" t="n">
        <v>1190.98407130032</v>
      </c>
      <c r="AZ405" s="177" t="n">
        <v>1190.98407130032</v>
      </c>
      <c r="BA405" s="88" t="s">
        <v>56</v>
      </c>
      <c r="BB405" s="88" t="s">
        <v>56</v>
      </c>
      <c r="BC405" s="88" t="s">
        <v>56</v>
      </c>
      <c r="BD405" s="139" t="n">
        <v>16673.7769982045</v>
      </c>
      <c r="BE405" s="196"/>
      <c r="BF405" s="93" t="s">
        <v>57</v>
      </c>
      <c r="BG405" s="88" t="n">
        <v>11893.4430556038</v>
      </c>
      <c r="BH405" s="177" t="n">
        <v>1924.692</v>
      </c>
      <c r="BI405" s="86" t="n">
        <v>545.38</v>
      </c>
      <c r="BJ405" s="85" t="n">
        <v>125.5</v>
      </c>
      <c r="BK405" s="86" t="n">
        <f aca="false">SUM(BG405:BJ405)</f>
        <v>14489.0150556038</v>
      </c>
      <c r="BL405" s="178" t="n">
        <v>0</v>
      </c>
      <c r="BM405" s="178" t="n">
        <v>0</v>
      </c>
      <c r="BN405" s="86" t="n">
        <f aca="false">BK405/12</f>
        <v>1207.41792130032</v>
      </c>
      <c r="BO405" s="86" t="n">
        <v>1207.41792130032</v>
      </c>
      <c r="BP405" s="178" t="n">
        <v>0</v>
      </c>
      <c r="BQ405" s="178" t="n">
        <v>0</v>
      </c>
      <c r="BR405" s="178" t="n">
        <v>0</v>
      </c>
      <c r="BS405" s="177" t="n">
        <f aca="false">SUM(BK405:BR405)</f>
        <v>16903.8508982045</v>
      </c>
    </row>
    <row r="406" s="84" customFormat="true" ht="9" hidden="false" customHeight="true" outlineLevel="0" collapsed="false">
      <c r="A406" s="93" t="s">
        <v>58</v>
      </c>
      <c r="B406" s="82" t="n">
        <v>10835.2721986087</v>
      </c>
      <c r="C406" s="83" t="n">
        <v>520.59</v>
      </c>
      <c r="D406" s="4" t="n">
        <v>699.53</v>
      </c>
      <c r="E406" s="82" t="n">
        <v>125.5</v>
      </c>
      <c r="F406" s="174" t="n">
        <v>12180.8921986087</v>
      </c>
      <c r="G406" s="174" t="n">
        <v>1336.59045484359</v>
      </c>
      <c r="H406" s="175" t="n">
        <v>0</v>
      </c>
      <c r="I406" s="4" t="n">
        <v>1126.45688778769</v>
      </c>
      <c r="J406" s="50" t="n">
        <v>1126.45688778769</v>
      </c>
      <c r="K406" s="175" t="n">
        <v>0</v>
      </c>
      <c r="L406" s="175" t="n">
        <v>0</v>
      </c>
      <c r="M406" s="175" t="n">
        <v>0</v>
      </c>
      <c r="N406" s="117" t="n">
        <v>15770.3964290276</v>
      </c>
      <c r="P406" s="82" t="n">
        <v>10835.2721986087</v>
      </c>
      <c r="Q406" s="83" t="n">
        <v>520.59</v>
      </c>
      <c r="R406" s="4" t="n">
        <v>699.53</v>
      </c>
      <c r="S406" s="82" t="n">
        <v>125.5</v>
      </c>
      <c r="T406" s="174" t="n">
        <v>12180.8921986087</v>
      </c>
      <c r="U406" s="174" t="n">
        <v>1336.59045484359</v>
      </c>
      <c r="V406" s="175" t="n">
        <v>0</v>
      </c>
      <c r="W406" s="4" t="n">
        <v>1126.45688778769</v>
      </c>
      <c r="X406" s="50" t="n">
        <v>1126.45688778769</v>
      </c>
      <c r="Y406" s="175" t="n">
        <v>0</v>
      </c>
      <c r="Z406" s="175" t="n">
        <v>0</v>
      </c>
      <c r="AA406" s="175" t="n">
        <v>0</v>
      </c>
      <c r="AB406" s="117" t="n">
        <v>15770.3964290276</v>
      </c>
      <c r="AD406" s="82" t="n">
        <v>10835.2721986087</v>
      </c>
      <c r="AE406" s="83" t="n">
        <v>520.59</v>
      </c>
      <c r="AF406" s="4" t="n">
        <v>699.53</v>
      </c>
      <c r="AG406" s="82" t="n">
        <v>125.5</v>
      </c>
      <c r="AH406" s="174" t="n">
        <v>12180.8921986087</v>
      </c>
      <c r="AI406" s="174" t="n">
        <v>1580.13</v>
      </c>
      <c r="AJ406" s="175" t="n">
        <v>0</v>
      </c>
      <c r="AK406" s="4" t="n">
        <v>1146.75184988406</v>
      </c>
      <c r="AL406" s="50" t="n">
        <v>1146.75184988406</v>
      </c>
      <c r="AM406" s="175" t="n">
        <v>0</v>
      </c>
      <c r="AN406" s="175" t="n">
        <v>0</v>
      </c>
      <c r="AO406" s="175" t="n">
        <v>0</v>
      </c>
      <c r="AP406" s="117" t="n">
        <v>16054.5258983768</v>
      </c>
      <c r="AQ406" s="175"/>
      <c r="AR406" s="85" t="n">
        <v>10835.2721986087</v>
      </c>
      <c r="AS406" s="86" t="n">
        <v>520.59</v>
      </c>
      <c r="AT406" s="87" t="n">
        <v>699.53</v>
      </c>
      <c r="AU406" s="85" t="n">
        <v>125.5</v>
      </c>
      <c r="AV406" s="177" t="n">
        <v>12180.8921986087</v>
      </c>
      <c r="AW406" s="177" t="n">
        <v>1896.156</v>
      </c>
      <c r="AX406" s="88" t="s">
        <v>56</v>
      </c>
      <c r="AY406" s="86" t="n">
        <v>1173.08734988406</v>
      </c>
      <c r="AZ406" s="177" t="n">
        <v>1173.08734988406</v>
      </c>
      <c r="BA406" s="88" t="s">
        <v>56</v>
      </c>
      <c r="BB406" s="88" t="s">
        <v>56</v>
      </c>
      <c r="BC406" s="88" t="s">
        <v>56</v>
      </c>
      <c r="BD406" s="139" t="n">
        <v>16423.2228983768</v>
      </c>
      <c r="BE406" s="196"/>
      <c r="BF406" s="93" t="s">
        <v>58</v>
      </c>
      <c r="BG406" s="88" t="n">
        <v>11729.5297986087</v>
      </c>
      <c r="BH406" s="177" t="n">
        <v>1896.156</v>
      </c>
      <c r="BI406" s="86" t="n">
        <v>520.59</v>
      </c>
      <c r="BJ406" s="85" t="n">
        <v>125.5</v>
      </c>
      <c r="BK406" s="86" t="n">
        <f aca="false">SUM(BG406:BJ406)</f>
        <v>14271.7757986087</v>
      </c>
      <c r="BL406" s="178" t="n">
        <v>0</v>
      </c>
      <c r="BM406" s="178" t="n">
        <v>0</v>
      </c>
      <c r="BN406" s="86" t="n">
        <f aca="false">BK406/12</f>
        <v>1189.31464988406</v>
      </c>
      <c r="BO406" s="86" t="n">
        <v>1189.31464988406</v>
      </c>
      <c r="BP406" s="178" t="n">
        <v>0</v>
      </c>
      <c r="BQ406" s="178" t="n">
        <v>0</v>
      </c>
      <c r="BR406" s="178" t="n">
        <v>0</v>
      </c>
      <c r="BS406" s="177" t="n">
        <f aca="false">SUM(BK406:BR406)</f>
        <v>16650.4050983768</v>
      </c>
    </row>
    <row r="407" s="84" customFormat="true" ht="9" hidden="false" customHeight="true" outlineLevel="0" collapsed="false">
      <c r="A407" s="93" t="s">
        <v>59</v>
      </c>
      <c r="B407" s="82" t="n">
        <v>10098.4883306564</v>
      </c>
      <c r="C407" s="83" t="n">
        <v>495.8</v>
      </c>
      <c r="D407" s="4" t="n">
        <v>651.98</v>
      </c>
      <c r="E407" s="82" t="n">
        <v>125.5</v>
      </c>
      <c r="F407" s="174" t="n">
        <v>11371.7683306564</v>
      </c>
      <c r="G407" s="174" t="n">
        <v>1134.13935040051</v>
      </c>
      <c r="H407" s="175" t="n">
        <v>0</v>
      </c>
      <c r="I407" s="4" t="n">
        <v>1042.15897342141</v>
      </c>
      <c r="J407" s="50" t="n">
        <v>1042.15897342141</v>
      </c>
      <c r="K407" s="175" t="n">
        <v>0</v>
      </c>
      <c r="L407" s="175" t="n">
        <v>0</v>
      </c>
      <c r="M407" s="175" t="n">
        <v>0</v>
      </c>
      <c r="N407" s="117" t="n">
        <v>14590.2256278997</v>
      </c>
      <c r="P407" s="82" t="n">
        <v>10098.4883306564</v>
      </c>
      <c r="Q407" s="83" t="n">
        <v>495.8</v>
      </c>
      <c r="R407" s="4" t="n">
        <v>651.98</v>
      </c>
      <c r="S407" s="82" t="n">
        <v>125.5</v>
      </c>
      <c r="T407" s="174" t="n">
        <v>11371.7683306564</v>
      </c>
      <c r="U407" s="174" t="n">
        <v>1134.13935040051</v>
      </c>
      <c r="V407" s="175" t="n">
        <v>0</v>
      </c>
      <c r="W407" s="4" t="n">
        <v>1042.15897342141</v>
      </c>
      <c r="X407" s="50" t="n">
        <v>1042.15897342141</v>
      </c>
      <c r="Y407" s="175" t="n">
        <v>0</v>
      </c>
      <c r="Z407" s="175" t="n">
        <v>0</v>
      </c>
      <c r="AA407" s="175" t="n">
        <v>0</v>
      </c>
      <c r="AB407" s="117" t="n">
        <v>14590.2256278997</v>
      </c>
      <c r="AD407" s="82" t="n">
        <v>10098.4883306564</v>
      </c>
      <c r="AE407" s="83" t="n">
        <v>495.8</v>
      </c>
      <c r="AF407" s="4" t="n">
        <v>651.98</v>
      </c>
      <c r="AG407" s="82" t="n">
        <v>125.5</v>
      </c>
      <c r="AH407" s="174" t="n">
        <v>11371.7683306564</v>
      </c>
      <c r="AI407" s="174" t="n">
        <v>1361.36</v>
      </c>
      <c r="AJ407" s="175" t="n">
        <v>0</v>
      </c>
      <c r="AK407" s="4" t="n">
        <v>1061.0940275547</v>
      </c>
      <c r="AL407" s="50" t="n">
        <v>1061.0940275547</v>
      </c>
      <c r="AM407" s="175" t="n">
        <v>0</v>
      </c>
      <c r="AN407" s="175" t="n">
        <v>0</v>
      </c>
      <c r="AO407" s="175" t="n">
        <v>0</v>
      </c>
      <c r="AP407" s="117" t="n">
        <v>14855.3163857658</v>
      </c>
      <c r="AQ407" s="175"/>
      <c r="AR407" s="85" t="n">
        <v>10098.4883306564</v>
      </c>
      <c r="AS407" s="86" t="n">
        <v>495.8</v>
      </c>
      <c r="AT407" s="87" t="n">
        <v>651.98</v>
      </c>
      <c r="AU407" s="85" t="n">
        <v>125.5</v>
      </c>
      <c r="AV407" s="177" t="n">
        <v>11371.7683306564</v>
      </c>
      <c r="AW407" s="177" t="n">
        <v>1633.632</v>
      </c>
      <c r="AX407" s="88" t="s">
        <v>56</v>
      </c>
      <c r="AY407" s="86" t="n">
        <v>1083.78336088803</v>
      </c>
      <c r="AZ407" s="177" t="n">
        <v>1083.78336088803</v>
      </c>
      <c r="BA407" s="88" t="s">
        <v>56</v>
      </c>
      <c r="BB407" s="88" t="s">
        <v>56</v>
      </c>
      <c r="BC407" s="88" t="s">
        <v>56</v>
      </c>
      <c r="BD407" s="139" t="n">
        <v>15172.9670524324</v>
      </c>
      <c r="BE407" s="196"/>
      <c r="BF407" s="93" t="s">
        <v>59</v>
      </c>
      <c r="BG407" s="88" t="n">
        <v>10932.1171306564</v>
      </c>
      <c r="BH407" s="177" t="n">
        <v>1633.632</v>
      </c>
      <c r="BI407" s="86" t="n">
        <v>495.8</v>
      </c>
      <c r="BJ407" s="85" t="n">
        <v>125.5</v>
      </c>
      <c r="BK407" s="86" t="n">
        <f aca="false">SUM(BG407:BJ407)</f>
        <v>13187.0491306564</v>
      </c>
      <c r="BL407" s="178" t="n">
        <v>0</v>
      </c>
      <c r="BM407" s="178" t="n">
        <v>0</v>
      </c>
      <c r="BN407" s="86" t="n">
        <f aca="false">BK407/12</f>
        <v>1098.92076088803</v>
      </c>
      <c r="BO407" s="86" t="n">
        <v>1098.92076088803</v>
      </c>
      <c r="BP407" s="178" t="n">
        <v>0</v>
      </c>
      <c r="BQ407" s="178" t="n">
        <v>0</v>
      </c>
      <c r="BR407" s="178" t="n">
        <v>0</v>
      </c>
      <c r="BS407" s="177" t="n">
        <f aca="false">SUM(BK407:BR407)</f>
        <v>15384.8906524324</v>
      </c>
    </row>
    <row r="408" s="84" customFormat="true" ht="9" hidden="false" customHeight="true" outlineLevel="0" collapsed="false">
      <c r="A408" s="93" t="s">
        <v>60</v>
      </c>
      <c r="B408" s="82" t="n">
        <v>9236.72834883565</v>
      </c>
      <c r="C408" s="83" t="n">
        <v>431.24</v>
      </c>
      <c r="D408" s="4" t="n">
        <v>596.32</v>
      </c>
      <c r="E408" s="82" t="n">
        <v>125.5</v>
      </c>
      <c r="F408" s="174" t="n">
        <v>10389.7883488357</v>
      </c>
      <c r="G408" s="174" t="n">
        <v>985.39976346274</v>
      </c>
      <c r="H408" s="175" t="n">
        <v>0</v>
      </c>
      <c r="I408" s="4" t="n">
        <v>947.932342691532</v>
      </c>
      <c r="J408" s="50" t="n">
        <v>947.932342691532</v>
      </c>
      <c r="K408" s="175" t="n">
        <v>0</v>
      </c>
      <c r="L408" s="175" t="n">
        <v>0</v>
      </c>
      <c r="M408" s="175" t="n">
        <v>0</v>
      </c>
      <c r="N408" s="117" t="n">
        <v>13271.0527976815</v>
      </c>
      <c r="P408" s="82" t="n">
        <v>9236.72834883565</v>
      </c>
      <c r="Q408" s="83" t="n">
        <v>431.24</v>
      </c>
      <c r="R408" s="4" t="n">
        <v>596.32</v>
      </c>
      <c r="S408" s="82" t="n">
        <v>125.5</v>
      </c>
      <c r="T408" s="174" t="n">
        <v>10389.7883488357</v>
      </c>
      <c r="U408" s="174" t="n">
        <v>985.39976346274</v>
      </c>
      <c r="V408" s="175" t="n">
        <v>0</v>
      </c>
      <c r="W408" s="4" t="n">
        <v>947.932342691532</v>
      </c>
      <c r="X408" s="50" t="n">
        <v>947.932342691532</v>
      </c>
      <c r="Y408" s="175" t="n">
        <v>0</v>
      </c>
      <c r="Z408" s="175" t="n">
        <v>0</v>
      </c>
      <c r="AA408" s="175" t="n">
        <v>0</v>
      </c>
      <c r="AB408" s="117" t="n">
        <v>13271.0527976815</v>
      </c>
      <c r="AD408" s="82" t="n">
        <v>9236.72834883565</v>
      </c>
      <c r="AE408" s="83" t="n">
        <v>431.24</v>
      </c>
      <c r="AF408" s="4" t="n">
        <v>596.32</v>
      </c>
      <c r="AG408" s="82" t="n">
        <v>125.5</v>
      </c>
      <c r="AH408" s="174" t="n">
        <v>10389.7883488357</v>
      </c>
      <c r="AI408" s="174" t="n">
        <v>1193.18</v>
      </c>
      <c r="AJ408" s="175" t="n">
        <v>0</v>
      </c>
      <c r="AK408" s="4" t="n">
        <v>965.247362402971</v>
      </c>
      <c r="AL408" s="50" t="n">
        <v>965.247362402971</v>
      </c>
      <c r="AM408" s="175" t="n">
        <v>0</v>
      </c>
      <c r="AN408" s="175" t="n">
        <v>0</v>
      </c>
      <c r="AO408" s="175" t="n">
        <v>0</v>
      </c>
      <c r="AP408" s="117" t="n">
        <v>13513.4630736416</v>
      </c>
      <c r="AQ408" s="175"/>
      <c r="AR408" s="85" t="n">
        <v>9236.72834883565</v>
      </c>
      <c r="AS408" s="86" t="n">
        <v>431.24</v>
      </c>
      <c r="AT408" s="87" t="n">
        <v>596.32</v>
      </c>
      <c r="AU408" s="85" t="n">
        <v>125.5</v>
      </c>
      <c r="AV408" s="177" t="n">
        <v>10389.7883488357</v>
      </c>
      <c r="AW408" s="177" t="n">
        <v>1431.816</v>
      </c>
      <c r="AX408" s="88" t="s">
        <v>56</v>
      </c>
      <c r="AY408" s="86" t="n">
        <v>985.133695736304</v>
      </c>
      <c r="AZ408" s="177" t="n">
        <v>985.133695736304</v>
      </c>
      <c r="BA408" s="88" t="s">
        <v>56</v>
      </c>
      <c r="BB408" s="88" t="s">
        <v>56</v>
      </c>
      <c r="BC408" s="88" t="s">
        <v>56</v>
      </c>
      <c r="BD408" s="139" t="n">
        <v>13791.8717403083</v>
      </c>
      <c r="BE408" s="196"/>
      <c r="BF408" s="93" t="s">
        <v>60</v>
      </c>
      <c r="BG408" s="88" t="n">
        <v>9999.17394883565</v>
      </c>
      <c r="BH408" s="177" t="n">
        <v>1431.816</v>
      </c>
      <c r="BI408" s="86" t="n">
        <v>431.24</v>
      </c>
      <c r="BJ408" s="85" t="n">
        <v>125.5</v>
      </c>
      <c r="BK408" s="86" t="n">
        <f aca="false">SUM(BG408:BJ408)</f>
        <v>11987.7299488357</v>
      </c>
      <c r="BL408" s="178" t="n">
        <v>0</v>
      </c>
      <c r="BM408" s="178" t="n">
        <v>0</v>
      </c>
      <c r="BN408" s="86" t="n">
        <f aca="false">BK408/12</f>
        <v>998.977495736304</v>
      </c>
      <c r="BO408" s="86" t="n">
        <v>998.977495736304</v>
      </c>
      <c r="BP408" s="178" t="n">
        <v>0</v>
      </c>
      <c r="BQ408" s="178" t="n">
        <v>0</v>
      </c>
      <c r="BR408" s="178" t="n">
        <v>0</v>
      </c>
      <c r="BS408" s="177" t="n">
        <f aca="false">SUM(BK408:BR408)</f>
        <v>13985.6849403083</v>
      </c>
    </row>
    <row r="409" s="84" customFormat="true" ht="9" hidden="false" customHeight="true" outlineLevel="0" collapsed="false">
      <c r="A409" s="80" t="s">
        <v>126</v>
      </c>
      <c r="B409" s="99"/>
      <c r="C409" s="4"/>
      <c r="D409" s="4"/>
      <c r="E409" s="82"/>
      <c r="F409" s="174"/>
      <c r="G409" s="174"/>
      <c r="H409" s="175"/>
      <c r="I409" s="50"/>
      <c r="J409" s="50"/>
      <c r="K409" s="175"/>
      <c r="L409" s="175"/>
      <c r="M409" s="175"/>
      <c r="N409" s="128"/>
      <c r="P409" s="99"/>
      <c r="Q409" s="4"/>
      <c r="R409" s="4"/>
      <c r="S409" s="82"/>
      <c r="T409" s="174"/>
      <c r="U409" s="174"/>
      <c r="V409" s="175"/>
      <c r="W409" s="50"/>
      <c r="X409" s="50"/>
      <c r="Y409" s="175"/>
      <c r="Z409" s="175"/>
      <c r="AA409" s="175"/>
      <c r="AB409" s="128"/>
      <c r="AD409" s="99"/>
      <c r="AE409" s="4"/>
      <c r="AF409" s="4"/>
      <c r="AG409" s="82"/>
      <c r="AH409" s="174"/>
      <c r="AI409" s="174"/>
      <c r="AJ409" s="175"/>
      <c r="AK409" s="50"/>
      <c r="AL409" s="50"/>
      <c r="AM409" s="175"/>
      <c r="AN409" s="175"/>
      <c r="AO409" s="175"/>
      <c r="AP409" s="128"/>
      <c r="AQ409" s="175"/>
      <c r="AR409" s="85"/>
      <c r="AS409" s="86"/>
      <c r="AT409" s="87"/>
      <c r="AU409" s="85"/>
      <c r="AV409" s="177"/>
      <c r="AW409" s="177"/>
      <c r="AX409" s="88" t="s">
        <v>56</v>
      </c>
      <c r="AY409" s="86"/>
      <c r="AZ409" s="177"/>
      <c r="BA409" s="177"/>
      <c r="BB409" s="88" t="s">
        <v>56</v>
      </c>
      <c r="BC409" s="88" t="s">
        <v>56</v>
      </c>
      <c r="BD409" s="139"/>
      <c r="BE409" s="196"/>
      <c r="BF409" s="80" t="s">
        <v>126</v>
      </c>
      <c r="BG409" s="88"/>
      <c r="BH409" s="177"/>
      <c r="BI409" s="87"/>
      <c r="BJ409" s="85"/>
      <c r="BK409" s="86"/>
      <c r="BL409" s="182"/>
      <c r="BM409" s="182"/>
      <c r="BN409" s="86"/>
      <c r="BO409" s="177"/>
      <c r="BP409" s="182"/>
      <c r="BQ409" s="182"/>
      <c r="BR409" s="182"/>
      <c r="BS409" s="177"/>
    </row>
    <row r="410" s="84" customFormat="true" ht="9" hidden="false" customHeight="true" outlineLevel="0" collapsed="false">
      <c r="A410" s="93" t="s">
        <v>55</v>
      </c>
      <c r="B410" s="82" t="n">
        <v>11397.4032547114</v>
      </c>
      <c r="C410" s="83" t="n">
        <v>557.77</v>
      </c>
      <c r="D410" s="4" t="n">
        <v>743</v>
      </c>
      <c r="E410" s="82" t="n">
        <v>125.5</v>
      </c>
      <c r="F410" s="174" t="n">
        <v>12823.6732547114</v>
      </c>
      <c r="G410" s="174" t="n">
        <v>1685.71531862808</v>
      </c>
      <c r="H410" s="175" t="n">
        <v>0</v>
      </c>
      <c r="I410" s="50" t="n">
        <v>1209.11571444496</v>
      </c>
      <c r="J410" s="4" t="n">
        <v>1209.11571444496</v>
      </c>
      <c r="K410" s="175" t="n">
        <v>0</v>
      </c>
      <c r="L410" s="175" t="n">
        <v>0</v>
      </c>
      <c r="M410" s="175" t="n">
        <v>0</v>
      </c>
      <c r="N410" s="117" t="n">
        <v>16927.6200022294</v>
      </c>
      <c r="P410" s="82" t="n">
        <v>11397.4032547114</v>
      </c>
      <c r="Q410" s="83" t="n">
        <v>557.77</v>
      </c>
      <c r="R410" s="4" t="n">
        <v>743</v>
      </c>
      <c r="S410" s="82" t="n">
        <v>125.5</v>
      </c>
      <c r="T410" s="174" t="n">
        <v>12823.6732547114</v>
      </c>
      <c r="U410" s="174" t="n">
        <v>1685.71531862808</v>
      </c>
      <c r="V410" s="175" t="n">
        <v>0</v>
      </c>
      <c r="W410" s="50" t="n">
        <v>1209.11571444496</v>
      </c>
      <c r="X410" s="4" t="n">
        <v>1209.11571444496</v>
      </c>
      <c r="Y410" s="175" t="n">
        <v>0</v>
      </c>
      <c r="Z410" s="175" t="n">
        <v>0</v>
      </c>
      <c r="AA410" s="175" t="n">
        <v>0</v>
      </c>
      <c r="AB410" s="117" t="n">
        <v>16927.6200022294</v>
      </c>
      <c r="AD410" s="82" t="n">
        <v>11397.4032547114</v>
      </c>
      <c r="AE410" s="83" t="n">
        <v>557.77</v>
      </c>
      <c r="AF410" s="4" t="n">
        <v>743</v>
      </c>
      <c r="AG410" s="82" t="n">
        <v>125.5</v>
      </c>
      <c r="AH410" s="174" t="n">
        <v>12823.6732547114</v>
      </c>
      <c r="AI410" s="174" t="n">
        <v>1945.69531862808</v>
      </c>
      <c r="AJ410" s="175" t="n">
        <v>0</v>
      </c>
      <c r="AK410" s="50" t="n">
        <v>1230.78071444496</v>
      </c>
      <c r="AL410" s="4" t="n">
        <v>1230.78071444496</v>
      </c>
      <c r="AM410" s="175" t="n">
        <v>0</v>
      </c>
      <c r="AN410" s="175" t="n">
        <v>0</v>
      </c>
      <c r="AO410" s="175" t="n">
        <v>0</v>
      </c>
      <c r="AP410" s="117" t="n">
        <v>17230.9300022294</v>
      </c>
      <c r="AQ410" s="175"/>
      <c r="AR410" s="85" t="n">
        <v>11397.4032547114</v>
      </c>
      <c r="AS410" s="86" t="n">
        <v>557.77</v>
      </c>
      <c r="AT410" s="87" t="n">
        <v>743</v>
      </c>
      <c r="AU410" s="85" t="n">
        <v>125.5</v>
      </c>
      <c r="AV410" s="177" t="n">
        <v>12823.6732547114</v>
      </c>
      <c r="AW410" s="177" t="n">
        <v>2276.46352279486</v>
      </c>
      <c r="AX410" s="88" t="s">
        <v>56</v>
      </c>
      <c r="AY410" s="177" t="n">
        <v>1258.34473145885</v>
      </c>
      <c r="AZ410" s="86" t="n">
        <v>1258.34473145885</v>
      </c>
      <c r="BA410" s="88" t="s">
        <v>56</v>
      </c>
      <c r="BB410" s="88" t="s">
        <v>56</v>
      </c>
      <c r="BC410" s="88" t="s">
        <v>56</v>
      </c>
      <c r="BD410" s="139" t="n">
        <v>17616.8262404239</v>
      </c>
      <c r="BE410" s="196"/>
      <c r="BF410" s="93" t="s">
        <v>55</v>
      </c>
      <c r="BG410" s="88" t="n">
        <v>12346.3340547114</v>
      </c>
      <c r="BH410" s="177" t="n">
        <v>2276.46352279486</v>
      </c>
      <c r="BI410" s="86" t="n">
        <v>557.77</v>
      </c>
      <c r="BJ410" s="85" t="n">
        <v>125.5</v>
      </c>
      <c r="BK410" s="86" t="n">
        <f aca="false">SUM(BG410:BJ410)</f>
        <v>15306.0675775062</v>
      </c>
      <c r="BL410" s="178" t="n">
        <v>0</v>
      </c>
      <c r="BM410" s="178" t="n">
        <v>0</v>
      </c>
      <c r="BN410" s="86" t="n">
        <f aca="false">BK410/12</f>
        <v>1275.50563145885</v>
      </c>
      <c r="BO410" s="177" t="n">
        <v>1275.50563145885</v>
      </c>
      <c r="BP410" s="178" t="n">
        <v>0</v>
      </c>
      <c r="BQ410" s="178" t="n">
        <v>0</v>
      </c>
      <c r="BR410" s="178" t="n">
        <v>0</v>
      </c>
      <c r="BS410" s="177" t="n">
        <f aca="false">SUM(BK410:BR410)</f>
        <v>17857.0788404239</v>
      </c>
    </row>
    <row r="411" customFormat="false" ht="9" hidden="false" customHeight="true" outlineLevel="0" collapsed="false">
      <c r="A411" s="93" t="s">
        <v>57</v>
      </c>
      <c r="B411" s="82" t="n">
        <v>10986.9168556038</v>
      </c>
      <c r="C411" s="83" t="n">
        <v>545.38</v>
      </c>
      <c r="D411" s="4" t="n">
        <v>716.24</v>
      </c>
      <c r="E411" s="82" t="n">
        <v>125.5</v>
      </c>
      <c r="F411" s="174" t="n">
        <v>12374.0368556038</v>
      </c>
      <c r="G411" s="174" t="n">
        <v>1463.6388520196</v>
      </c>
      <c r="H411" s="175" t="n">
        <v>0</v>
      </c>
      <c r="I411" s="50" t="n">
        <v>1153.13964230195</v>
      </c>
      <c r="J411" s="4" t="n">
        <v>1153.13964230195</v>
      </c>
      <c r="K411" s="175" t="n">
        <v>0</v>
      </c>
      <c r="L411" s="175" t="n">
        <v>0</v>
      </c>
      <c r="M411" s="175" t="n">
        <v>0</v>
      </c>
      <c r="N411" s="117" t="n">
        <v>16143.9549922273</v>
      </c>
      <c r="P411" s="82" t="n">
        <v>10986.9168556038</v>
      </c>
      <c r="Q411" s="83" t="n">
        <v>545.38</v>
      </c>
      <c r="R411" s="4" t="n">
        <v>716.24</v>
      </c>
      <c r="S411" s="82" t="n">
        <v>125.5</v>
      </c>
      <c r="T411" s="174" t="n">
        <v>12374.0368556038</v>
      </c>
      <c r="U411" s="174" t="n">
        <v>1463.6388520196</v>
      </c>
      <c r="V411" s="175" t="n">
        <v>0</v>
      </c>
      <c r="W411" s="50" t="n">
        <v>1153.13964230195</v>
      </c>
      <c r="X411" s="4" t="n">
        <v>1153.13964230195</v>
      </c>
      <c r="Y411" s="175" t="n">
        <v>0</v>
      </c>
      <c r="Z411" s="175" t="n">
        <v>0</v>
      </c>
      <c r="AA411" s="175" t="n">
        <v>0</v>
      </c>
      <c r="AB411" s="117" t="n">
        <v>16143.9549922273</v>
      </c>
      <c r="AD411" s="82" t="n">
        <v>10986.9168556038</v>
      </c>
      <c r="AE411" s="83" t="n">
        <v>545.38</v>
      </c>
      <c r="AF411" s="4" t="n">
        <v>716.24</v>
      </c>
      <c r="AG411" s="82" t="n">
        <v>125.5</v>
      </c>
      <c r="AH411" s="174" t="n">
        <v>12374.0368556038</v>
      </c>
      <c r="AI411" s="174" t="n">
        <v>1711.3188520196</v>
      </c>
      <c r="AJ411" s="175" t="n">
        <v>0</v>
      </c>
      <c r="AK411" s="50" t="n">
        <v>1173.77964230195</v>
      </c>
      <c r="AL411" s="4" t="n">
        <v>1173.77964230195</v>
      </c>
      <c r="AM411" s="175" t="n">
        <v>0</v>
      </c>
      <c r="AN411" s="175" t="n">
        <v>0</v>
      </c>
      <c r="AO411" s="175" t="n">
        <v>0</v>
      </c>
      <c r="AP411" s="117" t="n">
        <v>16432.9149922273</v>
      </c>
      <c r="AQ411" s="175"/>
      <c r="AR411" s="85" t="n">
        <v>10986.9168556038</v>
      </c>
      <c r="AS411" s="86" t="n">
        <v>545.38</v>
      </c>
      <c r="AT411" s="87" t="n">
        <v>716.24</v>
      </c>
      <c r="AU411" s="85" t="n">
        <v>125.5</v>
      </c>
      <c r="AV411" s="177" t="n">
        <v>12374.0368556038</v>
      </c>
      <c r="AW411" s="177" t="n">
        <v>2002.24305686294</v>
      </c>
      <c r="AX411" s="88" t="s">
        <v>56</v>
      </c>
      <c r="AY411" s="177" t="n">
        <v>1198.0233260389</v>
      </c>
      <c r="AZ411" s="86" t="n">
        <v>1198.0233260389</v>
      </c>
      <c r="BA411" s="88" t="s">
        <v>56</v>
      </c>
      <c r="BB411" s="88" t="s">
        <v>56</v>
      </c>
      <c r="BC411" s="88" t="s">
        <v>56</v>
      </c>
      <c r="BD411" s="139" t="n">
        <v>16772.3265645445</v>
      </c>
      <c r="BE411" s="196"/>
      <c r="BF411" s="93" t="s">
        <v>57</v>
      </c>
      <c r="BG411" s="88" t="n">
        <v>11899.2578556038</v>
      </c>
      <c r="BH411" s="177" t="n">
        <v>2002.24305686294</v>
      </c>
      <c r="BI411" s="86" t="n">
        <v>545.38</v>
      </c>
      <c r="BJ411" s="85" t="n">
        <v>125.5</v>
      </c>
      <c r="BK411" s="86" t="n">
        <f aca="false">SUM(BG411:BJ411)</f>
        <v>14572.3809124668</v>
      </c>
      <c r="BL411" s="178" t="n">
        <v>0</v>
      </c>
      <c r="BM411" s="178" t="n">
        <v>0</v>
      </c>
      <c r="BN411" s="86" t="n">
        <f aca="false">BK411/12</f>
        <v>1214.3650760389</v>
      </c>
      <c r="BO411" s="177" t="n">
        <v>1214.3650760389</v>
      </c>
      <c r="BP411" s="178" t="n">
        <v>0</v>
      </c>
      <c r="BQ411" s="178" t="n">
        <v>0</v>
      </c>
      <c r="BR411" s="178" t="n">
        <v>0</v>
      </c>
      <c r="BS411" s="177" t="n">
        <f aca="false">SUM(BK411:BR411)</f>
        <v>17001.1110645445</v>
      </c>
    </row>
    <row r="412" customFormat="false" ht="9" hidden="false" customHeight="true" outlineLevel="0" collapsed="false">
      <c r="A412" s="93" t="s">
        <v>58</v>
      </c>
      <c r="B412" s="82" t="n">
        <v>10835.2721986087</v>
      </c>
      <c r="C412" s="83" t="n">
        <v>520.59</v>
      </c>
      <c r="D412" s="4" t="n">
        <v>706.35</v>
      </c>
      <c r="E412" s="82" t="n">
        <v>125.5</v>
      </c>
      <c r="F412" s="174" t="n">
        <v>12187.7121986087</v>
      </c>
      <c r="G412" s="174" t="n">
        <v>1359.83101530262</v>
      </c>
      <c r="H412" s="175" t="n">
        <v>0</v>
      </c>
      <c r="I412" s="50" t="n">
        <v>1128.96193449261</v>
      </c>
      <c r="J412" s="4" t="n">
        <v>1128.96193449261</v>
      </c>
      <c r="K412" s="175" t="n">
        <v>0</v>
      </c>
      <c r="L412" s="175" t="n">
        <v>0</v>
      </c>
      <c r="M412" s="175" t="n">
        <v>0</v>
      </c>
      <c r="N412" s="117" t="n">
        <v>15805.4670828965</v>
      </c>
      <c r="P412" s="82" t="n">
        <v>10835.2721986087</v>
      </c>
      <c r="Q412" s="83" t="n">
        <v>520.59</v>
      </c>
      <c r="R412" s="4" t="n">
        <v>706.35</v>
      </c>
      <c r="S412" s="82" t="n">
        <v>125.5</v>
      </c>
      <c r="T412" s="174" t="n">
        <v>12187.7121986087</v>
      </c>
      <c r="U412" s="174" t="n">
        <v>1359.83101530262</v>
      </c>
      <c r="V412" s="175" t="n">
        <v>0</v>
      </c>
      <c r="W412" s="50" t="n">
        <v>1128.96193449261</v>
      </c>
      <c r="X412" s="4" t="n">
        <v>1128.96193449261</v>
      </c>
      <c r="Y412" s="175" t="n">
        <v>0</v>
      </c>
      <c r="Z412" s="175" t="n">
        <v>0</v>
      </c>
      <c r="AA412" s="175" t="n">
        <v>0</v>
      </c>
      <c r="AB412" s="117" t="n">
        <v>15805.4670828965</v>
      </c>
      <c r="AD412" s="82" t="n">
        <v>10835.2721986087</v>
      </c>
      <c r="AE412" s="83" t="n">
        <v>520.59</v>
      </c>
      <c r="AF412" s="4" t="n">
        <v>706.35</v>
      </c>
      <c r="AG412" s="82" t="n">
        <v>125.5</v>
      </c>
      <c r="AH412" s="174" t="n">
        <v>12187.7121986087</v>
      </c>
      <c r="AI412" s="174" t="n">
        <v>1604.39101530262</v>
      </c>
      <c r="AJ412" s="175" t="n">
        <v>0</v>
      </c>
      <c r="AK412" s="50" t="n">
        <v>1149.34193449261</v>
      </c>
      <c r="AL412" s="4" t="n">
        <v>1149.34193449261</v>
      </c>
      <c r="AM412" s="175" t="n">
        <v>0</v>
      </c>
      <c r="AN412" s="175" t="n">
        <v>0</v>
      </c>
      <c r="AO412" s="175" t="n">
        <v>0</v>
      </c>
      <c r="AP412" s="117" t="n">
        <v>16090.7870828965</v>
      </c>
      <c r="AQ412" s="175"/>
      <c r="AR412" s="85" t="n">
        <v>10835.2721986087</v>
      </c>
      <c r="AS412" s="86" t="n">
        <v>520.59</v>
      </c>
      <c r="AT412" s="87" t="n">
        <v>706.35</v>
      </c>
      <c r="AU412" s="85" t="n">
        <v>125.5</v>
      </c>
      <c r="AV412" s="177" t="n">
        <v>12187.7121986087</v>
      </c>
      <c r="AW412" s="177" t="n">
        <v>1877.13748790406</v>
      </c>
      <c r="AX412" s="88" t="s">
        <v>56</v>
      </c>
      <c r="AY412" s="177" t="n">
        <v>1172.07080720939</v>
      </c>
      <c r="AZ412" s="86" t="n">
        <v>1172.07080720939</v>
      </c>
      <c r="BA412" s="88" t="s">
        <v>56</v>
      </c>
      <c r="BB412" s="88" t="s">
        <v>56</v>
      </c>
      <c r="BC412" s="88" t="s">
        <v>56</v>
      </c>
      <c r="BD412" s="139" t="n">
        <v>16408.9913009315</v>
      </c>
      <c r="BE412" s="196"/>
      <c r="BF412" s="93" t="s">
        <v>58</v>
      </c>
      <c r="BG412" s="88" t="n">
        <v>11735.2607986087</v>
      </c>
      <c r="BH412" s="177" t="n">
        <v>1877.13748790406</v>
      </c>
      <c r="BI412" s="86" t="n">
        <v>520.59</v>
      </c>
      <c r="BJ412" s="85" t="n">
        <v>125.5</v>
      </c>
      <c r="BK412" s="86" t="n">
        <f aca="false">SUM(BG412:BJ412)</f>
        <v>14258.4882865127</v>
      </c>
      <c r="BL412" s="178" t="n">
        <v>0</v>
      </c>
      <c r="BM412" s="178" t="n">
        <v>0</v>
      </c>
      <c r="BN412" s="86" t="n">
        <f aca="false">BK412/12</f>
        <v>1188.20735720939</v>
      </c>
      <c r="BO412" s="177" t="n">
        <v>1188.20735720939</v>
      </c>
      <c r="BP412" s="178" t="n">
        <v>0</v>
      </c>
      <c r="BQ412" s="178" t="n">
        <v>0</v>
      </c>
      <c r="BR412" s="178" t="n">
        <v>0</v>
      </c>
      <c r="BS412" s="177" t="n">
        <f aca="false">SUM(BK412:BR412)</f>
        <v>16634.9030009315</v>
      </c>
    </row>
    <row r="413" customFormat="false" ht="9" hidden="false" customHeight="true" outlineLevel="0" collapsed="false">
      <c r="A413" s="93" t="s">
        <v>59</v>
      </c>
      <c r="B413" s="82" t="n">
        <v>10098.4883306564</v>
      </c>
      <c r="C413" s="83" t="n">
        <v>495.8</v>
      </c>
      <c r="D413" s="4" t="n">
        <v>659.32</v>
      </c>
      <c r="E413" s="82" t="n">
        <v>125.5</v>
      </c>
      <c r="F413" s="174" t="n">
        <v>11379.1083306564</v>
      </c>
      <c r="G413" s="174" t="n">
        <v>1303.53721330186</v>
      </c>
      <c r="H413" s="175" t="n">
        <v>0</v>
      </c>
      <c r="I413" s="50" t="n">
        <v>1056.88712866319</v>
      </c>
      <c r="J413" s="4" t="n">
        <v>1056.88712866319</v>
      </c>
      <c r="K413" s="175" t="n">
        <v>0</v>
      </c>
      <c r="L413" s="175" t="n">
        <v>0</v>
      </c>
      <c r="M413" s="175" t="n">
        <v>0</v>
      </c>
      <c r="N413" s="117" t="n">
        <v>14796.4198012846</v>
      </c>
      <c r="P413" s="82" t="n">
        <v>10098.4883306564</v>
      </c>
      <c r="Q413" s="83" t="n">
        <v>495.8</v>
      </c>
      <c r="R413" s="4" t="n">
        <v>659.32</v>
      </c>
      <c r="S413" s="82" t="n">
        <v>125.5</v>
      </c>
      <c r="T413" s="174" t="n">
        <v>11379.1083306564</v>
      </c>
      <c r="U413" s="174" t="n">
        <v>1303.53721330186</v>
      </c>
      <c r="V413" s="175" t="n">
        <v>0</v>
      </c>
      <c r="W413" s="50" t="n">
        <v>1056.88712866319</v>
      </c>
      <c r="X413" s="4" t="n">
        <v>1056.88712866319</v>
      </c>
      <c r="Y413" s="175" t="n">
        <v>0</v>
      </c>
      <c r="Z413" s="175" t="n">
        <v>0</v>
      </c>
      <c r="AA413" s="175" t="n">
        <v>0</v>
      </c>
      <c r="AB413" s="117" t="n">
        <v>14796.4198012846</v>
      </c>
      <c r="AD413" s="82" t="n">
        <v>10098.4883306564</v>
      </c>
      <c r="AE413" s="83" t="n">
        <v>495.8</v>
      </c>
      <c r="AF413" s="4" t="n">
        <v>659.32</v>
      </c>
      <c r="AG413" s="82" t="n">
        <v>125.5</v>
      </c>
      <c r="AH413" s="174" t="n">
        <v>11379.1083306564</v>
      </c>
      <c r="AI413" s="174" t="n">
        <v>1531.89721330186</v>
      </c>
      <c r="AJ413" s="175" t="n">
        <v>0</v>
      </c>
      <c r="AK413" s="50" t="n">
        <v>1075.91712866319</v>
      </c>
      <c r="AL413" s="4" t="n">
        <v>1075.91712866319</v>
      </c>
      <c r="AM413" s="175" t="n">
        <v>0</v>
      </c>
      <c r="AN413" s="175" t="n">
        <v>0</v>
      </c>
      <c r="AO413" s="175" t="n">
        <v>0</v>
      </c>
      <c r="AP413" s="117" t="n">
        <v>15062.8398012846</v>
      </c>
      <c r="AQ413" s="175"/>
      <c r="AR413" s="85" t="n">
        <v>10098.4883306564</v>
      </c>
      <c r="AS413" s="86" t="n">
        <v>495.8</v>
      </c>
      <c r="AT413" s="87" t="n">
        <v>659.32</v>
      </c>
      <c r="AU413" s="85" t="n">
        <v>125.5</v>
      </c>
      <c r="AV413" s="177" t="n">
        <v>11379.1083306564</v>
      </c>
      <c r="AW413" s="177" t="n">
        <v>1792.31973956318</v>
      </c>
      <c r="AX413" s="88" t="s">
        <v>56</v>
      </c>
      <c r="AY413" s="177" t="n">
        <v>1097.61900585163</v>
      </c>
      <c r="AZ413" s="86" t="n">
        <v>1097.61900585163</v>
      </c>
      <c r="BA413" s="88" t="s">
        <v>56</v>
      </c>
      <c r="BB413" s="88" t="s">
        <v>56</v>
      </c>
      <c r="BC413" s="88" t="s">
        <v>56</v>
      </c>
      <c r="BD413" s="139" t="n">
        <v>15366.6660819228</v>
      </c>
      <c r="BE413" s="196"/>
      <c r="BF413" s="93" t="s">
        <v>59</v>
      </c>
      <c r="BG413" s="88" t="n">
        <v>10938.4815306564</v>
      </c>
      <c r="BH413" s="177" t="n">
        <v>1792.31973956318</v>
      </c>
      <c r="BI413" s="86" t="n">
        <v>495.8</v>
      </c>
      <c r="BJ413" s="85" t="n">
        <v>125.5</v>
      </c>
      <c r="BK413" s="86" t="n">
        <f aca="false">SUM(BG413:BJ413)</f>
        <v>13352.1012702195</v>
      </c>
      <c r="BL413" s="178" t="n">
        <v>0</v>
      </c>
      <c r="BM413" s="178" t="n">
        <v>0</v>
      </c>
      <c r="BN413" s="86" t="n">
        <f aca="false">BK413/12</f>
        <v>1112.67510585163</v>
      </c>
      <c r="BO413" s="177" t="n">
        <v>1112.67510585163</v>
      </c>
      <c r="BP413" s="178" t="n">
        <v>0</v>
      </c>
      <c r="BQ413" s="178" t="n">
        <v>0</v>
      </c>
      <c r="BR413" s="178" t="n">
        <v>0</v>
      </c>
      <c r="BS413" s="177" t="n">
        <f aca="false">SUM(BK413:BR413)</f>
        <v>15577.4514819228</v>
      </c>
    </row>
    <row r="414" customFormat="false" ht="9" hidden="false" customHeight="true" outlineLevel="0" collapsed="false">
      <c r="A414" s="93" t="s">
        <v>60</v>
      </c>
      <c r="B414" s="82" t="n">
        <v>9236.72834883565</v>
      </c>
      <c r="C414" s="83" t="n">
        <v>431.24</v>
      </c>
      <c r="D414" s="4" t="n">
        <v>602.14</v>
      </c>
      <c r="E414" s="82" t="n">
        <v>125.5</v>
      </c>
      <c r="F414" s="174" t="n">
        <v>10395.6083488356</v>
      </c>
      <c r="G414" s="174" t="n">
        <v>1125.87604001508</v>
      </c>
      <c r="H414" s="175" t="n">
        <v>0</v>
      </c>
      <c r="I414" s="50" t="n">
        <v>960.123699070894</v>
      </c>
      <c r="J414" s="4" t="n">
        <v>960.123699070894</v>
      </c>
      <c r="K414" s="175" t="n">
        <v>0</v>
      </c>
      <c r="L414" s="175" t="n">
        <v>0</v>
      </c>
      <c r="M414" s="175" t="n">
        <v>0</v>
      </c>
      <c r="N414" s="117" t="n">
        <v>13441.7317869925</v>
      </c>
      <c r="P414" s="82" t="n">
        <v>9236.72834883565</v>
      </c>
      <c r="Q414" s="83" t="n">
        <v>431.24</v>
      </c>
      <c r="R414" s="4" t="n">
        <v>602.14</v>
      </c>
      <c r="S414" s="82" t="n">
        <v>125.5</v>
      </c>
      <c r="T414" s="174" t="n">
        <v>10395.6083488356</v>
      </c>
      <c r="U414" s="174" t="n">
        <v>1125.87604001508</v>
      </c>
      <c r="V414" s="175" t="n">
        <v>0</v>
      </c>
      <c r="W414" s="50" t="n">
        <v>960.123699070894</v>
      </c>
      <c r="X414" s="4" t="n">
        <v>960.123699070894</v>
      </c>
      <c r="Y414" s="175" t="n">
        <v>0</v>
      </c>
      <c r="Z414" s="175" t="n">
        <v>0</v>
      </c>
      <c r="AA414" s="175" t="n">
        <v>0</v>
      </c>
      <c r="AB414" s="117" t="n">
        <v>13441.7317869925</v>
      </c>
      <c r="AD414" s="82" t="n">
        <v>9236.72834883565</v>
      </c>
      <c r="AE414" s="83" t="n">
        <v>431.24</v>
      </c>
      <c r="AF414" s="4" t="n">
        <v>602.14</v>
      </c>
      <c r="AG414" s="82" t="n">
        <v>125.5</v>
      </c>
      <c r="AH414" s="174" t="n">
        <v>10395.6083488356</v>
      </c>
      <c r="AI414" s="174" t="n">
        <v>1332.93604001508</v>
      </c>
      <c r="AJ414" s="175" t="n">
        <v>0</v>
      </c>
      <c r="AK414" s="50" t="n">
        <v>977.378699070894</v>
      </c>
      <c r="AL414" s="4" t="n">
        <v>977.378699070894</v>
      </c>
      <c r="AM414" s="175" t="n">
        <v>0</v>
      </c>
      <c r="AN414" s="175" t="n">
        <v>0</v>
      </c>
      <c r="AO414" s="175" t="n">
        <v>0</v>
      </c>
      <c r="AP414" s="117" t="n">
        <v>13683.3017869925</v>
      </c>
      <c r="AQ414" s="175"/>
      <c r="AR414" s="85" t="n">
        <v>9236.72834883565</v>
      </c>
      <c r="AS414" s="86" t="n">
        <v>431.24</v>
      </c>
      <c r="AT414" s="87" t="n">
        <v>602.14</v>
      </c>
      <c r="AU414" s="85" t="n">
        <v>125.5</v>
      </c>
      <c r="AV414" s="177" t="n">
        <v>10395.6083488356</v>
      </c>
      <c r="AW414" s="177" t="n">
        <v>1559.53516681764</v>
      </c>
      <c r="AX414" s="88" t="s">
        <v>56</v>
      </c>
      <c r="AY414" s="177" t="n">
        <v>996.261959637775</v>
      </c>
      <c r="AZ414" s="86" t="n">
        <v>996.261959637775</v>
      </c>
      <c r="BA414" s="88" t="s">
        <v>56</v>
      </c>
      <c r="BB414" s="88" t="s">
        <v>56</v>
      </c>
      <c r="BC414" s="88" t="s">
        <v>56</v>
      </c>
      <c r="BD414" s="139" t="n">
        <v>13947.6674349288</v>
      </c>
      <c r="BE414" s="196"/>
      <c r="BF414" s="93" t="s">
        <v>60</v>
      </c>
      <c r="BG414" s="88" t="n">
        <v>10002.4667488357</v>
      </c>
      <c r="BH414" s="177" t="n">
        <v>1559.53516681764</v>
      </c>
      <c r="BI414" s="86" t="n">
        <v>431.24</v>
      </c>
      <c r="BJ414" s="85" t="n">
        <v>125.5</v>
      </c>
      <c r="BK414" s="86" t="n">
        <f aca="false">SUM(BG414:BJ414)</f>
        <v>12118.7419156533</v>
      </c>
      <c r="BL414" s="178" t="n">
        <v>0</v>
      </c>
      <c r="BM414" s="178" t="n">
        <v>0</v>
      </c>
      <c r="BN414" s="86" t="n">
        <f aca="false">BK414/12</f>
        <v>1009.89515963777</v>
      </c>
      <c r="BO414" s="177" t="n">
        <v>1009.89515963777</v>
      </c>
      <c r="BP414" s="178" t="n">
        <v>0</v>
      </c>
      <c r="BQ414" s="178" t="n">
        <v>0</v>
      </c>
      <c r="BR414" s="178" t="n">
        <v>0</v>
      </c>
      <c r="BS414" s="177" t="n">
        <f aca="false">SUM(BK414:BR414)</f>
        <v>14138.5322349288</v>
      </c>
    </row>
    <row r="415" customFormat="false" ht="9" hidden="false" customHeight="true" outlineLevel="0" collapsed="false">
      <c r="A415" s="80" t="s">
        <v>127</v>
      </c>
      <c r="B415" s="82"/>
      <c r="C415" s="83"/>
      <c r="D415" s="4"/>
      <c r="E415" s="82"/>
      <c r="F415" s="174"/>
      <c r="G415" s="174"/>
      <c r="H415" s="175"/>
      <c r="I415" s="50"/>
      <c r="J415" s="50"/>
      <c r="K415" s="175"/>
      <c r="L415" s="175"/>
      <c r="M415" s="175"/>
      <c r="N415" s="117"/>
      <c r="P415" s="99"/>
      <c r="Q415" s="4"/>
      <c r="R415" s="4"/>
      <c r="S415" s="82"/>
      <c r="T415" s="174"/>
      <c r="U415" s="174"/>
      <c r="V415" s="175"/>
      <c r="W415" s="50"/>
      <c r="X415" s="50"/>
      <c r="Y415" s="175"/>
      <c r="Z415" s="175"/>
      <c r="AA415" s="175"/>
      <c r="AB415" s="117"/>
      <c r="AD415" s="99"/>
      <c r="AE415" s="4"/>
      <c r="AF415" s="4"/>
      <c r="AG415" s="82"/>
      <c r="AH415" s="174"/>
      <c r="AI415" s="174"/>
      <c r="AJ415" s="175"/>
      <c r="AK415" s="50"/>
      <c r="AL415" s="50"/>
      <c r="AM415" s="175"/>
      <c r="AN415" s="175"/>
      <c r="AO415" s="175"/>
      <c r="AP415" s="117"/>
      <c r="AQ415" s="175"/>
      <c r="AR415" s="85"/>
      <c r="AS415" s="86"/>
      <c r="AT415" s="87"/>
      <c r="AU415" s="85"/>
      <c r="AV415" s="177"/>
      <c r="AW415" s="177"/>
      <c r="AX415" s="88" t="s">
        <v>56</v>
      </c>
      <c r="AY415" s="177"/>
      <c r="AZ415" s="86"/>
      <c r="BA415" s="88" t="s">
        <v>56</v>
      </c>
      <c r="BB415" s="88" t="s">
        <v>56</v>
      </c>
      <c r="BC415" s="88" t="s">
        <v>56</v>
      </c>
      <c r="BD415" s="139"/>
      <c r="BE415" s="196"/>
      <c r="BF415" s="80" t="s">
        <v>127</v>
      </c>
      <c r="BG415" s="106"/>
      <c r="BH415" s="87"/>
      <c r="BI415" s="87"/>
      <c r="BJ415" s="85"/>
      <c r="BK415" s="88"/>
      <c r="BL415" s="181"/>
      <c r="BM415" s="181"/>
      <c r="BN415" s="182"/>
      <c r="BO415" s="177"/>
      <c r="BP415" s="177"/>
      <c r="BQ415" s="182"/>
      <c r="BR415" s="182"/>
      <c r="BS415" s="177"/>
    </row>
    <row r="416" customFormat="false" ht="9" hidden="false" customHeight="true" outlineLevel="0" collapsed="false">
      <c r="A416" s="93" t="s">
        <v>55</v>
      </c>
      <c r="B416" s="82" t="n">
        <v>11397.4032547114</v>
      </c>
      <c r="C416" s="83" t="n">
        <v>557.77</v>
      </c>
      <c r="D416" s="4" t="n">
        <v>729.32</v>
      </c>
      <c r="E416" s="82" t="n">
        <v>125.5</v>
      </c>
      <c r="F416" s="174" t="n">
        <v>12809.9932547114</v>
      </c>
      <c r="G416" s="174" t="n">
        <v>1866.4752333094</v>
      </c>
      <c r="H416" s="175" t="n">
        <v>0</v>
      </c>
      <c r="I416" s="4" t="n">
        <v>1223.0390406684</v>
      </c>
      <c r="J416" s="50" t="n">
        <v>1223.0390406684</v>
      </c>
      <c r="K416" s="175" t="n">
        <v>0</v>
      </c>
      <c r="L416" s="175" t="n">
        <v>0</v>
      </c>
      <c r="M416" s="175" t="n">
        <v>0</v>
      </c>
      <c r="N416" s="117" t="n">
        <v>17122.5465693576</v>
      </c>
      <c r="P416" s="82" t="n">
        <v>11397.4032547114</v>
      </c>
      <c r="Q416" s="83" t="n">
        <v>557.77</v>
      </c>
      <c r="R416" s="4" t="n">
        <v>729.32</v>
      </c>
      <c r="S416" s="82" t="n">
        <v>125.5</v>
      </c>
      <c r="T416" s="174" t="n">
        <v>12809.9932547114</v>
      </c>
      <c r="U416" s="174" t="n">
        <v>1866.4752333094</v>
      </c>
      <c r="V416" s="175" t="n">
        <v>0</v>
      </c>
      <c r="W416" s="4" t="n">
        <v>1223.0390406684</v>
      </c>
      <c r="X416" s="50" t="n">
        <v>1223.0390406684</v>
      </c>
      <c r="Y416" s="175" t="n">
        <v>0</v>
      </c>
      <c r="Z416" s="175" t="n">
        <v>0</v>
      </c>
      <c r="AA416" s="175" t="n">
        <v>0</v>
      </c>
      <c r="AB416" s="117" t="n">
        <v>17122.5465693576</v>
      </c>
      <c r="AD416" s="82" t="n">
        <v>11397.4032547114</v>
      </c>
      <c r="AE416" s="83" t="n">
        <v>557.77</v>
      </c>
      <c r="AF416" s="4" t="n">
        <v>729.32</v>
      </c>
      <c r="AG416" s="82" t="n">
        <v>125.5</v>
      </c>
      <c r="AH416" s="174" t="n">
        <v>12809.9932547114</v>
      </c>
      <c r="AI416" s="174" t="n">
        <v>2200.9152333094</v>
      </c>
      <c r="AJ416" s="175" t="n">
        <v>0</v>
      </c>
      <c r="AK416" s="4" t="n">
        <v>1250.9090406684</v>
      </c>
      <c r="AL416" s="50" t="n">
        <v>1250.9090406684</v>
      </c>
      <c r="AM416" s="175" t="n">
        <v>0</v>
      </c>
      <c r="AN416" s="175" t="n">
        <v>0</v>
      </c>
      <c r="AO416" s="175" t="n">
        <v>0</v>
      </c>
      <c r="AP416" s="117" t="n">
        <v>17512.7265693576</v>
      </c>
      <c r="AQ416" s="175"/>
      <c r="AR416" s="85" t="n">
        <v>11397.4032547114</v>
      </c>
      <c r="AS416" s="86" t="n">
        <v>557.77</v>
      </c>
      <c r="AT416" s="87" t="n">
        <v>729.32</v>
      </c>
      <c r="AU416" s="85" t="n">
        <v>125.5</v>
      </c>
      <c r="AV416" s="177" t="n">
        <v>12809.9932547114</v>
      </c>
      <c r="AW416" s="177" t="n">
        <v>2575.070822972</v>
      </c>
      <c r="AX416" s="88" t="s">
        <v>56</v>
      </c>
      <c r="AY416" s="86" t="n">
        <v>1282.08867314028</v>
      </c>
      <c r="AZ416" s="177" t="n">
        <v>1282.08867314028</v>
      </c>
      <c r="BA416" s="88" t="s">
        <v>56</v>
      </c>
      <c r="BB416" s="88" t="s">
        <v>56</v>
      </c>
      <c r="BC416" s="88" t="s">
        <v>56</v>
      </c>
      <c r="BD416" s="139" t="n">
        <v>17949.2414239639</v>
      </c>
      <c r="BE416" s="196"/>
      <c r="BF416" s="93" t="s">
        <v>55</v>
      </c>
      <c r="BG416" s="88" t="n">
        <v>12308.2694547114</v>
      </c>
      <c r="BH416" s="177" t="n">
        <v>2575.070822972</v>
      </c>
      <c r="BI416" s="86" t="n">
        <v>557.77</v>
      </c>
      <c r="BJ416" s="85" t="n">
        <v>125.5</v>
      </c>
      <c r="BK416" s="86" t="n">
        <f aca="false">SUM(BG416:BJ416)</f>
        <v>15566.6102776834</v>
      </c>
      <c r="BL416" s="178" t="n">
        <v>0</v>
      </c>
      <c r="BM416" s="178" t="n">
        <v>0</v>
      </c>
      <c r="BN416" s="86" t="n">
        <f aca="false">BK416/12</f>
        <v>1297.21752314028</v>
      </c>
      <c r="BO416" s="86" t="n">
        <v>1297.21752314028</v>
      </c>
      <c r="BP416" s="178" t="n">
        <v>0</v>
      </c>
      <c r="BQ416" s="178" t="n">
        <v>0</v>
      </c>
      <c r="BR416" s="178" t="n">
        <v>0</v>
      </c>
      <c r="BS416" s="177" t="n">
        <f aca="false">SUM(BK416:BR416)</f>
        <v>18161.0453239639</v>
      </c>
    </row>
    <row r="417" s="84" customFormat="true" ht="9" hidden="false" customHeight="true" outlineLevel="0" collapsed="false">
      <c r="A417" s="93" t="s">
        <v>57</v>
      </c>
      <c r="B417" s="82" t="n">
        <v>10986.9168556038</v>
      </c>
      <c r="C417" s="83" t="n">
        <v>545.38</v>
      </c>
      <c r="D417" s="4" t="n">
        <v>702.96</v>
      </c>
      <c r="E417" s="82" t="n">
        <v>125.5</v>
      </c>
      <c r="F417" s="174" t="n">
        <v>12360.7568556038</v>
      </c>
      <c r="G417" s="174" t="n">
        <v>1747.69014651882</v>
      </c>
      <c r="H417" s="175" t="n">
        <v>0</v>
      </c>
      <c r="I417" s="4" t="n">
        <v>1175.70391684355</v>
      </c>
      <c r="J417" s="50" t="n">
        <v>1175.70391684355</v>
      </c>
      <c r="K417" s="175" t="n">
        <v>0</v>
      </c>
      <c r="L417" s="175" t="n">
        <v>0</v>
      </c>
      <c r="M417" s="175" t="n">
        <v>0</v>
      </c>
      <c r="N417" s="117" t="n">
        <v>16459.8548358097</v>
      </c>
      <c r="P417" s="82" t="n">
        <v>10986.9168556038</v>
      </c>
      <c r="Q417" s="83" t="n">
        <v>545.38</v>
      </c>
      <c r="R417" s="4" t="n">
        <v>702.96</v>
      </c>
      <c r="S417" s="82" t="n">
        <v>125.5</v>
      </c>
      <c r="T417" s="174" t="n">
        <v>12360.7568556038</v>
      </c>
      <c r="U417" s="174" t="n">
        <v>1747.69014651882</v>
      </c>
      <c r="V417" s="175" t="n">
        <v>0</v>
      </c>
      <c r="W417" s="4" t="n">
        <v>1175.70391684355</v>
      </c>
      <c r="X417" s="50" t="n">
        <v>1175.70391684355</v>
      </c>
      <c r="Y417" s="175" t="n">
        <v>0</v>
      </c>
      <c r="Z417" s="175" t="n">
        <v>0</v>
      </c>
      <c r="AA417" s="175" t="n">
        <v>0</v>
      </c>
      <c r="AB417" s="117" t="n">
        <v>16459.8548358097</v>
      </c>
      <c r="AD417" s="82" t="n">
        <v>10986.9168556038</v>
      </c>
      <c r="AE417" s="83" t="n">
        <v>545.38</v>
      </c>
      <c r="AF417" s="4" t="n">
        <v>702.96</v>
      </c>
      <c r="AG417" s="82" t="n">
        <v>125.5</v>
      </c>
      <c r="AH417" s="174" t="n">
        <v>12360.7568556038</v>
      </c>
      <c r="AI417" s="174" t="n">
        <v>2064.99014651882</v>
      </c>
      <c r="AJ417" s="175" t="n">
        <v>0</v>
      </c>
      <c r="AK417" s="4" t="n">
        <v>1202.14558351022</v>
      </c>
      <c r="AL417" s="50" t="n">
        <v>1202.14558351022</v>
      </c>
      <c r="AM417" s="175" t="n">
        <v>0</v>
      </c>
      <c r="AN417" s="175" t="n">
        <v>0</v>
      </c>
      <c r="AO417" s="175" t="n">
        <v>0</v>
      </c>
      <c r="AP417" s="117" t="n">
        <v>16830.0381691431</v>
      </c>
      <c r="AQ417" s="175"/>
      <c r="AR417" s="85" t="n">
        <v>10986.9168556038</v>
      </c>
      <c r="AS417" s="86" t="n">
        <v>545.38</v>
      </c>
      <c r="AT417" s="87" t="n">
        <v>702.96</v>
      </c>
      <c r="AU417" s="85" t="n">
        <v>125.5</v>
      </c>
      <c r="AV417" s="177" t="n">
        <v>12360.7568556038</v>
      </c>
      <c r="AW417" s="177" t="n">
        <v>2416.03847142702</v>
      </c>
      <c r="AX417" s="88" t="s">
        <v>56</v>
      </c>
      <c r="AY417" s="86" t="n">
        <v>1231.3996105859</v>
      </c>
      <c r="AZ417" s="177" t="n">
        <v>1231.3996105859</v>
      </c>
      <c r="BA417" s="88" t="s">
        <v>56</v>
      </c>
      <c r="BB417" s="88" t="s">
        <v>56</v>
      </c>
      <c r="BC417" s="88" t="s">
        <v>56</v>
      </c>
      <c r="BD417" s="139" t="n">
        <v>17239.5945482026</v>
      </c>
      <c r="BE417" s="196"/>
      <c r="BF417" s="93" t="s">
        <v>57</v>
      </c>
      <c r="BG417" s="88" t="n">
        <v>11863.2258556038</v>
      </c>
      <c r="BH417" s="177" t="n">
        <v>2416.03847142702</v>
      </c>
      <c r="BI417" s="86" t="n">
        <v>545.38</v>
      </c>
      <c r="BJ417" s="85" t="n">
        <v>125.5</v>
      </c>
      <c r="BK417" s="86" t="n">
        <f aca="false">SUM(BG417:BJ417)</f>
        <v>14950.1443270308</v>
      </c>
      <c r="BL417" s="178" t="n">
        <v>0</v>
      </c>
      <c r="BM417" s="178" t="n">
        <v>0</v>
      </c>
      <c r="BN417" s="86" t="n">
        <f aca="false">BK417/12</f>
        <v>1245.8453605859</v>
      </c>
      <c r="BO417" s="86" t="n">
        <v>1245.8453605859</v>
      </c>
      <c r="BP417" s="178" t="n">
        <v>0</v>
      </c>
      <c r="BQ417" s="178" t="n">
        <v>0</v>
      </c>
      <c r="BR417" s="178" t="n">
        <v>0</v>
      </c>
      <c r="BS417" s="177" t="n">
        <f aca="false">SUM(BK417:BR417)</f>
        <v>17441.8350482026</v>
      </c>
    </row>
    <row r="418" customFormat="false" ht="9" hidden="false" customHeight="true" outlineLevel="0" collapsed="false">
      <c r="A418" s="93" t="s">
        <v>58</v>
      </c>
      <c r="B418" s="82" t="n">
        <v>10835.2721986087</v>
      </c>
      <c r="C418" s="83" t="n">
        <v>520.59</v>
      </c>
      <c r="D418" s="4" t="n">
        <v>693.26</v>
      </c>
      <c r="E418" s="82" t="n">
        <v>125.5</v>
      </c>
      <c r="F418" s="174" t="n">
        <v>12174.6221986087</v>
      </c>
      <c r="G418" s="174" t="n">
        <v>1700.17611180259</v>
      </c>
      <c r="H418" s="175" t="n">
        <v>0</v>
      </c>
      <c r="I418" s="4" t="n">
        <v>1156.23319253427</v>
      </c>
      <c r="J418" s="50" t="n">
        <v>1156.23319253427</v>
      </c>
      <c r="K418" s="175" t="n">
        <v>0</v>
      </c>
      <c r="L418" s="175" t="n">
        <v>0</v>
      </c>
      <c r="M418" s="175" t="n">
        <v>0</v>
      </c>
      <c r="N418" s="117" t="n">
        <v>16187.2646954798</v>
      </c>
      <c r="P418" s="82" t="n">
        <v>10835.2721986087</v>
      </c>
      <c r="Q418" s="83" t="n">
        <v>520.59</v>
      </c>
      <c r="R418" s="4" t="n">
        <v>693.26</v>
      </c>
      <c r="S418" s="82" t="n">
        <v>125.5</v>
      </c>
      <c r="T418" s="174" t="n">
        <v>12174.6221986087</v>
      </c>
      <c r="U418" s="174" t="n">
        <v>1700.17611180259</v>
      </c>
      <c r="V418" s="175" t="n">
        <v>0</v>
      </c>
      <c r="W418" s="4" t="n">
        <v>1156.23319253427</v>
      </c>
      <c r="X418" s="50" t="n">
        <v>1156.23319253427</v>
      </c>
      <c r="Y418" s="175" t="n">
        <v>0</v>
      </c>
      <c r="Z418" s="175" t="n">
        <v>0</v>
      </c>
      <c r="AA418" s="175" t="n">
        <v>0</v>
      </c>
      <c r="AB418" s="117" t="n">
        <v>16187.2646954798</v>
      </c>
      <c r="AD418" s="82" t="n">
        <v>10835.2721986087</v>
      </c>
      <c r="AE418" s="83" t="n">
        <v>520.59</v>
      </c>
      <c r="AF418" s="4" t="n">
        <v>693.26</v>
      </c>
      <c r="AG418" s="82" t="n">
        <v>125.5</v>
      </c>
      <c r="AH418" s="174" t="n">
        <v>12174.6221986087</v>
      </c>
      <c r="AI418" s="174" t="n">
        <v>2008.93611180259</v>
      </c>
      <c r="AJ418" s="175" t="n">
        <v>0</v>
      </c>
      <c r="AK418" s="4" t="n">
        <v>1181.96319253427</v>
      </c>
      <c r="AL418" s="50" t="n">
        <v>1181.96319253427</v>
      </c>
      <c r="AM418" s="175" t="n">
        <v>0</v>
      </c>
      <c r="AN418" s="175" t="n">
        <v>0</v>
      </c>
      <c r="AO418" s="175" t="n">
        <v>0</v>
      </c>
      <c r="AP418" s="117" t="n">
        <v>16547.4846954798</v>
      </c>
      <c r="AQ418" s="175"/>
      <c r="AR418" s="85" t="n">
        <v>10835.2721986087</v>
      </c>
      <c r="AS418" s="86" t="n">
        <v>520.59</v>
      </c>
      <c r="AT418" s="87" t="n">
        <v>693.26</v>
      </c>
      <c r="AU418" s="85" t="n">
        <v>125.5</v>
      </c>
      <c r="AV418" s="177" t="n">
        <v>12174.6221986087</v>
      </c>
      <c r="AW418" s="177" t="n">
        <v>2350.45525080903</v>
      </c>
      <c r="AX418" s="88" t="s">
        <v>56</v>
      </c>
      <c r="AY418" s="86" t="n">
        <v>1210.42312078481</v>
      </c>
      <c r="AZ418" s="177" t="n">
        <v>1210.42312078481</v>
      </c>
      <c r="BA418" s="88" t="s">
        <v>56</v>
      </c>
      <c r="BB418" s="88" t="s">
        <v>56</v>
      </c>
      <c r="BC418" s="88" t="s">
        <v>56</v>
      </c>
      <c r="BD418" s="139" t="n">
        <v>16945.9236909873</v>
      </c>
      <c r="BE418" s="196"/>
      <c r="BF418" s="93" t="s">
        <v>58</v>
      </c>
      <c r="BG418" s="88" t="n">
        <v>11699.9317986087</v>
      </c>
      <c r="BH418" s="177" t="n">
        <v>2350.45525080903</v>
      </c>
      <c r="BI418" s="86" t="n">
        <v>520.59</v>
      </c>
      <c r="BJ418" s="85" t="n">
        <v>125.5</v>
      </c>
      <c r="BK418" s="86" t="n">
        <f aca="false">SUM(BG418:BJ418)</f>
        <v>14696.4770494177</v>
      </c>
      <c r="BL418" s="178" t="n">
        <v>0</v>
      </c>
      <c r="BM418" s="178" t="n">
        <v>0</v>
      </c>
      <c r="BN418" s="86" t="n">
        <f aca="false">BK418/12</f>
        <v>1224.70642078481</v>
      </c>
      <c r="BO418" s="86" t="n">
        <v>1224.70642078481</v>
      </c>
      <c r="BP418" s="178" t="n">
        <v>0</v>
      </c>
      <c r="BQ418" s="178" t="n">
        <v>0</v>
      </c>
      <c r="BR418" s="178" t="n">
        <v>0</v>
      </c>
      <c r="BS418" s="177" t="n">
        <f aca="false">SUM(BK418:BR418)</f>
        <v>17145.8898909873</v>
      </c>
    </row>
    <row r="419" customFormat="false" ht="9" hidden="false" customHeight="true" outlineLevel="0" collapsed="false">
      <c r="A419" s="93" t="s">
        <v>59</v>
      </c>
      <c r="B419" s="82" t="n">
        <v>10098.4883306564</v>
      </c>
      <c r="C419" s="83" t="n">
        <v>495.8</v>
      </c>
      <c r="D419" s="4" t="n">
        <v>646.12</v>
      </c>
      <c r="E419" s="82" t="n">
        <v>125.5</v>
      </c>
      <c r="F419" s="174" t="n">
        <v>11365.9083306564</v>
      </c>
      <c r="G419" s="174" t="n">
        <v>1470.35279170777</v>
      </c>
      <c r="H419" s="175" t="n">
        <v>0</v>
      </c>
      <c r="I419" s="4" t="n">
        <v>1069.68842686368</v>
      </c>
      <c r="J419" s="50" t="n">
        <v>1069.68842686368</v>
      </c>
      <c r="K419" s="175" t="n">
        <v>0</v>
      </c>
      <c r="L419" s="175" t="n">
        <v>0</v>
      </c>
      <c r="M419" s="175" t="n">
        <v>0</v>
      </c>
      <c r="N419" s="117" t="n">
        <v>14975.6379760915</v>
      </c>
      <c r="P419" s="82" t="n">
        <v>10098.4883306564</v>
      </c>
      <c r="Q419" s="83" t="n">
        <v>495.8</v>
      </c>
      <c r="R419" s="4" t="n">
        <v>646.12</v>
      </c>
      <c r="S419" s="82" t="n">
        <v>125.5</v>
      </c>
      <c r="T419" s="174" t="n">
        <v>11365.9083306564</v>
      </c>
      <c r="U419" s="174" t="n">
        <v>1470.35279170777</v>
      </c>
      <c r="V419" s="175" t="n">
        <v>0</v>
      </c>
      <c r="W419" s="4" t="n">
        <v>1069.68842686368</v>
      </c>
      <c r="X419" s="50" t="n">
        <v>1069.68842686368</v>
      </c>
      <c r="Y419" s="175" t="n">
        <v>0</v>
      </c>
      <c r="Z419" s="175" t="n">
        <v>0</v>
      </c>
      <c r="AA419" s="175" t="n">
        <v>0</v>
      </c>
      <c r="AB419" s="117" t="n">
        <v>14975.6379760915</v>
      </c>
      <c r="AD419" s="82" t="n">
        <v>10098.4883306564</v>
      </c>
      <c r="AE419" s="83" t="n">
        <v>495.8</v>
      </c>
      <c r="AF419" s="4" t="n">
        <v>646.12</v>
      </c>
      <c r="AG419" s="82" t="n">
        <v>125.5</v>
      </c>
      <c r="AH419" s="174" t="n">
        <v>11365.9083306564</v>
      </c>
      <c r="AI419" s="174" t="n">
        <v>1763.27279170777</v>
      </c>
      <c r="AJ419" s="175" t="n">
        <v>0</v>
      </c>
      <c r="AK419" s="4" t="n">
        <v>1094.09842686368</v>
      </c>
      <c r="AL419" s="50" t="n">
        <v>1094.09842686368</v>
      </c>
      <c r="AM419" s="175" t="n">
        <v>0</v>
      </c>
      <c r="AN419" s="175" t="n">
        <v>0</v>
      </c>
      <c r="AO419" s="175" t="n">
        <v>0</v>
      </c>
      <c r="AP419" s="117" t="n">
        <v>15317.3779760915</v>
      </c>
      <c r="AQ419" s="175"/>
      <c r="AR419" s="85" t="n">
        <v>10098.4883306564</v>
      </c>
      <c r="AS419" s="86" t="n">
        <v>495.8</v>
      </c>
      <c r="AT419" s="87" t="n">
        <v>646.12</v>
      </c>
      <c r="AU419" s="85" t="n">
        <v>125.5</v>
      </c>
      <c r="AV419" s="177" t="n">
        <v>11365.9083306564</v>
      </c>
      <c r="AW419" s="177" t="n">
        <v>2063.02916629809</v>
      </c>
      <c r="AX419" s="88" t="s">
        <v>56</v>
      </c>
      <c r="AY419" s="86" t="n">
        <v>1119.0781247462</v>
      </c>
      <c r="AZ419" s="177" t="n">
        <v>1119.0781247462</v>
      </c>
      <c r="BA419" s="88" t="s">
        <v>56</v>
      </c>
      <c r="BB419" s="88" t="s">
        <v>56</v>
      </c>
      <c r="BC419" s="88" t="s">
        <v>56</v>
      </c>
      <c r="BD419" s="139" t="n">
        <v>15667.0937464469</v>
      </c>
      <c r="BE419" s="196"/>
      <c r="BF419" s="93" t="s">
        <v>59</v>
      </c>
      <c r="BG419" s="88" t="n">
        <v>10904.1153306564</v>
      </c>
      <c r="BH419" s="177" t="n">
        <v>2063.02916629809</v>
      </c>
      <c r="BI419" s="86" t="n">
        <v>495.8</v>
      </c>
      <c r="BJ419" s="85" t="n">
        <v>125.5</v>
      </c>
      <c r="BK419" s="86" t="n">
        <f aca="false">SUM(BG419:BJ419)</f>
        <v>13588.4444969545</v>
      </c>
      <c r="BL419" s="178" t="n">
        <v>0</v>
      </c>
      <c r="BM419" s="178" t="n">
        <v>0</v>
      </c>
      <c r="BN419" s="86" t="n">
        <f aca="false">BK419/12</f>
        <v>1132.3703747462</v>
      </c>
      <c r="BO419" s="86" t="n">
        <v>1132.3703747462</v>
      </c>
      <c r="BP419" s="178" t="n">
        <v>0</v>
      </c>
      <c r="BQ419" s="178" t="n">
        <v>0</v>
      </c>
      <c r="BR419" s="178" t="n">
        <v>0</v>
      </c>
      <c r="BS419" s="177" t="n">
        <f aca="false">SUM(BK419:BR419)</f>
        <v>15853.1852464469</v>
      </c>
    </row>
    <row r="420" customFormat="false" ht="9" hidden="false" customHeight="true" outlineLevel="0" collapsed="false">
      <c r="A420" s="93" t="s">
        <v>60</v>
      </c>
      <c r="B420" s="82" t="n">
        <v>9236.72834883565</v>
      </c>
      <c r="C420" s="83" t="n">
        <v>431.24</v>
      </c>
      <c r="D420" s="4" t="n">
        <v>590.98</v>
      </c>
      <c r="E420" s="82" t="n">
        <v>125.5</v>
      </c>
      <c r="F420" s="174" t="n">
        <v>10384.4483488356</v>
      </c>
      <c r="G420" s="174" t="n">
        <v>1894.36390586024</v>
      </c>
      <c r="H420" s="175" t="n">
        <v>0</v>
      </c>
      <c r="I420" s="4" t="n">
        <v>1023.23435455799</v>
      </c>
      <c r="J420" s="50" t="n">
        <v>1023.23435455799</v>
      </c>
      <c r="K420" s="175" t="n">
        <v>0</v>
      </c>
      <c r="L420" s="175" t="n">
        <v>0</v>
      </c>
      <c r="M420" s="175" t="n">
        <v>0</v>
      </c>
      <c r="N420" s="117" t="n">
        <v>14325.2809638119</v>
      </c>
      <c r="P420" s="82" t="n">
        <v>9236.72834883565</v>
      </c>
      <c r="Q420" s="83" t="n">
        <v>431.24</v>
      </c>
      <c r="R420" s="4" t="n">
        <v>590.98</v>
      </c>
      <c r="S420" s="82" t="n">
        <v>125.5</v>
      </c>
      <c r="T420" s="174" t="n">
        <v>10384.4483488356</v>
      </c>
      <c r="U420" s="174" t="n">
        <v>1894.36390586024</v>
      </c>
      <c r="V420" s="175" t="n">
        <v>0</v>
      </c>
      <c r="W420" s="4" t="n">
        <v>1023.23435455799</v>
      </c>
      <c r="X420" s="50" t="n">
        <v>1023.23435455799</v>
      </c>
      <c r="Y420" s="175" t="n">
        <v>0</v>
      </c>
      <c r="Z420" s="175" t="n">
        <v>0</v>
      </c>
      <c r="AA420" s="175" t="n">
        <v>0</v>
      </c>
      <c r="AB420" s="117" t="n">
        <v>14325.2809638119</v>
      </c>
      <c r="AD420" s="82" t="n">
        <v>9236.72834883565</v>
      </c>
      <c r="AE420" s="83" t="n">
        <v>431.24</v>
      </c>
      <c r="AF420" s="4" t="n">
        <v>590.98</v>
      </c>
      <c r="AG420" s="82" t="n">
        <v>125.5</v>
      </c>
      <c r="AH420" s="174" t="n">
        <v>10384.4483488356</v>
      </c>
      <c r="AI420" s="174" t="n">
        <v>2180.51390586024</v>
      </c>
      <c r="AJ420" s="175" t="n">
        <v>0</v>
      </c>
      <c r="AK420" s="4" t="n">
        <v>1047.08018789132</v>
      </c>
      <c r="AL420" s="50" t="n">
        <v>1047.08018789132</v>
      </c>
      <c r="AM420" s="175" t="n">
        <v>0</v>
      </c>
      <c r="AN420" s="175" t="n">
        <v>0</v>
      </c>
      <c r="AO420" s="175" t="n">
        <v>0</v>
      </c>
      <c r="AP420" s="117" t="n">
        <v>14659.1226304785</v>
      </c>
      <c r="AQ420" s="175"/>
      <c r="AR420" s="85" t="n">
        <v>9236.72834883565</v>
      </c>
      <c r="AS420" s="86" t="n">
        <v>431.24</v>
      </c>
      <c r="AT420" s="87" t="n">
        <v>590.98</v>
      </c>
      <c r="AU420" s="85" t="n">
        <v>125.5</v>
      </c>
      <c r="AV420" s="177" t="n">
        <v>10384.4483488356</v>
      </c>
      <c r="AW420" s="177" t="n">
        <v>2551.20126985648</v>
      </c>
      <c r="AX420" s="88" t="s">
        <v>56</v>
      </c>
      <c r="AY420" s="86" t="n">
        <v>1077.97080155768</v>
      </c>
      <c r="AZ420" s="177" t="n">
        <v>1077.97080155768</v>
      </c>
      <c r="BA420" s="88" t="s">
        <v>56</v>
      </c>
      <c r="BB420" s="88" t="s">
        <v>56</v>
      </c>
      <c r="BC420" s="88" t="s">
        <v>56</v>
      </c>
      <c r="BD420" s="139" t="n">
        <v>15091.5912218075</v>
      </c>
      <c r="BE420" s="196"/>
      <c r="BF420" s="93" t="s">
        <v>60</v>
      </c>
      <c r="BG420" s="88" t="n">
        <v>9973.76574883565</v>
      </c>
      <c r="BH420" s="177" t="n">
        <v>2551.20126985648</v>
      </c>
      <c r="BI420" s="86" t="n">
        <v>431.24</v>
      </c>
      <c r="BJ420" s="85" t="n">
        <v>125.5</v>
      </c>
      <c r="BK420" s="86" t="n">
        <f aca="false">SUM(BG420:BJ420)</f>
        <v>13081.7070186921</v>
      </c>
      <c r="BL420" s="178" t="n">
        <v>0</v>
      </c>
      <c r="BM420" s="178" t="n">
        <v>0</v>
      </c>
      <c r="BN420" s="86" t="n">
        <f aca="false">BK420/12</f>
        <v>1090.14225155768</v>
      </c>
      <c r="BO420" s="86" t="n">
        <v>1090.14225155768</v>
      </c>
      <c r="BP420" s="178" t="n">
        <v>0</v>
      </c>
      <c r="BQ420" s="178" t="n">
        <v>0</v>
      </c>
      <c r="BR420" s="178" t="n">
        <v>0</v>
      </c>
      <c r="BS420" s="177" t="n">
        <f aca="false">SUM(BK420:BR420)</f>
        <v>15261.9915218075</v>
      </c>
    </row>
    <row r="421" customFormat="false" ht="9" hidden="false" customHeight="true" outlineLevel="0" collapsed="false">
      <c r="A421" s="80" t="s">
        <v>128</v>
      </c>
      <c r="B421" s="99"/>
      <c r="C421" s="4"/>
      <c r="D421" s="4"/>
      <c r="E421" s="4"/>
      <c r="F421" s="174"/>
      <c r="G421" s="174"/>
      <c r="H421" s="175"/>
      <c r="I421" s="50"/>
      <c r="J421" s="50"/>
      <c r="K421" s="175"/>
      <c r="L421" s="175"/>
      <c r="M421" s="175"/>
      <c r="N421" s="128"/>
      <c r="P421" s="145"/>
      <c r="Q421" s="94"/>
      <c r="R421" s="94"/>
      <c r="S421" s="94"/>
      <c r="T421" s="192"/>
      <c r="U421" s="192"/>
      <c r="V421" s="202"/>
      <c r="W421" s="127"/>
      <c r="X421" s="127"/>
      <c r="Y421" s="202"/>
      <c r="Z421" s="202"/>
      <c r="AA421" s="202"/>
      <c r="AB421" s="124"/>
      <c r="AD421" s="145"/>
      <c r="AE421" s="94"/>
      <c r="AF421" s="94"/>
      <c r="AG421" s="94"/>
      <c r="AH421" s="192"/>
      <c r="AI421" s="174"/>
      <c r="AJ421" s="175"/>
      <c r="AK421" s="50"/>
      <c r="AL421" s="50"/>
      <c r="AM421" s="175"/>
      <c r="AN421" s="175"/>
      <c r="AO421" s="175"/>
      <c r="AP421" s="128"/>
      <c r="AQ421" s="175"/>
      <c r="AR421" s="85"/>
      <c r="AS421" s="86"/>
      <c r="AT421" s="87"/>
      <c r="AU421" s="85"/>
      <c r="AV421" s="177"/>
      <c r="AW421" s="177"/>
      <c r="AX421" s="177"/>
      <c r="AY421" s="86"/>
      <c r="AZ421" s="177"/>
      <c r="BA421" s="177"/>
      <c r="BB421" s="88" t="s">
        <v>56</v>
      </c>
      <c r="BC421" s="88" t="s">
        <v>56</v>
      </c>
      <c r="BD421" s="139"/>
      <c r="BE421" s="196"/>
      <c r="BF421" s="80" t="s">
        <v>128</v>
      </c>
      <c r="BG421" s="106"/>
      <c r="BH421" s="87"/>
      <c r="BI421" s="87"/>
      <c r="BJ421" s="87"/>
      <c r="BK421" s="88"/>
      <c r="BL421" s="177"/>
      <c r="BM421" s="177"/>
      <c r="BN421" s="182"/>
      <c r="BO421" s="177"/>
      <c r="BP421" s="177"/>
      <c r="BQ421" s="182"/>
      <c r="BR421" s="182"/>
      <c r="BS421" s="177"/>
    </row>
    <row r="422" customFormat="false" ht="9" hidden="false" customHeight="true" outlineLevel="0" collapsed="false">
      <c r="A422" s="93" t="s">
        <v>55</v>
      </c>
      <c r="B422" s="175" t="n">
        <v>0</v>
      </c>
      <c r="C422" s="175" t="n">
        <v>0</v>
      </c>
      <c r="D422" s="175" t="n">
        <v>0</v>
      </c>
      <c r="E422" s="175" t="n">
        <v>0</v>
      </c>
      <c r="F422" s="175" t="n">
        <v>0</v>
      </c>
      <c r="G422" s="175" t="n">
        <v>0</v>
      </c>
      <c r="H422" s="175" t="n">
        <v>0</v>
      </c>
      <c r="I422" s="150" t="n">
        <v>0</v>
      </c>
      <c r="J422" s="150" t="n">
        <v>0</v>
      </c>
      <c r="K422" s="175" t="n">
        <v>0</v>
      </c>
      <c r="L422" s="175" t="n">
        <v>0</v>
      </c>
      <c r="M422" s="175" t="n">
        <v>0</v>
      </c>
      <c r="N422" s="175" t="n">
        <v>0</v>
      </c>
      <c r="P422" s="175" t="n">
        <v>0</v>
      </c>
      <c r="Q422" s="175" t="n">
        <v>0</v>
      </c>
      <c r="R422" s="175" t="n">
        <v>0</v>
      </c>
      <c r="S422" s="175" t="n">
        <v>0</v>
      </c>
      <c r="T422" s="175" t="n">
        <v>0</v>
      </c>
      <c r="U422" s="175" t="n">
        <v>0</v>
      </c>
      <c r="V422" s="175" t="n">
        <v>0</v>
      </c>
      <c r="W422" s="50" t="n">
        <v>0</v>
      </c>
      <c r="X422" s="50" t="n">
        <v>0</v>
      </c>
      <c r="Y422" s="175" t="n">
        <v>0</v>
      </c>
      <c r="Z422" s="175" t="n">
        <v>0</v>
      </c>
      <c r="AA422" s="175" t="n">
        <v>0</v>
      </c>
      <c r="AB422" s="175" t="n">
        <v>0</v>
      </c>
      <c r="AD422" s="175" t="n">
        <v>0</v>
      </c>
      <c r="AE422" s="175" t="n">
        <v>0</v>
      </c>
      <c r="AF422" s="175" t="n">
        <v>0</v>
      </c>
      <c r="AG422" s="175" t="n">
        <v>0</v>
      </c>
      <c r="AH422" s="175" t="n">
        <v>0</v>
      </c>
      <c r="AI422" s="175" t="n">
        <v>0</v>
      </c>
      <c r="AJ422" s="175" t="n">
        <v>0</v>
      </c>
      <c r="AK422" s="150" t="n">
        <v>0</v>
      </c>
      <c r="AL422" s="150" t="n">
        <v>0</v>
      </c>
      <c r="AM422" s="175" t="n">
        <v>0</v>
      </c>
      <c r="AN422" s="175" t="n">
        <v>0</v>
      </c>
      <c r="AO422" s="175" t="n">
        <v>0</v>
      </c>
      <c r="AP422" s="175" t="n">
        <v>0</v>
      </c>
      <c r="AQ422" s="175"/>
      <c r="AR422" s="88" t="s">
        <v>56</v>
      </c>
      <c r="AS422" s="88" t="s">
        <v>56</v>
      </c>
      <c r="AT422" s="88" t="s">
        <v>56</v>
      </c>
      <c r="AU422" s="88" t="s">
        <v>56</v>
      </c>
      <c r="AV422" s="88" t="s">
        <v>56</v>
      </c>
      <c r="AW422" s="88" t="s">
        <v>56</v>
      </c>
      <c r="AX422" s="88" t="s">
        <v>56</v>
      </c>
      <c r="AY422" s="88" t="s">
        <v>56</v>
      </c>
      <c r="AZ422" s="88" t="s">
        <v>56</v>
      </c>
      <c r="BA422" s="88" t="s">
        <v>56</v>
      </c>
      <c r="BB422" s="88" t="s">
        <v>56</v>
      </c>
      <c r="BC422" s="88" t="s">
        <v>56</v>
      </c>
      <c r="BD422" s="88" t="s">
        <v>56</v>
      </c>
      <c r="BE422" s="188"/>
      <c r="BF422" s="93" t="s">
        <v>55</v>
      </c>
      <c r="BG422" s="178" t="n">
        <v>0</v>
      </c>
      <c r="BH422" s="178" t="n">
        <v>0</v>
      </c>
      <c r="BI422" s="178" t="n">
        <v>0</v>
      </c>
      <c r="BJ422" s="178" t="n">
        <v>0</v>
      </c>
      <c r="BK422" s="178" t="n">
        <v>0</v>
      </c>
      <c r="BL422" s="178" t="n">
        <v>0</v>
      </c>
      <c r="BM422" s="178" t="n">
        <v>0</v>
      </c>
      <c r="BN422" s="178" t="n">
        <v>0</v>
      </c>
      <c r="BO422" s="178" t="n">
        <v>0</v>
      </c>
      <c r="BP422" s="178" t="n">
        <v>0</v>
      </c>
      <c r="BQ422" s="178" t="n">
        <v>0</v>
      </c>
      <c r="BR422" s="178" t="n">
        <v>0</v>
      </c>
      <c r="BS422" s="178" t="n">
        <v>0</v>
      </c>
    </row>
    <row r="423" s="84" customFormat="true" ht="9" hidden="false" customHeight="true" outlineLevel="0" collapsed="false">
      <c r="A423" s="93" t="s">
        <v>57</v>
      </c>
      <c r="B423" s="82" t="n">
        <v>10986.9168556038</v>
      </c>
      <c r="C423" s="83" t="n">
        <v>545.38</v>
      </c>
      <c r="D423" s="4" t="n">
        <v>720.72</v>
      </c>
      <c r="E423" s="82" t="n">
        <v>125.5</v>
      </c>
      <c r="F423" s="174" t="n">
        <v>12378.5168556038</v>
      </c>
      <c r="G423" s="174" t="n">
        <v>1551.43652486482</v>
      </c>
      <c r="H423" s="175" t="n">
        <v>0</v>
      </c>
      <c r="I423" s="4" t="n">
        <v>1160.82944837239</v>
      </c>
      <c r="J423" s="50" t="n">
        <v>1160.82944837239</v>
      </c>
      <c r="K423" s="175" t="n">
        <v>0</v>
      </c>
      <c r="L423" s="175" t="n">
        <v>0</v>
      </c>
      <c r="M423" s="175" t="n">
        <v>0</v>
      </c>
      <c r="N423" s="117" t="n">
        <v>16251.6122772134</v>
      </c>
      <c r="P423" s="82" t="n">
        <v>10986.9168556038</v>
      </c>
      <c r="Q423" s="83" t="n">
        <v>545.38</v>
      </c>
      <c r="R423" s="4" t="n">
        <v>720.72</v>
      </c>
      <c r="S423" s="82" t="n">
        <v>125.5</v>
      </c>
      <c r="T423" s="174" t="n">
        <v>12378.5168556038</v>
      </c>
      <c r="U423" s="174" t="n">
        <v>1551.43652486482</v>
      </c>
      <c r="V423" s="175" t="n">
        <v>0</v>
      </c>
      <c r="W423" s="4" t="n">
        <v>1160.82944837239</v>
      </c>
      <c r="X423" s="50" t="n">
        <v>1160.82944837239</v>
      </c>
      <c r="Y423" s="175" t="n">
        <v>0</v>
      </c>
      <c r="Z423" s="175" t="n">
        <v>0</v>
      </c>
      <c r="AA423" s="175" t="n">
        <v>0</v>
      </c>
      <c r="AB423" s="117" t="n">
        <v>16251.6122772134</v>
      </c>
      <c r="AD423" s="82" t="n">
        <v>10986.9168556038</v>
      </c>
      <c r="AE423" s="83" t="n">
        <v>545.38</v>
      </c>
      <c r="AF423" s="4" t="n">
        <v>720.72</v>
      </c>
      <c r="AG423" s="82" t="n">
        <v>125.5</v>
      </c>
      <c r="AH423" s="174" t="n">
        <v>12378.5168556038</v>
      </c>
      <c r="AI423" s="174" t="n">
        <v>1551.43652486482</v>
      </c>
      <c r="AJ423" s="175" t="n">
        <v>0</v>
      </c>
      <c r="AK423" s="4" t="n">
        <v>1160.82944837239</v>
      </c>
      <c r="AL423" s="50" t="n">
        <v>1160.82944837239</v>
      </c>
      <c r="AM423" s="175" t="n">
        <v>0</v>
      </c>
      <c r="AN423" s="175" t="n">
        <v>0</v>
      </c>
      <c r="AO423" s="175" t="n">
        <v>0</v>
      </c>
      <c r="AP423" s="117" t="n">
        <v>16251.6122772134</v>
      </c>
      <c r="AQ423" s="175"/>
      <c r="AR423" s="85" t="n">
        <v>10986.9168556038</v>
      </c>
      <c r="AS423" s="86" t="n">
        <v>545.38</v>
      </c>
      <c r="AT423" s="87" t="n">
        <v>720.72</v>
      </c>
      <c r="AU423" s="85" t="n">
        <v>125.5</v>
      </c>
      <c r="AV423" s="177" t="n">
        <v>12378.5168556038</v>
      </c>
      <c r="AW423" s="177" t="n">
        <v>1892.75256033508</v>
      </c>
      <c r="AX423" s="88" t="s">
        <v>56</v>
      </c>
      <c r="AY423" s="86" t="n">
        <v>1189.27245132824</v>
      </c>
      <c r="AZ423" s="177" t="n">
        <v>1189.27245132824</v>
      </c>
      <c r="BA423" s="88" t="s">
        <v>56</v>
      </c>
      <c r="BB423" s="88" t="s">
        <v>56</v>
      </c>
      <c r="BC423" s="88" t="s">
        <v>56</v>
      </c>
      <c r="BD423" s="139" t="n">
        <v>16649.8143185954</v>
      </c>
      <c r="BE423" s="196"/>
      <c r="BF423" s="93" t="s">
        <v>57</v>
      </c>
      <c r="BG423" s="88" t="n">
        <v>11907.5268556038</v>
      </c>
      <c r="BH423" s="177" t="n">
        <v>1892.75256033508</v>
      </c>
      <c r="BI423" s="86" t="n">
        <v>545.38</v>
      </c>
      <c r="BJ423" s="85" t="n">
        <v>125.5</v>
      </c>
      <c r="BK423" s="86" t="n">
        <f aca="false">SUM(BG423:BJ423)</f>
        <v>14471.1594159389</v>
      </c>
      <c r="BL423" s="178" t="n">
        <v>0</v>
      </c>
      <c r="BM423" s="178" t="n">
        <v>0</v>
      </c>
      <c r="BN423" s="177" t="n">
        <f aca="false">BK423/12</f>
        <v>1205.92995132824</v>
      </c>
      <c r="BO423" s="177" t="n">
        <v>1205.92995132824</v>
      </c>
      <c r="BP423" s="178" t="n">
        <v>0</v>
      </c>
      <c r="BQ423" s="178" t="n">
        <v>0</v>
      </c>
      <c r="BR423" s="178" t="n">
        <v>0</v>
      </c>
      <c r="BS423" s="177" t="n">
        <f aca="false">SUM(BK423:BR423)</f>
        <v>16883.0193185954</v>
      </c>
    </row>
    <row r="424" s="84" customFormat="true" ht="9" hidden="false" customHeight="true" outlineLevel="0" collapsed="false">
      <c r="A424" s="93" t="s">
        <v>58</v>
      </c>
      <c r="B424" s="82" t="n">
        <v>10835.2721986087</v>
      </c>
      <c r="C424" s="83" t="n">
        <v>520.59</v>
      </c>
      <c r="D424" s="4" t="n">
        <v>710.77</v>
      </c>
      <c r="E424" s="82" t="n">
        <v>125.5</v>
      </c>
      <c r="F424" s="174" t="n">
        <v>12192.1321986087</v>
      </c>
      <c r="G424" s="174" t="n">
        <v>1473.96799000139</v>
      </c>
      <c r="H424" s="175" t="n">
        <v>0</v>
      </c>
      <c r="I424" s="4" t="n">
        <v>1138.84168238417</v>
      </c>
      <c r="J424" s="50" t="n">
        <v>1138.84168238417</v>
      </c>
      <c r="K424" s="175" t="n">
        <v>0</v>
      </c>
      <c r="L424" s="175" t="n">
        <v>0</v>
      </c>
      <c r="M424" s="175" t="n">
        <v>0</v>
      </c>
      <c r="N424" s="117" t="n">
        <v>15943.7835533784</v>
      </c>
      <c r="P424" s="82" t="n">
        <v>10835.2721986087</v>
      </c>
      <c r="Q424" s="83" t="n">
        <v>520.59</v>
      </c>
      <c r="R424" s="4" t="n">
        <v>710.77</v>
      </c>
      <c r="S424" s="82" t="n">
        <v>125.5</v>
      </c>
      <c r="T424" s="174" t="n">
        <v>12192.1321986087</v>
      </c>
      <c r="U424" s="174" t="n">
        <v>1473.96799000139</v>
      </c>
      <c r="V424" s="175" t="n">
        <v>0</v>
      </c>
      <c r="W424" s="4" t="n">
        <v>1138.84168238417</v>
      </c>
      <c r="X424" s="50" t="n">
        <v>1138.84168238417</v>
      </c>
      <c r="Y424" s="175" t="n">
        <v>0</v>
      </c>
      <c r="Z424" s="175" t="n">
        <v>0</v>
      </c>
      <c r="AA424" s="175" t="n">
        <v>0</v>
      </c>
      <c r="AB424" s="117" t="n">
        <v>15943.7835533784</v>
      </c>
      <c r="AD424" s="82" t="n">
        <v>10835.2721986087</v>
      </c>
      <c r="AE424" s="83" t="n">
        <v>520.59</v>
      </c>
      <c r="AF424" s="4" t="n">
        <v>710.77</v>
      </c>
      <c r="AG424" s="82" t="n">
        <v>125.5</v>
      </c>
      <c r="AH424" s="174" t="n">
        <v>12192.1321986087</v>
      </c>
      <c r="AI424" s="174" t="n">
        <v>1473.96799000139</v>
      </c>
      <c r="AJ424" s="175" t="n">
        <v>0</v>
      </c>
      <c r="AK424" s="4" t="n">
        <v>1138.84168238417</v>
      </c>
      <c r="AL424" s="50" t="n">
        <v>1138.84168238417</v>
      </c>
      <c r="AM424" s="175" t="n">
        <v>0</v>
      </c>
      <c r="AN424" s="175" t="n">
        <v>0</v>
      </c>
      <c r="AO424" s="175" t="n">
        <v>0</v>
      </c>
      <c r="AP424" s="117" t="n">
        <v>15943.7835533784</v>
      </c>
      <c r="AQ424" s="175"/>
      <c r="AR424" s="85" t="n">
        <v>10835.2721986087</v>
      </c>
      <c r="AS424" s="86" t="n">
        <v>520.59</v>
      </c>
      <c r="AT424" s="87" t="n">
        <v>710.77</v>
      </c>
      <c r="AU424" s="85" t="n">
        <v>125.5</v>
      </c>
      <c r="AV424" s="177" t="n">
        <v>12192.1321986087</v>
      </c>
      <c r="AW424" s="177" t="n">
        <v>1798.2409478017</v>
      </c>
      <c r="AX424" s="88" t="s">
        <v>56</v>
      </c>
      <c r="AY424" s="86" t="n">
        <v>1165.86442886753</v>
      </c>
      <c r="AZ424" s="177" t="n">
        <v>1165.86442886753</v>
      </c>
      <c r="BA424" s="88" t="s">
        <v>56</v>
      </c>
      <c r="BB424" s="88" t="s">
        <v>56</v>
      </c>
      <c r="BC424" s="88" t="s">
        <v>56</v>
      </c>
      <c r="BD424" s="139" t="n">
        <v>16322.1020041454</v>
      </c>
      <c r="BE424" s="196"/>
      <c r="BF424" s="93" t="s">
        <v>58</v>
      </c>
      <c r="BG424" s="88" t="n">
        <v>11736.7137986087</v>
      </c>
      <c r="BH424" s="177" t="n">
        <v>1798.2409478017</v>
      </c>
      <c r="BI424" s="86" t="n">
        <v>520.59</v>
      </c>
      <c r="BJ424" s="85" t="n">
        <v>125.5</v>
      </c>
      <c r="BK424" s="86" t="n">
        <f aca="false">SUM(BG424:BJ424)</f>
        <v>14181.0447464104</v>
      </c>
      <c r="BL424" s="178" t="n">
        <v>0</v>
      </c>
      <c r="BM424" s="178" t="n">
        <v>0</v>
      </c>
      <c r="BN424" s="177" t="n">
        <f aca="false">BK424/12</f>
        <v>1181.75372886753</v>
      </c>
      <c r="BO424" s="177" t="n">
        <v>1181.75372886753</v>
      </c>
      <c r="BP424" s="178" t="n">
        <v>0</v>
      </c>
      <c r="BQ424" s="178" t="n">
        <v>0</v>
      </c>
      <c r="BR424" s="178" t="n">
        <v>0</v>
      </c>
      <c r="BS424" s="177" t="n">
        <f aca="false">SUM(BK424:BR424)</f>
        <v>16544.5522041454</v>
      </c>
    </row>
    <row r="425" customFormat="false" ht="9" hidden="false" customHeight="true" outlineLevel="0" collapsed="false">
      <c r="A425" s="93" t="s">
        <v>59</v>
      </c>
      <c r="B425" s="82" t="n">
        <v>10098.4883306564</v>
      </c>
      <c r="C425" s="83" t="n">
        <v>495.8</v>
      </c>
      <c r="D425" s="4" t="n">
        <v>662.44</v>
      </c>
      <c r="E425" s="82" t="n">
        <v>125.5</v>
      </c>
      <c r="F425" s="174" t="n">
        <v>11382.2283306564</v>
      </c>
      <c r="G425" s="174" t="n">
        <v>1345.37022212811</v>
      </c>
      <c r="H425" s="175" t="n">
        <v>0</v>
      </c>
      <c r="I425" s="4" t="n">
        <v>1060.63321273204</v>
      </c>
      <c r="J425" s="50" t="n">
        <v>1060.63321273204</v>
      </c>
      <c r="K425" s="175" t="n">
        <v>0</v>
      </c>
      <c r="L425" s="175" t="n">
        <v>0</v>
      </c>
      <c r="M425" s="175" t="n">
        <v>0</v>
      </c>
      <c r="N425" s="117" t="n">
        <v>14848.8649782486</v>
      </c>
      <c r="P425" s="82" t="n">
        <v>10098.4883306564</v>
      </c>
      <c r="Q425" s="83" t="n">
        <v>495.8</v>
      </c>
      <c r="R425" s="4" t="n">
        <v>662.44</v>
      </c>
      <c r="S425" s="82" t="n">
        <v>125.5</v>
      </c>
      <c r="T425" s="174" t="n">
        <v>11382.2283306564</v>
      </c>
      <c r="U425" s="174" t="n">
        <v>1345.37022212811</v>
      </c>
      <c r="V425" s="175" t="n">
        <v>0</v>
      </c>
      <c r="W425" s="4" t="n">
        <v>1060.63321273204</v>
      </c>
      <c r="X425" s="50" t="n">
        <v>1060.63321273204</v>
      </c>
      <c r="Y425" s="175" t="n">
        <v>0</v>
      </c>
      <c r="Z425" s="175" t="n">
        <v>0</v>
      </c>
      <c r="AA425" s="175" t="n">
        <v>0</v>
      </c>
      <c r="AB425" s="117" t="n">
        <v>14848.8649782486</v>
      </c>
      <c r="AD425" s="82" t="n">
        <v>10098.4883306564</v>
      </c>
      <c r="AE425" s="83" t="n">
        <v>495.8</v>
      </c>
      <c r="AF425" s="4" t="n">
        <v>662.44</v>
      </c>
      <c r="AG425" s="82" t="n">
        <v>125.5</v>
      </c>
      <c r="AH425" s="174" t="n">
        <v>11382.2283306564</v>
      </c>
      <c r="AI425" s="174" t="n">
        <v>1345.37022212811</v>
      </c>
      <c r="AJ425" s="175" t="n">
        <v>0</v>
      </c>
      <c r="AK425" s="4" t="n">
        <v>1060.63321273204</v>
      </c>
      <c r="AL425" s="50" t="n">
        <v>1060.63321273204</v>
      </c>
      <c r="AM425" s="175" t="n">
        <v>0</v>
      </c>
      <c r="AN425" s="175" t="n">
        <v>0</v>
      </c>
      <c r="AO425" s="175" t="n">
        <v>0</v>
      </c>
      <c r="AP425" s="117" t="n">
        <v>14848.8649782486</v>
      </c>
      <c r="AQ425" s="175"/>
      <c r="AR425" s="85" t="n">
        <v>10098.4883306564</v>
      </c>
      <c r="AS425" s="86" t="n">
        <v>495.8</v>
      </c>
      <c r="AT425" s="87" t="n">
        <v>662.44</v>
      </c>
      <c r="AU425" s="85" t="n">
        <v>125.5</v>
      </c>
      <c r="AV425" s="177" t="n">
        <v>11382.2283306564</v>
      </c>
      <c r="AW425" s="177" t="n">
        <v>1641.3516709963</v>
      </c>
      <c r="AX425" s="88" t="s">
        <v>56</v>
      </c>
      <c r="AY425" s="86" t="n">
        <v>1085.29833347106</v>
      </c>
      <c r="AZ425" s="177" t="n">
        <v>1085.29833347106</v>
      </c>
      <c r="BA425" s="88" t="s">
        <v>56</v>
      </c>
      <c r="BB425" s="88" t="s">
        <v>56</v>
      </c>
      <c r="BC425" s="88" t="s">
        <v>56</v>
      </c>
      <c r="BD425" s="139" t="n">
        <v>15194.1766685948</v>
      </c>
      <c r="BE425" s="196"/>
      <c r="BF425" s="93" t="s">
        <v>59</v>
      </c>
      <c r="BG425" s="88" t="n">
        <v>10932.4347306564</v>
      </c>
      <c r="BH425" s="177" t="n">
        <v>1641.3516709963</v>
      </c>
      <c r="BI425" s="86" t="n">
        <v>495.8</v>
      </c>
      <c r="BJ425" s="85" t="n">
        <v>125.5</v>
      </c>
      <c r="BK425" s="86" t="n">
        <f aca="false">SUM(BG425:BJ425)</f>
        <v>13195.0864016527</v>
      </c>
      <c r="BL425" s="178" t="n">
        <v>0</v>
      </c>
      <c r="BM425" s="178" t="n">
        <v>0</v>
      </c>
      <c r="BN425" s="177" t="n">
        <f aca="false">BK425/12</f>
        <v>1099.59053347106</v>
      </c>
      <c r="BO425" s="177" t="n">
        <v>1099.59053347106</v>
      </c>
      <c r="BP425" s="178" t="n">
        <v>0</v>
      </c>
      <c r="BQ425" s="178" t="n">
        <v>0</v>
      </c>
      <c r="BR425" s="178" t="n">
        <v>0</v>
      </c>
      <c r="BS425" s="177" t="n">
        <f aca="false">SUM(BK425:BR425)</f>
        <v>15394.2674685948</v>
      </c>
    </row>
    <row r="426" s="84" customFormat="true" ht="9" hidden="false" customHeight="true" outlineLevel="0" collapsed="false">
      <c r="A426" s="93" t="s">
        <v>60</v>
      </c>
      <c r="B426" s="82" t="n">
        <v>9236.72834883565</v>
      </c>
      <c r="C426" s="83" t="n">
        <v>431.24</v>
      </c>
      <c r="D426" s="4" t="n">
        <v>605.9</v>
      </c>
      <c r="E426" s="82" t="n">
        <v>125.5</v>
      </c>
      <c r="F426" s="174" t="n">
        <v>10399.3683488357</v>
      </c>
      <c r="G426" s="174" t="n">
        <v>1260.67129067744</v>
      </c>
      <c r="H426" s="175" t="n">
        <v>0</v>
      </c>
      <c r="I426" s="4" t="n">
        <v>971.669969959424</v>
      </c>
      <c r="J426" s="50" t="n">
        <v>971.669969959424</v>
      </c>
      <c r="K426" s="175" t="n">
        <v>0</v>
      </c>
      <c r="L426" s="175" t="n">
        <v>0</v>
      </c>
      <c r="M426" s="175" t="n">
        <v>0</v>
      </c>
      <c r="N426" s="117" t="n">
        <v>13603.3795794319</v>
      </c>
      <c r="P426" s="82" t="n">
        <v>9236.72834883565</v>
      </c>
      <c r="Q426" s="83" t="n">
        <v>431.24</v>
      </c>
      <c r="R426" s="4" t="n">
        <v>605.9</v>
      </c>
      <c r="S426" s="82" t="n">
        <v>125.5</v>
      </c>
      <c r="T426" s="174" t="n">
        <v>10399.3683488357</v>
      </c>
      <c r="U426" s="174" t="n">
        <v>1260.67129067744</v>
      </c>
      <c r="V426" s="175" t="n">
        <v>0</v>
      </c>
      <c r="W426" s="4" t="n">
        <v>971.669969959424</v>
      </c>
      <c r="X426" s="50" t="n">
        <v>971.669969959424</v>
      </c>
      <c r="Y426" s="175" t="n">
        <v>0</v>
      </c>
      <c r="Z426" s="175" t="n">
        <v>0</v>
      </c>
      <c r="AA426" s="175" t="n">
        <v>0</v>
      </c>
      <c r="AB426" s="117" t="n">
        <v>13603.3795794319</v>
      </c>
      <c r="AD426" s="82" t="n">
        <v>9236.72834883565</v>
      </c>
      <c r="AE426" s="83" t="n">
        <v>431.24</v>
      </c>
      <c r="AF426" s="4" t="n">
        <v>605.9</v>
      </c>
      <c r="AG426" s="82" t="n">
        <v>125.5</v>
      </c>
      <c r="AH426" s="174" t="n">
        <v>10399.3683488357</v>
      </c>
      <c r="AI426" s="174" t="n">
        <v>1260.67129067744</v>
      </c>
      <c r="AJ426" s="175" t="n">
        <v>0</v>
      </c>
      <c r="AK426" s="4" t="n">
        <v>971.669969959424</v>
      </c>
      <c r="AL426" s="50" t="n">
        <v>971.669969959424</v>
      </c>
      <c r="AM426" s="175" t="n">
        <v>0</v>
      </c>
      <c r="AN426" s="175" t="n">
        <v>0</v>
      </c>
      <c r="AO426" s="175" t="n">
        <v>0</v>
      </c>
      <c r="AP426" s="117" t="n">
        <v>13603.3795794319</v>
      </c>
      <c r="AQ426" s="175"/>
      <c r="AR426" s="85" t="n">
        <v>9236.72834883565</v>
      </c>
      <c r="AS426" s="86" t="n">
        <v>431.24</v>
      </c>
      <c r="AT426" s="87" t="n">
        <v>605.9</v>
      </c>
      <c r="AU426" s="85" t="n">
        <v>125.5</v>
      </c>
      <c r="AV426" s="177" t="n">
        <v>10399.3683488357</v>
      </c>
      <c r="AW426" s="177" t="n">
        <v>1538.01897462647</v>
      </c>
      <c r="AX426" s="88" t="s">
        <v>56</v>
      </c>
      <c r="AY426" s="86" t="n">
        <v>994.782276955177</v>
      </c>
      <c r="AZ426" s="177" t="n">
        <v>994.782276955177</v>
      </c>
      <c r="BA426" s="88" t="s">
        <v>56</v>
      </c>
      <c r="BB426" s="88" t="s">
        <v>56</v>
      </c>
      <c r="BC426" s="88" t="s">
        <v>56</v>
      </c>
      <c r="BD426" s="139" t="n">
        <v>13926.9518773725</v>
      </c>
      <c r="BE426" s="196"/>
      <c r="BF426" s="93" t="s">
        <v>60</v>
      </c>
      <c r="BG426" s="88" t="n">
        <v>9993.22774883565</v>
      </c>
      <c r="BH426" s="177" t="n">
        <v>1538.01897462647</v>
      </c>
      <c r="BI426" s="86" t="n">
        <v>431.24</v>
      </c>
      <c r="BJ426" s="85" t="n">
        <v>125.5</v>
      </c>
      <c r="BK426" s="86" t="n">
        <f aca="false">SUM(BG426:BJ426)</f>
        <v>12087.9867234621</v>
      </c>
      <c r="BL426" s="178" t="n">
        <v>0</v>
      </c>
      <c r="BM426" s="178" t="n">
        <v>0</v>
      </c>
      <c r="BN426" s="177" t="n">
        <f aca="false">BK426/12</f>
        <v>1007.33222695518</v>
      </c>
      <c r="BO426" s="177" t="n">
        <v>1007.33222695518</v>
      </c>
      <c r="BP426" s="178" t="n">
        <v>0</v>
      </c>
      <c r="BQ426" s="178" t="n">
        <v>0</v>
      </c>
      <c r="BR426" s="178" t="n">
        <v>0</v>
      </c>
      <c r="BS426" s="177" t="n">
        <f aca="false">SUM(BK426:BR426)</f>
        <v>14102.6511773725</v>
      </c>
    </row>
    <row r="427" customFormat="false" ht="9" hidden="false" customHeight="true" outlineLevel="0" collapsed="false">
      <c r="A427" s="109" t="s">
        <v>129</v>
      </c>
      <c r="B427" s="99"/>
      <c r="C427" s="4"/>
      <c r="D427" s="4"/>
      <c r="E427" s="82"/>
      <c r="F427" s="174"/>
      <c r="G427" s="174"/>
      <c r="H427" s="174"/>
      <c r="I427" s="50"/>
      <c r="J427" s="50"/>
      <c r="K427" s="174"/>
      <c r="L427" s="174"/>
      <c r="M427" s="128"/>
      <c r="N427" s="128"/>
      <c r="P427" s="145"/>
      <c r="Q427" s="94"/>
      <c r="R427" s="94"/>
      <c r="S427" s="146"/>
      <c r="T427" s="192"/>
      <c r="U427" s="192"/>
      <c r="V427" s="192"/>
      <c r="W427" s="127"/>
      <c r="X427" s="127"/>
      <c r="Y427" s="192"/>
      <c r="Z427" s="192"/>
      <c r="AA427" s="124"/>
      <c r="AB427" s="124"/>
      <c r="AD427" s="145"/>
      <c r="AE427" s="94"/>
      <c r="AF427" s="94"/>
      <c r="AG427" s="146"/>
      <c r="AH427" s="192"/>
      <c r="AI427" s="174"/>
      <c r="AJ427" s="174"/>
      <c r="AK427" s="50"/>
      <c r="AL427" s="50"/>
      <c r="AM427" s="174"/>
      <c r="AN427" s="174"/>
      <c r="AO427" s="128"/>
      <c r="AP427" s="128"/>
      <c r="AQ427" s="175"/>
      <c r="AR427" s="85"/>
      <c r="AS427" s="86"/>
      <c r="AT427" s="87"/>
      <c r="AU427" s="85"/>
      <c r="AV427" s="177"/>
      <c r="AW427" s="177"/>
      <c r="AX427" s="88"/>
      <c r="AY427" s="86"/>
      <c r="AZ427" s="177"/>
      <c r="BA427" s="177"/>
      <c r="BB427" s="88" t="s">
        <v>56</v>
      </c>
      <c r="BC427" s="88" t="s">
        <v>56</v>
      </c>
      <c r="BD427" s="139"/>
      <c r="BE427" s="196"/>
      <c r="BF427" s="109" t="s">
        <v>129</v>
      </c>
      <c r="BG427" s="106"/>
      <c r="BH427" s="87"/>
      <c r="BI427" s="87"/>
      <c r="BJ427" s="85"/>
      <c r="BK427" s="88"/>
      <c r="BL427" s="181"/>
      <c r="BM427" s="181"/>
      <c r="BN427" s="177"/>
      <c r="BO427" s="177"/>
      <c r="BP427" s="181"/>
      <c r="BQ427" s="181"/>
      <c r="BR427" s="181"/>
      <c r="BS427" s="198"/>
    </row>
    <row r="428" customFormat="false" ht="9" hidden="false" customHeight="true" outlineLevel="0" collapsed="false">
      <c r="A428" s="93" t="s">
        <v>55</v>
      </c>
      <c r="B428" s="82" t="n">
        <v>11397.4032547114</v>
      </c>
      <c r="C428" s="83" t="n">
        <v>557.77</v>
      </c>
      <c r="D428" s="4" t="n">
        <v>788.113228010556</v>
      </c>
      <c r="E428" s="82" t="n">
        <v>125.5</v>
      </c>
      <c r="F428" s="174" t="n">
        <v>12868.7864827219</v>
      </c>
      <c r="G428" s="174" t="n">
        <v>1627.35568903097</v>
      </c>
      <c r="H428" s="175" t="n">
        <v>0</v>
      </c>
      <c r="I428" s="4" t="n">
        <v>1208.01184764608</v>
      </c>
      <c r="J428" s="50" t="n">
        <v>1208.01184764608</v>
      </c>
      <c r="K428" s="175" t="n">
        <v>0</v>
      </c>
      <c r="L428" s="175" t="n">
        <v>0</v>
      </c>
      <c r="M428" s="175" t="n">
        <v>0</v>
      </c>
      <c r="N428" s="117" t="n">
        <v>16912.1658670451</v>
      </c>
      <c r="P428" s="82" t="n">
        <v>11397.4032547114</v>
      </c>
      <c r="Q428" s="83" t="n">
        <v>557.77</v>
      </c>
      <c r="R428" s="4" t="n">
        <v>788.113228010556</v>
      </c>
      <c r="S428" s="82" t="n">
        <v>125.5</v>
      </c>
      <c r="T428" s="174" t="n">
        <v>12868.7864827219</v>
      </c>
      <c r="U428" s="174" t="n">
        <v>1627.35568903097</v>
      </c>
      <c r="V428" s="175" t="n">
        <v>0</v>
      </c>
      <c r="W428" s="4" t="n">
        <v>1208.01184764608</v>
      </c>
      <c r="X428" s="50" t="n">
        <v>1208.01184764608</v>
      </c>
      <c r="Y428" s="175" t="n">
        <v>0</v>
      </c>
      <c r="Z428" s="175" t="n">
        <v>0</v>
      </c>
      <c r="AA428" s="175" t="n">
        <v>0</v>
      </c>
      <c r="AB428" s="117" t="n">
        <v>16912.1658670451</v>
      </c>
      <c r="AD428" s="82" t="n">
        <v>11397.4032547114</v>
      </c>
      <c r="AE428" s="83" t="n">
        <v>557.77</v>
      </c>
      <c r="AF428" s="4" t="n">
        <v>788.113228010556</v>
      </c>
      <c r="AG428" s="82" t="n">
        <v>125.5</v>
      </c>
      <c r="AH428" s="174" t="n">
        <v>12868.7864827219</v>
      </c>
      <c r="AI428" s="174" t="n">
        <v>2153.8</v>
      </c>
      <c r="AJ428" s="175" t="n">
        <v>0</v>
      </c>
      <c r="AK428" s="4" t="n">
        <v>1251.88220689349</v>
      </c>
      <c r="AL428" s="50" t="n">
        <v>1251.88220689349</v>
      </c>
      <c r="AM428" s="175" t="n">
        <v>0</v>
      </c>
      <c r="AN428" s="175" t="n">
        <v>0</v>
      </c>
      <c r="AO428" s="175" t="n">
        <v>0</v>
      </c>
      <c r="AP428" s="117" t="n">
        <v>17526.3508965089</v>
      </c>
      <c r="AQ428" s="174"/>
      <c r="AR428" s="85" t="n">
        <v>11397.4032547114</v>
      </c>
      <c r="AS428" s="86" t="n">
        <v>557.77</v>
      </c>
      <c r="AT428" s="87" t="n">
        <v>788.113228010556</v>
      </c>
      <c r="AU428" s="85" t="n">
        <v>125.5</v>
      </c>
      <c r="AV428" s="177" t="n">
        <v>12868.7864827219</v>
      </c>
      <c r="AW428" s="177" t="n">
        <v>2584.56</v>
      </c>
      <c r="AX428" s="88" t="s">
        <v>56</v>
      </c>
      <c r="AY428" s="86" t="n">
        <v>1287.77887356016</v>
      </c>
      <c r="AZ428" s="177" t="n">
        <v>1287.77887356016</v>
      </c>
      <c r="BA428" s="88" t="s">
        <v>56</v>
      </c>
      <c r="BB428" s="88" t="s">
        <v>56</v>
      </c>
      <c r="BC428" s="88" t="s">
        <v>56</v>
      </c>
      <c r="BD428" s="139" t="n">
        <v>18028.9042298423</v>
      </c>
      <c r="BE428" s="196"/>
      <c r="BF428" s="93" t="s">
        <v>55</v>
      </c>
      <c r="BG428" s="86" t="n">
        <v>12423.8124827219</v>
      </c>
      <c r="BH428" s="177" t="n">
        <v>2584.56</v>
      </c>
      <c r="BI428" s="86" t="n">
        <v>557.77</v>
      </c>
      <c r="BJ428" s="85" t="n">
        <v>125.5</v>
      </c>
      <c r="BK428" s="86" t="n">
        <f aca="false">SUM(BG428:BJ428)</f>
        <v>15691.6424827219</v>
      </c>
      <c r="BL428" s="178" t="n">
        <v>0</v>
      </c>
      <c r="BM428" s="178" t="n">
        <v>0</v>
      </c>
      <c r="BN428" s="177" t="n">
        <f aca="false">BK428/12</f>
        <v>1307.63687356016</v>
      </c>
      <c r="BO428" s="86" t="n">
        <v>1307.63687356016</v>
      </c>
      <c r="BP428" s="178" t="n">
        <v>0</v>
      </c>
      <c r="BQ428" s="178" t="n">
        <v>0</v>
      </c>
      <c r="BR428" s="178" t="n">
        <v>0</v>
      </c>
      <c r="BS428" s="177" t="n">
        <f aca="false">SUM(BK428:BR428)</f>
        <v>18306.9162298423</v>
      </c>
    </row>
    <row r="429" s="84" customFormat="true" ht="9" hidden="false" customHeight="true" outlineLevel="0" collapsed="false">
      <c r="A429" s="93" t="s">
        <v>57</v>
      </c>
      <c r="B429" s="82" t="n">
        <v>10986.9168556038</v>
      </c>
      <c r="C429" s="83" t="n">
        <v>545.38</v>
      </c>
      <c r="D429" s="4" t="n">
        <v>759.708098560635</v>
      </c>
      <c r="E429" s="82" t="n">
        <v>125.5</v>
      </c>
      <c r="F429" s="174" t="n">
        <v>12417.5049541645</v>
      </c>
      <c r="G429" s="174" t="n">
        <v>1619.09237864554</v>
      </c>
      <c r="H429" s="175" t="n">
        <v>0</v>
      </c>
      <c r="I429" s="4" t="n">
        <v>1169.71644440083</v>
      </c>
      <c r="J429" s="50" t="n">
        <v>1169.71644440083</v>
      </c>
      <c r="K429" s="175" t="n">
        <v>0</v>
      </c>
      <c r="L429" s="175" t="n">
        <v>0</v>
      </c>
      <c r="M429" s="175" t="n">
        <v>0</v>
      </c>
      <c r="N429" s="117" t="n">
        <v>16376.0302216117</v>
      </c>
      <c r="P429" s="82" t="n">
        <v>10986.9168556038</v>
      </c>
      <c r="Q429" s="83" t="n">
        <v>545.38</v>
      </c>
      <c r="R429" s="4" t="n">
        <v>759.708098560635</v>
      </c>
      <c r="S429" s="82" t="n">
        <v>125.5</v>
      </c>
      <c r="T429" s="174" t="n">
        <v>12417.5049541645</v>
      </c>
      <c r="U429" s="174" t="n">
        <v>1619.09237864554</v>
      </c>
      <c r="V429" s="175" t="n">
        <v>0</v>
      </c>
      <c r="W429" s="4" t="n">
        <v>1169.71644440083</v>
      </c>
      <c r="X429" s="50" t="n">
        <v>1169.71644440083</v>
      </c>
      <c r="Y429" s="175" t="n">
        <v>0</v>
      </c>
      <c r="Z429" s="175" t="n">
        <v>0</v>
      </c>
      <c r="AA429" s="175" t="n">
        <v>0</v>
      </c>
      <c r="AB429" s="117" t="n">
        <v>16376.0302216117</v>
      </c>
      <c r="AD429" s="82" t="n">
        <v>10986.9168556038</v>
      </c>
      <c r="AE429" s="83" t="n">
        <v>545.38</v>
      </c>
      <c r="AF429" s="4" t="n">
        <v>759.708098560635</v>
      </c>
      <c r="AG429" s="82" t="n">
        <v>125.5</v>
      </c>
      <c r="AH429" s="174" t="n">
        <v>12417.5049541645</v>
      </c>
      <c r="AI429" s="174" t="n">
        <v>2129.81</v>
      </c>
      <c r="AJ429" s="175" t="n">
        <v>0</v>
      </c>
      <c r="AK429" s="4" t="n">
        <v>1212.27624618037</v>
      </c>
      <c r="AL429" s="50" t="n">
        <v>1212.27624618037</v>
      </c>
      <c r="AM429" s="175" t="n">
        <v>0</v>
      </c>
      <c r="AN429" s="175" t="n">
        <v>0</v>
      </c>
      <c r="AO429" s="175" t="n">
        <v>0</v>
      </c>
      <c r="AP429" s="117" t="n">
        <v>16971.8674465252</v>
      </c>
      <c r="AQ429" s="175"/>
      <c r="AR429" s="85" t="n">
        <v>10986.9168556038</v>
      </c>
      <c r="AS429" s="86" t="n">
        <v>545.38</v>
      </c>
      <c r="AT429" s="87" t="n">
        <v>759.708098560635</v>
      </c>
      <c r="AU429" s="85" t="n">
        <v>125.5</v>
      </c>
      <c r="AV429" s="177" t="n">
        <v>12417.5049541645</v>
      </c>
      <c r="AW429" s="177" t="n">
        <v>2555.772</v>
      </c>
      <c r="AX429" s="88" t="s">
        <v>56</v>
      </c>
      <c r="AY429" s="86" t="n">
        <v>1247.7730795137</v>
      </c>
      <c r="AZ429" s="177" t="n">
        <v>1247.7730795137</v>
      </c>
      <c r="BA429" s="88" t="s">
        <v>56</v>
      </c>
      <c r="BB429" s="88" t="s">
        <v>56</v>
      </c>
      <c r="BC429" s="88" t="s">
        <v>56</v>
      </c>
      <c r="BD429" s="139" t="n">
        <v>17468.8231131919</v>
      </c>
      <c r="BE429" s="196"/>
      <c r="BF429" s="93" t="s">
        <v>57</v>
      </c>
      <c r="BG429" s="86" t="n">
        <v>11978.1247541645</v>
      </c>
      <c r="BH429" s="177" t="n">
        <v>2555.772</v>
      </c>
      <c r="BI429" s="86" t="n">
        <v>545.38</v>
      </c>
      <c r="BJ429" s="85" t="n">
        <v>125.5</v>
      </c>
      <c r="BK429" s="86" t="n">
        <f aca="false">SUM(BG429:BJ429)</f>
        <v>15204.7767541645</v>
      </c>
      <c r="BL429" s="178" t="n">
        <v>0</v>
      </c>
      <c r="BM429" s="178" t="n">
        <v>0</v>
      </c>
      <c r="BN429" s="177" t="n">
        <f aca="false">BK429/12</f>
        <v>1267.0647295137</v>
      </c>
      <c r="BO429" s="86" t="n">
        <v>1267.0647295137</v>
      </c>
      <c r="BP429" s="178" t="n">
        <v>0</v>
      </c>
      <c r="BQ429" s="178" t="n">
        <v>0</v>
      </c>
      <c r="BR429" s="178" t="n">
        <v>0</v>
      </c>
      <c r="BS429" s="177" t="n">
        <f aca="false">SUM(BK429:BR429)</f>
        <v>17738.9062131919</v>
      </c>
    </row>
    <row r="430" s="73" customFormat="true" ht="9" hidden="false" customHeight="true" outlineLevel="0" collapsed="false">
      <c r="A430" s="93" t="s">
        <v>58</v>
      </c>
      <c r="B430" s="82" t="n">
        <v>10835.2721986087</v>
      </c>
      <c r="C430" s="83" t="n">
        <v>520.59</v>
      </c>
      <c r="D430" s="4" t="n">
        <v>748.862503679755</v>
      </c>
      <c r="E430" s="82" t="n">
        <v>125.5</v>
      </c>
      <c r="F430" s="174" t="n">
        <v>12230.2247022884</v>
      </c>
      <c r="G430" s="174" t="n">
        <v>1590.17079229653</v>
      </c>
      <c r="H430" s="175" t="n">
        <v>0</v>
      </c>
      <c r="I430" s="4" t="n">
        <v>1151.69962454875</v>
      </c>
      <c r="J430" s="50" t="n">
        <v>1151.69962454875</v>
      </c>
      <c r="K430" s="175" t="n">
        <v>0</v>
      </c>
      <c r="L430" s="175" t="n">
        <v>0</v>
      </c>
      <c r="M430" s="175" t="n">
        <v>0</v>
      </c>
      <c r="N430" s="117" t="n">
        <v>16123.7947436824</v>
      </c>
      <c r="P430" s="82" t="n">
        <v>10835.2721986087</v>
      </c>
      <c r="Q430" s="83" t="n">
        <v>520.59</v>
      </c>
      <c r="R430" s="4" t="n">
        <v>748.862503679755</v>
      </c>
      <c r="S430" s="82" t="n">
        <v>125.5</v>
      </c>
      <c r="T430" s="174" t="n">
        <v>12230.2247022884</v>
      </c>
      <c r="U430" s="174" t="n">
        <v>1590.17079229653</v>
      </c>
      <c r="V430" s="175" t="n">
        <v>0</v>
      </c>
      <c r="W430" s="4" t="n">
        <v>1151.69962454875</v>
      </c>
      <c r="X430" s="50" t="n">
        <v>1151.69962454875</v>
      </c>
      <c r="Y430" s="175" t="n">
        <v>0</v>
      </c>
      <c r="Z430" s="175" t="n">
        <v>0</v>
      </c>
      <c r="AA430" s="175" t="n">
        <v>0</v>
      </c>
      <c r="AB430" s="117" t="n">
        <v>16123.7947436824</v>
      </c>
      <c r="AD430" s="82" t="n">
        <v>10835.2721986087</v>
      </c>
      <c r="AE430" s="83" t="n">
        <v>520.59</v>
      </c>
      <c r="AF430" s="4" t="n">
        <v>748.862503679755</v>
      </c>
      <c r="AG430" s="82" t="n">
        <v>125.5</v>
      </c>
      <c r="AH430" s="174" t="n">
        <v>12230.2247022884</v>
      </c>
      <c r="AI430" s="174" t="n">
        <v>2093.57</v>
      </c>
      <c r="AJ430" s="175" t="n">
        <v>0</v>
      </c>
      <c r="AK430" s="4" t="n">
        <v>1193.64955852404</v>
      </c>
      <c r="AL430" s="50" t="n">
        <v>1193.64955852404</v>
      </c>
      <c r="AM430" s="175" t="n">
        <v>0</v>
      </c>
      <c r="AN430" s="175" t="n">
        <v>0</v>
      </c>
      <c r="AO430" s="175" t="n">
        <v>0</v>
      </c>
      <c r="AP430" s="117" t="n">
        <v>16711.0938193365</v>
      </c>
      <c r="AQ430" s="175"/>
      <c r="AR430" s="85" t="n">
        <v>10835.2721986087</v>
      </c>
      <c r="AS430" s="86" t="n">
        <v>520.59</v>
      </c>
      <c r="AT430" s="87" t="n">
        <v>748.862503679755</v>
      </c>
      <c r="AU430" s="85" t="n">
        <v>125.5</v>
      </c>
      <c r="AV430" s="177" t="n">
        <v>12230.2247022884</v>
      </c>
      <c r="AW430" s="177" t="n">
        <v>2512.284</v>
      </c>
      <c r="AX430" s="88" t="s">
        <v>56</v>
      </c>
      <c r="AY430" s="86" t="n">
        <v>1228.54239185737</v>
      </c>
      <c r="AZ430" s="177" t="n">
        <v>1228.54239185737</v>
      </c>
      <c r="BA430" s="88" t="s">
        <v>56</v>
      </c>
      <c r="BB430" s="88" t="s">
        <v>56</v>
      </c>
      <c r="BC430" s="88" t="s">
        <v>56</v>
      </c>
      <c r="BD430" s="139" t="n">
        <v>17199.5934860032</v>
      </c>
      <c r="BE430" s="196"/>
      <c r="BF430" s="93" t="s">
        <v>58</v>
      </c>
      <c r="BG430" s="86" t="n">
        <v>11805.3055022884</v>
      </c>
      <c r="BH430" s="177" t="n">
        <v>2512.284</v>
      </c>
      <c r="BI430" s="86" t="n">
        <v>520.59</v>
      </c>
      <c r="BJ430" s="85" t="n">
        <v>125.5</v>
      </c>
      <c r="BK430" s="86" t="n">
        <f aca="false">SUM(BG430:BJ430)</f>
        <v>14963.6795022884</v>
      </c>
      <c r="BL430" s="178" t="n">
        <v>0</v>
      </c>
      <c r="BM430" s="178" t="n">
        <v>0</v>
      </c>
      <c r="BN430" s="177" t="n">
        <f aca="false">BK430/12</f>
        <v>1246.97329185737</v>
      </c>
      <c r="BO430" s="86" t="n">
        <v>1246.97329185737</v>
      </c>
      <c r="BP430" s="178" t="n">
        <v>0</v>
      </c>
      <c r="BQ430" s="178" t="n">
        <v>0</v>
      </c>
      <c r="BR430" s="178" t="n">
        <v>0</v>
      </c>
      <c r="BS430" s="177" t="n">
        <f aca="false">SUM(BK430:BR430)</f>
        <v>17457.6260860032</v>
      </c>
    </row>
    <row r="431" customFormat="false" ht="9" hidden="false" customHeight="true" outlineLevel="0" collapsed="false">
      <c r="A431" s="93" t="s">
        <v>59</v>
      </c>
      <c r="B431" s="82" t="n">
        <v>10098.4883306564</v>
      </c>
      <c r="C431" s="83" t="n">
        <v>495.8</v>
      </c>
      <c r="D431" s="4" t="n">
        <v>698.249727568986</v>
      </c>
      <c r="E431" s="82" t="n">
        <v>125.5</v>
      </c>
      <c r="F431" s="174" t="n">
        <v>11418.0380582254</v>
      </c>
      <c r="G431" s="174" t="n">
        <v>1486.36295557954</v>
      </c>
      <c r="H431" s="175" t="n">
        <v>0</v>
      </c>
      <c r="I431" s="4" t="n">
        <v>1075.36675115041</v>
      </c>
      <c r="J431" s="50" t="n">
        <v>1075.36675115041</v>
      </c>
      <c r="K431" s="175" t="n">
        <v>0</v>
      </c>
      <c r="L431" s="175" t="n">
        <v>0</v>
      </c>
      <c r="M431" s="175" t="n">
        <v>0</v>
      </c>
      <c r="N431" s="117" t="n">
        <v>15055.1345161057</v>
      </c>
      <c r="P431" s="82" t="n">
        <v>10098.4883306564</v>
      </c>
      <c r="Q431" s="83" t="n">
        <v>495.8</v>
      </c>
      <c r="R431" s="4" t="n">
        <v>698.249727568986</v>
      </c>
      <c r="S431" s="82" t="n">
        <v>125.5</v>
      </c>
      <c r="T431" s="174" t="n">
        <v>11418.0380582254</v>
      </c>
      <c r="U431" s="174" t="n">
        <v>1486.36295557954</v>
      </c>
      <c r="V431" s="175" t="n">
        <v>0</v>
      </c>
      <c r="W431" s="4" t="n">
        <v>1075.36675115041</v>
      </c>
      <c r="X431" s="50" t="n">
        <v>1075.36675115041</v>
      </c>
      <c r="Y431" s="175" t="n">
        <v>0</v>
      </c>
      <c r="Z431" s="175" t="n">
        <v>0</v>
      </c>
      <c r="AA431" s="175" t="n">
        <v>0</v>
      </c>
      <c r="AB431" s="117" t="n">
        <v>15055.1345161057</v>
      </c>
      <c r="AD431" s="82" t="n">
        <v>10098.4883306564</v>
      </c>
      <c r="AE431" s="83" t="n">
        <v>495.8</v>
      </c>
      <c r="AF431" s="4" t="n">
        <v>698.249727568986</v>
      </c>
      <c r="AG431" s="82" t="n">
        <v>125.5</v>
      </c>
      <c r="AH431" s="174" t="n">
        <v>11418.0380582254</v>
      </c>
      <c r="AI431" s="174" t="n">
        <v>1956.07</v>
      </c>
      <c r="AJ431" s="175" t="n">
        <v>0</v>
      </c>
      <c r="AK431" s="4" t="n">
        <v>1114.50900485211</v>
      </c>
      <c r="AL431" s="50" t="n">
        <v>1114.50900485211</v>
      </c>
      <c r="AM431" s="175" t="n">
        <v>0</v>
      </c>
      <c r="AN431" s="175" t="n">
        <v>0</v>
      </c>
      <c r="AO431" s="175" t="n">
        <v>0</v>
      </c>
      <c r="AP431" s="117" t="n">
        <v>15603.1260679296</v>
      </c>
      <c r="AQ431" s="175"/>
      <c r="AR431" s="85" t="n">
        <v>10098.4883306564</v>
      </c>
      <c r="AS431" s="86" t="n">
        <v>495.8</v>
      </c>
      <c r="AT431" s="87" t="n">
        <v>698.249727568986</v>
      </c>
      <c r="AU431" s="85" t="n">
        <v>125.5</v>
      </c>
      <c r="AV431" s="177" t="n">
        <v>11418.0380582254</v>
      </c>
      <c r="AW431" s="177" t="n">
        <v>2347.284</v>
      </c>
      <c r="AX431" s="88" t="s">
        <v>56</v>
      </c>
      <c r="AY431" s="86" t="n">
        <v>1147.11017151878</v>
      </c>
      <c r="AZ431" s="177" t="n">
        <v>1147.11017151878</v>
      </c>
      <c r="BA431" s="88" t="s">
        <v>56</v>
      </c>
      <c r="BB431" s="88" t="s">
        <v>56</v>
      </c>
      <c r="BC431" s="88" t="s">
        <v>56</v>
      </c>
      <c r="BD431" s="139" t="n">
        <v>16059.5424012629</v>
      </c>
      <c r="BE431" s="196"/>
      <c r="BF431" s="93" t="s">
        <v>59</v>
      </c>
      <c r="BG431" s="86" t="n">
        <v>10996.9742582254</v>
      </c>
      <c r="BH431" s="177" t="n">
        <v>2347.284</v>
      </c>
      <c r="BI431" s="86" t="n">
        <v>495.8</v>
      </c>
      <c r="BJ431" s="85" t="n">
        <v>125.5</v>
      </c>
      <c r="BK431" s="86" t="n">
        <f aca="false">SUM(BG431:BJ431)</f>
        <v>13965.5582582254</v>
      </c>
      <c r="BL431" s="178" t="n">
        <v>0</v>
      </c>
      <c r="BM431" s="178" t="n">
        <v>0</v>
      </c>
      <c r="BN431" s="177" t="n">
        <f aca="false">BK431/12</f>
        <v>1163.79652151878</v>
      </c>
      <c r="BO431" s="86" t="n">
        <v>1163.79652151878</v>
      </c>
      <c r="BP431" s="178" t="n">
        <v>0</v>
      </c>
      <c r="BQ431" s="178" t="n">
        <v>0</v>
      </c>
      <c r="BR431" s="178" t="n">
        <v>0</v>
      </c>
      <c r="BS431" s="177" t="n">
        <f aca="false">SUM(BK431:BR431)</f>
        <v>16293.1513012629</v>
      </c>
    </row>
    <row r="432" customFormat="false" ht="9" hidden="false" customHeight="true" outlineLevel="0" collapsed="false">
      <c r="A432" s="93" t="s">
        <v>60</v>
      </c>
      <c r="B432" s="82" t="n">
        <v>9236.72834883565</v>
      </c>
      <c r="C432" s="83" t="n">
        <v>431.24</v>
      </c>
      <c r="D432" s="4" t="n">
        <v>638.340727274605</v>
      </c>
      <c r="E432" s="82" t="n">
        <v>125.5</v>
      </c>
      <c r="F432" s="174" t="n">
        <v>10431.8090761103</v>
      </c>
      <c r="G432" s="174" t="n">
        <v>1372.22598088077</v>
      </c>
      <c r="H432" s="175" t="n">
        <v>0</v>
      </c>
      <c r="I432" s="4" t="n">
        <v>983.669588082585</v>
      </c>
      <c r="J432" s="50" t="n">
        <v>983.669588082585</v>
      </c>
      <c r="K432" s="175" t="n">
        <v>0</v>
      </c>
      <c r="L432" s="175" t="n">
        <v>0</v>
      </c>
      <c r="M432" s="175" t="n">
        <v>0</v>
      </c>
      <c r="N432" s="117" t="n">
        <v>13771.3742331562</v>
      </c>
      <c r="P432" s="82" t="n">
        <v>9236.72834883565</v>
      </c>
      <c r="Q432" s="83" t="n">
        <v>431.24</v>
      </c>
      <c r="R432" s="4" t="n">
        <v>638.340727274605</v>
      </c>
      <c r="S432" s="82" t="n">
        <v>125.5</v>
      </c>
      <c r="T432" s="174" t="n">
        <v>10431.8090761103</v>
      </c>
      <c r="U432" s="174" t="n">
        <v>1372.22598088077</v>
      </c>
      <c r="V432" s="175" t="n">
        <v>0</v>
      </c>
      <c r="W432" s="4" t="n">
        <v>983.669588082585</v>
      </c>
      <c r="X432" s="50" t="n">
        <v>983.669588082585</v>
      </c>
      <c r="Y432" s="175" t="n">
        <v>0</v>
      </c>
      <c r="Z432" s="175" t="n">
        <v>0</v>
      </c>
      <c r="AA432" s="175" t="n">
        <v>0</v>
      </c>
      <c r="AB432" s="117" t="n">
        <v>13771.3742331562</v>
      </c>
      <c r="AD432" s="82" t="n">
        <v>9236.72834883565</v>
      </c>
      <c r="AE432" s="83" t="n">
        <v>431.24</v>
      </c>
      <c r="AF432" s="4" t="n">
        <v>638.340727274605</v>
      </c>
      <c r="AG432" s="82" t="n">
        <v>125.5</v>
      </c>
      <c r="AH432" s="174" t="n">
        <v>10431.8090761103</v>
      </c>
      <c r="AI432" s="174" t="n">
        <v>1816.89</v>
      </c>
      <c r="AJ432" s="175" t="n">
        <v>0</v>
      </c>
      <c r="AK432" s="4" t="n">
        <v>1020.72492300919</v>
      </c>
      <c r="AL432" s="50" t="n">
        <v>1020.72492300919</v>
      </c>
      <c r="AM432" s="175" t="n">
        <v>0</v>
      </c>
      <c r="AN432" s="175" t="n">
        <v>0</v>
      </c>
      <c r="AO432" s="175" t="n">
        <v>0</v>
      </c>
      <c r="AP432" s="117" t="n">
        <v>14290.1489221286</v>
      </c>
      <c r="AQ432" s="175"/>
      <c r="AR432" s="85" t="n">
        <v>9236.72834883565</v>
      </c>
      <c r="AS432" s="86" t="n">
        <v>431.24</v>
      </c>
      <c r="AT432" s="87" t="n">
        <v>638.340727274605</v>
      </c>
      <c r="AU432" s="85" t="n">
        <v>125.5</v>
      </c>
      <c r="AV432" s="177" t="n">
        <v>10431.8090761103</v>
      </c>
      <c r="AW432" s="177" t="n">
        <v>2180.268</v>
      </c>
      <c r="AX432" s="88" t="s">
        <v>56</v>
      </c>
      <c r="AY432" s="86" t="n">
        <v>1051.00642300919</v>
      </c>
      <c r="AZ432" s="177" t="n">
        <v>1051.00642300919</v>
      </c>
      <c r="BA432" s="88" t="s">
        <v>56</v>
      </c>
      <c r="BB432" s="88" t="s">
        <v>56</v>
      </c>
      <c r="BC432" s="88" t="s">
        <v>56</v>
      </c>
      <c r="BD432" s="139" t="n">
        <v>14714.0899221286</v>
      </c>
      <c r="BE432" s="196"/>
      <c r="BF432" s="93" t="s">
        <v>60</v>
      </c>
      <c r="BG432" s="86" t="n">
        <v>10051.0052761103</v>
      </c>
      <c r="BH432" s="177" t="n">
        <v>2180.268</v>
      </c>
      <c r="BI432" s="86" t="n">
        <v>431.24</v>
      </c>
      <c r="BJ432" s="85" t="n">
        <v>125.5</v>
      </c>
      <c r="BK432" s="86" t="n">
        <f aca="false">SUM(BG432:BJ432)</f>
        <v>12788.0132761103</v>
      </c>
      <c r="BL432" s="178" t="n">
        <v>0</v>
      </c>
      <c r="BM432" s="178" t="n">
        <v>0</v>
      </c>
      <c r="BN432" s="177" t="n">
        <f aca="false">BK432/12</f>
        <v>1065.66777300919</v>
      </c>
      <c r="BO432" s="86" t="n">
        <v>1065.66777300919</v>
      </c>
      <c r="BP432" s="178" t="n">
        <v>0</v>
      </c>
      <c r="BQ432" s="178" t="n">
        <v>0</v>
      </c>
      <c r="BR432" s="178" t="n">
        <v>0</v>
      </c>
      <c r="BS432" s="177" t="n">
        <f aca="false">SUM(BK432:BR432)</f>
        <v>14919.3488221286</v>
      </c>
    </row>
    <row r="433" customFormat="false" ht="9" hidden="false" customHeight="true" outlineLevel="0" collapsed="false">
      <c r="A433" s="109" t="s">
        <v>130</v>
      </c>
      <c r="B433" s="99"/>
      <c r="C433" s="4"/>
      <c r="D433" s="4"/>
      <c r="E433" s="82"/>
      <c r="F433" s="174"/>
      <c r="G433" s="174"/>
      <c r="H433" s="175"/>
      <c r="I433" s="4"/>
      <c r="J433" s="50"/>
      <c r="K433" s="175"/>
      <c r="L433" s="175"/>
      <c r="M433" s="175"/>
      <c r="N433" s="117"/>
      <c r="P433" s="99"/>
      <c r="Q433" s="4"/>
      <c r="R433" s="4"/>
      <c r="S433" s="82"/>
      <c r="T433" s="174"/>
      <c r="U433" s="174"/>
      <c r="V433" s="174"/>
      <c r="W433" s="50"/>
      <c r="X433" s="50"/>
      <c r="Y433" s="174"/>
      <c r="Z433" s="174"/>
      <c r="AA433" s="128"/>
      <c r="AB433" s="117"/>
      <c r="AD433" s="99"/>
      <c r="AE433" s="4"/>
      <c r="AF433" s="4"/>
      <c r="AG433" s="82"/>
      <c r="AH433" s="174"/>
      <c r="AI433" s="174"/>
      <c r="AJ433" s="174"/>
      <c r="AK433" s="50"/>
      <c r="AL433" s="50"/>
      <c r="AM433" s="174"/>
      <c r="AN433" s="174"/>
      <c r="AO433" s="128"/>
      <c r="AP433" s="117"/>
      <c r="AQ433" s="175"/>
      <c r="AR433" s="85"/>
      <c r="AS433" s="86"/>
      <c r="AT433" s="87"/>
      <c r="AU433" s="85"/>
      <c r="AV433" s="177"/>
      <c r="AW433" s="177"/>
      <c r="AX433" s="88"/>
      <c r="AY433" s="86"/>
      <c r="AZ433" s="177"/>
      <c r="BA433" s="177"/>
      <c r="BB433" s="88" t="s">
        <v>56</v>
      </c>
      <c r="BC433" s="88" t="s">
        <v>56</v>
      </c>
      <c r="BD433" s="139"/>
      <c r="BE433" s="196"/>
      <c r="BF433" s="109" t="s">
        <v>130</v>
      </c>
      <c r="BG433" s="106"/>
      <c r="BH433" s="87"/>
      <c r="BI433" s="87"/>
      <c r="BJ433" s="85"/>
      <c r="BK433" s="88"/>
      <c r="BL433" s="177"/>
      <c r="BM433" s="177"/>
      <c r="BN433" s="177"/>
      <c r="BO433" s="177"/>
      <c r="BP433" s="177"/>
      <c r="BQ433" s="177"/>
      <c r="BR433" s="177"/>
      <c r="BS433" s="198"/>
    </row>
    <row r="434" customFormat="false" ht="9" hidden="false" customHeight="true" outlineLevel="0" collapsed="false">
      <c r="A434" s="93" t="s">
        <v>55</v>
      </c>
      <c r="B434" s="82" t="n">
        <v>11397.4032547114</v>
      </c>
      <c r="C434" s="83" t="n">
        <v>557.77</v>
      </c>
      <c r="D434" s="4" t="n">
        <v>737.500451899787</v>
      </c>
      <c r="E434" s="82" t="n">
        <v>125.5</v>
      </c>
      <c r="F434" s="174" t="n">
        <v>12818.1737066112</v>
      </c>
      <c r="G434" s="174" t="n">
        <v>1653.69499088454</v>
      </c>
      <c r="H434" s="175" t="n">
        <v>0</v>
      </c>
      <c r="I434" s="50" t="n">
        <v>1205.98905812464</v>
      </c>
      <c r="J434" s="50" t="n">
        <v>1205.98905812464</v>
      </c>
      <c r="K434" s="174" t="n">
        <v>318.653906738213</v>
      </c>
      <c r="L434" s="175" t="n">
        <v>0</v>
      </c>
      <c r="M434" s="175" t="n">
        <v>0</v>
      </c>
      <c r="N434" s="117" t="n">
        <v>17202.5007204832</v>
      </c>
      <c r="P434" s="82" t="n">
        <v>11397.4032547114</v>
      </c>
      <c r="Q434" s="83" t="n">
        <v>557.77</v>
      </c>
      <c r="R434" s="4" t="n">
        <v>737.500451899787</v>
      </c>
      <c r="S434" s="82" t="n">
        <v>125.5</v>
      </c>
      <c r="T434" s="174" t="n">
        <v>12818.1737066112</v>
      </c>
      <c r="U434" s="174" t="n">
        <v>1653.69499088454</v>
      </c>
      <c r="V434" s="175" t="n">
        <v>0</v>
      </c>
      <c r="W434" s="50" t="n">
        <v>1205.98905812464</v>
      </c>
      <c r="X434" s="50" t="n">
        <v>1205.98905812464</v>
      </c>
      <c r="Y434" s="174" t="n">
        <v>318.653906738213</v>
      </c>
      <c r="Z434" s="175" t="n">
        <v>0</v>
      </c>
      <c r="AA434" s="175" t="n">
        <v>0</v>
      </c>
      <c r="AB434" s="117" t="n">
        <v>17202.5007204832</v>
      </c>
      <c r="AD434" s="175" t="n">
        <v>0</v>
      </c>
      <c r="AE434" s="175" t="n">
        <v>0</v>
      </c>
      <c r="AF434" s="175" t="n">
        <v>0</v>
      </c>
      <c r="AG434" s="175" t="n">
        <v>0</v>
      </c>
      <c r="AH434" s="175" t="n">
        <v>0</v>
      </c>
      <c r="AI434" s="175" t="n">
        <v>0</v>
      </c>
      <c r="AJ434" s="175" t="n">
        <v>0</v>
      </c>
      <c r="AK434" s="150" t="n">
        <v>0</v>
      </c>
      <c r="AL434" s="150" t="n">
        <v>0</v>
      </c>
      <c r="AM434" s="175" t="n">
        <v>0</v>
      </c>
      <c r="AN434" s="175" t="n">
        <v>0</v>
      </c>
      <c r="AO434" s="175" t="n">
        <v>0</v>
      </c>
      <c r="AP434" s="175" t="n">
        <v>0</v>
      </c>
      <c r="AQ434" s="174"/>
      <c r="AR434" s="88" t="s">
        <v>56</v>
      </c>
      <c r="AS434" s="88" t="s">
        <v>56</v>
      </c>
      <c r="AT434" s="88" t="s">
        <v>56</v>
      </c>
      <c r="AU434" s="88" t="s">
        <v>56</v>
      </c>
      <c r="AV434" s="88" t="s">
        <v>56</v>
      </c>
      <c r="AW434" s="88" t="s">
        <v>56</v>
      </c>
      <c r="AX434" s="88" t="s">
        <v>56</v>
      </c>
      <c r="AY434" s="88" t="s">
        <v>56</v>
      </c>
      <c r="AZ434" s="88" t="s">
        <v>56</v>
      </c>
      <c r="BA434" s="88" t="s">
        <v>56</v>
      </c>
      <c r="BB434" s="88" t="s">
        <v>56</v>
      </c>
      <c r="BC434" s="88" t="s">
        <v>56</v>
      </c>
      <c r="BD434" s="88" t="s">
        <v>56</v>
      </c>
      <c r="BE434" s="188"/>
      <c r="BF434" s="93" t="s">
        <v>55</v>
      </c>
      <c r="BG434" s="203" t="n">
        <v>12553.7224</v>
      </c>
      <c r="BH434" s="203" t="n">
        <v>1761.38</v>
      </c>
      <c r="BI434" s="203" t="n">
        <v>609.4</v>
      </c>
      <c r="BJ434" s="203" t="n">
        <v>125.5</v>
      </c>
      <c r="BK434" s="177" t="n">
        <f aca="false">SUM(BG434:BJ434)</f>
        <v>15050.0024</v>
      </c>
      <c r="BL434" s="178" t="n">
        <v>0</v>
      </c>
      <c r="BM434" s="178" t="n">
        <v>0</v>
      </c>
      <c r="BN434" s="177" t="n">
        <v>1223.7</v>
      </c>
      <c r="BO434" s="177" t="n">
        <v>1223.7</v>
      </c>
      <c r="BP434" s="179" t="n">
        <v>189</v>
      </c>
      <c r="BQ434" s="178" t="n">
        <v>0</v>
      </c>
      <c r="BR434" s="178" t="n">
        <v>0</v>
      </c>
      <c r="BS434" s="177" t="n">
        <f aca="false">SUM(BK434:BR434)</f>
        <v>17686.4024</v>
      </c>
    </row>
    <row r="435" customFormat="false" ht="9" hidden="false" customHeight="true" outlineLevel="0" collapsed="false">
      <c r="A435" s="93" t="s">
        <v>57</v>
      </c>
      <c r="B435" s="82" t="n">
        <v>10986.9168556038</v>
      </c>
      <c r="C435" s="83" t="n">
        <v>545.38</v>
      </c>
      <c r="D435" s="4" t="n">
        <v>710.644693147134</v>
      </c>
      <c r="E435" s="82" t="n">
        <v>125.5</v>
      </c>
      <c r="F435" s="174" t="n">
        <v>12368.4415487509</v>
      </c>
      <c r="G435" s="174" t="n">
        <v>1089.72405707882</v>
      </c>
      <c r="H435" s="175" t="n">
        <v>0</v>
      </c>
      <c r="I435" s="50" t="n">
        <v>1121.51380048581</v>
      </c>
      <c r="J435" s="50" t="n">
        <v>1121.51380048581</v>
      </c>
      <c r="K435" s="174" t="n">
        <v>311.93996705005</v>
      </c>
      <c r="L435" s="175" t="n">
        <v>0</v>
      </c>
      <c r="M435" s="175" t="n">
        <v>0</v>
      </c>
      <c r="N435" s="117" t="n">
        <v>16013.1331738514</v>
      </c>
      <c r="P435" s="82" t="n">
        <v>10986.9168556038</v>
      </c>
      <c r="Q435" s="83" t="n">
        <v>545.38</v>
      </c>
      <c r="R435" s="4" t="n">
        <v>710.644693147134</v>
      </c>
      <c r="S435" s="82" t="n">
        <v>125.5</v>
      </c>
      <c r="T435" s="174" t="n">
        <v>12368.4415487509</v>
      </c>
      <c r="U435" s="174" t="n">
        <v>1089.72405707882</v>
      </c>
      <c r="V435" s="175" t="n">
        <v>0</v>
      </c>
      <c r="W435" s="50" t="n">
        <v>1121.51380048581</v>
      </c>
      <c r="X435" s="50" t="n">
        <v>1121.51380048581</v>
      </c>
      <c r="Y435" s="174" t="n">
        <v>311.93996705005</v>
      </c>
      <c r="Z435" s="175" t="n">
        <v>0</v>
      </c>
      <c r="AA435" s="175" t="n">
        <v>0</v>
      </c>
      <c r="AB435" s="117" t="n">
        <v>16013.1331738514</v>
      </c>
      <c r="AD435" s="82" t="n">
        <v>10986.9168556038</v>
      </c>
      <c r="AE435" s="83" t="n">
        <v>545.38</v>
      </c>
      <c r="AF435" s="4" t="n">
        <v>710.644693147134</v>
      </c>
      <c r="AG435" s="82" t="n">
        <v>125.5</v>
      </c>
      <c r="AH435" s="174" t="n">
        <v>12368.4415487509</v>
      </c>
      <c r="AI435" s="174" t="n">
        <v>1321.38</v>
      </c>
      <c r="AJ435" s="175" t="n">
        <v>0</v>
      </c>
      <c r="AK435" s="50" t="n">
        <v>1140.81846239591</v>
      </c>
      <c r="AL435" s="50" t="n">
        <v>1140.81846239591</v>
      </c>
      <c r="AM435" s="174" t="n">
        <v>311.93996705005</v>
      </c>
      <c r="AN435" s="175" t="n">
        <v>0</v>
      </c>
      <c r="AO435" s="175" t="n">
        <v>0</v>
      </c>
      <c r="AP435" s="117" t="n">
        <v>16283.3984405928</v>
      </c>
      <c r="AQ435" s="175"/>
      <c r="AR435" s="85" t="n">
        <v>10986.9168556038</v>
      </c>
      <c r="AS435" s="86" t="n">
        <v>545.38</v>
      </c>
      <c r="AT435" s="87" t="n">
        <v>710.644693147134</v>
      </c>
      <c r="AU435" s="85" t="n">
        <v>125.5</v>
      </c>
      <c r="AV435" s="177" t="n">
        <v>12368.4415487509</v>
      </c>
      <c r="AW435" s="177" t="n">
        <v>1699</v>
      </c>
      <c r="AX435" s="88" t="s">
        <v>56</v>
      </c>
      <c r="AY435" s="177" t="n">
        <v>1172.28679572925</v>
      </c>
      <c r="AZ435" s="177" t="n">
        <v>1172.28679572925</v>
      </c>
      <c r="BA435" s="177" t="n">
        <v>311.93996705005</v>
      </c>
      <c r="BB435" s="88" t="s">
        <v>56</v>
      </c>
      <c r="BC435" s="88" t="s">
        <v>56</v>
      </c>
      <c r="BD435" s="139" t="n">
        <v>16723.9551072595</v>
      </c>
      <c r="BE435" s="196"/>
      <c r="BF435" s="93" t="s">
        <v>57</v>
      </c>
      <c r="BG435" s="203" t="n">
        <v>12048.4868</v>
      </c>
      <c r="BH435" s="203" t="n">
        <v>1699</v>
      </c>
      <c r="BI435" s="203" t="n">
        <v>545.38</v>
      </c>
      <c r="BJ435" s="203" t="n">
        <v>125.5</v>
      </c>
      <c r="BK435" s="86" t="n">
        <f aca="false">SUM(BG435:BJ435)</f>
        <v>14418.3668</v>
      </c>
      <c r="BL435" s="178" t="n">
        <v>0</v>
      </c>
      <c r="BM435" s="178" t="n">
        <v>0</v>
      </c>
      <c r="BN435" s="177" t="n">
        <v>1172.29</v>
      </c>
      <c r="BO435" s="177" t="n">
        <v>1172.29</v>
      </c>
      <c r="BP435" s="179" t="n">
        <v>311.94</v>
      </c>
      <c r="BQ435" s="178" t="n">
        <v>0</v>
      </c>
      <c r="BR435" s="178" t="n">
        <v>0</v>
      </c>
      <c r="BS435" s="86" t="n">
        <f aca="false">SUM(BK435:BR435)</f>
        <v>17074.8868</v>
      </c>
    </row>
    <row r="436" customFormat="false" ht="9" hidden="false" customHeight="true" outlineLevel="0" collapsed="false">
      <c r="A436" s="93" t="s">
        <v>58</v>
      </c>
      <c r="B436" s="82" t="n">
        <v>10835.2721986087</v>
      </c>
      <c r="C436" s="83" t="n">
        <v>520.59</v>
      </c>
      <c r="D436" s="4" t="n">
        <v>700.832012064433</v>
      </c>
      <c r="E436" s="82" t="n">
        <v>125.5</v>
      </c>
      <c r="F436" s="174" t="n">
        <v>12182.1942106731</v>
      </c>
      <c r="G436" s="174" t="n">
        <v>1582.94039570928</v>
      </c>
      <c r="H436" s="175" t="n">
        <v>0</v>
      </c>
      <c r="I436" s="50" t="n">
        <v>1147.09455053186</v>
      </c>
      <c r="J436" s="50" t="n">
        <v>1147.09455053186</v>
      </c>
      <c r="K436" s="174" t="n">
        <v>303.676656664618</v>
      </c>
      <c r="L436" s="175" t="n">
        <v>0</v>
      </c>
      <c r="M436" s="175" t="n">
        <v>0</v>
      </c>
      <c r="N436" s="117" t="n">
        <v>16363.0003641107</v>
      </c>
      <c r="P436" s="82" t="n">
        <v>10835.2721986087</v>
      </c>
      <c r="Q436" s="83" t="n">
        <v>520.59</v>
      </c>
      <c r="R436" s="4" t="n">
        <v>700.832012064433</v>
      </c>
      <c r="S436" s="82" t="n">
        <v>125.5</v>
      </c>
      <c r="T436" s="174" t="n">
        <v>12182.1942106731</v>
      </c>
      <c r="U436" s="174" t="n">
        <v>1582.94039570928</v>
      </c>
      <c r="V436" s="175" t="n">
        <v>0</v>
      </c>
      <c r="W436" s="50" t="n">
        <v>1147.09455053186</v>
      </c>
      <c r="X436" s="50" t="n">
        <v>1147.09455053186</v>
      </c>
      <c r="Y436" s="174" t="n">
        <v>303.676656664618</v>
      </c>
      <c r="Z436" s="175" t="n">
        <v>0</v>
      </c>
      <c r="AA436" s="175" t="n">
        <v>0</v>
      </c>
      <c r="AB436" s="117" t="n">
        <v>16363.0003641107</v>
      </c>
      <c r="AD436" s="175" t="n">
        <v>0</v>
      </c>
      <c r="AE436" s="175" t="n">
        <v>0</v>
      </c>
      <c r="AF436" s="175" t="n">
        <v>0</v>
      </c>
      <c r="AG436" s="175" t="n">
        <v>0</v>
      </c>
      <c r="AH436" s="175" t="n">
        <v>0</v>
      </c>
      <c r="AI436" s="175" t="n">
        <v>0</v>
      </c>
      <c r="AJ436" s="175" t="n">
        <v>0</v>
      </c>
      <c r="AK436" s="150" t="n">
        <v>0</v>
      </c>
      <c r="AL436" s="150" t="n">
        <v>0</v>
      </c>
      <c r="AM436" s="175" t="n">
        <v>0</v>
      </c>
      <c r="AN436" s="175" t="n">
        <v>0</v>
      </c>
      <c r="AO436" s="175" t="n">
        <v>0</v>
      </c>
      <c r="AP436" s="88" t="s">
        <v>56</v>
      </c>
      <c r="AQ436" s="88" t="s">
        <v>56</v>
      </c>
      <c r="AR436" s="88" t="s">
        <v>56</v>
      </c>
      <c r="AS436" s="88" t="s">
        <v>56</v>
      </c>
      <c r="AT436" s="88" t="s">
        <v>56</v>
      </c>
      <c r="AU436" s="88" t="s">
        <v>56</v>
      </c>
      <c r="AV436" s="88" t="s">
        <v>56</v>
      </c>
      <c r="AW436" s="88" t="s">
        <v>56</v>
      </c>
      <c r="AX436" s="88" t="s">
        <v>56</v>
      </c>
      <c r="AY436" s="88" t="s">
        <v>56</v>
      </c>
      <c r="AZ436" s="88" t="s">
        <v>56</v>
      </c>
      <c r="BA436" s="88" t="s">
        <v>56</v>
      </c>
      <c r="BB436" s="88" t="s">
        <v>56</v>
      </c>
      <c r="BC436" s="88" t="s">
        <v>56</v>
      </c>
      <c r="BD436" s="88" t="s">
        <v>56</v>
      </c>
      <c r="BE436" s="188"/>
      <c r="BF436" s="93" t="s">
        <v>58</v>
      </c>
      <c r="BG436" s="203" t="n">
        <v>11314.8178</v>
      </c>
      <c r="BH436" s="203" t="n">
        <v>1607.04</v>
      </c>
      <c r="BI436" s="203" t="n">
        <v>549.26</v>
      </c>
      <c r="BJ436" s="203" t="n">
        <v>125.5</v>
      </c>
      <c r="BK436" s="177" t="n">
        <f aca="false">SUM(BG436:BJ436)</f>
        <v>13596.6178</v>
      </c>
      <c r="BL436" s="178" t="n">
        <v>0</v>
      </c>
      <c r="BM436" s="178" t="n">
        <v>0</v>
      </c>
      <c r="BN436" s="177" t="n">
        <v>1068.57</v>
      </c>
      <c r="BO436" s="177" t="n">
        <v>1068.57</v>
      </c>
      <c r="BP436" s="179" t="n">
        <v>600</v>
      </c>
      <c r="BQ436" s="178" t="n">
        <v>0</v>
      </c>
      <c r="BR436" s="178" t="n">
        <v>0</v>
      </c>
      <c r="BS436" s="177" t="n">
        <f aca="false">SUM(BK436:BR436)</f>
        <v>16333.7578</v>
      </c>
    </row>
    <row r="437" customFormat="false" ht="9" hidden="false" customHeight="true" outlineLevel="0" collapsed="false">
      <c r="A437" s="93" t="s">
        <v>59</v>
      </c>
      <c r="B437" s="82" t="n">
        <v>10098.4883306564</v>
      </c>
      <c r="C437" s="83" t="n">
        <v>495.8</v>
      </c>
      <c r="D437" s="4" t="n">
        <v>653.3179773482</v>
      </c>
      <c r="E437" s="82" t="n">
        <v>125.5</v>
      </c>
      <c r="F437" s="174" t="n">
        <v>11373.1063080046</v>
      </c>
      <c r="G437" s="174" t="n">
        <v>1504.43894704767</v>
      </c>
      <c r="H437" s="175" t="n">
        <v>0</v>
      </c>
      <c r="I437" s="50" t="n">
        <v>1073.12877125435</v>
      </c>
      <c r="J437" s="50" t="n">
        <v>1073.12877125435</v>
      </c>
      <c r="K437" s="174" t="n">
        <v>296.406918158125</v>
      </c>
      <c r="L437" s="175" t="n">
        <v>0</v>
      </c>
      <c r="M437" s="175" t="n">
        <v>0</v>
      </c>
      <c r="N437" s="117" t="n">
        <v>15320.2097157191</v>
      </c>
      <c r="P437" s="82" t="n">
        <v>10098.4883306564</v>
      </c>
      <c r="Q437" s="83" t="n">
        <v>495.8</v>
      </c>
      <c r="R437" s="4" t="n">
        <v>653.3179773482</v>
      </c>
      <c r="S437" s="82" t="n">
        <v>125.5</v>
      </c>
      <c r="T437" s="174" t="n">
        <v>11373.1063080046</v>
      </c>
      <c r="U437" s="174" t="n">
        <v>1504.43894704767</v>
      </c>
      <c r="V437" s="175" t="n">
        <v>0</v>
      </c>
      <c r="W437" s="50" t="n">
        <v>1073.12877125435</v>
      </c>
      <c r="X437" s="50" t="n">
        <v>1073.12877125435</v>
      </c>
      <c r="Y437" s="174" t="n">
        <v>296.406918158125</v>
      </c>
      <c r="Z437" s="175" t="n">
        <v>0</v>
      </c>
      <c r="AA437" s="175" t="n">
        <v>0</v>
      </c>
      <c r="AB437" s="117" t="n">
        <v>15320.2097157191</v>
      </c>
      <c r="AD437" s="82" t="n">
        <v>10098.4883306564</v>
      </c>
      <c r="AE437" s="83" t="n">
        <v>495.8</v>
      </c>
      <c r="AF437" s="4" t="n">
        <v>653.3179773482</v>
      </c>
      <c r="AG437" s="82" t="n">
        <v>125.5</v>
      </c>
      <c r="AH437" s="174" t="n">
        <v>11373.1063080046</v>
      </c>
      <c r="AI437" s="174" t="n">
        <v>1504.43894704767</v>
      </c>
      <c r="AJ437" s="175" t="n">
        <v>0</v>
      </c>
      <c r="AK437" s="50" t="n">
        <v>1073.12877125435</v>
      </c>
      <c r="AL437" s="50" t="n">
        <v>1073.12877125435</v>
      </c>
      <c r="AM437" s="174" t="n">
        <v>552.16</v>
      </c>
      <c r="AN437" s="175" t="n">
        <v>0</v>
      </c>
      <c r="AO437" s="175" t="n">
        <v>0</v>
      </c>
      <c r="AP437" s="117" t="n">
        <v>15575.9627975609</v>
      </c>
      <c r="AQ437" s="175"/>
      <c r="AR437" s="85" t="n">
        <v>10098.4883306564</v>
      </c>
      <c r="AS437" s="86" t="n">
        <v>495.8</v>
      </c>
      <c r="AT437" s="87" t="n">
        <v>653.3179773482</v>
      </c>
      <c r="AU437" s="85" t="n">
        <v>125.5</v>
      </c>
      <c r="AV437" s="177" t="n">
        <v>11373.1063080046</v>
      </c>
      <c r="AW437" s="177" t="n">
        <v>1655</v>
      </c>
      <c r="AX437" s="88" t="s">
        <v>56</v>
      </c>
      <c r="AY437" s="177" t="n">
        <v>1085.67552566705</v>
      </c>
      <c r="AZ437" s="177" t="n">
        <v>1085.67552566705</v>
      </c>
      <c r="BA437" s="177" t="n">
        <v>699</v>
      </c>
      <c r="BB437" s="88" t="s">
        <v>56</v>
      </c>
      <c r="BC437" s="88" t="s">
        <v>56</v>
      </c>
      <c r="BD437" s="139" t="n">
        <v>15898.4573593387</v>
      </c>
      <c r="BE437" s="196"/>
      <c r="BF437" s="93" t="s">
        <v>59</v>
      </c>
      <c r="BG437" s="203" t="n">
        <v>11110.8778</v>
      </c>
      <c r="BH437" s="203" t="n">
        <v>1655</v>
      </c>
      <c r="BI437" s="203" t="n">
        <v>539.36</v>
      </c>
      <c r="BJ437" s="203" t="n">
        <v>125.5</v>
      </c>
      <c r="BK437" s="86" t="n">
        <f aca="false">SUM(BG437:BJ437)</f>
        <v>13430.7378</v>
      </c>
      <c r="BL437" s="178" t="n">
        <v>0</v>
      </c>
      <c r="BM437" s="178" t="n">
        <v>0</v>
      </c>
      <c r="BN437" s="177" t="n">
        <v>1092.26</v>
      </c>
      <c r="BO437" s="177" t="n">
        <v>1092.26</v>
      </c>
      <c r="BP437" s="179" t="n">
        <v>699</v>
      </c>
      <c r="BQ437" s="178" t="n">
        <v>0</v>
      </c>
      <c r="BR437" s="178" t="n">
        <v>0</v>
      </c>
      <c r="BS437" s="86" t="n">
        <f aca="false">SUM(BK437:BR437)</f>
        <v>16314.2578</v>
      </c>
    </row>
    <row r="438" customFormat="false" ht="9" hidden="false" customHeight="true" outlineLevel="0" collapsed="false">
      <c r="A438" s="93" t="s">
        <v>60</v>
      </c>
      <c r="B438" s="82" t="n">
        <v>9236.72834883565</v>
      </c>
      <c r="C438" s="83" t="n">
        <v>431.24</v>
      </c>
      <c r="D438" s="4" t="n">
        <v>597.540632246536</v>
      </c>
      <c r="E438" s="82" t="n">
        <v>125.5</v>
      </c>
      <c r="F438" s="174" t="n">
        <v>10391.0089810822</v>
      </c>
      <c r="G438" s="174" t="n">
        <v>1402.69693792705</v>
      </c>
      <c r="H438" s="175" t="n">
        <v>0</v>
      </c>
      <c r="I438" s="50" t="n">
        <v>982.808826584103</v>
      </c>
      <c r="J438" s="50" t="n">
        <v>982.808826584103</v>
      </c>
      <c r="K438" s="174" t="n">
        <v>281.98546690286</v>
      </c>
      <c r="L438" s="175" t="n">
        <v>0</v>
      </c>
      <c r="M438" s="175" t="n">
        <v>0</v>
      </c>
      <c r="N438" s="117" t="n">
        <v>14041.3090390803</v>
      </c>
      <c r="P438" s="82" t="n">
        <v>9236.72834883565</v>
      </c>
      <c r="Q438" s="83" t="n">
        <v>431.24</v>
      </c>
      <c r="R438" s="4" t="n">
        <v>597.540632246536</v>
      </c>
      <c r="S438" s="82" t="n">
        <v>125.5</v>
      </c>
      <c r="T438" s="174" t="n">
        <v>10391.0089810822</v>
      </c>
      <c r="U438" s="174" t="n">
        <v>1402.69693792705</v>
      </c>
      <c r="V438" s="175" t="n">
        <v>0</v>
      </c>
      <c r="W438" s="50" t="n">
        <v>982.808826584103</v>
      </c>
      <c r="X438" s="50" t="n">
        <v>982.808826584103</v>
      </c>
      <c r="Y438" s="174" t="n">
        <v>281.98546690286</v>
      </c>
      <c r="Z438" s="175" t="n">
        <v>0</v>
      </c>
      <c r="AA438" s="175" t="n">
        <v>0</v>
      </c>
      <c r="AB438" s="117" t="n">
        <v>14041.3090390803</v>
      </c>
      <c r="AD438" s="175" t="n">
        <v>0</v>
      </c>
      <c r="AE438" s="175" t="n">
        <v>0</v>
      </c>
      <c r="AF438" s="175" t="n">
        <v>0</v>
      </c>
      <c r="AG438" s="175" t="n">
        <v>0</v>
      </c>
      <c r="AH438" s="175" t="n">
        <v>0</v>
      </c>
      <c r="AI438" s="175" t="n">
        <v>0</v>
      </c>
      <c r="AJ438" s="175" t="n">
        <v>0</v>
      </c>
      <c r="AK438" s="150" t="n">
        <v>0</v>
      </c>
      <c r="AL438" s="150" t="n">
        <v>0</v>
      </c>
      <c r="AM438" s="175" t="n">
        <v>0</v>
      </c>
      <c r="AN438" s="175" t="n">
        <v>0</v>
      </c>
      <c r="AO438" s="175" t="n">
        <v>0</v>
      </c>
      <c r="AP438" s="175" t="n">
        <v>0</v>
      </c>
      <c r="AQ438" s="175"/>
      <c r="AR438" s="88" t="s">
        <v>56</v>
      </c>
      <c r="AS438" s="88" t="s">
        <v>56</v>
      </c>
      <c r="AT438" s="88" t="s">
        <v>56</v>
      </c>
      <c r="AU438" s="88" t="s">
        <v>56</v>
      </c>
      <c r="AV438" s="88" t="s">
        <v>56</v>
      </c>
      <c r="AW438" s="88" t="s">
        <v>56</v>
      </c>
      <c r="AX438" s="88" t="s">
        <v>56</v>
      </c>
      <c r="AY438" s="88" t="s">
        <v>56</v>
      </c>
      <c r="AZ438" s="88" t="s">
        <v>56</v>
      </c>
      <c r="BA438" s="88" t="s">
        <v>56</v>
      </c>
      <c r="BB438" s="88" t="s">
        <v>56</v>
      </c>
      <c r="BC438" s="88" t="s">
        <v>56</v>
      </c>
      <c r="BD438" s="88" t="s">
        <v>56</v>
      </c>
      <c r="BE438" s="188"/>
      <c r="BF438" s="93" t="s">
        <v>60</v>
      </c>
      <c r="BG438" s="203" t="n">
        <v>10775.86</v>
      </c>
      <c r="BH438" s="203" t="n">
        <v>1423.99</v>
      </c>
      <c r="BI438" s="203" t="n">
        <v>523.1</v>
      </c>
      <c r="BJ438" s="203" t="n">
        <v>125.5</v>
      </c>
      <c r="BK438" s="177" t="n">
        <f aca="false">SUM(BG438:BJ438)</f>
        <v>12848.45</v>
      </c>
      <c r="BL438" s="178" t="n">
        <v>0</v>
      </c>
      <c r="BM438" s="178" t="n">
        <v>0</v>
      </c>
      <c r="BN438" s="177" t="n">
        <v>991.3</v>
      </c>
      <c r="BO438" s="177" t="n">
        <v>991.3</v>
      </c>
      <c r="BP438" s="179" t="n">
        <v>699</v>
      </c>
      <c r="BQ438" s="178" t="n">
        <v>0</v>
      </c>
      <c r="BR438" s="178" t="n">
        <v>0</v>
      </c>
      <c r="BS438" s="177" t="n">
        <f aca="false">SUM(BK438:BR438)</f>
        <v>15530.05</v>
      </c>
    </row>
    <row r="439" customFormat="false" ht="9" hidden="false" customHeight="true" outlineLevel="0" collapsed="false">
      <c r="A439" s="109" t="s">
        <v>131</v>
      </c>
      <c r="B439" s="83"/>
      <c r="C439" s="112"/>
      <c r="D439" s="112"/>
      <c r="E439" s="82"/>
      <c r="F439" s="83"/>
      <c r="G439" s="83"/>
      <c r="H439" s="175"/>
      <c r="I439" s="49"/>
      <c r="J439" s="49"/>
      <c r="K439" s="100"/>
      <c r="L439" s="175"/>
      <c r="M439" s="175"/>
      <c r="N439" s="102"/>
      <c r="P439" s="83"/>
      <c r="Q439" s="112"/>
      <c r="R439" s="112"/>
      <c r="S439" s="82"/>
      <c r="T439" s="83"/>
      <c r="U439" s="83"/>
      <c r="V439" s="175"/>
      <c r="W439" s="49"/>
      <c r="X439" s="49"/>
      <c r="Y439" s="100"/>
      <c r="Z439" s="175"/>
      <c r="AA439" s="175"/>
      <c r="AB439" s="102"/>
      <c r="AD439" s="83"/>
      <c r="AE439" s="112"/>
      <c r="AF439" s="112"/>
      <c r="AG439" s="82"/>
      <c r="AH439" s="83"/>
      <c r="AI439" s="83"/>
      <c r="AJ439" s="175"/>
      <c r="AK439" s="49"/>
      <c r="AL439" s="49"/>
      <c r="AM439" s="100"/>
      <c r="AN439" s="175"/>
      <c r="AO439" s="175"/>
      <c r="AP439" s="102"/>
      <c r="AQ439" s="175"/>
      <c r="AR439" s="177"/>
      <c r="AS439" s="177"/>
      <c r="AT439" s="177"/>
      <c r="AU439" s="177"/>
      <c r="AV439" s="177"/>
      <c r="AW439" s="177"/>
      <c r="AX439" s="88"/>
      <c r="AY439" s="177"/>
      <c r="AZ439" s="177"/>
      <c r="BA439" s="177"/>
      <c r="BB439" s="88" t="s">
        <v>56</v>
      </c>
      <c r="BC439" s="88" t="s">
        <v>56</v>
      </c>
      <c r="BD439" s="88" t="s">
        <v>56</v>
      </c>
      <c r="BE439" s="188"/>
      <c r="BF439" s="109" t="s">
        <v>131</v>
      </c>
      <c r="BG439" s="86"/>
      <c r="BH439" s="98"/>
      <c r="BI439" s="98"/>
      <c r="BJ439" s="85"/>
      <c r="BK439" s="88"/>
      <c r="BL439" s="178"/>
      <c r="BM439" s="178"/>
      <c r="BN439" s="177"/>
      <c r="BO439" s="131"/>
      <c r="BP439" s="131"/>
      <c r="BQ439" s="204"/>
      <c r="BR439" s="178"/>
      <c r="BS439" s="177"/>
    </row>
    <row r="440" customFormat="false" ht="9" hidden="false" customHeight="true" outlineLevel="0" collapsed="false">
      <c r="A440" s="93" t="s">
        <v>55</v>
      </c>
      <c r="B440" s="82" t="n">
        <v>11397.4032547114</v>
      </c>
      <c r="C440" s="83" t="n">
        <v>557.77</v>
      </c>
      <c r="D440" s="4" t="n">
        <v>787.080314212377</v>
      </c>
      <c r="E440" s="82" t="n">
        <v>125.5</v>
      </c>
      <c r="F440" s="174" t="n">
        <v>12867.7535689238</v>
      </c>
      <c r="G440" s="83" t="n">
        <v>1692.94571521534</v>
      </c>
      <c r="H440" s="175" t="n">
        <v>0</v>
      </c>
      <c r="I440" s="49" t="n">
        <v>1213.39160701159</v>
      </c>
      <c r="J440" s="49" t="n">
        <v>1213.39160701159</v>
      </c>
      <c r="K440" s="100" t="n">
        <v>304.709570462797</v>
      </c>
      <c r="L440" s="175" t="n">
        <v>0</v>
      </c>
      <c r="M440" s="175" t="n">
        <v>0</v>
      </c>
      <c r="N440" s="83" t="n">
        <v>17292.1920686251</v>
      </c>
      <c r="P440" s="82" t="n">
        <v>11397.4032547114</v>
      </c>
      <c r="Q440" s="83" t="n">
        <v>557.77</v>
      </c>
      <c r="R440" s="4" t="n">
        <v>787.080314212377</v>
      </c>
      <c r="S440" s="82" t="n">
        <v>125.5</v>
      </c>
      <c r="T440" s="174" t="n">
        <v>12867.7535689238</v>
      </c>
      <c r="U440" s="83" t="n">
        <v>1692.94571521534</v>
      </c>
      <c r="V440" s="175" t="n">
        <v>0</v>
      </c>
      <c r="W440" s="49" t="n">
        <v>1213.39160701159</v>
      </c>
      <c r="X440" s="49" t="n">
        <v>1213.39160701159</v>
      </c>
      <c r="Y440" s="100" t="n">
        <v>304.709570462797</v>
      </c>
      <c r="Z440" s="175" t="n">
        <v>0</v>
      </c>
      <c r="AA440" s="175" t="n">
        <v>0</v>
      </c>
      <c r="AB440" s="83" t="n">
        <v>17292.1920686251</v>
      </c>
      <c r="AD440" s="82" t="n">
        <v>11397.4032547114</v>
      </c>
      <c r="AE440" s="83" t="n">
        <v>557.77</v>
      </c>
      <c r="AF440" s="4" t="n">
        <v>787.080314212377</v>
      </c>
      <c r="AG440" s="82" t="n">
        <v>125.5</v>
      </c>
      <c r="AH440" s="174" t="n">
        <v>12867.7535689238</v>
      </c>
      <c r="AI440" s="83" t="n">
        <v>1692.94571521534</v>
      </c>
      <c r="AJ440" s="175" t="n">
        <v>0</v>
      </c>
      <c r="AK440" s="49" t="n">
        <v>1213.39160701159</v>
      </c>
      <c r="AL440" s="49" t="n">
        <v>1213.39160701159</v>
      </c>
      <c r="AM440" s="100" t="n">
        <v>304.709570462797</v>
      </c>
      <c r="AN440" s="175" t="n">
        <v>0</v>
      </c>
      <c r="AO440" s="175" t="n">
        <v>0</v>
      </c>
      <c r="AP440" s="83" t="n">
        <v>17292.1920686251</v>
      </c>
      <c r="AQ440" s="175"/>
      <c r="AR440" s="85" t="n">
        <v>11397.4032547114</v>
      </c>
      <c r="AS440" s="86" t="n">
        <v>557.77</v>
      </c>
      <c r="AT440" s="87" t="n">
        <v>787.080314212377</v>
      </c>
      <c r="AU440" s="85" t="n">
        <v>125.5</v>
      </c>
      <c r="AV440" s="177" t="n">
        <v>12867.7535689238</v>
      </c>
      <c r="AW440" s="86" t="n">
        <v>2014.60540110625</v>
      </c>
      <c r="AX440" s="88" t="s">
        <v>56</v>
      </c>
      <c r="AY440" s="131" t="n">
        <v>1240.19658083583</v>
      </c>
      <c r="AZ440" s="131" t="n">
        <v>1240.19658083583</v>
      </c>
      <c r="BA440" s="131" t="n">
        <v>304.709570462797</v>
      </c>
      <c r="BB440" s="88" t="s">
        <v>56</v>
      </c>
      <c r="BC440" s="88" t="s">
        <v>56</v>
      </c>
      <c r="BD440" s="86" t="n">
        <v>17667.4617021645</v>
      </c>
      <c r="BE440" s="119"/>
      <c r="BF440" s="93" t="s">
        <v>55</v>
      </c>
      <c r="BG440" s="88" t="n">
        <v>12377.6001689238</v>
      </c>
      <c r="BH440" s="86" t="n">
        <v>2014.60540110625</v>
      </c>
      <c r="BI440" s="86" t="n">
        <v>557.77</v>
      </c>
      <c r="BJ440" s="85" t="n">
        <v>125.5</v>
      </c>
      <c r="BK440" s="86" t="n">
        <f aca="false">SUM(BG440:BJ440)</f>
        <v>15075.47557003</v>
      </c>
      <c r="BL440" s="178" t="n">
        <v>0</v>
      </c>
      <c r="BM440" s="178" t="n">
        <v>0</v>
      </c>
      <c r="BN440" s="177" t="n">
        <f aca="false">BK440/12</f>
        <v>1256.28963083583</v>
      </c>
      <c r="BO440" s="131" t="n">
        <v>1256.28963083583</v>
      </c>
      <c r="BP440" s="131" t="n">
        <f aca="false">590/1.93627</f>
        <v>304.709570462797</v>
      </c>
      <c r="BQ440" s="178" t="n">
        <v>0</v>
      </c>
      <c r="BR440" s="178" t="n">
        <v>0</v>
      </c>
      <c r="BS440" s="86" t="n">
        <f aca="false">SUM(BK440:BR440)</f>
        <v>17892.7644021645</v>
      </c>
    </row>
    <row r="441" customFormat="false" ht="9" hidden="false" customHeight="true" outlineLevel="0" collapsed="false">
      <c r="A441" s="93" t="s">
        <v>57</v>
      </c>
      <c r="B441" s="82" t="n">
        <v>10986.9168556038</v>
      </c>
      <c r="C441" s="83" t="n">
        <v>545.38</v>
      </c>
      <c r="D441" s="4" t="n">
        <v>758.675184762456</v>
      </c>
      <c r="E441" s="82" t="n">
        <v>125.5</v>
      </c>
      <c r="F441" s="174" t="n">
        <v>12416.4720403663</v>
      </c>
      <c r="G441" s="83" t="n">
        <v>1580.35811121383</v>
      </c>
      <c r="H441" s="175" t="n">
        <v>0</v>
      </c>
      <c r="I441" s="49" t="n">
        <v>1166.40251263168</v>
      </c>
      <c r="J441" s="49" t="n">
        <v>1166.40251263168</v>
      </c>
      <c r="K441" s="100" t="n">
        <v>258.228449544743</v>
      </c>
      <c r="L441" s="175" t="n">
        <v>0</v>
      </c>
      <c r="M441" s="175" t="n">
        <v>0</v>
      </c>
      <c r="N441" s="83" t="n">
        <v>16587.8636263882</v>
      </c>
      <c r="P441" s="82" t="n">
        <v>10986.9168556038</v>
      </c>
      <c r="Q441" s="83" t="n">
        <v>545.38</v>
      </c>
      <c r="R441" s="4" t="n">
        <v>758.675184762456</v>
      </c>
      <c r="S441" s="82" t="n">
        <v>125.5</v>
      </c>
      <c r="T441" s="174" t="n">
        <v>12416.4720403663</v>
      </c>
      <c r="U441" s="83" t="n">
        <v>1580.35811121383</v>
      </c>
      <c r="V441" s="175" t="n">
        <v>0</v>
      </c>
      <c r="W441" s="49" t="n">
        <v>1166.40251263168</v>
      </c>
      <c r="X441" s="49" t="n">
        <v>1166.40251263168</v>
      </c>
      <c r="Y441" s="100" t="n">
        <v>258.228449544743</v>
      </c>
      <c r="Z441" s="175" t="n">
        <v>0</v>
      </c>
      <c r="AA441" s="175" t="n">
        <v>0</v>
      </c>
      <c r="AB441" s="83" t="n">
        <v>16587.8636263882</v>
      </c>
      <c r="AD441" s="82" t="n">
        <v>10986.9168556038</v>
      </c>
      <c r="AE441" s="83" t="n">
        <v>545.38</v>
      </c>
      <c r="AF441" s="4" t="n">
        <v>758.675184762456</v>
      </c>
      <c r="AG441" s="82" t="n">
        <v>125.5</v>
      </c>
      <c r="AH441" s="174" t="n">
        <v>12416.4720403663</v>
      </c>
      <c r="AI441" s="83" t="n">
        <v>1580.35811121383</v>
      </c>
      <c r="AJ441" s="175" t="n">
        <v>0</v>
      </c>
      <c r="AK441" s="49" t="n">
        <v>1166.40251263168</v>
      </c>
      <c r="AL441" s="49" t="n">
        <v>1166.40251263168</v>
      </c>
      <c r="AM441" s="100" t="n">
        <v>258.228449544743</v>
      </c>
      <c r="AN441" s="175" t="n">
        <v>0</v>
      </c>
      <c r="AO441" s="175" t="n">
        <v>0</v>
      </c>
      <c r="AP441" s="83" t="n">
        <v>16587.8636263882</v>
      </c>
      <c r="AQ441" s="175"/>
      <c r="AR441" s="85" t="n">
        <v>10986.9168556038</v>
      </c>
      <c r="AS441" s="86" t="n">
        <v>545.38</v>
      </c>
      <c r="AT441" s="87" t="n">
        <v>758.675184762456</v>
      </c>
      <c r="AU441" s="85" t="n">
        <v>125.5</v>
      </c>
      <c r="AV441" s="177" t="n">
        <v>12416.4720403663</v>
      </c>
      <c r="AW441" s="86" t="n">
        <v>1880.62615234446</v>
      </c>
      <c r="AX441" s="88" t="s">
        <v>56</v>
      </c>
      <c r="AY441" s="131" t="n">
        <v>1191.42484939256</v>
      </c>
      <c r="AZ441" s="131" t="n">
        <v>1191.42484939256</v>
      </c>
      <c r="BA441" s="131" t="n">
        <v>258.228449544743</v>
      </c>
      <c r="BB441" s="88" t="s">
        <v>56</v>
      </c>
      <c r="BC441" s="88" t="s">
        <v>56</v>
      </c>
      <c r="BD441" s="86" t="n">
        <v>16938.1763410406</v>
      </c>
      <c r="BE441" s="119"/>
      <c r="BF441" s="93" t="s">
        <v>57</v>
      </c>
      <c r="BG441" s="88" t="n">
        <v>11929.5394403663</v>
      </c>
      <c r="BH441" s="86" t="n">
        <v>1880.62615234446</v>
      </c>
      <c r="BI441" s="86" t="n">
        <v>545.38</v>
      </c>
      <c r="BJ441" s="85" t="n">
        <v>125.5</v>
      </c>
      <c r="BK441" s="86" t="n">
        <f aca="false">SUM(BG441:BJ441)</f>
        <v>14481.0455927107</v>
      </c>
      <c r="BL441" s="178" t="n">
        <v>0</v>
      </c>
      <c r="BM441" s="178" t="n">
        <v>0</v>
      </c>
      <c r="BN441" s="177" t="n">
        <f aca="false">BK441/12</f>
        <v>1206.75379939256</v>
      </c>
      <c r="BO441" s="131" t="n">
        <v>1206.75379939256</v>
      </c>
      <c r="BP441" s="131" t="n">
        <f aca="false">500/1.93627</f>
        <v>258.228449544743</v>
      </c>
      <c r="BQ441" s="178" t="n">
        <v>0</v>
      </c>
      <c r="BR441" s="178" t="n">
        <v>0</v>
      </c>
      <c r="BS441" s="86" t="n">
        <f aca="false">SUM(BK441:BR441)</f>
        <v>17152.7816410406</v>
      </c>
    </row>
    <row r="442" customFormat="false" ht="9" hidden="false" customHeight="true" outlineLevel="0" collapsed="false">
      <c r="A442" s="93" t="s">
        <v>58</v>
      </c>
      <c r="B442" s="82" t="n">
        <v>10835.2721986087</v>
      </c>
      <c r="C442" s="83" t="n">
        <v>520.59</v>
      </c>
      <c r="D442" s="4" t="n">
        <v>748.346046780666</v>
      </c>
      <c r="E442" s="82" t="n">
        <v>125.5</v>
      </c>
      <c r="F442" s="174" t="n">
        <v>12229.7082453893</v>
      </c>
      <c r="G442" s="83" t="n">
        <v>1505.47186084585</v>
      </c>
      <c r="H442" s="175" t="n">
        <v>0</v>
      </c>
      <c r="I442" s="49" t="n">
        <v>1144.59834218627</v>
      </c>
      <c r="J442" s="49" t="n">
        <v>1144.59834218627</v>
      </c>
      <c r="K442" s="100" t="n">
        <v>229.823320094822</v>
      </c>
      <c r="L442" s="175" t="n">
        <v>0</v>
      </c>
      <c r="M442" s="175" t="n">
        <v>0</v>
      </c>
      <c r="N442" s="83" t="n">
        <v>16254.2001107025</v>
      </c>
      <c r="P442" s="82" t="n">
        <v>10835.2721986087</v>
      </c>
      <c r="Q442" s="83" t="n">
        <v>520.59</v>
      </c>
      <c r="R442" s="4" t="n">
        <v>748.346046780666</v>
      </c>
      <c r="S442" s="82" t="n">
        <v>125.5</v>
      </c>
      <c r="T442" s="174" t="n">
        <v>12229.7082453893</v>
      </c>
      <c r="U442" s="83" t="n">
        <v>1505.47186084585</v>
      </c>
      <c r="V442" s="175" t="n">
        <v>0</v>
      </c>
      <c r="W442" s="49" t="n">
        <v>1144.59834218627</v>
      </c>
      <c r="X442" s="49" t="n">
        <v>1144.59834218627</v>
      </c>
      <c r="Y442" s="100" t="n">
        <v>229.823320094822</v>
      </c>
      <c r="Z442" s="175" t="n">
        <v>0</v>
      </c>
      <c r="AA442" s="175" t="n">
        <v>0</v>
      </c>
      <c r="AB442" s="83" t="n">
        <v>16254.2001107025</v>
      </c>
      <c r="AD442" s="82" t="n">
        <v>10835.2721986087</v>
      </c>
      <c r="AE442" s="83" t="n">
        <v>520.59</v>
      </c>
      <c r="AF442" s="4" t="n">
        <v>748.346046780666</v>
      </c>
      <c r="AG442" s="82" t="n">
        <v>125.5</v>
      </c>
      <c r="AH442" s="174" t="n">
        <v>12229.7082453893</v>
      </c>
      <c r="AI442" s="83" t="n">
        <v>1505.47186084585</v>
      </c>
      <c r="AJ442" s="175" t="n">
        <v>0</v>
      </c>
      <c r="AK442" s="49" t="n">
        <v>1144.59834218627</v>
      </c>
      <c r="AL442" s="49" t="n">
        <v>1144.59834218627</v>
      </c>
      <c r="AM442" s="100" t="n">
        <v>229.823320094822</v>
      </c>
      <c r="AN442" s="175" t="n">
        <v>0</v>
      </c>
      <c r="AO442" s="175" t="n">
        <v>0</v>
      </c>
      <c r="AP442" s="83" t="n">
        <v>16254.2001107025</v>
      </c>
      <c r="AQ442" s="175"/>
      <c r="AR442" s="85" t="n">
        <v>10835.2721986087</v>
      </c>
      <c r="AS442" s="86" t="n">
        <v>520.59</v>
      </c>
      <c r="AT442" s="87" t="n">
        <v>748.346046780666</v>
      </c>
      <c r="AU442" s="85" t="n">
        <v>125.5</v>
      </c>
      <c r="AV442" s="177" t="n">
        <v>12229.7082453893</v>
      </c>
      <c r="AW442" s="86" t="n">
        <v>1803.53</v>
      </c>
      <c r="AX442" s="88" t="s">
        <v>56</v>
      </c>
      <c r="AY442" s="131" t="n">
        <v>1169.43652044911</v>
      </c>
      <c r="AZ442" s="131" t="n">
        <v>1169.43652044911</v>
      </c>
      <c r="BA442" s="131" t="n">
        <v>229.823320094822</v>
      </c>
      <c r="BB442" s="88" t="s">
        <v>56</v>
      </c>
      <c r="BC442" s="88" t="s">
        <v>56</v>
      </c>
      <c r="BD442" s="86" t="n">
        <v>16601.9346063824</v>
      </c>
      <c r="BE442" s="119"/>
      <c r="BF442" s="93" t="s">
        <v>58</v>
      </c>
      <c r="BG442" s="88" t="n">
        <v>11762.1224453893</v>
      </c>
      <c r="BH442" s="86" t="n">
        <v>1803.53</v>
      </c>
      <c r="BI442" s="86" t="n">
        <v>520.59</v>
      </c>
      <c r="BJ442" s="85" t="n">
        <v>125.5</v>
      </c>
      <c r="BK442" s="86" t="n">
        <f aca="false">SUM(BG442:BJ442)</f>
        <v>14211.7424453893</v>
      </c>
      <c r="BL442" s="178" t="n">
        <v>0</v>
      </c>
      <c r="BM442" s="178" t="n">
        <v>0</v>
      </c>
      <c r="BN442" s="177" t="n">
        <f aca="false">BK442/12</f>
        <v>1184.31187044911</v>
      </c>
      <c r="BO442" s="131" t="n">
        <v>1184.31187044911</v>
      </c>
      <c r="BP442" s="131" t="n">
        <f aca="false">445/1.93627</f>
        <v>229.823320094822</v>
      </c>
      <c r="BQ442" s="178" t="n">
        <v>0</v>
      </c>
      <c r="BR442" s="178" t="n">
        <v>0</v>
      </c>
      <c r="BS442" s="86" t="n">
        <f aca="false">SUM(BK442:BR442)</f>
        <v>16810.1895063824</v>
      </c>
    </row>
    <row r="443" customFormat="false" ht="9" hidden="false" customHeight="true" outlineLevel="0" collapsed="false">
      <c r="A443" s="93" t="s">
        <v>59</v>
      </c>
      <c r="B443" s="82" t="n">
        <v>10098.4883306564</v>
      </c>
      <c r="C443" s="83" t="n">
        <v>495.8</v>
      </c>
      <c r="D443" s="4" t="n">
        <v>697.216813770807</v>
      </c>
      <c r="E443" s="82" t="n">
        <v>125.5</v>
      </c>
      <c r="F443" s="174" t="n">
        <v>11417.0051444272</v>
      </c>
      <c r="G443" s="83" t="n">
        <v>1466.73759341414</v>
      </c>
      <c r="H443" s="175" t="n">
        <v>0</v>
      </c>
      <c r="I443" s="49" t="n">
        <v>1073.64522815344</v>
      </c>
      <c r="J443" s="49" t="n">
        <v>1073.64522815344</v>
      </c>
      <c r="K443" s="100" t="n">
        <v>211.747328626689</v>
      </c>
      <c r="L443" s="175" t="n">
        <v>0</v>
      </c>
      <c r="M443" s="175" t="n">
        <v>0</v>
      </c>
      <c r="N443" s="83" t="n">
        <v>15242.7805227749</v>
      </c>
      <c r="P443" s="82" t="n">
        <v>10098.4883306564</v>
      </c>
      <c r="Q443" s="83" t="n">
        <v>495.8</v>
      </c>
      <c r="R443" s="4" t="n">
        <v>697.216813770807</v>
      </c>
      <c r="S443" s="82" t="n">
        <v>125.5</v>
      </c>
      <c r="T443" s="174" t="n">
        <v>11417.0051444272</v>
      </c>
      <c r="U443" s="83" t="n">
        <v>1466.73759341414</v>
      </c>
      <c r="V443" s="175" t="n">
        <v>0</v>
      </c>
      <c r="W443" s="49" t="n">
        <v>1073.64522815344</v>
      </c>
      <c r="X443" s="49" t="n">
        <v>1073.64522815344</v>
      </c>
      <c r="Y443" s="100" t="n">
        <v>211.747328626689</v>
      </c>
      <c r="Z443" s="175" t="n">
        <v>0</v>
      </c>
      <c r="AA443" s="175" t="n">
        <v>0</v>
      </c>
      <c r="AB443" s="83" t="n">
        <v>15242.7805227749</v>
      </c>
      <c r="AD443" s="82" t="n">
        <v>10098.4883306564</v>
      </c>
      <c r="AE443" s="83" t="n">
        <v>495.8</v>
      </c>
      <c r="AF443" s="4" t="n">
        <v>697.216813770807</v>
      </c>
      <c r="AG443" s="82" t="n">
        <v>125.5</v>
      </c>
      <c r="AH443" s="174" t="n">
        <v>11417.0051444272</v>
      </c>
      <c r="AI443" s="83" t="n">
        <v>1466.73759341414</v>
      </c>
      <c r="AJ443" s="175" t="n">
        <v>0</v>
      </c>
      <c r="AK443" s="49" t="n">
        <v>1073.64522815344</v>
      </c>
      <c r="AL443" s="49" t="n">
        <v>1073.64522815344</v>
      </c>
      <c r="AM443" s="100" t="n">
        <v>211.747328626689</v>
      </c>
      <c r="AN443" s="175" t="n">
        <v>0</v>
      </c>
      <c r="AO443" s="175" t="n">
        <v>0</v>
      </c>
      <c r="AP443" s="83" t="n">
        <v>15242.7805227749</v>
      </c>
      <c r="AQ443" s="175"/>
      <c r="AR443" s="85" t="n">
        <v>10098.4883306564</v>
      </c>
      <c r="AS443" s="86" t="n">
        <v>495.8</v>
      </c>
      <c r="AT443" s="87" t="n">
        <v>697.216813770807</v>
      </c>
      <c r="AU443" s="85" t="n">
        <v>125.5</v>
      </c>
      <c r="AV443" s="177" t="n">
        <v>11417.0051444272</v>
      </c>
      <c r="AW443" s="86" t="n">
        <v>1745.41773616283</v>
      </c>
      <c r="AX443" s="88" t="s">
        <v>56</v>
      </c>
      <c r="AY443" s="131" t="n">
        <v>1096.8685733825</v>
      </c>
      <c r="AZ443" s="131" t="n">
        <v>1096.8685733825</v>
      </c>
      <c r="BA443" s="131" t="n">
        <v>211.747328626689</v>
      </c>
      <c r="BB443" s="88" t="s">
        <v>56</v>
      </c>
      <c r="BC443" s="88" t="s">
        <v>56</v>
      </c>
      <c r="BD443" s="86" t="n">
        <v>15567.9073559817</v>
      </c>
      <c r="BE443" s="119"/>
      <c r="BF443" s="93" t="s">
        <v>59</v>
      </c>
      <c r="BG443" s="88" t="n">
        <v>10960.6247444272</v>
      </c>
      <c r="BH443" s="86" t="n">
        <v>1745.41773616283</v>
      </c>
      <c r="BI443" s="86" t="n">
        <v>495.8</v>
      </c>
      <c r="BJ443" s="85" t="n">
        <v>125.5</v>
      </c>
      <c r="BK443" s="86" t="n">
        <f aca="false">SUM(BG443:BJ443)</f>
        <v>13327.34248059</v>
      </c>
      <c r="BL443" s="178" t="n">
        <v>0</v>
      </c>
      <c r="BM443" s="178" t="n">
        <v>0</v>
      </c>
      <c r="BN443" s="177" t="n">
        <f aca="false">BK443/12</f>
        <v>1110.6118733825</v>
      </c>
      <c r="BO443" s="131" t="n">
        <v>1110.6118733825</v>
      </c>
      <c r="BP443" s="131" t="n">
        <f aca="false">410/1.93627</f>
        <v>211.747328626689</v>
      </c>
      <c r="BQ443" s="178" t="n">
        <v>0</v>
      </c>
      <c r="BR443" s="178" t="n">
        <v>0</v>
      </c>
      <c r="BS443" s="86" t="n">
        <f aca="false">SUM(BK443:BR443)</f>
        <v>15760.3135559817</v>
      </c>
    </row>
    <row r="444" customFormat="false" ht="9" hidden="false" customHeight="true" outlineLevel="0" collapsed="false">
      <c r="A444" s="93" t="s">
        <v>60</v>
      </c>
      <c r="B444" s="82" t="n">
        <v>9236.72834883565</v>
      </c>
      <c r="C444" s="83" t="n">
        <v>431.24</v>
      </c>
      <c r="D444" s="4" t="n">
        <v>637.824270375516</v>
      </c>
      <c r="E444" s="82" t="n">
        <v>125.5</v>
      </c>
      <c r="F444" s="174" t="n">
        <v>10431.2926192112</v>
      </c>
      <c r="G444" s="83" t="n">
        <v>1355.6993601099</v>
      </c>
      <c r="H444" s="175" t="n">
        <v>0</v>
      </c>
      <c r="I444" s="49" t="n">
        <v>982.249331610089</v>
      </c>
      <c r="J444" s="49" t="n">
        <v>982.249331610089</v>
      </c>
      <c r="K444" s="100" t="n">
        <v>168.881406002262</v>
      </c>
      <c r="L444" s="175" t="n">
        <v>0</v>
      </c>
      <c r="M444" s="175" t="n">
        <v>0</v>
      </c>
      <c r="N444" s="83" t="n">
        <v>13920.3720485435</v>
      </c>
      <c r="P444" s="82" t="n">
        <v>9236.72834883565</v>
      </c>
      <c r="Q444" s="83" t="n">
        <v>431.24</v>
      </c>
      <c r="R444" s="4" t="n">
        <v>637.824270375516</v>
      </c>
      <c r="S444" s="82" t="n">
        <v>125.5</v>
      </c>
      <c r="T444" s="174" t="n">
        <v>10431.2926192112</v>
      </c>
      <c r="U444" s="83" t="n">
        <v>1355.6993601099</v>
      </c>
      <c r="V444" s="175" t="n">
        <v>0</v>
      </c>
      <c r="W444" s="49" t="n">
        <v>982.249331610089</v>
      </c>
      <c r="X444" s="49" t="n">
        <v>982.249331610089</v>
      </c>
      <c r="Y444" s="100" t="n">
        <v>168.881406002262</v>
      </c>
      <c r="Z444" s="175" t="n">
        <v>0</v>
      </c>
      <c r="AA444" s="175" t="n">
        <v>0</v>
      </c>
      <c r="AB444" s="83" t="n">
        <v>13920.3720485435</v>
      </c>
      <c r="AD444" s="82" t="n">
        <v>9236.72834883565</v>
      </c>
      <c r="AE444" s="83" t="n">
        <v>431.24</v>
      </c>
      <c r="AF444" s="4" t="n">
        <v>637.824270375516</v>
      </c>
      <c r="AG444" s="82" t="n">
        <v>125.5</v>
      </c>
      <c r="AH444" s="174" t="n">
        <v>10431.2926192112</v>
      </c>
      <c r="AI444" s="83" t="n">
        <v>1355.6993601099</v>
      </c>
      <c r="AJ444" s="175" t="n">
        <v>0</v>
      </c>
      <c r="AK444" s="49" t="n">
        <v>982.249331610089</v>
      </c>
      <c r="AL444" s="49" t="n">
        <v>982.249331610089</v>
      </c>
      <c r="AM444" s="100" t="n">
        <v>168.881406002262</v>
      </c>
      <c r="AN444" s="175" t="n">
        <v>0</v>
      </c>
      <c r="AO444" s="175" t="n">
        <v>0</v>
      </c>
      <c r="AP444" s="83" t="n">
        <v>13920.3720485435</v>
      </c>
      <c r="AQ444" s="175"/>
      <c r="AR444" s="85" t="n">
        <v>9236.72834883565</v>
      </c>
      <c r="AS444" s="86" t="n">
        <v>431.24</v>
      </c>
      <c r="AT444" s="87" t="n">
        <v>637.824270375516</v>
      </c>
      <c r="AU444" s="85" t="n">
        <v>125.5</v>
      </c>
      <c r="AV444" s="177" t="n">
        <v>10431.2926192112</v>
      </c>
      <c r="AW444" s="86" t="n">
        <v>1613.28223853078</v>
      </c>
      <c r="AX444" s="88" t="s">
        <v>56</v>
      </c>
      <c r="AY444" s="131" t="n">
        <v>1003.7145714785</v>
      </c>
      <c r="AZ444" s="131" t="n">
        <v>1003.7145714785</v>
      </c>
      <c r="BA444" s="131" t="n">
        <v>168.881406002262</v>
      </c>
      <c r="BB444" s="88" t="s">
        <v>56</v>
      </c>
      <c r="BC444" s="88" t="s">
        <v>56</v>
      </c>
      <c r="BD444" s="86" t="n">
        <v>14220.8854067012</v>
      </c>
      <c r="BE444" s="119"/>
      <c r="BF444" s="93" t="s">
        <v>60</v>
      </c>
      <c r="BG444" s="88" t="n">
        <v>10023.5944192112</v>
      </c>
      <c r="BH444" s="86" t="n">
        <v>1613.28223853078</v>
      </c>
      <c r="BI444" s="86" t="n">
        <v>431.24</v>
      </c>
      <c r="BJ444" s="85" t="n">
        <v>125.5</v>
      </c>
      <c r="BK444" s="86" t="n">
        <f aca="false">SUM(BG444:BJ444)</f>
        <v>12193.616657742</v>
      </c>
      <c r="BL444" s="178" t="n">
        <v>0</v>
      </c>
      <c r="BM444" s="178" t="n">
        <v>0</v>
      </c>
      <c r="BN444" s="177" t="n">
        <f aca="false">BK444/12</f>
        <v>1016.1347214785</v>
      </c>
      <c r="BO444" s="131" t="n">
        <v>1016.1347214785</v>
      </c>
      <c r="BP444" s="131" t="n">
        <f aca="false">327/1.93627</f>
        <v>168.881406002262</v>
      </c>
      <c r="BQ444" s="178" t="n">
        <v>0</v>
      </c>
      <c r="BR444" s="178" t="n">
        <v>0</v>
      </c>
      <c r="BS444" s="86" t="n">
        <f aca="false">SUM(BK444:BR444)</f>
        <v>14394.7675067012</v>
      </c>
    </row>
    <row r="445" customFormat="false" ht="9" hidden="false" customHeight="true" outlineLevel="0" collapsed="false">
      <c r="A445" s="189" t="s">
        <v>132</v>
      </c>
      <c r="B445" s="205"/>
      <c r="C445" s="34"/>
      <c r="D445" s="34"/>
      <c r="E445" s="34"/>
      <c r="F445" s="34"/>
      <c r="G445" s="34"/>
      <c r="H445" s="34"/>
      <c r="I445" s="206"/>
      <c r="J445" s="206"/>
      <c r="K445" s="34"/>
      <c r="L445" s="34"/>
      <c r="M445" s="34"/>
      <c r="N445" s="34"/>
      <c r="P445" s="207"/>
      <c r="Q445" s="207"/>
      <c r="R445" s="208"/>
      <c r="S445" s="207"/>
      <c r="T445" s="174"/>
      <c r="U445" s="29"/>
      <c r="V445" s="29"/>
      <c r="W445" s="78"/>
      <c r="X445" s="112"/>
      <c r="Y445" s="34"/>
      <c r="Z445" s="34"/>
      <c r="AA445" s="34"/>
      <c r="AB445" s="34"/>
      <c r="AD445" s="34"/>
      <c r="AE445" s="34"/>
      <c r="AF445" s="34"/>
      <c r="AG445" s="29"/>
      <c r="AH445" s="29"/>
      <c r="AI445" s="29"/>
      <c r="AJ445" s="29"/>
      <c r="AK445" s="77"/>
      <c r="AL445" s="77"/>
      <c r="AM445" s="29"/>
      <c r="AN445" s="29"/>
      <c r="AO445" s="29"/>
      <c r="AP445" s="29"/>
      <c r="AQ445" s="175"/>
      <c r="AR445" s="85"/>
      <c r="AS445" s="86"/>
      <c r="AT445" s="87"/>
      <c r="AU445" s="85"/>
      <c r="AV445" s="177"/>
      <c r="AW445" s="86"/>
      <c r="AX445" s="177"/>
      <c r="AY445" s="131"/>
      <c r="AZ445" s="131"/>
      <c r="BA445" s="131"/>
      <c r="BB445" s="88" t="s">
        <v>56</v>
      </c>
      <c r="BC445" s="88" t="s">
        <v>56</v>
      </c>
      <c r="BD445" s="86"/>
      <c r="BE445" s="119"/>
      <c r="BF445" s="189" t="s">
        <v>132</v>
      </c>
    </row>
    <row r="446" s="34" customFormat="true" ht="9" hidden="false" customHeight="true" outlineLevel="0" collapsed="false">
      <c r="A446" s="93" t="s">
        <v>55</v>
      </c>
      <c r="B446" s="82" t="n">
        <v>11397.4032547114</v>
      </c>
      <c r="C446" s="83" t="n">
        <v>557.77</v>
      </c>
      <c r="D446" s="82" t="n">
        <v>764.77</v>
      </c>
      <c r="E446" s="4" t="n">
        <v>125.499375</v>
      </c>
      <c r="F446" s="209" t="n">
        <v>12845.4426297114</v>
      </c>
      <c r="G446" s="209" t="n">
        <v>1607.73032686557</v>
      </c>
      <c r="H446" s="175" t="n">
        <v>0</v>
      </c>
      <c r="I446" s="50" t="n">
        <v>1204.43107971475</v>
      </c>
      <c r="J446" s="50" t="n">
        <v>1204.43107971475</v>
      </c>
      <c r="K446" s="174" t="n">
        <v>315.555165343676</v>
      </c>
      <c r="L446" s="175" t="n">
        <v>0</v>
      </c>
      <c r="M446" s="175" t="n">
        <v>0</v>
      </c>
      <c r="N446" s="117" t="n">
        <v>17177.5902813501</v>
      </c>
      <c r="O446" s="29"/>
      <c r="P446" s="82" t="n">
        <v>11397.4032547114</v>
      </c>
      <c r="Q446" s="83" t="n">
        <v>557.77</v>
      </c>
      <c r="R446" s="82" t="n">
        <v>764.77</v>
      </c>
      <c r="S446" s="4" t="n">
        <v>125.499375</v>
      </c>
      <c r="T446" s="209" t="n">
        <v>12845.4426297114</v>
      </c>
      <c r="U446" s="209" t="n">
        <v>1607.73032686557</v>
      </c>
      <c r="V446" s="175" t="n">
        <v>0</v>
      </c>
      <c r="W446" s="50" t="n">
        <v>1204.43107971475</v>
      </c>
      <c r="X446" s="50" t="n">
        <v>1204.43107971475</v>
      </c>
      <c r="Y446" s="174" t="n">
        <v>315.555165343676</v>
      </c>
      <c r="Z446" s="175" t="n">
        <v>0</v>
      </c>
      <c r="AA446" s="175" t="n">
        <v>0</v>
      </c>
      <c r="AB446" s="117" t="n">
        <v>17177.5902813501</v>
      </c>
      <c r="AD446" s="82" t="n">
        <v>11397.4032547114</v>
      </c>
      <c r="AE446" s="83" t="n">
        <v>557.77</v>
      </c>
      <c r="AF446" s="82" t="n">
        <v>764.77</v>
      </c>
      <c r="AG446" s="4" t="n">
        <v>125.499375</v>
      </c>
      <c r="AH446" s="209" t="n">
        <v>12845.4426297114</v>
      </c>
      <c r="AI446" s="209" t="n">
        <v>1863.63</v>
      </c>
      <c r="AJ446" s="175" t="n">
        <v>0</v>
      </c>
      <c r="AK446" s="50" t="n">
        <v>1225.75605247595</v>
      </c>
      <c r="AL446" s="50" t="n">
        <v>1225.75605247595</v>
      </c>
      <c r="AM446" s="174" t="n">
        <v>315.555165343676</v>
      </c>
      <c r="AN446" s="175" t="n">
        <v>0</v>
      </c>
      <c r="AO446" s="175" t="n">
        <v>0</v>
      </c>
      <c r="AP446" s="117" t="n">
        <v>17476.139900007</v>
      </c>
      <c r="AQ446" s="29"/>
      <c r="AR446" s="85" t="n">
        <v>11397.4032547114</v>
      </c>
      <c r="AS446" s="86" t="n">
        <v>557.77</v>
      </c>
      <c r="AT446" s="85" t="n">
        <v>764.77</v>
      </c>
      <c r="AU446" s="87" t="n">
        <v>125.499375</v>
      </c>
      <c r="AV446" s="210" t="n">
        <v>12845.4426297114</v>
      </c>
      <c r="AW446" s="210" t="n">
        <v>2199.0834</v>
      </c>
      <c r="AX446" s="88" t="s">
        <v>56</v>
      </c>
      <c r="AY446" s="177" t="n">
        <v>1253.71050247595</v>
      </c>
      <c r="AZ446" s="177" t="n">
        <v>1253.71050247595</v>
      </c>
      <c r="BA446" s="177" t="n">
        <v>315.555165343676</v>
      </c>
      <c r="BB446" s="88" t="s">
        <v>56</v>
      </c>
      <c r="BC446" s="88" t="s">
        <v>56</v>
      </c>
      <c r="BD446" s="139" t="n">
        <v>17867.502200007</v>
      </c>
      <c r="BE446" s="196"/>
      <c r="BF446" s="93" t="s">
        <v>55</v>
      </c>
      <c r="BG446" s="88" t="n">
        <v>12366.3688547114</v>
      </c>
      <c r="BH446" s="210" t="n">
        <v>2199.0834</v>
      </c>
      <c r="BI446" s="86" t="n">
        <v>557.77</v>
      </c>
      <c r="BJ446" s="87" t="n">
        <f aca="false">123.95/12*7+123.95/12*5*1.03</f>
        <v>125.499375</v>
      </c>
      <c r="BK446" s="86" t="n">
        <f aca="false">SUM(BG446:BJ446)</f>
        <v>15248.7216297114</v>
      </c>
      <c r="BL446" s="178" t="n">
        <v>0</v>
      </c>
      <c r="BM446" s="178" t="n">
        <v>0</v>
      </c>
      <c r="BN446" s="177" t="n">
        <f aca="false">BK446/12</f>
        <v>1270.72680247595</v>
      </c>
      <c r="BO446" s="177" t="n">
        <v>1270.72680247595</v>
      </c>
      <c r="BP446" s="177" t="n">
        <f aca="false">611/1.93627</f>
        <v>315.555165343676</v>
      </c>
      <c r="BQ446" s="178" t="n">
        <v>0</v>
      </c>
      <c r="BR446" s="178" t="n">
        <v>0</v>
      </c>
      <c r="BS446" s="86" t="n">
        <f aca="false">SUM(BK446:BR446)</f>
        <v>18105.730400007</v>
      </c>
    </row>
    <row r="447" s="84" customFormat="true" ht="9" hidden="false" customHeight="true" outlineLevel="0" collapsed="false">
      <c r="A447" s="93" t="s">
        <v>57</v>
      </c>
      <c r="B447" s="82" t="n">
        <v>10986.9168556038</v>
      </c>
      <c r="C447" s="83" t="n">
        <v>545.38</v>
      </c>
      <c r="D447" s="82" t="n">
        <v>737.22</v>
      </c>
      <c r="E447" s="4" t="n">
        <v>125.499375</v>
      </c>
      <c r="F447" s="209" t="n">
        <v>12395.0162306038</v>
      </c>
      <c r="G447" s="209" t="n">
        <v>1534.39344719486</v>
      </c>
      <c r="H447" s="175" t="n">
        <v>0</v>
      </c>
      <c r="I447" s="50" t="n">
        <v>1160.78413981656</v>
      </c>
      <c r="J447" s="50" t="n">
        <v>1160.78413981656</v>
      </c>
      <c r="K447" s="174" t="n">
        <v>268.557587526533</v>
      </c>
      <c r="L447" s="175" t="n">
        <v>0</v>
      </c>
      <c r="M447" s="175" t="n">
        <v>0</v>
      </c>
      <c r="N447" s="117" t="n">
        <v>16519.5355449583</v>
      </c>
      <c r="O447" s="29"/>
      <c r="P447" s="82" t="n">
        <v>10986.9168556038</v>
      </c>
      <c r="Q447" s="83" t="n">
        <v>545.38</v>
      </c>
      <c r="R447" s="82" t="n">
        <v>737.22</v>
      </c>
      <c r="S447" s="4" t="n">
        <v>125.499375</v>
      </c>
      <c r="T447" s="209" t="n">
        <v>12395.0162306038</v>
      </c>
      <c r="U447" s="209" t="n">
        <v>1534.39344719486</v>
      </c>
      <c r="V447" s="175" t="n">
        <v>0</v>
      </c>
      <c r="W447" s="50" t="n">
        <v>1160.78413981656</v>
      </c>
      <c r="X447" s="50" t="n">
        <v>1160.78413981656</v>
      </c>
      <c r="Y447" s="174" t="n">
        <v>268.557587526533</v>
      </c>
      <c r="Z447" s="175" t="n">
        <v>0</v>
      </c>
      <c r="AA447" s="175" t="n">
        <v>0</v>
      </c>
      <c r="AB447" s="117" t="n">
        <v>16519.5355449583</v>
      </c>
      <c r="AD447" s="82" t="n">
        <v>10986.9168556038</v>
      </c>
      <c r="AE447" s="83" t="n">
        <v>545.38</v>
      </c>
      <c r="AF447" s="82" t="n">
        <v>737.22</v>
      </c>
      <c r="AG447" s="4" t="n">
        <v>125.499375</v>
      </c>
      <c r="AH447" s="209" t="n">
        <v>12395.0162306038</v>
      </c>
      <c r="AI447" s="209" t="n">
        <v>1778.53</v>
      </c>
      <c r="AJ447" s="175" t="n">
        <v>0</v>
      </c>
      <c r="AK447" s="50" t="n">
        <v>1181.12885255032</v>
      </c>
      <c r="AL447" s="50" t="n">
        <v>1181.12885255032</v>
      </c>
      <c r="AM447" s="174" t="n">
        <v>268.557587526533</v>
      </c>
      <c r="AN447" s="175" t="n">
        <v>0</v>
      </c>
      <c r="AO447" s="175" t="n">
        <v>0</v>
      </c>
      <c r="AP447" s="117" t="n">
        <v>16804.361523231</v>
      </c>
      <c r="AQ447" s="175"/>
      <c r="AR447" s="85" t="n">
        <v>10986.9168556038</v>
      </c>
      <c r="AS447" s="86" t="n">
        <v>545.38</v>
      </c>
      <c r="AT447" s="85" t="n">
        <v>737.22</v>
      </c>
      <c r="AU447" s="87" t="n">
        <v>125.499375</v>
      </c>
      <c r="AV447" s="210" t="n">
        <v>12395.0162306038</v>
      </c>
      <c r="AW447" s="210" t="n">
        <v>2098.6654</v>
      </c>
      <c r="AX447" s="88" t="s">
        <v>56</v>
      </c>
      <c r="AY447" s="177" t="n">
        <v>1207.80680255032</v>
      </c>
      <c r="AZ447" s="177" t="n">
        <v>1207.80680255032</v>
      </c>
      <c r="BA447" s="177" t="n">
        <v>268.557587526533</v>
      </c>
      <c r="BB447" s="88" t="s">
        <v>56</v>
      </c>
      <c r="BC447" s="88" t="s">
        <v>56</v>
      </c>
      <c r="BD447" s="139" t="n">
        <v>17177.852823231</v>
      </c>
      <c r="BE447" s="196"/>
      <c r="BF447" s="93" t="s">
        <v>57</v>
      </c>
      <c r="BG447" s="88" t="n">
        <v>11918.4252556038</v>
      </c>
      <c r="BH447" s="210" t="n">
        <v>2098.6654</v>
      </c>
      <c r="BI447" s="86" t="n">
        <v>545.38</v>
      </c>
      <c r="BJ447" s="87" t="n">
        <f aca="false">123.95/12*7+123.95/12*5*1.03</f>
        <v>125.499375</v>
      </c>
      <c r="BK447" s="86" t="n">
        <f aca="false">SUM(BG447:BJ447)</f>
        <v>14687.9700306038</v>
      </c>
      <c r="BL447" s="178" t="n">
        <v>0</v>
      </c>
      <c r="BM447" s="178" t="n">
        <v>0</v>
      </c>
      <c r="BN447" s="177" t="n">
        <f aca="false">BK447/12</f>
        <v>1223.99750255032</v>
      </c>
      <c r="BO447" s="177" t="n">
        <v>1223.99750255032</v>
      </c>
      <c r="BP447" s="177" t="n">
        <f aca="false">520/1.93627</f>
        <v>268.557587526533</v>
      </c>
      <c r="BQ447" s="178" t="n">
        <v>0</v>
      </c>
      <c r="BR447" s="178" t="n">
        <v>0</v>
      </c>
      <c r="BS447" s="86" t="n">
        <f aca="false">SUM(BK447:BR447)</f>
        <v>17404.522623231</v>
      </c>
    </row>
    <row r="448" customFormat="false" ht="9" hidden="false" customHeight="true" outlineLevel="0" collapsed="false">
      <c r="A448" s="93" t="s">
        <v>58</v>
      </c>
      <c r="B448" s="82" t="n">
        <v>10835.2721986087</v>
      </c>
      <c r="C448" s="83" t="n">
        <v>520.59</v>
      </c>
      <c r="D448" s="82" t="n">
        <v>727.05</v>
      </c>
      <c r="E448" s="4" t="n">
        <v>125.499375</v>
      </c>
      <c r="F448" s="209" t="n">
        <v>12208.4115736087</v>
      </c>
      <c r="G448" s="209" t="n">
        <v>1460.02365372598</v>
      </c>
      <c r="H448" s="175" t="n">
        <v>0</v>
      </c>
      <c r="I448" s="50" t="n">
        <v>1139.03626894455</v>
      </c>
      <c r="J448" s="50" t="n">
        <v>1139.03626894455</v>
      </c>
      <c r="K448" s="174" t="n">
        <v>250.899926146663</v>
      </c>
      <c r="L448" s="175" t="n">
        <v>0</v>
      </c>
      <c r="M448" s="175" t="n">
        <v>0</v>
      </c>
      <c r="N448" s="117" t="n">
        <v>16197.4076913704</v>
      </c>
      <c r="O448" s="29"/>
      <c r="P448" s="82" t="n">
        <v>10835.2721986087</v>
      </c>
      <c r="Q448" s="83" t="n">
        <v>520.59</v>
      </c>
      <c r="R448" s="82" t="n">
        <v>727.05</v>
      </c>
      <c r="S448" s="4" t="n">
        <v>125.499375</v>
      </c>
      <c r="T448" s="209" t="n">
        <v>12208.4115736087</v>
      </c>
      <c r="U448" s="209" t="n">
        <v>1460.02365372598</v>
      </c>
      <c r="V448" s="175" t="n">
        <v>0</v>
      </c>
      <c r="W448" s="50" t="n">
        <v>1139.03626894455</v>
      </c>
      <c r="X448" s="50" t="n">
        <v>1139.03626894455</v>
      </c>
      <c r="Y448" s="174" t="n">
        <v>250.899926146663</v>
      </c>
      <c r="Z448" s="175" t="n">
        <v>0</v>
      </c>
      <c r="AA448" s="175" t="n">
        <v>0</v>
      </c>
      <c r="AB448" s="117" t="n">
        <v>16197.4076913704</v>
      </c>
      <c r="AD448" s="82" t="n">
        <v>10835.2721986087</v>
      </c>
      <c r="AE448" s="83" t="n">
        <v>520.59</v>
      </c>
      <c r="AF448" s="82" t="n">
        <v>727.05</v>
      </c>
      <c r="AG448" s="4" t="n">
        <v>125.499375</v>
      </c>
      <c r="AH448" s="209" t="n">
        <v>12208.4115736087</v>
      </c>
      <c r="AI448" s="209" t="n">
        <v>1696.54</v>
      </c>
      <c r="AJ448" s="175" t="n">
        <v>0</v>
      </c>
      <c r="AK448" s="50" t="n">
        <v>1158.74596446739</v>
      </c>
      <c r="AL448" s="50" t="n">
        <v>1158.74596446739</v>
      </c>
      <c r="AM448" s="174" t="n">
        <v>250.899926146663</v>
      </c>
      <c r="AN448" s="175" t="n">
        <v>0</v>
      </c>
      <c r="AO448" s="175" t="n">
        <v>0</v>
      </c>
      <c r="AP448" s="117" t="n">
        <v>16473.3434286901</v>
      </c>
      <c r="AQ448" s="175"/>
      <c r="AR448" s="85" t="n">
        <v>10835.2721986087</v>
      </c>
      <c r="AS448" s="86" t="n">
        <v>520.59</v>
      </c>
      <c r="AT448" s="85" t="n">
        <v>727.05</v>
      </c>
      <c r="AU448" s="87" t="n">
        <v>125.499375</v>
      </c>
      <c r="AV448" s="210" t="n">
        <v>12208.4115736087</v>
      </c>
      <c r="AW448" s="210" t="n">
        <v>2001.9172</v>
      </c>
      <c r="AX448" s="88" t="s">
        <v>56</v>
      </c>
      <c r="AY448" s="177" t="n">
        <v>1184.19406446739</v>
      </c>
      <c r="AZ448" s="177" t="n">
        <v>1184.19406446739</v>
      </c>
      <c r="BA448" s="177" t="n">
        <v>250.899926146663</v>
      </c>
      <c r="BB448" s="88" t="s">
        <v>56</v>
      </c>
      <c r="BC448" s="88" t="s">
        <v>56</v>
      </c>
      <c r="BD448" s="139" t="n">
        <v>16829.6168286901</v>
      </c>
      <c r="BE448" s="196"/>
      <c r="BF448" s="93" t="s">
        <v>58</v>
      </c>
      <c r="BG448" s="88" t="n">
        <v>11751.4301986087</v>
      </c>
      <c r="BH448" s="210" t="n">
        <v>2001.9172</v>
      </c>
      <c r="BI448" s="86" t="n">
        <v>520.59</v>
      </c>
      <c r="BJ448" s="87" t="n">
        <f aca="false">123.95/12*7+123.95/12*5*1.03</f>
        <v>125.499375</v>
      </c>
      <c r="BK448" s="86" t="n">
        <f aca="false">SUM(BG448:BJ448)</f>
        <v>14399.4367736087</v>
      </c>
      <c r="BL448" s="178" t="n">
        <v>0</v>
      </c>
      <c r="BM448" s="178" t="n">
        <v>0</v>
      </c>
      <c r="BN448" s="177" t="n">
        <f aca="false">BK448/12</f>
        <v>1199.95306446739</v>
      </c>
      <c r="BO448" s="177" t="n">
        <v>1199.95306446739</v>
      </c>
      <c r="BP448" s="177" t="n">
        <f aca="false">481/1.93627*1.01</f>
        <v>250.899926146663</v>
      </c>
      <c r="BQ448" s="178" t="n">
        <v>0</v>
      </c>
      <c r="BR448" s="178" t="n">
        <v>0</v>
      </c>
      <c r="BS448" s="86" t="n">
        <f aca="false">SUM(BK448:BR448)</f>
        <v>17050.2428286901</v>
      </c>
    </row>
    <row r="449" s="84" customFormat="true" ht="9" hidden="false" customHeight="true" outlineLevel="0" collapsed="false">
      <c r="A449" s="93" t="s">
        <v>59</v>
      </c>
      <c r="B449" s="82" t="n">
        <v>10098.4883306564</v>
      </c>
      <c r="C449" s="83" t="n">
        <v>495.8</v>
      </c>
      <c r="D449" s="82" t="n">
        <v>677.61</v>
      </c>
      <c r="E449" s="4" t="n">
        <v>125.499375</v>
      </c>
      <c r="F449" s="209" t="n">
        <v>11397.3977056564</v>
      </c>
      <c r="G449" s="209" t="n">
        <v>1401.66402412887</v>
      </c>
      <c r="H449" s="175" t="n">
        <v>0</v>
      </c>
      <c r="I449" s="50" t="n">
        <v>1066.5884774821</v>
      </c>
      <c r="J449" s="50" t="n">
        <v>1066.5884774821</v>
      </c>
      <c r="K449" s="174" t="n">
        <v>249.448682260222</v>
      </c>
      <c r="L449" s="175" t="n">
        <v>0</v>
      </c>
      <c r="M449" s="175" t="n">
        <v>0</v>
      </c>
      <c r="N449" s="117" t="n">
        <v>15181.6873670097</v>
      </c>
      <c r="O449" s="29"/>
      <c r="P449" s="82" t="n">
        <v>10098.4883306564</v>
      </c>
      <c r="Q449" s="83" t="n">
        <v>495.8</v>
      </c>
      <c r="R449" s="82" t="n">
        <v>677.61</v>
      </c>
      <c r="S449" s="4" t="n">
        <v>125.499375</v>
      </c>
      <c r="T449" s="209" t="n">
        <v>11397.3977056564</v>
      </c>
      <c r="U449" s="209" t="n">
        <v>1401.66402412887</v>
      </c>
      <c r="V449" s="175" t="n">
        <v>0</v>
      </c>
      <c r="W449" s="50" t="n">
        <v>1066.5884774821</v>
      </c>
      <c r="X449" s="50" t="n">
        <v>1066.5884774821</v>
      </c>
      <c r="Y449" s="174" t="n">
        <v>249.448682260222</v>
      </c>
      <c r="Z449" s="175" t="n">
        <v>0</v>
      </c>
      <c r="AA449" s="175" t="n">
        <v>0</v>
      </c>
      <c r="AB449" s="117" t="n">
        <v>15181.6873670097</v>
      </c>
      <c r="AD449" s="82" t="n">
        <v>10098.4883306564</v>
      </c>
      <c r="AE449" s="83" t="n">
        <v>495.8</v>
      </c>
      <c r="AF449" s="82" t="n">
        <v>677.61</v>
      </c>
      <c r="AG449" s="4" t="n">
        <v>125.499375</v>
      </c>
      <c r="AH449" s="209" t="n">
        <v>11397.3977056564</v>
      </c>
      <c r="AI449" s="209" t="n">
        <v>1618.14</v>
      </c>
      <c r="AJ449" s="175" t="n">
        <v>0</v>
      </c>
      <c r="AK449" s="50" t="n">
        <v>1084.62814213803</v>
      </c>
      <c r="AL449" s="50" t="n">
        <v>1084.62814213803</v>
      </c>
      <c r="AM449" s="174" t="n">
        <v>249.448682260222</v>
      </c>
      <c r="AN449" s="175" t="n">
        <v>0</v>
      </c>
      <c r="AO449" s="175" t="n">
        <v>0</v>
      </c>
      <c r="AP449" s="117" t="n">
        <v>15434.2426721926</v>
      </c>
      <c r="AQ449" s="175"/>
      <c r="AR449" s="85" t="n">
        <v>10098.4883306564</v>
      </c>
      <c r="AS449" s="86" t="n">
        <v>495.8</v>
      </c>
      <c r="AT449" s="85" t="n">
        <v>677.61</v>
      </c>
      <c r="AU449" s="87" t="n">
        <v>125.499375</v>
      </c>
      <c r="AV449" s="210" t="n">
        <v>11397.3977056564</v>
      </c>
      <c r="AW449" s="210" t="n">
        <v>1909.4052</v>
      </c>
      <c r="AX449" s="88" t="s">
        <v>56</v>
      </c>
      <c r="AY449" s="177" t="n">
        <v>1108.90024213803</v>
      </c>
      <c r="AZ449" s="177" t="n">
        <v>1108.90024213803</v>
      </c>
      <c r="BA449" s="177" t="n">
        <v>249.448682260222</v>
      </c>
      <c r="BB449" s="88" t="s">
        <v>56</v>
      </c>
      <c r="BC449" s="88" t="s">
        <v>56</v>
      </c>
      <c r="BD449" s="139" t="n">
        <v>15774.0520721926</v>
      </c>
      <c r="BE449" s="196"/>
      <c r="BF449" s="93" t="s">
        <v>59</v>
      </c>
      <c r="BG449" s="88" t="n">
        <v>10949.1629306564</v>
      </c>
      <c r="BH449" s="210" t="n">
        <v>1909.4052</v>
      </c>
      <c r="BI449" s="86" t="n">
        <v>495.8</v>
      </c>
      <c r="BJ449" s="87" t="n">
        <f aca="false">123.95/12*7+123.95/12*5*1.03</f>
        <v>125.499375</v>
      </c>
      <c r="BK449" s="86" t="n">
        <f aca="false">SUM(BG449:BJ449)</f>
        <v>13479.8675056564</v>
      </c>
      <c r="BL449" s="178" t="n">
        <v>0</v>
      </c>
      <c r="BM449" s="178" t="n">
        <v>0</v>
      </c>
      <c r="BN449" s="177" t="n">
        <f aca="false">BK449/12</f>
        <v>1123.32229213803</v>
      </c>
      <c r="BO449" s="177" t="n">
        <v>1123.32229213803</v>
      </c>
      <c r="BP449" s="177" t="n">
        <f aca="false">483/1.93627</f>
        <v>249.448682260222</v>
      </c>
      <c r="BQ449" s="178" t="n">
        <v>0</v>
      </c>
      <c r="BR449" s="178" t="n">
        <v>0</v>
      </c>
      <c r="BS449" s="86" t="n">
        <f aca="false">SUM(BK449:BR449)</f>
        <v>15975.9607721926</v>
      </c>
    </row>
    <row r="450" s="84" customFormat="true" ht="9" hidden="false" customHeight="true" outlineLevel="0" collapsed="false">
      <c r="A450" s="93" t="s">
        <v>60</v>
      </c>
      <c r="B450" s="82" t="n">
        <v>9236.72834883565</v>
      </c>
      <c r="C450" s="83" t="n">
        <v>431.24</v>
      </c>
      <c r="D450" s="82" t="n">
        <v>619.78</v>
      </c>
      <c r="E450" s="4" t="n">
        <v>125.499375</v>
      </c>
      <c r="F450" s="209" t="n">
        <v>10413.2477238357</v>
      </c>
      <c r="G450" s="209" t="n">
        <v>1324.19548926544</v>
      </c>
      <c r="H450" s="175" t="n">
        <v>0</v>
      </c>
      <c r="I450" s="50" t="n">
        <v>978.120267758424</v>
      </c>
      <c r="J450" s="50" t="n">
        <v>978.120267758424</v>
      </c>
      <c r="K450" s="174" t="n">
        <v>200.385276846721</v>
      </c>
      <c r="L450" s="175" t="n">
        <v>0</v>
      </c>
      <c r="M450" s="175" t="n">
        <v>0</v>
      </c>
      <c r="N450" s="117" t="n">
        <v>13894.0690254647</v>
      </c>
      <c r="O450" s="29"/>
      <c r="P450" s="82" t="n">
        <v>9236.72834883565</v>
      </c>
      <c r="Q450" s="83" t="n">
        <v>431.24</v>
      </c>
      <c r="R450" s="82" t="n">
        <v>619.78</v>
      </c>
      <c r="S450" s="4" t="n">
        <v>125.499375</v>
      </c>
      <c r="T450" s="209" t="n">
        <v>10413.2477238357</v>
      </c>
      <c r="U450" s="209" t="n">
        <v>1324.19548926544</v>
      </c>
      <c r="V450" s="175" t="n">
        <v>0</v>
      </c>
      <c r="W450" s="50" t="n">
        <v>978.120267758424</v>
      </c>
      <c r="X450" s="50" t="n">
        <v>978.120267758424</v>
      </c>
      <c r="Y450" s="174" t="n">
        <v>200.385276846721</v>
      </c>
      <c r="Z450" s="175" t="n">
        <v>0</v>
      </c>
      <c r="AA450" s="175" t="n">
        <v>0</v>
      </c>
      <c r="AB450" s="117" t="n">
        <v>13894.0690254647</v>
      </c>
      <c r="AD450" s="82" t="n">
        <v>9236.72834883565</v>
      </c>
      <c r="AE450" s="83" t="n">
        <v>431.24</v>
      </c>
      <c r="AF450" s="82" t="n">
        <v>619.78</v>
      </c>
      <c r="AG450" s="4" t="n">
        <v>125.499375</v>
      </c>
      <c r="AH450" s="209" t="n">
        <v>10413.2477238357</v>
      </c>
      <c r="AI450" s="209" t="n">
        <v>1520.74</v>
      </c>
      <c r="AJ450" s="175" t="n">
        <v>0</v>
      </c>
      <c r="AK450" s="50" t="n">
        <v>994.498976986304</v>
      </c>
      <c r="AL450" s="50" t="n">
        <v>994.498976986304</v>
      </c>
      <c r="AM450" s="174" t="n">
        <v>200.385276846721</v>
      </c>
      <c r="AN450" s="175" t="n">
        <v>0</v>
      </c>
      <c r="AO450" s="175" t="n">
        <v>0</v>
      </c>
      <c r="AP450" s="117" t="n">
        <v>14123.370954655</v>
      </c>
      <c r="AQ450" s="175"/>
      <c r="AR450" s="85" t="n">
        <v>9236.72834883565</v>
      </c>
      <c r="AS450" s="86" t="n">
        <v>431.24</v>
      </c>
      <c r="AT450" s="85" t="n">
        <v>619.78</v>
      </c>
      <c r="AU450" s="87" t="n">
        <v>125.499375</v>
      </c>
      <c r="AV450" s="210" t="n">
        <v>10413.2477238357</v>
      </c>
      <c r="AW450" s="210" t="n">
        <v>1794.4732</v>
      </c>
      <c r="AX450" s="88" t="s">
        <v>56</v>
      </c>
      <c r="AY450" s="177" t="n">
        <v>1017.3100769863</v>
      </c>
      <c r="AZ450" s="177" t="n">
        <v>1017.3100769863</v>
      </c>
      <c r="BA450" s="177" t="n">
        <v>200.385276846721</v>
      </c>
      <c r="BB450" s="88" t="s">
        <v>56</v>
      </c>
      <c r="BC450" s="88" t="s">
        <v>56</v>
      </c>
      <c r="BD450" s="139" t="n">
        <v>14442.726354655</v>
      </c>
      <c r="BE450" s="196"/>
      <c r="BF450" s="93" t="s">
        <v>60</v>
      </c>
      <c r="BG450" s="88" t="n">
        <v>10015.2431488357</v>
      </c>
      <c r="BH450" s="210" t="n">
        <v>1794.4732</v>
      </c>
      <c r="BI450" s="86" t="n">
        <v>431.24</v>
      </c>
      <c r="BJ450" s="87" t="n">
        <f aca="false">123.95/12*7+123.95/12*5*1.03</f>
        <v>125.499375</v>
      </c>
      <c r="BK450" s="86" t="n">
        <f aca="false">SUM(BG450:BJ450)</f>
        <v>12366.4557238357</v>
      </c>
      <c r="BL450" s="178" t="n">
        <v>0</v>
      </c>
      <c r="BM450" s="178" t="n">
        <v>0</v>
      </c>
      <c r="BN450" s="177" t="n">
        <f aca="false">BK450/12</f>
        <v>1030.5379769863</v>
      </c>
      <c r="BO450" s="177" t="n">
        <v>1030.5379769863</v>
      </c>
      <c r="BP450" s="177" t="n">
        <f aca="false">388/1.93627</f>
        <v>200.385276846721</v>
      </c>
      <c r="BQ450" s="178" t="n">
        <v>0</v>
      </c>
      <c r="BR450" s="178" t="n">
        <v>0</v>
      </c>
      <c r="BS450" s="86" t="n">
        <f aca="false">SUM(BK450:BR450)</f>
        <v>14627.916954655</v>
      </c>
    </row>
    <row r="451" customFormat="false" ht="9" hidden="false" customHeight="true" outlineLevel="0" collapsed="false">
      <c r="A451" s="80" t="s">
        <v>133</v>
      </c>
      <c r="B451" s="99"/>
      <c r="C451" s="82"/>
      <c r="D451" s="82"/>
      <c r="E451" s="4"/>
      <c r="F451" s="209"/>
      <c r="G451" s="209"/>
      <c r="H451" s="174"/>
      <c r="I451" s="50"/>
      <c r="J451" s="50"/>
      <c r="K451" s="174"/>
      <c r="L451" s="175"/>
      <c r="M451" s="175"/>
      <c r="N451" s="117"/>
      <c r="O451" s="29"/>
      <c r="P451" s="99"/>
      <c r="Q451" s="82"/>
      <c r="R451" s="82"/>
      <c r="S451" s="4"/>
      <c r="T451" s="209"/>
      <c r="U451" s="209"/>
      <c r="V451" s="174"/>
      <c r="W451" s="50"/>
      <c r="X451" s="50"/>
      <c r="Y451" s="174"/>
      <c r="Z451" s="175"/>
      <c r="AA451" s="175"/>
      <c r="AB451" s="117"/>
      <c r="AD451" s="99"/>
      <c r="AE451" s="82"/>
      <c r="AF451" s="82"/>
      <c r="AG451" s="4"/>
      <c r="AH451" s="209"/>
      <c r="AI451" s="209"/>
      <c r="AJ451" s="174"/>
      <c r="AK451" s="50"/>
      <c r="AL451" s="50"/>
      <c r="AM451" s="174"/>
      <c r="AN451" s="175"/>
      <c r="AO451" s="175"/>
      <c r="AP451" s="117"/>
      <c r="AQ451" s="175"/>
      <c r="AR451" s="85"/>
      <c r="AS451" s="86"/>
      <c r="AT451" s="85"/>
      <c r="AU451" s="87"/>
      <c r="AV451" s="210"/>
      <c r="AW451" s="210"/>
      <c r="AX451" s="88"/>
      <c r="AY451" s="177"/>
      <c r="AZ451" s="177"/>
      <c r="BA451" s="177"/>
      <c r="BB451" s="88"/>
      <c r="BC451" s="88"/>
      <c r="BD451" s="139"/>
      <c r="BE451" s="196"/>
      <c r="BF451" s="80" t="s">
        <v>133</v>
      </c>
      <c r="BG451" s="88"/>
      <c r="BH451" s="210"/>
      <c r="BI451" s="85"/>
      <c r="BJ451" s="87"/>
      <c r="BK451" s="211"/>
      <c r="BL451" s="181"/>
      <c r="BM451" s="181"/>
      <c r="BN451" s="177"/>
      <c r="BO451" s="177"/>
      <c r="BP451" s="177"/>
      <c r="BQ451" s="178"/>
      <c r="BR451" s="178"/>
      <c r="BS451" s="86"/>
    </row>
    <row r="452" s="84" customFormat="true" ht="9" hidden="false" customHeight="true" outlineLevel="0" collapsed="false">
      <c r="A452" s="93" t="s">
        <v>55</v>
      </c>
      <c r="B452" s="82" t="n">
        <v>11397.4032547114</v>
      </c>
      <c r="C452" s="83" t="n">
        <v>557.77</v>
      </c>
      <c r="D452" s="82" t="n">
        <v>855.25262489219</v>
      </c>
      <c r="E452" s="4" t="n">
        <v>125.499375</v>
      </c>
      <c r="F452" s="209" t="n">
        <v>12935.9252546036</v>
      </c>
      <c r="G452" s="209" t="n">
        <v>1966.67</v>
      </c>
      <c r="H452" s="175" t="n">
        <v>0</v>
      </c>
      <c r="I452" s="50" t="n">
        <v>1241.88293788363</v>
      </c>
      <c r="J452" s="50" t="n">
        <v>1241.88293788363</v>
      </c>
      <c r="K452" s="174" t="n">
        <v>308.84</v>
      </c>
      <c r="L452" s="175" t="n">
        <v>0</v>
      </c>
      <c r="M452" s="175" t="n">
        <v>0</v>
      </c>
      <c r="N452" s="117" t="n">
        <v>17695.2011303708</v>
      </c>
      <c r="O452" s="29"/>
      <c r="P452" s="82" t="n">
        <v>11397.4032547114</v>
      </c>
      <c r="Q452" s="83" t="n">
        <v>557.77</v>
      </c>
      <c r="R452" s="82" t="n">
        <v>855.25262489219</v>
      </c>
      <c r="S452" s="4" t="n">
        <v>125.499375</v>
      </c>
      <c r="T452" s="209" t="n">
        <v>12935.9252546036</v>
      </c>
      <c r="U452" s="209" t="n">
        <v>1966.67</v>
      </c>
      <c r="V452" s="175" t="n">
        <v>0</v>
      </c>
      <c r="W452" s="50" t="n">
        <v>1241.88293788363</v>
      </c>
      <c r="X452" s="50" t="n">
        <v>1241.88293788363</v>
      </c>
      <c r="Y452" s="174" t="n">
        <v>308.84</v>
      </c>
      <c r="Z452" s="175" t="n">
        <v>0</v>
      </c>
      <c r="AA452" s="175" t="n">
        <v>0</v>
      </c>
      <c r="AB452" s="117" t="n">
        <v>17695.2011303708</v>
      </c>
      <c r="AD452" s="82" t="n">
        <v>11397.4032547114</v>
      </c>
      <c r="AE452" s="83" t="n">
        <v>557.77</v>
      </c>
      <c r="AF452" s="82" t="n">
        <v>855.25262489219</v>
      </c>
      <c r="AG452" s="4" t="n">
        <v>125.499375</v>
      </c>
      <c r="AH452" s="209" t="n">
        <v>12935.9252546036</v>
      </c>
      <c r="AI452" s="209" t="n">
        <v>2218.31</v>
      </c>
      <c r="AJ452" s="175" t="n">
        <v>0</v>
      </c>
      <c r="AK452" s="50" t="n">
        <v>1262.85293788363</v>
      </c>
      <c r="AL452" s="50" t="n">
        <v>1262.85293788363</v>
      </c>
      <c r="AM452" s="174" t="n">
        <v>308.84</v>
      </c>
      <c r="AN452" s="175" t="n">
        <v>0</v>
      </c>
      <c r="AO452" s="175" t="n">
        <v>0</v>
      </c>
      <c r="AP452" s="117" t="n">
        <v>17988.7811303708</v>
      </c>
      <c r="AQ452" s="175"/>
      <c r="AR452" s="85" t="n">
        <v>11397.4032547114</v>
      </c>
      <c r="AS452" s="86" t="n">
        <v>557.77</v>
      </c>
      <c r="AT452" s="85" t="n">
        <v>855.25262489219</v>
      </c>
      <c r="AU452" s="87" t="n">
        <v>125.499375</v>
      </c>
      <c r="AV452" s="210" t="n">
        <v>12935.9252546036</v>
      </c>
      <c r="AW452" s="210" t="n">
        <v>2617.6058</v>
      </c>
      <c r="AX452" s="88" t="s">
        <v>56</v>
      </c>
      <c r="AY452" s="177" t="n">
        <v>1296.12758788363</v>
      </c>
      <c r="AZ452" s="177" t="n">
        <v>1296.12758788363</v>
      </c>
      <c r="BA452" s="177" t="n">
        <v>308.84</v>
      </c>
      <c r="BB452" s="88" t="s">
        <v>56</v>
      </c>
      <c r="BC452" s="88" t="s">
        <v>56</v>
      </c>
      <c r="BD452" s="139" t="n">
        <v>18454.6262303708</v>
      </c>
      <c r="BE452" s="196"/>
      <c r="BF452" s="93" t="s">
        <v>55</v>
      </c>
      <c r="BG452" s="88" t="n">
        <v>12481.6386796036</v>
      </c>
      <c r="BH452" s="210" t="n">
        <v>2617.6058</v>
      </c>
      <c r="BI452" s="86" t="n">
        <v>557.77</v>
      </c>
      <c r="BJ452" s="87" t="n">
        <f aca="false">123.95/12*7+123.95/12*5*1.03</f>
        <v>125.499375</v>
      </c>
      <c r="BK452" s="86" t="n">
        <f aca="false">SUM(BG452:BJ452)</f>
        <v>15782.5138546036</v>
      </c>
      <c r="BL452" s="178" t="n">
        <v>0</v>
      </c>
      <c r="BM452" s="178" t="n">
        <v>0</v>
      </c>
      <c r="BN452" s="177" t="n">
        <f aca="false">BK452/12</f>
        <v>1315.20948788363</v>
      </c>
      <c r="BO452" s="177" t="n">
        <v>1315.20948788363</v>
      </c>
      <c r="BP452" s="177" t="n">
        <v>308.84</v>
      </c>
      <c r="BQ452" s="178" t="n">
        <v>0</v>
      </c>
      <c r="BR452" s="178" t="n">
        <v>0</v>
      </c>
      <c r="BS452" s="86" t="n">
        <f aca="false">SUM(BK452:BR452)</f>
        <v>18721.7728303708</v>
      </c>
    </row>
    <row r="453" customFormat="false" ht="9" hidden="false" customHeight="true" outlineLevel="0" collapsed="false">
      <c r="A453" s="93" t="s">
        <v>57</v>
      </c>
      <c r="B453" s="82" t="n">
        <v>10986.9168556038</v>
      </c>
      <c r="C453" s="83" t="n">
        <v>545.38</v>
      </c>
      <c r="D453" s="82" t="n">
        <v>835.00568102589</v>
      </c>
      <c r="E453" s="4" t="n">
        <v>125.499375</v>
      </c>
      <c r="F453" s="209" t="n">
        <v>12492.8019116297</v>
      </c>
      <c r="G453" s="209" t="n">
        <v>1868.02</v>
      </c>
      <c r="H453" s="175" t="n">
        <v>0</v>
      </c>
      <c r="I453" s="50" t="n">
        <v>1196.73515930248</v>
      </c>
      <c r="J453" s="50" t="n">
        <v>1196.73515930248</v>
      </c>
      <c r="K453" s="174" t="n">
        <v>263.91</v>
      </c>
      <c r="L453" s="175" t="n">
        <v>0</v>
      </c>
      <c r="M453" s="175" t="n">
        <v>0</v>
      </c>
      <c r="N453" s="117" t="n">
        <v>17018.2022302347</v>
      </c>
      <c r="O453" s="34"/>
      <c r="P453" s="82" t="n">
        <v>10986.9168556038</v>
      </c>
      <c r="Q453" s="83" t="n">
        <v>545.38</v>
      </c>
      <c r="R453" s="82" t="n">
        <v>835.00568102589</v>
      </c>
      <c r="S453" s="4" t="n">
        <v>125.499375</v>
      </c>
      <c r="T453" s="209" t="n">
        <v>12492.8019116297</v>
      </c>
      <c r="U453" s="209" t="n">
        <v>1868.02</v>
      </c>
      <c r="V453" s="175" t="n">
        <v>0</v>
      </c>
      <c r="W453" s="50" t="n">
        <v>1196.73515930248</v>
      </c>
      <c r="X453" s="50" t="n">
        <v>1196.73515930248</v>
      </c>
      <c r="Y453" s="174" t="n">
        <v>263.91</v>
      </c>
      <c r="Z453" s="175" t="n">
        <v>0</v>
      </c>
      <c r="AA453" s="175" t="n">
        <v>0</v>
      </c>
      <c r="AB453" s="117" t="n">
        <v>17018.2022302347</v>
      </c>
      <c r="AD453" s="82" t="n">
        <v>10986.9168556038</v>
      </c>
      <c r="AE453" s="83" t="n">
        <v>545.38</v>
      </c>
      <c r="AF453" s="82" t="n">
        <v>835.00568102589</v>
      </c>
      <c r="AG453" s="4" t="n">
        <v>125.499375</v>
      </c>
      <c r="AH453" s="209" t="n">
        <v>12492.8019116297</v>
      </c>
      <c r="AI453" s="209" t="n">
        <v>2107.6</v>
      </c>
      <c r="AJ453" s="175" t="n">
        <v>0</v>
      </c>
      <c r="AK453" s="50" t="n">
        <v>1216.70015930248</v>
      </c>
      <c r="AL453" s="50" t="n">
        <v>1216.70015930248</v>
      </c>
      <c r="AM453" s="174" t="n">
        <v>263.91</v>
      </c>
      <c r="AN453" s="175" t="n">
        <v>0</v>
      </c>
      <c r="AO453" s="175" t="n">
        <v>0</v>
      </c>
      <c r="AP453" s="117" t="n">
        <v>17297.7122302347</v>
      </c>
      <c r="AQ453" s="175"/>
      <c r="AR453" s="85" t="n">
        <v>10986.9168556038</v>
      </c>
      <c r="AS453" s="86" t="n">
        <v>545.38</v>
      </c>
      <c r="AT453" s="85" t="n">
        <v>835.00568102589</v>
      </c>
      <c r="AU453" s="87" t="n">
        <v>125.499375</v>
      </c>
      <c r="AV453" s="210" t="n">
        <v>12492.8019116297</v>
      </c>
      <c r="AW453" s="210" t="n">
        <v>2486.968</v>
      </c>
      <c r="AX453" s="88" t="s">
        <v>56</v>
      </c>
      <c r="AY453" s="177" t="n">
        <v>1248.31415930248</v>
      </c>
      <c r="AZ453" s="177" t="n">
        <v>1248.31415930248</v>
      </c>
      <c r="BA453" s="177" t="n">
        <v>263.91</v>
      </c>
      <c r="BB453" s="88" t="s">
        <v>56</v>
      </c>
      <c r="BC453" s="88" t="s">
        <v>56</v>
      </c>
      <c r="BD453" s="139" t="n">
        <v>17740.3082302347</v>
      </c>
      <c r="BE453" s="196"/>
      <c r="BF453" s="93" t="s">
        <v>57</v>
      </c>
      <c r="BG453" s="88" t="n">
        <v>12040.8475366297</v>
      </c>
      <c r="BH453" s="210" t="n">
        <v>2486.968</v>
      </c>
      <c r="BI453" s="86" t="n">
        <v>545.38</v>
      </c>
      <c r="BJ453" s="87" t="n">
        <f aca="false">123.95/12*7+123.95/12*5*1.03</f>
        <v>125.499375</v>
      </c>
      <c r="BK453" s="86" t="n">
        <f aca="false">SUM(BG453:BJ453)</f>
        <v>15198.6949116297</v>
      </c>
      <c r="BL453" s="178" t="n">
        <v>0</v>
      </c>
      <c r="BM453" s="178" t="n">
        <v>0</v>
      </c>
      <c r="BN453" s="177" t="n">
        <f aca="false">BK453/12</f>
        <v>1266.55790930248</v>
      </c>
      <c r="BO453" s="177" t="n">
        <v>1266.55790930248</v>
      </c>
      <c r="BP453" s="177" t="n">
        <v>263.91</v>
      </c>
      <c r="BQ453" s="178" t="n">
        <v>0</v>
      </c>
      <c r="BR453" s="178" t="n">
        <v>0</v>
      </c>
      <c r="BS453" s="86" t="n">
        <f aca="false">SUM(BK453:BR453)</f>
        <v>17995.7207302347</v>
      </c>
    </row>
    <row r="454" s="84" customFormat="true" ht="9" hidden="false" customHeight="true" outlineLevel="0" collapsed="false">
      <c r="A454" s="93" t="s">
        <v>58</v>
      </c>
      <c r="B454" s="82" t="n">
        <v>10835.2721986087</v>
      </c>
      <c r="C454" s="83" t="n">
        <v>520.59</v>
      </c>
      <c r="D454" s="82" t="n">
        <v>823.480687094259</v>
      </c>
      <c r="E454" s="4" t="n">
        <v>125.499375</v>
      </c>
      <c r="F454" s="209" t="n">
        <v>12304.8422607029</v>
      </c>
      <c r="G454" s="209" t="n">
        <v>1785.39</v>
      </c>
      <c r="H454" s="175" t="n">
        <v>0</v>
      </c>
      <c r="I454" s="50" t="n">
        <v>1174.18602172524</v>
      </c>
      <c r="J454" s="50" t="n">
        <v>1174.18602172524</v>
      </c>
      <c r="K454" s="174" t="n">
        <v>243.77</v>
      </c>
      <c r="L454" s="175" t="n">
        <v>0</v>
      </c>
      <c r="M454" s="175" t="n">
        <v>0</v>
      </c>
      <c r="N454" s="117" t="n">
        <v>16682.3743041534</v>
      </c>
      <c r="O454" s="155"/>
      <c r="P454" s="82" t="n">
        <v>10835.2721986087</v>
      </c>
      <c r="Q454" s="83" t="n">
        <v>520.59</v>
      </c>
      <c r="R454" s="82" t="n">
        <v>823.480687094259</v>
      </c>
      <c r="S454" s="4" t="n">
        <v>125.499375</v>
      </c>
      <c r="T454" s="209" t="n">
        <v>12304.8422607029</v>
      </c>
      <c r="U454" s="209" t="n">
        <v>1785.39</v>
      </c>
      <c r="V454" s="175" t="n">
        <v>0</v>
      </c>
      <c r="W454" s="50" t="n">
        <v>1174.18602172524</v>
      </c>
      <c r="X454" s="50" t="n">
        <v>1174.18602172524</v>
      </c>
      <c r="Y454" s="174" t="n">
        <v>243.77</v>
      </c>
      <c r="Z454" s="175" t="n">
        <v>0</v>
      </c>
      <c r="AA454" s="175" t="n">
        <v>0</v>
      </c>
      <c r="AB454" s="117" t="n">
        <v>16682.3743041534</v>
      </c>
      <c r="AD454" s="82" t="n">
        <v>10835.2721986087</v>
      </c>
      <c r="AE454" s="83" t="n">
        <v>520.59</v>
      </c>
      <c r="AF454" s="82" t="n">
        <v>823.480687094259</v>
      </c>
      <c r="AG454" s="4" t="n">
        <v>125.499375</v>
      </c>
      <c r="AH454" s="209" t="n">
        <v>12304.8422607029</v>
      </c>
      <c r="AI454" s="209" t="n">
        <v>2021.25</v>
      </c>
      <c r="AJ454" s="175" t="n">
        <v>0</v>
      </c>
      <c r="AK454" s="50" t="n">
        <v>1193.84102172524</v>
      </c>
      <c r="AL454" s="50" t="n">
        <v>1193.84102172524</v>
      </c>
      <c r="AM454" s="174" t="n">
        <v>243.77</v>
      </c>
      <c r="AN454" s="175" t="n">
        <v>0</v>
      </c>
      <c r="AO454" s="175" t="n">
        <v>0</v>
      </c>
      <c r="AP454" s="117" t="n">
        <v>16957.5443041534</v>
      </c>
      <c r="AQ454" s="175"/>
      <c r="AR454" s="85" t="n">
        <v>10835.2721986087</v>
      </c>
      <c r="AS454" s="86" t="n">
        <v>520.59</v>
      </c>
      <c r="AT454" s="85" t="n">
        <v>823.480687094259</v>
      </c>
      <c r="AU454" s="87" t="n">
        <v>125.499375</v>
      </c>
      <c r="AV454" s="210" t="n">
        <v>12304.8422607029</v>
      </c>
      <c r="AW454" s="210" t="n">
        <v>2385.075</v>
      </c>
      <c r="AX454" s="88" t="s">
        <v>56</v>
      </c>
      <c r="AY454" s="177" t="n">
        <v>1224.15977172524</v>
      </c>
      <c r="AZ454" s="177" t="n">
        <v>1224.15977172524</v>
      </c>
      <c r="BA454" s="177" t="n">
        <v>243.77</v>
      </c>
      <c r="BB454" s="88" t="s">
        <v>56</v>
      </c>
      <c r="BC454" s="88" t="s">
        <v>56</v>
      </c>
      <c r="BD454" s="139" t="n">
        <v>17382.0068041534</v>
      </c>
      <c r="BE454" s="196"/>
      <c r="BF454" s="93" t="s">
        <v>58</v>
      </c>
      <c r="BG454" s="88" t="n">
        <v>11867.2642857029</v>
      </c>
      <c r="BH454" s="210" t="n">
        <v>2385.075</v>
      </c>
      <c r="BI454" s="86" t="n">
        <v>520.59</v>
      </c>
      <c r="BJ454" s="87" t="n">
        <f aca="false">123.95/12*7+123.95/12*5*1.03</f>
        <v>125.499375</v>
      </c>
      <c r="BK454" s="86" t="n">
        <f aca="false">SUM(BG454:BJ454)</f>
        <v>14898.4286607029</v>
      </c>
      <c r="BL454" s="178" t="n">
        <v>0</v>
      </c>
      <c r="BM454" s="178" t="n">
        <v>0</v>
      </c>
      <c r="BN454" s="177" t="n">
        <f aca="false">BK454/12</f>
        <v>1241.53572172524</v>
      </c>
      <c r="BO454" s="177" t="n">
        <v>1241.53572172524</v>
      </c>
      <c r="BP454" s="177" t="n">
        <v>243.77</v>
      </c>
      <c r="BQ454" s="178" t="n">
        <v>0</v>
      </c>
      <c r="BR454" s="178" t="n">
        <v>0</v>
      </c>
      <c r="BS454" s="86" t="n">
        <f aca="false">SUM(BK454:BR454)</f>
        <v>17625.2701041534</v>
      </c>
    </row>
    <row r="455" s="84" customFormat="true" ht="9" hidden="false" customHeight="true" outlineLevel="0" collapsed="false">
      <c r="A455" s="93" t="s">
        <v>59</v>
      </c>
      <c r="B455" s="82" t="n">
        <v>10098.4883306564</v>
      </c>
      <c r="C455" s="83" t="n">
        <v>495.8</v>
      </c>
      <c r="D455" s="82" t="n">
        <v>767.485113129884</v>
      </c>
      <c r="E455" s="4" t="n">
        <v>125.499375</v>
      </c>
      <c r="F455" s="209" t="n">
        <v>11487.2728187862</v>
      </c>
      <c r="G455" s="209" t="n">
        <v>1605.57</v>
      </c>
      <c r="H455" s="175" t="n">
        <v>0</v>
      </c>
      <c r="I455" s="50" t="n">
        <v>1091.07023489885</v>
      </c>
      <c r="J455" s="50" t="n">
        <v>1091.07023489885</v>
      </c>
      <c r="K455" s="174" t="n">
        <v>213.3</v>
      </c>
      <c r="L455" s="175" t="n">
        <v>0</v>
      </c>
      <c r="M455" s="175" t="n">
        <v>0</v>
      </c>
      <c r="N455" s="117" t="n">
        <v>15488.283288584</v>
      </c>
      <c r="P455" s="82" t="n">
        <v>10098.4883306564</v>
      </c>
      <c r="Q455" s="83" t="n">
        <v>495.8</v>
      </c>
      <c r="R455" s="82" t="n">
        <v>767.485113129884</v>
      </c>
      <c r="S455" s="4" t="n">
        <v>125.499375</v>
      </c>
      <c r="T455" s="209" t="n">
        <v>11487.2728187862</v>
      </c>
      <c r="U455" s="209" t="n">
        <v>1605.57</v>
      </c>
      <c r="V455" s="175" t="n">
        <v>0</v>
      </c>
      <c r="W455" s="50" t="n">
        <v>1091.07023489885</v>
      </c>
      <c r="X455" s="50" t="n">
        <v>1091.07023489885</v>
      </c>
      <c r="Y455" s="174" t="n">
        <v>213.3</v>
      </c>
      <c r="Z455" s="175" t="n">
        <v>0</v>
      </c>
      <c r="AA455" s="175" t="n">
        <v>0</v>
      </c>
      <c r="AB455" s="117" t="n">
        <v>15488.283288584</v>
      </c>
      <c r="AD455" s="82" t="n">
        <v>10098.4883306564</v>
      </c>
      <c r="AE455" s="83" t="n">
        <v>495.8</v>
      </c>
      <c r="AF455" s="82" t="n">
        <v>767.485113129884</v>
      </c>
      <c r="AG455" s="4" t="n">
        <v>125.499375</v>
      </c>
      <c r="AH455" s="209" t="n">
        <v>11487.2728187862</v>
      </c>
      <c r="AI455" s="209" t="n">
        <v>1825.89</v>
      </c>
      <c r="AJ455" s="175" t="n">
        <v>0</v>
      </c>
      <c r="AK455" s="50" t="n">
        <v>1109.43023489885</v>
      </c>
      <c r="AL455" s="50" t="n">
        <v>1109.43023489885</v>
      </c>
      <c r="AM455" s="174" t="n">
        <v>213.3</v>
      </c>
      <c r="AN455" s="175" t="n">
        <v>0</v>
      </c>
      <c r="AO455" s="175" t="n">
        <v>0</v>
      </c>
      <c r="AP455" s="117" t="n">
        <v>15745.323288584</v>
      </c>
      <c r="AQ455" s="175"/>
      <c r="AR455" s="85" t="n">
        <v>10098.4883306564</v>
      </c>
      <c r="AS455" s="86" t="n">
        <v>495.8</v>
      </c>
      <c r="AT455" s="85" t="n">
        <v>767.485113129884</v>
      </c>
      <c r="AU455" s="87" t="n">
        <v>125.499375</v>
      </c>
      <c r="AV455" s="210" t="n">
        <v>11487.2728187862</v>
      </c>
      <c r="AW455" s="210" t="n">
        <v>2154.5502</v>
      </c>
      <c r="AX455" s="88" t="s">
        <v>56</v>
      </c>
      <c r="AY455" s="177" t="n">
        <v>1136.81858489885</v>
      </c>
      <c r="AZ455" s="177" t="n">
        <v>1136.81858489885</v>
      </c>
      <c r="BA455" s="177" t="n">
        <v>213.3</v>
      </c>
      <c r="BB455" s="88" t="s">
        <v>56</v>
      </c>
      <c r="BC455" s="88" t="s">
        <v>56</v>
      </c>
      <c r="BD455" s="139" t="n">
        <v>16128.760188584</v>
      </c>
      <c r="BE455" s="196"/>
      <c r="BF455" s="93" t="s">
        <v>59</v>
      </c>
      <c r="BG455" s="88" t="n">
        <v>11053.5088437862</v>
      </c>
      <c r="BH455" s="210" t="n">
        <v>2154.5502</v>
      </c>
      <c r="BI455" s="86" t="n">
        <v>495.8</v>
      </c>
      <c r="BJ455" s="87" t="n">
        <f aca="false">123.95/12*7+123.95/12*5*1.03</f>
        <v>125.499375</v>
      </c>
      <c r="BK455" s="86" t="n">
        <f aca="false">SUM(BG455:BJ455)</f>
        <v>13829.3584187862</v>
      </c>
      <c r="BL455" s="178" t="n">
        <v>0</v>
      </c>
      <c r="BM455" s="178" t="n">
        <v>0</v>
      </c>
      <c r="BN455" s="177" t="n">
        <f aca="false">BK455/12</f>
        <v>1152.44653489885</v>
      </c>
      <c r="BO455" s="177" t="n">
        <v>1152.44653489885</v>
      </c>
      <c r="BP455" s="177" t="n">
        <v>213.3</v>
      </c>
      <c r="BQ455" s="178" t="n">
        <v>0</v>
      </c>
      <c r="BR455" s="178" t="n">
        <v>0</v>
      </c>
      <c r="BS455" s="86" t="n">
        <f aca="false">SUM(BK455:BR455)</f>
        <v>16347.551488584</v>
      </c>
    </row>
    <row r="456" customFormat="false" ht="9" hidden="false" customHeight="true" outlineLevel="0" collapsed="false">
      <c r="A456" s="201" t="s">
        <v>60</v>
      </c>
      <c r="B456" s="82" t="n">
        <v>9236.72834883565</v>
      </c>
      <c r="C456" s="83" t="n">
        <v>431.24</v>
      </c>
      <c r="D456" s="82" t="n">
        <v>701.991354511509</v>
      </c>
      <c r="E456" s="4" t="n">
        <v>125.499375</v>
      </c>
      <c r="F456" s="209" t="n">
        <v>10495.4590783472</v>
      </c>
      <c r="G456" s="209" t="n">
        <v>1460.02</v>
      </c>
      <c r="H456" s="175" t="n">
        <v>0</v>
      </c>
      <c r="I456" s="50" t="n">
        <v>996.289923195597</v>
      </c>
      <c r="J456" s="50" t="n">
        <v>996.289923195597</v>
      </c>
      <c r="K456" s="174" t="n">
        <v>205.03</v>
      </c>
      <c r="L456" s="175" t="n">
        <v>0</v>
      </c>
      <c r="M456" s="175" t="n">
        <v>0</v>
      </c>
      <c r="N456" s="117" t="n">
        <v>14153.0889247384</v>
      </c>
      <c r="P456" s="82" t="n">
        <v>9236.72834883565</v>
      </c>
      <c r="Q456" s="83" t="n">
        <v>431.24</v>
      </c>
      <c r="R456" s="82" t="n">
        <v>701.991354511509</v>
      </c>
      <c r="S456" s="4" t="n">
        <v>125.499375</v>
      </c>
      <c r="T456" s="209" t="n">
        <v>10495.4590783472</v>
      </c>
      <c r="U456" s="209" t="n">
        <v>1460.02</v>
      </c>
      <c r="V456" s="175" t="n">
        <v>0</v>
      </c>
      <c r="W456" s="50" t="n">
        <v>996.289923195597</v>
      </c>
      <c r="X456" s="50" t="n">
        <v>996.289923195597</v>
      </c>
      <c r="Y456" s="174" t="n">
        <v>205.03</v>
      </c>
      <c r="Z456" s="175" t="n">
        <v>0</v>
      </c>
      <c r="AA456" s="175" t="n">
        <v>0</v>
      </c>
      <c r="AB456" s="117" t="n">
        <v>14153.0889247384</v>
      </c>
      <c r="AD456" s="82" t="n">
        <v>9236.72834883565</v>
      </c>
      <c r="AE456" s="83" t="n">
        <v>431.24</v>
      </c>
      <c r="AF456" s="82" t="n">
        <v>701.991354511509</v>
      </c>
      <c r="AG456" s="4" t="n">
        <v>125.499375</v>
      </c>
      <c r="AH456" s="209" t="n">
        <v>10495.4590783472</v>
      </c>
      <c r="AI456" s="209" t="n">
        <v>1659.94</v>
      </c>
      <c r="AJ456" s="175" t="n">
        <v>0</v>
      </c>
      <c r="AK456" s="50" t="n">
        <v>1012.9499231956</v>
      </c>
      <c r="AL456" s="50" t="n">
        <v>1012.9499231956</v>
      </c>
      <c r="AM456" s="174" t="n">
        <v>205.03</v>
      </c>
      <c r="AN456" s="175" t="n">
        <v>0</v>
      </c>
      <c r="AO456" s="175" t="n">
        <v>0</v>
      </c>
      <c r="AP456" s="117" t="n">
        <v>14386.3289247384</v>
      </c>
      <c r="AQ456" s="175"/>
      <c r="AR456" s="85" t="n">
        <v>9236.72834883565</v>
      </c>
      <c r="AS456" s="86" t="n">
        <v>431.24</v>
      </c>
      <c r="AT456" s="85" t="n">
        <v>701.991354511509</v>
      </c>
      <c r="AU456" s="87" t="n">
        <v>125.499375</v>
      </c>
      <c r="AV456" s="210" t="n">
        <v>10495.4590783472</v>
      </c>
      <c r="AW456" s="210" t="n">
        <v>1958.7292</v>
      </c>
      <c r="AX456" s="88" t="s">
        <v>56</v>
      </c>
      <c r="AY456" s="177" t="n">
        <v>1037.8490231956</v>
      </c>
      <c r="AZ456" s="177" t="n">
        <v>1037.8490231956</v>
      </c>
      <c r="BA456" s="177" t="n">
        <v>205.03</v>
      </c>
      <c r="BB456" s="88" t="s">
        <v>56</v>
      </c>
      <c r="BC456" s="88" t="s">
        <v>56</v>
      </c>
      <c r="BD456" s="139" t="n">
        <v>14734.9163247384</v>
      </c>
      <c r="BE456" s="196"/>
      <c r="BF456" s="201" t="s">
        <v>60</v>
      </c>
      <c r="BG456" s="88" t="n">
        <v>10103.4221033472</v>
      </c>
      <c r="BH456" s="210" t="n">
        <v>1958.7292</v>
      </c>
      <c r="BI456" s="86" t="n">
        <v>431.24</v>
      </c>
      <c r="BJ456" s="87" t="n">
        <f aca="false">123.95/12*7+123.95/12*5*1.03</f>
        <v>125.499375</v>
      </c>
      <c r="BK456" s="86" t="n">
        <f aca="false">SUM(BG456:BJ456)</f>
        <v>12618.8906783472</v>
      </c>
      <c r="BL456" s="178" t="n">
        <v>0</v>
      </c>
      <c r="BM456" s="178" t="n">
        <v>0</v>
      </c>
      <c r="BN456" s="177" t="n">
        <f aca="false">BK456/12</f>
        <v>1051.5742231956</v>
      </c>
      <c r="BO456" s="177" t="n">
        <v>1051.5742231956</v>
      </c>
      <c r="BP456" s="177" t="n">
        <v>205.03</v>
      </c>
      <c r="BQ456" s="178" t="n">
        <v>0</v>
      </c>
      <c r="BR456" s="178" t="n">
        <v>0</v>
      </c>
      <c r="BS456" s="86" t="n">
        <f aca="false">SUM(BK456:BR456)</f>
        <v>14927.0691247384</v>
      </c>
    </row>
    <row r="457" s="84" customFormat="true" ht="9" hidden="false" customHeight="true" outlineLevel="0" collapsed="false">
      <c r="A457" s="80" t="s">
        <v>134</v>
      </c>
      <c r="B457" s="82"/>
      <c r="C457" s="83"/>
      <c r="D457" s="82"/>
      <c r="E457" s="4"/>
      <c r="F457" s="209"/>
      <c r="G457" s="209"/>
      <c r="H457" s="175"/>
      <c r="I457" s="50"/>
      <c r="J457" s="50"/>
      <c r="K457" s="174"/>
      <c r="L457" s="209"/>
      <c r="M457" s="128"/>
      <c r="N457" s="117"/>
      <c r="P457" s="99"/>
      <c r="Q457" s="212"/>
      <c r="R457" s="212"/>
      <c r="S457" s="4"/>
      <c r="T457" s="209"/>
      <c r="U457" s="209"/>
      <c r="V457" s="175"/>
      <c r="W457" s="50"/>
      <c r="X457" s="50"/>
      <c r="Y457" s="174"/>
      <c r="Z457" s="209"/>
      <c r="AA457" s="128"/>
      <c r="AB457" s="117"/>
      <c r="AD457" s="99"/>
      <c r="AE457" s="212"/>
      <c r="AF457" s="212"/>
      <c r="AG457" s="4"/>
      <c r="AH457" s="209"/>
      <c r="AI457" s="209"/>
      <c r="AJ457" s="175"/>
      <c r="AK457" s="50"/>
      <c r="AL457" s="50"/>
      <c r="AM457" s="174"/>
      <c r="AN457" s="209"/>
      <c r="AO457" s="128"/>
      <c r="AP457" s="117"/>
      <c r="AQ457" s="175"/>
      <c r="AR457" s="85"/>
      <c r="AS457" s="86"/>
      <c r="AT457" s="85"/>
      <c r="AU457" s="87"/>
      <c r="AV457" s="210"/>
      <c r="AW457" s="210"/>
      <c r="AX457" s="88"/>
      <c r="AY457" s="177"/>
      <c r="AZ457" s="177"/>
      <c r="BA457" s="177"/>
      <c r="BB457" s="177"/>
      <c r="BC457" s="177"/>
      <c r="BD457" s="139"/>
      <c r="BE457" s="196"/>
      <c r="BF457" s="80" t="s">
        <v>134</v>
      </c>
      <c r="BG457" s="88"/>
      <c r="BH457" s="210"/>
      <c r="BI457" s="213"/>
      <c r="BJ457" s="87"/>
      <c r="BK457" s="211"/>
      <c r="BL457" s="178"/>
      <c r="BM457" s="178"/>
      <c r="BN457" s="177"/>
      <c r="BO457" s="177"/>
      <c r="BP457" s="177"/>
      <c r="BQ457" s="210"/>
      <c r="BR457" s="198"/>
      <c r="BS457" s="86"/>
    </row>
    <row r="458" s="84" customFormat="true" ht="9" hidden="false" customHeight="true" outlineLevel="0" collapsed="false">
      <c r="A458" s="93" t="s">
        <v>55</v>
      </c>
      <c r="B458" s="175" t="n">
        <v>0</v>
      </c>
      <c r="C458" s="175" t="n">
        <v>0</v>
      </c>
      <c r="D458" s="175" t="n">
        <v>0</v>
      </c>
      <c r="E458" s="175" t="n">
        <v>0</v>
      </c>
      <c r="F458" s="175" t="n">
        <v>0</v>
      </c>
      <c r="G458" s="175" t="n">
        <v>0</v>
      </c>
      <c r="H458" s="175" t="n">
        <v>0</v>
      </c>
      <c r="I458" s="150" t="n">
        <v>0</v>
      </c>
      <c r="J458" s="150" t="n">
        <v>0</v>
      </c>
      <c r="K458" s="175" t="n">
        <v>0</v>
      </c>
      <c r="L458" s="175" t="n">
        <v>0</v>
      </c>
      <c r="M458" s="175" t="n">
        <v>0</v>
      </c>
      <c r="N458" s="175" t="n">
        <v>0</v>
      </c>
      <c r="P458" s="174" t="n">
        <v>11359.26</v>
      </c>
      <c r="Q458" s="174" t="n">
        <v>577.41</v>
      </c>
      <c r="R458" s="174" t="n">
        <v>787.19</v>
      </c>
      <c r="S458" s="174" t="n">
        <v>125.5</v>
      </c>
      <c r="T458" s="174" t="n">
        <v>12849.36</v>
      </c>
      <c r="U458" s="174" t="n">
        <v>1632.27</v>
      </c>
      <c r="V458" s="175" t="n">
        <v>0</v>
      </c>
      <c r="W458" s="4" t="n">
        <v>1206.8025</v>
      </c>
      <c r="X458" s="50" t="n">
        <v>1206.8</v>
      </c>
      <c r="Y458" s="174" t="n">
        <v>262.11</v>
      </c>
      <c r="Z458" s="174" t="n">
        <v>253.06</v>
      </c>
      <c r="AA458" s="175" t="n">
        <v>0</v>
      </c>
      <c r="AB458" s="174" t="n">
        <v>17410.4025</v>
      </c>
      <c r="AD458" s="174" t="n">
        <v>11359.26</v>
      </c>
      <c r="AE458" s="174" t="n">
        <v>577.41</v>
      </c>
      <c r="AF458" s="174" t="n">
        <v>787.19</v>
      </c>
      <c r="AG458" s="174" t="n">
        <v>125.5</v>
      </c>
      <c r="AH458" s="174" t="n">
        <v>12849.36</v>
      </c>
      <c r="AI458" s="174" t="n">
        <v>1875.21</v>
      </c>
      <c r="AJ458" s="175" t="n">
        <v>0</v>
      </c>
      <c r="AK458" s="4" t="n">
        <v>1227.0475</v>
      </c>
      <c r="AL458" s="50" t="n">
        <v>1227.0475</v>
      </c>
      <c r="AM458" s="174" t="n">
        <v>192.11</v>
      </c>
      <c r="AN458" s="174" t="n">
        <v>253.06</v>
      </c>
      <c r="AO458" s="175" t="n">
        <v>0</v>
      </c>
      <c r="AP458" s="174" t="n">
        <v>17623.835</v>
      </c>
      <c r="AQ458" s="209"/>
      <c r="AR458" s="177" t="n">
        <v>11359.26</v>
      </c>
      <c r="AS458" s="177" t="n">
        <v>577.41</v>
      </c>
      <c r="AT458" s="177" t="n">
        <v>787.19</v>
      </c>
      <c r="AU458" s="177" t="n">
        <v>125.5</v>
      </c>
      <c r="AV458" s="177" t="n">
        <v>12849.36</v>
      </c>
      <c r="AW458" s="177" t="n">
        <v>2212.7478</v>
      </c>
      <c r="AX458" s="88" t="s">
        <v>56</v>
      </c>
      <c r="AY458" s="86" t="n">
        <v>1255.17565</v>
      </c>
      <c r="AZ458" s="177" t="n">
        <v>1255.17565</v>
      </c>
      <c r="BA458" s="177" t="n">
        <v>192.11</v>
      </c>
      <c r="BB458" s="177" t="n">
        <v>253.06</v>
      </c>
      <c r="BC458" s="88" t="s">
        <v>56</v>
      </c>
      <c r="BD458" s="177" t="n">
        <v>18017.6291</v>
      </c>
      <c r="BE458" s="188"/>
      <c r="BF458" s="93" t="s">
        <v>55</v>
      </c>
      <c r="BG458" s="88" t="n">
        <v>12347.45</v>
      </c>
      <c r="BH458" s="177" t="n">
        <v>2212.7478</v>
      </c>
      <c r="BI458" s="177" t="n">
        <v>577.41</v>
      </c>
      <c r="BJ458" s="177" t="n">
        <v>125.5</v>
      </c>
      <c r="BK458" s="86" t="n">
        <f aca="false">SUM(BG458:BJ458)</f>
        <v>15263.1078</v>
      </c>
      <c r="BL458" s="178" t="n">
        <v>0</v>
      </c>
      <c r="BM458" s="178" t="n">
        <v>0</v>
      </c>
      <c r="BN458" s="177" t="n">
        <f aca="false">BK458/12</f>
        <v>1271.92565</v>
      </c>
      <c r="BO458" s="86" t="n">
        <v>1271.92565</v>
      </c>
      <c r="BP458" s="177" t="n">
        <v>192.11</v>
      </c>
      <c r="BQ458" s="177" t="n">
        <v>253.06</v>
      </c>
      <c r="BR458" s="178" t="n">
        <v>0</v>
      </c>
      <c r="BS458" s="86" t="n">
        <f aca="false">SUM(BK458:BR458)</f>
        <v>18252.1291</v>
      </c>
    </row>
    <row r="459" s="84" customFormat="true" ht="9" hidden="false" customHeight="true" outlineLevel="0" collapsed="false">
      <c r="A459" s="93" t="s">
        <v>57</v>
      </c>
      <c r="B459" s="82" t="n">
        <v>10986.9168556038</v>
      </c>
      <c r="C459" s="83" t="n">
        <v>545.38</v>
      </c>
      <c r="D459" s="82" t="n">
        <v>735.24</v>
      </c>
      <c r="E459" s="4" t="n">
        <v>125.5</v>
      </c>
      <c r="F459" s="209" t="n">
        <v>12393.0368556038</v>
      </c>
      <c r="G459" s="209" t="n">
        <v>1557.1175507548</v>
      </c>
      <c r="H459" s="175" t="n">
        <v>0</v>
      </c>
      <c r="I459" s="4" t="n">
        <v>1162.51286719655</v>
      </c>
      <c r="J459" s="50" t="n">
        <v>1162.51286719655</v>
      </c>
      <c r="K459" s="174" t="n">
        <v>187.473854369484</v>
      </c>
      <c r="L459" s="209" t="n">
        <v>253.063880553848</v>
      </c>
      <c r="M459" s="175" t="n">
        <v>0</v>
      </c>
      <c r="N459" s="117" t="n">
        <v>16715.7178756751</v>
      </c>
      <c r="P459" s="82" t="n">
        <v>10986.9168556038</v>
      </c>
      <c r="Q459" s="83" t="n">
        <v>545.38</v>
      </c>
      <c r="R459" s="82" t="n">
        <v>735.24</v>
      </c>
      <c r="S459" s="4" t="n">
        <v>125.5</v>
      </c>
      <c r="T459" s="209" t="n">
        <v>12393.0368556038</v>
      </c>
      <c r="U459" s="209" t="n">
        <v>1557.1175507548</v>
      </c>
      <c r="V459" s="175" t="n">
        <v>0</v>
      </c>
      <c r="W459" s="4" t="n">
        <v>1162.51286719655</v>
      </c>
      <c r="X459" s="50" t="n">
        <v>1162.51286719655</v>
      </c>
      <c r="Y459" s="174" t="n">
        <v>187.473854369484</v>
      </c>
      <c r="Z459" s="209" t="n">
        <v>253.063880553848</v>
      </c>
      <c r="AA459" s="175" t="n">
        <v>0</v>
      </c>
      <c r="AB459" s="117" t="n">
        <v>16715.7178756751</v>
      </c>
      <c r="AD459" s="82" t="n">
        <v>10986.9168556038</v>
      </c>
      <c r="AE459" s="83" t="n">
        <v>545.38</v>
      </c>
      <c r="AF459" s="82" t="n">
        <v>735.24</v>
      </c>
      <c r="AG459" s="4" t="n">
        <v>125.5</v>
      </c>
      <c r="AH459" s="209" t="n">
        <v>12393.0368556038</v>
      </c>
      <c r="AI459" s="209" t="n">
        <v>1800.06</v>
      </c>
      <c r="AJ459" s="175" t="n">
        <v>0</v>
      </c>
      <c r="AK459" s="4" t="n">
        <v>1182.75807130032</v>
      </c>
      <c r="AL459" s="50" t="n">
        <v>1182.75807130032</v>
      </c>
      <c r="AM459" s="174" t="n">
        <v>187.473854369484</v>
      </c>
      <c r="AN459" s="209" t="n">
        <v>253.063880553848</v>
      </c>
      <c r="AO459" s="175" t="n">
        <v>0</v>
      </c>
      <c r="AP459" s="117" t="n">
        <v>16999.1507331278</v>
      </c>
      <c r="AQ459" s="174"/>
      <c r="AR459" s="85" t="n">
        <v>10986.9168556038</v>
      </c>
      <c r="AS459" s="86" t="n">
        <v>545.38</v>
      </c>
      <c r="AT459" s="85" t="n">
        <v>735.24</v>
      </c>
      <c r="AU459" s="87" t="n">
        <v>125.5</v>
      </c>
      <c r="AV459" s="210" t="n">
        <v>12393.0368556038</v>
      </c>
      <c r="AW459" s="210" t="n">
        <v>2124.0708</v>
      </c>
      <c r="AX459" s="88" t="s">
        <v>56</v>
      </c>
      <c r="AY459" s="86" t="n">
        <v>1209.75897130032</v>
      </c>
      <c r="AZ459" s="177" t="n">
        <v>1209.75897130032</v>
      </c>
      <c r="BA459" s="177" t="n">
        <v>187.473854369484</v>
      </c>
      <c r="BB459" s="210" t="n">
        <v>253.063880553848</v>
      </c>
      <c r="BC459" s="88" t="s">
        <v>56</v>
      </c>
      <c r="BD459" s="139" t="n">
        <v>17377.1633331278</v>
      </c>
      <c r="BE459" s="196"/>
      <c r="BF459" s="93" t="s">
        <v>57</v>
      </c>
      <c r="BG459" s="88" t="n">
        <v>11916.3876556038</v>
      </c>
      <c r="BH459" s="210" t="n">
        <v>2124.0708</v>
      </c>
      <c r="BI459" s="86" t="n">
        <v>545.38</v>
      </c>
      <c r="BJ459" s="87" t="n">
        <v>125.5</v>
      </c>
      <c r="BK459" s="86" t="n">
        <f aca="false">SUM(BG459:BJ459)</f>
        <v>14711.3384556038</v>
      </c>
      <c r="BL459" s="178" t="n">
        <v>0</v>
      </c>
      <c r="BM459" s="178" t="n">
        <v>0</v>
      </c>
      <c r="BN459" s="177" t="n">
        <f aca="false">BK459/12</f>
        <v>1225.94487130032</v>
      </c>
      <c r="BO459" s="86" t="n">
        <v>1225.94487130032</v>
      </c>
      <c r="BP459" s="177" t="n">
        <f aca="false">363/1.93627</f>
        <v>187.473854369484</v>
      </c>
      <c r="BQ459" s="210" t="n">
        <f aca="false">490/1.93627</f>
        <v>253.063880553848</v>
      </c>
      <c r="BR459" s="178" t="n">
        <v>0</v>
      </c>
      <c r="BS459" s="86" t="n">
        <f aca="false">SUM(BK459:BR459)</f>
        <v>17603.7659331278</v>
      </c>
    </row>
    <row r="460" s="84" customFormat="true" ht="9" hidden="false" customHeight="true" outlineLevel="0" collapsed="false">
      <c r="A460" s="93" t="s">
        <v>58</v>
      </c>
      <c r="B460" s="82" t="n">
        <v>10835.2721986087</v>
      </c>
      <c r="C460" s="83" t="n">
        <v>520.59</v>
      </c>
      <c r="D460" s="82" t="n">
        <v>725.1</v>
      </c>
      <c r="E460" s="4" t="n">
        <v>125.5</v>
      </c>
      <c r="F460" s="209" t="n">
        <v>12206.4621986087</v>
      </c>
      <c r="G460" s="209" t="n">
        <v>1497.72500735951</v>
      </c>
      <c r="H460" s="175" t="n">
        <v>0</v>
      </c>
      <c r="I460" s="4" t="n">
        <v>1142.01560049735</v>
      </c>
      <c r="J460" s="50" t="n">
        <v>1142.01560049735</v>
      </c>
      <c r="K460" s="174" t="n">
        <v>180.243457782231</v>
      </c>
      <c r="L460" s="209" t="n">
        <v>253.063880553848</v>
      </c>
      <c r="M460" s="175" t="n">
        <v>0</v>
      </c>
      <c r="N460" s="117" t="n">
        <v>16421.525745299</v>
      </c>
      <c r="P460" s="82" t="n">
        <v>10835.2721986087</v>
      </c>
      <c r="Q460" s="83" t="n">
        <v>520.59</v>
      </c>
      <c r="R460" s="82" t="n">
        <v>725.1</v>
      </c>
      <c r="S460" s="4" t="n">
        <v>125.5</v>
      </c>
      <c r="T460" s="209" t="n">
        <v>12206.4621986087</v>
      </c>
      <c r="U460" s="209" t="n">
        <v>1497.72500735951</v>
      </c>
      <c r="V460" s="175" t="n">
        <v>0</v>
      </c>
      <c r="W460" s="4" t="n">
        <v>1142.01560049735</v>
      </c>
      <c r="X460" s="50" t="n">
        <v>1142.01560049735</v>
      </c>
      <c r="Y460" s="174" t="n">
        <v>180.243457782231</v>
      </c>
      <c r="Z460" s="209" t="n">
        <v>253.063880553848</v>
      </c>
      <c r="AA460" s="175" t="n">
        <v>0</v>
      </c>
      <c r="AB460" s="117" t="n">
        <v>16421.525745299</v>
      </c>
      <c r="AD460" s="82" t="n">
        <v>10835.2721986087</v>
      </c>
      <c r="AE460" s="83" t="n">
        <v>520.59</v>
      </c>
      <c r="AF460" s="82" t="n">
        <v>725.1</v>
      </c>
      <c r="AG460" s="4" t="n">
        <v>125.5</v>
      </c>
      <c r="AH460" s="209" t="n">
        <v>12206.4621986087</v>
      </c>
      <c r="AI460" s="209" t="n">
        <v>1736.71</v>
      </c>
      <c r="AJ460" s="175" t="n">
        <v>0</v>
      </c>
      <c r="AK460" s="4" t="n">
        <v>1161.93101655072</v>
      </c>
      <c r="AL460" s="50" t="n">
        <v>1161.93101655072</v>
      </c>
      <c r="AM460" s="174" t="n">
        <v>180.243457782231</v>
      </c>
      <c r="AN460" s="209" t="n">
        <v>253.063880553848</v>
      </c>
      <c r="AO460" s="175" t="n">
        <v>0</v>
      </c>
      <c r="AP460" s="117" t="n">
        <v>16700.3415700462</v>
      </c>
      <c r="AQ460" s="209"/>
      <c r="AR460" s="85" t="n">
        <v>10835.2721986087</v>
      </c>
      <c r="AS460" s="86" t="n">
        <v>520.59</v>
      </c>
      <c r="AT460" s="85" t="n">
        <v>725.1</v>
      </c>
      <c r="AU460" s="87" t="n">
        <v>125.5</v>
      </c>
      <c r="AV460" s="210" t="n">
        <v>12206.4621986087</v>
      </c>
      <c r="AW460" s="210" t="n">
        <v>2049.3178</v>
      </c>
      <c r="AX460" s="88" t="s">
        <v>56</v>
      </c>
      <c r="AY460" s="86" t="n">
        <v>1187.98166655072</v>
      </c>
      <c r="AZ460" s="177" t="n">
        <v>1187.98166655072</v>
      </c>
      <c r="BA460" s="177" t="n">
        <v>180.243457782231</v>
      </c>
      <c r="BB460" s="210" t="n">
        <v>253.063880553848</v>
      </c>
      <c r="BC460" s="88" t="s">
        <v>56</v>
      </c>
      <c r="BD460" s="139" t="n">
        <v>17065.0506700462</v>
      </c>
      <c r="BE460" s="196"/>
      <c r="BF460" s="93" t="s">
        <v>58</v>
      </c>
      <c r="BG460" s="88" t="n">
        <v>11751.4295986087</v>
      </c>
      <c r="BH460" s="210" t="n">
        <v>2049.3178</v>
      </c>
      <c r="BI460" s="86" t="n">
        <v>520.59</v>
      </c>
      <c r="BJ460" s="87" t="n">
        <v>125.5</v>
      </c>
      <c r="BK460" s="86" t="n">
        <f aca="false">SUM(BG460:BJ460)</f>
        <v>14446.8373986087</v>
      </c>
      <c r="BL460" s="178" t="n">
        <v>0</v>
      </c>
      <c r="BM460" s="178" t="n">
        <v>0</v>
      </c>
      <c r="BN460" s="177" t="n">
        <f aca="false">BK460/12</f>
        <v>1203.90311655072</v>
      </c>
      <c r="BO460" s="86" t="n">
        <v>1203.90311655072</v>
      </c>
      <c r="BP460" s="177" t="n">
        <f aca="false">349/1.93627</f>
        <v>180.243457782231</v>
      </c>
      <c r="BQ460" s="210" t="n">
        <f aca="false">490/1.93627</f>
        <v>253.063880553848</v>
      </c>
      <c r="BR460" s="178" t="n">
        <v>0</v>
      </c>
      <c r="BS460" s="86" t="n">
        <f aca="false">SUM(BK460:BR460)</f>
        <v>17287.9509700462</v>
      </c>
    </row>
    <row r="461" s="84" customFormat="true" ht="9" hidden="false" customHeight="true" outlineLevel="0" collapsed="false">
      <c r="A461" s="93" t="s">
        <v>59</v>
      </c>
      <c r="B461" s="82" t="n">
        <v>10098.4883306564</v>
      </c>
      <c r="C461" s="83" t="n">
        <v>495.8</v>
      </c>
      <c r="D461" s="82" t="n">
        <v>675.19</v>
      </c>
      <c r="E461" s="4" t="n">
        <v>125.5</v>
      </c>
      <c r="F461" s="209" t="n">
        <v>11394.9783306564</v>
      </c>
      <c r="G461" s="209" t="n">
        <v>1258.60546308108</v>
      </c>
      <c r="H461" s="175" t="n">
        <v>0</v>
      </c>
      <c r="I461" s="4" t="n">
        <v>1054.46531614479</v>
      </c>
      <c r="J461" s="50" t="n">
        <v>1054.46531614479</v>
      </c>
      <c r="K461" s="174" t="n">
        <v>172.496604295889</v>
      </c>
      <c r="L461" s="209" t="n">
        <v>253.063880553848</v>
      </c>
      <c r="M461" s="175" t="n">
        <v>0</v>
      </c>
      <c r="N461" s="117" t="n">
        <v>15188.0749108768</v>
      </c>
      <c r="P461" s="82" t="n">
        <v>10098.4883306564</v>
      </c>
      <c r="Q461" s="83" t="n">
        <v>495.8</v>
      </c>
      <c r="R461" s="82" t="n">
        <v>675.19</v>
      </c>
      <c r="S461" s="4" t="n">
        <v>125.5</v>
      </c>
      <c r="T461" s="209" t="n">
        <v>11394.9783306564</v>
      </c>
      <c r="U461" s="209" t="n">
        <v>1258.60546308108</v>
      </c>
      <c r="V461" s="175" t="n">
        <v>0</v>
      </c>
      <c r="W461" s="4" t="n">
        <v>1054.46531614479</v>
      </c>
      <c r="X461" s="50" t="n">
        <v>1054.46531614479</v>
      </c>
      <c r="Y461" s="174" t="n">
        <v>172.496604295889</v>
      </c>
      <c r="Z461" s="209" t="n">
        <v>253.063880553848</v>
      </c>
      <c r="AA461" s="175" t="n">
        <v>0</v>
      </c>
      <c r="AB461" s="117" t="n">
        <v>15188.0749108768</v>
      </c>
      <c r="AD461" s="82" t="n">
        <v>10098.4883306564</v>
      </c>
      <c r="AE461" s="83" t="n">
        <v>495.8</v>
      </c>
      <c r="AF461" s="82" t="n">
        <v>675.19</v>
      </c>
      <c r="AG461" s="4" t="n">
        <v>125.5</v>
      </c>
      <c r="AH461" s="209" t="n">
        <v>11394.9783306564</v>
      </c>
      <c r="AI461" s="209" t="n">
        <v>1474.37</v>
      </c>
      <c r="AJ461" s="175" t="n">
        <v>0</v>
      </c>
      <c r="AK461" s="4" t="n">
        <v>1072.44569422136</v>
      </c>
      <c r="AL461" s="50" t="n">
        <v>1072.44569422136</v>
      </c>
      <c r="AM461" s="174" t="n">
        <v>172.496604295889</v>
      </c>
      <c r="AN461" s="209" t="n">
        <v>253.063880553848</v>
      </c>
      <c r="AO461" s="175" t="n">
        <v>0</v>
      </c>
      <c r="AP461" s="117" t="n">
        <v>15439.8002039488</v>
      </c>
      <c r="AQ461" s="209"/>
      <c r="AR461" s="85" t="n">
        <v>10098.4883306564</v>
      </c>
      <c r="AS461" s="86" t="n">
        <v>495.8</v>
      </c>
      <c r="AT461" s="85" t="n">
        <v>675.19</v>
      </c>
      <c r="AU461" s="87" t="n">
        <v>125.5</v>
      </c>
      <c r="AV461" s="210" t="n">
        <v>11394.9783306564</v>
      </c>
      <c r="AW461" s="210" t="n">
        <v>1739.7566</v>
      </c>
      <c r="AX461" s="88" t="s">
        <v>56</v>
      </c>
      <c r="AY461" s="86" t="n">
        <v>1094.56124422136</v>
      </c>
      <c r="AZ461" s="177" t="n">
        <v>1094.56124422136</v>
      </c>
      <c r="BA461" s="177" t="n">
        <v>172.496604295889</v>
      </c>
      <c r="BB461" s="210" t="n">
        <v>253.063880553848</v>
      </c>
      <c r="BC461" s="88" t="s">
        <v>56</v>
      </c>
      <c r="BD461" s="139" t="n">
        <v>15749.4179039488</v>
      </c>
      <c r="BE461" s="196"/>
      <c r="BF461" s="93" t="s">
        <v>59</v>
      </c>
      <c r="BG461" s="88" t="n">
        <v>10950.9603306564</v>
      </c>
      <c r="BH461" s="210" t="n">
        <v>1739.7566</v>
      </c>
      <c r="BI461" s="86" t="n">
        <v>495.8</v>
      </c>
      <c r="BJ461" s="87" t="n">
        <v>125.5</v>
      </c>
      <c r="BK461" s="86" t="n">
        <f aca="false">SUM(BG461:BJ461)</f>
        <v>13312.0169306564</v>
      </c>
      <c r="BL461" s="178" t="n">
        <v>0</v>
      </c>
      <c r="BM461" s="178" t="n">
        <v>0</v>
      </c>
      <c r="BN461" s="177" t="n">
        <f aca="false">BK461/12</f>
        <v>1109.33474422136</v>
      </c>
      <c r="BO461" s="86" t="n">
        <v>1109.33474422136</v>
      </c>
      <c r="BP461" s="177" t="n">
        <f aca="false">334/1.93627</f>
        <v>172.496604295889</v>
      </c>
      <c r="BQ461" s="210" t="n">
        <f aca="false">490/1.93627</f>
        <v>253.063880553848</v>
      </c>
      <c r="BR461" s="178" t="n">
        <v>0</v>
      </c>
      <c r="BS461" s="86" t="n">
        <f aca="false">SUM(BK461:BR461)</f>
        <v>15956.2469039488</v>
      </c>
    </row>
    <row r="462" customFormat="false" ht="9" hidden="false" customHeight="true" outlineLevel="0" collapsed="false">
      <c r="A462" s="201" t="s">
        <v>60</v>
      </c>
      <c r="B462" s="82" t="n">
        <v>9236.72834883565</v>
      </c>
      <c r="C462" s="83" t="n">
        <v>431.24</v>
      </c>
      <c r="D462" s="82" t="n">
        <v>618.12</v>
      </c>
      <c r="E462" s="4" t="n">
        <v>125.5</v>
      </c>
      <c r="F462" s="209" t="n">
        <v>10411.5883488357</v>
      </c>
      <c r="G462" s="209" t="n">
        <v>1046.85813445439</v>
      </c>
      <c r="H462" s="175" t="n">
        <v>0</v>
      </c>
      <c r="I462" s="4" t="n">
        <v>954.87054027417</v>
      </c>
      <c r="J462" s="50" t="n">
        <v>954.87054027417</v>
      </c>
      <c r="K462" s="174" t="n">
        <v>159.068724919562</v>
      </c>
      <c r="L462" s="209" t="n">
        <v>253.063880553848</v>
      </c>
      <c r="M462" s="175" t="n">
        <v>0</v>
      </c>
      <c r="N462" s="117" t="n">
        <v>13780.3201693118</v>
      </c>
      <c r="P462" s="82" t="n">
        <v>9236.72834883565</v>
      </c>
      <c r="Q462" s="83" t="n">
        <v>431.24</v>
      </c>
      <c r="R462" s="82" t="n">
        <v>618.12</v>
      </c>
      <c r="S462" s="4" t="n">
        <v>125.5</v>
      </c>
      <c r="T462" s="209" t="n">
        <v>10411.5883488357</v>
      </c>
      <c r="U462" s="209" t="n">
        <v>1046.85813445439</v>
      </c>
      <c r="V462" s="175" t="n">
        <v>0</v>
      </c>
      <c r="W462" s="4" t="n">
        <v>954.87054027417</v>
      </c>
      <c r="X462" s="50" t="n">
        <v>954.87054027417</v>
      </c>
      <c r="Y462" s="174" t="n">
        <v>159.068724919562</v>
      </c>
      <c r="Z462" s="209" t="n">
        <v>253.063880553848</v>
      </c>
      <c r="AA462" s="175" t="n">
        <v>0</v>
      </c>
      <c r="AB462" s="117" t="n">
        <v>13780.3201693118</v>
      </c>
      <c r="AD462" s="82" t="n">
        <v>9236.72834883565</v>
      </c>
      <c r="AE462" s="83" t="n">
        <v>431.24</v>
      </c>
      <c r="AF462" s="82" t="n">
        <v>618.12</v>
      </c>
      <c r="AG462" s="4" t="n">
        <v>125.5</v>
      </c>
      <c r="AH462" s="209" t="n">
        <v>10411.5883488357</v>
      </c>
      <c r="AI462" s="209" t="n">
        <v>1451.09</v>
      </c>
      <c r="AJ462" s="175" t="n">
        <v>0</v>
      </c>
      <c r="AK462" s="4" t="n">
        <v>988.556529069638</v>
      </c>
      <c r="AL462" s="50" t="n">
        <v>988.556529069638</v>
      </c>
      <c r="AM462" s="174" t="n">
        <v>159.068724919562</v>
      </c>
      <c r="AN462" s="209" t="n">
        <v>253.063880553848</v>
      </c>
      <c r="AO462" s="175" t="n">
        <v>0</v>
      </c>
      <c r="AP462" s="117" t="n">
        <v>14251.9240124483</v>
      </c>
      <c r="AQ462" s="209"/>
      <c r="AR462" s="85" t="n">
        <v>9236.72834883565</v>
      </c>
      <c r="AS462" s="86" t="n">
        <v>431.24</v>
      </c>
      <c r="AT462" s="85" t="n">
        <v>618.12</v>
      </c>
      <c r="AU462" s="87" t="n">
        <v>125.5</v>
      </c>
      <c r="AV462" s="210" t="n">
        <v>10411.5883488357</v>
      </c>
      <c r="AW462" s="210" t="n">
        <v>1712.2862</v>
      </c>
      <c r="AX462" s="88" t="s">
        <v>56</v>
      </c>
      <c r="AY462" s="86" t="n">
        <v>1010.32287906964</v>
      </c>
      <c r="AZ462" s="177" t="n">
        <v>1010.32287906964</v>
      </c>
      <c r="BA462" s="177" t="n">
        <v>159.068724919562</v>
      </c>
      <c r="BB462" s="210" t="n">
        <v>253.063880553848</v>
      </c>
      <c r="BC462" s="88" t="s">
        <v>56</v>
      </c>
      <c r="BD462" s="139" t="n">
        <v>14556.6529124483</v>
      </c>
      <c r="BE462" s="196"/>
      <c r="BF462" s="201" t="s">
        <v>60</v>
      </c>
      <c r="BG462" s="88" t="n">
        <v>10022.1781488357</v>
      </c>
      <c r="BH462" s="210" t="n">
        <v>1712.2862</v>
      </c>
      <c r="BI462" s="86" t="n">
        <v>431.24</v>
      </c>
      <c r="BJ462" s="87" t="n">
        <v>125.5</v>
      </c>
      <c r="BK462" s="86" t="n">
        <f aca="false">SUM(BG462:BJ462)</f>
        <v>12291.2043488357</v>
      </c>
      <c r="BL462" s="178" t="n">
        <v>0</v>
      </c>
      <c r="BM462" s="178" t="n">
        <v>0</v>
      </c>
      <c r="BN462" s="177" t="n">
        <f aca="false">BK462/12</f>
        <v>1024.26702906964</v>
      </c>
      <c r="BO462" s="86" t="n">
        <v>1024.26702906964</v>
      </c>
      <c r="BP462" s="177" t="n">
        <f aca="false">308/1.93627</f>
        <v>159.068724919562</v>
      </c>
      <c r="BQ462" s="210" t="n">
        <f aca="false">490/1.93627</f>
        <v>253.063880553848</v>
      </c>
      <c r="BR462" s="178" t="n">
        <v>0</v>
      </c>
      <c r="BS462" s="86" t="n">
        <f aca="false">SUM(BK462:BR462)</f>
        <v>14751.8710124483</v>
      </c>
    </row>
    <row r="463" customFormat="false" ht="9" hidden="false" customHeight="true" outlineLevel="0" collapsed="false">
      <c r="A463" s="80" t="s">
        <v>135</v>
      </c>
      <c r="B463" s="99"/>
      <c r="C463" s="4"/>
      <c r="D463" s="4"/>
      <c r="E463" s="4"/>
      <c r="F463" s="209"/>
      <c r="G463" s="209"/>
      <c r="H463" s="174"/>
      <c r="I463" s="50"/>
      <c r="J463" s="50"/>
      <c r="K463" s="174"/>
      <c r="L463" s="209"/>
      <c r="M463" s="128"/>
      <c r="N463" s="117"/>
      <c r="P463" s="99"/>
      <c r="Q463" s="4"/>
      <c r="R463" s="4"/>
      <c r="S463" s="4"/>
      <c r="T463" s="209"/>
      <c r="U463" s="209"/>
      <c r="V463" s="174"/>
      <c r="W463" s="50"/>
      <c r="X463" s="50"/>
      <c r="Y463" s="174"/>
      <c r="Z463" s="209"/>
      <c r="AA463" s="128"/>
      <c r="AB463" s="117"/>
      <c r="AD463" s="99"/>
      <c r="AE463" s="4"/>
      <c r="AF463" s="4"/>
      <c r="AG463" s="4"/>
      <c r="AH463" s="209"/>
      <c r="AI463" s="209"/>
      <c r="AJ463" s="174"/>
      <c r="AK463" s="50"/>
      <c r="AL463" s="50"/>
      <c r="AM463" s="174"/>
      <c r="AN463" s="209"/>
      <c r="AO463" s="128"/>
      <c r="AP463" s="117"/>
      <c r="AQ463" s="209"/>
      <c r="AR463" s="85"/>
      <c r="AS463" s="86"/>
      <c r="AT463" s="85"/>
      <c r="AU463" s="87"/>
      <c r="AV463" s="210"/>
      <c r="AW463" s="210"/>
      <c r="AX463" s="88"/>
      <c r="AY463" s="86"/>
      <c r="AZ463" s="177"/>
      <c r="BA463" s="177"/>
      <c r="BB463" s="210"/>
      <c r="BC463" s="177"/>
      <c r="BD463" s="139"/>
      <c r="BE463" s="196"/>
      <c r="BF463" s="80" t="s">
        <v>135</v>
      </c>
      <c r="BG463" s="106"/>
      <c r="BH463" s="87"/>
      <c r="BI463" s="87"/>
      <c r="BJ463" s="87"/>
      <c r="BK463" s="214"/>
      <c r="BL463" s="215"/>
      <c r="BM463" s="215"/>
      <c r="BN463" s="177"/>
      <c r="BO463" s="177"/>
      <c r="BP463" s="177"/>
      <c r="BQ463" s="177"/>
      <c r="BR463" s="215"/>
      <c r="BS463" s="198"/>
    </row>
    <row r="464" s="84" customFormat="true" ht="9" hidden="false" customHeight="true" outlineLevel="0" collapsed="false">
      <c r="A464" s="93" t="s">
        <v>55</v>
      </c>
      <c r="B464" s="82" t="n">
        <v>11397.4032547114</v>
      </c>
      <c r="C464" s="83" t="n">
        <v>557.77</v>
      </c>
      <c r="D464" s="4" t="n">
        <v>711.08</v>
      </c>
      <c r="E464" s="4" t="n">
        <v>125.5</v>
      </c>
      <c r="F464" s="209" t="n">
        <v>12791.7532547114</v>
      </c>
      <c r="G464" s="209" t="n">
        <v>1575.19</v>
      </c>
      <c r="H464" s="175" t="n">
        <v>0</v>
      </c>
      <c r="I464" s="4" t="n">
        <v>1197.24527122595</v>
      </c>
      <c r="J464" s="50" t="n">
        <v>1197.24527122595</v>
      </c>
      <c r="K464" s="99" t="n">
        <v>153.9</v>
      </c>
      <c r="L464" s="99" t="n">
        <v>123.95</v>
      </c>
      <c r="M464" s="175" t="n">
        <v>0</v>
      </c>
      <c r="N464" s="117" t="n">
        <v>17039.2837971633</v>
      </c>
      <c r="P464" s="82" t="n">
        <v>11397.4032547114</v>
      </c>
      <c r="Q464" s="83" t="n">
        <v>557.77</v>
      </c>
      <c r="R464" s="4" t="n">
        <v>711.08</v>
      </c>
      <c r="S464" s="4" t="n">
        <v>125.5</v>
      </c>
      <c r="T464" s="209" t="n">
        <v>12791.7532547114</v>
      </c>
      <c r="U464" s="209" t="n">
        <v>1575.19</v>
      </c>
      <c r="V464" s="175" t="n">
        <v>0</v>
      </c>
      <c r="W464" s="4" t="n">
        <v>1197.24527122595</v>
      </c>
      <c r="X464" s="50" t="n">
        <v>1197.24527122595</v>
      </c>
      <c r="Y464" s="99" t="n">
        <v>153.9</v>
      </c>
      <c r="Z464" s="99" t="n">
        <v>123.95</v>
      </c>
      <c r="AA464" s="175" t="n">
        <v>0</v>
      </c>
      <c r="AB464" s="117" t="n">
        <v>17039.2837971633</v>
      </c>
      <c r="AD464" s="82" t="n">
        <v>11397.4032547114</v>
      </c>
      <c r="AE464" s="83" t="n">
        <v>557.77</v>
      </c>
      <c r="AF464" s="4" t="n">
        <v>711.08</v>
      </c>
      <c r="AG464" s="4" t="n">
        <v>125.5</v>
      </c>
      <c r="AH464" s="209" t="n">
        <v>12791.7532547114</v>
      </c>
      <c r="AI464" s="209" t="n">
        <v>1652.35</v>
      </c>
      <c r="AJ464" s="175" t="n">
        <v>0</v>
      </c>
      <c r="AK464" s="4" t="n">
        <v>1203.67527122595</v>
      </c>
      <c r="AL464" s="50" t="n">
        <v>1203.67527122595</v>
      </c>
      <c r="AM464" s="99" t="n">
        <v>153.9</v>
      </c>
      <c r="AN464" s="99" t="n">
        <v>123.95</v>
      </c>
      <c r="AO464" s="175" t="n">
        <v>0</v>
      </c>
      <c r="AP464" s="117" t="n">
        <v>17129.3037971633</v>
      </c>
      <c r="AQ464" s="209"/>
      <c r="AR464" s="85" t="n">
        <v>11397.4032547114</v>
      </c>
      <c r="AS464" s="86" t="n">
        <v>557.77</v>
      </c>
      <c r="AT464" s="87" t="n">
        <v>711.08</v>
      </c>
      <c r="AU464" s="87" t="n">
        <v>125.5</v>
      </c>
      <c r="AV464" s="210" t="n">
        <v>12791.7532547114</v>
      </c>
      <c r="AW464" s="210" t="n">
        <v>1949.773</v>
      </c>
      <c r="AX464" s="88" t="s">
        <v>56</v>
      </c>
      <c r="AY464" s="86" t="n">
        <v>1228.46052122595</v>
      </c>
      <c r="AZ464" s="177" t="n">
        <v>1228.46052122595</v>
      </c>
      <c r="BA464" s="106" t="n">
        <v>153.9</v>
      </c>
      <c r="BB464" s="106" t="n">
        <v>123.95</v>
      </c>
      <c r="BC464" s="88" t="s">
        <v>56</v>
      </c>
      <c r="BD464" s="139" t="n">
        <v>17476.2972971633</v>
      </c>
      <c r="BE464" s="196"/>
      <c r="BF464" s="93" t="s">
        <v>55</v>
      </c>
      <c r="BG464" s="88" t="n">
        <v>12330.4820547114</v>
      </c>
      <c r="BH464" s="210" t="n">
        <v>1949.773</v>
      </c>
      <c r="BI464" s="86" t="n">
        <v>557.77</v>
      </c>
      <c r="BJ464" s="87" t="n">
        <v>125.5</v>
      </c>
      <c r="BK464" s="86" t="n">
        <f aca="false">SUM(BG464:BJ464)</f>
        <v>14963.5250547114</v>
      </c>
      <c r="BL464" s="178" t="n">
        <v>0</v>
      </c>
      <c r="BM464" s="178" t="n">
        <v>0</v>
      </c>
      <c r="BN464" s="177" t="n">
        <f aca="false">BK464/12</f>
        <v>1246.96042122595</v>
      </c>
      <c r="BO464" s="86" t="n">
        <v>1246.96042122595</v>
      </c>
      <c r="BP464" s="106" t="n">
        <v>153.9</v>
      </c>
      <c r="BQ464" s="106" t="n">
        <v>123.95</v>
      </c>
      <c r="BR464" s="178" t="n">
        <v>0</v>
      </c>
      <c r="BS464" s="86" t="n">
        <f aca="false">SUM(BK464:BR464)</f>
        <v>17735.2958971633</v>
      </c>
    </row>
    <row r="465" s="84" customFormat="true" ht="9" hidden="false" customHeight="true" outlineLevel="0" collapsed="false">
      <c r="A465" s="93" t="s">
        <v>57</v>
      </c>
      <c r="B465" s="82" t="n">
        <v>10986.9168556038</v>
      </c>
      <c r="C465" s="83" t="n">
        <v>545.38</v>
      </c>
      <c r="D465" s="4" t="n">
        <v>685.47</v>
      </c>
      <c r="E465" s="4" t="n">
        <v>125.5</v>
      </c>
      <c r="F465" s="209" t="n">
        <v>12343.2668556038</v>
      </c>
      <c r="G465" s="209" t="n">
        <v>1503.92</v>
      </c>
      <c r="H465" s="175" t="n">
        <v>0</v>
      </c>
      <c r="I465" s="4" t="n">
        <v>1153.93223796698</v>
      </c>
      <c r="J465" s="50" t="n">
        <v>1153.93223796698</v>
      </c>
      <c r="K465" s="99" t="n">
        <v>153.9</v>
      </c>
      <c r="L465" s="99" t="n">
        <v>123.95</v>
      </c>
      <c r="M465" s="175" t="n">
        <v>0</v>
      </c>
      <c r="N465" s="117" t="n">
        <v>16432.9013315378</v>
      </c>
      <c r="P465" s="82" t="n">
        <v>10986.9168556038</v>
      </c>
      <c r="Q465" s="83" t="n">
        <v>545.38</v>
      </c>
      <c r="R465" s="4" t="n">
        <v>685.47</v>
      </c>
      <c r="S465" s="4" t="n">
        <v>125.5</v>
      </c>
      <c r="T465" s="209" t="n">
        <v>12343.2668556038</v>
      </c>
      <c r="U465" s="209" t="n">
        <v>1503.92</v>
      </c>
      <c r="V465" s="175" t="n">
        <v>0</v>
      </c>
      <c r="W465" s="4" t="n">
        <v>1153.93223796698</v>
      </c>
      <c r="X465" s="50" t="n">
        <v>1153.93223796698</v>
      </c>
      <c r="Y465" s="99" t="n">
        <v>153.9</v>
      </c>
      <c r="Z465" s="99" t="n">
        <v>123.95</v>
      </c>
      <c r="AA465" s="175" t="n">
        <v>0</v>
      </c>
      <c r="AB465" s="117" t="n">
        <v>16432.9013315378</v>
      </c>
      <c r="AD465" s="82" t="n">
        <v>10986.9168556038</v>
      </c>
      <c r="AE465" s="83" t="n">
        <v>545.38</v>
      </c>
      <c r="AF465" s="4" t="n">
        <v>685.47</v>
      </c>
      <c r="AG465" s="4" t="n">
        <v>125.5</v>
      </c>
      <c r="AH465" s="209" t="n">
        <v>12343.2668556038</v>
      </c>
      <c r="AI465" s="209" t="n">
        <v>1763.32</v>
      </c>
      <c r="AJ465" s="175" t="n">
        <v>0</v>
      </c>
      <c r="AK465" s="4" t="n">
        <v>1175.54890463365</v>
      </c>
      <c r="AL465" s="50" t="n">
        <v>1175.54890463365</v>
      </c>
      <c r="AM465" s="99" t="n">
        <v>153.9</v>
      </c>
      <c r="AN465" s="99" t="n">
        <v>123.95</v>
      </c>
      <c r="AO465" s="175" t="n">
        <v>0</v>
      </c>
      <c r="AP465" s="117" t="n">
        <v>16735.5346648711</v>
      </c>
      <c r="AQ465" s="99"/>
      <c r="AR465" s="85" t="n">
        <v>10986.9168556038</v>
      </c>
      <c r="AS465" s="86" t="n">
        <v>545.38</v>
      </c>
      <c r="AT465" s="87" t="n">
        <v>685.47</v>
      </c>
      <c r="AU465" s="87" t="n">
        <v>125.5</v>
      </c>
      <c r="AV465" s="210" t="n">
        <v>12343.2668556038</v>
      </c>
      <c r="AW465" s="210" t="n">
        <v>2080.7176</v>
      </c>
      <c r="AX465" s="88" t="s">
        <v>56</v>
      </c>
      <c r="AY465" s="86" t="n">
        <v>1201.99870463365</v>
      </c>
      <c r="AZ465" s="177" t="n">
        <v>1201.99870463365</v>
      </c>
      <c r="BA465" s="106" t="n">
        <v>153.9</v>
      </c>
      <c r="BB465" s="106" t="n">
        <v>123.95</v>
      </c>
      <c r="BC465" s="88" t="s">
        <v>56</v>
      </c>
      <c r="BD465" s="139" t="n">
        <v>17105.8318648711</v>
      </c>
      <c r="BE465" s="196"/>
      <c r="BF465" s="93" t="s">
        <v>57</v>
      </c>
      <c r="BG465" s="88" t="n">
        <v>11884.5528556038</v>
      </c>
      <c r="BH465" s="210" t="n">
        <v>2080.7176</v>
      </c>
      <c r="BI465" s="86" t="n">
        <v>545.38</v>
      </c>
      <c r="BJ465" s="87" t="n">
        <v>125.5</v>
      </c>
      <c r="BK465" s="86" t="n">
        <f aca="false">SUM(BG465:BJ465)</f>
        <v>14636.1504556038</v>
      </c>
      <c r="BL465" s="178" t="n">
        <v>0</v>
      </c>
      <c r="BM465" s="178" t="n">
        <v>0</v>
      </c>
      <c r="BN465" s="177" t="n">
        <f aca="false">BK465/12</f>
        <v>1219.67920463365</v>
      </c>
      <c r="BO465" s="86" t="n">
        <v>1219.67920463365</v>
      </c>
      <c r="BP465" s="106" t="n">
        <v>153.9</v>
      </c>
      <c r="BQ465" s="106" t="n">
        <v>123.95</v>
      </c>
      <c r="BR465" s="178" t="n">
        <v>0</v>
      </c>
      <c r="BS465" s="86" t="n">
        <f aca="false">SUM(BK465:BR465)</f>
        <v>17353.3588648711</v>
      </c>
    </row>
    <row r="466" s="84" customFormat="true" ht="9" hidden="false" customHeight="true" outlineLevel="0" collapsed="false">
      <c r="A466" s="93" t="s">
        <v>58</v>
      </c>
      <c r="B466" s="175" t="n">
        <v>0</v>
      </c>
      <c r="C466" s="175" t="n">
        <v>0</v>
      </c>
      <c r="D466" s="175" t="n">
        <v>0</v>
      </c>
      <c r="E466" s="175" t="n">
        <v>0</v>
      </c>
      <c r="F466" s="175" t="n">
        <v>0</v>
      </c>
      <c r="G466" s="175" t="n">
        <v>0</v>
      </c>
      <c r="H466" s="175" t="n">
        <v>0</v>
      </c>
      <c r="I466" s="150" t="n">
        <v>0</v>
      </c>
      <c r="J466" s="150" t="n">
        <v>0</v>
      </c>
      <c r="K466" s="175" t="n">
        <v>0</v>
      </c>
      <c r="L466" s="175" t="n">
        <v>0</v>
      </c>
      <c r="M466" s="175" t="n">
        <v>0</v>
      </c>
      <c r="N466" s="175" t="n">
        <v>0</v>
      </c>
      <c r="P466" s="175" t="n">
        <v>0</v>
      </c>
      <c r="Q466" s="175" t="n">
        <v>0</v>
      </c>
      <c r="R466" s="175" t="n">
        <v>0</v>
      </c>
      <c r="S466" s="175" t="n">
        <v>0</v>
      </c>
      <c r="T466" s="175" t="n">
        <v>0</v>
      </c>
      <c r="U466" s="175" t="n">
        <v>0</v>
      </c>
      <c r="V466" s="175" t="n">
        <v>0</v>
      </c>
      <c r="W466" s="50" t="n">
        <v>0</v>
      </c>
      <c r="X466" s="50" t="n">
        <v>0</v>
      </c>
      <c r="Y466" s="175" t="n">
        <v>0</v>
      </c>
      <c r="Z466" s="175" t="n">
        <v>0</v>
      </c>
      <c r="AA466" s="175" t="n">
        <v>0</v>
      </c>
      <c r="AB466" s="175" t="n">
        <v>0</v>
      </c>
      <c r="AD466" s="175" t="n">
        <v>0</v>
      </c>
      <c r="AE466" s="175" t="n">
        <v>0</v>
      </c>
      <c r="AF466" s="175" t="n">
        <v>0</v>
      </c>
      <c r="AG466" s="175" t="n">
        <v>0</v>
      </c>
      <c r="AH466" s="175" t="n">
        <v>0</v>
      </c>
      <c r="AI466" s="175" t="n">
        <v>0</v>
      </c>
      <c r="AJ466" s="175" t="n">
        <v>0</v>
      </c>
      <c r="AK466" s="150" t="n">
        <v>0</v>
      </c>
      <c r="AL466" s="150" t="n">
        <v>0</v>
      </c>
      <c r="AM466" s="175" t="n">
        <v>0</v>
      </c>
      <c r="AN466" s="175" t="n">
        <v>0</v>
      </c>
      <c r="AO466" s="175" t="n">
        <v>0</v>
      </c>
      <c r="AP466" s="175" t="n">
        <v>0</v>
      </c>
      <c r="AQ466" s="99"/>
      <c r="AR466" s="88" t="s">
        <v>56</v>
      </c>
      <c r="AS466" s="88" t="s">
        <v>56</v>
      </c>
      <c r="AT466" s="88" t="s">
        <v>56</v>
      </c>
      <c r="AU466" s="88" t="s">
        <v>56</v>
      </c>
      <c r="AV466" s="88" t="s">
        <v>56</v>
      </c>
      <c r="AW466" s="88" t="s">
        <v>56</v>
      </c>
      <c r="AX466" s="88" t="s">
        <v>56</v>
      </c>
      <c r="AY466" s="88" t="s">
        <v>56</v>
      </c>
      <c r="AZ466" s="88" t="s">
        <v>56</v>
      </c>
      <c r="BA466" s="88" t="s">
        <v>56</v>
      </c>
      <c r="BB466" s="88" t="s">
        <v>56</v>
      </c>
      <c r="BC466" s="88" t="s">
        <v>56</v>
      </c>
      <c r="BD466" s="177" t="n">
        <v>0</v>
      </c>
      <c r="BE466" s="188"/>
      <c r="BF466" s="93" t="s">
        <v>58</v>
      </c>
      <c r="BG466" s="178"/>
      <c r="BH466" s="178" t="n">
        <v>0</v>
      </c>
      <c r="BI466" s="178" t="n">
        <v>0</v>
      </c>
      <c r="BJ466" s="178" t="n">
        <v>0</v>
      </c>
      <c r="BK466" s="178" t="n">
        <v>0</v>
      </c>
      <c r="BL466" s="178" t="n">
        <v>0</v>
      </c>
      <c r="BM466" s="178" t="n">
        <v>0</v>
      </c>
      <c r="BN466" s="178" t="n">
        <v>0</v>
      </c>
      <c r="BO466" s="178" t="n">
        <v>0</v>
      </c>
      <c r="BP466" s="178" t="n">
        <v>0</v>
      </c>
      <c r="BQ466" s="178" t="n">
        <v>0</v>
      </c>
      <c r="BR466" s="178" t="n">
        <v>0</v>
      </c>
      <c r="BS466" s="178" t="n">
        <v>0</v>
      </c>
    </row>
    <row r="467" s="84" customFormat="true" ht="9" hidden="false" customHeight="true" outlineLevel="0" collapsed="false">
      <c r="A467" s="93" t="s">
        <v>59</v>
      </c>
      <c r="B467" s="82" t="n">
        <v>10098.4883306564</v>
      </c>
      <c r="C467" s="83" t="n">
        <v>495.8</v>
      </c>
      <c r="D467" s="4" t="n">
        <v>630.04</v>
      </c>
      <c r="E467" s="4" t="n">
        <v>125.5</v>
      </c>
      <c r="F467" s="209" t="n">
        <v>11349.8283306564</v>
      </c>
      <c r="G467" s="209" t="n">
        <v>2267</v>
      </c>
      <c r="H467" s="175" t="n">
        <v>0</v>
      </c>
      <c r="I467" s="4" t="n">
        <v>1134.73569422136</v>
      </c>
      <c r="J467" s="50" t="n">
        <v>1134.73569422136</v>
      </c>
      <c r="K467" s="99" t="n">
        <v>153.9</v>
      </c>
      <c r="L467" s="99" t="n">
        <v>123.95</v>
      </c>
      <c r="M467" s="175" t="n">
        <v>0</v>
      </c>
      <c r="N467" s="117" t="n">
        <v>16164.1497190991</v>
      </c>
      <c r="P467" s="82" t="n">
        <v>10098.4883306564</v>
      </c>
      <c r="Q467" s="83" t="n">
        <v>495.8</v>
      </c>
      <c r="R467" s="4" t="n">
        <v>630.04</v>
      </c>
      <c r="S467" s="4" t="n">
        <v>125.5</v>
      </c>
      <c r="T467" s="209" t="n">
        <v>11349.8283306564</v>
      </c>
      <c r="U467" s="209" t="n">
        <v>2267</v>
      </c>
      <c r="V467" s="175" t="n">
        <v>0</v>
      </c>
      <c r="W467" s="4" t="n">
        <v>1134.73569422136</v>
      </c>
      <c r="X467" s="50" t="n">
        <v>1134.73569422136</v>
      </c>
      <c r="Y467" s="99" t="n">
        <v>153.9</v>
      </c>
      <c r="Z467" s="99" t="n">
        <v>123.95</v>
      </c>
      <c r="AA467" s="175" t="n">
        <v>0</v>
      </c>
      <c r="AB467" s="117" t="n">
        <v>16164.1497190991</v>
      </c>
      <c r="AD467" s="82" t="n">
        <v>10098.4883306564</v>
      </c>
      <c r="AE467" s="83" t="n">
        <v>495.8</v>
      </c>
      <c r="AF467" s="4" t="n">
        <v>630.04</v>
      </c>
      <c r="AG467" s="4" t="n">
        <v>125.5</v>
      </c>
      <c r="AH467" s="209" t="n">
        <v>11349.8283306564</v>
      </c>
      <c r="AI467" s="209" t="n">
        <v>2507.12</v>
      </c>
      <c r="AJ467" s="175" t="n">
        <v>0</v>
      </c>
      <c r="AK467" s="4" t="n">
        <v>1154.74569422136</v>
      </c>
      <c r="AL467" s="50" t="n">
        <v>1154.74569422136</v>
      </c>
      <c r="AM467" s="99" t="n">
        <v>153.9</v>
      </c>
      <c r="AN467" s="99" t="n">
        <v>123.95</v>
      </c>
      <c r="AO467" s="175" t="n">
        <v>0</v>
      </c>
      <c r="AP467" s="117" t="n">
        <v>16444.2897190991</v>
      </c>
      <c r="AQ467" s="175"/>
      <c r="AR467" s="85" t="n">
        <v>10098.4883306564</v>
      </c>
      <c r="AS467" s="86" t="n">
        <v>495.8</v>
      </c>
      <c r="AT467" s="87" t="n">
        <v>630.04</v>
      </c>
      <c r="AU467" s="87" t="n">
        <v>125.5</v>
      </c>
      <c r="AV467" s="210" t="n">
        <v>11349.8283306564</v>
      </c>
      <c r="AW467" s="210" t="n">
        <v>2958.4016</v>
      </c>
      <c r="AX467" s="88" t="s">
        <v>56</v>
      </c>
      <c r="AY467" s="86" t="n">
        <v>1192.35249422136</v>
      </c>
      <c r="AZ467" s="177" t="n">
        <v>1192.35249422136</v>
      </c>
      <c r="BA467" s="106" t="n">
        <v>153.9</v>
      </c>
      <c r="BB467" s="106" t="n">
        <v>123.95</v>
      </c>
      <c r="BC467" s="88" t="s">
        <v>56</v>
      </c>
      <c r="BD467" s="139" t="n">
        <v>16970.7849190991</v>
      </c>
      <c r="BE467" s="196"/>
      <c r="BF467" s="93" t="s">
        <v>59</v>
      </c>
      <c r="BG467" s="88" t="n">
        <v>10911.3369306564</v>
      </c>
      <c r="BH467" s="210" t="n">
        <v>2958.4016</v>
      </c>
      <c r="BI467" s="86" t="n">
        <v>495.8</v>
      </c>
      <c r="BJ467" s="87" t="n">
        <v>125.5</v>
      </c>
      <c r="BK467" s="86" t="n">
        <f aca="false">SUM(BG467:BJ467)</f>
        <v>14491.0385306564</v>
      </c>
      <c r="BL467" s="178" t="n">
        <v>0</v>
      </c>
      <c r="BM467" s="178" t="n">
        <v>0</v>
      </c>
      <c r="BN467" s="177" t="n">
        <f aca="false">BK467/12</f>
        <v>1207.58654422136</v>
      </c>
      <c r="BO467" s="86" t="n">
        <v>1207.58654422136</v>
      </c>
      <c r="BP467" s="106" t="n">
        <v>153.9</v>
      </c>
      <c r="BQ467" s="106" t="n">
        <v>123.95</v>
      </c>
      <c r="BR467" s="178" t="n">
        <v>0</v>
      </c>
      <c r="BS467" s="86" t="n">
        <f aca="false">SUM(BK467:BR467)</f>
        <v>17184.0616190991</v>
      </c>
    </row>
    <row r="468" s="84" customFormat="true" ht="9" hidden="false" customHeight="true" outlineLevel="0" collapsed="false">
      <c r="A468" s="201" t="s">
        <v>60</v>
      </c>
      <c r="B468" s="82" t="n">
        <v>9236.72834883565</v>
      </c>
      <c r="C468" s="83" t="n">
        <v>431.24</v>
      </c>
      <c r="D468" s="4" t="n">
        <v>576.28</v>
      </c>
      <c r="E468" s="4" t="n">
        <v>125.5</v>
      </c>
      <c r="F468" s="209" t="n">
        <v>10369.7483488357</v>
      </c>
      <c r="G468" s="209" t="n">
        <v>1848</v>
      </c>
      <c r="H468" s="175" t="n">
        <v>0</v>
      </c>
      <c r="I468" s="4" t="n">
        <v>1018.1456957363</v>
      </c>
      <c r="J468" s="50" t="n">
        <v>1018.1456957363</v>
      </c>
      <c r="K468" s="99" t="n">
        <v>153.9</v>
      </c>
      <c r="L468" s="99" t="n">
        <v>123.95</v>
      </c>
      <c r="M468" s="175" t="n">
        <v>0</v>
      </c>
      <c r="N468" s="117" t="n">
        <v>14531.8897403083</v>
      </c>
      <c r="P468" s="82" t="n">
        <v>9236.72834883565</v>
      </c>
      <c r="Q468" s="83" t="n">
        <v>431.24</v>
      </c>
      <c r="R468" s="4" t="n">
        <v>576.28</v>
      </c>
      <c r="S468" s="4" t="n">
        <v>125.5</v>
      </c>
      <c r="T468" s="209" t="n">
        <v>10369.7483488357</v>
      </c>
      <c r="U468" s="209" t="n">
        <v>1848</v>
      </c>
      <c r="V468" s="175" t="n">
        <v>0</v>
      </c>
      <c r="W468" s="4" t="n">
        <v>1018.1456957363</v>
      </c>
      <c r="X468" s="50" t="n">
        <v>1018.1456957363</v>
      </c>
      <c r="Y468" s="99" t="n">
        <v>153.9</v>
      </c>
      <c r="Z468" s="99" t="n">
        <v>123.95</v>
      </c>
      <c r="AA468" s="175" t="n">
        <v>0</v>
      </c>
      <c r="AB468" s="117" t="n">
        <v>14531.8897403083</v>
      </c>
      <c r="AD468" s="82" t="n">
        <v>9236.72834883565</v>
      </c>
      <c r="AE468" s="83" t="n">
        <v>431.24</v>
      </c>
      <c r="AF468" s="4" t="n">
        <v>576.28</v>
      </c>
      <c r="AG468" s="4" t="n">
        <v>125.5</v>
      </c>
      <c r="AH468" s="209" t="n">
        <v>10369.7483488357</v>
      </c>
      <c r="AI468" s="209" t="n">
        <v>2067.53</v>
      </c>
      <c r="AJ468" s="175" t="n">
        <v>0</v>
      </c>
      <c r="AK468" s="4" t="n">
        <v>1036.43986240297</v>
      </c>
      <c r="AL468" s="50" t="n">
        <v>1036.43986240297</v>
      </c>
      <c r="AM468" s="99" t="n">
        <v>153.9</v>
      </c>
      <c r="AN468" s="99" t="n">
        <v>123.95</v>
      </c>
      <c r="AO468" s="175" t="n">
        <v>0</v>
      </c>
      <c r="AP468" s="117" t="n">
        <v>14788.0080736416</v>
      </c>
      <c r="AQ468" s="99"/>
      <c r="AR468" s="85" t="n">
        <v>9236.72834883565</v>
      </c>
      <c r="AS468" s="86" t="n">
        <v>431.24</v>
      </c>
      <c r="AT468" s="87" t="n">
        <v>576.28</v>
      </c>
      <c r="AU468" s="87" t="n">
        <v>125.5</v>
      </c>
      <c r="AV468" s="210" t="n">
        <v>10369.7483488357</v>
      </c>
      <c r="AW468" s="210" t="n">
        <v>2439.6854</v>
      </c>
      <c r="AX468" s="88" t="s">
        <v>56</v>
      </c>
      <c r="AY468" s="86" t="n">
        <v>1067.45281240297</v>
      </c>
      <c r="AZ468" s="177" t="n">
        <v>1067.45281240297</v>
      </c>
      <c r="BA468" s="106" t="n">
        <v>153.9</v>
      </c>
      <c r="BB468" s="106" t="n">
        <v>123.95</v>
      </c>
      <c r="BC468" s="88" t="s">
        <v>56</v>
      </c>
      <c r="BD468" s="139" t="n">
        <v>15222.1893736416</v>
      </c>
      <c r="BE468" s="196"/>
      <c r="BF468" s="201" t="s">
        <v>60</v>
      </c>
      <c r="BG468" s="88" t="n">
        <v>9974.00994883565</v>
      </c>
      <c r="BH468" s="210" t="n">
        <v>2439.6854</v>
      </c>
      <c r="BI468" s="86" t="n">
        <v>431.24</v>
      </c>
      <c r="BJ468" s="87" t="n">
        <v>125.5</v>
      </c>
      <c r="BK468" s="86" t="n">
        <f aca="false">SUM(BG468:BJ468)</f>
        <v>12970.4353488357</v>
      </c>
      <c r="BL468" s="178" t="n">
        <v>0</v>
      </c>
      <c r="BM468" s="178" t="n">
        <v>0</v>
      </c>
      <c r="BN468" s="177" t="n">
        <f aca="false">BK468/12</f>
        <v>1080.86961240297</v>
      </c>
      <c r="BO468" s="86" t="n">
        <v>1080.86961240297</v>
      </c>
      <c r="BP468" s="106" t="n">
        <v>153.9</v>
      </c>
      <c r="BQ468" s="106" t="n">
        <v>123.95</v>
      </c>
      <c r="BR468" s="178" t="n">
        <v>0</v>
      </c>
      <c r="BS468" s="86" t="n">
        <f aca="false">SUM(BK468:BR468)</f>
        <v>15410.0245736416</v>
      </c>
    </row>
    <row r="469" s="84" customFormat="true" ht="9" hidden="false" customHeight="true" outlineLevel="0" collapsed="false">
      <c r="A469" s="80" t="s">
        <v>136</v>
      </c>
      <c r="B469" s="99"/>
      <c r="C469" s="4"/>
      <c r="D469" s="4"/>
      <c r="E469" s="4"/>
      <c r="F469" s="209"/>
      <c r="G469" s="209"/>
      <c r="H469" s="175"/>
      <c r="I469" s="50"/>
      <c r="J469" s="50"/>
      <c r="K469" s="174"/>
      <c r="L469" s="209"/>
      <c r="M469" s="128"/>
      <c r="N469" s="117"/>
      <c r="P469" s="99"/>
      <c r="Q469" s="4"/>
      <c r="R469" s="4"/>
      <c r="S469" s="4"/>
      <c r="T469" s="209"/>
      <c r="U469" s="209"/>
      <c r="V469" s="175"/>
      <c r="W469" s="50"/>
      <c r="X469" s="50"/>
      <c r="Y469" s="174"/>
      <c r="Z469" s="209"/>
      <c r="AA469" s="128"/>
      <c r="AB469" s="117"/>
      <c r="AD469" s="99"/>
      <c r="AE469" s="4"/>
      <c r="AF469" s="4"/>
      <c r="AG469" s="4"/>
      <c r="AH469" s="209"/>
      <c r="AI469" s="209"/>
      <c r="AJ469" s="175"/>
      <c r="AK469" s="50"/>
      <c r="AL469" s="50"/>
      <c r="AM469" s="174"/>
      <c r="AN469" s="209"/>
      <c r="AO469" s="128"/>
      <c r="AP469" s="117"/>
      <c r="AQ469" s="99"/>
      <c r="AR469" s="85"/>
      <c r="AS469" s="86"/>
      <c r="AT469" s="87"/>
      <c r="AU469" s="87"/>
      <c r="AV469" s="210"/>
      <c r="AW469" s="210"/>
      <c r="AX469" s="88"/>
      <c r="AY469" s="86"/>
      <c r="AZ469" s="177"/>
      <c r="BA469" s="106"/>
      <c r="BB469" s="106"/>
      <c r="BC469" s="177"/>
      <c r="BD469" s="139"/>
      <c r="BE469" s="196"/>
      <c r="BF469" s="80" t="s">
        <v>136</v>
      </c>
      <c r="BG469" s="88"/>
      <c r="BH469" s="210"/>
      <c r="BI469" s="87"/>
      <c r="BJ469" s="87"/>
      <c r="BK469" s="86"/>
      <c r="BL469" s="178"/>
      <c r="BM469" s="178"/>
      <c r="BN469" s="177"/>
      <c r="BO469" s="177"/>
      <c r="BP469" s="177"/>
      <c r="BQ469" s="210"/>
      <c r="BR469" s="132"/>
      <c r="BS469" s="86"/>
    </row>
    <row r="470" s="84" customFormat="true" ht="9" hidden="false" customHeight="true" outlineLevel="0" collapsed="false">
      <c r="A470" s="93" t="s">
        <v>55</v>
      </c>
      <c r="B470" s="82" t="n">
        <v>11397.4032547114</v>
      </c>
      <c r="C470" s="83" t="n">
        <v>557.77</v>
      </c>
      <c r="D470" s="174" t="n">
        <v>321.98</v>
      </c>
      <c r="E470" s="4" t="n">
        <v>125.5</v>
      </c>
      <c r="F470" s="209" t="n">
        <v>12402.6532547114</v>
      </c>
      <c r="G470" s="209" t="n">
        <v>1647.49750809546</v>
      </c>
      <c r="H470" s="175" t="n">
        <v>0</v>
      </c>
      <c r="I470" s="4" t="n">
        <v>1170.84589690057</v>
      </c>
      <c r="J470" s="50" t="n">
        <v>1170.84589690057</v>
      </c>
      <c r="K470" s="175" t="n">
        <v>0</v>
      </c>
      <c r="L470" s="175" t="n">
        <v>0</v>
      </c>
      <c r="M470" s="175" t="n">
        <v>0</v>
      </c>
      <c r="N470" s="117" t="n">
        <v>16391.842556608</v>
      </c>
      <c r="P470" s="82" t="n">
        <v>11397.4032547114</v>
      </c>
      <c r="Q470" s="83" t="n">
        <v>557.77</v>
      </c>
      <c r="R470" s="174" t="n">
        <v>321.98</v>
      </c>
      <c r="S470" s="4" t="n">
        <v>125.5</v>
      </c>
      <c r="T470" s="209" t="n">
        <v>12402.6532547114</v>
      </c>
      <c r="U470" s="209" t="n">
        <v>1647.49750809546</v>
      </c>
      <c r="V470" s="175" t="n">
        <v>0</v>
      </c>
      <c r="W470" s="4" t="n">
        <v>1170.84589690057</v>
      </c>
      <c r="X470" s="50" t="n">
        <v>1170.84589690057</v>
      </c>
      <c r="Y470" s="175" t="n">
        <v>0</v>
      </c>
      <c r="Z470" s="175" t="n">
        <v>0</v>
      </c>
      <c r="AA470" s="175" t="n">
        <v>0</v>
      </c>
      <c r="AB470" s="117" t="n">
        <v>16391.842556608</v>
      </c>
      <c r="AD470" s="82" t="n">
        <v>11397.4032547114</v>
      </c>
      <c r="AE470" s="83" t="n">
        <v>557.77</v>
      </c>
      <c r="AF470" s="174" t="n">
        <v>321.98</v>
      </c>
      <c r="AG470" s="4" t="n">
        <v>125.5</v>
      </c>
      <c r="AH470" s="209" t="n">
        <v>12402.6532547114</v>
      </c>
      <c r="AI470" s="209" t="n">
        <v>1842.01750809546</v>
      </c>
      <c r="AJ470" s="175" t="n">
        <v>0</v>
      </c>
      <c r="AK470" s="4" t="n">
        <v>1187.05589690057</v>
      </c>
      <c r="AL470" s="50" t="n">
        <v>1187.05589690057</v>
      </c>
      <c r="AM470" s="175" t="n">
        <v>0</v>
      </c>
      <c r="AN470" s="175" t="n">
        <v>0</v>
      </c>
      <c r="AO470" s="175" t="n">
        <v>0</v>
      </c>
      <c r="AP470" s="117" t="n">
        <v>16618.782556608</v>
      </c>
      <c r="AQ470" s="209"/>
      <c r="AR470" s="85" t="n">
        <v>11397.4032547114</v>
      </c>
      <c r="AS470" s="86" t="n">
        <v>557.77</v>
      </c>
      <c r="AT470" s="177" t="n">
        <v>321.98</v>
      </c>
      <c r="AU470" s="87" t="n">
        <v>125.5</v>
      </c>
      <c r="AV470" s="210" t="n">
        <v>12402.6532547114</v>
      </c>
      <c r="AW470" s="210" t="n">
        <v>2173.58065955264</v>
      </c>
      <c r="AX470" s="88" t="s">
        <v>56</v>
      </c>
      <c r="AY470" s="86" t="n">
        <v>1214.686159522</v>
      </c>
      <c r="AZ470" s="177" t="n">
        <v>1214.686159522</v>
      </c>
      <c r="BA470" s="88" t="s">
        <v>56</v>
      </c>
      <c r="BB470" s="88" t="s">
        <v>56</v>
      </c>
      <c r="BC470" s="88" t="s">
        <v>56</v>
      </c>
      <c r="BD470" s="139" t="n">
        <v>17005.606233308</v>
      </c>
      <c r="BE470" s="196"/>
      <c r="BF470" s="93" t="s">
        <v>55</v>
      </c>
      <c r="BG470" s="88" t="n">
        <v>11951.7914547114</v>
      </c>
      <c r="BH470" s="210" t="n">
        <v>2173.58065955264</v>
      </c>
      <c r="BI470" s="86" t="n">
        <v>557.77</v>
      </c>
      <c r="BJ470" s="87" t="n">
        <v>125.5</v>
      </c>
      <c r="BK470" s="86" t="n">
        <f aca="false">SUM(BG470:BJ470)</f>
        <v>14808.642114264</v>
      </c>
      <c r="BL470" s="178" t="n">
        <v>0</v>
      </c>
      <c r="BM470" s="178" t="n">
        <v>0</v>
      </c>
      <c r="BN470" s="177" t="n">
        <f aca="false">BK470/12</f>
        <v>1234.053509522</v>
      </c>
      <c r="BO470" s="86" t="n">
        <v>1234.053509522</v>
      </c>
      <c r="BP470" s="178" t="n">
        <v>0</v>
      </c>
      <c r="BQ470" s="179" t="n">
        <v>162.51</v>
      </c>
      <c r="BR470" s="178" t="n">
        <v>0</v>
      </c>
      <c r="BS470" s="86" t="n">
        <f aca="false">SUM(BK470:BR470)</f>
        <v>17439.259133308</v>
      </c>
    </row>
    <row r="471" customFormat="false" ht="9" hidden="false" customHeight="true" outlineLevel="0" collapsed="false">
      <c r="A471" s="93" t="s">
        <v>57</v>
      </c>
      <c r="B471" s="82" t="n">
        <v>10986.9168556038</v>
      </c>
      <c r="C471" s="83" t="n">
        <v>545.38</v>
      </c>
      <c r="D471" s="174" t="n">
        <v>311.93996705005</v>
      </c>
      <c r="E471" s="4" t="n">
        <v>125.5</v>
      </c>
      <c r="F471" s="209" t="n">
        <v>11969.7368226539</v>
      </c>
      <c r="G471" s="209" t="n">
        <v>1417.67418800064</v>
      </c>
      <c r="H471" s="175" t="n">
        <v>0</v>
      </c>
      <c r="I471" s="4" t="n">
        <v>1115.61758422121</v>
      </c>
      <c r="J471" s="50" t="n">
        <v>1115.61758422121</v>
      </c>
      <c r="K471" s="175" t="n">
        <v>0</v>
      </c>
      <c r="L471" s="175" t="n">
        <v>0</v>
      </c>
      <c r="M471" s="175" t="n">
        <v>0</v>
      </c>
      <c r="N471" s="117" t="n">
        <v>15618.6461790969</v>
      </c>
      <c r="P471" s="82" t="n">
        <v>10986.9168556038</v>
      </c>
      <c r="Q471" s="83" t="n">
        <v>545.38</v>
      </c>
      <c r="R471" s="174" t="n">
        <v>311.93996705005</v>
      </c>
      <c r="S471" s="4" t="n">
        <v>125.5</v>
      </c>
      <c r="T471" s="209" t="n">
        <v>11969.7368226539</v>
      </c>
      <c r="U471" s="209" t="n">
        <v>1417.67418800064</v>
      </c>
      <c r="V471" s="175" t="n">
        <v>0</v>
      </c>
      <c r="W471" s="4" t="n">
        <v>1115.61758422121</v>
      </c>
      <c r="X471" s="50" t="n">
        <v>1115.61758422121</v>
      </c>
      <c r="Y471" s="175" t="n">
        <v>0</v>
      </c>
      <c r="Z471" s="175" t="n">
        <v>0</v>
      </c>
      <c r="AA471" s="175" t="n">
        <v>0</v>
      </c>
      <c r="AB471" s="117" t="n">
        <v>15618.6461790969</v>
      </c>
      <c r="AD471" s="82" t="n">
        <v>10986.9168556038</v>
      </c>
      <c r="AE471" s="83" t="n">
        <v>545.38</v>
      </c>
      <c r="AF471" s="174" t="n">
        <v>311.93996705005</v>
      </c>
      <c r="AG471" s="4" t="n">
        <v>125.5</v>
      </c>
      <c r="AH471" s="209" t="n">
        <v>11969.7368226539</v>
      </c>
      <c r="AI471" s="209" t="n">
        <v>1605.23418800064</v>
      </c>
      <c r="AJ471" s="175" t="n">
        <v>0</v>
      </c>
      <c r="AK471" s="4" t="n">
        <v>1131.24758422121</v>
      </c>
      <c r="AL471" s="50" t="n">
        <v>1131.24758422121</v>
      </c>
      <c r="AM471" s="175" t="n">
        <v>0</v>
      </c>
      <c r="AN471" s="175" t="n">
        <v>0</v>
      </c>
      <c r="AO471" s="175" t="n">
        <v>0</v>
      </c>
      <c r="AP471" s="117" t="n">
        <v>15837.4661790969</v>
      </c>
      <c r="AQ471" s="175"/>
      <c r="AR471" s="85" t="n">
        <v>10986.9168556038</v>
      </c>
      <c r="AS471" s="86" t="n">
        <v>545.38</v>
      </c>
      <c r="AT471" s="177" t="n">
        <v>311.93996705005</v>
      </c>
      <c r="AU471" s="87" t="n">
        <v>125.5</v>
      </c>
      <c r="AV471" s="210" t="n">
        <v>11969.7368226539</v>
      </c>
      <c r="AW471" s="210" t="n">
        <v>1894.17634184076</v>
      </c>
      <c r="AX471" s="88" t="s">
        <v>56</v>
      </c>
      <c r="AY471" s="86" t="n">
        <v>1155.32609704122</v>
      </c>
      <c r="AZ471" s="177" t="n">
        <v>1155.32609704122</v>
      </c>
      <c r="BA471" s="88" t="s">
        <v>56</v>
      </c>
      <c r="BB471" s="88" t="s">
        <v>56</v>
      </c>
      <c r="BC471" s="88" t="s">
        <v>56</v>
      </c>
      <c r="BD471" s="139" t="n">
        <v>16174.5653585771</v>
      </c>
      <c r="BE471" s="196"/>
      <c r="BF471" s="93" t="s">
        <v>57</v>
      </c>
      <c r="BG471" s="88" t="n">
        <v>11520.9264226539</v>
      </c>
      <c r="BH471" s="210" t="n">
        <v>1894.17634184076</v>
      </c>
      <c r="BI471" s="86" t="n">
        <v>545.38</v>
      </c>
      <c r="BJ471" s="87" t="n">
        <v>125.5</v>
      </c>
      <c r="BK471" s="86" t="n">
        <f aca="false">SUM(BG471:BJ471)</f>
        <v>14085.9827644946</v>
      </c>
      <c r="BL471" s="178" t="n">
        <v>0</v>
      </c>
      <c r="BM471" s="178" t="n">
        <v>0</v>
      </c>
      <c r="BN471" s="177" t="n">
        <f aca="false">BK471/12</f>
        <v>1173.83189704122</v>
      </c>
      <c r="BO471" s="86" t="n">
        <v>1173.83189704122</v>
      </c>
      <c r="BP471" s="178" t="n">
        <v>0</v>
      </c>
      <c r="BQ471" s="179" t="n">
        <v>162.51</v>
      </c>
      <c r="BR471" s="178" t="n">
        <v>0</v>
      </c>
      <c r="BS471" s="86" t="n">
        <f aca="false">SUM(BK471:BR471)</f>
        <v>16596.1565585771</v>
      </c>
    </row>
    <row r="472" customFormat="false" ht="9" hidden="false" customHeight="true" outlineLevel="0" collapsed="false">
      <c r="A472" s="93" t="s">
        <v>58</v>
      </c>
      <c r="B472" s="82" t="n">
        <v>10835.2721986087</v>
      </c>
      <c r="C472" s="83" t="n">
        <v>520.59</v>
      </c>
      <c r="D472" s="174" t="n">
        <v>307.808311857334</v>
      </c>
      <c r="E472" s="4" t="n">
        <v>125.5</v>
      </c>
      <c r="F472" s="209" t="n">
        <v>11789.170510466</v>
      </c>
      <c r="G472" s="209" t="n">
        <v>1317.48154957728</v>
      </c>
      <c r="H472" s="175" t="n">
        <v>0</v>
      </c>
      <c r="I472" s="4" t="n">
        <v>1092.22100500361</v>
      </c>
      <c r="J472" s="50" t="n">
        <v>1092.22100500361</v>
      </c>
      <c r="K472" s="175" t="n">
        <v>0</v>
      </c>
      <c r="L472" s="175" t="n">
        <v>0</v>
      </c>
      <c r="M472" s="175" t="n">
        <v>0</v>
      </c>
      <c r="N472" s="117" t="n">
        <v>15291.0940700505</v>
      </c>
      <c r="P472" s="82" t="n">
        <v>10835.2721986087</v>
      </c>
      <c r="Q472" s="83" t="n">
        <v>520.59</v>
      </c>
      <c r="R472" s="174" t="n">
        <v>307.808311857334</v>
      </c>
      <c r="S472" s="4" t="n">
        <v>125.5</v>
      </c>
      <c r="T472" s="209" t="n">
        <v>11789.170510466</v>
      </c>
      <c r="U472" s="209" t="n">
        <v>1317.48154957728</v>
      </c>
      <c r="V472" s="175" t="n">
        <v>0</v>
      </c>
      <c r="W472" s="4" t="n">
        <v>1092.22100500361</v>
      </c>
      <c r="X472" s="50" t="n">
        <v>1092.22100500361</v>
      </c>
      <c r="Y472" s="175" t="n">
        <v>0</v>
      </c>
      <c r="Z472" s="175" t="n">
        <v>0</v>
      </c>
      <c r="AA472" s="175" t="n">
        <v>0</v>
      </c>
      <c r="AB472" s="117" t="n">
        <v>15291.0940700505</v>
      </c>
      <c r="AD472" s="82" t="n">
        <v>10835.2721986087</v>
      </c>
      <c r="AE472" s="83" t="n">
        <v>520.59</v>
      </c>
      <c r="AF472" s="174" t="n">
        <v>307.808311857334</v>
      </c>
      <c r="AG472" s="4" t="n">
        <v>125.5</v>
      </c>
      <c r="AH472" s="209" t="n">
        <v>11789.170510466</v>
      </c>
      <c r="AI472" s="209" t="n">
        <v>1499.04154957728</v>
      </c>
      <c r="AJ472" s="175" t="n">
        <v>0</v>
      </c>
      <c r="AK472" s="4" t="n">
        <v>1107.35100500361</v>
      </c>
      <c r="AL472" s="50" t="n">
        <v>1107.35100500361</v>
      </c>
      <c r="AM472" s="175" t="n">
        <v>0</v>
      </c>
      <c r="AN472" s="175" t="n">
        <v>0</v>
      </c>
      <c r="AO472" s="175" t="n">
        <v>0</v>
      </c>
      <c r="AP472" s="117" t="n">
        <v>15502.9140700505</v>
      </c>
      <c r="AQ472" s="175"/>
      <c r="AR472" s="85" t="n">
        <v>10835.2721986087</v>
      </c>
      <c r="AS472" s="86" t="n">
        <v>520.59</v>
      </c>
      <c r="AT472" s="177" t="n">
        <v>307.808311857334</v>
      </c>
      <c r="AU472" s="87" t="n">
        <v>125.5</v>
      </c>
      <c r="AV472" s="210" t="n">
        <v>11789.170510466</v>
      </c>
      <c r="AW472" s="210" t="n">
        <v>1768.86902850119</v>
      </c>
      <c r="AX472" s="88" t="s">
        <v>56</v>
      </c>
      <c r="AY472" s="86" t="n">
        <v>1129.83662824727</v>
      </c>
      <c r="AZ472" s="177" t="n">
        <v>1129.83662824727</v>
      </c>
      <c r="BA472" s="88" t="s">
        <v>56</v>
      </c>
      <c r="BB472" s="88" t="s">
        <v>56</v>
      </c>
      <c r="BC472" s="88" t="s">
        <v>56</v>
      </c>
      <c r="BD472" s="139" t="n">
        <v>15817.7127954617</v>
      </c>
      <c r="BE472" s="196"/>
      <c r="BF472" s="93" t="s">
        <v>58</v>
      </c>
      <c r="BG472" s="88" t="n">
        <v>11355.325110466</v>
      </c>
      <c r="BH472" s="210" t="n">
        <v>1768.86902850119</v>
      </c>
      <c r="BI472" s="86" t="n">
        <v>520.59</v>
      </c>
      <c r="BJ472" s="87" t="n">
        <v>125.5</v>
      </c>
      <c r="BK472" s="86" t="n">
        <f aca="false">SUM(BG472:BJ472)</f>
        <v>13770.2841389672</v>
      </c>
      <c r="BL472" s="178" t="n">
        <v>0</v>
      </c>
      <c r="BM472" s="178" t="n">
        <v>0</v>
      </c>
      <c r="BN472" s="177" t="n">
        <f aca="false">BK472/12</f>
        <v>1147.52367824727</v>
      </c>
      <c r="BO472" s="86" t="n">
        <v>1147.52367824727</v>
      </c>
      <c r="BP472" s="178" t="n">
        <v>0</v>
      </c>
      <c r="BQ472" s="179" t="n">
        <v>162.51</v>
      </c>
      <c r="BR472" s="178" t="n">
        <v>0</v>
      </c>
      <c r="BS472" s="86" t="n">
        <f aca="false">SUM(BK472:BR472)</f>
        <v>16227.8414954617</v>
      </c>
    </row>
    <row r="473" customFormat="false" ht="9" hidden="false" customHeight="true" outlineLevel="0" collapsed="false">
      <c r="A473" s="93" t="s">
        <v>59</v>
      </c>
      <c r="B473" s="82" t="n">
        <v>10098.4883306564</v>
      </c>
      <c r="C473" s="83" t="n">
        <v>495.8</v>
      </c>
      <c r="D473" s="174" t="n">
        <v>287.150035893755</v>
      </c>
      <c r="E473" s="4" t="n">
        <v>125.5</v>
      </c>
      <c r="F473" s="209" t="n">
        <v>11006.9383665501</v>
      </c>
      <c r="G473" s="209" t="n">
        <v>1119.16210032692</v>
      </c>
      <c r="H473" s="175" t="n">
        <v>0</v>
      </c>
      <c r="I473" s="4" t="n">
        <v>1010.50837223975</v>
      </c>
      <c r="J473" s="50" t="n">
        <v>1010.50837223975</v>
      </c>
      <c r="K473" s="175" t="n">
        <v>0</v>
      </c>
      <c r="L473" s="175" t="n">
        <v>0</v>
      </c>
      <c r="M473" s="175" t="n">
        <v>0</v>
      </c>
      <c r="N473" s="117" t="n">
        <v>14147.1172113565</v>
      </c>
      <c r="P473" s="82" t="n">
        <v>10098.4883306564</v>
      </c>
      <c r="Q473" s="83" t="n">
        <v>495.8</v>
      </c>
      <c r="R473" s="174" t="n">
        <v>287.150035893755</v>
      </c>
      <c r="S473" s="4" t="n">
        <v>125.5</v>
      </c>
      <c r="T473" s="209" t="n">
        <v>11006.9383665501</v>
      </c>
      <c r="U473" s="209" t="n">
        <v>1119.16210032692</v>
      </c>
      <c r="V473" s="175" t="n">
        <v>0</v>
      </c>
      <c r="W473" s="4" t="n">
        <v>1010.50837223975</v>
      </c>
      <c r="X473" s="50" t="n">
        <v>1010.50837223975</v>
      </c>
      <c r="Y473" s="175" t="n">
        <v>0</v>
      </c>
      <c r="Z473" s="175" t="n">
        <v>0</v>
      </c>
      <c r="AA473" s="175" t="n">
        <v>0</v>
      </c>
      <c r="AB473" s="117" t="n">
        <v>14147.1172113565</v>
      </c>
      <c r="AD473" s="82" t="n">
        <v>10098.4883306564</v>
      </c>
      <c r="AE473" s="83" t="n">
        <v>495.8</v>
      </c>
      <c r="AF473" s="174" t="n">
        <v>287.150035893755</v>
      </c>
      <c r="AG473" s="4" t="n">
        <v>125.5</v>
      </c>
      <c r="AH473" s="209" t="n">
        <v>11006.9383665501</v>
      </c>
      <c r="AI473" s="209" t="n">
        <v>1291.54210032692</v>
      </c>
      <c r="AJ473" s="175" t="n">
        <v>0</v>
      </c>
      <c r="AK473" s="4" t="n">
        <v>1024.87337223975</v>
      </c>
      <c r="AL473" s="50" t="n">
        <v>1024.87337223975</v>
      </c>
      <c r="AM473" s="175" t="n">
        <v>0</v>
      </c>
      <c r="AN473" s="175" t="n">
        <v>0</v>
      </c>
      <c r="AO473" s="175" t="n">
        <v>0</v>
      </c>
      <c r="AP473" s="117" t="n">
        <v>14348.2272113565</v>
      </c>
      <c r="AQ473" s="175"/>
      <c r="AR473" s="85" t="n">
        <v>10098.4883306564</v>
      </c>
      <c r="AS473" s="86" t="n">
        <v>495.8</v>
      </c>
      <c r="AT473" s="177" t="n">
        <v>287.150035893755</v>
      </c>
      <c r="AU473" s="87" t="n">
        <v>125.5</v>
      </c>
      <c r="AV473" s="210" t="n">
        <v>11006.9383665501</v>
      </c>
      <c r="AW473" s="210" t="n">
        <v>1524.01967838576</v>
      </c>
      <c r="AX473" s="88" t="s">
        <v>56</v>
      </c>
      <c r="AY473" s="86" t="n">
        <v>1044.24650374466</v>
      </c>
      <c r="AZ473" s="177" t="n">
        <v>1044.24650374466</v>
      </c>
      <c r="BA473" s="88" t="s">
        <v>56</v>
      </c>
      <c r="BB473" s="88" t="s">
        <v>56</v>
      </c>
      <c r="BC473" s="88" t="s">
        <v>56</v>
      </c>
      <c r="BD473" s="139" t="n">
        <v>14619.4510524252</v>
      </c>
      <c r="BE473" s="196"/>
      <c r="BF473" s="93" t="s">
        <v>59</v>
      </c>
      <c r="BG473" s="88" t="n">
        <v>10577.4847665501</v>
      </c>
      <c r="BH473" s="210" t="n">
        <v>1524.01967838576</v>
      </c>
      <c r="BI473" s="86" t="n">
        <v>495.8</v>
      </c>
      <c r="BJ473" s="87" t="n">
        <v>125.5</v>
      </c>
      <c r="BK473" s="86" t="n">
        <f aca="false">SUM(BG473:BJ473)</f>
        <v>12722.8044449359</v>
      </c>
      <c r="BL473" s="178" t="n">
        <v>0</v>
      </c>
      <c r="BM473" s="178" t="n">
        <v>0</v>
      </c>
      <c r="BN473" s="177" t="n">
        <f aca="false">BK473/12</f>
        <v>1060.23370374466</v>
      </c>
      <c r="BO473" s="86" t="n">
        <v>1060.23370374466</v>
      </c>
      <c r="BP473" s="178" t="n">
        <v>0</v>
      </c>
      <c r="BQ473" s="179" t="n">
        <v>162.51</v>
      </c>
      <c r="BR473" s="178" t="n">
        <v>0</v>
      </c>
      <c r="BS473" s="86" t="n">
        <f aca="false">SUM(BK473:BR473)</f>
        <v>15005.7818524252</v>
      </c>
    </row>
    <row r="474" customFormat="false" ht="9" hidden="false" customHeight="true" outlineLevel="0" collapsed="false">
      <c r="A474" s="201" t="s">
        <v>60</v>
      </c>
      <c r="B474" s="82" t="n">
        <v>9236.72834883565</v>
      </c>
      <c r="C474" s="83" t="n">
        <v>431.24</v>
      </c>
      <c r="D474" s="174" t="n">
        <v>501.996105914981</v>
      </c>
      <c r="E474" s="4" t="n">
        <v>125.5</v>
      </c>
      <c r="F474" s="209" t="n">
        <v>10295.4644547506</v>
      </c>
      <c r="G474" s="209" t="n">
        <v>975.58708238004</v>
      </c>
      <c r="H474" s="175" t="n">
        <v>0</v>
      </c>
      <c r="I474" s="4" t="n">
        <v>939.254294760889</v>
      </c>
      <c r="J474" s="50" t="n">
        <v>939.254294760889</v>
      </c>
      <c r="K474" s="175" t="n">
        <v>0</v>
      </c>
      <c r="L474" s="175" t="n">
        <v>0</v>
      </c>
      <c r="M474" s="175" t="n">
        <v>0</v>
      </c>
      <c r="N474" s="117" t="n">
        <v>13149.5601266524</v>
      </c>
      <c r="P474" s="82" t="n">
        <v>9236.72834883565</v>
      </c>
      <c r="Q474" s="83" t="n">
        <v>431.24</v>
      </c>
      <c r="R474" s="174" t="n">
        <v>501.996105914981</v>
      </c>
      <c r="S474" s="4" t="n">
        <v>125.5</v>
      </c>
      <c r="T474" s="209" t="n">
        <v>10295.4644547506</v>
      </c>
      <c r="U474" s="209" t="n">
        <v>975.58708238004</v>
      </c>
      <c r="V474" s="175" t="n">
        <v>0</v>
      </c>
      <c r="W474" s="4" t="n">
        <v>939.254294760889</v>
      </c>
      <c r="X474" s="50" t="n">
        <v>939.254294760889</v>
      </c>
      <c r="Y474" s="175" t="n">
        <v>0</v>
      </c>
      <c r="Z474" s="175" t="n">
        <v>0</v>
      </c>
      <c r="AA474" s="175" t="n">
        <v>0</v>
      </c>
      <c r="AB474" s="117" t="n">
        <v>13149.5601266524</v>
      </c>
      <c r="AD474" s="82" t="n">
        <v>9236.72834883565</v>
      </c>
      <c r="AE474" s="83" t="n">
        <v>431.24</v>
      </c>
      <c r="AF474" s="174" t="n">
        <v>501.996105914981</v>
      </c>
      <c r="AG474" s="4" t="n">
        <v>125.5</v>
      </c>
      <c r="AH474" s="209" t="n">
        <v>10295.4644547506</v>
      </c>
      <c r="AI474" s="209" t="n">
        <v>1133.02708238004</v>
      </c>
      <c r="AJ474" s="175" t="n">
        <v>0</v>
      </c>
      <c r="AK474" s="4" t="n">
        <v>952.374294760889</v>
      </c>
      <c r="AL474" s="50" t="n">
        <v>952.374294760889</v>
      </c>
      <c r="AM474" s="175" t="n">
        <v>0</v>
      </c>
      <c r="AN474" s="175" t="n">
        <v>0</v>
      </c>
      <c r="AO474" s="175" t="n">
        <v>0</v>
      </c>
      <c r="AP474" s="117" t="n">
        <v>13333.2401266525</v>
      </c>
      <c r="AQ474" s="175"/>
      <c r="AR474" s="85" t="n">
        <v>9236.72834883565</v>
      </c>
      <c r="AS474" s="86" t="n">
        <v>431.24</v>
      </c>
      <c r="AT474" s="177" t="n">
        <v>501.996105914981</v>
      </c>
      <c r="AU474" s="87" t="n">
        <v>125.5</v>
      </c>
      <c r="AV474" s="210" t="n">
        <v>10295.4644547506</v>
      </c>
      <c r="AW474" s="210" t="n">
        <v>1336.97195720845</v>
      </c>
      <c r="AX474" s="88" t="s">
        <v>56</v>
      </c>
      <c r="AY474" s="86" t="n">
        <v>969.36970099659</v>
      </c>
      <c r="AZ474" s="177" t="n">
        <v>969.36970099659</v>
      </c>
      <c r="BA474" s="88" t="s">
        <v>56</v>
      </c>
      <c r="BB474" s="88" t="s">
        <v>56</v>
      </c>
      <c r="BC474" s="88" t="s">
        <v>56</v>
      </c>
      <c r="BD474" s="139" t="n">
        <v>13571.1758139523</v>
      </c>
      <c r="BE474" s="196"/>
      <c r="BF474" s="201" t="s">
        <v>60</v>
      </c>
      <c r="BG474" s="88" t="n">
        <v>9908.76025475063</v>
      </c>
      <c r="BH474" s="210" t="n">
        <v>1336.97195720845</v>
      </c>
      <c r="BI474" s="86" t="n">
        <v>431.24</v>
      </c>
      <c r="BJ474" s="87" t="n">
        <v>125.5</v>
      </c>
      <c r="BK474" s="86" t="n">
        <f aca="false">SUM(BG474:BJ474)</f>
        <v>11802.4722119591</v>
      </c>
      <c r="BL474" s="178" t="n">
        <v>0</v>
      </c>
      <c r="BM474" s="178" t="n">
        <v>0</v>
      </c>
      <c r="BN474" s="177" t="n">
        <f aca="false">BK474/12</f>
        <v>983.53935099659</v>
      </c>
      <c r="BO474" s="86" t="n">
        <v>983.53935099659</v>
      </c>
      <c r="BP474" s="178" t="n">
        <v>0</v>
      </c>
      <c r="BQ474" s="179" t="n">
        <v>162.51</v>
      </c>
      <c r="BR474" s="178" t="n">
        <v>0</v>
      </c>
      <c r="BS474" s="86" t="n">
        <f aca="false">SUM(BK474:BR474)</f>
        <v>13932.0609139523</v>
      </c>
    </row>
    <row r="475" customFormat="false" ht="9" hidden="false" customHeight="true" outlineLevel="0" collapsed="false">
      <c r="A475" s="80" t="s">
        <v>137</v>
      </c>
      <c r="B475" s="162"/>
      <c r="C475" s="10"/>
      <c r="D475" s="216"/>
      <c r="E475" s="4"/>
      <c r="F475" s="209"/>
      <c r="G475" s="209"/>
      <c r="H475" s="175"/>
      <c r="I475" s="50"/>
      <c r="J475" s="50"/>
      <c r="K475" s="174"/>
      <c r="L475" s="209"/>
      <c r="M475" s="217"/>
      <c r="N475" s="117"/>
      <c r="P475" s="162"/>
      <c r="Q475" s="10"/>
      <c r="R475" s="216"/>
      <c r="S475" s="4"/>
      <c r="T475" s="209"/>
      <c r="U475" s="209"/>
      <c r="V475" s="175"/>
      <c r="W475" s="50"/>
      <c r="X475" s="50"/>
      <c r="Y475" s="174"/>
      <c r="Z475" s="209"/>
      <c r="AA475" s="217"/>
      <c r="AB475" s="117"/>
      <c r="AD475" s="162"/>
      <c r="AE475" s="10"/>
      <c r="AF475" s="216"/>
      <c r="AG475" s="4"/>
      <c r="AH475" s="209"/>
      <c r="AI475" s="209"/>
      <c r="AJ475" s="175"/>
      <c r="AK475" s="50"/>
      <c r="AL475" s="50"/>
      <c r="AM475" s="174"/>
      <c r="AN475" s="209"/>
      <c r="AO475" s="217"/>
      <c r="AP475" s="117"/>
      <c r="AQ475" s="175"/>
      <c r="AR475" s="85"/>
      <c r="AS475" s="86"/>
      <c r="AT475" s="177"/>
      <c r="AU475" s="87"/>
      <c r="AV475" s="210"/>
      <c r="AW475" s="210"/>
      <c r="AX475" s="177"/>
      <c r="AY475" s="86"/>
      <c r="AZ475" s="177"/>
      <c r="BA475" s="177"/>
      <c r="BB475" s="177"/>
      <c r="BC475" s="177"/>
      <c r="BD475" s="139"/>
      <c r="BE475" s="196"/>
      <c r="BF475" s="80" t="s">
        <v>137</v>
      </c>
      <c r="BG475" s="88"/>
      <c r="BH475" s="210"/>
      <c r="BI475" s="168"/>
      <c r="BJ475" s="87"/>
      <c r="BK475" s="86"/>
      <c r="BL475" s="178"/>
      <c r="BM475" s="178"/>
      <c r="BN475" s="177"/>
      <c r="BO475" s="177"/>
      <c r="BP475" s="181"/>
      <c r="BQ475" s="218"/>
      <c r="BR475" s="219"/>
      <c r="BS475" s="86"/>
    </row>
    <row r="476" customFormat="false" ht="9" hidden="false" customHeight="true" outlineLevel="0" collapsed="false">
      <c r="A476" s="93" t="s">
        <v>55</v>
      </c>
      <c r="B476" s="82" t="n">
        <v>11397.4032547114</v>
      </c>
      <c r="C476" s="83" t="n">
        <v>557.77</v>
      </c>
      <c r="D476" s="4" t="n">
        <v>755.633019163133</v>
      </c>
      <c r="E476" s="4" t="n">
        <v>125.5</v>
      </c>
      <c r="F476" s="209" t="n">
        <v>12836.3062738745</v>
      </c>
      <c r="G476" s="209" t="n">
        <v>1542.6567575803</v>
      </c>
      <c r="H476" s="175" t="n">
        <v>0</v>
      </c>
      <c r="I476" s="4" t="n">
        <v>1198.2469192879</v>
      </c>
      <c r="J476" s="50" t="n">
        <v>1198.2469192879</v>
      </c>
      <c r="K476" s="175" t="n">
        <v>0</v>
      </c>
      <c r="L476" s="209" t="n">
        <v>112.587604001508</v>
      </c>
      <c r="M476" s="175" t="n">
        <v>0</v>
      </c>
      <c r="N476" s="117" t="n">
        <v>16888.0444740321</v>
      </c>
      <c r="P476" s="82" t="n">
        <v>11397.4032547114</v>
      </c>
      <c r="Q476" s="83" t="n">
        <v>557.77</v>
      </c>
      <c r="R476" s="4" t="n">
        <v>755.633019163133</v>
      </c>
      <c r="S476" s="4" t="n">
        <v>125.5</v>
      </c>
      <c r="T476" s="209" t="n">
        <v>12836.3062738745</v>
      </c>
      <c r="U476" s="209" t="n">
        <v>1542.6567575803</v>
      </c>
      <c r="V476" s="175" t="n">
        <v>0</v>
      </c>
      <c r="W476" s="4" t="n">
        <v>1198.2469192879</v>
      </c>
      <c r="X476" s="50" t="n">
        <v>1198.2469192879</v>
      </c>
      <c r="Y476" s="175" t="n">
        <v>0</v>
      </c>
      <c r="Z476" s="209" t="n">
        <v>112.587604001508</v>
      </c>
      <c r="AA476" s="175" t="n">
        <v>0</v>
      </c>
      <c r="AB476" s="117" t="n">
        <v>16888.0444740321</v>
      </c>
      <c r="AD476" s="82" t="n">
        <v>11397.4032547114</v>
      </c>
      <c r="AE476" s="83" t="n">
        <v>557.77</v>
      </c>
      <c r="AF476" s="4" t="n">
        <v>755.633019163133</v>
      </c>
      <c r="AG476" s="4" t="n">
        <v>125.5</v>
      </c>
      <c r="AH476" s="209" t="n">
        <v>12836.3062738745</v>
      </c>
      <c r="AI476" s="209" t="n">
        <v>1800.1767575803</v>
      </c>
      <c r="AJ476" s="175" t="n">
        <v>0</v>
      </c>
      <c r="AK476" s="4" t="n">
        <v>1219.7069192879</v>
      </c>
      <c r="AL476" s="50" t="n">
        <v>1219.7069192879</v>
      </c>
      <c r="AM476" s="175" t="n">
        <v>0</v>
      </c>
      <c r="AN476" s="209" t="n">
        <v>112.587604001508</v>
      </c>
      <c r="AO476" s="175" t="n">
        <v>0</v>
      </c>
      <c r="AP476" s="117" t="n">
        <v>17188.4844740321</v>
      </c>
      <c r="AQ476" s="209"/>
      <c r="AR476" s="85" t="n">
        <v>11397.4032547114</v>
      </c>
      <c r="AS476" s="86" t="n">
        <v>557.77</v>
      </c>
      <c r="AT476" s="87" t="n">
        <v>755.633019163133</v>
      </c>
      <c r="AU476" s="87" t="n">
        <v>125.5</v>
      </c>
      <c r="AV476" s="210" t="n">
        <v>12836.3062738745</v>
      </c>
      <c r="AW476" s="210" t="n">
        <v>2124.20857394475</v>
      </c>
      <c r="AX476" s="88" t="s">
        <v>56</v>
      </c>
      <c r="AY476" s="86" t="n">
        <v>1246.70957065161</v>
      </c>
      <c r="AZ476" s="177" t="n">
        <v>1246.70957065161</v>
      </c>
      <c r="BA476" s="88" t="s">
        <v>56</v>
      </c>
      <c r="BB476" s="210" t="n">
        <v>112.587604001508</v>
      </c>
      <c r="BC476" s="88" t="s">
        <v>56</v>
      </c>
      <c r="BD476" s="139" t="n">
        <v>17566.521593124</v>
      </c>
      <c r="BE476" s="196"/>
      <c r="BF476" s="93" t="s">
        <v>55</v>
      </c>
      <c r="BG476" s="88" t="n">
        <v>12358.9076738745</v>
      </c>
      <c r="BH476" s="210" t="n">
        <v>2124.20857394475</v>
      </c>
      <c r="BI476" s="86" t="n">
        <v>557.77</v>
      </c>
      <c r="BJ476" s="87" t="n">
        <v>125.5</v>
      </c>
      <c r="BK476" s="86" t="n">
        <f aca="false">SUM(BG476:BJ476)</f>
        <v>15166.3862478193</v>
      </c>
      <c r="BL476" s="178" t="n">
        <v>0</v>
      </c>
      <c r="BM476" s="178" t="n">
        <v>0</v>
      </c>
      <c r="BN476" s="177" t="n">
        <f aca="false">BK476/12</f>
        <v>1263.86552065161</v>
      </c>
      <c r="BO476" s="86" t="n">
        <v>1263.86552065161</v>
      </c>
      <c r="BP476" s="178" t="n">
        <v>0</v>
      </c>
      <c r="BQ476" s="210" t="n">
        <f aca="false">218/1.93627</f>
        <v>112.587604001508</v>
      </c>
      <c r="BR476" s="178" t="n">
        <v>0</v>
      </c>
      <c r="BS476" s="86" t="n">
        <f aca="false">SUM(BK476:BR476)</f>
        <v>17806.704893124</v>
      </c>
    </row>
    <row r="477" s="84" customFormat="true" ht="9" hidden="false" customHeight="true" outlineLevel="0" collapsed="false">
      <c r="A477" s="93" t="s">
        <v>57</v>
      </c>
      <c r="B477" s="82" t="n">
        <v>10986.9168556038</v>
      </c>
      <c r="C477" s="83" t="n">
        <v>545.38</v>
      </c>
      <c r="D477" s="4" t="n">
        <v>728.418304534621</v>
      </c>
      <c r="E477" s="4" t="n">
        <v>125.5</v>
      </c>
      <c r="F477" s="209" t="n">
        <v>12386.2151601384</v>
      </c>
      <c r="G477" s="209" t="n">
        <v>1377.90700677075</v>
      </c>
      <c r="H477" s="175" t="n">
        <v>0</v>
      </c>
      <c r="I477" s="4" t="n">
        <v>1147.01018057577</v>
      </c>
      <c r="J477" s="50" t="n">
        <v>1147.01018057577</v>
      </c>
      <c r="K477" s="175" t="n">
        <v>0</v>
      </c>
      <c r="L477" s="209" t="n">
        <v>112.587604001508</v>
      </c>
      <c r="M477" s="175" t="n">
        <v>0</v>
      </c>
      <c r="N477" s="117" t="n">
        <v>16170.7301320622</v>
      </c>
      <c r="P477" s="82" t="n">
        <v>10986.9168556038</v>
      </c>
      <c r="Q477" s="83" t="n">
        <v>545.38</v>
      </c>
      <c r="R477" s="4" t="n">
        <v>728.418304534621</v>
      </c>
      <c r="S477" s="4" t="n">
        <v>125.5</v>
      </c>
      <c r="T477" s="209" t="n">
        <v>12386.2151601384</v>
      </c>
      <c r="U477" s="209" t="n">
        <v>1377.90700677075</v>
      </c>
      <c r="V477" s="175" t="n">
        <v>0</v>
      </c>
      <c r="W477" s="4" t="n">
        <v>1147.01018057577</v>
      </c>
      <c r="X477" s="50" t="n">
        <v>1147.01018057577</v>
      </c>
      <c r="Y477" s="175" t="n">
        <v>0</v>
      </c>
      <c r="Z477" s="209" t="n">
        <v>112.587604001508</v>
      </c>
      <c r="AA477" s="175" t="n">
        <v>0</v>
      </c>
      <c r="AB477" s="117" t="n">
        <v>16170.7301320622</v>
      </c>
      <c r="AD477" s="82" t="n">
        <v>10986.9168556038</v>
      </c>
      <c r="AE477" s="83" t="n">
        <v>545.38</v>
      </c>
      <c r="AF477" s="4" t="n">
        <v>728.418304534621</v>
      </c>
      <c r="AG477" s="4" t="n">
        <v>125.5</v>
      </c>
      <c r="AH477" s="209" t="n">
        <v>12386.2151601384</v>
      </c>
      <c r="AI477" s="209" t="n">
        <v>1622.76700677075</v>
      </c>
      <c r="AJ477" s="175" t="n">
        <v>0</v>
      </c>
      <c r="AK477" s="4" t="n">
        <v>1167.41518057577</v>
      </c>
      <c r="AL477" s="50" t="n">
        <v>1167.41518057577</v>
      </c>
      <c r="AM477" s="175" t="n">
        <v>0</v>
      </c>
      <c r="AN477" s="209" t="n">
        <v>112.587604001508</v>
      </c>
      <c r="AO477" s="175" t="n">
        <v>0</v>
      </c>
      <c r="AP477" s="117" t="n">
        <v>16456.4001320622</v>
      </c>
      <c r="AQ477" s="209"/>
      <c r="AR477" s="85" t="n">
        <v>10986.9168556038</v>
      </c>
      <c r="AS477" s="86" t="n">
        <v>545.38</v>
      </c>
      <c r="AT477" s="87" t="n">
        <v>728.418304534621</v>
      </c>
      <c r="AU477" s="87" t="n">
        <v>125.5</v>
      </c>
      <c r="AV477" s="210" t="n">
        <v>12386.2151601384</v>
      </c>
      <c r="AW477" s="210" t="n">
        <v>1930</v>
      </c>
      <c r="AX477" s="88" t="s">
        <v>56</v>
      </c>
      <c r="AY477" s="86" t="n">
        <v>1193.01793001154</v>
      </c>
      <c r="AZ477" s="177" t="n">
        <v>1193.01793001154</v>
      </c>
      <c r="BA477" s="88" t="s">
        <v>56</v>
      </c>
      <c r="BB477" s="210" t="n">
        <v>112.587604001508</v>
      </c>
      <c r="BC477" s="88" t="s">
        <v>56</v>
      </c>
      <c r="BD477" s="139" t="n">
        <v>16814.838624163</v>
      </c>
      <c r="BE477" s="196"/>
      <c r="BF477" s="93" t="s">
        <v>57</v>
      </c>
      <c r="BG477" s="88" t="n">
        <v>11911.1157601384</v>
      </c>
      <c r="BH477" s="210" t="n">
        <v>1930</v>
      </c>
      <c r="BI477" s="86" t="n">
        <v>545.38</v>
      </c>
      <c r="BJ477" s="87" t="n">
        <v>125.5</v>
      </c>
      <c r="BK477" s="86" t="n">
        <f aca="false">SUM(BG477:BJ477)</f>
        <v>14511.9957601384</v>
      </c>
      <c r="BL477" s="178" t="n">
        <v>0</v>
      </c>
      <c r="BM477" s="178" t="n">
        <v>0</v>
      </c>
      <c r="BN477" s="177" t="n">
        <f aca="false">BK477/12</f>
        <v>1209.33298001154</v>
      </c>
      <c r="BO477" s="86" t="n">
        <v>1209.33298001154</v>
      </c>
      <c r="BP477" s="178" t="n">
        <v>0</v>
      </c>
      <c r="BQ477" s="210" t="n">
        <f aca="false">218/1.93627</f>
        <v>112.587604001508</v>
      </c>
      <c r="BR477" s="178" t="n">
        <v>0</v>
      </c>
      <c r="BS477" s="86" t="n">
        <f aca="false">SUM(BK477:BR477)</f>
        <v>17043.249324163</v>
      </c>
    </row>
    <row r="478" customFormat="false" ht="9" hidden="false" customHeight="true" outlineLevel="0" collapsed="false">
      <c r="A478" s="93" t="s">
        <v>58</v>
      </c>
      <c r="B478" s="82" t="n">
        <v>10835.2721986087</v>
      </c>
      <c r="C478" s="83" t="n">
        <v>520.59</v>
      </c>
      <c r="D478" s="4" t="n">
        <v>718.364460913896</v>
      </c>
      <c r="E478" s="4" t="n">
        <v>125.5</v>
      </c>
      <c r="F478" s="209" t="n">
        <v>12199.7266595226</v>
      </c>
      <c r="G478" s="209" t="n">
        <v>1254.99026478745</v>
      </c>
      <c r="H478" s="175" t="n">
        <v>0</v>
      </c>
      <c r="I478" s="4" t="n">
        <v>1121.22641035917</v>
      </c>
      <c r="J478" s="50" t="n">
        <v>1121.22641035917</v>
      </c>
      <c r="K478" s="175" t="n">
        <v>0</v>
      </c>
      <c r="L478" s="209" t="n">
        <v>112.587604001508</v>
      </c>
      <c r="M478" s="175" t="n">
        <v>0</v>
      </c>
      <c r="N478" s="117" t="n">
        <v>15809.7573490299</v>
      </c>
      <c r="P478" s="82" t="n">
        <v>10835.2721986087</v>
      </c>
      <c r="Q478" s="83" t="n">
        <v>520.59</v>
      </c>
      <c r="R478" s="4" t="n">
        <v>718.364460913896</v>
      </c>
      <c r="S478" s="4" t="n">
        <v>125.5</v>
      </c>
      <c r="T478" s="209" t="n">
        <v>12199.7266595226</v>
      </c>
      <c r="U478" s="209" t="n">
        <v>1254.99026478745</v>
      </c>
      <c r="V478" s="175" t="n">
        <v>0</v>
      </c>
      <c r="W478" s="4" t="n">
        <v>1121.22641035917</v>
      </c>
      <c r="X478" s="50" t="n">
        <v>1121.22641035917</v>
      </c>
      <c r="Y478" s="175" t="n">
        <v>0</v>
      </c>
      <c r="Z478" s="209" t="n">
        <v>112.587604001508</v>
      </c>
      <c r="AA478" s="175" t="n">
        <v>0</v>
      </c>
      <c r="AB478" s="117" t="n">
        <v>15809.7573490299</v>
      </c>
      <c r="AD478" s="82" t="n">
        <v>10835.2721986087</v>
      </c>
      <c r="AE478" s="83" t="n">
        <v>520.59</v>
      </c>
      <c r="AF478" s="4" t="n">
        <v>718.364460913896</v>
      </c>
      <c r="AG478" s="4" t="n">
        <v>125.5</v>
      </c>
      <c r="AH478" s="209" t="n">
        <v>12199.7266595226</v>
      </c>
      <c r="AI478" s="209" t="n">
        <v>1497.15026478745</v>
      </c>
      <c r="AJ478" s="175" t="n">
        <v>0</v>
      </c>
      <c r="AK478" s="4" t="n">
        <v>1141.40641035917</v>
      </c>
      <c r="AL478" s="50" t="n">
        <v>1141.40641035917</v>
      </c>
      <c r="AM478" s="175" t="n">
        <v>0</v>
      </c>
      <c r="AN478" s="209" t="n">
        <v>112.587604001508</v>
      </c>
      <c r="AO478" s="175" t="n">
        <v>0</v>
      </c>
      <c r="AP478" s="117" t="n">
        <v>16092.2773490299</v>
      </c>
      <c r="AQ478" s="209"/>
      <c r="AR478" s="85" t="n">
        <v>10835.2721986087</v>
      </c>
      <c r="AS478" s="86" t="n">
        <v>520.59</v>
      </c>
      <c r="AT478" s="87" t="n">
        <v>718.364460913896</v>
      </c>
      <c r="AU478" s="87" t="n">
        <v>125.5</v>
      </c>
      <c r="AV478" s="210" t="n">
        <v>12199.7266595226</v>
      </c>
      <c r="AW478" s="210" t="n">
        <v>1800</v>
      </c>
      <c r="AX478" s="88" t="s">
        <v>56</v>
      </c>
      <c r="AY478" s="86" t="n">
        <v>1166.64388829355</v>
      </c>
      <c r="AZ478" s="177" t="n">
        <v>1166.64388829355</v>
      </c>
      <c r="BA478" s="88" t="s">
        <v>56</v>
      </c>
      <c r="BB478" s="210" t="n">
        <v>112.587604001508</v>
      </c>
      <c r="BC478" s="88" t="s">
        <v>56</v>
      </c>
      <c r="BD478" s="139" t="n">
        <v>16445.6020401112</v>
      </c>
      <c r="BE478" s="196"/>
      <c r="BF478" s="93" t="s">
        <v>58</v>
      </c>
      <c r="BG478" s="88" t="n">
        <v>11747.2608595226</v>
      </c>
      <c r="BH478" s="210" t="n">
        <v>1800</v>
      </c>
      <c r="BI478" s="86" t="n">
        <v>520.59</v>
      </c>
      <c r="BJ478" s="87" t="n">
        <v>125.5</v>
      </c>
      <c r="BK478" s="86" t="n">
        <f aca="false">SUM(BG478:BJ478)</f>
        <v>14193.3508595226</v>
      </c>
      <c r="BL478" s="178" t="n">
        <v>0</v>
      </c>
      <c r="BM478" s="178" t="n">
        <v>0</v>
      </c>
      <c r="BN478" s="177" t="n">
        <f aca="false">BK478/12</f>
        <v>1182.77923829355</v>
      </c>
      <c r="BO478" s="86" t="n">
        <v>1182.77923829355</v>
      </c>
      <c r="BP478" s="178" t="n">
        <v>0</v>
      </c>
      <c r="BQ478" s="210" t="n">
        <f aca="false">218/1.93627</f>
        <v>112.587604001508</v>
      </c>
      <c r="BR478" s="178" t="n">
        <v>0</v>
      </c>
      <c r="BS478" s="86" t="n">
        <f aca="false">SUM(BK478:BR478)</f>
        <v>16671.4969401112</v>
      </c>
    </row>
    <row r="479" customFormat="false" ht="9" hidden="false" customHeight="true" outlineLevel="0" collapsed="false">
      <c r="A479" s="93" t="s">
        <v>59</v>
      </c>
      <c r="B479" s="82" t="n">
        <v>10098.4883306564</v>
      </c>
      <c r="C479" s="83" t="n">
        <v>495.8</v>
      </c>
      <c r="D479" s="4" t="n">
        <v>669.516648287687</v>
      </c>
      <c r="E479" s="4" t="n">
        <v>125.5</v>
      </c>
      <c r="F479" s="209" t="n">
        <v>11389.3049789441</v>
      </c>
      <c r="G479" s="209" t="n">
        <v>1184.23566961219</v>
      </c>
      <c r="H479" s="175" t="n">
        <v>0</v>
      </c>
      <c r="I479" s="4" t="n">
        <v>1047.79505404635</v>
      </c>
      <c r="J479" s="50" t="n">
        <v>1047.79505404635</v>
      </c>
      <c r="K479" s="175" t="n">
        <v>0</v>
      </c>
      <c r="L479" s="209" t="n">
        <v>112.587604001508</v>
      </c>
      <c r="M479" s="175" t="n">
        <v>0</v>
      </c>
      <c r="N479" s="117" t="n">
        <v>14781.7183606505</v>
      </c>
      <c r="P479" s="82" t="n">
        <v>10098.4883306564</v>
      </c>
      <c r="Q479" s="83" t="n">
        <v>495.8</v>
      </c>
      <c r="R479" s="4" t="n">
        <v>669.516648287687</v>
      </c>
      <c r="S479" s="4" t="n">
        <v>125.5</v>
      </c>
      <c r="T479" s="209" t="n">
        <v>11389.3049789441</v>
      </c>
      <c r="U479" s="209" t="n">
        <v>1184.23566961219</v>
      </c>
      <c r="V479" s="175" t="n">
        <v>0</v>
      </c>
      <c r="W479" s="4" t="n">
        <v>1047.79505404635</v>
      </c>
      <c r="X479" s="50" t="n">
        <v>1047.79505404635</v>
      </c>
      <c r="Y479" s="175" t="n">
        <v>0</v>
      </c>
      <c r="Z479" s="209" t="n">
        <v>112.587604001508</v>
      </c>
      <c r="AA479" s="175" t="n">
        <v>0</v>
      </c>
      <c r="AB479" s="117" t="n">
        <v>14781.7183606505</v>
      </c>
      <c r="AD479" s="82" t="n">
        <v>10098.4883306564</v>
      </c>
      <c r="AE479" s="83" t="n">
        <v>495.8</v>
      </c>
      <c r="AF479" s="4" t="n">
        <v>669.516648287687</v>
      </c>
      <c r="AG479" s="4" t="n">
        <v>125.5</v>
      </c>
      <c r="AH479" s="209" t="n">
        <v>11389.3049789441</v>
      </c>
      <c r="AI479" s="209" t="n">
        <v>1410.97566961219</v>
      </c>
      <c r="AJ479" s="175" t="n">
        <v>0</v>
      </c>
      <c r="AK479" s="4" t="n">
        <v>1066.69005404635</v>
      </c>
      <c r="AL479" s="50" t="n">
        <v>1066.69005404635</v>
      </c>
      <c r="AM479" s="175" t="n">
        <v>0</v>
      </c>
      <c r="AN479" s="209" t="n">
        <v>112.587604001508</v>
      </c>
      <c r="AO479" s="175" t="n">
        <v>0</v>
      </c>
      <c r="AP479" s="117" t="n">
        <v>15046.2483606505</v>
      </c>
      <c r="AQ479" s="209"/>
      <c r="AR479" s="85" t="n">
        <v>10098.4883306564</v>
      </c>
      <c r="AS479" s="86" t="n">
        <v>495.8</v>
      </c>
      <c r="AT479" s="87" t="n">
        <v>669.516648287687</v>
      </c>
      <c r="AU479" s="87" t="n">
        <v>125.5</v>
      </c>
      <c r="AV479" s="210" t="n">
        <v>11389.3049789441</v>
      </c>
      <c r="AW479" s="210" t="n">
        <v>1690</v>
      </c>
      <c r="AX479" s="88" t="s">
        <v>56</v>
      </c>
      <c r="AY479" s="86" t="n">
        <v>1089.94208157867</v>
      </c>
      <c r="AZ479" s="177" t="n">
        <v>1089.94208157867</v>
      </c>
      <c r="BA479" s="88" t="s">
        <v>56</v>
      </c>
      <c r="BB479" s="210" t="n">
        <v>112.587604001508</v>
      </c>
      <c r="BC479" s="88" t="s">
        <v>56</v>
      </c>
      <c r="BD479" s="139" t="n">
        <v>15371.7767461029</v>
      </c>
      <c r="BE479" s="196"/>
      <c r="BF479" s="93" t="s">
        <v>59</v>
      </c>
      <c r="BG479" s="88" t="n">
        <v>10949.2613789441</v>
      </c>
      <c r="BH479" s="210" t="n">
        <v>1690</v>
      </c>
      <c r="BI479" s="86" t="n">
        <v>495.8</v>
      </c>
      <c r="BJ479" s="87" t="n">
        <v>125.5</v>
      </c>
      <c r="BK479" s="86" t="n">
        <f aca="false">SUM(BG479:BJ479)</f>
        <v>13260.5613789441</v>
      </c>
      <c r="BL479" s="178" t="n">
        <v>0</v>
      </c>
      <c r="BM479" s="178" t="n">
        <v>0</v>
      </c>
      <c r="BN479" s="177" t="n">
        <f aca="false">BK479/12</f>
        <v>1105.04678157867</v>
      </c>
      <c r="BO479" s="86" t="n">
        <v>1105.04678157867</v>
      </c>
      <c r="BP479" s="178" t="n">
        <v>0</v>
      </c>
      <c r="BQ479" s="210" t="n">
        <f aca="false">218/1.93627</f>
        <v>112.587604001508</v>
      </c>
      <c r="BR479" s="178" t="n">
        <v>0</v>
      </c>
      <c r="BS479" s="86" t="n">
        <f aca="false">SUM(BK479:BR479)</f>
        <v>15583.2425461029</v>
      </c>
    </row>
    <row r="480" customFormat="false" ht="9" hidden="false" customHeight="true" outlineLevel="0" collapsed="false">
      <c r="A480" s="201" t="s">
        <v>60</v>
      </c>
      <c r="B480" s="82" t="n">
        <v>9236.72834883565</v>
      </c>
      <c r="C480" s="83" t="n">
        <v>431.24</v>
      </c>
      <c r="D480" s="4" t="n">
        <v>612.38308178095</v>
      </c>
      <c r="E480" s="4" t="n">
        <v>125.5</v>
      </c>
      <c r="F480" s="209" t="n">
        <v>10405.8514306166</v>
      </c>
      <c r="G480" s="209" t="n">
        <v>1126.90895381326</v>
      </c>
      <c r="H480" s="175" t="n">
        <v>0</v>
      </c>
      <c r="I480" s="4" t="n">
        <v>961.063365369155</v>
      </c>
      <c r="J480" s="50" t="n">
        <v>961.063365369155</v>
      </c>
      <c r="K480" s="175" t="n">
        <v>0</v>
      </c>
      <c r="L480" s="209" t="n">
        <v>112.587604001508</v>
      </c>
      <c r="M480" s="175" t="n">
        <v>0</v>
      </c>
      <c r="N480" s="117" t="n">
        <v>13567.4747191697</v>
      </c>
      <c r="P480" s="82" t="n">
        <v>9236.72834883565</v>
      </c>
      <c r="Q480" s="83" t="n">
        <v>431.24</v>
      </c>
      <c r="R480" s="4" t="n">
        <v>612.38308178095</v>
      </c>
      <c r="S480" s="4" t="n">
        <v>125.5</v>
      </c>
      <c r="T480" s="209" t="n">
        <v>10405.8514306166</v>
      </c>
      <c r="U480" s="209" t="n">
        <v>1126.90895381326</v>
      </c>
      <c r="V480" s="175" t="n">
        <v>0</v>
      </c>
      <c r="W480" s="4" t="n">
        <v>961.063365369155</v>
      </c>
      <c r="X480" s="50" t="n">
        <v>961.063365369155</v>
      </c>
      <c r="Y480" s="175" t="n">
        <v>0</v>
      </c>
      <c r="Z480" s="209" t="n">
        <v>112.587604001508</v>
      </c>
      <c r="AA480" s="175" t="n">
        <v>0</v>
      </c>
      <c r="AB480" s="117" t="n">
        <v>13567.4747191697</v>
      </c>
      <c r="AD480" s="82" t="n">
        <v>9236.72834883565</v>
      </c>
      <c r="AE480" s="83" t="n">
        <v>431.24</v>
      </c>
      <c r="AF480" s="4" t="n">
        <v>612.38308178095</v>
      </c>
      <c r="AG480" s="4" t="n">
        <v>125.5</v>
      </c>
      <c r="AH480" s="209" t="n">
        <v>10405.8514306166</v>
      </c>
      <c r="AI480" s="209" t="n">
        <v>1334.86895381326</v>
      </c>
      <c r="AJ480" s="175" t="n">
        <v>0</v>
      </c>
      <c r="AK480" s="4" t="n">
        <v>978.393365369155</v>
      </c>
      <c r="AL480" s="50" t="n">
        <v>978.393365369155</v>
      </c>
      <c r="AM480" s="175" t="n">
        <v>0</v>
      </c>
      <c r="AN480" s="209" t="n">
        <v>112.587604001508</v>
      </c>
      <c r="AO480" s="175" t="n">
        <v>0</v>
      </c>
      <c r="AP480" s="117" t="n">
        <v>13810.0947191697</v>
      </c>
      <c r="AQ480" s="209"/>
      <c r="AR480" s="85" t="n">
        <v>9236.72834883565</v>
      </c>
      <c r="AS480" s="86" t="n">
        <v>431.24</v>
      </c>
      <c r="AT480" s="87" t="n">
        <v>612.38308178095</v>
      </c>
      <c r="AU480" s="87" t="n">
        <v>125.5</v>
      </c>
      <c r="AV480" s="210" t="n">
        <v>10405.8514306166</v>
      </c>
      <c r="AW480" s="210" t="n">
        <v>1603.22</v>
      </c>
      <c r="AX480" s="88" t="s">
        <v>56</v>
      </c>
      <c r="AY480" s="86" t="n">
        <v>1000.75595255138</v>
      </c>
      <c r="AZ480" s="177" t="n">
        <v>1000.75595255138</v>
      </c>
      <c r="BA480" s="88" t="s">
        <v>56</v>
      </c>
      <c r="BB480" s="210" t="n">
        <v>112.587604001508</v>
      </c>
      <c r="BC480" s="88" t="s">
        <v>56</v>
      </c>
      <c r="BD480" s="139" t="n">
        <v>14123.1709397209</v>
      </c>
      <c r="BE480" s="196"/>
      <c r="BF480" s="201" t="s">
        <v>60</v>
      </c>
      <c r="BG480" s="88" t="n">
        <v>10015.3810306166</v>
      </c>
      <c r="BH480" s="210" t="n">
        <v>1603.22</v>
      </c>
      <c r="BI480" s="86" t="n">
        <v>431.24</v>
      </c>
      <c r="BJ480" s="87" t="n">
        <v>125.5</v>
      </c>
      <c r="BK480" s="86" t="n">
        <f aca="false">SUM(BG480:BJ480)</f>
        <v>12175.3410306166</v>
      </c>
      <c r="BL480" s="178" t="n">
        <v>0</v>
      </c>
      <c r="BM480" s="178" t="n">
        <v>0</v>
      </c>
      <c r="BN480" s="177" t="n">
        <f aca="false">BK480/12</f>
        <v>1014.61175255138</v>
      </c>
      <c r="BO480" s="86" t="n">
        <v>1014.61175255138</v>
      </c>
      <c r="BP480" s="178" t="n">
        <v>0</v>
      </c>
      <c r="BQ480" s="210" t="n">
        <f aca="false">218/1.93627</f>
        <v>112.587604001508</v>
      </c>
      <c r="BR480" s="178" t="n">
        <v>0</v>
      </c>
      <c r="BS480" s="86" t="n">
        <f aca="false">SUM(BK480:BR480)</f>
        <v>14317.1521397209</v>
      </c>
    </row>
    <row r="481" customFormat="false" ht="9" hidden="false" customHeight="true" outlineLevel="0" collapsed="false">
      <c r="A481" s="109" t="s">
        <v>138</v>
      </c>
      <c r="B481" s="99"/>
      <c r="C481" s="4"/>
      <c r="D481" s="4"/>
      <c r="E481" s="4"/>
      <c r="F481" s="209"/>
      <c r="G481" s="209"/>
      <c r="H481" s="175"/>
      <c r="I481" s="4"/>
      <c r="J481" s="50"/>
      <c r="K481" s="175"/>
      <c r="L481" s="209"/>
      <c r="M481" s="175"/>
      <c r="N481" s="117"/>
      <c r="P481" s="99"/>
      <c r="Q481" s="4"/>
      <c r="R481" s="4"/>
      <c r="S481" s="4"/>
      <c r="T481" s="209"/>
      <c r="U481" s="209"/>
      <c r="V481" s="175"/>
      <c r="W481" s="50"/>
      <c r="X481" s="50"/>
      <c r="Y481" s="174"/>
      <c r="Z481" s="209"/>
      <c r="AA481" s="175"/>
      <c r="AB481" s="117"/>
      <c r="AD481" s="99"/>
      <c r="AE481" s="4"/>
      <c r="AF481" s="4"/>
      <c r="AG481" s="4"/>
      <c r="AH481" s="209"/>
      <c r="AI481" s="209"/>
      <c r="AJ481" s="175"/>
      <c r="AK481" s="50"/>
      <c r="AL481" s="50"/>
      <c r="AM481" s="174"/>
      <c r="AN481" s="209"/>
      <c r="AO481" s="175"/>
      <c r="AP481" s="117"/>
      <c r="AQ481" s="209"/>
      <c r="AR481" s="85"/>
      <c r="AS481" s="86"/>
      <c r="AT481" s="87"/>
      <c r="AU481" s="87"/>
      <c r="AV481" s="210"/>
      <c r="AW481" s="210"/>
      <c r="AX481" s="177"/>
      <c r="AY481" s="86"/>
      <c r="AZ481" s="177"/>
      <c r="BA481" s="177"/>
      <c r="BB481" s="210"/>
      <c r="BC481" s="88" t="s">
        <v>56</v>
      </c>
      <c r="BD481" s="139"/>
      <c r="BE481" s="196"/>
      <c r="BF481" s="109" t="s">
        <v>138</v>
      </c>
      <c r="BG481" s="106"/>
      <c r="BH481" s="87"/>
      <c r="BI481" s="87"/>
      <c r="BJ481" s="87"/>
      <c r="BK481" s="214"/>
      <c r="BL481" s="215"/>
      <c r="BM481" s="215"/>
      <c r="BN481" s="177"/>
      <c r="BO481" s="177"/>
      <c r="BP481" s="177"/>
      <c r="BQ481" s="177"/>
      <c r="BR481" s="215"/>
      <c r="BS481" s="182"/>
    </row>
    <row r="482" customFormat="false" ht="9" hidden="false" customHeight="true" outlineLevel="0" collapsed="false">
      <c r="A482" s="93" t="s">
        <v>55</v>
      </c>
      <c r="B482" s="82" t="n">
        <v>11397.4032547114</v>
      </c>
      <c r="C482" s="83" t="n">
        <v>557.77</v>
      </c>
      <c r="D482" s="4" t="n">
        <v>813.77</v>
      </c>
      <c r="E482" s="4" t="n">
        <v>125.5</v>
      </c>
      <c r="F482" s="209" t="n">
        <v>12894.4432547114</v>
      </c>
      <c r="G482" s="209" t="n">
        <v>3128.17943778502</v>
      </c>
      <c r="H482" s="175" t="n">
        <v>0</v>
      </c>
      <c r="I482" s="4" t="n">
        <v>1335.21855770803</v>
      </c>
      <c r="J482" s="50" t="n">
        <v>1335.21855770803</v>
      </c>
      <c r="K482" s="174" t="n">
        <v>95.0280694324655</v>
      </c>
      <c r="L482" s="175" t="n">
        <v>0</v>
      </c>
      <c r="M482" s="175" t="n">
        <v>0</v>
      </c>
      <c r="N482" s="117" t="n">
        <v>18788.0878773449</v>
      </c>
      <c r="P482" s="82" t="n">
        <v>11397.4032547114</v>
      </c>
      <c r="Q482" s="83" t="n">
        <v>557.77</v>
      </c>
      <c r="R482" s="4" t="n">
        <v>813.77</v>
      </c>
      <c r="S482" s="4" t="n">
        <v>125.5</v>
      </c>
      <c r="T482" s="209" t="n">
        <v>12894.4432547114</v>
      </c>
      <c r="U482" s="209" t="n">
        <v>3128.17943778502</v>
      </c>
      <c r="V482" s="175" t="n">
        <v>0</v>
      </c>
      <c r="W482" s="4" t="n">
        <v>1335.21855770803</v>
      </c>
      <c r="X482" s="50" t="n">
        <v>1335.21855770803</v>
      </c>
      <c r="Y482" s="174" t="n">
        <v>95.0280694324655</v>
      </c>
      <c r="Z482" s="175" t="n">
        <v>0</v>
      </c>
      <c r="AA482" s="175" t="n">
        <v>0</v>
      </c>
      <c r="AB482" s="117" t="n">
        <v>18788.0878773449</v>
      </c>
      <c r="AD482" s="82" t="n">
        <v>11397.4032547114</v>
      </c>
      <c r="AE482" s="83" t="n">
        <v>557.77</v>
      </c>
      <c r="AF482" s="4" t="n">
        <v>813.77</v>
      </c>
      <c r="AG482" s="4" t="n">
        <v>125.5</v>
      </c>
      <c r="AH482" s="209" t="n">
        <v>12894.4432547114</v>
      </c>
      <c r="AI482" s="209" t="n">
        <v>3128.17943778502</v>
      </c>
      <c r="AJ482" s="175" t="n">
        <v>0</v>
      </c>
      <c r="AK482" s="4" t="n">
        <v>1335.21855770803</v>
      </c>
      <c r="AL482" s="50" t="n">
        <v>1335.21855770803</v>
      </c>
      <c r="AM482" s="174" t="n">
        <v>95.0280694324655</v>
      </c>
      <c r="AN482" s="175" t="n">
        <v>0</v>
      </c>
      <c r="AO482" s="175" t="n">
        <v>0</v>
      </c>
      <c r="AP482" s="117" t="n">
        <v>18788.0878773449</v>
      </c>
      <c r="AQ482" s="209"/>
      <c r="AR482" s="85" t="n">
        <v>11397.4032547114</v>
      </c>
      <c r="AS482" s="86" t="n">
        <v>557.77</v>
      </c>
      <c r="AT482" s="87" t="n">
        <v>813.77</v>
      </c>
      <c r="AU482" s="87" t="n">
        <v>125.5</v>
      </c>
      <c r="AV482" s="210" t="n">
        <v>12894.4432547114</v>
      </c>
      <c r="AW482" s="210" t="n">
        <v>3450.36</v>
      </c>
      <c r="AX482" s="88" t="s">
        <v>56</v>
      </c>
      <c r="AY482" s="86" t="n">
        <v>1362.06693789262</v>
      </c>
      <c r="AZ482" s="177" t="n">
        <v>1362.06693789262</v>
      </c>
      <c r="BA482" s="177" t="n">
        <v>95.0280694324655</v>
      </c>
      <c r="BB482" s="88" t="s">
        <v>56</v>
      </c>
      <c r="BC482" s="88" t="s">
        <v>56</v>
      </c>
      <c r="BD482" s="139" t="n">
        <v>19163.9651999291</v>
      </c>
      <c r="BE482" s="196"/>
      <c r="BF482" s="93" t="s">
        <v>55</v>
      </c>
      <c r="BG482" s="88" t="n">
        <v>12395.2754547114</v>
      </c>
      <c r="BH482" s="210" t="n">
        <v>3450.36</v>
      </c>
      <c r="BI482" s="86" t="n">
        <v>557.77</v>
      </c>
      <c r="BJ482" s="87" t="n">
        <v>125.5</v>
      </c>
      <c r="BK482" s="86" t="n">
        <f aca="false">SUM(BG482:BJ482)</f>
        <v>16528.9054547114</v>
      </c>
      <c r="BL482" s="178" t="n">
        <v>0</v>
      </c>
      <c r="BM482" s="178" t="n">
        <v>0</v>
      </c>
      <c r="BN482" s="177" t="n">
        <f aca="false">BK482/12</f>
        <v>1377.40878789261</v>
      </c>
      <c r="BO482" s="86" t="n">
        <v>1362.06693789262</v>
      </c>
      <c r="BP482" s="177" t="n">
        <f aca="false">184/1.93627</f>
        <v>95.0280694324655</v>
      </c>
      <c r="BQ482" s="178" t="n">
        <v>0</v>
      </c>
      <c r="BR482" s="178" t="n">
        <v>0</v>
      </c>
      <c r="BS482" s="86" t="n">
        <f aca="false">SUM(BK482:BR482)</f>
        <v>19363.4092499291</v>
      </c>
    </row>
    <row r="483" s="84" customFormat="true" ht="9" hidden="false" customHeight="true" outlineLevel="0" collapsed="false">
      <c r="A483" s="93" t="s">
        <v>57</v>
      </c>
      <c r="B483" s="82" t="n">
        <v>10986.9168556038</v>
      </c>
      <c r="C483" s="83" t="n">
        <v>545.38</v>
      </c>
      <c r="D483" s="4" t="n">
        <v>784.47</v>
      </c>
      <c r="E483" s="4" t="n">
        <v>125.5</v>
      </c>
      <c r="F483" s="209" t="n">
        <v>12442.2668556038</v>
      </c>
      <c r="G483" s="209" t="n">
        <v>1469.83633480868</v>
      </c>
      <c r="H483" s="175" t="n">
        <v>0</v>
      </c>
      <c r="I483" s="4" t="n">
        <v>1159.34193253437</v>
      </c>
      <c r="J483" s="50" t="n">
        <v>1159.34193253437</v>
      </c>
      <c r="K483" s="174" t="n">
        <v>95.0280694324655</v>
      </c>
      <c r="L483" s="175" t="n">
        <v>0</v>
      </c>
      <c r="M483" s="175" t="n">
        <v>0</v>
      </c>
      <c r="N483" s="117" t="n">
        <v>16325.8151249137</v>
      </c>
      <c r="P483" s="82" t="n">
        <v>10986.9168556038</v>
      </c>
      <c r="Q483" s="83" t="n">
        <v>545.38</v>
      </c>
      <c r="R483" s="4" t="n">
        <v>784.47</v>
      </c>
      <c r="S483" s="4" t="n">
        <v>125.5</v>
      </c>
      <c r="T483" s="209" t="n">
        <v>12442.2668556038</v>
      </c>
      <c r="U483" s="209" t="n">
        <v>1469.83633480868</v>
      </c>
      <c r="V483" s="175" t="n">
        <v>0</v>
      </c>
      <c r="W483" s="4" t="n">
        <v>1159.34193253437</v>
      </c>
      <c r="X483" s="50" t="n">
        <v>1159.34193253437</v>
      </c>
      <c r="Y483" s="174" t="n">
        <v>95.0280694324655</v>
      </c>
      <c r="Z483" s="175" t="n">
        <v>0</v>
      </c>
      <c r="AA483" s="175" t="n">
        <v>0</v>
      </c>
      <c r="AB483" s="117" t="n">
        <v>16325.8151249137</v>
      </c>
      <c r="AD483" s="82" t="n">
        <v>10986.9168556038</v>
      </c>
      <c r="AE483" s="83" t="n">
        <v>545.38</v>
      </c>
      <c r="AF483" s="4" t="n">
        <v>784.47</v>
      </c>
      <c r="AG483" s="4" t="n">
        <v>125.5</v>
      </c>
      <c r="AH483" s="209" t="n">
        <v>12442.2668556038</v>
      </c>
      <c r="AI483" s="209" t="n">
        <v>1469.83633480868</v>
      </c>
      <c r="AJ483" s="175" t="n">
        <v>0</v>
      </c>
      <c r="AK483" s="4" t="n">
        <v>1159.34193253437</v>
      </c>
      <c r="AL483" s="50" t="n">
        <v>1159.34193253437</v>
      </c>
      <c r="AM483" s="174" t="n">
        <v>95.0280694324655</v>
      </c>
      <c r="AN483" s="175" t="n">
        <v>0</v>
      </c>
      <c r="AO483" s="175" t="n">
        <v>0</v>
      </c>
      <c r="AP483" s="117" t="n">
        <v>16325.8151249137</v>
      </c>
      <c r="AQ483" s="175"/>
      <c r="AR483" s="85" t="n">
        <v>10986.9168556038</v>
      </c>
      <c r="AS483" s="86" t="n">
        <v>545.38</v>
      </c>
      <c r="AT483" s="87" t="n">
        <v>784.47</v>
      </c>
      <c r="AU483" s="87" t="n">
        <v>125.5</v>
      </c>
      <c r="AV483" s="210" t="n">
        <v>12442.2668556038</v>
      </c>
      <c r="AW483" s="210" t="n">
        <v>1865.19</v>
      </c>
      <c r="AX483" s="88" t="s">
        <v>56</v>
      </c>
      <c r="AY483" s="86" t="n">
        <v>1192.28807130032</v>
      </c>
      <c r="AZ483" s="177" t="n">
        <v>1192.28807130032</v>
      </c>
      <c r="BA483" s="177" t="n">
        <v>95.0280694324655</v>
      </c>
      <c r="BB483" s="88" t="s">
        <v>56</v>
      </c>
      <c r="BC483" s="88" t="s">
        <v>56</v>
      </c>
      <c r="BD483" s="139" t="n">
        <v>16787.0610676369</v>
      </c>
      <c r="BE483" s="196"/>
      <c r="BF483" s="93" t="s">
        <v>57</v>
      </c>
      <c r="BG483" s="88" t="n">
        <v>11946.7914556038</v>
      </c>
      <c r="BH483" s="210" t="n">
        <v>1865.19</v>
      </c>
      <c r="BI483" s="86" t="n">
        <v>545.38</v>
      </c>
      <c r="BJ483" s="87" t="n">
        <v>125.5</v>
      </c>
      <c r="BK483" s="86" t="n">
        <f aca="false">SUM(BG483:BJ483)</f>
        <v>14482.8614556038</v>
      </c>
      <c r="BL483" s="178" t="n">
        <v>0</v>
      </c>
      <c r="BM483" s="178" t="n">
        <v>0</v>
      </c>
      <c r="BN483" s="177" t="n">
        <f aca="false">BK483/12</f>
        <v>1206.90512130032</v>
      </c>
      <c r="BO483" s="86" t="n">
        <v>1192.28807130032</v>
      </c>
      <c r="BP483" s="177" t="n">
        <f aca="false">184/1.93627</f>
        <v>95.0280694324655</v>
      </c>
      <c r="BQ483" s="178" t="n">
        <v>0</v>
      </c>
      <c r="BR483" s="178" t="n">
        <v>0</v>
      </c>
      <c r="BS483" s="86" t="n">
        <f aca="false">SUM(BK483:BR483)</f>
        <v>16977.0827176369</v>
      </c>
    </row>
    <row r="484" s="84" customFormat="true" ht="9" hidden="false" customHeight="true" outlineLevel="0" collapsed="false">
      <c r="A484" s="93" t="s">
        <v>58</v>
      </c>
      <c r="B484" s="82" t="n">
        <v>10835.2721986087</v>
      </c>
      <c r="C484" s="83" t="n">
        <v>520.59</v>
      </c>
      <c r="D484" s="4" t="n">
        <v>773.84</v>
      </c>
      <c r="E484" s="4" t="n">
        <v>125.5</v>
      </c>
      <c r="F484" s="209" t="n">
        <v>12255.2021986087</v>
      </c>
      <c r="G484" s="209" t="n">
        <v>1355.6993601099</v>
      </c>
      <c r="H484" s="175" t="n">
        <v>0</v>
      </c>
      <c r="I484" s="4" t="n">
        <v>1134.24179655988</v>
      </c>
      <c r="J484" s="50" t="n">
        <v>1134.24179655988</v>
      </c>
      <c r="K484" s="174" t="n">
        <v>95.0280694324655</v>
      </c>
      <c r="L484" s="175" t="n">
        <v>0</v>
      </c>
      <c r="M484" s="175" t="n">
        <v>0</v>
      </c>
      <c r="N484" s="117" t="n">
        <v>15974.4132212708</v>
      </c>
      <c r="P484" s="82" t="n">
        <v>10835.2721986087</v>
      </c>
      <c r="Q484" s="83" t="n">
        <v>520.59</v>
      </c>
      <c r="R484" s="4" t="n">
        <v>773.84</v>
      </c>
      <c r="S484" s="4" t="n">
        <v>125.5</v>
      </c>
      <c r="T484" s="209" t="n">
        <v>12255.2021986087</v>
      </c>
      <c r="U484" s="209" t="n">
        <v>1355.6993601099</v>
      </c>
      <c r="V484" s="175" t="n">
        <v>0</v>
      </c>
      <c r="W484" s="4" t="n">
        <v>1134.24179655988</v>
      </c>
      <c r="X484" s="50" t="n">
        <v>1134.24179655988</v>
      </c>
      <c r="Y484" s="174" t="n">
        <v>95.0280694324655</v>
      </c>
      <c r="Z484" s="175" t="n">
        <v>0</v>
      </c>
      <c r="AA484" s="175" t="n">
        <v>0</v>
      </c>
      <c r="AB484" s="117" t="n">
        <v>15974.4132212708</v>
      </c>
      <c r="AD484" s="82" t="n">
        <v>10835.2721986087</v>
      </c>
      <c r="AE484" s="83" t="n">
        <v>520.59</v>
      </c>
      <c r="AF484" s="4" t="n">
        <v>773.84</v>
      </c>
      <c r="AG484" s="4" t="n">
        <v>125.5</v>
      </c>
      <c r="AH484" s="209" t="n">
        <v>12255.2021986087</v>
      </c>
      <c r="AI484" s="209" t="n">
        <v>1355.6993601099</v>
      </c>
      <c r="AJ484" s="175" t="n">
        <v>0</v>
      </c>
      <c r="AK484" s="4" t="n">
        <v>1134.24179655988</v>
      </c>
      <c r="AL484" s="50" t="n">
        <v>1134.24179655988</v>
      </c>
      <c r="AM484" s="174" t="n">
        <v>95.0280694324655</v>
      </c>
      <c r="AN484" s="175" t="n">
        <v>0</v>
      </c>
      <c r="AO484" s="175" t="n">
        <v>0</v>
      </c>
      <c r="AP484" s="117" t="n">
        <v>15974.4132212708</v>
      </c>
      <c r="AQ484" s="175"/>
      <c r="AR484" s="85" t="n">
        <v>10835.2721986087</v>
      </c>
      <c r="AS484" s="86" t="n">
        <v>520.59</v>
      </c>
      <c r="AT484" s="87" t="n">
        <v>773.84</v>
      </c>
      <c r="AU484" s="87" t="n">
        <v>125.5</v>
      </c>
      <c r="AV484" s="210" t="n">
        <v>12255.2021986087</v>
      </c>
      <c r="AW484" s="210" t="n">
        <v>1741.27</v>
      </c>
      <c r="AX484" s="88" t="s">
        <v>56</v>
      </c>
      <c r="AY484" s="86" t="n">
        <v>1166.37268321739</v>
      </c>
      <c r="AZ484" s="177" t="n">
        <v>1166.37268321739</v>
      </c>
      <c r="BA484" s="177" t="n">
        <v>95.0280694324655</v>
      </c>
      <c r="BB484" s="88" t="s">
        <v>56</v>
      </c>
      <c r="BC484" s="88" t="s">
        <v>56</v>
      </c>
      <c r="BD484" s="139" t="n">
        <v>16424.2456344759</v>
      </c>
      <c r="BE484" s="196"/>
      <c r="BF484" s="93" t="s">
        <v>58</v>
      </c>
      <c r="BG484" s="88" t="n">
        <v>11782.8841986087</v>
      </c>
      <c r="BH484" s="210" t="n">
        <v>1741.27</v>
      </c>
      <c r="BI484" s="86" t="n">
        <v>520.59</v>
      </c>
      <c r="BJ484" s="87" t="n">
        <v>125.5</v>
      </c>
      <c r="BK484" s="86" t="n">
        <f aca="false">SUM(BG484:BJ484)</f>
        <v>14170.2441986087</v>
      </c>
      <c r="BL484" s="178" t="n">
        <v>0</v>
      </c>
      <c r="BM484" s="178" t="n">
        <v>0</v>
      </c>
      <c r="BN484" s="177" t="n">
        <f aca="false">BK484/12</f>
        <v>1180.85368321739</v>
      </c>
      <c r="BO484" s="86" t="n">
        <v>1166.37268321739</v>
      </c>
      <c r="BP484" s="177" t="n">
        <f aca="false">184/1.93627</f>
        <v>95.0280694324655</v>
      </c>
      <c r="BQ484" s="178" t="n">
        <v>0</v>
      </c>
      <c r="BR484" s="178" t="n">
        <v>0</v>
      </c>
      <c r="BS484" s="86" t="n">
        <f aca="false">SUM(BK484:BR484)</f>
        <v>16612.4986344759</v>
      </c>
    </row>
    <row r="485" customFormat="false" ht="9" hidden="false" customHeight="true" outlineLevel="0" collapsed="false">
      <c r="A485" s="93" t="s">
        <v>59</v>
      </c>
      <c r="B485" s="82" t="n">
        <v>10098.4883306564</v>
      </c>
      <c r="C485" s="83" t="n">
        <v>495.8</v>
      </c>
      <c r="D485" s="4" t="n">
        <v>721.03</v>
      </c>
      <c r="E485" s="4" t="n">
        <v>125.5</v>
      </c>
      <c r="F485" s="209" t="n">
        <v>11440.8183306564</v>
      </c>
      <c r="G485" s="209" t="n">
        <v>1337.10691174268</v>
      </c>
      <c r="H485" s="175" t="n">
        <v>0</v>
      </c>
      <c r="I485" s="4" t="n">
        <v>1064.82710353325</v>
      </c>
      <c r="J485" s="50" t="n">
        <v>1064.82710353325</v>
      </c>
      <c r="K485" s="174" t="n">
        <v>95.0280694324655</v>
      </c>
      <c r="L485" s="175" t="n">
        <v>0</v>
      </c>
      <c r="M485" s="175" t="n">
        <v>0</v>
      </c>
      <c r="N485" s="117" t="n">
        <v>15002.607518898</v>
      </c>
      <c r="P485" s="82" t="n">
        <v>10098.4883306564</v>
      </c>
      <c r="Q485" s="83" t="n">
        <v>495.8</v>
      </c>
      <c r="R485" s="4" t="n">
        <v>721.03</v>
      </c>
      <c r="S485" s="4" t="n">
        <v>125.5</v>
      </c>
      <c r="T485" s="209" t="n">
        <v>11440.8183306564</v>
      </c>
      <c r="U485" s="209" t="n">
        <v>1337.10691174268</v>
      </c>
      <c r="V485" s="175" t="n">
        <v>0</v>
      </c>
      <c r="W485" s="4" t="n">
        <v>1064.82710353325</v>
      </c>
      <c r="X485" s="50" t="n">
        <v>1064.82710353325</v>
      </c>
      <c r="Y485" s="174" t="n">
        <v>95.0280694324655</v>
      </c>
      <c r="Z485" s="175" t="n">
        <v>0</v>
      </c>
      <c r="AA485" s="175" t="n">
        <v>0</v>
      </c>
      <c r="AB485" s="117" t="n">
        <v>15002.607518898</v>
      </c>
      <c r="AD485" s="82" t="n">
        <v>10098.4883306564</v>
      </c>
      <c r="AE485" s="83" t="n">
        <v>495.8</v>
      </c>
      <c r="AF485" s="4" t="n">
        <v>721.03</v>
      </c>
      <c r="AG485" s="4" t="n">
        <v>125.5</v>
      </c>
      <c r="AH485" s="209" t="n">
        <v>11440.8183306564</v>
      </c>
      <c r="AI485" s="209" t="n">
        <v>1337.10691174268</v>
      </c>
      <c r="AJ485" s="175" t="n">
        <v>0</v>
      </c>
      <c r="AK485" s="4" t="n">
        <v>1064.82710353325</v>
      </c>
      <c r="AL485" s="50" t="n">
        <v>1064.82710353325</v>
      </c>
      <c r="AM485" s="174" t="n">
        <v>95.0280694324655</v>
      </c>
      <c r="AN485" s="175" t="n">
        <v>0</v>
      </c>
      <c r="AO485" s="175" t="n">
        <v>0</v>
      </c>
      <c r="AP485" s="117" t="n">
        <v>15002.607518898</v>
      </c>
      <c r="AQ485" s="175"/>
      <c r="AR485" s="85" t="n">
        <v>10098.4883306564</v>
      </c>
      <c r="AS485" s="86" t="n">
        <v>495.8</v>
      </c>
      <c r="AT485" s="87" t="n">
        <v>721.03</v>
      </c>
      <c r="AU485" s="87" t="n">
        <v>125.5</v>
      </c>
      <c r="AV485" s="210" t="n">
        <v>11440.8183306564</v>
      </c>
      <c r="AW485" s="210" t="n">
        <v>1699.41</v>
      </c>
      <c r="AX485" s="88" t="s">
        <v>56</v>
      </c>
      <c r="AY485" s="86" t="n">
        <v>1095.0190275547</v>
      </c>
      <c r="AZ485" s="177" t="n">
        <v>1095.0190275547</v>
      </c>
      <c r="BA485" s="177" t="n">
        <v>95.0280694324655</v>
      </c>
      <c r="BB485" s="88" t="s">
        <v>56</v>
      </c>
      <c r="BC485" s="88" t="s">
        <v>56</v>
      </c>
      <c r="BD485" s="139" t="n">
        <v>15425.2944551982</v>
      </c>
      <c r="BE485" s="196"/>
      <c r="BF485" s="93" t="s">
        <v>59</v>
      </c>
      <c r="BG485" s="88" t="n">
        <v>10981.6965306564</v>
      </c>
      <c r="BH485" s="210" t="n">
        <v>1699.41</v>
      </c>
      <c r="BI485" s="86" t="n">
        <v>495.8</v>
      </c>
      <c r="BJ485" s="87" t="n">
        <v>125.5</v>
      </c>
      <c r="BK485" s="86" t="n">
        <f aca="false">SUM(BG485:BJ485)</f>
        <v>13302.4065306564</v>
      </c>
      <c r="BL485" s="178" t="n">
        <v>0</v>
      </c>
      <c r="BM485" s="178" t="n">
        <v>0</v>
      </c>
      <c r="BN485" s="177" t="n">
        <f aca="false">BK485/12</f>
        <v>1108.5338775547</v>
      </c>
      <c r="BO485" s="86" t="n">
        <v>1095.0190275547</v>
      </c>
      <c r="BP485" s="177" t="n">
        <f aca="false">184/1.93627</f>
        <v>95.0280694324655</v>
      </c>
      <c r="BQ485" s="178" t="n">
        <v>0</v>
      </c>
      <c r="BR485" s="178" t="n">
        <v>0</v>
      </c>
      <c r="BS485" s="86" t="n">
        <f aca="false">SUM(BK485:BR485)</f>
        <v>15600.9875051982</v>
      </c>
    </row>
    <row r="486" s="84" customFormat="true" ht="9" hidden="false" customHeight="true" outlineLevel="0" collapsed="false">
      <c r="A486" s="201" t="s">
        <v>60</v>
      </c>
      <c r="B486" s="82" t="n">
        <v>9236.72834883565</v>
      </c>
      <c r="C486" s="83" t="n">
        <v>431.24</v>
      </c>
      <c r="D486" s="4" t="n">
        <v>659.5</v>
      </c>
      <c r="E486" s="4" t="n">
        <v>125.5</v>
      </c>
      <c r="F486" s="209" t="n">
        <v>10452.9683488357</v>
      </c>
      <c r="G486" s="209" t="n">
        <v>1203.86103177759</v>
      </c>
      <c r="H486" s="175" t="n">
        <v>0</v>
      </c>
      <c r="I486" s="4" t="n">
        <v>971.402448384437</v>
      </c>
      <c r="J486" s="50" t="n">
        <v>971.402448384437</v>
      </c>
      <c r="K486" s="174" t="n">
        <v>95.0280694324655</v>
      </c>
      <c r="L486" s="175" t="n">
        <v>0</v>
      </c>
      <c r="M486" s="175" t="n">
        <v>0</v>
      </c>
      <c r="N486" s="117" t="n">
        <v>13694.6623468146</v>
      </c>
      <c r="P486" s="82" t="n">
        <v>9236.72834883565</v>
      </c>
      <c r="Q486" s="83" t="n">
        <v>431.24</v>
      </c>
      <c r="R486" s="4" t="n">
        <v>659.5</v>
      </c>
      <c r="S486" s="4" t="n">
        <v>125.5</v>
      </c>
      <c r="T486" s="209" t="n">
        <v>10452.9683488357</v>
      </c>
      <c r="U486" s="209" t="n">
        <v>1203.86103177759</v>
      </c>
      <c r="V486" s="175" t="n">
        <v>0</v>
      </c>
      <c r="W486" s="4" t="n">
        <v>971.402448384437</v>
      </c>
      <c r="X486" s="50" t="n">
        <v>971.402448384437</v>
      </c>
      <c r="Y486" s="174" t="n">
        <v>95.0280694324655</v>
      </c>
      <c r="Z486" s="175" t="n">
        <v>0</v>
      </c>
      <c r="AA486" s="175" t="n">
        <v>0</v>
      </c>
      <c r="AB486" s="117" t="n">
        <v>13694.6623468146</v>
      </c>
      <c r="AD486" s="82" t="n">
        <v>9236.72834883565</v>
      </c>
      <c r="AE486" s="83" t="n">
        <v>431.24</v>
      </c>
      <c r="AF486" s="4" t="n">
        <v>659.5</v>
      </c>
      <c r="AG486" s="4" t="n">
        <v>125.5</v>
      </c>
      <c r="AH486" s="209" t="n">
        <v>10452.9683488357</v>
      </c>
      <c r="AI486" s="209" t="n">
        <v>1203.86103177759</v>
      </c>
      <c r="AJ486" s="175" t="n">
        <v>0</v>
      </c>
      <c r="AK486" s="4" t="n">
        <v>971.402448384437</v>
      </c>
      <c r="AL486" s="50" t="n">
        <v>971.402448384437</v>
      </c>
      <c r="AM486" s="174" t="n">
        <v>95.0280694324655</v>
      </c>
      <c r="AN486" s="175" t="n">
        <v>0</v>
      </c>
      <c r="AO486" s="175" t="n">
        <v>0</v>
      </c>
      <c r="AP486" s="117" t="n">
        <v>13694.6623468146</v>
      </c>
      <c r="AQ486" s="175"/>
      <c r="AR486" s="85" t="n">
        <v>9236.72834883565</v>
      </c>
      <c r="AS486" s="86" t="n">
        <v>431.24</v>
      </c>
      <c r="AT486" s="87" t="n">
        <v>659.5</v>
      </c>
      <c r="AU486" s="87" t="n">
        <v>125.5</v>
      </c>
      <c r="AV486" s="210" t="n">
        <v>10452.9683488357</v>
      </c>
      <c r="AW486" s="210" t="n">
        <v>1522.19</v>
      </c>
      <c r="AX486" s="88" t="s">
        <v>56</v>
      </c>
      <c r="AY486" s="86" t="n">
        <v>997.929862402971</v>
      </c>
      <c r="AZ486" s="177" t="n">
        <v>997.929862402971</v>
      </c>
      <c r="BA486" s="177" t="n">
        <v>95.0280694324655</v>
      </c>
      <c r="BB486" s="88" t="s">
        <v>56</v>
      </c>
      <c r="BC486" s="88" t="s">
        <v>56</v>
      </c>
      <c r="BD486" s="139" t="n">
        <v>14066.0461430741</v>
      </c>
      <c r="BE486" s="196"/>
      <c r="BF486" s="201" t="s">
        <v>60</v>
      </c>
      <c r="BG486" s="88" t="n">
        <v>10045.2377488357</v>
      </c>
      <c r="BH486" s="210" t="n">
        <v>1522.19</v>
      </c>
      <c r="BI486" s="86" t="n">
        <v>431.24</v>
      </c>
      <c r="BJ486" s="87" t="n">
        <v>125.5</v>
      </c>
      <c r="BK486" s="86" t="n">
        <f aca="false">SUM(BG486:BJ486)</f>
        <v>12124.1677488357</v>
      </c>
      <c r="BL486" s="178" t="n">
        <v>0</v>
      </c>
      <c r="BM486" s="178" t="n">
        <v>0</v>
      </c>
      <c r="BN486" s="177" t="n">
        <f aca="false">BK486/12</f>
        <v>1010.34731240297</v>
      </c>
      <c r="BO486" s="86" t="n">
        <v>997.929862402971</v>
      </c>
      <c r="BP486" s="177" t="n">
        <f aca="false">184/1.93627</f>
        <v>95.0280694324655</v>
      </c>
      <c r="BQ486" s="178" t="n">
        <v>0</v>
      </c>
      <c r="BR486" s="178" t="n">
        <v>0</v>
      </c>
      <c r="BS486" s="86" t="n">
        <f aca="false">SUM(BK486:BR486)</f>
        <v>14227.4729930741</v>
      </c>
    </row>
    <row r="487" customFormat="false" ht="9" hidden="false" customHeight="true" outlineLevel="0" collapsed="false">
      <c r="A487" s="109" t="s">
        <v>139</v>
      </c>
      <c r="B487" s="99"/>
      <c r="C487" s="4"/>
      <c r="D487" s="4"/>
      <c r="E487" s="4"/>
      <c r="F487" s="209"/>
      <c r="G487" s="209"/>
      <c r="H487" s="174"/>
      <c r="I487" s="50"/>
      <c r="J487" s="50"/>
      <c r="K487" s="174"/>
      <c r="L487" s="209"/>
      <c r="M487" s="128"/>
      <c r="N487" s="117"/>
      <c r="P487" s="99"/>
      <c r="Q487" s="4"/>
      <c r="R487" s="4"/>
      <c r="S487" s="4"/>
      <c r="T487" s="209"/>
      <c r="U487" s="209"/>
      <c r="V487" s="174"/>
      <c r="W487" s="50"/>
      <c r="X487" s="50"/>
      <c r="Y487" s="174"/>
      <c r="Z487" s="209"/>
      <c r="AA487" s="128"/>
      <c r="AB487" s="117"/>
      <c r="AD487" s="99"/>
      <c r="AE487" s="4"/>
      <c r="AF487" s="4"/>
      <c r="AG487" s="4"/>
      <c r="AH487" s="209"/>
      <c r="AI487" s="209"/>
      <c r="AJ487" s="174"/>
      <c r="AK487" s="50"/>
      <c r="AL487" s="50"/>
      <c r="AM487" s="174"/>
      <c r="AN487" s="209"/>
      <c r="AO487" s="128"/>
      <c r="AP487" s="117"/>
      <c r="AQ487" s="175"/>
      <c r="AR487" s="85"/>
      <c r="AS487" s="86"/>
      <c r="AT487" s="87"/>
      <c r="AU487" s="87"/>
      <c r="AV487" s="210"/>
      <c r="AW487" s="210"/>
      <c r="AX487" s="177"/>
      <c r="AY487" s="86"/>
      <c r="AZ487" s="177"/>
      <c r="BA487" s="177"/>
      <c r="BB487" s="177"/>
      <c r="BC487" s="177"/>
      <c r="BD487" s="139"/>
      <c r="BE487" s="196"/>
      <c r="BF487" s="109" t="s">
        <v>139</v>
      </c>
      <c r="BG487" s="88"/>
      <c r="BH487" s="210"/>
      <c r="BI487" s="87"/>
      <c r="BJ487" s="87"/>
      <c r="BK487" s="86"/>
      <c r="BL487" s="181"/>
      <c r="BM487" s="181"/>
      <c r="BN487" s="177" t="n">
        <f aca="false">BK487/12</f>
        <v>0</v>
      </c>
      <c r="BO487" s="177" t="n">
        <v>0</v>
      </c>
      <c r="BP487" s="177"/>
      <c r="BQ487" s="215"/>
      <c r="BR487" s="132"/>
      <c r="BS487" s="86"/>
    </row>
    <row r="488" customFormat="false" ht="9" hidden="false" customHeight="true" outlineLevel="0" collapsed="false">
      <c r="A488" s="93" t="s">
        <v>55</v>
      </c>
      <c r="B488" s="82" t="n">
        <v>11397.4032547114</v>
      </c>
      <c r="C488" s="83" t="n">
        <v>557.77</v>
      </c>
      <c r="D488" s="4" t="n">
        <v>813.77</v>
      </c>
      <c r="E488" s="4" t="n">
        <v>125.5</v>
      </c>
      <c r="F488" s="209" t="n">
        <v>12894.4432547114</v>
      </c>
      <c r="G488" s="209" t="n">
        <v>3128.17943778502</v>
      </c>
      <c r="H488" s="175" t="n">
        <v>0</v>
      </c>
      <c r="I488" s="4" t="n">
        <v>1335.21855770803</v>
      </c>
      <c r="J488" s="50" t="n">
        <v>1335.21855770803</v>
      </c>
      <c r="K488" s="174" t="n">
        <v>95.0280694324655</v>
      </c>
      <c r="L488" s="175" t="n">
        <v>0</v>
      </c>
      <c r="M488" s="175" t="n">
        <v>0</v>
      </c>
      <c r="N488" s="117" t="n">
        <v>18788.0878773449</v>
      </c>
      <c r="P488" s="82" t="n">
        <v>11397.4032547114</v>
      </c>
      <c r="Q488" s="83" t="n">
        <v>557.77</v>
      </c>
      <c r="R488" s="4" t="n">
        <v>813.77</v>
      </c>
      <c r="S488" s="4" t="n">
        <v>125.5</v>
      </c>
      <c r="T488" s="209" t="n">
        <v>12894.4432547114</v>
      </c>
      <c r="U488" s="209" t="n">
        <v>3128.17943778502</v>
      </c>
      <c r="V488" s="175" t="n">
        <v>0</v>
      </c>
      <c r="W488" s="4" t="n">
        <v>1335.21855770803</v>
      </c>
      <c r="X488" s="50" t="n">
        <v>1335.21855770803</v>
      </c>
      <c r="Y488" s="174" t="n">
        <v>95.0280694324655</v>
      </c>
      <c r="Z488" s="175" t="n">
        <v>0</v>
      </c>
      <c r="AA488" s="175" t="n">
        <v>0</v>
      </c>
      <c r="AB488" s="117" t="n">
        <v>18788.0878773449</v>
      </c>
      <c r="AD488" s="82" t="n">
        <v>11397.4032547114</v>
      </c>
      <c r="AE488" s="83" t="n">
        <v>557.77</v>
      </c>
      <c r="AF488" s="4" t="n">
        <v>813.77</v>
      </c>
      <c r="AG488" s="4" t="n">
        <v>125.5</v>
      </c>
      <c r="AH488" s="209" t="n">
        <v>12894.4432547114</v>
      </c>
      <c r="AI488" s="209" t="n">
        <v>3128.17943778502</v>
      </c>
      <c r="AJ488" s="175" t="n">
        <v>0</v>
      </c>
      <c r="AK488" s="4" t="n">
        <v>1335.21855770803</v>
      </c>
      <c r="AL488" s="50" t="n">
        <v>1335.21855770803</v>
      </c>
      <c r="AM488" s="174" t="n">
        <v>95.0280694324655</v>
      </c>
      <c r="AN488" s="175" t="n">
        <v>0</v>
      </c>
      <c r="AO488" s="175" t="n">
        <v>0</v>
      </c>
      <c r="AP488" s="117" t="n">
        <v>18788.0878773449</v>
      </c>
      <c r="AQ488" s="209"/>
      <c r="AR488" s="85" t="n">
        <v>11397.4032547114</v>
      </c>
      <c r="AS488" s="86" t="n">
        <v>557.77</v>
      </c>
      <c r="AT488" s="87" t="n">
        <v>813.77</v>
      </c>
      <c r="AU488" s="87" t="n">
        <v>125.5</v>
      </c>
      <c r="AV488" s="210" t="n">
        <v>12894.4432547114</v>
      </c>
      <c r="AW488" s="210" t="n">
        <v>3450.36</v>
      </c>
      <c r="AX488" s="88" t="s">
        <v>56</v>
      </c>
      <c r="AY488" s="86" t="n">
        <v>1362.06693789262</v>
      </c>
      <c r="AZ488" s="177" t="n">
        <v>1362.06693789262</v>
      </c>
      <c r="BA488" s="177" t="n">
        <v>95.0280694324655</v>
      </c>
      <c r="BB488" s="88" t="s">
        <v>56</v>
      </c>
      <c r="BC488" s="88" t="s">
        <v>56</v>
      </c>
      <c r="BD488" s="139" t="n">
        <v>19163.9651999291</v>
      </c>
      <c r="BE488" s="196"/>
      <c r="BF488" s="93" t="s">
        <v>55</v>
      </c>
      <c r="BG488" s="88" t="n">
        <v>12395.2754547114</v>
      </c>
      <c r="BH488" s="210" t="n">
        <v>3450.36</v>
      </c>
      <c r="BI488" s="86" t="n">
        <v>557.77</v>
      </c>
      <c r="BJ488" s="87" t="n">
        <v>125.5</v>
      </c>
      <c r="BK488" s="86" t="n">
        <f aca="false">SUM(BG488:BJ488)</f>
        <v>16528.9054547114</v>
      </c>
      <c r="BL488" s="178" t="n">
        <v>0</v>
      </c>
      <c r="BM488" s="178" t="n">
        <v>0</v>
      </c>
      <c r="BN488" s="177" t="n">
        <f aca="false">BK488/12</f>
        <v>1377.40878789261</v>
      </c>
      <c r="BO488" s="86" t="n">
        <v>1362.06693789262</v>
      </c>
      <c r="BP488" s="177" t="n">
        <f aca="false">184/1.93627</f>
        <v>95.0280694324655</v>
      </c>
      <c r="BQ488" s="178" t="n">
        <v>0</v>
      </c>
      <c r="BR488" s="178" t="n">
        <v>0</v>
      </c>
      <c r="BS488" s="86" t="n">
        <f aca="false">SUM(BK488:BR488)</f>
        <v>19363.4092499291</v>
      </c>
    </row>
    <row r="489" s="84" customFormat="true" ht="9" hidden="false" customHeight="true" outlineLevel="0" collapsed="false">
      <c r="A489" s="93" t="s">
        <v>57</v>
      </c>
      <c r="B489" s="82" t="n">
        <v>10986.9168556038</v>
      </c>
      <c r="C489" s="83" t="n">
        <v>545.38</v>
      </c>
      <c r="D489" s="4" t="n">
        <v>784.47</v>
      </c>
      <c r="E489" s="4" t="n">
        <v>125.5</v>
      </c>
      <c r="F489" s="209" t="n">
        <v>12442.2668556038</v>
      </c>
      <c r="G489" s="209" t="n">
        <v>1469.83633480868</v>
      </c>
      <c r="H489" s="175" t="n">
        <v>0</v>
      </c>
      <c r="I489" s="4" t="n">
        <v>1159.34193253437</v>
      </c>
      <c r="J489" s="50" t="n">
        <v>1159.34193253437</v>
      </c>
      <c r="K489" s="174" t="n">
        <v>95.0280694324655</v>
      </c>
      <c r="L489" s="175" t="n">
        <v>0</v>
      </c>
      <c r="M489" s="175" t="n">
        <v>0</v>
      </c>
      <c r="N489" s="117" t="n">
        <v>16325.8151249137</v>
      </c>
      <c r="P489" s="82" t="n">
        <v>10986.9168556038</v>
      </c>
      <c r="Q489" s="83" t="n">
        <v>545.38</v>
      </c>
      <c r="R489" s="4" t="n">
        <v>784.47</v>
      </c>
      <c r="S489" s="4" t="n">
        <v>125.5</v>
      </c>
      <c r="T489" s="209" t="n">
        <v>12442.2668556038</v>
      </c>
      <c r="U489" s="209" t="n">
        <v>1469.83633480868</v>
      </c>
      <c r="V489" s="175" t="n">
        <v>0</v>
      </c>
      <c r="W489" s="4" t="n">
        <v>1159.34193253437</v>
      </c>
      <c r="X489" s="50" t="n">
        <v>1159.34193253437</v>
      </c>
      <c r="Y489" s="174" t="n">
        <v>95.0280694324655</v>
      </c>
      <c r="Z489" s="175" t="n">
        <v>0</v>
      </c>
      <c r="AA489" s="175" t="n">
        <v>0</v>
      </c>
      <c r="AB489" s="117" t="n">
        <v>16325.8151249137</v>
      </c>
      <c r="AD489" s="82" t="n">
        <v>10986.9168556038</v>
      </c>
      <c r="AE489" s="83" t="n">
        <v>545.38</v>
      </c>
      <c r="AF489" s="4" t="n">
        <v>784.47</v>
      </c>
      <c r="AG489" s="4" t="n">
        <v>125.5</v>
      </c>
      <c r="AH489" s="209" t="n">
        <v>12442.2668556038</v>
      </c>
      <c r="AI489" s="209" t="n">
        <v>1469.83633480868</v>
      </c>
      <c r="AJ489" s="175" t="n">
        <v>0</v>
      </c>
      <c r="AK489" s="4" t="n">
        <v>1159.34193253437</v>
      </c>
      <c r="AL489" s="50" t="n">
        <v>1159.34193253437</v>
      </c>
      <c r="AM489" s="174" t="n">
        <v>95.0280694324655</v>
      </c>
      <c r="AN489" s="175" t="n">
        <v>0</v>
      </c>
      <c r="AO489" s="175" t="n">
        <v>0</v>
      </c>
      <c r="AP489" s="117" t="n">
        <v>16325.8151249137</v>
      </c>
      <c r="AQ489" s="175"/>
      <c r="AR489" s="85" t="n">
        <v>10986.9168556038</v>
      </c>
      <c r="AS489" s="86" t="n">
        <v>545.38</v>
      </c>
      <c r="AT489" s="87" t="n">
        <v>784.47</v>
      </c>
      <c r="AU489" s="87" t="n">
        <v>125.5</v>
      </c>
      <c r="AV489" s="210" t="n">
        <v>12442.2668556038</v>
      </c>
      <c r="AW489" s="210" t="n">
        <v>1865.19</v>
      </c>
      <c r="AX489" s="88" t="s">
        <v>56</v>
      </c>
      <c r="AY489" s="86" t="n">
        <v>1192.28807130032</v>
      </c>
      <c r="AZ489" s="177" t="n">
        <v>1192.28807130032</v>
      </c>
      <c r="BA489" s="177" t="n">
        <v>95.0280694324655</v>
      </c>
      <c r="BB489" s="88" t="s">
        <v>56</v>
      </c>
      <c r="BC489" s="88" t="s">
        <v>56</v>
      </c>
      <c r="BD489" s="139" t="n">
        <v>16787.0610676369</v>
      </c>
      <c r="BE489" s="196"/>
      <c r="BF489" s="93" t="s">
        <v>57</v>
      </c>
      <c r="BG489" s="88" t="n">
        <v>11946.7914556038</v>
      </c>
      <c r="BH489" s="210" t="n">
        <v>1865.19</v>
      </c>
      <c r="BI489" s="86" t="n">
        <v>545.38</v>
      </c>
      <c r="BJ489" s="87" t="n">
        <v>125.5</v>
      </c>
      <c r="BK489" s="86" t="n">
        <f aca="false">SUM(BG489:BJ489)</f>
        <v>14482.8614556038</v>
      </c>
      <c r="BL489" s="178" t="n">
        <v>0</v>
      </c>
      <c r="BM489" s="178" t="n">
        <v>0</v>
      </c>
      <c r="BN489" s="177" t="n">
        <f aca="false">BK489/12</f>
        <v>1206.90512130032</v>
      </c>
      <c r="BO489" s="86" t="n">
        <v>1192.28807130032</v>
      </c>
      <c r="BP489" s="177" t="n">
        <f aca="false">184/1.93627</f>
        <v>95.0280694324655</v>
      </c>
      <c r="BQ489" s="178" t="n">
        <v>0</v>
      </c>
      <c r="BR489" s="178" t="n">
        <v>0</v>
      </c>
      <c r="BS489" s="86" t="n">
        <f aca="false">SUM(BK489:BR489)</f>
        <v>16977.0827176369</v>
      </c>
    </row>
    <row r="490" s="73" customFormat="true" ht="9" hidden="false" customHeight="true" outlineLevel="0" collapsed="false">
      <c r="A490" s="93" t="s">
        <v>58</v>
      </c>
      <c r="B490" s="82" t="n">
        <v>10835.2721986087</v>
      </c>
      <c r="C490" s="83" t="n">
        <v>520.59</v>
      </c>
      <c r="D490" s="4" t="n">
        <v>773.84</v>
      </c>
      <c r="E490" s="4" t="n">
        <v>125.5</v>
      </c>
      <c r="F490" s="209" t="n">
        <v>12255.2021986087</v>
      </c>
      <c r="G490" s="209" t="n">
        <v>1355.6993601099</v>
      </c>
      <c r="H490" s="175" t="n">
        <v>0</v>
      </c>
      <c r="I490" s="4" t="n">
        <v>1134.24179655988</v>
      </c>
      <c r="J490" s="50" t="n">
        <v>1134.24179655988</v>
      </c>
      <c r="K490" s="174" t="n">
        <v>95.0280694324655</v>
      </c>
      <c r="L490" s="175" t="n">
        <v>0</v>
      </c>
      <c r="M490" s="175" t="n">
        <v>0</v>
      </c>
      <c r="N490" s="117" t="n">
        <v>15974.4132212708</v>
      </c>
      <c r="P490" s="82" t="n">
        <v>10835.2721986087</v>
      </c>
      <c r="Q490" s="83" t="n">
        <v>520.59</v>
      </c>
      <c r="R490" s="4" t="n">
        <v>773.84</v>
      </c>
      <c r="S490" s="4" t="n">
        <v>125.5</v>
      </c>
      <c r="T490" s="209" t="n">
        <v>12255.2021986087</v>
      </c>
      <c r="U490" s="209" t="n">
        <v>1355.6993601099</v>
      </c>
      <c r="V490" s="175" t="n">
        <v>0</v>
      </c>
      <c r="W490" s="4" t="n">
        <v>1134.24179655988</v>
      </c>
      <c r="X490" s="50" t="n">
        <v>1134.24179655988</v>
      </c>
      <c r="Y490" s="174" t="n">
        <v>95.0280694324655</v>
      </c>
      <c r="Z490" s="175" t="n">
        <v>0</v>
      </c>
      <c r="AA490" s="175" t="n">
        <v>0</v>
      </c>
      <c r="AB490" s="117" t="n">
        <v>15974.4132212708</v>
      </c>
      <c r="AD490" s="82" t="n">
        <v>10835.2721986087</v>
      </c>
      <c r="AE490" s="83" t="n">
        <v>520.59</v>
      </c>
      <c r="AF490" s="4" t="n">
        <v>773.84</v>
      </c>
      <c r="AG490" s="4" t="n">
        <v>125.5</v>
      </c>
      <c r="AH490" s="209" t="n">
        <v>12255.2021986087</v>
      </c>
      <c r="AI490" s="209" t="n">
        <v>1355.6993601099</v>
      </c>
      <c r="AJ490" s="175" t="n">
        <v>0</v>
      </c>
      <c r="AK490" s="4" t="n">
        <v>1134.24179655988</v>
      </c>
      <c r="AL490" s="50" t="n">
        <v>1134.24179655988</v>
      </c>
      <c r="AM490" s="174" t="n">
        <v>95.0280694324655</v>
      </c>
      <c r="AN490" s="175" t="n">
        <v>0</v>
      </c>
      <c r="AO490" s="175" t="n">
        <v>0</v>
      </c>
      <c r="AP490" s="117" t="n">
        <v>15974.4132212708</v>
      </c>
      <c r="AQ490" s="175"/>
      <c r="AR490" s="85" t="n">
        <v>10835.2721986087</v>
      </c>
      <c r="AS490" s="86" t="n">
        <v>520.59</v>
      </c>
      <c r="AT490" s="87" t="n">
        <v>773.84</v>
      </c>
      <c r="AU490" s="87" t="n">
        <v>125.5</v>
      </c>
      <c r="AV490" s="210" t="n">
        <v>12255.2021986087</v>
      </c>
      <c r="AW490" s="210" t="n">
        <v>1741.27</v>
      </c>
      <c r="AX490" s="88" t="s">
        <v>56</v>
      </c>
      <c r="AY490" s="86" t="n">
        <v>1166.37268321739</v>
      </c>
      <c r="AZ490" s="177" t="n">
        <v>1166.37268321739</v>
      </c>
      <c r="BA490" s="177" t="n">
        <v>95.0280694324655</v>
      </c>
      <c r="BB490" s="88" t="s">
        <v>56</v>
      </c>
      <c r="BC490" s="88" t="s">
        <v>56</v>
      </c>
      <c r="BD490" s="139" t="n">
        <v>16424.2456344759</v>
      </c>
      <c r="BE490" s="196"/>
      <c r="BF490" s="93" t="s">
        <v>58</v>
      </c>
      <c r="BG490" s="88" t="n">
        <v>11782.8841986087</v>
      </c>
      <c r="BH490" s="210" t="n">
        <v>1741.27</v>
      </c>
      <c r="BI490" s="86" t="n">
        <v>520.59</v>
      </c>
      <c r="BJ490" s="87" t="n">
        <v>125.5</v>
      </c>
      <c r="BK490" s="86" t="n">
        <f aca="false">SUM(BG490:BJ490)</f>
        <v>14170.2441986087</v>
      </c>
      <c r="BL490" s="178" t="n">
        <v>0</v>
      </c>
      <c r="BM490" s="178" t="n">
        <v>0</v>
      </c>
      <c r="BN490" s="177" t="n">
        <f aca="false">BK490/12</f>
        <v>1180.85368321739</v>
      </c>
      <c r="BO490" s="86" t="n">
        <v>1166.37268321739</v>
      </c>
      <c r="BP490" s="177" t="n">
        <f aca="false">184/1.93627</f>
        <v>95.0280694324655</v>
      </c>
      <c r="BQ490" s="178" t="n">
        <v>0</v>
      </c>
      <c r="BR490" s="178" t="n">
        <v>0</v>
      </c>
      <c r="BS490" s="86" t="n">
        <f aca="false">SUM(BK490:BR490)</f>
        <v>16612.4986344759</v>
      </c>
    </row>
    <row r="491" customFormat="false" ht="9" hidden="false" customHeight="true" outlineLevel="0" collapsed="false">
      <c r="A491" s="93" t="s">
        <v>59</v>
      </c>
      <c r="B491" s="82" t="n">
        <v>10098.4883306564</v>
      </c>
      <c r="C491" s="83" t="n">
        <v>495.8</v>
      </c>
      <c r="D491" s="4" t="n">
        <v>721.03</v>
      </c>
      <c r="E491" s="4" t="n">
        <v>125.5</v>
      </c>
      <c r="F491" s="209" t="n">
        <v>11440.8183306564</v>
      </c>
      <c r="G491" s="209" t="n">
        <v>1337.10691174268</v>
      </c>
      <c r="H491" s="175" t="n">
        <v>0</v>
      </c>
      <c r="I491" s="4" t="n">
        <v>1064.82710353325</v>
      </c>
      <c r="J491" s="50" t="n">
        <v>1064.82710353325</v>
      </c>
      <c r="K491" s="174" t="n">
        <v>95.0280694324655</v>
      </c>
      <c r="L491" s="175" t="n">
        <v>0</v>
      </c>
      <c r="M491" s="175" t="n">
        <v>0</v>
      </c>
      <c r="N491" s="117" t="n">
        <v>15002.607518898</v>
      </c>
      <c r="P491" s="82" t="n">
        <v>10098.4883306564</v>
      </c>
      <c r="Q491" s="83" t="n">
        <v>495.8</v>
      </c>
      <c r="R491" s="4" t="n">
        <v>721.03</v>
      </c>
      <c r="S491" s="4" t="n">
        <v>125.5</v>
      </c>
      <c r="T491" s="209" t="n">
        <v>11440.8183306564</v>
      </c>
      <c r="U491" s="209" t="n">
        <v>1337.10691174268</v>
      </c>
      <c r="V491" s="175" t="n">
        <v>0</v>
      </c>
      <c r="W491" s="4" t="n">
        <v>1064.82710353325</v>
      </c>
      <c r="X491" s="50" t="n">
        <v>1064.82710353325</v>
      </c>
      <c r="Y491" s="174" t="n">
        <v>95.0280694324655</v>
      </c>
      <c r="Z491" s="175" t="n">
        <v>0</v>
      </c>
      <c r="AA491" s="175" t="n">
        <v>0</v>
      </c>
      <c r="AB491" s="117" t="n">
        <v>15002.607518898</v>
      </c>
      <c r="AD491" s="82" t="n">
        <v>10098.4883306564</v>
      </c>
      <c r="AE491" s="83" t="n">
        <v>495.8</v>
      </c>
      <c r="AF491" s="4" t="n">
        <v>721.03</v>
      </c>
      <c r="AG491" s="4" t="n">
        <v>125.5</v>
      </c>
      <c r="AH491" s="209" t="n">
        <v>11440.8183306564</v>
      </c>
      <c r="AI491" s="209" t="n">
        <v>1337.10691174268</v>
      </c>
      <c r="AJ491" s="175" t="n">
        <v>0</v>
      </c>
      <c r="AK491" s="4" t="n">
        <v>1064.82710353325</v>
      </c>
      <c r="AL491" s="50" t="n">
        <v>1064.82710353325</v>
      </c>
      <c r="AM491" s="174" t="n">
        <v>95.0280694324655</v>
      </c>
      <c r="AN491" s="175" t="n">
        <v>0</v>
      </c>
      <c r="AO491" s="175" t="n">
        <v>0</v>
      </c>
      <c r="AP491" s="117" t="n">
        <v>15002.607518898</v>
      </c>
      <c r="AQ491" s="175"/>
      <c r="AR491" s="85" t="n">
        <v>10098.4883306564</v>
      </c>
      <c r="AS491" s="86" t="n">
        <v>495.8</v>
      </c>
      <c r="AT491" s="87" t="n">
        <v>721.03</v>
      </c>
      <c r="AU491" s="87" t="n">
        <v>125.5</v>
      </c>
      <c r="AV491" s="210" t="n">
        <v>11440.8183306564</v>
      </c>
      <c r="AW491" s="210" t="n">
        <v>1699.41</v>
      </c>
      <c r="AX491" s="88" t="s">
        <v>56</v>
      </c>
      <c r="AY491" s="86" t="n">
        <v>1095.0190275547</v>
      </c>
      <c r="AZ491" s="177" t="n">
        <v>1095.0190275547</v>
      </c>
      <c r="BA491" s="177" t="n">
        <v>95.0280694324655</v>
      </c>
      <c r="BB491" s="88" t="s">
        <v>56</v>
      </c>
      <c r="BC491" s="88" t="s">
        <v>56</v>
      </c>
      <c r="BD491" s="139" t="n">
        <v>15425.2944551982</v>
      </c>
      <c r="BE491" s="196"/>
      <c r="BF491" s="93" t="s">
        <v>59</v>
      </c>
      <c r="BG491" s="88" t="n">
        <v>10981.6965306564</v>
      </c>
      <c r="BH491" s="210" t="n">
        <v>1699.41</v>
      </c>
      <c r="BI491" s="86" t="n">
        <v>495.8</v>
      </c>
      <c r="BJ491" s="87" t="n">
        <v>125.5</v>
      </c>
      <c r="BK491" s="86" t="n">
        <f aca="false">SUM(BG491:BJ491)</f>
        <v>13302.4065306564</v>
      </c>
      <c r="BL491" s="178" t="n">
        <v>0</v>
      </c>
      <c r="BM491" s="178" t="n">
        <v>0</v>
      </c>
      <c r="BN491" s="177" t="n">
        <f aca="false">BK491/12</f>
        <v>1108.5338775547</v>
      </c>
      <c r="BO491" s="86" t="n">
        <v>1095.0190275547</v>
      </c>
      <c r="BP491" s="177" t="n">
        <f aca="false">184/1.93627</f>
        <v>95.0280694324655</v>
      </c>
      <c r="BQ491" s="178" t="n">
        <v>0</v>
      </c>
      <c r="BR491" s="178" t="n">
        <v>0</v>
      </c>
      <c r="BS491" s="86" t="n">
        <f aca="false">SUM(BK491:BR491)</f>
        <v>15600.9875051982</v>
      </c>
    </row>
    <row r="492" customFormat="false" ht="9" hidden="false" customHeight="true" outlineLevel="0" collapsed="false">
      <c r="A492" s="201" t="s">
        <v>60</v>
      </c>
      <c r="B492" s="82" t="n">
        <v>9236.72834883565</v>
      </c>
      <c r="C492" s="83" t="n">
        <v>431.24</v>
      </c>
      <c r="D492" s="4" t="n">
        <v>659.5</v>
      </c>
      <c r="E492" s="4" t="n">
        <v>125.5</v>
      </c>
      <c r="F492" s="209" t="n">
        <v>10452.9683488357</v>
      </c>
      <c r="G492" s="209" t="n">
        <v>1203.86103177759</v>
      </c>
      <c r="H492" s="175" t="n">
        <v>0</v>
      </c>
      <c r="I492" s="4" t="n">
        <v>971.402448384437</v>
      </c>
      <c r="J492" s="50" t="n">
        <v>971.402448384437</v>
      </c>
      <c r="K492" s="174" t="n">
        <v>95.0280694324655</v>
      </c>
      <c r="L492" s="175" t="n">
        <v>0</v>
      </c>
      <c r="M492" s="175" t="n">
        <v>0</v>
      </c>
      <c r="N492" s="117" t="n">
        <v>13694.6623468146</v>
      </c>
      <c r="P492" s="82" t="n">
        <v>9236.72834883565</v>
      </c>
      <c r="Q492" s="83" t="n">
        <v>431.24</v>
      </c>
      <c r="R492" s="4" t="n">
        <v>659.5</v>
      </c>
      <c r="S492" s="4" t="n">
        <v>125.5</v>
      </c>
      <c r="T492" s="209" t="n">
        <v>10452.9683488357</v>
      </c>
      <c r="U492" s="209" t="n">
        <v>1203.86103177759</v>
      </c>
      <c r="V492" s="175" t="n">
        <v>0</v>
      </c>
      <c r="W492" s="4" t="n">
        <v>971.402448384437</v>
      </c>
      <c r="X492" s="50" t="n">
        <v>971.402448384437</v>
      </c>
      <c r="Y492" s="174" t="n">
        <v>95.0280694324655</v>
      </c>
      <c r="Z492" s="175" t="n">
        <v>0</v>
      </c>
      <c r="AA492" s="175" t="n">
        <v>0</v>
      </c>
      <c r="AB492" s="117" t="n">
        <v>13694.6623468146</v>
      </c>
      <c r="AD492" s="82" t="n">
        <v>9236.72834883565</v>
      </c>
      <c r="AE492" s="83" t="n">
        <v>431.24</v>
      </c>
      <c r="AF492" s="4" t="n">
        <v>659.5</v>
      </c>
      <c r="AG492" s="4" t="n">
        <v>125.5</v>
      </c>
      <c r="AH492" s="209" t="n">
        <v>10452.9683488357</v>
      </c>
      <c r="AI492" s="209" t="n">
        <v>1203.86103177759</v>
      </c>
      <c r="AJ492" s="175" t="n">
        <v>0</v>
      </c>
      <c r="AK492" s="4" t="n">
        <v>971.402448384437</v>
      </c>
      <c r="AL492" s="50" t="n">
        <v>971.402448384437</v>
      </c>
      <c r="AM492" s="174" t="n">
        <v>95.0280694324655</v>
      </c>
      <c r="AN492" s="175" t="n">
        <v>0</v>
      </c>
      <c r="AO492" s="175" t="n">
        <v>0</v>
      </c>
      <c r="AP492" s="117" t="n">
        <v>13694.6623468146</v>
      </c>
      <c r="AQ492" s="175"/>
      <c r="AR492" s="85" t="n">
        <v>9236.72834883565</v>
      </c>
      <c r="AS492" s="86" t="n">
        <v>431.24</v>
      </c>
      <c r="AT492" s="87" t="n">
        <v>659.5</v>
      </c>
      <c r="AU492" s="87" t="n">
        <v>125.5</v>
      </c>
      <c r="AV492" s="210" t="n">
        <v>10452.9683488357</v>
      </c>
      <c r="AW492" s="210" t="n">
        <v>1522.19</v>
      </c>
      <c r="AX492" s="88" t="s">
        <v>56</v>
      </c>
      <c r="AY492" s="86" t="n">
        <v>997.929862402971</v>
      </c>
      <c r="AZ492" s="177" t="n">
        <v>997.929862402971</v>
      </c>
      <c r="BA492" s="177" t="n">
        <v>95.0280694324655</v>
      </c>
      <c r="BB492" s="88" t="s">
        <v>56</v>
      </c>
      <c r="BC492" s="88" t="s">
        <v>56</v>
      </c>
      <c r="BD492" s="139" t="n">
        <v>14066.0461430741</v>
      </c>
      <c r="BE492" s="196"/>
      <c r="BF492" s="201" t="s">
        <v>60</v>
      </c>
      <c r="BG492" s="88" t="n">
        <v>10045.2377488357</v>
      </c>
      <c r="BH492" s="210" t="n">
        <v>1522.19</v>
      </c>
      <c r="BI492" s="86" t="n">
        <v>431.24</v>
      </c>
      <c r="BJ492" s="87" t="n">
        <v>125.5</v>
      </c>
      <c r="BK492" s="86" t="n">
        <f aca="false">SUM(BG492:BJ492)</f>
        <v>12124.1677488357</v>
      </c>
      <c r="BL492" s="178" t="n">
        <v>0</v>
      </c>
      <c r="BM492" s="178" t="n">
        <v>0</v>
      </c>
      <c r="BN492" s="177" t="n">
        <f aca="false">BK492/12</f>
        <v>1010.34731240297</v>
      </c>
      <c r="BO492" s="86" t="n">
        <v>997.929862402971</v>
      </c>
      <c r="BP492" s="177" t="n">
        <f aca="false">184/1.93627</f>
        <v>95.0280694324655</v>
      </c>
      <c r="BQ492" s="178" t="n">
        <v>0</v>
      </c>
      <c r="BR492" s="178" t="n">
        <v>0</v>
      </c>
      <c r="BS492" s="86" t="n">
        <f aca="false">SUM(BK492:BR492)</f>
        <v>14227.4729930741</v>
      </c>
    </row>
    <row r="493" customFormat="false" ht="9" hidden="false" customHeight="true" outlineLevel="0" collapsed="false">
      <c r="A493" s="80" t="s">
        <v>140</v>
      </c>
      <c r="B493" s="99"/>
      <c r="C493" s="4"/>
      <c r="D493" s="4"/>
      <c r="E493" s="4"/>
      <c r="F493" s="209"/>
      <c r="G493" s="209"/>
      <c r="H493" s="175"/>
      <c r="I493" s="50"/>
      <c r="J493" s="50"/>
      <c r="K493" s="174"/>
      <c r="L493" s="175"/>
      <c r="M493" s="175"/>
      <c r="N493" s="117"/>
      <c r="P493" s="99"/>
      <c r="Q493" s="4"/>
      <c r="R493" s="4"/>
      <c r="S493" s="4"/>
      <c r="T493" s="209"/>
      <c r="U493" s="209"/>
      <c r="V493" s="175"/>
      <c r="W493" s="50"/>
      <c r="X493" s="50"/>
      <c r="Y493" s="174"/>
      <c r="Z493" s="175"/>
      <c r="AA493" s="175"/>
      <c r="AB493" s="117"/>
      <c r="AD493" s="99"/>
      <c r="AE493" s="4"/>
      <c r="AF493" s="4"/>
      <c r="AG493" s="4"/>
      <c r="AH493" s="209"/>
      <c r="AI493" s="209"/>
      <c r="AJ493" s="175"/>
      <c r="AK493" s="50"/>
      <c r="AL493" s="50"/>
      <c r="AM493" s="174"/>
      <c r="AN493" s="175"/>
      <c r="AO493" s="175"/>
      <c r="AP493" s="117"/>
      <c r="AQ493" s="175"/>
      <c r="AR493" s="85"/>
      <c r="AS493" s="86"/>
      <c r="AT493" s="87"/>
      <c r="AU493" s="87"/>
      <c r="AV493" s="210"/>
      <c r="AW493" s="210"/>
      <c r="AX493" s="177"/>
      <c r="AY493" s="86"/>
      <c r="AZ493" s="177"/>
      <c r="BA493" s="177"/>
      <c r="BB493" s="177"/>
      <c r="BC493" s="177"/>
      <c r="BD493" s="139"/>
      <c r="BE493" s="196"/>
      <c r="BF493" s="80" t="s">
        <v>140</v>
      </c>
      <c r="BG493" s="88"/>
      <c r="BH493" s="210"/>
      <c r="BI493" s="87"/>
      <c r="BJ493" s="87"/>
      <c r="BK493" s="86"/>
      <c r="BL493" s="178"/>
      <c r="BM493" s="178"/>
      <c r="BN493" s="177"/>
      <c r="BO493" s="177"/>
      <c r="BP493" s="177"/>
      <c r="BQ493" s="178"/>
      <c r="BR493" s="178"/>
      <c r="BS493" s="86"/>
    </row>
    <row r="494" customFormat="false" ht="9" hidden="false" customHeight="true" outlineLevel="0" collapsed="false">
      <c r="A494" s="220" t="s">
        <v>55</v>
      </c>
      <c r="B494" s="82" t="n">
        <v>11397.4032547114</v>
      </c>
      <c r="C494" s="83" t="n">
        <v>557.77</v>
      </c>
      <c r="D494" s="4" t="n">
        <v>901.53</v>
      </c>
      <c r="E494" s="4" t="n">
        <v>125.5</v>
      </c>
      <c r="F494" s="209" t="n">
        <v>12982.2032547114</v>
      </c>
      <c r="G494" s="209" t="n">
        <v>1583.45685260837</v>
      </c>
      <c r="H494" s="175" t="n">
        <v>0</v>
      </c>
      <c r="I494" s="4" t="n">
        <v>1213.80500894331</v>
      </c>
      <c r="J494" s="50" t="n">
        <v>1213.80500894331</v>
      </c>
      <c r="K494" s="174" t="n">
        <v>160.101638717741</v>
      </c>
      <c r="L494" s="175" t="n">
        <v>0</v>
      </c>
      <c r="M494" s="175" t="n">
        <v>0</v>
      </c>
      <c r="N494" s="117" t="n">
        <v>17153.3717639241</v>
      </c>
      <c r="P494" s="82" t="n">
        <v>11397.4032547114</v>
      </c>
      <c r="Q494" s="83" t="n">
        <v>557.77</v>
      </c>
      <c r="R494" s="4" t="n">
        <v>901.53</v>
      </c>
      <c r="S494" s="4" t="n">
        <v>125.5</v>
      </c>
      <c r="T494" s="209" t="n">
        <v>12982.2032547114</v>
      </c>
      <c r="U494" s="209" t="n">
        <v>1583.45685260837</v>
      </c>
      <c r="V494" s="175" t="n">
        <v>0</v>
      </c>
      <c r="W494" s="4" t="n">
        <v>1213.80500894331</v>
      </c>
      <c r="X494" s="50" t="n">
        <v>1213.80500894331</v>
      </c>
      <c r="Y494" s="174" t="n">
        <v>160.101638717741</v>
      </c>
      <c r="Z494" s="175" t="n">
        <v>0</v>
      </c>
      <c r="AA494" s="175" t="n">
        <v>0</v>
      </c>
      <c r="AB494" s="117" t="n">
        <v>17153.3717639241</v>
      </c>
      <c r="AD494" s="82" t="n">
        <v>11397.4032547114</v>
      </c>
      <c r="AE494" s="83" t="n">
        <v>557.77</v>
      </c>
      <c r="AF494" s="4" t="n">
        <v>901.53</v>
      </c>
      <c r="AG494" s="4" t="n">
        <v>125.5</v>
      </c>
      <c r="AH494" s="209" t="n">
        <v>12982.2032547114</v>
      </c>
      <c r="AI494" s="209" t="n">
        <v>1848.41685260837</v>
      </c>
      <c r="AJ494" s="175" t="n">
        <v>0</v>
      </c>
      <c r="AK494" s="4" t="n">
        <v>1235.88500894331</v>
      </c>
      <c r="AL494" s="50" t="n">
        <v>1235.88500894331</v>
      </c>
      <c r="AM494" s="174" t="n">
        <v>160.101638717741</v>
      </c>
      <c r="AN494" s="175" t="n">
        <v>0</v>
      </c>
      <c r="AO494" s="175" t="n">
        <v>0</v>
      </c>
      <c r="AP494" s="117" t="n">
        <v>17462.4917639241</v>
      </c>
      <c r="AQ494" s="175"/>
      <c r="AR494" s="85" t="n">
        <v>11397.4032547114</v>
      </c>
      <c r="AS494" s="86" t="n">
        <v>557.77</v>
      </c>
      <c r="AT494" s="87" t="n">
        <v>901.53</v>
      </c>
      <c r="AU494" s="87" t="n">
        <v>125.5</v>
      </c>
      <c r="AV494" s="210" t="n">
        <v>12982.2032547114</v>
      </c>
      <c r="AW494" s="210" t="n">
        <v>2181.13188607787</v>
      </c>
      <c r="AX494" s="88" t="s">
        <v>56</v>
      </c>
      <c r="AY494" s="86" t="n">
        <v>1263.61126173244</v>
      </c>
      <c r="AZ494" s="177" t="n">
        <v>1263.61126173244</v>
      </c>
      <c r="BA494" s="177" t="n">
        <v>160.101638717741</v>
      </c>
      <c r="BB494" s="88" t="s">
        <v>56</v>
      </c>
      <c r="BC494" s="88" t="s">
        <v>56</v>
      </c>
      <c r="BD494" s="139" t="n">
        <v>17850.6593029719</v>
      </c>
      <c r="BE494" s="196"/>
      <c r="BF494" s="220" t="s">
        <v>55</v>
      </c>
      <c r="BG494" s="88" t="n">
        <v>12510.5952547114</v>
      </c>
      <c r="BH494" s="210" t="n">
        <v>2181.13188607787</v>
      </c>
      <c r="BI494" s="86" t="n">
        <v>557.77</v>
      </c>
      <c r="BJ494" s="87" t="n">
        <v>125.5</v>
      </c>
      <c r="BK494" s="86" t="n">
        <f aca="false">SUM(BG494:BJ494)</f>
        <v>15374.9971407893</v>
      </c>
      <c r="BL494" s="178" t="n">
        <v>0</v>
      </c>
      <c r="BM494" s="178" t="n">
        <v>0</v>
      </c>
      <c r="BN494" s="177" t="n">
        <f aca="false">BK494/12</f>
        <v>1281.24976173244</v>
      </c>
      <c r="BO494" s="86" t="n">
        <v>1281.24976173244</v>
      </c>
      <c r="BP494" s="177" t="n">
        <f aca="false">310/1.93627</f>
        <v>160.101638717741</v>
      </c>
      <c r="BQ494" s="178" t="n">
        <v>0</v>
      </c>
      <c r="BR494" s="178" t="n">
        <v>0</v>
      </c>
      <c r="BS494" s="86" t="n">
        <f aca="false">SUM(BK494:BR494)</f>
        <v>18097.5983029719</v>
      </c>
    </row>
    <row r="495" customFormat="false" ht="9" hidden="false" customHeight="true" outlineLevel="0" collapsed="false">
      <c r="A495" s="220" t="s">
        <v>57</v>
      </c>
      <c r="B495" s="82" t="n">
        <v>10986.9168556038</v>
      </c>
      <c r="C495" s="83" t="n">
        <v>545.38</v>
      </c>
      <c r="D495" s="4" t="n">
        <v>869.07</v>
      </c>
      <c r="E495" s="4" t="n">
        <v>125.5</v>
      </c>
      <c r="F495" s="209" t="n">
        <v>12526.8668556038</v>
      </c>
      <c r="G495" s="209" t="n">
        <v>1481.19838658865</v>
      </c>
      <c r="H495" s="175" t="n">
        <v>0</v>
      </c>
      <c r="I495" s="4" t="n">
        <v>1167.33877018271</v>
      </c>
      <c r="J495" s="50" t="n">
        <v>1167.33877018271</v>
      </c>
      <c r="K495" s="174" t="n">
        <v>149.772500735951</v>
      </c>
      <c r="L495" s="175" t="n">
        <v>0</v>
      </c>
      <c r="M495" s="175" t="n">
        <v>0</v>
      </c>
      <c r="N495" s="117" t="n">
        <v>16492.5152832938</v>
      </c>
      <c r="P495" s="82" t="n">
        <v>10986.9168556038</v>
      </c>
      <c r="Q495" s="83" t="n">
        <v>545.38</v>
      </c>
      <c r="R495" s="4" t="n">
        <v>869.07</v>
      </c>
      <c r="S495" s="4" t="n">
        <v>125.5</v>
      </c>
      <c r="T495" s="209" t="n">
        <v>12526.8668556038</v>
      </c>
      <c r="U495" s="209" t="n">
        <v>1481.19838658865</v>
      </c>
      <c r="V495" s="175" t="n">
        <v>0</v>
      </c>
      <c r="W495" s="4" t="n">
        <v>1167.33877018271</v>
      </c>
      <c r="X495" s="50" t="n">
        <v>1167.33877018271</v>
      </c>
      <c r="Y495" s="174" t="n">
        <v>149.772500735951</v>
      </c>
      <c r="Z495" s="175" t="n">
        <v>0</v>
      </c>
      <c r="AA495" s="175" t="n">
        <v>0</v>
      </c>
      <c r="AB495" s="117" t="n">
        <v>16492.5152832938</v>
      </c>
      <c r="AD495" s="82" t="n">
        <v>10986.9168556038</v>
      </c>
      <c r="AE495" s="83" t="n">
        <v>545.38</v>
      </c>
      <c r="AF495" s="4" t="n">
        <v>869.07</v>
      </c>
      <c r="AG495" s="4" t="n">
        <v>125.5</v>
      </c>
      <c r="AH495" s="209" t="n">
        <v>12526.8668556038</v>
      </c>
      <c r="AI495" s="209" t="n">
        <v>1727.01838658865</v>
      </c>
      <c r="AJ495" s="175" t="n">
        <v>0</v>
      </c>
      <c r="AK495" s="4" t="n">
        <v>1187.82377018271</v>
      </c>
      <c r="AL495" s="50" t="n">
        <v>1187.82377018271</v>
      </c>
      <c r="AM495" s="174" t="n">
        <v>149.772500735951</v>
      </c>
      <c r="AN495" s="175" t="n">
        <v>0</v>
      </c>
      <c r="AO495" s="175" t="n">
        <v>0</v>
      </c>
      <c r="AP495" s="117" t="n">
        <v>16779.3052832938</v>
      </c>
      <c r="AQ495" s="175"/>
      <c r="AR495" s="85" t="n">
        <v>10986.9168556038</v>
      </c>
      <c r="AS495" s="86" t="n">
        <v>545.38</v>
      </c>
      <c r="AT495" s="87" t="n">
        <v>869.07</v>
      </c>
      <c r="AU495" s="87" t="n">
        <v>125.5</v>
      </c>
      <c r="AV495" s="210" t="n">
        <v>12526.8668556038</v>
      </c>
      <c r="AW495" s="210" t="n">
        <v>2037.8816961746</v>
      </c>
      <c r="AX495" s="88" t="s">
        <v>56</v>
      </c>
      <c r="AY495" s="86" t="n">
        <v>1213.72904598154</v>
      </c>
      <c r="AZ495" s="177" t="n">
        <v>1213.72904598154</v>
      </c>
      <c r="BA495" s="177" t="n">
        <v>149.772500735951</v>
      </c>
      <c r="BB495" s="88" t="s">
        <v>56</v>
      </c>
      <c r="BC495" s="88" t="s">
        <v>56</v>
      </c>
      <c r="BD495" s="139" t="n">
        <v>17141.9791444774</v>
      </c>
      <c r="BE495" s="196"/>
      <c r="BF495" s="220" t="s">
        <v>57</v>
      </c>
      <c r="BG495" s="88" t="n">
        <v>12050.8440556038</v>
      </c>
      <c r="BH495" s="210" t="n">
        <v>2037.8816961746</v>
      </c>
      <c r="BI495" s="86" t="n">
        <v>545.38</v>
      </c>
      <c r="BJ495" s="87" t="n">
        <v>125.5</v>
      </c>
      <c r="BK495" s="86" t="n">
        <f aca="false">SUM(BG495:BJ495)</f>
        <v>14759.6057517784</v>
      </c>
      <c r="BL495" s="178" t="n">
        <v>0</v>
      </c>
      <c r="BM495" s="178" t="n">
        <v>0</v>
      </c>
      <c r="BN495" s="177" t="n">
        <f aca="false">BK495/12</f>
        <v>1229.96714598154</v>
      </c>
      <c r="BO495" s="86" t="n">
        <v>1229.96714598154</v>
      </c>
      <c r="BP495" s="177" t="n">
        <f aca="false">290/1.93627</f>
        <v>149.772500735951</v>
      </c>
      <c r="BQ495" s="178" t="n">
        <v>0</v>
      </c>
      <c r="BR495" s="178" t="n">
        <v>0</v>
      </c>
      <c r="BS495" s="86" t="n">
        <f aca="false">SUM(BK495:BR495)</f>
        <v>17369.3125444774</v>
      </c>
    </row>
    <row r="496" customFormat="false" ht="9" hidden="false" customHeight="true" outlineLevel="0" collapsed="false">
      <c r="A496" s="220" t="s">
        <v>58</v>
      </c>
      <c r="B496" s="82" t="n">
        <v>10835.2721986087</v>
      </c>
      <c r="C496" s="83" t="n">
        <v>520.59</v>
      </c>
      <c r="D496" s="4" t="n">
        <v>857.07</v>
      </c>
      <c r="E496" s="4" t="n">
        <v>125.5</v>
      </c>
      <c r="F496" s="209" t="n">
        <v>12338.4321986087</v>
      </c>
      <c r="G496" s="209" t="n">
        <v>1410.96024831248</v>
      </c>
      <c r="H496" s="175" t="n">
        <v>0</v>
      </c>
      <c r="I496" s="4" t="n">
        <v>1145.7827039101</v>
      </c>
      <c r="J496" s="50" t="n">
        <v>1145.7827039101</v>
      </c>
      <c r="K496" s="174" t="n">
        <v>144.607931745056</v>
      </c>
      <c r="L496" s="175" t="n">
        <v>0</v>
      </c>
      <c r="M496" s="175" t="n">
        <v>0</v>
      </c>
      <c r="N496" s="117" t="n">
        <v>16185.5657864864</v>
      </c>
      <c r="P496" s="82" t="n">
        <v>10835.2721986087</v>
      </c>
      <c r="Q496" s="83" t="n">
        <v>520.59</v>
      </c>
      <c r="R496" s="4" t="n">
        <v>857.07</v>
      </c>
      <c r="S496" s="4" t="n">
        <v>125.5</v>
      </c>
      <c r="T496" s="209" t="n">
        <v>12338.4321986087</v>
      </c>
      <c r="U496" s="209" t="n">
        <v>1410.96024831248</v>
      </c>
      <c r="V496" s="175" t="n">
        <v>0</v>
      </c>
      <c r="W496" s="4" t="n">
        <v>1145.7827039101</v>
      </c>
      <c r="X496" s="50" t="n">
        <v>1145.7827039101</v>
      </c>
      <c r="Y496" s="174" t="n">
        <v>144.607931745056</v>
      </c>
      <c r="Z496" s="175" t="n">
        <v>0</v>
      </c>
      <c r="AA496" s="175" t="n">
        <v>0</v>
      </c>
      <c r="AB496" s="117" t="n">
        <v>16185.5657864864</v>
      </c>
      <c r="AD496" s="82" t="n">
        <v>10835.2721986087</v>
      </c>
      <c r="AE496" s="83" t="n">
        <v>520.59</v>
      </c>
      <c r="AF496" s="4" t="n">
        <v>857.07</v>
      </c>
      <c r="AG496" s="4" t="n">
        <v>125.5</v>
      </c>
      <c r="AH496" s="209" t="n">
        <v>12338.4321986087</v>
      </c>
      <c r="AI496" s="209" t="n">
        <v>1654.56024831248</v>
      </c>
      <c r="AJ496" s="175" t="n">
        <v>0</v>
      </c>
      <c r="AK496" s="4" t="n">
        <v>1166.0827039101</v>
      </c>
      <c r="AL496" s="50" t="n">
        <v>1166.0827039101</v>
      </c>
      <c r="AM496" s="174" t="n">
        <v>144.607931745056</v>
      </c>
      <c r="AN496" s="175" t="n">
        <v>0</v>
      </c>
      <c r="AO496" s="175" t="n">
        <v>0</v>
      </c>
      <c r="AP496" s="117" t="n">
        <v>16469.7657864864</v>
      </c>
      <c r="AQ496" s="175"/>
      <c r="AR496" s="85" t="n">
        <v>10835.2721986087</v>
      </c>
      <c r="AS496" s="86" t="n">
        <v>520.59</v>
      </c>
      <c r="AT496" s="87" t="n">
        <v>857.07</v>
      </c>
      <c r="AU496" s="87" t="n">
        <v>125.5</v>
      </c>
      <c r="AV496" s="210" t="n">
        <v>12338.4321986087</v>
      </c>
      <c r="AW496" s="210" t="n">
        <v>1952.38109300872</v>
      </c>
      <c r="AX496" s="88" t="s">
        <v>56</v>
      </c>
      <c r="AY496" s="86" t="n">
        <v>1190.90110763478</v>
      </c>
      <c r="AZ496" s="177" t="n">
        <v>1190.90110763478</v>
      </c>
      <c r="BA496" s="177" t="n">
        <v>144.607931745056</v>
      </c>
      <c r="BB496" s="88" t="s">
        <v>56</v>
      </c>
      <c r="BC496" s="88" t="s">
        <v>56</v>
      </c>
      <c r="BD496" s="139" t="n">
        <v>16817.223438632</v>
      </c>
      <c r="BE496" s="196"/>
      <c r="BF496" s="220" t="s">
        <v>58</v>
      </c>
      <c r="BG496" s="88" t="n">
        <v>11885.1833986087</v>
      </c>
      <c r="BH496" s="210" t="n">
        <v>1952.38109300872</v>
      </c>
      <c r="BI496" s="86" t="n">
        <v>520.59</v>
      </c>
      <c r="BJ496" s="87" t="n">
        <v>125.5</v>
      </c>
      <c r="BK496" s="86" t="n">
        <f aca="false">SUM(BG496:BJ496)</f>
        <v>14483.6544916174</v>
      </c>
      <c r="BL496" s="178" t="n">
        <v>0</v>
      </c>
      <c r="BM496" s="178" t="n">
        <v>0</v>
      </c>
      <c r="BN496" s="177" t="n">
        <f aca="false">BK496/12</f>
        <v>1206.97120763478</v>
      </c>
      <c r="BO496" s="86" t="n">
        <v>1206.97120763478</v>
      </c>
      <c r="BP496" s="177" t="n">
        <f aca="false">280/1.93627</f>
        <v>144.607931745056</v>
      </c>
      <c r="BQ496" s="178" t="n">
        <v>0</v>
      </c>
      <c r="BR496" s="178" t="n">
        <v>0</v>
      </c>
      <c r="BS496" s="86" t="n">
        <f aca="false">SUM(BK496:BR496)</f>
        <v>17042.204838632</v>
      </c>
    </row>
    <row r="497" customFormat="false" ht="9" hidden="false" customHeight="true" outlineLevel="0" collapsed="false">
      <c r="A497" s="220" t="s">
        <v>59</v>
      </c>
      <c r="B497" s="82" t="n">
        <v>10098.4883306564</v>
      </c>
      <c r="C497" s="83" t="n">
        <v>495.8</v>
      </c>
      <c r="D497" s="4" t="n">
        <v>798.79</v>
      </c>
      <c r="E497" s="4" t="n">
        <v>125.5</v>
      </c>
      <c r="F497" s="209" t="n">
        <v>11518.5783306564</v>
      </c>
      <c r="G497" s="209" t="n">
        <v>1224.51930774117</v>
      </c>
      <c r="H497" s="175" t="n">
        <v>0</v>
      </c>
      <c r="I497" s="4" t="n">
        <v>1061.92480319979</v>
      </c>
      <c r="J497" s="50" t="n">
        <v>1061.92480319979</v>
      </c>
      <c r="K497" s="174" t="n">
        <v>139.443362754161</v>
      </c>
      <c r="L497" s="175" t="n">
        <v>0</v>
      </c>
      <c r="M497" s="175" t="n">
        <v>0</v>
      </c>
      <c r="N497" s="117" t="n">
        <v>15006.3906075513</v>
      </c>
      <c r="P497" s="82" t="n">
        <v>10098.4883306564</v>
      </c>
      <c r="Q497" s="83" t="n">
        <v>495.8</v>
      </c>
      <c r="R497" s="4" t="n">
        <v>798.79</v>
      </c>
      <c r="S497" s="4" t="n">
        <v>125.5</v>
      </c>
      <c r="T497" s="209" t="n">
        <v>11518.5783306564</v>
      </c>
      <c r="U497" s="209" t="n">
        <v>1224.51930774117</v>
      </c>
      <c r="V497" s="175" t="n">
        <v>0</v>
      </c>
      <c r="W497" s="4" t="n">
        <v>1061.92480319979</v>
      </c>
      <c r="X497" s="50" t="n">
        <v>1061.92480319979</v>
      </c>
      <c r="Y497" s="174" t="n">
        <v>139.443362754161</v>
      </c>
      <c r="Z497" s="175" t="n">
        <v>0</v>
      </c>
      <c r="AA497" s="175" t="n">
        <v>0</v>
      </c>
      <c r="AB497" s="117" t="n">
        <v>15006.3906075513</v>
      </c>
      <c r="AD497" s="82" t="n">
        <v>10098.4883306564</v>
      </c>
      <c r="AE497" s="83" t="n">
        <v>495.8</v>
      </c>
      <c r="AF497" s="4" t="n">
        <v>798.79</v>
      </c>
      <c r="AG497" s="4" t="n">
        <v>125.5</v>
      </c>
      <c r="AH497" s="209" t="n">
        <v>11518.5783306564</v>
      </c>
      <c r="AI497" s="209" t="n">
        <v>1449.99930774117</v>
      </c>
      <c r="AJ497" s="175" t="n">
        <v>0</v>
      </c>
      <c r="AK497" s="4" t="n">
        <v>1080.71480319979</v>
      </c>
      <c r="AL497" s="50" t="n">
        <v>1080.71480319979</v>
      </c>
      <c r="AM497" s="174" t="n">
        <v>139.443362754161</v>
      </c>
      <c r="AN497" s="175" t="n">
        <v>0</v>
      </c>
      <c r="AO497" s="175" t="n">
        <v>0</v>
      </c>
      <c r="AP497" s="117" t="n">
        <v>15269.4506075513</v>
      </c>
      <c r="AQ497" s="175"/>
      <c r="AR497" s="85" t="n">
        <v>10098.4883306564</v>
      </c>
      <c r="AS497" s="86" t="n">
        <v>495.8</v>
      </c>
      <c r="AT497" s="87" t="n">
        <v>798.79</v>
      </c>
      <c r="AU497" s="87" t="n">
        <v>125.5</v>
      </c>
      <c r="AV497" s="210" t="n">
        <v>11518.5783306564</v>
      </c>
      <c r="AW497" s="210" t="n">
        <v>1710.99918313458</v>
      </c>
      <c r="AX497" s="88" t="s">
        <v>56</v>
      </c>
      <c r="AY497" s="86" t="n">
        <v>1102.46479281591</v>
      </c>
      <c r="AZ497" s="177" t="n">
        <v>1102.46479281591</v>
      </c>
      <c r="BA497" s="177" t="n">
        <v>139.443362754161</v>
      </c>
      <c r="BB497" s="88" t="s">
        <v>56</v>
      </c>
      <c r="BC497" s="88" t="s">
        <v>56</v>
      </c>
      <c r="BD497" s="139" t="n">
        <v>15573.9504621769</v>
      </c>
      <c r="BE497" s="196"/>
      <c r="BF497" s="220" t="s">
        <v>59</v>
      </c>
      <c r="BG497" s="88" t="n">
        <v>11077.5645306564</v>
      </c>
      <c r="BH497" s="210" t="n">
        <v>1710.99918313458</v>
      </c>
      <c r="BI497" s="86" t="n">
        <v>495.8</v>
      </c>
      <c r="BJ497" s="87" t="n">
        <v>125.5</v>
      </c>
      <c r="BK497" s="86" t="n">
        <f aca="false">SUM(BG497:BJ497)</f>
        <v>13409.863713791</v>
      </c>
      <c r="BL497" s="178" t="n">
        <v>0</v>
      </c>
      <c r="BM497" s="178" t="n">
        <v>0</v>
      </c>
      <c r="BN497" s="177" t="n">
        <f aca="false">BK497/12</f>
        <v>1117.48864281591</v>
      </c>
      <c r="BO497" s="86" t="n">
        <v>1117.48864281591</v>
      </c>
      <c r="BP497" s="177" t="n">
        <f aca="false">270/1.93627</f>
        <v>139.443362754161</v>
      </c>
      <c r="BQ497" s="178" t="n">
        <v>0</v>
      </c>
      <c r="BR497" s="178" t="n">
        <v>0</v>
      </c>
      <c r="BS497" s="86" t="n">
        <f aca="false">SUM(BK497:BR497)</f>
        <v>15784.2843621769</v>
      </c>
    </row>
    <row r="498" customFormat="false" ht="9" hidden="false" customHeight="true" outlineLevel="0" collapsed="false">
      <c r="A498" s="220" t="s">
        <v>60</v>
      </c>
      <c r="B498" s="82" t="n">
        <v>9236.72834883565</v>
      </c>
      <c r="C498" s="83" t="n">
        <v>431.24</v>
      </c>
      <c r="D498" s="4" t="n">
        <v>730.63</v>
      </c>
      <c r="E498" s="4" t="n">
        <v>125.5</v>
      </c>
      <c r="F498" s="209" t="n">
        <v>10524.0983488356</v>
      </c>
      <c r="G498" s="209" t="n">
        <v>952.346521921013</v>
      </c>
      <c r="H498" s="175" t="n">
        <v>0</v>
      </c>
      <c r="I498" s="4" t="n">
        <v>956.370405896389</v>
      </c>
      <c r="J498" s="50" t="n">
        <v>956.370405896389</v>
      </c>
      <c r="K498" s="174" t="n">
        <v>123.949655781477</v>
      </c>
      <c r="L498" s="175" t="n">
        <v>0</v>
      </c>
      <c r="M498" s="175" t="n">
        <v>0</v>
      </c>
      <c r="N498" s="117" t="n">
        <v>13513.1353383309</v>
      </c>
      <c r="P498" s="82" t="n">
        <v>9236.72834883565</v>
      </c>
      <c r="Q498" s="83" t="n">
        <v>431.24</v>
      </c>
      <c r="R498" s="4" t="n">
        <v>730.63</v>
      </c>
      <c r="S498" s="4" t="n">
        <v>125.5</v>
      </c>
      <c r="T498" s="209" t="n">
        <v>10524.0983488356</v>
      </c>
      <c r="U498" s="209" t="n">
        <v>952.346521921013</v>
      </c>
      <c r="V498" s="175" t="n">
        <v>0</v>
      </c>
      <c r="W498" s="4" t="n">
        <v>956.370405896389</v>
      </c>
      <c r="X498" s="50" t="n">
        <v>956.370405896389</v>
      </c>
      <c r="Y498" s="174" t="n">
        <v>123.949655781477</v>
      </c>
      <c r="Z498" s="175" t="n">
        <v>0</v>
      </c>
      <c r="AA498" s="175" t="n">
        <v>0</v>
      </c>
      <c r="AB498" s="117" t="n">
        <v>13513.1353383309</v>
      </c>
      <c r="AD498" s="82" t="n">
        <v>9236.72834883565</v>
      </c>
      <c r="AE498" s="83" t="n">
        <v>431.24</v>
      </c>
      <c r="AF498" s="4" t="n">
        <v>730.63</v>
      </c>
      <c r="AG498" s="4" t="n">
        <v>125.5</v>
      </c>
      <c r="AH498" s="209" t="n">
        <v>10524.0983488356</v>
      </c>
      <c r="AI498" s="209" t="n">
        <v>1159.22652192101</v>
      </c>
      <c r="AJ498" s="175" t="n">
        <v>0</v>
      </c>
      <c r="AK498" s="4" t="n">
        <v>973.610405896388</v>
      </c>
      <c r="AL498" s="50" t="n">
        <v>973.610405896388</v>
      </c>
      <c r="AM498" s="174" t="n">
        <v>123.949655781477</v>
      </c>
      <c r="AN498" s="175" t="n">
        <v>0</v>
      </c>
      <c r="AO498" s="175" t="n">
        <v>0</v>
      </c>
      <c r="AP498" s="117" t="n">
        <v>13754.4953383309</v>
      </c>
      <c r="AQ498" s="175"/>
      <c r="AR498" s="85" t="n">
        <v>9236.72834883565</v>
      </c>
      <c r="AS498" s="86" t="n">
        <v>431.24</v>
      </c>
      <c r="AT498" s="87" t="n">
        <v>730.63</v>
      </c>
      <c r="AU498" s="87" t="n">
        <v>125.5</v>
      </c>
      <c r="AV498" s="210" t="n">
        <v>10524.0983488356</v>
      </c>
      <c r="AW498" s="210" t="n">
        <v>1367.8872958668</v>
      </c>
      <c r="AX498" s="88" t="s">
        <v>56</v>
      </c>
      <c r="AY498" s="86" t="n">
        <v>990.998803725204</v>
      </c>
      <c r="AZ498" s="177" t="n">
        <v>990.998803725204</v>
      </c>
      <c r="BA498" s="177" t="n">
        <v>123.949655781477</v>
      </c>
      <c r="BB498" s="88" t="s">
        <v>56</v>
      </c>
      <c r="BC498" s="88" t="s">
        <v>56</v>
      </c>
      <c r="BD498" s="139" t="n">
        <v>13997.9329079343</v>
      </c>
      <c r="BE498" s="196"/>
      <c r="BF498" s="220" t="s">
        <v>60</v>
      </c>
      <c r="BG498" s="88" t="n">
        <v>10132.7819488356</v>
      </c>
      <c r="BH498" s="210" t="n">
        <v>1367.8872958668</v>
      </c>
      <c r="BI498" s="86" t="n">
        <v>431.24</v>
      </c>
      <c r="BJ498" s="87" t="n">
        <v>125.5</v>
      </c>
      <c r="BK498" s="86" t="n">
        <f aca="false">SUM(BG498:BJ498)</f>
        <v>12057.4092447024</v>
      </c>
      <c r="BL498" s="178" t="n">
        <v>0</v>
      </c>
      <c r="BM498" s="178" t="n">
        <v>0</v>
      </c>
      <c r="BN498" s="177" t="n">
        <f aca="false">BK498/12</f>
        <v>1004.7841037252</v>
      </c>
      <c r="BO498" s="86" t="n">
        <v>1004.7841037252</v>
      </c>
      <c r="BP498" s="177" t="n">
        <f aca="false">240/1.93627</f>
        <v>123.949655781477</v>
      </c>
      <c r="BQ498" s="178" t="n">
        <v>0</v>
      </c>
      <c r="BR498" s="182" t="n">
        <v>0</v>
      </c>
      <c r="BS498" s="86" t="n">
        <f aca="false">SUM(BK498:BR498)</f>
        <v>14190.9271079343</v>
      </c>
    </row>
    <row r="499" customFormat="false" ht="9" hidden="false" customHeight="true" outlineLevel="0" collapsed="false">
      <c r="A499" s="109" t="s">
        <v>141</v>
      </c>
      <c r="B499" s="99"/>
      <c r="C499" s="112"/>
      <c r="D499" s="112"/>
      <c r="E499" s="4"/>
      <c r="F499" s="209"/>
      <c r="G499" s="209"/>
      <c r="H499" s="175"/>
      <c r="I499" s="50"/>
      <c r="J499" s="50"/>
      <c r="K499" s="174"/>
      <c r="L499" s="175"/>
      <c r="M499" s="128"/>
      <c r="N499" s="117"/>
      <c r="P499" s="99"/>
      <c r="Q499" s="112"/>
      <c r="R499" s="112"/>
      <c r="S499" s="4"/>
      <c r="T499" s="209"/>
      <c r="U499" s="209"/>
      <c r="V499" s="175"/>
      <c r="W499" s="50"/>
      <c r="X499" s="50"/>
      <c r="Y499" s="174"/>
      <c r="Z499" s="175"/>
      <c r="AA499" s="128"/>
      <c r="AB499" s="117"/>
      <c r="AD499" s="99"/>
      <c r="AE499" s="112"/>
      <c r="AF499" s="112"/>
      <c r="AG499" s="4"/>
      <c r="AH499" s="209"/>
      <c r="AI499" s="209"/>
      <c r="AJ499" s="175"/>
      <c r="AK499" s="50"/>
      <c r="AL499" s="50"/>
      <c r="AM499" s="174"/>
      <c r="AN499" s="175"/>
      <c r="AO499" s="128"/>
      <c r="AP499" s="117"/>
      <c r="AQ499" s="175"/>
      <c r="AR499" s="85"/>
      <c r="AS499" s="86"/>
      <c r="AT499" s="87"/>
      <c r="AU499" s="87"/>
      <c r="AV499" s="210"/>
      <c r="AW499" s="210"/>
      <c r="AX499" s="177"/>
      <c r="AY499" s="86"/>
      <c r="AZ499" s="177"/>
      <c r="BA499" s="177"/>
      <c r="BB499" s="177"/>
      <c r="BC499" s="177"/>
      <c r="BD499" s="139"/>
      <c r="BE499" s="196"/>
      <c r="BF499" s="109" t="s">
        <v>141</v>
      </c>
      <c r="BG499" s="106"/>
      <c r="BH499" s="98"/>
      <c r="BI499" s="98"/>
      <c r="BJ499" s="87"/>
      <c r="BK499" s="86"/>
      <c r="BL499" s="215"/>
      <c r="BM499" s="215"/>
      <c r="BN499" s="182"/>
      <c r="BO499" s="177"/>
      <c r="BP499" s="177"/>
      <c r="BQ499" s="177"/>
      <c r="BR499" s="182"/>
      <c r="BS499" s="198"/>
    </row>
    <row r="500" customFormat="false" ht="9" hidden="false" customHeight="true" outlineLevel="0" collapsed="false">
      <c r="A500" s="93" t="s">
        <v>55</v>
      </c>
      <c r="B500" s="82" t="n">
        <v>11397.4032547114</v>
      </c>
      <c r="C500" s="83" t="n">
        <v>557.77</v>
      </c>
      <c r="D500" s="4" t="n">
        <v>1164.81</v>
      </c>
      <c r="E500" s="4" t="n">
        <v>125.5</v>
      </c>
      <c r="F500" s="209" t="n">
        <v>13245.4832547114</v>
      </c>
      <c r="G500" s="209" t="n">
        <v>1557.1175507548</v>
      </c>
      <c r="H500" s="175" t="n">
        <v>0</v>
      </c>
      <c r="I500" s="4" t="n">
        <v>1233.55006712218</v>
      </c>
      <c r="J500" s="50" t="n">
        <v>1233.55006712218</v>
      </c>
      <c r="K500" s="175" t="n">
        <v>0</v>
      </c>
      <c r="L500" s="175" t="n">
        <v>0</v>
      </c>
      <c r="M500" s="175" t="n">
        <v>0</v>
      </c>
      <c r="N500" s="117" t="n">
        <v>17269.7009397105</v>
      </c>
      <c r="P500" s="82" t="n">
        <v>11397.4032547114</v>
      </c>
      <c r="Q500" s="83" t="n">
        <v>557.77</v>
      </c>
      <c r="R500" s="4" t="n">
        <v>1164.81</v>
      </c>
      <c r="S500" s="4" t="n">
        <v>125.5</v>
      </c>
      <c r="T500" s="209" t="n">
        <v>13245.4832547114</v>
      </c>
      <c r="U500" s="209" t="n">
        <v>1557.1175507548</v>
      </c>
      <c r="V500" s="175" t="n">
        <v>0</v>
      </c>
      <c r="W500" s="4" t="n">
        <v>1233.55006712218</v>
      </c>
      <c r="X500" s="50" t="n">
        <v>1233.55006712218</v>
      </c>
      <c r="Y500" s="175" t="n">
        <v>0</v>
      </c>
      <c r="Z500" s="175" t="n">
        <v>0</v>
      </c>
      <c r="AA500" s="175" t="n">
        <v>0</v>
      </c>
      <c r="AB500" s="117" t="n">
        <v>17269.7009397105</v>
      </c>
      <c r="AD500" s="82" t="n">
        <v>11397.4032547114</v>
      </c>
      <c r="AE500" s="83" t="n">
        <v>557.77</v>
      </c>
      <c r="AF500" s="4" t="n">
        <v>1164.81</v>
      </c>
      <c r="AG500" s="4" t="n">
        <v>125.5</v>
      </c>
      <c r="AH500" s="209" t="n">
        <v>13245.4832547114</v>
      </c>
      <c r="AI500" s="209" t="n">
        <v>1820.46</v>
      </c>
      <c r="AJ500" s="175" t="n">
        <v>0</v>
      </c>
      <c r="AK500" s="4" t="n">
        <v>1255.49527122595</v>
      </c>
      <c r="AL500" s="50" t="n">
        <v>1255.49527122595</v>
      </c>
      <c r="AM500" s="175" t="n">
        <v>0</v>
      </c>
      <c r="AN500" s="175" t="n">
        <v>0</v>
      </c>
      <c r="AO500" s="175" t="n">
        <v>0</v>
      </c>
      <c r="AP500" s="117" t="n">
        <v>17576.9337971633</v>
      </c>
      <c r="AQ500" s="175"/>
      <c r="AR500" s="85" t="n">
        <v>11397.4032547114</v>
      </c>
      <c r="AS500" s="86" t="n">
        <v>557.77</v>
      </c>
      <c r="AT500" s="87" t="n">
        <v>1164.81</v>
      </c>
      <c r="AU500" s="87" t="n">
        <v>125.5</v>
      </c>
      <c r="AV500" s="210" t="n">
        <v>13245.4832547114</v>
      </c>
      <c r="AW500" s="210" t="n">
        <v>2202.7566</v>
      </c>
      <c r="AX500" s="88" t="s">
        <v>56</v>
      </c>
      <c r="AY500" s="86" t="n">
        <v>1287.35332122595</v>
      </c>
      <c r="AZ500" s="177" t="n">
        <v>1287.35332122595</v>
      </c>
      <c r="BA500" s="88" t="s">
        <v>56</v>
      </c>
      <c r="BB500" s="88" t="s">
        <v>56</v>
      </c>
      <c r="BC500" s="88" t="s">
        <v>56</v>
      </c>
      <c r="BD500" s="139" t="n">
        <v>18022.9464971633</v>
      </c>
      <c r="BE500" s="196"/>
      <c r="BF500" s="93" t="s">
        <v>55</v>
      </c>
      <c r="BG500" s="86" t="n">
        <v>12800.5794547114</v>
      </c>
      <c r="BH500" s="210" t="n">
        <v>2202.7566</v>
      </c>
      <c r="BI500" s="86" t="n">
        <v>557.77</v>
      </c>
      <c r="BJ500" s="87" t="n">
        <v>125.5</v>
      </c>
      <c r="BK500" s="86" t="n">
        <f aca="false">SUM(BG500:BJ500)</f>
        <v>15686.6060547114</v>
      </c>
      <c r="BL500" s="178" t="n">
        <v>0</v>
      </c>
      <c r="BM500" s="178" t="n">
        <v>0</v>
      </c>
      <c r="BN500" s="177" t="n">
        <f aca="false">BK500/12</f>
        <v>1307.21717122595</v>
      </c>
      <c r="BO500" s="86" t="n">
        <v>1307.21717122595</v>
      </c>
      <c r="BP500" s="178" t="n">
        <v>0</v>
      </c>
      <c r="BQ500" s="178" t="n">
        <v>0</v>
      </c>
      <c r="BR500" s="178" t="n">
        <v>0</v>
      </c>
      <c r="BS500" s="86" t="n">
        <f aca="false">SUM(BK500:BR500)</f>
        <v>18301.0403971633</v>
      </c>
    </row>
    <row r="501" customFormat="false" ht="9" hidden="false" customHeight="true" outlineLevel="0" collapsed="false">
      <c r="A501" s="93" t="s">
        <v>57</v>
      </c>
      <c r="B501" s="82" t="n">
        <v>10986.9168556038</v>
      </c>
      <c r="C501" s="83" t="n">
        <v>545.38</v>
      </c>
      <c r="D501" s="4" t="n">
        <v>1122.86</v>
      </c>
      <c r="E501" s="4" t="n">
        <v>125.5</v>
      </c>
      <c r="F501" s="209" t="n">
        <v>12780.6568556038</v>
      </c>
      <c r="G501" s="209" t="n">
        <v>1493.07689526771</v>
      </c>
      <c r="H501" s="175" t="n">
        <v>0</v>
      </c>
      <c r="I501" s="4" t="n">
        <v>1189.47781257263</v>
      </c>
      <c r="J501" s="50" t="n">
        <v>1189.47781257263</v>
      </c>
      <c r="K501" s="175" t="n">
        <v>0</v>
      </c>
      <c r="L501" s="175" t="n">
        <v>0</v>
      </c>
      <c r="M501" s="175" t="n">
        <v>0</v>
      </c>
      <c r="N501" s="117" t="n">
        <v>16652.6893760168</v>
      </c>
      <c r="P501" s="82" t="n">
        <v>10986.9168556038</v>
      </c>
      <c r="Q501" s="83" t="n">
        <v>545.38</v>
      </c>
      <c r="R501" s="4" t="n">
        <v>1122.86</v>
      </c>
      <c r="S501" s="4" t="n">
        <v>125.5</v>
      </c>
      <c r="T501" s="209" t="n">
        <v>12780.6568556038</v>
      </c>
      <c r="U501" s="209" t="n">
        <v>1493.07689526771</v>
      </c>
      <c r="V501" s="175" t="n">
        <v>0</v>
      </c>
      <c r="W501" s="4" t="n">
        <v>1189.47781257263</v>
      </c>
      <c r="X501" s="50" t="n">
        <v>1189.47781257263</v>
      </c>
      <c r="Y501" s="175" t="n">
        <v>0</v>
      </c>
      <c r="Z501" s="175" t="n">
        <v>0</v>
      </c>
      <c r="AA501" s="175" t="n">
        <v>0</v>
      </c>
      <c r="AB501" s="117" t="n">
        <v>16652.6893760168</v>
      </c>
      <c r="AD501" s="82" t="n">
        <v>10986.9168556038</v>
      </c>
      <c r="AE501" s="83" t="n">
        <v>545.38</v>
      </c>
      <c r="AF501" s="4" t="n">
        <v>1122.86</v>
      </c>
      <c r="AG501" s="4" t="n">
        <v>125.5</v>
      </c>
      <c r="AH501" s="209" t="n">
        <v>12780.6568556038</v>
      </c>
      <c r="AI501" s="209" t="n">
        <v>1744.12</v>
      </c>
      <c r="AJ501" s="175" t="n">
        <v>0</v>
      </c>
      <c r="AK501" s="4" t="n">
        <v>1210.39807130032</v>
      </c>
      <c r="AL501" s="50" t="n">
        <v>1210.39807130032</v>
      </c>
      <c r="AM501" s="175" t="n">
        <v>0</v>
      </c>
      <c r="AN501" s="175" t="n">
        <v>0</v>
      </c>
      <c r="AO501" s="175" t="n">
        <v>0</v>
      </c>
      <c r="AP501" s="117" t="n">
        <v>16945.5729982045</v>
      </c>
      <c r="AQ501" s="175"/>
      <c r="AR501" s="85" t="n">
        <v>10986.9168556038</v>
      </c>
      <c r="AS501" s="86" t="n">
        <v>545.38</v>
      </c>
      <c r="AT501" s="87" t="n">
        <v>1122.86</v>
      </c>
      <c r="AU501" s="87" t="n">
        <v>125.5</v>
      </c>
      <c r="AV501" s="210" t="n">
        <v>12780.6568556038</v>
      </c>
      <c r="AW501" s="210" t="n">
        <v>2110.3852</v>
      </c>
      <c r="AX501" s="88" t="s">
        <v>56</v>
      </c>
      <c r="AY501" s="86" t="n">
        <v>1240.92017130032</v>
      </c>
      <c r="AZ501" s="177" t="n">
        <v>1240.92017130032</v>
      </c>
      <c r="BA501" s="88" t="s">
        <v>56</v>
      </c>
      <c r="BB501" s="88" t="s">
        <v>56</v>
      </c>
      <c r="BC501" s="88" t="s">
        <v>56</v>
      </c>
      <c r="BD501" s="139" t="n">
        <v>17372.8823982045</v>
      </c>
      <c r="BE501" s="196"/>
      <c r="BF501" s="93" t="s">
        <v>57</v>
      </c>
      <c r="BG501" s="86" t="n">
        <v>12337.8350556038</v>
      </c>
      <c r="BH501" s="210" t="n">
        <v>2110.3852</v>
      </c>
      <c r="BI501" s="86" t="n">
        <v>545.38</v>
      </c>
      <c r="BJ501" s="87" t="n">
        <v>125.5</v>
      </c>
      <c r="BK501" s="86" t="n">
        <f aca="false">SUM(BG501:BJ501)</f>
        <v>15119.1002556038</v>
      </c>
      <c r="BL501" s="178" t="n">
        <v>0</v>
      </c>
      <c r="BM501" s="178" t="n">
        <v>0</v>
      </c>
      <c r="BN501" s="177" t="n">
        <f aca="false">BK501/12</f>
        <v>1259.92502130032</v>
      </c>
      <c r="BO501" s="86" t="n">
        <v>1259.92502130032</v>
      </c>
      <c r="BP501" s="178" t="n">
        <v>0</v>
      </c>
      <c r="BQ501" s="178" t="n">
        <v>0</v>
      </c>
      <c r="BR501" s="178" t="n">
        <v>0</v>
      </c>
      <c r="BS501" s="86" t="n">
        <f aca="false">SUM(BK501:BR501)</f>
        <v>17638.9502982045</v>
      </c>
    </row>
    <row r="502" customFormat="false" ht="9" hidden="false" customHeight="true" outlineLevel="0" collapsed="false">
      <c r="A502" s="93" t="s">
        <v>58</v>
      </c>
      <c r="B502" s="82" t="n">
        <v>10835.2721986087</v>
      </c>
      <c r="C502" s="83" t="n">
        <v>520.59</v>
      </c>
      <c r="D502" s="4" t="n">
        <v>1107.36</v>
      </c>
      <c r="E502" s="4" t="n">
        <v>125.5</v>
      </c>
      <c r="F502" s="209" t="n">
        <v>12588.7221986087</v>
      </c>
      <c r="G502" s="209" t="n">
        <v>1416.64127420246</v>
      </c>
      <c r="H502" s="175" t="n">
        <v>0</v>
      </c>
      <c r="I502" s="4" t="n">
        <v>1167.11362273426</v>
      </c>
      <c r="J502" s="50" t="n">
        <v>1167.11362273426</v>
      </c>
      <c r="K502" s="175" t="n">
        <v>0</v>
      </c>
      <c r="L502" s="175" t="n">
        <v>0</v>
      </c>
      <c r="M502" s="175" t="n">
        <v>0</v>
      </c>
      <c r="N502" s="117" t="n">
        <v>16339.5907182797</v>
      </c>
      <c r="P502" s="82" t="n">
        <v>10835.2721986087</v>
      </c>
      <c r="Q502" s="83" t="n">
        <v>520.59</v>
      </c>
      <c r="R502" s="4" t="n">
        <v>1107.36</v>
      </c>
      <c r="S502" s="4" t="n">
        <v>125.5</v>
      </c>
      <c r="T502" s="209" t="n">
        <v>12588.7221986087</v>
      </c>
      <c r="U502" s="209" t="n">
        <v>1416.64127420246</v>
      </c>
      <c r="V502" s="175" t="n">
        <v>0</v>
      </c>
      <c r="W502" s="4" t="n">
        <v>1167.11362273426</v>
      </c>
      <c r="X502" s="50" t="n">
        <v>1167.11362273426</v>
      </c>
      <c r="Y502" s="175" t="n">
        <v>0</v>
      </c>
      <c r="Z502" s="175" t="n">
        <v>0</v>
      </c>
      <c r="AA502" s="175" t="n">
        <v>0</v>
      </c>
      <c r="AB502" s="117" t="n">
        <v>16339.5907182797</v>
      </c>
      <c r="AD502" s="82" t="n">
        <v>10835.2721986087</v>
      </c>
      <c r="AE502" s="83" t="n">
        <v>520.59</v>
      </c>
      <c r="AF502" s="4" t="n">
        <v>1107.36</v>
      </c>
      <c r="AG502" s="4" t="n">
        <v>125.5</v>
      </c>
      <c r="AH502" s="209" t="n">
        <v>12588.7221986087</v>
      </c>
      <c r="AI502" s="209" t="n">
        <v>1663.66</v>
      </c>
      <c r="AJ502" s="175" t="n">
        <v>0</v>
      </c>
      <c r="AK502" s="4" t="n">
        <v>1187.69851655072</v>
      </c>
      <c r="AL502" s="50" t="n">
        <v>1187.69851655072</v>
      </c>
      <c r="AM502" s="175" t="n">
        <v>0</v>
      </c>
      <c r="AN502" s="175" t="n">
        <v>0</v>
      </c>
      <c r="AO502" s="175" t="n">
        <v>0</v>
      </c>
      <c r="AP502" s="117" t="n">
        <v>16627.7792317101</v>
      </c>
      <c r="AQ502" s="175"/>
      <c r="AR502" s="85" t="n">
        <v>10835.2721986087</v>
      </c>
      <c r="AS502" s="86" t="n">
        <v>520.59</v>
      </c>
      <c r="AT502" s="87" t="n">
        <v>1107.36</v>
      </c>
      <c r="AU502" s="87" t="n">
        <v>125.5</v>
      </c>
      <c r="AV502" s="210" t="n">
        <v>12588.7221986087</v>
      </c>
      <c r="AW502" s="210" t="n">
        <v>2013.0286</v>
      </c>
      <c r="AX502" s="88" t="s">
        <v>56</v>
      </c>
      <c r="AY502" s="86" t="n">
        <v>1216.81256655072</v>
      </c>
      <c r="AZ502" s="177" t="n">
        <v>1216.81256655072</v>
      </c>
      <c r="BA502" s="88" t="s">
        <v>56</v>
      </c>
      <c r="BB502" s="88" t="s">
        <v>56</v>
      </c>
      <c r="BC502" s="88" t="s">
        <v>56</v>
      </c>
      <c r="BD502" s="139" t="n">
        <v>17035.3759317101</v>
      </c>
      <c r="BE502" s="196"/>
      <c r="BF502" s="93" t="s">
        <v>58</v>
      </c>
      <c r="BG502" s="86" t="n">
        <v>12160.0589986087</v>
      </c>
      <c r="BH502" s="210" t="n">
        <v>2013.0286</v>
      </c>
      <c r="BI502" s="86" t="n">
        <v>520.59</v>
      </c>
      <c r="BJ502" s="87" t="n">
        <v>125.5</v>
      </c>
      <c r="BK502" s="86" t="n">
        <f aca="false">SUM(BG502:BJ502)</f>
        <v>14819.1775986087</v>
      </c>
      <c r="BL502" s="178" t="n">
        <v>0</v>
      </c>
      <c r="BM502" s="178" t="n">
        <v>0</v>
      </c>
      <c r="BN502" s="177" t="n">
        <f aca="false">BK502/12</f>
        <v>1234.93146655072</v>
      </c>
      <c r="BO502" s="86" t="n">
        <v>1234.93146655072</v>
      </c>
      <c r="BP502" s="178" t="n">
        <v>0</v>
      </c>
      <c r="BQ502" s="178" t="n">
        <v>0</v>
      </c>
      <c r="BR502" s="178" t="n">
        <v>0</v>
      </c>
      <c r="BS502" s="86" t="n">
        <f aca="false">SUM(BK502:BR502)</f>
        <v>17289.0405317101</v>
      </c>
    </row>
    <row r="503" customFormat="false" ht="9" hidden="false" customHeight="true" outlineLevel="0" collapsed="false">
      <c r="A503" s="93" t="s">
        <v>59</v>
      </c>
      <c r="B503" s="82" t="n">
        <v>10098.4883306564</v>
      </c>
      <c r="C503" s="83" t="n">
        <v>495.8</v>
      </c>
      <c r="D503" s="4" t="n">
        <v>1032.07</v>
      </c>
      <c r="E503" s="4" t="n">
        <v>125.5</v>
      </c>
      <c r="F503" s="209" t="n">
        <v>11751.8583306564</v>
      </c>
      <c r="G503" s="209" t="n">
        <v>1268.41814416378</v>
      </c>
      <c r="H503" s="175" t="n">
        <v>0</v>
      </c>
      <c r="I503" s="4" t="n">
        <v>1085.02303956835</v>
      </c>
      <c r="J503" s="50" t="n">
        <v>1085.02303956835</v>
      </c>
      <c r="K503" s="175" t="n">
        <v>0</v>
      </c>
      <c r="L503" s="175" t="n">
        <v>0</v>
      </c>
      <c r="M503" s="175" t="n">
        <v>0</v>
      </c>
      <c r="N503" s="117" t="n">
        <v>15190.3225539568</v>
      </c>
      <c r="P503" s="82" t="n">
        <v>10098.4883306564</v>
      </c>
      <c r="Q503" s="83" t="n">
        <v>495.8</v>
      </c>
      <c r="R503" s="4" t="n">
        <v>1032.07</v>
      </c>
      <c r="S503" s="4" t="n">
        <v>125.5</v>
      </c>
      <c r="T503" s="209" t="n">
        <v>11751.8583306564</v>
      </c>
      <c r="U503" s="209" t="n">
        <v>1268.41814416378</v>
      </c>
      <c r="V503" s="175" t="n">
        <v>0</v>
      </c>
      <c r="W503" s="4" t="n">
        <v>1085.02303956835</v>
      </c>
      <c r="X503" s="50" t="n">
        <v>1085.02303956835</v>
      </c>
      <c r="Y503" s="175" t="n">
        <v>0</v>
      </c>
      <c r="Z503" s="175" t="n">
        <v>0</v>
      </c>
      <c r="AA503" s="175" t="n">
        <v>0</v>
      </c>
      <c r="AB503" s="117" t="n">
        <v>15190.3225539568</v>
      </c>
      <c r="AD503" s="82" t="n">
        <v>10098.4883306564</v>
      </c>
      <c r="AE503" s="83" t="n">
        <v>495.8</v>
      </c>
      <c r="AF503" s="4" t="n">
        <v>1032.07</v>
      </c>
      <c r="AG503" s="4" t="n">
        <v>125.5</v>
      </c>
      <c r="AH503" s="209" t="n">
        <v>11751.8583306564</v>
      </c>
      <c r="AI503" s="209" t="n">
        <v>1507.82</v>
      </c>
      <c r="AJ503" s="175" t="n">
        <v>0</v>
      </c>
      <c r="AK503" s="4" t="n">
        <v>1104.97319422136</v>
      </c>
      <c r="AL503" s="50" t="n">
        <v>1104.97319422136</v>
      </c>
      <c r="AM503" s="175" t="n">
        <v>0</v>
      </c>
      <c r="AN503" s="175" t="n">
        <v>0</v>
      </c>
      <c r="AO503" s="175" t="n">
        <v>0</v>
      </c>
      <c r="AP503" s="117" t="n">
        <v>15469.6247190991</v>
      </c>
      <c r="AQ503" s="175"/>
      <c r="AR503" s="85" t="n">
        <v>10098.4883306564</v>
      </c>
      <c r="AS503" s="86" t="n">
        <v>495.8</v>
      </c>
      <c r="AT503" s="87" t="n">
        <v>1032.07</v>
      </c>
      <c r="AU503" s="87" t="n">
        <v>125.5</v>
      </c>
      <c r="AV503" s="210" t="n">
        <v>11751.8583306564</v>
      </c>
      <c r="AW503" s="210" t="n">
        <v>1824.4622</v>
      </c>
      <c r="AX503" s="88" t="s">
        <v>56</v>
      </c>
      <c r="AY503" s="86" t="n">
        <v>1131.36004422136</v>
      </c>
      <c r="AZ503" s="177" t="n">
        <v>1131.36004422136</v>
      </c>
      <c r="BA503" s="88" t="s">
        <v>56</v>
      </c>
      <c r="BB503" s="88" t="s">
        <v>56</v>
      </c>
      <c r="BC503" s="88" t="s">
        <v>56</v>
      </c>
      <c r="BD503" s="139" t="n">
        <v>15839.0406190991</v>
      </c>
      <c r="BE503" s="196"/>
      <c r="BF503" s="93" t="s">
        <v>59</v>
      </c>
      <c r="BG503" s="86" t="n">
        <v>11334.4233306564</v>
      </c>
      <c r="BH503" s="210" t="n">
        <v>1824.4622</v>
      </c>
      <c r="BI503" s="86" t="n">
        <v>495.8</v>
      </c>
      <c r="BJ503" s="87" t="n">
        <v>125.5</v>
      </c>
      <c r="BK503" s="86" t="n">
        <f aca="false">SUM(BG503:BJ503)</f>
        <v>13780.1855306564</v>
      </c>
      <c r="BL503" s="178" t="n">
        <v>0</v>
      </c>
      <c r="BM503" s="178" t="n">
        <v>0</v>
      </c>
      <c r="BN503" s="177" t="n">
        <f aca="false">BK503/12</f>
        <v>1148.34879422136</v>
      </c>
      <c r="BO503" s="86" t="n">
        <v>1148.34879422136</v>
      </c>
      <c r="BP503" s="178" t="n">
        <v>0</v>
      </c>
      <c r="BQ503" s="178" t="n">
        <v>0</v>
      </c>
      <c r="BR503" s="178" t="n">
        <v>0</v>
      </c>
      <c r="BS503" s="86" t="n">
        <f aca="false">SUM(BK503:BR503)</f>
        <v>16076.8831190991</v>
      </c>
    </row>
    <row r="504" customFormat="false" ht="9" hidden="false" customHeight="true" outlineLevel="0" collapsed="false">
      <c r="A504" s="201" t="s">
        <v>60</v>
      </c>
      <c r="B504" s="82" t="n">
        <v>9236.72834883565</v>
      </c>
      <c r="C504" s="83" t="n">
        <v>431.24</v>
      </c>
      <c r="D504" s="4" t="n">
        <v>943.99</v>
      </c>
      <c r="E504" s="4" t="n">
        <v>125.5</v>
      </c>
      <c r="F504" s="209" t="n">
        <v>10737.4583488357</v>
      </c>
      <c r="G504" s="209" t="n">
        <v>993.663073848172</v>
      </c>
      <c r="H504" s="175" t="n">
        <v>0</v>
      </c>
      <c r="I504" s="4" t="n">
        <v>977.593451890319</v>
      </c>
      <c r="J504" s="50" t="n">
        <v>977.593451890319</v>
      </c>
      <c r="K504" s="175" t="n">
        <v>0</v>
      </c>
      <c r="L504" s="175" t="n">
        <v>0</v>
      </c>
      <c r="M504" s="175" t="n">
        <v>0</v>
      </c>
      <c r="N504" s="117" t="n">
        <v>13686.3083264645</v>
      </c>
      <c r="P504" s="82" t="n">
        <v>9236.72834883565</v>
      </c>
      <c r="Q504" s="83" t="n">
        <v>431.24</v>
      </c>
      <c r="R504" s="4" t="n">
        <v>943.99</v>
      </c>
      <c r="S504" s="4" t="n">
        <v>125.5</v>
      </c>
      <c r="T504" s="209" t="n">
        <v>10737.4583488357</v>
      </c>
      <c r="U504" s="209" t="n">
        <v>993.663073848172</v>
      </c>
      <c r="V504" s="175" t="n">
        <v>0</v>
      </c>
      <c r="W504" s="4" t="n">
        <v>977.593451890319</v>
      </c>
      <c r="X504" s="50" t="n">
        <v>977.593451890319</v>
      </c>
      <c r="Y504" s="175" t="n">
        <v>0</v>
      </c>
      <c r="Z504" s="175" t="n">
        <v>0</v>
      </c>
      <c r="AA504" s="175" t="n">
        <v>0</v>
      </c>
      <c r="AB504" s="117" t="n">
        <v>13686.3083264645</v>
      </c>
      <c r="AD504" s="82" t="n">
        <v>9236.72834883565</v>
      </c>
      <c r="AE504" s="83" t="n">
        <v>431.24</v>
      </c>
      <c r="AF504" s="4" t="n">
        <v>943.99</v>
      </c>
      <c r="AG504" s="4" t="n">
        <v>125.5</v>
      </c>
      <c r="AH504" s="209" t="n">
        <v>10737.4583488357</v>
      </c>
      <c r="AI504" s="209" t="n">
        <v>1204.98</v>
      </c>
      <c r="AJ504" s="175" t="n">
        <v>0</v>
      </c>
      <c r="AK504" s="4" t="n">
        <v>995.203195736304</v>
      </c>
      <c r="AL504" s="50" t="n">
        <v>995.203195736304</v>
      </c>
      <c r="AM504" s="175" t="n">
        <v>0</v>
      </c>
      <c r="AN504" s="175" t="n">
        <v>0</v>
      </c>
      <c r="AO504" s="175" t="n">
        <v>0</v>
      </c>
      <c r="AP504" s="117" t="n">
        <v>13932.8447403083</v>
      </c>
      <c r="AQ504" s="175"/>
      <c r="AR504" s="85" t="n">
        <v>9236.72834883565</v>
      </c>
      <c r="AS504" s="86" t="n">
        <v>431.24</v>
      </c>
      <c r="AT504" s="87" t="n">
        <v>943.99</v>
      </c>
      <c r="AU504" s="87" t="n">
        <v>125.5</v>
      </c>
      <c r="AV504" s="210" t="n">
        <v>10737.4583488357</v>
      </c>
      <c r="AW504" s="210" t="n">
        <v>1458.0258</v>
      </c>
      <c r="AX504" s="88" t="s">
        <v>56</v>
      </c>
      <c r="AY504" s="86" t="n">
        <v>1016.2903457363</v>
      </c>
      <c r="AZ504" s="177" t="n">
        <v>1016.2903457363</v>
      </c>
      <c r="BA504" s="88" t="s">
        <v>56</v>
      </c>
      <c r="BB504" s="88" t="s">
        <v>56</v>
      </c>
      <c r="BC504" s="88" t="s">
        <v>56</v>
      </c>
      <c r="BD504" s="139" t="n">
        <v>14228.0648403083</v>
      </c>
      <c r="BE504" s="196"/>
      <c r="BF504" s="201" t="s">
        <v>60</v>
      </c>
      <c r="BG504" s="86" t="n">
        <v>10354.9463488356</v>
      </c>
      <c r="BH504" s="210" t="n">
        <v>1458.0258</v>
      </c>
      <c r="BI504" s="86" t="n">
        <v>431.24</v>
      </c>
      <c r="BJ504" s="87" t="n">
        <v>125.5</v>
      </c>
      <c r="BK504" s="86" t="n">
        <f aca="false">SUM(BG504:BJ504)</f>
        <v>12369.7121488356</v>
      </c>
      <c r="BL504" s="178" t="n">
        <v>0</v>
      </c>
      <c r="BM504" s="178" t="n">
        <v>0</v>
      </c>
      <c r="BN504" s="177" t="n">
        <f aca="false">BK504/12</f>
        <v>1030.8093457363</v>
      </c>
      <c r="BO504" s="86" t="n">
        <v>1030.8093457363</v>
      </c>
      <c r="BP504" s="178" t="n">
        <v>0</v>
      </c>
      <c r="BQ504" s="178" t="n">
        <v>0</v>
      </c>
      <c r="BR504" s="178" t="n">
        <v>0</v>
      </c>
      <c r="BS504" s="86" t="n">
        <f aca="false">SUM(BK504:BR504)</f>
        <v>14431.3308403083</v>
      </c>
    </row>
    <row r="505" customFormat="false" ht="9" hidden="false" customHeight="true" outlineLevel="0" collapsed="false">
      <c r="A505" s="80" t="s">
        <v>142</v>
      </c>
      <c r="B505" s="10"/>
      <c r="P505" s="29"/>
      <c r="Q505" s="29"/>
      <c r="R505" s="29"/>
      <c r="S505" s="29"/>
      <c r="T505" s="29"/>
      <c r="U505" s="29"/>
      <c r="V505" s="29"/>
      <c r="W505" s="78"/>
      <c r="X505" s="4"/>
      <c r="AG505" s="29"/>
      <c r="AH505" s="29"/>
      <c r="AI505" s="29"/>
      <c r="AJ505" s="29"/>
      <c r="AK505" s="77"/>
      <c r="AL505" s="77"/>
      <c r="AM505" s="29"/>
      <c r="AN505" s="29"/>
      <c r="AO505" s="29"/>
      <c r="AP505" s="29"/>
      <c r="AQ505" s="175"/>
      <c r="AR505" s="85"/>
      <c r="AS505" s="86"/>
      <c r="AT505" s="87"/>
      <c r="AU505" s="87"/>
      <c r="AV505" s="210"/>
      <c r="AW505" s="210"/>
      <c r="AX505" s="177"/>
      <c r="AY505" s="86"/>
      <c r="AZ505" s="177"/>
      <c r="BA505" s="177"/>
      <c r="BB505" s="177"/>
      <c r="BC505" s="177"/>
      <c r="BD505" s="139"/>
      <c r="BE505" s="196"/>
      <c r="BF505" s="80" t="s">
        <v>142</v>
      </c>
    </row>
    <row r="506" customFormat="false" ht="9" hidden="false" customHeight="true" outlineLevel="0" collapsed="false">
      <c r="A506" s="93" t="s">
        <v>55</v>
      </c>
      <c r="B506" s="82" t="n">
        <v>11397.4032547114</v>
      </c>
      <c r="C506" s="83" t="n">
        <v>557.77</v>
      </c>
      <c r="D506" s="82" t="n">
        <v>708.92</v>
      </c>
      <c r="E506" s="82" t="n">
        <v>125.5</v>
      </c>
      <c r="F506" s="114" t="n">
        <v>12789.5932547114</v>
      </c>
      <c r="G506" s="114" t="n">
        <v>1587.58850780108</v>
      </c>
      <c r="H506" s="115" t="n">
        <v>0</v>
      </c>
      <c r="I506" s="48" t="n">
        <v>1198.09848020937</v>
      </c>
      <c r="J506" s="48" t="n">
        <v>1198.09848020937</v>
      </c>
      <c r="K506" s="221" t="n">
        <v>495.798623125907</v>
      </c>
      <c r="L506" s="115" t="n">
        <v>0</v>
      </c>
      <c r="M506" s="115" t="n">
        <v>0</v>
      </c>
      <c r="N506" s="222" t="n">
        <v>17269.1773460571</v>
      </c>
      <c r="O506" s="29"/>
      <c r="P506" s="82" t="n">
        <v>11397.4032547114</v>
      </c>
      <c r="Q506" s="83" t="n">
        <v>557.77</v>
      </c>
      <c r="R506" s="82" t="n">
        <v>708.92</v>
      </c>
      <c r="S506" s="82" t="n">
        <v>125.5</v>
      </c>
      <c r="T506" s="114" t="n">
        <v>12789.5932547114</v>
      </c>
      <c r="U506" s="114" t="n">
        <v>1587.58850780108</v>
      </c>
      <c r="V506" s="115" t="n">
        <v>0</v>
      </c>
      <c r="W506" s="48" t="n">
        <v>1198.09848020937</v>
      </c>
      <c r="X506" s="48" t="n">
        <v>1198.09848020937</v>
      </c>
      <c r="Y506" s="221" t="n">
        <v>495.798623125907</v>
      </c>
      <c r="Z506" s="115" t="n">
        <v>0</v>
      </c>
      <c r="AA506" s="115" t="n">
        <v>0</v>
      </c>
      <c r="AB506" s="222" t="n">
        <v>17269.1773460571</v>
      </c>
      <c r="AD506" s="82" t="n">
        <v>11397.4032547114</v>
      </c>
      <c r="AE506" s="83" t="n">
        <v>557.77</v>
      </c>
      <c r="AF506" s="82" t="n">
        <v>708.92</v>
      </c>
      <c r="AG506" s="82" t="n">
        <v>125.5</v>
      </c>
      <c r="AH506" s="114" t="n">
        <v>12789.5932547114</v>
      </c>
      <c r="AI506" s="114" t="n">
        <v>1808.87</v>
      </c>
      <c r="AJ506" s="115" t="n">
        <v>0</v>
      </c>
      <c r="AK506" s="48" t="n">
        <v>1216.53860455928</v>
      </c>
      <c r="AL506" s="48" t="n">
        <v>1216.53860455928</v>
      </c>
      <c r="AM506" s="221" t="n">
        <v>495.798623125907</v>
      </c>
      <c r="AN506" s="115" t="n">
        <v>0</v>
      </c>
      <c r="AO506" s="115" t="n">
        <v>0</v>
      </c>
      <c r="AP506" s="222" t="n">
        <v>17527.3390869559</v>
      </c>
      <c r="AQ506" s="29"/>
      <c r="AR506" s="85" t="n">
        <v>11397.4032547114</v>
      </c>
      <c r="AS506" s="86" t="n">
        <v>557.77</v>
      </c>
      <c r="AT506" s="85" t="n">
        <v>708.92</v>
      </c>
      <c r="AU506" s="85" t="n">
        <v>125.5</v>
      </c>
      <c r="AV506" s="118" t="n">
        <v>12789.5932547114</v>
      </c>
      <c r="AW506" s="118" t="n">
        <v>2134.4666</v>
      </c>
      <c r="AX506" s="88" t="s">
        <v>56</v>
      </c>
      <c r="AY506" s="118" t="n">
        <v>1243.67165455928</v>
      </c>
      <c r="AZ506" s="118" t="n">
        <v>1243.67165455928</v>
      </c>
      <c r="BA506" s="223" t="n">
        <v>495.798623125907</v>
      </c>
      <c r="BB506" s="88" t="s">
        <v>56</v>
      </c>
      <c r="BC506" s="88" t="s">
        <v>56</v>
      </c>
      <c r="BD506" s="92" t="n">
        <v>17907.2017869558</v>
      </c>
      <c r="BE506" s="224"/>
      <c r="BF506" s="93" t="s">
        <v>55</v>
      </c>
      <c r="BG506" s="88" t="n">
        <v>12303.2018547114</v>
      </c>
      <c r="BH506" s="118" t="n">
        <v>2134.4666</v>
      </c>
      <c r="BI506" s="86" t="n">
        <v>557.77</v>
      </c>
      <c r="BJ506" s="85" t="n">
        <v>125.5</v>
      </c>
      <c r="BK506" s="86" t="n">
        <f aca="false">SUM(BG506:BJ506)</f>
        <v>15120.9384547114</v>
      </c>
      <c r="BL506" s="120" t="n">
        <v>0</v>
      </c>
      <c r="BM506" s="120" t="n">
        <v>0</v>
      </c>
      <c r="BN506" s="118" t="n">
        <f aca="false">BK506/12</f>
        <v>1260.07820455928</v>
      </c>
      <c r="BO506" s="118" t="n">
        <v>1260.07820455928</v>
      </c>
      <c r="BP506" s="223" t="n">
        <f aca="false">960/1.93627</f>
        <v>495.798623125907</v>
      </c>
      <c r="BQ506" s="120" t="n">
        <v>0</v>
      </c>
      <c r="BR506" s="120" t="n">
        <v>0</v>
      </c>
      <c r="BS506" s="86" t="n">
        <f aca="false">SUM(BK506:BR506)</f>
        <v>18136.8934869559</v>
      </c>
    </row>
    <row r="507" s="84" customFormat="true" ht="9" hidden="false" customHeight="true" outlineLevel="0" collapsed="false">
      <c r="A507" s="93" t="s">
        <v>57</v>
      </c>
      <c r="B507" s="82" t="n">
        <v>10986.9168556038</v>
      </c>
      <c r="C507" s="83" t="n">
        <v>545.38</v>
      </c>
      <c r="D507" s="82" t="n">
        <v>683.39</v>
      </c>
      <c r="E507" s="82" t="n">
        <v>125.5</v>
      </c>
      <c r="F507" s="114" t="n">
        <v>12341.1868556038</v>
      </c>
      <c r="G507" s="114" t="n">
        <v>1519.93265402036</v>
      </c>
      <c r="H507" s="115" t="n">
        <v>0</v>
      </c>
      <c r="I507" s="48" t="n">
        <v>1155.09329246868</v>
      </c>
      <c r="J507" s="48" t="n">
        <v>1155.09329246868</v>
      </c>
      <c r="K507" s="221" t="n">
        <v>455.514984996927</v>
      </c>
      <c r="L507" s="115" t="n">
        <v>0</v>
      </c>
      <c r="M507" s="115" t="n">
        <v>0</v>
      </c>
      <c r="N507" s="222" t="n">
        <v>16626.8210795585</v>
      </c>
      <c r="O507" s="29"/>
      <c r="P507" s="82" t="n">
        <v>10986.9168556038</v>
      </c>
      <c r="Q507" s="83" t="n">
        <v>545.38</v>
      </c>
      <c r="R507" s="82" t="n">
        <v>683.39</v>
      </c>
      <c r="S507" s="82" t="n">
        <v>125.5</v>
      </c>
      <c r="T507" s="114" t="n">
        <v>12341.1868556038</v>
      </c>
      <c r="U507" s="114" t="n">
        <v>1519.93265402036</v>
      </c>
      <c r="V507" s="115" t="n">
        <v>0</v>
      </c>
      <c r="W507" s="48" t="n">
        <v>1155.09329246868</v>
      </c>
      <c r="X507" s="48" t="n">
        <v>1155.09329246868</v>
      </c>
      <c r="Y507" s="221" t="n">
        <v>455.514984996927</v>
      </c>
      <c r="Z507" s="115" t="n">
        <v>0</v>
      </c>
      <c r="AA507" s="115" t="n">
        <v>0</v>
      </c>
      <c r="AB507" s="222" t="n">
        <v>16626.8210795585</v>
      </c>
      <c r="AD507" s="82" t="n">
        <v>10986.9168556038</v>
      </c>
      <c r="AE507" s="83" t="n">
        <v>545.38</v>
      </c>
      <c r="AF507" s="82" t="n">
        <v>683.39</v>
      </c>
      <c r="AG507" s="82" t="n">
        <v>125.5</v>
      </c>
      <c r="AH507" s="114" t="n">
        <v>12341.1868556038</v>
      </c>
      <c r="AI507" s="114" t="n">
        <v>1733.83</v>
      </c>
      <c r="AJ507" s="115" t="n">
        <v>0</v>
      </c>
      <c r="AK507" s="48" t="n">
        <v>1172.91807130032</v>
      </c>
      <c r="AL507" s="48" t="n">
        <v>1172.91807130032</v>
      </c>
      <c r="AM507" s="221" t="n">
        <v>455.514984996927</v>
      </c>
      <c r="AN507" s="115" t="n">
        <v>0</v>
      </c>
      <c r="AO507" s="115" t="n">
        <v>0</v>
      </c>
      <c r="AP507" s="222" t="n">
        <v>16876.3679832014</v>
      </c>
      <c r="AQ507" s="115"/>
      <c r="AR507" s="85" t="n">
        <v>10986.9168556038</v>
      </c>
      <c r="AS507" s="86" t="n">
        <v>545.38</v>
      </c>
      <c r="AT507" s="85" t="n">
        <v>683.39</v>
      </c>
      <c r="AU507" s="85" t="n">
        <v>125.5</v>
      </c>
      <c r="AV507" s="118" t="n">
        <v>12341.1868556038</v>
      </c>
      <c r="AW507" s="118" t="n">
        <v>2045.9194</v>
      </c>
      <c r="AX507" s="88" t="s">
        <v>56</v>
      </c>
      <c r="AY507" s="118" t="n">
        <v>1198.92552130032</v>
      </c>
      <c r="AZ507" s="118" t="n">
        <v>1198.92552130032</v>
      </c>
      <c r="BA507" s="223" t="n">
        <v>455.514984996927</v>
      </c>
      <c r="BB507" s="88" t="s">
        <v>56</v>
      </c>
      <c r="BC507" s="88" t="s">
        <v>56</v>
      </c>
      <c r="BD507" s="92" t="n">
        <v>17240.4722832014</v>
      </c>
      <c r="BE507" s="224"/>
      <c r="BF507" s="93" t="s">
        <v>57</v>
      </c>
      <c r="BG507" s="88" t="n">
        <v>11857.6724556038</v>
      </c>
      <c r="BH507" s="118" t="n">
        <v>2045.9194</v>
      </c>
      <c r="BI507" s="86" t="n">
        <v>545.38</v>
      </c>
      <c r="BJ507" s="85" t="n">
        <v>125.5</v>
      </c>
      <c r="BK507" s="86" t="n">
        <f aca="false">SUM(BG507:BJ507)</f>
        <v>14574.4718556038</v>
      </c>
      <c r="BL507" s="120" t="n">
        <v>0</v>
      </c>
      <c r="BM507" s="120" t="n">
        <v>0</v>
      </c>
      <c r="BN507" s="118" t="n">
        <f aca="false">BK507/12</f>
        <v>1214.53932130032</v>
      </c>
      <c r="BO507" s="118" t="n">
        <v>1214.53932130032</v>
      </c>
      <c r="BP507" s="223" t="n">
        <f aca="false">882/1.93627</f>
        <v>455.514984996927</v>
      </c>
      <c r="BQ507" s="120" t="n">
        <v>0</v>
      </c>
      <c r="BR507" s="120" t="n">
        <v>0</v>
      </c>
      <c r="BS507" s="86" t="n">
        <f aca="false">SUM(BK507:BR507)</f>
        <v>17459.0654832014</v>
      </c>
    </row>
    <row r="508" customFormat="false" ht="9" hidden="false" customHeight="true" outlineLevel="0" collapsed="false">
      <c r="A508" s="93" t="s">
        <v>58</v>
      </c>
      <c r="B508" s="82" t="n">
        <v>10835.2721986087</v>
      </c>
      <c r="C508" s="83" t="n">
        <v>520.59</v>
      </c>
      <c r="D508" s="82" t="n">
        <v>673.95</v>
      </c>
      <c r="E508" s="82" t="n">
        <v>125.5</v>
      </c>
      <c r="F508" s="114" t="n">
        <v>12155.3121986087</v>
      </c>
      <c r="G508" s="114" t="n">
        <v>1431.61852427606</v>
      </c>
      <c r="H508" s="115" t="n">
        <v>0</v>
      </c>
      <c r="I508" s="48" t="n">
        <v>1132.24422690706</v>
      </c>
      <c r="J508" s="48" t="n">
        <v>1132.24422690706</v>
      </c>
      <c r="K508" s="221" t="n">
        <v>248.415768462043</v>
      </c>
      <c r="L508" s="115" t="n">
        <v>0</v>
      </c>
      <c r="M508" s="115" t="n">
        <v>0</v>
      </c>
      <c r="N508" s="222" t="n">
        <v>16099.8349451609</v>
      </c>
      <c r="O508" s="29"/>
      <c r="P508" s="82" t="n">
        <v>10835.2721986087</v>
      </c>
      <c r="Q508" s="83" t="n">
        <v>520.59</v>
      </c>
      <c r="R508" s="82" t="n">
        <v>673.95</v>
      </c>
      <c r="S508" s="82" t="n">
        <v>125.5</v>
      </c>
      <c r="T508" s="114" t="n">
        <v>12155.3121986087</v>
      </c>
      <c r="U508" s="114" t="n">
        <v>1431.61852427606</v>
      </c>
      <c r="V508" s="115" t="n">
        <v>0</v>
      </c>
      <c r="W508" s="48" t="n">
        <v>1132.24422690706</v>
      </c>
      <c r="X508" s="48" t="n">
        <v>1132.24422690706</v>
      </c>
      <c r="Y508" s="221" t="n">
        <v>248.415768462043</v>
      </c>
      <c r="Z508" s="115" t="n">
        <v>0</v>
      </c>
      <c r="AA508" s="115" t="n">
        <v>0</v>
      </c>
      <c r="AB508" s="222" t="n">
        <v>16099.8349451609</v>
      </c>
      <c r="AD508" s="82" t="n">
        <v>10835.2721986087</v>
      </c>
      <c r="AE508" s="83" t="n">
        <v>520.59</v>
      </c>
      <c r="AF508" s="82" t="n">
        <v>673.95</v>
      </c>
      <c r="AG508" s="82" t="n">
        <v>125.5</v>
      </c>
      <c r="AH508" s="114" t="n">
        <v>12155.3121986087</v>
      </c>
      <c r="AI508" s="114" t="n">
        <v>1619.24</v>
      </c>
      <c r="AJ508" s="115" t="n">
        <v>0</v>
      </c>
      <c r="AK508" s="48" t="n">
        <v>1147.87934988406</v>
      </c>
      <c r="AL508" s="48" t="n">
        <v>1147.87934988406</v>
      </c>
      <c r="AM508" s="221" t="n">
        <v>248.415768462043</v>
      </c>
      <c r="AN508" s="115" t="n">
        <v>0</v>
      </c>
      <c r="AO508" s="115" t="n">
        <v>0</v>
      </c>
      <c r="AP508" s="222" t="n">
        <v>16318.7266668388</v>
      </c>
      <c r="AQ508" s="115"/>
      <c r="AR508" s="85" t="n">
        <v>10835.2721986087</v>
      </c>
      <c r="AS508" s="86" t="n">
        <v>520.59</v>
      </c>
      <c r="AT508" s="85" t="n">
        <v>673.95</v>
      </c>
      <c r="AU508" s="85" t="n">
        <v>125.5</v>
      </c>
      <c r="AV508" s="118" t="n">
        <v>12155.3121986087</v>
      </c>
      <c r="AW508" s="118" t="n">
        <v>1910.7032</v>
      </c>
      <c r="AX508" s="88" t="s">
        <v>56</v>
      </c>
      <c r="AY508" s="118" t="n">
        <v>1172.16794988406</v>
      </c>
      <c r="AZ508" s="118" t="n">
        <v>1172.16794988406</v>
      </c>
      <c r="BA508" s="223" t="n">
        <v>248.415768462043</v>
      </c>
      <c r="BB508" s="88" t="s">
        <v>56</v>
      </c>
      <c r="BC508" s="88" t="s">
        <v>56</v>
      </c>
      <c r="BD508" s="92" t="n">
        <v>16658.7670668388</v>
      </c>
      <c r="BE508" s="224"/>
      <c r="BF508" s="93" t="s">
        <v>58</v>
      </c>
      <c r="BG508" s="88" t="n">
        <v>11694.0335986087</v>
      </c>
      <c r="BH508" s="118" t="n">
        <v>1910.7032</v>
      </c>
      <c r="BI508" s="86" t="n">
        <v>520.59</v>
      </c>
      <c r="BJ508" s="85" t="n">
        <v>125.5</v>
      </c>
      <c r="BK508" s="86" t="n">
        <f aca="false">SUM(BG508:BJ508)</f>
        <v>14250.8267986087</v>
      </c>
      <c r="BL508" s="120" t="n">
        <v>0</v>
      </c>
      <c r="BM508" s="120" t="n">
        <v>0</v>
      </c>
      <c r="BN508" s="118" t="n">
        <f aca="false">BK508/12</f>
        <v>1187.56889988406</v>
      </c>
      <c r="BO508" s="118" t="n">
        <v>1187.56889988406</v>
      </c>
      <c r="BP508" s="223" t="n">
        <f aca="false">481/1.93627</f>
        <v>248.415768462043</v>
      </c>
      <c r="BQ508" s="120" t="n">
        <v>0</v>
      </c>
      <c r="BR508" s="120" t="n">
        <v>0</v>
      </c>
      <c r="BS508" s="86" t="n">
        <f aca="false">SUM(BK508:BR508)</f>
        <v>16874.3803668388</v>
      </c>
    </row>
    <row r="509" s="84" customFormat="true" ht="9" hidden="false" customHeight="true" outlineLevel="0" collapsed="false">
      <c r="A509" s="93" t="s">
        <v>59</v>
      </c>
      <c r="B509" s="82" t="n">
        <v>10098.4883306564</v>
      </c>
      <c r="C509" s="83" t="n">
        <v>495.8</v>
      </c>
      <c r="D509" s="82" t="n">
        <v>628.19</v>
      </c>
      <c r="E509" s="82" t="n">
        <v>125.5</v>
      </c>
      <c r="F509" s="114" t="n">
        <v>11347.9783306564</v>
      </c>
      <c r="G509" s="114" t="n">
        <v>1203.86103177759</v>
      </c>
      <c r="H509" s="115" t="n">
        <v>0</v>
      </c>
      <c r="I509" s="48" t="n">
        <v>1045.98661353616</v>
      </c>
      <c r="J509" s="48" t="n">
        <v>1045.98661353616</v>
      </c>
      <c r="K509" s="221" t="n">
        <v>377.529993234415</v>
      </c>
      <c r="L509" s="115" t="n">
        <v>0</v>
      </c>
      <c r="M509" s="115" t="n">
        <v>0</v>
      </c>
      <c r="N509" s="222" t="n">
        <v>15021.3425827407</v>
      </c>
      <c r="O509" s="29"/>
      <c r="P509" s="82" t="n">
        <v>10098.4883306564</v>
      </c>
      <c r="Q509" s="83" t="n">
        <v>495.8</v>
      </c>
      <c r="R509" s="82" t="n">
        <v>628.19</v>
      </c>
      <c r="S509" s="82" t="n">
        <v>125.5</v>
      </c>
      <c r="T509" s="114" t="n">
        <v>11347.9783306564</v>
      </c>
      <c r="U509" s="114" t="n">
        <v>1203.86103177759</v>
      </c>
      <c r="V509" s="115" t="n">
        <v>0</v>
      </c>
      <c r="W509" s="48" t="n">
        <v>1045.98661353616</v>
      </c>
      <c r="X509" s="48" t="n">
        <v>1045.98661353616</v>
      </c>
      <c r="Y509" s="221" t="n">
        <v>377.529993234415</v>
      </c>
      <c r="Z509" s="115" t="n">
        <v>0</v>
      </c>
      <c r="AA509" s="115" t="n">
        <v>0</v>
      </c>
      <c r="AB509" s="222" t="n">
        <v>15021.3425827407</v>
      </c>
      <c r="AD509" s="82" t="n">
        <v>10098.4883306564</v>
      </c>
      <c r="AE509" s="83" t="n">
        <v>495.8</v>
      </c>
      <c r="AF509" s="82" t="n">
        <v>628.19</v>
      </c>
      <c r="AG509" s="82" t="n">
        <v>125.5</v>
      </c>
      <c r="AH509" s="114" t="n">
        <v>11347.9783306564</v>
      </c>
      <c r="AI509" s="114" t="n">
        <v>1439.28</v>
      </c>
      <c r="AJ509" s="115" t="n">
        <v>0</v>
      </c>
      <c r="AK509" s="48" t="n">
        <v>1065.60486088803</v>
      </c>
      <c r="AL509" s="48" t="n">
        <v>1065.60486088803</v>
      </c>
      <c r="AM509" s="221" t="n">
        <v>377.529993234415</v>
      </c>
      <c r="AN509" s="115" t="n">
        <v>0</v>
      </c>
      <c r="AO509" s="115" t="n">
        <v>0</v>
      </c>
      <c r="AP509" s="222" t="n">
        <v>15295.9980456668</v>
      </c>
      <c r="AQ509" s="115"/>
      <c r="AR509" s="85" t="n">
        <v>10098.4883306564</v>
      </c>
      <c r="AS509" s="86" t="n">
        <v>495.8</v>
      </c>
      <c r="AT509" s="85" t="n">
        <v>628.19</v>
      </c>
      <c r="AU509" s="85" t="n">
        <v>125.5</v>
      </c>
      <c r="AV509" s="118" t="n">
        <v>11347.9783306564</v>
      </c>
      <c r="AW509" s="118" t="n">
        <v>1698.3504</v>
      </c>
      <c r="AX509" s="88" t="s">
        <v>56</v>
      </c>
      <c r="AY509" s="118" t="n">
        <v>1087.19406088803</v>
      </c>
      <c r="AZ509" s="118" t="n">
        <v>1087.19406088803</v>
      </c>
      <c r="BA509" s="223" t="n">
        <v>377.529993234415</v>
      </c>
      <c r="BB509" s="88" t="s">
        <v>56</v>
      </c>
      <c r="BC509" s="88" t="s">
        <v>56</v>
      </c>
      <c r="BD509" s="92" t="n">
        <v>15598.2468456668</v>
      </c>
      <c r="BE509" s="224"/>
      <c r="BF509" s="93" t="s">
        <v>59</v>
      </c>
      <c r="BG509" s="88" t="n">
        <v>10898.8429306564</v>
      </c>
      <c r="BH509" s="118" t="n">
        <v>1698.3504</v>
      </c>
      <c r="BI509" s="86" t="n">
        <v>495.8</v>
      </c>
      <c r="BJ509" s="85" t="n">
        <v>125.5</v>
      </c>
      <c r="BK509" s="86" t="n">
        <f aca="false">SUM(BG509:BJ509)</f>
        <v>13218.4933306564</v>
      </c>
      <c r="BL509" s="120" t="n">
        <v>0</v>
      </c>
      <c r="BM509" s="120" t="n">
        <v>0</v>
      </c>
      <c r="BN509" s="118" t="n">
        <f aca="false">BK509/12</f>
        <v>1101.54111088803</v>
      </c>
      <c r="BO509" s="118" t="n">
        <v>1101.54111088803</v>
      </c>
      <c r="BP509" s="223" t="n">
        <f aca="false">731/1.93627</f>
        <v>377.529993234415</v>
      </c>
      <c r="BQ509" s="120" t="n">
        <v>0</v>
      </c>
      <c r="BR509" s="120" t="n">
        <v>0</v>
      </c>
      <c r="BS509" s="86" t="n">
        <f aca="false">SUM(BK509:BR509)</f>
        <v>15799.1055456668</v>
      </c>
    </row>
    <row r="510" s="84" customFormat="true" ht="9" hidden="false" customHeight="true" outlineLevel="0" collapsed="false">
      <c r="A510" s="201" t="s">
        <v>60</v>
      </c>
      <c r="B510" s="82" t="n">
        <v>9236.72834883565</v>
      </c>
      <c r="C510" s="83" t="n">
        <v>431.24</v>
      </c>
      <c r="D510" s="82" t="n">
        <v>574.52</v>
      </c>
      <c r="E510" s="82" t="n">
        <v>125.5</v>
      </c>
      <c r="F510" s="114" t="n">
        <v>10367.9883488357</v>
      </c>
      <c r="G510" s="114" t="n">
        <v>948.731323627387</v>
      </c>
      <c r="H510" s="115" t="n">
        <v>0</v>
      </c>
      <c r="I510" s="48" t="n">
        <v>943.059972705253</v>
      </c>
      <c r="J510" s="48" t="n">
        <v>943.059972705253</v>
      </c>
      <c r="K510" s="221" t="n">
        <v>300.577915270081</v>
      </c>
      <c r="L510" s="115" t="n">
        <v>0</v>
      </c>
      <c r="M510" s="115" t="n">
        <v>0</v>
      </c>
      <c r="N510" s="222" t="n">
        <v>13503.4175331436</v>
      </c>
      <c r="O510" s="29"/>
      <c r="P510" s="82" t="n">
        <v>9236.72834883565</v>
      </c>
      <c r="Q510" s="83" t="n">
        <v>431.24</v>
      </c>
      <c r="R510" s="82" t="n">
        <v>574.52</v>
      </c>
      <c r="S510" s="82" t="n">
        <v>125.5</v>
      </c>
      <c r="T510" s="114" t="n">
        <v>10367.9883488357</v>
      </c>
      <c r="U510" s="114" t="n">
        <v>948.731323627387</v>
      </c>
      <c r="V510" s="115" t="n">
        <v>0</v>
      </c>
      <c r="W510" s="48" t="n">
        <v>943.059972705253</v>
      </c>
      <c r="X510" s="48" t="n">
        <v>943.059972705253</v>
      </c>
      <c r="Y510" s="221" t="n">
        <v>300.577915270081</v>
      </c>
      <c r="Z510" s="115" t="n">
        <v>0</v>
      </c>
      <c r="AA510" s="115" t="n">
        <v>0</v>
      </c>
      <c r="AB510" s="222" t="n">
        <v>13503.4175331436</v>
      </c>
      <c r="AD510" s="82" t="n">
        <v>9236.72834883565</v>
      </c>
      <c r="AE510" s="83" t="n">
        <v>431.24</v>
      </c>
      <c r="AF510" s="82" t="n">
        <v>574.52</v>
      </c>
      <c r="AG510" s="82" t="n">
        <v>125.5</v>
      </c>
      <c r="AH510" s="114" t="n">
        <v>10367.9883488357</v>
      </c>
      <c r="AI510" s="114" t="n">
        <v>1092.19</v>
      </c>
      <c r="AJ510" s="115" t="n">
        <v>0</v>
      </c>
      <c r="AK510" s="48" t="n">
        <v>955.014862402971</v>
      </c>
      <c r="AL510" s="48" t="n">
        <v>955.014862402971</v>
      </c>
      <c r="AM510" s="221" t="n">
        <v>300.577915270081</v>
      </c>
      <c r="AN510" s="115" t="n">
        <v>0</v>
      </c>
      <c r="AO510" s="115" t="n">
        <v>0</v>
      </c>
      <c r="AP510" s="222" t="n">
        <v>13670.7859889117</v>
      </c>
      <c r="AQ510" s="115"/>
      <c r="AR510" s="85" t="n">
        <v>9236.72834883565</v>
      </c>
      <c r="AS510" s="86" t="n">
        <v>431.24</v>
      </c>
      <c r="AT510" s="85" t="n">
        <v>574.52</v>
      </c>
      <c r="AU510" s="85" t="n">
        <v>125.5</v>
      </c>
      <c r="AV510" s="118" t="n">
        <v>10367.9883488357</v>
      </c>
      <c r="AW510" s="118" t="n">
        <v>1288.7842</v>
      </c>
      <c r="AX510" s="88" t="s">
        <v>56</v>
      </c>
      <c r="AY510" s="118" t="n">
        <v>971.397712402971</v>
      </c>
      <c r="AZ510" s="118" t="n">
        <v>971.397712402971</v>
      </c>
      <c r="BA510" s="223" t="n">
        <v>300.577915270081</v>
      </c>
      <c r="BB510" s="88" t="s">
        <v>56</v>
      </c>
      <c r="BC510" s="88" t="s">
        <v>56</v>
      </c>
      <c r="BD510" s="92" t="n">
        <v>13900.1458889117</v>
      </c>
      <c r="BE510" s="224"/>
      <c r="BF510" s="201" t="s">
        <v>60</v>
      </c>
      <c r="BG510" s="88" t="n">
        <v>9966.72514883565</v>
      </c>
      <c r="BH510" s="118" t="n">
        <v>1288.7842</v>
      </c>
      <c r="BI510" s="86" t="n">
        <v>431.24</v>
      </c>
      <c r="BJ510" s="85" t="n">
        <v>125.5</v>
      </c>
      <c r="BK510" s="86" t="n">
        <f aca="false">SUM(BG510:BJ510)</f>
        <v>11812.2493488357</v>
      </c>
      <c r="BL510" s="120" t="n">
        <v>0</v>
      </c>
      <c r="BM510" s="120" t="n">
        <v>0</v>
      </c>
      <c r="BN510" s="118" t="n">
        <f aca="false">BK510/12</f>
        <v>984.354112402971</v>
      </c>
      <c r="BO510" s="118" t="n">
        <v>984.354112402971</v>
      </c>
      <c r="BP510" s="223" t="n">
        <f aca="false">582/1.93627</f>
        <v>300.577915270081</v>
      </c>
      <c r="BQ510" s="120" t="n">
        <v>0</v>
      </c>
      <c r="BR510" s="120" t="n">
        <v>0</v>
      </c>
      <c r="BS510" s="86" t="n">
        <f aca="false">SUM(BK510:BR510)</f>
        <v>14081.5354889117</v>
      </c>
    </row>
    <row r="511" customFormat="false" ht="9" hidden="false" customHeight="true" outlineLevel="0" collapsed="false">
      <c r="A511" s="80" t="s">
        <v>143</v>
      </c>
      <c r="B511" s="225"/>
      <c r="C511" s="226"/>
      <c r="D511" s="140"/>
      <c r="E511" s="82"/>
      <c r="F511" s="114"/>
      <c r="G511" s="114"/>
      <c r="H511" s="114"/>
      <c r="I511" s="48"/>
      <c r="J511" s="48"/>
      <c r="K511" s="221"/>
      <c r="L511" s="115"/>
      <c r="M511" s="115"/>
      <c r="N511" s="222"/>
      <c r="O511" s="29"/>
      <c r="P511" s="227"/>
      <c r="Q511" s="228"/>
      <c r="R511" s="137"/>
      <c r="S511" s="146"/>
      <c r="T511" s="229"/>
      <c r="U511" s="229"/>
      <c r="V511" s="229"/>
      <c r="W511" s="63"/>
      <c r="X511" s="63"/>
      <c r="Y511" s="230"/>
      <c r="Z511" s="231"/>
      <c r="AA511" s="231"/>
      <c r="AB511" s="232"/>
      <c r="AD511" s="227"/>
      <c r="AE511" s="228"/>
      <c r="AF511" s="137"/>
      <c r="AG511" s="146"/>
      <c r="AH511" s="229"/>
      <c r="AI511" s="114"/>
      <c r="AJ511" s="114"/>
      <c r="AK511" s="48"/>
      <c r="AL511" s="48"/>
      <c r="AM511" s="221"/>
      <c r="AN511" s="115"/>
      <c r="AO511" s="115"/>
      <c r="AP511" s="222"/>
      <c r="AQ511" s="115"/>
      <c r="AR511" s="85"/>
      <c r="AS511" s="86"/>
      <c r="AT511" s="85"/>
      <c r="AU511" s="85"/>
      <c r="AV511" s="118"/>
      <c r="AW511" s="118"/>
      <c r="AX511" s="88"/>
      <c r="AY511" s="118"/>
      <c r="AZ511" s="118"/>
      <c r="BA511" s="223"/>
      <c r="BB511" s="88"/>
      <c r="BC511" s="88"/>
      <c r="BD511" s="92"/>
      <c r="BE511" s="224"/>
      <c r="BF511" s="80" t="s">
        <v>143</v>
      </c>
      <c r="BG511" s="88"/>
      <c r="BH511" s="118"/>
      <c r="BI511" s="107"/>
      <c r="BJ511" s="85"/>
      <c r="BK511" s="86"/>
      <c r="BL511" s="233"/>
      <c r="BM511" s="233"/>
      <c r="BN511" s="118"/>
      <c r="BO511" s="118"/>
      <c r="BP511" s="118"/>
      <c r="BQ511" s="223"/>
      <c r="BR511" s="233"/>
      <c r="BS511" s="233"/>
    </row>
    <row r="512" s="84" customFormat="true" ht="9" hidden="false" customHeight="true" outlineLevel="0" collapsed="false">
      <c r="A512" s="93" t="s">
        <v>55</v>
      </c>
      <c r="B512" s="115" t="n">
        <v>0</v>
      </c>
      <c r="C512" s="115" t="n">
        <v>0</v>
      </c>
      <c r="D512" s="115" t="n">
        <v>0</v>
      </c>
      <c r="E512" s="115" t="n">
        <v>0</v>
      </c>
      <c r="F512" s="115" t="n">
        <v>0</v>
      </c>
      <c r="G512" s="115" t="n">
        <v>0</v>
      </c>
      <c r="H512" s="115" t="n">
        <v>0</v>
      </c>
      <c r="I512" s="234" t="n">
        <v>0</v>
      </c>
      <c r="J512" s="234" t="n">
        <v>0</v>
      </c>
      <c r="K512" s="115" t="n">
        <v>0</v>
      </c>
      <c r="L512" s="115" t="n">
        <v>0</v>
      </c>
      <c r="M512" s="115" t="n">
        <v>0</v>
      </c>
      <c r="N512" s="143" t="n">
        <v>0</v>
      </c>
      <c r="O512" s="29"/>
      <c r="P512" s="115" t="n">
        <v>0</v>
      </c>
      <c r="Q512" s="115" t="n">
        <v>0</v>
      </c>
      <c r="R512" s="115" t="n">
        <v>0</v>
      </c>
      <c r="S512" s="115" t="n">
        <v>0</v>
      </c>
      <c r="T512" s="115" t="n">
        <v>0</v>
      </c>
      <c r="U512" s="115" t="n">
        <v>0</v>
      </c>
      <c r="V512" s="115" t="n">
        <v>0</v>
      </c>
      <c r="W512" s="48" t="n">
        <v>0</v>
      </c>
      <c r="X512" s="48" t="n">
        <v>0</v>
      </c>
      <c r="Y512" s="115" t="n">
        <v>0</v>
      </c>
      <c r="Z512" s="115" t="n">
        <v>0</v>
      </c>
      <c r="AA512" s="115" t="n">
        <v>0</v>
      </c>
      <c r="AB512" s="143" t="n">
        <v>0</v>
      </c>
      <c r="AD512" s="115" t="n">
        <v>0</v>
      </c>
      <c r="AE512" s="115" t="n">
        <v>0</v>
      </c>
      <c r="AF512" s="115" t="n">
        <v>0</v>
      </c>
      <c r="AG512" s="115" t="n">
        <v>0</v>
      </c>
      <c r="AH512" s="115" t="n">
        <v>0</v>
      </c>
      <c r="AI512" s="115" t="n">
        <v>0</v>
      </c>
      <c r="AJ512" s="115" t="n">
        <v>0</v>
      </c>
      <c r="AK512" s="234" t="n">
        <v>0</v>
      </c>
      <c r="AL512" s="234" t="n">
        <v>0</v>
      </c>
      <c r="AM512" s="115" t="n">
        <v>0</v>
      </c>
      <c r="AN512" s="115" t="n">
        <v>0</v>
      </c>
      <c r="AO512" s="115" t="n">
        <v>0</v>
      </c>
      <c r="AP512" s="143" t="n">
        <v>0</v>
      </c>
      <c r="AQ512" s="115"/>
      <c r="AR512" s="143" t="n">
        <v>0</v>
      </c>
      <c r="AS512" s="143" t="n">
        <v>0</v>
      </c>
      <c r="AT512" s="143" t="n">
        <v>0</v>
      </c>
      <c r="AU512" s="143" t="n">
        <v>0</v>
      </c>
      <c r="AV512" s="143" t="n">
        <v>0</v>
      </c>
      <c r="AW512" s="143" t="n">
        <v>0</v>
      </c>
      <c r="AX512" s="143" t="n">
        <v>0</v>
      </c>
      <c r="AY512" s="143" t="n">
        <v>0</v>
      </c>
      <c r="AZ512" s="143" t="n">
        <v>0</v>
      </c>
      <c r="BA512" s="143" t="n">
        <v>0</v>
      </c>
      <c r="BB512" s="143" t="n">
        <v>0</v>
      </c>
      <c r="BC512" s="143" t="n">
        <v>0</v>
      </c>
      <c r="BD512" s="143" t="n">
        <v>0</v>
      </c>
      <c r="BE512" s="89"/>
      <c r="BF512" s="93" t="s">
        <v>55</v>
      </c>
      <c r="BG512" s="120" t="n">
        <v>0</v>
      </c>
      <c r="BH512" s="120" t="n">
        <v>0</v>
      </c>
      <c r="BI512" s="120" t="n">
        <v>0</v>
      </c>
      <c r="BJ512" s="120" t="n">
        <v>0</v>
      </c>
      <c r="BK512" s="120" t="n">
        <v>0</v>
      </c>
      <c r="BL512" s="120" t="n">
        <v>0</v>
      </c>
      <c r="BM512" s="120" t="n">
        <v>0</v>
      </c>
      <c r="BN512" s="120" t="n">
        <v>0</v>
      </c>
      <c r="BO512" s="120" t="n">
        <v>0</v>
      </c>
      <c r="BP512" s="120" t="n">
        <v>0</v>
      </c>
      <c r="BQ512" s="120" t="n">
        <v>0</v>
      </c>
      <c r="BR512" s="120" t="n">
        <v>0</v>
      </c>
      <c r="BS512" s="120" t="n">
        <v>0</v>
      </c>
    </row>
    <row r="513" customFormat="false" ht="9" hidden="false" customHeight="true" outlineLevel="0" collapsed="false">
      <c r="A513" s="93" t="s">
        <v>57</v>
      </c>
      <c r="B513" s="82" t="n">
        <v>10986.9168556038</v>
      </c>
      <c r="C513" s="83" t="n">
        <v>545.38</v>
      </c>
      <c r="D513" s="82" t="n">
        <v>709.64</v>
      </c>
      <c r="E513" s="82" t="n">
        <v>125.5</v>
      </c>
      <c r="F513" s="114" t="n">
        <v>12367.4368556038</v>
      </c>
      <c r="G513" s="114" t="n">
        <v>1543.17321447939</v>
      </c>
      <c r="H513" s="115" t="n">
        <v>0</v>
      </c>
      <c r="I513" s="4" t="n">
        <v>1159.21750584027</v>
      </c>
      <c r="J513" s="48" t="n">
        <v>1159.21750584027</v>
      </c>
      <c r="K513" s="221" t="n">
        <v>451.383329804211</v>
      </c>
      <c r="L513" s="115" t="n">
        <v>0</v>
      </c>
      <c r="M513" s="115" t="n">
        <v>0</v>
      </c>
      <c r="N513" s="222" t="n">
        <v>16680.4284115679</v>
      </c>
      <c r="O513" s="34"/>
      <c r="P513" s="82" t="n">
        <v>10986.9168556038</v>
      </c>
      <c r="Q513" s="83" t="n">
        <v>545.38</v>
      </c>
      <c r="R513" s="82" t="n">
        <v>709.64</v>
      </c>
      <c r="S513" s="82" t="n">
        <v>125.5</v>
      </c>
      <c r="T513" s="114" t="n">
        <v>12367.4368556038</v>
      </c>
      <c r="U513" s="114" t="n">
        <v>1543.17321447939</v>
      </c>
      <c r="V513" s="115" t="n">
        <v>0</v>
      </c>
      <c r="W513" s="4" t="n">
        <v>1159.21750584027</v>
      </c>
      <c r="X513" s="48" t="n">
        <v>1159.21750584027</v>
      </c>
      <c r="Y513" s="221" t="n">
        <v>451.383329804211</v>
      </c>
      <c r="Z513" s="115" t="n">
        <v>0</v>
      </c>
      <c r="AA513" s="115" t="n">
        <v>0</v>
      </c>
      <c r="AB513" s="222" t="n">
        <v>16680.4284115679</v>
      </c>
      <c r="AD513" s="82" t="n">
        <v>10986.9168556038</v>
      </c>
      <c r="AE513" s="83" t="n">
        <v>545.38</v>
      </c>
      <c r="AF513" s="82" t="n">
        <v>709.64</v>
      </c>
      <c r="AG513" s="82" t="n">
        <v>125.5</v>
      </c>
      <c r="AH513" s="114" t="n">
        <v>12367.4368556038</v>
      </c>
      <c r="AI513" s="114" t="n">
        <v>1777.29</v>
      </c>
      <c r="AJ513" s="115" t="n">
        <v>0</v>
      </c>
      <c r="AK513" s="4" t="n">
        <v>1178.72723796698</v>
      </c>
      <c r="AL513" s="48" t="n">
        <v>1178.72723796698</v>
      </c>
      <c r="AM513" s="221" t="n">
        <v>451.383329804211</v>
      </c>
      <c r="AN513" s="115" t="n">
        <v>0</v>
      </c>
      <c r="AO513" s="115" t="n">
        <v>0</v>
      </c>
      <c r="AP513" s="222" t="n">
        <v>16953.564661342</v>
      </c>
      <c r="AQ513" s="115"/>
      <c r="AR513" s="85" t="n">
        <v>10986.9168556038</v>
      </c>
      <c r="AS513" s="86" t="n">
        <v>545.38</v>
      </c>
      <c r="AT513" s="85" t="n">
        <v>709.64</v>
      </c>
      <c r="AU513" s="85" t="n">
        <v>125.5</v>
      </c>
      <c r="AV513" s="118" t="n">
        <v>12367.4368556038</v>
      </c>
      <c r="AW513" s="118" t="n">
        <v>2097.2022</v>
      </c>
      <c r="AX513" s="88" t="s">
        <v>56</v>
      </c>
      <c r="AY513" s="85" t="n">
        <v>1205.38658796698</v>
      </c>
      <c r="AZ513" s="118" t="n">
        <v>1205.38658796698</v>
      </c>
      <c r="BA513" s="223" t="n">
        <v>451.383329804211</v>
      </c>
      <c r="BB513" s="88" t="s">
        <v>56</v>
      </c>
      <c r="BC513" s="88" t="s">
        <v>56</v>
      </c>
      <c r="BD513" s="92" t="n">
        <v>17326.795561342</v>
      </c>
      <c r="BE513" s="224"/>
      <c r="BF513" s="93" t="s">
        <v>57</v>
      </c>
      <c r="BG513" s="88" t="n">
        <v>11883.6812556038</v>
      </c>
      <c r="BH513" s="118" t="n">
        <v>2097.2022</v>
      </c>
      <c r="BI513" s="86" t="n">
        <v>545.38</v>
      </c>
      <c r="BJ513" s="85" t="n">
        <v>125.5</v>
      </c>
      <c r="BK513" s="86" t="n">
        <f aca="false">SUM(BG513:BJ513)</f>
        <v>14651.7634556038</v>
      </c>
      <c r="BL513" s="120" t="n">
        <v>0</v>
      </c>
      <c r="BM513" s="120" t="n">
        <v>0</v>
      </c>
      <c r="BN513" s="118" t="n">
        <f aca="false">BK513/12</f>
        <v>1220.98028796698</v>
      </c>
      <c r="BO513" s="85" t="n">
        <v>1220.98028796698</v>
      </c>
      <c r="BP513" s="223" t="n">
        <f aca="false">874/1.93627</f>
        <v>451.383329804211</v>
      </c>
      <c r="BQ513" s="120" t="n">
        <v>0</v>
      </c>
      <c r="BR513" s="120" t="n">
        <v>0</v>
      </c>
      <c r="BS513" s="86" t="n">
        <f aca="false">SUM(BK513:BR513)</f>
        <v>17545.107361342</v>
      </c>
    </row>
    <row r="514" s="84" customFormat="true" ht="9" hidden="false" customHeight="true" outlineLevel="0" collapsed="false">
      <c r="A514" s="93" t="s">
        <v>58</v>
      </c>
      <c r="B514" s="82" t="n">
        <v>10835.2721986087</v>
      </c>
      <c r="C514" s="83" t="n">
        <v>520.59</v>
      </c>
      <c r="D514" s="82" t="n">
        <v>709.71</v>
      </c>
      <c r="E514" s="82" t="n">
        <v>125.5</v>
      </c>
      <c r="F514" s="114" t="n">
        <v>12191.0721986087</v>
      </c>
      <c r="G514" s="114" t="n">
        <v>1422.32230009245</v>
      </c>
      <c r="H514" s="115" t="n">
        <v>0</v>
      </c>
      <c r="I514" s="4" t="n">
        <v>1134.44954155843</v>
      </c>
      <c r="J514" s="48" t="n">
        <v>1134.44954155843</v>
      </c>
      <c r="K514" s="221" t="n">
        <v>394.056614005278</v>
      </c>
      <c r="L514" s="115" t="n">
        <v>0</v>
      </c>
      <c r="M514" s="115" t="n">
        <v>0</v>
      </c>
      <c r="N514" s="222" t="n">
        <v>16276.3501958232</v>
      </c>
      <c r="O514" s="155"/>
      <c r="P514" s="82" t="n">
        <v>10835.2721986087</v>
      </c>
      <c r="Q514" s="83" t="n">
        <v>520.59</v>
      </c>
      <c r="R514" s="82" t="n">
        <v>709.71</v>
      </c>
      <c r="S514" s="82" t="n">
        <v>125.5</v>
      </c>
      <c r="T514" s="114" t="n">
        <v>12191.0721986087</v>
      </c>
      <c r="U514" s="114" t="n">
        <v>1422.32230009245</v>
      </c>
      <c r="V514" s="115" t="n">
        <v>0</v>
      </c>
      <c r="W514" s="4" t="n">
        <v>1134.44954155843</v>
      </c>
      <c r="X514" s="48" t="n">
        <v>1134.44954155843</v>
      </c>
      <c r="Y514" s="221" t="n">
        <v>394.056614005278</v>
      </c>
      <c r="Z514" s="115" t="n">
        <v>0</v>
      </c>
      <c r="AA514" s="115" t="n">
        <v>0</v>
      </c>
      <c r="AB514" s="222" t="n">
        <v>16276.3501958232</v>
      </c>
      <c r="AD514" s="82" t="n">
        <v>10835.2721986087</v>
      </c>
      <c r="AE514" s="83" t="n">
        <v>520.59</v>
      </c>
      <c r="AF514" s="82" t="n">
        <v>709.71</v>
      </c>
      <c r="AG514" s="82" t="n">
        <v>125.5</v>
      </c>
      <c r="AH514" s="114" t="n">
        <v>12191.0721986087</v>
      </c>
      <c r="AI514" s="114" t="n">
        <v>1653.86</v>
      </c>
      <c r="AJ514" s="115" t="n">
        <v>0</v>
      </c>
      <c r="AK514" s="4" t="n">
        <v>1153.74434988406</v>
      </c>
      <c r="AL514" s="48" t="n">
        <v>1153.74434988406</v>
      </c>
      <c r="AM514" s="221" t="n">
        <v>394.056614005278</v>
      </c>
      <c r="AN514" s="115" t="n">
        <v>0</v>
      </c>
      <c r="AO514" s="115" t="n">
        <v>0</v>
      </c>
      <c r="AP514" s="222" t="n">
        <v>16546.4775123821</v>
      </c>
      <c r="AQ514" s="115"/>
      <c r="AR514" s="85" t="n">
        <v>10835.2721986087</v>
      </c>
      <c r="AS514" s="86" t="n">
        <v>520.59</v>
      </c>
      <c r="AT514" s="85" t="n">
        <v>709.71</v>
      </c>
      <c r="AU514" s="85" t="n">
        <v>125.5</v>
      </c>
      <c r="AV514" s="118" t="n">
        <v>12191.0721986087</v>
      </c>
      <c r="AW514" s="118" t="n">
        <v>1951.5548</v>
      </c>
      <c r="AX514" s="88" t="s">
        <v>56</v>
      </c>
      <c r="AY514" s="85" t="n">
        <v>1178.55224988406</v>
      </c>
      <c r="AZ514" s="118" t="n">
        <v>1178.55224988406</v>
      </c>
      <c r="BA514" s="223" t="n">
        <v>394.056614005278</v>
      </c>
      <c r="BB514" s="88" t="s">
        <v>56</v>
      </c>
      <c r="BC514" s="88" t="s">
        <v>56</v>
      </c>
      <c r="BD514" s="92" t="n">
        <v>16893.7881123821</v>
      </c>
      <c r="BE514" s="224"/>
      <c r="BF514" s="93" t="s">
        <v>58</v>
      </c>
      <c r="BG514" s="88" t="n">
        <v>11730.0869986087</v>
      </c>
      <c r="BH514" s="118" t="n">
        <v>1951.5548</v>
      </c>
      <c r="BI514" s="86" t="n">
        <v>520.59</v>
      </c>
      <c r="BJ514" s="85" t="n">
        <v>125.5</v>
      </c>
      <c r="BK514" s="86" t="n">
        <f aca="false">SUM(BG514:BJ514)</f>
        <v>14327.7317986087</v>
      </c>
      <c r="BL514" s="120" t="n">
        <v>0</v>
      </c>
      <c r="BM514" s="120" t="n">
        <v>0</v>
      </c>
      <c r="BN514" s="118" t="n">
        <f aca="false">BK514/12</f>
        <v>1193.97764988406</v>
      </c>
      <c r="BO514" s="85" t="n">
        <v>1193.97764988406</v>
      </c>
      <c r="BP514" s="223" t="n">
        <f aca="false">763/1.93627</f>
        <v>394.056614005278</v>
      </c>
      <c r="BQ514" s="120" t="n">
        <v>0</v>
      </c>
      <c r="BR514" s="120" t="n">
        <v>0</v>
      </c>
      <c r="BS514" s="86" t="n">
        <f aca="false">SUM(BK514:BR514)</f>
        <v>17109.7437123821</v>
      </c>
    </row>
    <row r="515" s="84" customFormat="true" ht="9" hidden="false" customHeight="true" outlineLevel="0" collapsed="false">
      <c r="A515" s="93" t="s">
        <v>59</v>
      </c>
      <c r="B515" s="82" t="n">
        <v>10098.4883306564</v>
      </c>
      <c r="C515" s="83" t="n">
        <v>495.8</v>
      </c>
      <c r="D515" s="82" t="n">
        <v>661.45</v>
      </c>
      <c r="E515" s="82" t="n">
        <v>125.5</v>
      </c>
      <c r="F515" s="114" t="n">
        <v>11381.2383306564</v>
      </c>
      <c r="G515" s="114" t="n">
        <v>1350.01833421992</v>
      </c>
      <c r="H515" s="115" t="n">
        <v>0</v>
      </c>
      <c r="I515" s="4" t="n">
        <v>1060.93805540636</v>
      </c>
      <c r="J515" s="48" t="n">
        <v>1060.93805540636</v>
      </c>
      <c r="K515" s="221" t="n">
        <v>374.947708738967</v>
      </c>
      <c r="L515" s="115" t="n">
        <v>0</v>
      </c>
      <c r="M515" s="115" t="n">
        <v>0</v>
      </c>
      <c r="N515" s="222" t="n">
        <v>15228.080484428</v>
      </c>
      <c r="P515" s="82" t="n">
        <v>10098.4883306564</v>
      </c>
      <c r="Q515" s="83" t="n">
        <v>495.8</v>
      </c>
      <c r="R515" s="82" t="n">
        <v>661.45</v>
      </c>
      <c r="S515" s="82" t="n">
        <v>125.5</v>
      </c>
      <c r="T515" s="114" t="n">
        <v>11381.2383306564</v>
      </c>
      <c r="U515" s="114" t="n">
        <v>1350.01833421992</v>
      </c>
      <c r="V515" s="115" t="n">
        <v>0</v>
      </c>
      <c r="W515" s="4" t="n">
        <v>1060.93805540636</v>
      </c>
      <c r="X515" s="48" t="n">
        <v>1060.93805540636</v>
      </c>
      <c r="Y515" s="221" t="n">
        <v>374.947708738967</v>
      </c>
      <c r="Z515" s="115" t="n">
        <v>0</v>
      </c>
      <c r="AA515" s="115" t="n">
        <v>0</v>
      </c>
      <c r="AB515" s="222" t="n">
        <v>15228.080484428</v>
      </c>
      <c r="AD515" s="82" t="n">
        <v>10098.4883306564</v>
      </c>
      <c r="AE515" s="83" t="n">
        <v>495.8</v>
      </c>
      <c r="AF515" s="82" t="n">
        <v>661.45</v>
      </c>
      <c r="AG515" s="82" t="n">
        <v>125.5</v>
      </c>
      <c r="AH515" s="114" t="n">
        <v>11381.2383306564</v>
      </c>
      <c r="AI515" s="114" t="n">
        <v>1565.66</v>
      </c>
      <c r="AJ515" s="115" t="n">
        <v>0</v>
      </c>
      <c r="AK515" s="4" t="n">
        <v>1078.90819422136</v>
      </c>
      <c r="AL515" s="48" t="n">
        <v>1078.90819422136</v>
      </c>
      <c r="AM515" s="221" t="n">
        <v>374.947708738967</v>
      </c>
      <c r="AN515" s="115" t="n">
        <v>0</v>
      </c>
      <c r="AO515" s="115" t="n">
        <v>0</v>
      </c>
      <c r="AP515" s="222" t="n">
        <v>15479.6624278381</v>
      </c>
      <c r="AQ515" s="115"/>
      <c r="AR515" s="85" t="n">
        <v>10098.4883306564</v>
      </c>
      <c r="AS515" s="86" t="n">
        <v>495.8</v>
      </c>
      <c r="AT515" s="85" t="n">
        <v>661.45</v>
      </c>
      <c r="AU515" s="85" t="n">
        <v>125.5</v>
      </c>
      <c r="AV515" s="118" t="n">
        <v>11381.2383306564</v>
      </c>
      <c r="AW515" s="118" t="n">
        <v>1847.4788</v>
      </c>
      <c r="AX515" s="88" t="s">
        <v>56</v>
      </c>
      <c r="AY515" s="85" t="n">
        <v>1102.39309422136</v>
      </c>
      <c r="AZ515" s="118" t="n">
        <v>1102.39309422136</v>
      </c>
      <c r="BA515" s="223" t="n">
        <v>374.947708738967</v>
      </c>
      <c r="BB515" s="88" t="s">
        <v>56</v>
      </c>
      <c r="BC515" s="88" t="s">
        <v>56</v>
      </c>
      <c r="BD515" s="92" t="n">
        <v>15808.4510278381</v>
      </c>
      <c r="BE515" s="224"/>
      <c r="BF515" s="93" t="s">
        <v>59</v>
      </c>
      <c r="BG515" s="88" t="n">
        <v>10932.3441306564</v>
      </c>
      <c r="BH515" s="118" t="n">
        <v>1847.4788</v>
      </c>
      <c r="BI515" s="86" t="n">
        <v>495.8</v>
      </c>
      <c r="BJ515" s="85" t="n">
        <v>125.5</v>
      </c>
      <c r="BK515" s="86" t="n">
        <f aca="false">SUM(BG515:BJ515)</f>
        <v>13401.1229306564</v>
      </c>
      <c r="BL515" s="120" t="n">
        <v>0</v>
      </c>
      <c r="BM515" s="120" t="n">
        <v>0</v>
      </c>
      <c r="BN515" s="118" t="n">
        <f aca="false">BK515/12</f>
        <v>1116.76024422136</v>
      </c>
      <c r="BO515" s="85" t="n">
        <v>1116.76024422136</v>
      </c>
      <c r="BP515" s="223" t="n">
        <f aca="false">726/1.93627</f>
        <v>374.947708738967</v>
      </c>
      <c r="BQ515" s="120" t="n">
        <v>0</v>
      </c>
      <c r="BR515" s="120" t="n">
        <v>0</v>
      </c>
      <c r="BS515" s="86" t="n">
        <f aca="false">SUM(BK515:BR515)</f>
        <v>16009.5911278381</v>
      </c>
    </row>
    <row r="516" customFormat="false" ht="9" hidden="false" customHeight="true" outlineLevel="0" collapsed="false">
      <c r="A516" s="201" t="s">
        <v>60</v>
      </c>
      <c r="B516" s="82" t="n">
        <v>9236.72834883565</v>
      </c>
      <c r="C516" s="83" t="n">
        <v>431.24</v>
      </c>
      <c r="D516" s="82" t="n">
        <v>605.01</v>
      </c>
      <c r="E516" s="82" t="n">
        <v>125.5</v>
      </c>
      <c r="F516" s="114" t="n">
        <v>10398.4783488357</v>
      </c>
      <c r="G516" s="114" t="n">
        <v>1234.33198882387</v>
      </c>
      <c r="H516" s="115" t="n">
        <v>0</v>
      </c>
      <c r="I516" s="4" t="n">
        <v>969.400861471627</v>
      </c>
      <c r="J516" s="48" t="n">
        <v>969.400861471627</v>
      </c>
      <c r="K516" s="221" t="n">
        <v>289.732320389202</v>
      </c>
      <c r="L516" s="115" t="n">
        <v>0</v>
      </c>
      <c r="M516" s="115" t="n">
        <v>0</v>
      </c>
      <c r="N516" s="222" t="n">
        <v>13861.344380992</v>
      </c>
      <c r="P516" s="82" t="n">
        <v>9236.72834883565</v>
      </c>
      <c r="Q516" s="83" t="n">
        <v>431.24</v>
      </c>
      <c r="R516" s="82" t="n">
        <v>605.01</v>
      </c>
      <c r="S516" s="82" t="n">
        <v>125.5</v>
      </c>
      <c r="T516" s="114" t="n">
        <v>10398.4783488357</v>
      </c>
      <c r="U516" s="114" t="n">
        <v>1234.33198882387</v>
      </c>
      <c r="V516" s="115" t="n">
        <v>0</v>
      </c>
      <c r="W516" s="4" t="n">
        <v>969.400861471627</v>
      </c>
      <c r="X516" s="48" t="n">
        <v>969.400861471627</v>
      </c>
      <c r="Y516" s="221" t="n">
        <v>289.732320389202</v>
      </c>
      <c r="Z516" s="115" t="n">
        <v>0</v>
      </c>
      <c r="AA516" s="115" t="n">
        <v>0</v>
      </c>
      <c r="AB516" s="222" t="n">
        <v>13861.344380992</v>
      </c>
      <c r="AD516" s="82" t="n">
        <v>9236.72834883565</v>
      </c>
      <c r="AE516" s="83" t="n">
        <v>431.24</v>
      </c>
      <c r="AF516" s="82" t="n">
        <v>605.01</v>
      </c>
      <c r="AG516" s="82" t="n">
        <v>125.5</v>
      </c>
      <c r="AH516" s="114" t="n">
        <v>10398.4783488357</v>
      </c>
      <c r="AI516" s="114" t="n">
        <v>1432.33</v>
      </c>
      <c r="AJ516" s="115" t="n">
        <v>0</v>
      </c>
      <c r="AK516" s="4" t="n">
        <v>985.900695736304</v>
      </c>
      <c r="AL516" s="48" t="n">
        <v>985.900695736304</v>
      </c>
      <c r="AM516" s="221" t="n">
        <v>289.732320389202</v>
      </c>
      <c r="AN516" s="115" t="n">
        <v>0</v>
      </c>
      <c r="AO516" s="115" t="n">
        <v>0</v>
      </c>
      <c r="AP516" s="222" t="n">
        <v>14092.3420606975</v>
      </c>
      <c r="AQ516" s="115"/>
      <c r="AR516" s="85" t="n">
        <v>9236.72834883565</v>
      </c>
      <c r="AS516" s="86" t="n">
        <v>431.24</v>
      </c>
      <c r="AT516" s="85" t="n">
        <v>605.01</v>
      </c>
      <c r="AU516" s="85" t="n">
        <v>125.5</v>
      </c>
      <c r="AV516" s="118" t="n">
        <v>10398.4783488357</v>
      </c>
      <c r="AW516" s="118" t="n">
        <v>1690.1494</v>
      </c>
      <c r="AX516" s="88" t="s">
        <v>56</v>
      </c>
      <c r="AY516" s="85" t="n">
        <v>1007.3856457363</v>
      </c>
      <c r="AZ516" s="118" t="n">
        <v>1007.3856457363</v>
      </c>
      <c r="BA516" s="223" t="n">
        <v>289.732320389202</v>
      </c>
      <c r="BB516" s="88" t="s">
        <v>56</v>
      </c>
      <c r="BC516" s="88" t="s">
        <v>56</v>
      </c>
      <c r="BD516" s="92" t="n">
        <v>14393.1313606975</v>
      </c>
      <c r="BE516" s="224"/>
      <c r="BF516" s="201" t="s">
        <v>60</v>
      </c>
      <c r="BG516" s="88" t="n">
        <v>10000.0321488357</v>
      </c>
      <c r="BH516" s="118" t="n">
        <v>1690.1494</v>
      </c>
      <c r="BI516" s="86" t="n">
        <v>431.24</v>
      </c>
      <c r="BJ516" s="85" t="n">
        <v>125.5</v>
      </c>
      <c r="BK516" s="86" t="n">
        <f aca="false">SUM(BG516:BJ516)</f>
        <v>12246.9215488357</v>
      </c>
      <c r="BL516" s="120" t="n">
        <v>0</v>
      </c>
      <c r="BM516" s="120" t="n">
        <v>0</v>
      </c>
      <c r="BN516" s="118" t="n">
        <f aca="false">BK516/12</f>
        <v>1020.5767957363</v>
      </c>
      <c r="BO516" s="85" t="n">
        <v>1020.5767957363</v>
      </c>
      <c r="BP516" s="223" t="n">
        <f aca="false">561/1.93627</f>
        <v>289.732320389202</v>
      </c>
      <c r="BQ516" s="120" t="n">
        <v>0</v>
      </c>
      <c r="BR516" s="120" t="n">
        <v>0</v>
      </c>
      <c r="BS516" s="86" t="n">
        <f aca="false">SUM(BK516:BR516)</f>
        <v>14577.8074606975</v>
      </c>
    </row>
    <row r="517" s="84" customFormat="true" ht="9" hidden="false" customHeight="true" outlineLevel="0" collapsed="false">
      <c r="A517" s="80" t="s">
        <v>144</v>
      </c>
      <c r="B517" s="225"/>
      <c r="C517" s="24"/>
      <c r="D517" s="140"/>
      <c r="E517" s="82"/>
      <c r="F517" s="114"/>
      <c r="G517" s="114"/>
      <c r="H517" s="115"/>
      <c r="I517" s="48"/>
      <c r="J517" s="48"/>
      <c r="K517" s="221"/>
      <c r="L517" s="115"/>
      <c r="M517" s="115"/>
      <c r="N517" s="222"/>
      <c r="P517" s="225"/>
      <c r="Q517" s="24"/>
      <c r="R517" s="140"/>
      <c r="S517" s="82"/>
      <c r="T517" s="114"/>
      <c r="U517" s="114"/>
      <c r="V517" s="115"/>
      <c r="W517" s="48"/>
      <c r="X517" s="48"/>
      <c r="Y517" s="221"/>
      <c r="Z517" s="115"/>
      <c r="AA517" s="115"/>
      <c r="AB517" s="222"/>
      <c r="AD517" s="225"/>
      <c r="AE517" s="24"/>
      <c r="AF517" s="140"/>
      <c r="AG517" s="82"/>
      <c r="AH517" s="114"/>
      <c r="AI517" s="114"/>
      <c r="AJ517" s="115"/>
      <c r="AK517" s="48"/>
      <c r="AL517" s="48"/>
      <c r="AM517" s="221"/>
      <c r="AN517" s="115"/>
      <c r="AO517" s="115"/>
      <c r="AP517" s="222"/>
      <c r="AQ517" s="115"/>
      <c r="AR517" s="85"/>
      <c r="AS517" s="86"/>
      <c r="AT517" s="85"/>
      <c r="AU517" s="85"/>
      <c r="AV517" s="118"/>
      <c r="AW517" s="118"/>
      <c r="AX517" s="88"/>
      <c r="AY517" s="85"/>
      <c r="AZ517" s="118"/>
      <c r="BA517" s="223"/>
      <c r="BB517" s="88" t="s">
        <v>56</v>
      </c>
      <c r="BC517" s="88" t="s">
        <v>56</v>
      </c>
      <c r="BD517" s="92"/>
      <c r="BE517" s="224"/>
      <c r="BF517" s="80" t="s">
        <v>144</v>
      </c>
      <c r="BG517" s="88"/>
      <c r="BH517" s="118"/>
      <c r="BI517" s="110"/>
      <c r="BJ517" s="85"/>
      <c r="BK517" s="86"/>
      <c r="BL517" s="233"/>
      <c r="BM517" s="233"/>
      <c r="BN517" s="233"/>
      <c r="BO517" s="118"/>
      <c r="BP517" s="118"/>
      <c r="BQ517" s="223"/>
      <c r="BR517" s="233"/>
      <c r="BS517" s="233"/>
    </row>
    <row r="518" s="84" customFormat="true" ht="9" hidden="false" customHeight="true" outlineLevel="0" collapsed="false">
      <c r="A518" s="93" t="s">
        <v>55</v>
      </c>
      <c r="B518" s="82" t="n">
        <v>11397.4032547114</v>
      </c>
      <c r="C518" s="83" t="n">
        <v>557.77</v>
      </c>
      <c r="D518" s="82" t="n">
        <v>783</v>
      </c>
      <c r="E518" s="82" t="n">
        <v>125.5</v>
      </c>
      <c r="F518" s="114" t="n">
        <v>12863.6732547114</v>
      </c>
      <c r="G518" s="114" t="n">
        <v>1727.54832745433</v>
      </c>
      <c r="H518" s="115" t="n">
        <v>0</v>
      </c>
      <c r="I518" s="4" t="n">
        <v>1215.93513184714</v>
      </c>
      <c r="J518" s="48" t="n">
        <v>1215.93513184714</v>
      </c>
      <c r="K518" s="221" t="n">
        <v>593.40897705382</v>
      </c>
      <c r="L518" s="115" t="n">
        <v>0</v>
      </c>
      <c r="M518" s="115" t="n">
        <v>0</v>
      </c>
      <c r="N518" s="222" t="n">
        <v>17616.5008229138</v>
      </c>
      <c r="P518" s="82" t="n">
        <v>11397.4032547114</v>
      </c>
      <c r="Q518" s="83" t="n">
        <v>557.77</v>
      </c>
      <c r="R518" s="82" t="n">
        <v>783</v>
      </c>
      <c r="S518" s="82" t="n">
        <v>125.5</v>
      </c>
      <c r="T518" s="114" t="n">
        <v>12863.6732547114</v>
      </c>
      <c r="U518" s="114" t="n">
        <v>1727.54832745433</v>
      </c>
      <c r="V518" s="115" t="n">
        <v>0</v>
      </c>
      <c r="W518" s="4" t="n">
        <v>1215.93513184714</v>
      </c>
      <c r="X518" s="48" t="n">
        <v>1215.93513184714</v>
      </c>
      <c r="Y518" s="221" t="n">
        <v>593.40897705382</v>
      </c>
      <c r="Z518" s="115" t="n">
        <v>0</v>
      </c>
      <c r="AA518" s="115" t="n">
        <v>0</v>
      </c>
      <c r="AB518" s="222" t="n">
        <v>17616.5008229138</v>
      </c>
      <c r="AD518" s="82" t="n">
        <v>11397.4032547114</v>
      </c>
      <c r="AE518" s="83" t="n">
        <v>557.77</v>
      </c>
      <c r="AF518" s="82" t="n">
        <v>783</v>
      </c>
      <c r="AG518" s="82" t="n">
        <v>125.5</v>
      </c>
      <c r="AH518" s="114" t="n">
        <v>12863.6732547114</v>
      </c>
      <c r="AI518" s="114" t="n">
        <v>1995.63</v>
      </c>
      <c r="AJ518" s="115" t="n">
        <v>0</v>
      </c>
      <c r="AK518" s="4" t="n">
        <v>1238.27527122595</v>
      </c>
      <c r="AL518" s="48" t="n">
        <v>1238.27527122595</v>
      </c>
      <c r="AM518" s="221" t="n">
        <v>593.40897705382</v>
      </c>
      <c r="AN518" s="115" t="n">
        <v>0</v>
      </c>
      <c r="AO518" s="115" t="n">
        <v>0</v>
      </c>
      <c r="AP518" s="222" t="n">
        <v>17929.2627742171</v>
      </c>
      <c r="AQ518" s="115"/>
      <c r="AR518" s="85" t="n">
        <v>11397.4032547114</v>
      </c>
      <c r="AS518" s="86" t="n">
        <v>557.77</v>
      </c>
      <c r="AT518" s="85" t="n">
        <v>783</v>
      </c>
      <c r="AU518" s="85" t="n">
        <v>125.5</v>
      </c>
      <c r="AV518" s="118" t="n">
        <v>12863.6732547114</v>
      </c>
      <c r="AW518" s="118" t="n">
        <v>2354.8434</v>
      </c>
      <c r="AX518" s="88" t="s">
        <v>56</v>
      </c>
      <c r="AY518" s="85" t="n">
        <v>1268.20972122595</v>
      </c>
      <c r="AZ518" s="118" t="n">
        <v>1268.20972122595</v>
      </c>
      <c r="BA518" s="223" t="n">
        <v>593.40897705382</v>
      </c>
      <c r="BB518" s="88" t="s">
        <v>56</v>
      </c>
      <c r="BC518" s="88" t="s">
        <v>56</v>
      </c>
      <c r="BD518" s="92" t="n">
        <v>18348.3450742171</v>
      </c>
      <c r="BE518" s="224"/>
      <c r="BF518" s="93" t="s">
        <v>55</v>
      </c>
      <c r="BG518" s="88" t="n">
        <v>12377.2818547114</v>
      </c>
      <c r="BH518" s="118" t="n">
        <v>2354.8434</v>
      </c>
      <c r="BI518" s="86" t="n">
        <v>557.77</v>
      </c>
      <c r="BJ518" s="85" t="n">
        <v>125.5</v>
      </c>
      <c r="BK518" s="86" t="n">
        <f aca="false">SUM(BG518:BJ518)</f>
        <v>15415.3952547114</v>
      </c>
      <c r="BL518" s="120" t="n">
        <v>0</v>
      </c>
      <c r="BM518" s="120" t="n">
        <v>0</v>
      </c>
      <c r="BN518" s="118" t="n">
        <f aca="false">BK518/12</f>
        <v>1284.61627122595</v>
      </c>
      <c r="BO518" s="85" t="n">
        <v>1284.61627122595</v>
      </c>
      <c r="BP518" s="223" t="n">
        <f aca="false">1149/1.93627</f>
        <v>593.40897705382</v>
      </c>
      <c r="BQ518" s="120" t="n">
        <v>0</v>
      </c>
      <c r="BR518" s="120" t="n">
        <v>0</v>
      </c>
      <c r="BS518" s="86" t="n">
        <f aca="false">SUM(BK518:BR518)</f>
        <v>18578.0367742171</v>
      </c>
    </row>
    <row r="519" s="84" customFormat="true" ht="9" hidden="false" customHeight="true" outlineLevel="0" collapsed="false">
      <c r="A519" s="93" t="s">
        <v>57</v>
      </c>
      <c r="B519" s="82" t="n">
        <v>10986.9168556038</v>
      </c>
      <c r="C519" s="83" t="n">
        <v>545.38</v>
      </c>
      <c r="D519" s="82" t="n">
        <v>754.8</v>
      </c>
      <c r="E519" s="82" t="n">
        <v>125.5</v>
      </c>
      <c r="F519" s="114" t="n">
        <v>12412.5968556038</v>
      </c>
      <c r="G519" s="114" t="n">
        <v>1515.28454192855</v>
      </c>
      <c r="H519" s="115" t="n">
        <v>0</v>
      </c>
      <c r="I519" s="4" t="n">
        <v>1160.6567831277</v>
      </c>
      <c r="J519" s="48" t="n">
        <v>1160.6567831277</v>
      </c>
      <c r="K519" s="221" t="n">
        <v>448.801045308764</v>
      </c>
      <c r="L519" s="115" t="n">
        <v>0</v>
      </c>
      <c r="M519" s="115" t="n">
        <v>0</v>
      </c>
      <c r="N519" s="222" t="n">
        <v>16697.9960090965</v>
      </c>
      <c r="P519" s="82" t="n">
        <v>10986.9168556038</v>
      </c>
      <c r="Q519" s="83" t="n">
        <v>545.38</v>
      </c>
      <c r="R519" s="82" t="n">
        <v>754.8</v>
      </c>
      <c r="S519" s="82" t="n">
        <v>125.5</v>
      </c>
      <c r="T519" s="114" t="n">
        <v>12412.5968556038</v>
      </c>
      <c r="U519" s="114" t="n">
        <v>1515.28454192855</v>
      </c>
      <c r="V519" s="115" t="n">
        <v>0</v>
      </c>
      <c r="W519" s="4" t="n">
        <v>1160.6567831277</v>
      </c>
      <c r="X519" s="48" t="n">
        <v>1160.6567831277</v>
      </c>
      <c r="Y519" s="221" t="n">
        <v>448.801045308764</v>
      </c>
      <c r="Z519" s="115" t="n">
        <v>0</v>
      </c>
      <c r="AA519" s="115" t="n">
        <v>0</v>
      </c>
      <c r="AB519" s="222" t="n">
        <v>16697.9960090965</v>
      </c>
      <c r="AD519" s="82" t="n">
        <v>10986.9168556038</v>
      </c>
      <c r="AE519" s="83" t="n">
        <v>545.38</v>
      </c>
      <c r="AF519" s="82" t="n">
        <v>754.8</v>
      </c>
      <c r="AG519" s="82" t="n">
        <v>125.5</v>
      </c>
      <c r="AH519" s="114" t="n">
        <v>12412.5968556038</v>
      </c>
      <c r="AI519" s="114" t="n">
        <v>1769.74</v>
      </c>
      <c r="AJ519" s="115" t="n">
        <v>0</v>
      </c>
      <c r="AK519" s="4" t="n">
        <v>1181.86140463365</v>
      </c>
      <c r="AL519" s="48" t="n">
        <v>1181.86140463365</v>
      </c>
      <c r="AM519" s="221" t="n">
        <v>448.801045308764</v>
      </c>
      <c r="AN519" s="115" t="n">
        <v>0</v>
      </c>
      <c r="AO519" s="115" t="n">
        <v>0</v>
      </c>
      <c r="AP519" s="222" t="n">
        <v>16994.8607101799</v>
      </c>
      <c r="AQ519" s="115"/>
      <c r="AR519" s="85" t="n">
        <v>10986.9168556038</v>
      </c>
      <c r="AS519" s="86" t="n">
        <v>545.38</v>
      </c>
      <c r="AT519" s="85" t="n">
        <v>754.8</v>
      </c>
      <c r="AU519" s="85" t="n">
        <v>125.5</v>
      </c>
      <c r="AV519" s="118" t="n">
        <v>12412.5968556038</v>
      </c>
      <c r="AW519" s="118" t="n">
        <v>2088.2932</v>
      </c>
      <c r="AX519" s="88" t="s">
        <v>56</v>
      </c>
      <c r="AY519" s="85" t="n">
        <v>1208.40750463365</v>
      </c>
      <c r="AZ519" s="118" t="n">
        <v>1208.40750463365</v>
      </c>
      <c r="BA519" s="223" t="n">
        <v>448.801045308764</v>
      </c>
      <c r="BB519" s="88" t="s">
        <v>56</v>
      </c>
      <c r="BC519" s="88" t="s">
        <v>56</v>
      </c>
      <c r="BD519" s="92" t="n">
        <v>17366.5061101799</v>
      </c>
      <c r="BE519" s="224"/>
      <c r="BF519" s="93" t="s">
        <v>57</v>
      </c>
      <c r="BG519" s="88" t="n">
        <v>11929.0824556038</v>
      </c>
      <c r="BH519" s="118" t="n">
        <v>2088.2932</v>
      </c>
      <c r="BI519" s="86" t="n">
        <v>545.38</v>
      </c>
      <c r="BJ519" s="85" t="n">
        <v>125.5</v>
      </c>
      <c r="BK519" s="86" t="n">
        <f aca="false">SUM(BG519:BJ519)</f>
        <v>14688.2556556038</v>
      </c>
      <c r="BL519" s="120" t="n">
        <v>0</v>
      </c>
      <c r="BM519" s="120" t="n">
        <v>0</v>
      </c>
      <c r="BN519" s="118" t="n">
        <f aca="false">BK519/12</f>
        <v>1224.02130463365</v>
      </c>
      <c r="BO519" s="85" t="n">
        <v>1224.02130463365</v>
      </c>
      <c r="BP519" s="223" t="n">
        <f aca="false">869/1.93627</f>
        <v>448.801045308764</v>
      </c>
      <c r="BQ519" s="120" t="n">
        <v>0</v>
      </c>
      <c r="BR519" s="120" t="n">
        <v>0</v>
      </c>
      <c r="BS519" s="86" t="n">
        <f aca="false">SUM(BK519:BR519)</f>
        <v>17585.0993101799</v>
      </c>
    </row>
    <row r="520" s="84" customFormat="true" ht="9" hidden="false" customHeight="true" outlineLevel="0" collapsed="false">
      <c r="A520" s="93" t="s">
        <v>58</v>
      </c>
      <c r="B520" s="82" t="n">
        <v>10835.2721986087</v>
      </c>
      <c r="C520" s="83" t="n">
        <v>520.59</v>
      </c>
      <c r="D520" s="82" t="n">
        <v>744.38</v>
      </c>
      <c r="E520" s="82" t="n">
        <v>125.5</v>
      </c>
      <c r="F520" s="114" t="n">
        <v>12225.7421986087</v>
      </c>
      <c r="G520" s="114" t="n">
        <v>1416.12481730337</v>
      </c>
      <c r="H520" s="115" t="n">
        <v>0</v>
      </c>
      <c r="I520" s="4" t="n">
        <v>1136.822251326</v>
      </c>
      <c r="J520" s="48" t="n">
        <v>1136.822251326</v>
      </c>
      <c r="K520" s="221" t="n">
        <v>448.801045308764</v>
      </c>
      <c r="L520" s="115" t="n">
        <v>0</v>
      </c>
      <c r="M520" s="115" t="n">
        <v>0</v>
      </c>
      <c r="N520" s="222" t="n">
        <v>16364.3125638728</v>
      </c>
      <c r="P520" s="82" t="n">
        <v>10835.2721986087</v>
      </c>
      <c r="Q520" s="83" t="n">
        <v>520.59</v>
      </c>
      <c r="R520" s="82" t="n">
        <v>744.38</v>
      </c>
      <c r="S520" s="82" t="n">
        <v>125.5</v>
      </c>
      <c r="T520" s="114" t="n">
        <v>12225.7421986087</v>
      </c>
      <c r="U520" s="114" t="n">
        <v>1416.12481730337</v>
      </c>
      <c r="V520" s="115" t="n">
        <v>0</v>
      </c>
      <c r="W520" s="4" t="n">
        <v>1136.822251326</v>
      </c>
      <c r="X520" s="48" t="n">
        <v>1136.822251326</v>
      </c>
      <c r="Y520" s="221" t="n">
        <v>448.801045308764</v>
      </c>
      <c r="Z520" s="115" t="n">
        <v>0</v>
      </c>
      <c r="AA520" s="115" t="n">
        <v>0</v>
      </c>
      <c r="AB520" s="222" t="n">
        <v>16364.3125638728</v>
      </c>
      <c r="AD520" s="82" t="n">
        <v>10835.2721986087</v>
      </c>
      <c r="AE520" s="83" t="n">
        <v>520.59</v>
      </c>
      <c r="AF520" s="82" t="n">
        <v>744.38</v>
      </c>
      <c r="AG520" s="82" t="n">
        <v>125.5</v>
      </c>
      <c r="AH520" s="114" t="n">
        <v>12225.7421986087</v>
      </c>
      <c r="AI520" s="114" t="n">
        <v>1668.06</v>
      </c>
      <c r="AJ520" s="115" t="n">
        <v>0</v>
      </c>
      <c r="AK520" s="4" t="n">
        <v>1157.81684988406</v>
      </c>
      <c r="AL520" s="48" t="n">
        <v>1157.81684988406</v>
      </c>
      <c r="AM520" s="221" t="n">
        <v>448.801045308764</v>
      </c>
      <c r="AN520" s="115" t="n">
        <v>0</v>
      </c>
      <c r="AO520" s="115" t="n">
        <v>0</v>
      </c>
      <c r="AP520" s="222" t="n">
        <v>16658.2369436855</v>
      </c>
      <c r="AQ520" s="115"/>
      <c r="AR520" s="85" t="n">
        <v>10835.2721986087</v>
      </c>
      <c r="AS520" s="86" t="n">
        <v>520.59</v>
      </c>
      <c r="AT520" s="85" t="n">
        <v>744.38</v>
      </c>
      <c r="AU520" s="85" t="n">
        <v>125.5</v>
      </c>
      <c r="AV520" s="118" t="n">
        <v>12225.7421986087</v>
      </c>
      <c r="AW520" s="118" t="n">
        <v>1968.3108</v>
      </c>
      <c r="AX520" s="88" t="s">
        <v>56</v>
      </c>
      <c r="AY520" s="85" t="n">
        <v>1182.83774988406</v>
      </c>
      <c r="AZ520" s="118" t="n">
        <v>1182.83774988406</v>
      </c>
      <c r="BA520" s="223" t="n">
        <v>448.801045308764</v>
      </c>
      <c r="BB520" s="88" t="s">
        <v>56</v>
      </c>
      <c r="BC520" s="88" t="s">
        <v>56</v>
      </c>
      <c r="BD520" s="92" t="n">
        <v>17008.5295436855</v>
      </c>
      <c r="BE520" s="224"/>
      <c r="BF520" s="93" t="s">
        <v>58</v>
      </c>
      <c r="BG520" s="88" t="n">
        <v>11764.4635986087</v>
      </c>
      <c r="BH520" s="118" t="n">
        <v>1968.3108</v>
      </c>
      <c r="BI520" s="86" t="n">
        <v>520.59</v>
      </c>
      <c r="BJ520" s="85" t="n">
        <v>125.5</v>
      </c>
      <c r="BK520" s="86" t="n">
        <f aca="false">SUM(BG520:BJ520)</f>
        <v>14378.8643986087</v>
      </c>
      <c r="BL520" s="120" t="n">
        <v>0</v>
      </c>
      <c r="BM520" s="120" t="n">
        <v>0</v>
      </c>
      <c r="BN520" s="118" t="n">
        <f aca="false">BK520/12</f>
        <v>1198.23869988406</v>
      </c>
      <c r="BO520" s="85" t="n">
        <v>1198.23869988406</v>
      </c>
      <c r="BP520" s="223" t="n">
        <f aca="false">869/1.93627</f>
        <v>448.801045308764</v>
      </c>
      <c r="BQ520" s="120" t="n">
        <v>0</v>
      </c>
      <c r="BR520" s="120" t="n">
        <v>0</v>
      </c>
      <c r="BS520" s="86" t="n">
        <f aca="false">SUM(BK520:BR520)</f>
        <v>17224.1428436855</v>
      </c>
    </row>
    <row r="521" s="84" customFormat="true" ht="9" hidden="false" customHeight="true" outlineLevel="0" collapsed="false">
      <c r="A521" s="93" t="s">
        <v>59</v>
      </c>
      <c r="B521" s="82" t="n">
        <v>10098.4883306564</v>
      </c>
      <c r="C521" s="83" t="n">
        <v>495.8</v>
      </c>
      <c r="D521" s="82" t="n">
        <v>693.77</v>
      </c>
      <c r="E521" s="82" t="n">
        <v>125.5</v>
      </c>
      <c r="F521" s="114" t="n">
        <v>11413.5583306564</v>
      </c>
      <c r="G521" s="114" t="n">
        <v>1350.01833421992</v>
      </c>
      <c r="H521" s="115" t="n">
        <v>0</v>
      </c>
      <c r="I521" s="4" t="n">
        <v>1063.63138873969</v>
      </c>
      <c r="J521" s="48" t="n">
        <v>1063.63138873969</v>
      </c>
      <c r="K521" s="221" t="n">
        <v>448.801045308764</v>
      </c>
      <c r="L521" s="115" t="n">
        <v>0</v>
      </c>
      <c r="M521" s="115" t="n">
        <v>0</v>
      </c>
      <c r="N521" s="222" t="n">
        <v>15339.6404876644</v>
      </c>
      <c r="P521" s="82" t="n">
        <v>10098.4883306564</v>
      </c>
      <c r="Q521" s="83" t="n">
        <v>495.8</v>
      </c>
      <c r="R521" s="82" t="n">
        <v>693.77</v>
      </c>
      <c r="S521" s="82" t="n">
        <v>125.5</v>
      </c>
      <c r="T521" s="114" t="n">
        <v>11413.5583306564</v>
      </c>
      <c r="U521" s="114" t="n">
        <v>1350.01833421992</v>
      </c>
      <c r="V521" s="115" t="n">
        <v>0</v>
      </c>
      <c r="W521" s="4" t="n">
        <v>1063.63138873969</v>
      </c>
      <c r="X521" s="48" t="n">
        <v>1063.63138873969</v>
      </c>
      <c r="Y521" s="221" t="n">
        <v>448.801045308764</v>
      </c>
      <c r="Z521" s="115" t="n">
        <v>0</v>
      </c>
      <c r="AA521" s="115" t="n">
        <v>0</v>
      </c>
      <c r="AB521" s="222" t="n">
        <v>15339.6404876644</v>
      </c>
      <c r="AD521" s="82" t="n">
        <v>10098.4883306564</v>
      </c>
      <c r="AE521" s="83" t="n">
        <v>495.8</v>
      </c>
      <c r="AF521" s="82" t="n">
        <v>693.77</v>
      </c>
      <c r="AG521" s="82" t="n">
        <v>125.5</v>
      </c>
      <c r="AH521" s="114" t="n">
        <v>11413.5583306564</v>
      </c>
      <c r="AI521" s="114" t="n">
        <v>1584.26</v>
      </c>
      <c r="AJ521" s="115" t="n">
        <v>0</v>
      </c>
      <c r="AK521" s="4" t="n">
        <v>1083.1515275547</v>
      </c>
      <c r="AL521" s="48" t="n">
        <v>1083.1515275547</v>
      </c>
      <c r="AM521" s="221" t="n">
        <v>448.801045308764</v>
      </c>
      <c r="AN521" s="115" t="n">
        <v>0</v>
      </c>
      <c r="AO521" s="115" t="n">
        <v>0</v>
      </c>
      <c r="AP521" s="222" t="n">
        <v>15612.9224310745</v>
      </c>
      <c r="AQ521" s="115"/>
      <c r="AR521" s="85" t="n">
        <v>10098.4883306564</v>
      </c>
      <c r="AS521" s="86" t="n">
        <v>495.8</v>
      </c>
      <c r="AT521" s="85" t="n">
        <v>693.77</v>
      </c>
      <c r="AU521" s="85" t="n">
        <v>125.5</v>
      </c>
      <c r="AV521" s="118" t="n">
        <v>11413.5583306564</v>
      </c>
      <c r="AW521" s="118" t="n">
        <v>1869.4268</v>
      </c>
      <c r="AX521" s="88" t="s">
        <v>56</v>
      </c>
      <c r="AY521" s="85" t="n">
        <v>1106.9154275547</v>
      </c>
      <c r="AZ521" s="118" t="n">
        <v>1106.9154275547</v>
      </c>
      <c r="BA521" s="223" t="n">
        <v>448.801045308764</v>
      </c>
      <c r="BB521" s="88" t="s">
        <v>56</v>
      </c>
      <c r="BC521" s="88" t="s">
        <v>56</v>
      </c>
      <c r="BD521" s="92" t="n">
        <v>15945.6170310745</v>
      </c>
      <c r="BE521" s="224"/>
      <c r="BF521" s="93" t="s">
        <v>59</v>
      </c>
      <c r="BG521" s="88" t="n">
        <v>10964.4229306564</v>
      </c>
      <c r="BH521" s="118" t="n">
        <v>1869.4268</v>
      </c>
      <c r="BI521" s="86" t="n">
        <v>495.8</v>
      </c>
      <c r="BJ521" s="85" t="n">
        <v>125.5</v>
      </c>
      <c r="BK521" s="86" t="n">
        <f aca="false">SUM(BG521:BJ521)</f>
        <v>13455.1497306564</v>
      </c>
      <c r="BL521" s="120" t="n">
        <v>0</v>
      </c>
      <c r="BM521" s="120" t="n">
        <v>0</v>
      </c>
      <c r="BN521" s="118" t="n">
        <f aca="false">BK521/12</f>
        <v>1121.2624775547</v>
      </c>
      <c r="BO521" s="85" t="n">
        <v>1121.2624775547</v>
      </c>
      <c r="BP521" s="223" t="n">
        <f aca="false">869/1.93627</f>
        <v>448.801045308764</v>
      </c>
      <c r="BQ521" s="120" t="n">
        <v>0</v>
      </c>
      <c r="BR521" s="120" t="n">
        <v>0</v>
      </c>
      <c r="BS521" s="86" t="n">
        <f aca="false">SUM(BK521:BR521)</f>
        <v>16146.4757310745</v>
      </c>
    </row>
    <row r="522" customFormat="false" ht="9" hidden="false" customHeight="true" outlineLevel="0" collapsed="false">
      <c r="A522" s="201" t="s">
        <v>60</v>
      </c>
      <c r="B522" s="82" t="n">
        <v>9236.72834883565</v>
      </c>
      <c r="C522" s="83" t="n">
        <v>431.24</v>
      </c>
      <c r="D522" s="82" t="n">
        <v>634.56</v>
      </c>
      <c r="E522" s="82" t="n">
        <v>125.5</v>
      </c>
      <c r="F522" s="114" t="n">
        <v>10428.0283488356</v>
      </c>
      <c r="G522" s="114" t="n">
        <v>1047.37459135348</v>
      </c>
      <c r="H522" s="115" t="n">
        <v>0</v>
      </c>
      <c r="I522" s="4" t="n">
        <v>956.283578349094</v>
      </c>
      <c r="J522" s="48" t="n">
        <v>956.283578349094</v>
      </c>
      <c r="K522" s="221" t="n">
        <v>448.801045308764</v>
      </c>
      <c r="L522" s="115" t="n">
        <v>0</v>
      </c>
      <c r="M522" s="115" t="n">
        <v>0</v>
      </c>
      <c r="N522" s="222" t="n">
        <v>13836.7711421961</v>
      </c>
      <c r="P522" s="82" t="n">
        <v>9236.72834883565</v>
      </c>
      <c r="Q522" s="83" t="n">
        <v>431.24</v>
      </c>
      <c r="R522" s="82" t="n">
        <v>634.56</v>
      </c>
      <c r="S522" s="82" t="n">
        <v>125.5</v>
      </c>
      <c r="T522" s="114" t="n">
        <v>10428.0283488356</v>
      </c>
      <c r="U522" s="114" t="n">
        <v>1047.37459135348</v>
      </c>
      <c r="V522" s="115" t="n">
        <v>0</v>
      </c>
      <c r="W522" s="4" t="n">
        <v>956.283578349094</v>
      </c>
      <c r="X522" s="48" t="n">
        <v>956.283578349094</v>
      </c>
      <c r="Y522" s="221" t="n">
        <v>448.801045308764</v>
      </c>
      <c r="Z522" s="115" t="n">
        <v>0</v>
      </c>
      <c r="AA522" s="115" t="n">
        <v>0</v>
      </c>
      <c r="AB522" s="222" t="n">
        <v>13836.7711421961</v>
      </c>
      <c r="AD522" s="82" t="n">
        <v>9236.72834883565</v>
      </c>
      <c r="AE522" s="83" t="n">
        <v>431.24</v>
      </c>
      <c r="AF522" s="82" t="n">
        <v>634.56</v>
      </c>
      <c r="AG522" s="82" t="n">
        <v>125.5</v>
      </c>
      <c r="AH522" s="114" t="n">
        <v>10428.0283488356</v>
      </c>
      <c r="AI522" s="114" t="n">
        <v>1261.87</v>
      </c>
      <c r="AJ522" s="115" t="n">
        <v>0</v>
      </c>
      <c r="AK522" s="4" t="n">
        <v>974.158195736304</v>
      </c>
      <c r="AL522" s="48" t="n">
        <v>974.158195736304</v>
      </c>
      <c r="AM522" s="221" t="n">
        <v>448.801045308764</v>
      </c>
      <c r="AN522" s="115" t="n">
        <v>0</v>
      </c>
      <c r="AO522" s="115" t="n">
        <v>0</v>
      </c>
      <c r="AP522" s="222" t="n">
        <v>14087.015785617</v>
      </c>
      <c r="AQ522" s="115"/>
      <c r="AR522" s="85" t="n">
        <v>9236.72834883565</v>
      </c>
      <c r="AS522" s="86" t="n">
        <v>431.24</v>
      </c>
      <c r="AT522" s="85" t="n">
        <v>634.56</v>
      </c>
      <c r="AU522" s="85" t="n">
        <v>125.5</v>
      </c>
      <c r="AV522" s="118" t="n">
        <v>10428.0283488356</v>
      </c>
      <c r="AW522" s="118" t="n">
        <v>1489.0066</v>
      </c>
      <c r="AX522" s="88" t="s">
        <v>56</v>
      </c>
      <c r="AY522" s="85" t="n">
        <v>993.086245736304</v>
      </c>
      <c r="AZ522" s="118" t="n">
        <v>993.086245736304</v>
      </c>
      <c r="BA522" s="223" t="n">
        <v>448.801045308764</v>
      </c>
      <c r="BB522" s="88" t="s">
        <v>56</v>
      </c>
      <c r="BC522" s="88" t="s">
        <v>56</v>
      </c>
      <c r="BD522" s="92" t="n">
        <v>14352.008485617</v>
      </c>
      <c r="BE522" s="224"/>
      <c r="BF522" s="201" t="s">
        <v>60</v>
      </c>
      <c r="BG522" s="88" t="n">
        <v>10026.7651488357</v>
      </c>
      <c r="BH522" s="118" t="n">
        <v>1489.0066</v>
      </c>
      <c r="BI522" s="86" t="n">
        <v>431.24</v>
      </c>
      <c r="BJ522" s="85" t="n">
        <v>125.5</v>
      </c>
      <c r="BK522" s="86" t="n">
        <f aca="false">SUM(BG522:BJ522)</f>
        <v>12072.5117488357</v>
      </c>
      <c r="BL522" s="120" t="n">
        <v>0</v>
      </c>
      <c r="BM522" s="120" t="n">
        <v>0</v>
      </c>
      <c r="BN522" s="118" t="n">
        <f aca="false">BK522/12</f>
        <v>1006.0426457363</v>
      </c>
      <c r="BO522" s="85" t="n">
        <v>1006.0426457363</v>
      </c>
      <c r="BP522" s="223" t="n">
        <f aca="false">869/1.93627</f>
        <v>448.801045308764</v>
      </c>
      <c r="BQ522" s="120" t="n">
        <v>0</v>
      </c>
      <c r="BR522" s="120" t="n">
        <v>0</v>
      </c>
      <c r="BS522" s="86" t="n">
        <f aca="false">SUM(BK522:BR522)</f>
        <v>14533.398085617</v>
      </c>
    </row>
    <row r="523" customFormat="false" ht="9" hidden="false" customHeight="true" outlineLevel="0" collapsed="false">
      <c r="A523" s="80" t="s">
        <v>145</v>
      </c>
      <c r="B523" s="82"/>
      <c r="C523" s="83"/>
      <c r="D523" s="82"/>
      <c r="E523" s="82"/>
      <c r="F523" s="114"/>
      <c r="G523" s="114"/>
      <c r="H523" s="115"/>
      <c r="I523" s="48"/>
      <c r="J523" s="48"/>
      <c r="K523" s="221"/>
      <c r="L523" s="117"/>
      <c r="M523" s="222"/>
      <c r="N523" s="222"/>
      <c r="P523" s="227"/>
      <c r="Q523" s="165"/>
      <c r="R523" s="94"/>
      <c r="S523" s="146"/>
      <c r="T523" s="229"/>
      <c r="U523" s="229"/>
      <c r="V523" s="231"/>
      <c r="W523" s="63"/>
      <c r="X523" s="63"/>
      <c r="Y523" s="230"/>
      <c r="Z523" s="136"/>
      <c r="AA523" s="232"/>
      <c r="AB523" s="232"/>
      <c r="AD523" s="227"/>
      <c r="AE523" s="165"/>
      <c r="AF523" s="94"/>
      <c r="AG523" s="146"/>
      <c r="AH523" s="229"/>
      <c r="AI523" s="114"/>
      <c r="AJ523" s="115"/>
      <c r="AK523" s="48"/>
      <c r="AL523" s="48"/>
      <c r="AM523" s="221"/>
      <c r="AN523" s="117"/>
      <c r="AO523" s="222"/>
      <c r="AP523" s="222"/>
      <c r="AQ523" s="115"/>
      <c r="AR523" s="85"/>
      <c r="AS523" s="86"/>
      <c r="AT523" s="85"/>
      <c r="AU523" s="85"/>
      <c r="AV523" s="118"/>
      <c r="AW523" s="118"/>
      <c r="AX523" s="118"/>
      <c r="AY523" s="85"/>
      <c r="AZ523" s="118"/>
      <c r="BA523" s="223"/>
      <c r="BB523" s="118"/>
      <c r="BC523" s="118"/>
      <c r="BD523" s="92"/>
      <c r="BE523" s="224"/>
      <c r="BF523" s="80" t="s">
        <v>145</v>
      </c>
      <c r="BG523" s="88"/>
      <c r="BH523" s="118"/>
      <c r="BI523" s="168"/>
      <c r="BJ523" s="85"/>
      <c r="BK523" s="86"/>
      <c r="BL523" s="233"/>
      <c r="BM523" s="233"/>
      <c r="BN523" s="233"/>
      <c r="BO523" s="118"/>
      <c r="BP523" s="118"/>
      <c r="BQ523" s="223"/>
      <c r="BR523" s="139"/>
      <c r="BS523" s="92"/>
    </row>
    <row r="524" s="84" customFormat="true" ht="9" hidden="false" customHeight="true" outlineLevel="0" collapsed="false">
      <c r="A524" s="93" t="s">
        <v>55</v>
      </c>
      <c r="B524" s="82" t="n">
        <v>11397.4032547114</v>
      </c>
      <c r="C524" s="83" t="n">
        <v>557.77</v>
      </c>
      <c r="D524" s="4" t="n">
        <v>797.82</v>
      </c>
      <c r="E524" s="82" t="n">
        <v>125.5</v>
      </c>
      <c r="F524" s="114" t="n">
        <v>12878.4932547114</v>
      </c>
      <c r="G524" s="114" t="n">
        <v>1691.91280141716</v>
      </c>
      <c r="H524" s="115" t="n">
        <v>0</v>
      </c>
      <c r="I524" s="48" t="n">
        <v>1214.20050467738</v>
      </c>
      <c r="J524" s="4" t="n">
        <v>1214.20050467738</v>
      </c>
      <c r="K524" s="115" t="n">
        <v>1</v>
      </c>
      <c r="L524" s="115" t="n">
        <v>0</v>
      </c>
      <c r="M524" s="115" t="n">
        <v>0</v>
      </c>
      <c r="N524" s="222" t="n">
        <v>16998.8070654833</v>
      </c>
      <c r="P524" s="82" t="n">
        <v>11397.4032547114</v>
      </c>
      <c r="Q524" s="83" t="n">
        <v>557.77</v>
      </c>
      <c r="R524" s="4" t="n">
        <v>797.82</v>
      </c>
      <c r="S524" s="82" t="n">
        <v>125.5</v>
      </c>
      <c r="T524" s="114" t="n">
        <v>12878.4932547114</v>
      </c>
      <c r="U524" s="114" t="n">
        <v>1691.91280141716</v>
      </c>
      <c r="V524" s="115" t="n">
        <v>0</v>
      </c>
      <c r="W524" s="48" t="n">
        <v>1214.20050467738</v>
      </c>
      <c r="X524" s="4" t="n">
        <v>1214.20050467738</v>
      </c>
      <c r="Y524" s="115" t="n">
        <v>1</v>
      </c>
      <c r="Z524" s="115" t="n">
        <v>0</v>
      </c>
      <c r="AA524" s="115" t="n">
        <v>0</v>
      </c>
      <c r="AB524" s="222" t="n">
        <v>16998.8070654833</v>
      </c>
      <c r="AD524" s="82" t="n">
        <v>11397.4032547114</v>
      </c>
      <c r="AE524" s="83" t="n">
        <v>557.77</v>
      </c>
      <c r="AF524" s="4" t="n">
        <v>797.82</v>
      </c>
      <c r="AG524" s="82" t="n">
        <v>125.5</v>
      </c>
      <c r="AH524" s="114" t="n">
        <v>12878.4932547114</v>
      </c>
      <c r="AI524" s="114" t="n">
        <v>1967.67</v>
      </c>
      <c r="AJ524" s="115" t="n">
        <v>0</v>
      </c>
      <c r="AK524" s="48" t="n">
        <v>1237.18027122595</v>
      </c>
      <c r="AL524" s="4" t="n">
        <v>1237.18027122595</v>
      </c>
      <c r="AM524" s="115" t="n">
        <v>1</v>
      </c>
      <c r="AN524" s="115" t="n">
        <v>0</v>
      </c>
      <c r="AO524" s="115" t="n">
        <v>0</v>
      </c>
      <c r="AP524" s="222" t="n">
        <v>17320.5237971633</v>
      </c>
      <c r="AQ524" s="117"/>
      <c r="AR524" s="85" t="n">
        <v>11397.4032547114</v>
      </c>
      <c r="AS524" s="86" t="n">
        <v>557.77</v>
      </c>
      <c r="AT524" s="87" t="n">
        <v>797.82</v>
      </c>
      <c r="AU524" s="85" t="n">
        <v>125.5</v>
      </c>
      <c r="AV524" s="118" t="n">
        <v>12878.4932547114</v>
      </c>
      <c r="AW524" s="118" t="n">
        <v>2321.8506</v>
      </c>
      <c r="AX524" s="143" t="n">
        <v>0</v>
      </c>
      <c r="AY524" s="118" t="n">
        <v>1266.69532122595</v>
      </c>
      <c r="AZ524" s="85" t="n">
        <v>1266.69532122595</v>
      </c>
      <c r="BA524" s="118" t="n">
        <v>1</v>
      </c>
      <c r="BB524" s="143" t="n">
        <v>0</v>
      </c>
      <c r="BC524" s="143" t="n">
        <v>0</v>
      </c>
      <c r="BD524" s="92" t="n">
        <v>17734.7344971633</v>
      </c>
      <c r="BE524" s="224"/>
      <c r="BF524" s="93" t="s">
        <v>55</v>
      </c>
      <c r="BG524" s="88" t="n">
        <v>12395.6496547114</v>
      </c>
      <c r="BH524" s="118" t="n">
        <v>2321.8506</v>
      </c>
      <c r="BI524" s="86" t="n">
        <v>557.77</v>
      </c>
      <c r="BJ524" s="85" t="n">
        <v>125.5</v>
      </c>
      <c r="BK524" s="86" t="n">
        <f aca="false">SUM(BG524:BJ524)</f>
        <v>15400.7702547114</v>
      </c>
      <c r="BL524" s="120" t="n">
        <v>0</v>
      </c>
      <c r="BM524" s="120" t="n">
        <v>0</v>
      </c>
      <c r="BN524" s="118" t="n">
        <f aca="false">BK524/12</f>
        <v>1283.39752122595</v>
      </c>
      <c r="BO524" s="118" t="n">
        <v>1283.39752122595</v>
      </c>
      <c r="BP524" s="120" t="n">
        <v>1</v>
      </c>
      <c r="BQ524" s="120" t="n">
        <v>0</v>
      </c>
      <c r="BR524" s="120" t="n">
        <v>0</v>
      </c>
      <c r="BS524" s="86" t="n">
        <f aca="false">SUM(BK524:BR524)</f>
        <v>17968.5652971633</v>
      </c>
    </row>
    <row r="525" s="84" customFormat="true" ht="9" hidden="false" customHeight="true" outlineLevel="0" collapsed="false">
      <c r="A525" s="93" t="s">
        <v>57</v>
      </c>
      <c r="B525" s="82" t="n">
        <v>10986.9168556038</v>
      </c>
      <c r="C525" s="83" t="n">
        <v>545.38</v>
      </c>
      <c r="D525" s="4" t="n">
        <v>769.08</v>
      </c>
      <c r="E525" s="82" t="n">
        <v>125.5</v>
      </c>
      <c r="F525" s="114" t="n">
        <v>12426.8768556038</v>
      </c>
      <c r="G525" s="114" t="n">
        <v>1558.15046455298</v>
      </c>
      <c r="H525" s="115" t="n">
        <v>0</v>
      </c>
      <c r="I525" s="48" t="n">
        <v>1165.4189433464</v>
      </c>
      <c r="J525" s="4" t="n">
        <v>1165.4189433464</v>
      </c>
      <c r="K525" s="115" t="n">
        <v>0</v>
      </c>
      <c r="L525" s="115" t="n">
        <v>0</v>
      </c>
      <c r="M525" s="115" t="n">
        <v>0</v>
      </c>
      <c r="N525" s="222" t="n">
        <v>16315.8652068496</v>
      </c>
      <c r="P525" s="82" t="n">
        <v>10986.9168556038</v>
      </c>
      <c r="Q525" s="83" t="n">
        <v>545.38</v>
      </c>
      <c r="R525" s="4" t="n">
        <v>769.08</v>
      </c>
      <c r="S525" s="82" t="n">
        <v>125.5</v>
      </c>
      <c r="T525" s="114" t="n">
        <v>12426.8768556038</v>
      </c>
      <c r="U525" s="114" t="n">
        <v>1558.15046455298</v>
      </c>
      <c r="V525" s="115" t="n">
        <v>0</v>
      </c>
      <c r="W525" s="48" t="n">
        <v>1165.4189433464</v>
      </c>
      <c r="X525" s="4" t="n">
        <v>1165.4189433464</v>
      </c>
      <c r="Y525" s="115" t="n">
        <v>0</v>
      </c>
      <c r="Z525" s="115" t="n">
        <v>0</v>
      </c>
      <c r="AA525" s="115" t="n">
        <v>0</v>
      </c>
      <c r="AB525" s="222" t="n">
        <v>16315.8652068496</v>
      </c>
      <c r="AD525" s="82" t="n">
        <v>10986.9168556038</v>
      </c>
      <c r="AE525" s="83" t="n">
        <v>545.38</v>
      </c>
      <c r="AF525" s="4" t="n">
        <v>769.08</v>
      </c>
      <c r="AG525" s="82" t="n">
        <v>125.5</v>
      </c>
      <c r="AH525" s="114" t="n">
        <v>12426.8768556038</v>
      </c>
      <c r="AI525" s="114" t="n">
        <v>1820.65</v>
      </c>
      <c r="AJ525" s="115" t="n">
        <v>0</v>
      </c>
      <c r="AK525" s="48" t="n">
        <v>1187.29390463365</v>
      </c>
      <c r="AL525" s="4" t="n">
        <v>1187.29390463365</v>
      </c>
      <c r="AM525" s="115" t="n">
        <v>0</v>
      </c>
      <c r="AN525" s="115" t="n">
        <v>0</v>
      </c>
      <c r="AO525" s="115" t="n">
        <v>0</v>
      </c>
      <c r="AP525" s="222" t="n">
        <v>16622.1146648711</v>
      </c>
      <c r="AQ525" s="115"/>
      <c r="AR525" s="85" t="n">
        <v>10986.9168556038</v>
      </c>
      <c r="AS525" s="86" t="n">
        <v>545.38</v>
      </c>
      <c r="AT525" s="87" t="n">
        <v>769.08</v>
      </c>
      <c r="AU525" s="85" t="n">
        <v>125.5</v>
      </c>
      <c r="AV525" s="118" t="n">
        <v>12426.8768556038</v>
      </c>
      <c r="AW525" s="118" t="n">
        <v>2148.367</v>
      </c>
      <c r="AX525" s="143" t="n">
        <v>0</v>
      </c>
      <c r="AY525" s="118" t="n">
        <v>1214.60365463365</v>
      </c>
      <c r="AZ525" s="85" t="n">
        <v>1214.60365463365</v>
      </c>
      <c r="BA525" s="143" t="n">
        <v>0</v>
      </c>
      <c r="BB525" s="143" t="n">
        <v>0</v>
      </c>
      <c r="BC525" s="143" t="n">
        <v>0</v>
      </c>
      <c r="BD525" s="92" t="n">
        <v>17004.4511648711</v>
      </c>
      <c r="BE525" s="224"/>
      <c r="BF525" s="93" t="s">
        <v>57</v>
      </c>
      <c r="BG525" s="88" t="n">
        <v>11946.7932556038</v>
      </c>
      <c r="BH525" s="118" t="n">
        <v>2148.367</v>
      </c>
      <c r="BI525" s="86" t="n">
        <v>545.38</v>
      </c>
      <c r="BJ525" s="85" t="n">
        <v>125.5</v>
      </c>
      <c r="BK525" s="86" t="n">
        <f aca="false">SUM(BG525:BJ525)</f>
        <v>14766.0402556038</v>
      </c>
      <c r="BL525" s="120" t="n">
        <v>0</v>
      </c>
      <c r="BM525" s="120" t="n">
        <v>0</v>
      </c>
      <c r="BN525" s="118" t="n">
        <f aca="false">BK525/12</f>
        <v>1230.50335463365</v>
      </c>
      <c r="BO525" s="118" t="n">
        <v>1230.50335463365</v>
      </c>
      <c r="BP525" s="120" t="n">
        <v>0</v>
      </c>
      <c r="BQ525" s="120" t="n">
        <v>0</v>
      </c>
      <c r="BR525" s="120" t="n">
        <v>0</v>
      </c>
      <c r="BS525" s="86" t="n">
        <f aca="false">SUM(BK525:BR525)</f>
        <v>17227.0469648711</v>
      </c>
    </row>
    <row r="526" s="84" customFormat="true" ht="9" hidden="false" customHeight="true" outlineLevel="0" collapsed="false">
      <c r="A526" s="93" t="s">
        <v>58</v>
      </c>
      <c r="B526" s="82" t="n">
        <v>10835.2721986087</v>
      </c>
      <c r="C526" s="83" t="n">
        <v>520.59</v>
      </c>
      <c r="D526" s="4" t="n">
        <v>758.47</v>
      </c>
      <c r="E526" s="82" t="n">
        <v>125.5</v>
      </c>
      <c r="F526" s="114" t="n">
        <v>12239.8321986087</v>
      </c>
      <c r="G526" s="114" t="n">
        <v>1364.99558429351</v>
      </c>
      <c r="H526" s="115" t="n">
        <v>0</v>
      </c>
      <c r="I526" s="48" t="n">
        <v>1133.73564857518</v>
      </c>
      <c r="J526" s="4" t="n">
        <v>1133.73564857518</v>
      </c>
      <c r="K526" s="115" t="n">
        <v>0</v>
      </c>
      <c r="L526" s="115" t="n">
        <v>0</v>
      </c>
      <c r="M526" s="115" t="n">
        <v>0</v>
      </c>
      <c r="N526" s="222" t="n">
        <v>15872.2990800525</v>
      </c>
      <c r="P526" s="82" t="n">
        <v>10835.2721986087</v>
      </c>
      <c r="Q526" s="83" t="n">
        <v>520.59</v>
      </c>
      <c r="R526" s="4" t="n">
        <v>758.47</v>
      </c>
      <c r="S526" s="82" t="n">
        <v>125.5</v>
      </c>
      <c r="T526" s="114" t="n">
        <v>12239.8321986087</v>
      </c>
      <c r="U526" s="114" t="n">
        <v>1364.99558429351</v>
      </c>
      <c r="V526" s="115" t="n">
        <v>0</v>
      </c>
      <c r="W526" s="48" t="n">
        <v>1133.73564857518</v>
      </c>
      <c r="X526" s="4" t="n">
        <v>1133.73564857518</v>
      </c>
      <c r="Y526" s="115" t="n">
        <v>0</v>
      </c>
      <c r="Z526" s="115" t="n">
        <v>0</v>
      </c>
      <c r="AA526" s="115" t="n">
        <v>0</v>
      </c>
      <c r="AB526" s="222" t="n">
        <v>15872.2990800525</v>
      </c>
      <c r="AD526" s="82" t="n">
        <v>10835.2721986087</v>
      </c>
      <c r="AE526" s="83" t="n">
        <v>520.59</v>
      </c>
      <c r="AF526" s="4" t="n">
        <v>758.47</v>
      </c>
      <c r="AG526" s="82" t="n">
        <v>125.5</v>
      </c>
      <c r="AH526" s="114" t="n">
        <v>12239.8321986087</v>
      </c>
      <c r="AI526" s="114" t="n">
        <v>1623.42</v>
      </c>
      <c r="AJ526" s="115" t="n">
        <v>0</v>
      </c>
      <c r="AK526" s="48" t="n">
        <v>1155.27101655072</v>
      </c>
      <c r="AL526" s="4" t="n">
        <v>1155.27101655072</v>
      </c>
      <c r="AM526" s="115" t="n">
        <v>0</v>
      </c>
      <c r="AN526" s="115" t="n">
        <v>0</v>
      </c>
      <c r="AO526" s="115" t="n">
        <v>0</v>
      </c>
      <c r="AP526" s="222" t="n">
        <v>16173.7942317101</v>
      </c>
      <c r="AQ526" s="115"/>
      <c r="AR526" s="85" t="n">
        <v>10835.2721986087</v>
      </c>
      <c r="AS526" s="86" t="n">
        <v>520.59</v>
      </c>
      <c r="AT526" s="87" t="n">
        <v>758.47</v>
      </c>
      <c r="AU526" s="85" t="n">
        <v>125.5</v>
      </c>
      <c r="AV526" s="118" t="n">
        <v>12239.8321986087</v>
      </c>
      <c r="AW526" s="118" t="n">
        <v>1915.6356</v>
      </c>
      <c r="AX526" s="143" t="n">
        <v>0</v>
      </c>
      <c r="AY526" s="118" t="n">
        <v>1179.62231655072</v>
      </c>
      <c r="AZ526" s="85" t="n">
        <v>1179.62231655072</v>
      </c>
      <c r="BA526" s="143" t="n">
        <v>0</v>
      </c>
      <c r="BB526" s="143" t="n">
        <v>0</v>
      </c>
      <c r="BC526" s="143" t="n">
        <v>0</v>
      </c>
      <c r="BD526" s="92" t="n">
        <v>16514.7124317101</v>
      </c>
      <c r="BE526" s="224"/>
      <c r="BF526" s="93" t="s">
        <v>58</v>
      </c>
      <c r="BG526" s="88" t="n">
        <v>11781.5685986087</v>
      </c>
      <c r="BH526" s="118" t="n">
        <v>1915.6356</v>
      </c>
      <c r="BI526" s="86" t="n">
        <v>520.59</v>
      </c>
      <c r="BJ526" s="85" t="n">
        <v>125.5</v>
      </c>
      <c r="BK526" s="86" t="n">
        <f aca="false">SUM(BG526:BJ526)</f>
        <v>14343.2941986087</v>
      </c>
      <c r="BL526" s="120" t="n">
        <v>0</v>
      </c>
      <c r="BM526" s="120" t="n">
        <v>0</v>
      </c>
      <c r="BN526" s="118" t="n">
        <f aca="false">BK526/12</f>
        <v>1195.27451655072</v>
      </c>
      <c r="BO526" s="118" t="n">
        <v>1195.27451655072</v>
      </c>
      <c r="BP526" s="120" t="n">
        <v>0</v>
      </c>
      <c r="BQ526" s="120" t="n">
        <v>0</v>
      </c>
      <c r="BR526" s="120" t="n">
        <v>0</v>
      </c>
      <c r="BS526" s="86" t="n">
        <f aca="false">SUM(BK526:BR526)</f>
        <v>16733.8432317101</v>
      </c>
    </row>
    <row r="527" s="84" customFormat="true" ht="9" hidden="false" customHeight="true" outlineLevel="0" collapsed="false">
      <c r="A527" s="93" t="s">
        <v>59</v>
      </c>
      <c r="B527" s="82" t="n">
        <v>10098.4883306564</v>
      </c>
      <c r="C527" s="83" t="n">
        <v>495.8</v>
      </c>
      <c r="D527" s="4" t="n">
        <v>706.89</v>
      </c>
      <c r="E527" s="82" t="n">
        <v>125.5</v>
      </c>
      <c r="F527" s="114" t="n">
        <v>11426.6783306564</v>
      </c>
      <c r="G527" s="114" t="n">
        <v>1311.8005236873</v>
      </c>
      <c r="H527" s="115" t="n">
        <v>0</v>
      </c>
      <c r="I527" s="48" t="n">
        <v>1061.53990452864</v>
      </c>
      <c r="J527" s="4" t="n">
        <v>1061.53990452864</v>
      </c>
      <c r="K527" s="115" t="n">
        <v>0</v>
      </c>
      <c r="L527" s="115" t="n">
        <v>0</v>
      </c>
      <c r="M527" s="115" t="n">
        <v>0</v>
      </c>
      <c r="N527" s="222" t="n">
        <v>14861.5586634009</v>
      </c>
      <c r="P527" s="82" t="n">
        <v>10098.4883306564</v>
      </c>
      <c r="Q527" s="83" t="n">
        <v>495.8</v>
      </c>
      <c r="R527" s="4" t="n">
        <v>706.89</v>
      </c>
      <c r="S527" s="82" t="n">
        <v>125.5</v>
      </c>
      <c r="T527" s="114" t="n">
        <v>11426.6783306564</v>
      </c>
      <c r="U527" s="114" t="n">
        <v>1311.8005236873</v>
      </c>
      <c r="V527" s="115" t="n">
        <v>0</v>
      </c>
      <c r="W527" s="48" t="n">
        <v>1061.53990452864</v>
      </c>
      <c r="X527" s="4" t="n">
        <v>1061.53990452864</v>
      </c>
      <c r="Y527" s="115" t="n">
        <v>0</v>
      </c>
      <c r="Z527" s="115" t="n">
        <v>0</v>
      </c>
      <c r="AA527" s="115" t="n">
        <v>0</v>
      </c>
      <c r="AB527" s="222" t="n">
        <v>14861.5586634009</v>
      </c>
      <c r="AD527" s="82" t="n">
        <v>10098.4883306564</v>
      </c>
      <c r="AE527" s="83" t="n">
        <v>495.8</v>
      </c>
      <c r="AF527" s="4" t="n">
        <v>706.89</v>
      </c>
      <c r="AG527" s="82" t="n">
        <v>125.5</v>
      </c>
      <c r="AH527" s="114" t="n">
        <v>11426.6783306564</v>
      </c>
      <c r="AI527" s="114" t="n">
        <v>1551.56</v>
      </c>
      <c r="AJ527" s="115" t="n">
        <v>0</v>
      </c>
      <c r="AK527" s="48" t="n">
        <v>1081.51986088803</v>
      </c>
      <c r="AL527" s="4" t="n">
        <v>1081.51986088803</v>
      </c>
      <c r="AM527" s="115" t="n">
        <v>0</v>
      </c>
      <c r="AN527" s="115" t="n">
        <v>0</v>
      </c>
      <c r="AO527" s="115" t="n">
        <v>0</v>
      </c>
      <c r="AP527" s="222" t="n">
        <v>15141.2780524324</v>
      </c>
      <c r="AQ527" s="115"/>
      <c r="AR527" s="85" t="n">
        <v>10098.4883306564</v>
      </c>
      <c r="AS527" s="86" t="n">
        <v>495.8</v>
      </c>
      <c r="AT527" s="87" t="n">
        <v>706.89</v>
      </c>
      <c r="AU527" s="85" t="n">
        <v>125.5</v>
      </c>
      <c r="AV527" s="118" t="n">
        <v>11426.6783306564</v>
      </c>
      <c r="AW527" s="118" t="n">
        <v>1830.8408</v>
      </c>
      <c r="AX527" s="143" t="n">
        <v>0</v>
      </c>
      <c r="AY527" s="118" t="n">
        <v>1104.79326088803</v>
      </c>
      <c r="AZ527" s="85" t="n">
        <v>1104.79326088803</v>
      </c>
      <c r="BA527" s="143" t="n">
        <v>0</v>
      </c>
      <c r="BB527" s="143" t="n">
        <v>0</v>
      </c>
      <c r="BC527" s="143" t="n">
        <v>0</v>
      </c>
      <c r="BD527" s="92" t="n">
        <v>15467.1056524324</v>
      </c>
      <c r="BE527" s="224"/>
      <c r="BF527" s="93" t="s">
        <v>59</v>
      </c>
      <c r="BG527" s="88" t="n">
        <v>10979.6363306564</v>
      </c>
      <c r="BH527" s="118" t="n">
        <v>1830.8408</v>
      </c>
      <c r="BI527" s="86" t="n">
        <v>495.8</v>
      </c>
      <c r="BJ527" s="85" t="n">
        <v>125.5</v>
      </c>
      <c r="BK527" s="86" t="n">
        <f aca="false">SUM(BG527:BJ527)</f>
        <v>13431.7771306564</v>
      </c>
      <c r="BL527" s="120" t="n">
        <v>0</v>
      </c>
      <c r="BM527" s="120" t="n">
        <v>0</v>
      </c>
      <c r="BN527" s="118" t="n">
        <f aca="false">BK527/12</f>
        <v>1119.31476088803</v>
      </c>
      <c r="BO527" s="118" t="n">
        <v>1119.31476088803</v>
      </c>
      <c r="BP527" s="120" t="n">
        <v>0</v>
      </c>
      <c r="BQ527" s="120" t="n">
        <v>0</v>
      </c>
      <c r="BR527" s="120" t="n">
        <v>0</v>
      </c>
      <c r="BS527" s="86" t="n">
        <f aca="false">SUM(BK527:BR527)</f>
        <v>15670.4066524324</v>
      </c>
    </row>
    <row r="528" s="84" customFormat="true" ht="9" hidden="false" customHeight="true" outlineLevel="0" collapsed="false">
      <c r="A528" s="201" t="s">
        <v>60</v>
      </c>
      <c r="B528" s="82" t="n">
        <v>9236.72834883565</v>
      </c>
      <c r="C528" s="83" t="n">
        <v>431.24</v>
      </c>
      <c r="D528" s="4" t="n">
        <v>646.57</v>
      </c>
      <c r="E528" s="82" t="n">
        <v>125.5</v>
      </c>
      <c r="F528" s="114" t="n">
        <v>10440.0383488357</v>
      </c>
      <c r="G528" s="114" t="n">
        <v>1125.35958311599</v>
      </c>
      <c r="H528" s="115" t="n">
        <v>0</v>
      </c>
      <c r="I528" s="48" t="n">
        <v>963.78316099597</v>
      </c>
      <c r="J528" s="4" t="n">
        <v>963.78316099597</v>
      </c>
      <c r="K528" s="115" t="n">
        <v>0</v>
      </c>
      <c r="L528" s="115" t="n">
        <v>0</v>
      </c>
      <c r="M528" s="115" t="n">
        <v>0</v>
      </c>
      <c r="N528" s="222" t="n">
        <v>13492.9642539436</v>
      </c>
      <c r="P528" s="82" t="n">
        <v>9236.72834883565</v>
      </c>
      <c r="Q528" s="83" t="n">
        <v>431.24</v>
      </c>
      <c r="R528" s="4" t="n">
        <v>646.57</v>
      </c>
      <c r="S528" s="82" t="n">
        <v>125.5</v>
      </c>
      <c r="T528" s="114" t="n">
        <v>10440.0383488357</v>
      </c>
      <c r="U528" s="114" t="n">
        <v>1125.35958311599</v>
      </c>
      <c r="V528" s="115" t="n">
        <v>0</v>
      </c>
      <c r="W528" s="48" t="n">
        <v>963.78316099597</v>
      </c>
      <c r="X528" s="4" t="n">
        <v>963.78316099597</v>
      </c>
      <c r="Y528" s="115" t="n">
        <v>0</v>
      </c>
      <c r="Z528" s="115" t="n">
        <v>0</v>
      </c>
      <c r="AA528" s="115" t="n">
        <v>0</v>
      </c>
      <c r="AB528" s="222" t="n">
        <v>13492.9642539436</v>
      </c>
      <c r="AD528" s="82" t="n">
        <v>9236.72834883565</v>
      </c>
      <c r="AE528" s="83" t="n">
        <v>431.24</v>
      </c>
      <c r="AF528" s="4" t="n">
        <v>646.57</v>
      </c>
      <c r="AG528" s="82" t="n">
        <v>125.5</v>
      </c>
      <c r="AH528" s="114" t="n">
        <v>10440.0383488357</v>
      </c>
      <c r="AI528" s="114" t="n">
        <v>1339.86</v>
      </c>
      <c r="AJ528" s="115" t="n">
        <v>0</v>
      </c>
      <c r="AK528" s="48" t="n">
        <v>981.658195736304</v>
      </c>
      <c r="AL528" s="4" t="n">
        <v>981.658195736304</v>
      </c>
      <c r="AM528" s="115" t="n">
        <v>0</v>
      </c>
      <c r="AN528" s="115" t="n">
        <v>0</v>
      </c>
      <c r="AO528" s="115" t="n">
        <v>0</v>
      </c>
      <c r="AP528" s="222" t="n">
        <v>13743.2147403083</v>
      </c>
      <c r="AQ528" s="115"/>
      <c r="AR528" s="85" t="n">
        <v>9236.72834883565</v>
      </c>
      <c r="AS528" s="86" t="n">
        <v>431.24</v>
      </c>
      <c r="AT528" s="87" t="n">
        <v>646.57</v>
      </c>
      <c r="AU528" s="85" t="n">
        <v>125.5</v>
      </c>
      <c r="AV528" s="118" t="n">
        <v>10440.0383488357</v>
      </c>
      <c r="AW528" s="118" t="n">
        <v>1581.0348</v>
      </c>
      <c r="AX528" s="143" t="n">
        <v>0</v>
      </c>
      <c r="AY528" s="118" t="n">
        <v>1001.7560957363</v>
      </c>
      <c r="AZ528" s="85" t="n">
        <v>1001.7560957363</v>
      </c>
      <c r="BA528" s="143" t="n">
        <v>0</v>
      </c>
      <c r="BB528" s="143" t="n">
        <v>0</v>
      </c>
      <c r="BC528" s="143" t="n">
        <v>0</v>
      </c>
      <c r="BD528" s="92" t="n">
        <v>14024.5853403083</v>
      </c>
      <c r="BE528" s="224"/>
      <c r="BF528" s="201" t="s">
        <v>60</v>
      </c>
      <c r="BG528" s="88" t="n">
        <v>10039.7345488357</v>
      </c>
      <c r="BH528" s="118" t="n">
        <v>1581.0348</v>
      </c>
      <c r="BI528" s="86" t="n">
        <v>431.24</v>
      </c>
      <c r="BJ528" s="85" t="n">
        <v>125.5</v>
      </c>
      <c r="BK528" s="86" t="n">
        <f aca="false">SUM(BG528:BJ528)</f>
        <v>12177.5093488356</v>
      </c>
      <c r="BL528" s="120" t="n">
        <v>0</v>
      </c>
      <c r="BM528" s="120" t="n">
        <v>0</v>
      </c>
      <c r="BN528" s="118" t="n">
        <f aca="false">BK528/12</f>
        <v>1014.7924457363</v>
      </c>
      <c r="BO528" s="118" t="n">
        <v>1014.7924457363</v>
      </c>
      <c r="BP528" s="120" t="n">
        <v>0</v>
      </c>
      <c r="BQ528" s="120" t="n">
        <v>0</v>
      </c>
      <c r="BR528" s="120" t="n">
        <v>0</v>
      </c>
      <c r="BS528" s="86" t="n">
        <f aca="false">SUM(BK528:BR528)</f>
        <v>14207.0942403083</v>
      </c>
    </row>
    <row r="529" s="84" customFormat="true" ht="9" hidden="false" customHeight="true" outlineLevel="0" collapsed="false">
      <c r="A529" s="80" t="s">
        <v>146</v>
      </c>
      <c r="B529" s="225"/>
      <c r="C529" s="2"/>
      <c r="D529" s="4"/>
      <c r="E529" s="82"/>
      <c r="F529" s="114"/>
      <c r="G529" s="114"/>
      <c r="H529" s="115"/>
      <c r="I529" s="48"/>
      <c r="J529" s="4"/>
      <c r="K529" s="115"/>
      <c r="L529" s="115"/>
      <c r="M529" s="115"/>
      <c r="N529" s="222"/>
      <c r="P529" s="225"/>
      <c r="Q529" s="2"/>
      <c r="R529" s="4"/>
      <c r="S529" s="82"/>
      <c r="T529" s="114"/>
      <c r="U529" s="114"/>
      <c r="V529" s="115"/>
      <c r="W529" s="48"/>
      <c r="X529" s="48"/>
      <c r="Y529" s="115"/>
      <c r="Z529" s="115"/>
      <c r="AA529" s="115"/>
      <c r="AB529" s="222"/>
      <c r="AD529" s="225"/>
      <c r="AE529" s="2"/>
      <c r="AF529" s="4"/>
      <c r="AG529" s="82"/>
      <c r="AH529" s="114"/>
      <c r="AI529" s="114"/>
      <c r="AJ529" s="115"/>
      <c r="AK529" s="48"/>
      <c r="AL529" s="48"/>
      <c r="AM529" s="115"/>
      <c r="AN529" s="115"/>
      <c r="AO529" s="115"/>
      <c r="AP529" s="222"/>
      <c r="AQ529" s="115"/>
      <c r="AR529" s="85"/>
      <c r="AS529" s="86"/>
      <c r="AT529" s="87"/>
      <c r="AU529" s="85"/>
      <c r="AV529" s="118"/>
      <c r="AW529" s="118"/>
      <c r="AX529" s="118"/>
      <c r="AY529" s="118"/>
      <c r="AZ529" s="85"/>
      <c r="BA529" s="118"/>
      <c r="BB529" s="118"/>
      <c r="BC529" s="118"/>
      <c r="BD529" s="92"/>
      <c r="BE529" s="224"/>
      <c r="BF529" s="80" t="s">
        <v>146</v>
      </c>
      <c r="BG529" s="88"/>
      <c r="BH529" s="118"/>
      <c r="BI529" s="235"/>
      <c r="BJ529" s="85"/>
      <c r="BK529" s="86"/>
      <c r="BL529" s="233"/>
      <c r="BM529" s="233"/>
      <c r="BN529" s="233"/>
      <c r="BO529" s="118"/>
      <c r="BP529" s="118"/>
      <c r="BQ529" s="233"/>
      <c r="BR529" s="233"/>
      <c r="BS529" s="233"/>
    </row>
    <row r="530" s="84" customFormat="true" ht="9" hidden="false" customHeight="true" outlineLevel="0" collapsed="false">
      <c r="A530" s="93" t="s">
        <v>55</v>
      </c>
      <c r="B530" s="82" t="n">
        <v>11397.4032547114</v>
      </c>
      <c r="C530" s="83" t="n">
        <v>557.77</v>
      </c>
      <c r="D530" s="4" t="n">
        <v>320.203277435482</v>
      </c>
      <c r="E530" s="82" t="n">
        <v>125.5</v>
      </c>
      <c r="F530" s="114" t="n">
        <v>12400.8765321469</v>
      </c>
      <c r="G530" s="114" t="n">
        <v>1657.31018917816</v>
      </c>
      <c r="H530" s="115" t="n">
        <v>0</v>
      </c>
      <c r="I530" s="48" t="n">
        <v>1171.51556011042</v>
      </c>
      <c r="J530" s="2" t="n">
        <v>1171.51556011042</v>
      </c>
      <c r="K530" s="115" t="n">
        <v>0</v>
      </c>
      <c r="L530" s="115" t="n">
        <v>0</v>
      </c>
      <c r="M530" s="115" t="n">
        <v>0</v>
      </c>
      <c r="N530" s="222" t="n">
        <v>16401.2178415459</v>
      </c>
      <c r="P530" s="82" t="n">
        <v>11397.4032547114</v>
      </c>
      <c r="Q530" s="83" t="n">
        <v>557.77</v>
      </c>
      <c r="R530" s="4" t="n">
        <v>320.203277435482</v>
      </c>
      <c r="S530" s="82" t="n">
        <v>125.5</v>
      </c>
      <c r="T530" s="114" t="n">
        <v>12400.8765321469</v>
      </c>
      <c r="U530" s="114" t="n">
        <v>1657.31018917816</v>
      </c>
      <c r="V530" s="115" t="n">
        <v>0</v>
      </c>
      <c r="W530" s="48" t="n">
        <v>1171.51556011042</v>
      </c>
      <c r="X530" s="4" t="n">
        <v>1171.51556011042</v>
      </c>
      <c r="Y530" s="115" t="n">
        <v>0</v>
      </c>
      <c r="Z530" s="115" t="n">
        <v>0</v>
      </c>
      <c r="AA530" s="115" t="n">
        <v>0</v>
      </c>
      <c r="AB530" s="222" t="n">
        <v>16401.2178415459</v>
      </c>
      <c r="AD530" s="82" t="n">
        <v>11397.4032547114</v>
      </c>
      <c r="AE530" s="83" t="n">
        <v>557.77</v>
      </c>
      <c r="AF530" s="4" t="n">
        <v>320.203277435482</v>
      </c>
      <c r="AG530" s="82" t="n">
        <v>125.5</v>
      </c>
      <c r="AH530" s="114" t="n">
        <v>12400.8765321469</v>
      </c>
      <c r="AI530" s="114" t="n">
        <v>1845.77</v>
      </c>
      <c r="AJ530" s="115" t="n">
        <v>0</v>
      </c>
      <c r="AK530" s="48" t="n">
        <v>1187.22054434557</v>
      </c>
      <c r="AL530" s="2" t="n">
        <v>1187.22054434557</v>
      </c>
      <c r="AM530" s="115" t="n">
        <v>0</v>
      </c>
      <c r="AN530" s="115" t="n">
        <v>0</v>
      </c>
      <c r="AO530" s="115" t="n">
        <v>0</v>
      </c>
      <c r="AP530" s="222" t="n">
        <v>16621.087620838</v>
      </c>
      <c r="AQ530" s="115"/>
      <c r="AR530" s="85" t="n">
        <v>11397.4032547114</v>
      </c>
      <c r="AS530" s="86" t="n">
        <v>557.77</v>
      </c>
      <c r="AT530" s="87" t="n">
        <v>320.203277435482</v>
      </c>
      <c r="AU530" s="85" t="n">
        <v>125.5</v>
      </c>
      <c r="AV530" s="118" t="n">
        <v>12400.8765321469</v>
      </c>
      <c r="AW530" s="118" t="n">
        <v>2178.0086</v>
      </c>
      <c r="AX530" s="143" t="n">
        <v>0</v>
      </c>
      <c r="AY530" s="118" t="n">
        <v>1214.90709434557</v>
      </c>
      <c r="AZ530" s="85" t="n">
        <v>1214.90709434557</v>
      </c>
      <c r="BA530" s="143" t="n">
        <v>0</v>
      </c>
      <c r="BB530" s="143" t="n">
        <v>0</v>
      </c>
      <c r="BC530" s="143" t="n">
        <v>0</v>
      </c>
      <c r="BD530" s="92" t="n">
        <v>17008.699320838</v>
      </c>
      <c r="BE530" s="224"/>
      <c r="BF530" s="93" t="s">
        <v>55</v>
      </c>
      <c r="BG530" s="88" t="n">
        <v>11918.3047321469</v>
      </c>
      <c r="BH530" s="118" t="n">
        <v>2178.0086</v>
      </c>
      <c r="BI530" s="86" t="n">
        <v>557.77</v>
      </c>
      <c r="BJ530" s="85" t="n">
        <v>125.5</v>
      </c>
      <c r="BK530" s="86" t="n">
        <f aca="false">SUM(BG530:BJ530)</f>
        <v>14779.5833321469</v>
      </c>
      <c r="BL530" s="120" t="n">
        <v>0</v>
      </c>
      <c r="BM530" s="120" t="n">
        <v>0</v>
      </c>
      <c r="BN530" s="118" t="n">
        <f aca="false">BK530/12</f>
        <v>1231.63194434557</v>
      </c>
      <c r="BO530" s="118" t="n">
        <f aca="false">BK530/12</f>
        <v>1231.63194434557</v>
      </c>
      <c r="BP530" s="120" t="n">
        <v>0</v>
      </c>
      <c r="BQ530" s="120" t="n">
        <v>0</v>
      </c>
      <c r="BR530" s="120" t="n">
        <v>0</v>
      </c>
      <c r="BS530" s="86" t="n">
        <f aca="false">SUM(BK530:BR530)</f>
        <v>17242.847220838</v>
      </c>
    </row>
    <row r="531" customFormat="false" ht="9" hidden="false" customHeight="true" outlineLevel="0" collapsed="false">
      <c r="A531" s="93" t="s">
        <v>57</v>
      </c>
      <c r="B531" s="82" t="n">
        <v>10986.9168556038</v>
      </c>
      <c r="C531" s="83" t="n">
        <v>545.38</v>
      </c>
      <c r="D531" s="4" t="n">
        <v>305.742484260976</v>
      </c>
      <c r="E531" s="82" t="n">
        <v>125.5</v>
      </c>
      <c r="F531" s="114" t="n">
        <v>11963.5393398648</v>
      </c>
      <c r="G531" s="114" t="n">
        <v>1469.83633480868</v>
      </c>
      <c r="H531" s="115" t="n">
        <v>0</v>
      </c>
      <c r="I531" s="48" t="n">
        <v>1119.44797288946</v>
      </c>
      <c r="J531" s="2" t="n">
        <v>1119.44797288946</v>
      </c>
      <c r="K531" s="115" t="n">
        <v>0</v>
      </c>
      <c r="L531" s="115" t="n">
        <v>0</v>
      </c>
      <c r="M531" s="115" t="n">
        <v>0</v>
      </c>
      <c r="N531" s="222" t="n">
        <v>15672.2716204524</v>
      </c>
      <c r="P531" s="82" t="n">
        <v>10986.9168556038</v>
      </c>
      <c r="Q531" s="83" t="n">
        <v>545.38</v>
      </c>
      <c r="R531" s="4" t="n">
        <v>305.742484260976</v>
      </c>
      <c r="S531" s="82" t="n">
        <v>125.5</v>
      </c>
      <c r="T531" s="114" t="n">
        <v>11963.5393398648</v>
      </c>
      <c r="U531" s="114" t="n">
        <v>1469.83633480868</v>
      </c>
      <c r="V531" s="115" t="n">
        <v>0</v>
      </c>
      <c r="W531" s="48" t="n">
        <v>1119.44797288946</v>
      </c>
      <c r="X531" s="4" t="n">
        <v>1119.44797288946</v>
      </c>
      <c r="Y531" s="115" t="n">
        <v>0</v>
      </c>
      <c r="Z531" s="115" t="n">
        <v>0</v>
      </c>
      <c r="AA531" s="115" t="n">
        <v>0</v>
      </c>
      <c r="AB531" s="222" t="n">
        <v>15672.2716204524</v>
      </c>
      <c r="AD531" s="82" t="n">
        <v>10986.9168556038</v>
      </c>
      <c r="AE531" s="83" t="n">
        <v>545.38</v>
      </c>
      <c r="AF531" s="4" t="n">
        <v>305.742484260976</v>
      </c>
      <c r="AG531" s="82" t="n">
        <v>125.5</v>
      </c>
      <c r="AH531" s="114" t="n">
        <v>11963.5393398648</v>
      </c>
      <c r="AI531" s="114" t="n">
        <v>1649.66</v>
      </c>
      <c r="AJ531" s="115" t="n">
        <v>0</v>
      </c>
      <c r="AK531" s="48" t="n">
        <v>1134.43327832207</v>
      </c>
      <c r="AL531" s="2" t="n">
        <v>1134.43327832207</v>
      </c>
      <c r="AM531" s="115" t="n">
        <v>0</v>
      </c>
      <c r="AN531" s="115" t="n">
        <v>0</v>
      </c>
      <c r="AO531" s="115" t="n">
        <v>0</v>
      </c>
      <c r="AP531" s="222" t="n">
        <v>15882.0658965089</v>
      </c>
      <c r="AQ531" s="115"/>
      <c r="AR531" s="85" t="n">
        <v>10986.9168556038</v>
      </c>
      <c r="AS531" s="86" t="n">
        <v>545.38</v>
      </c>
      <c r="AT531" s="87" t="n">
        <v>305.742484260976</v>
      </c>
      <c r="AU531" s="85" t="n">
        <v>125.5</v>
      </c>
      <c r="AV531" s="118" t="n">
        <v>11963.5393398648</v>
      </c>
      <c r="AW531" s="118" t="n">
        <v>1946.5988</v>
      </c>
      <c r="AX531" s="143" t="n">
        <v>0</v>
      </c>
      <c r="AY531" s="118" t="n">
        <v>1159.17817832207</v>
      </c>
      <c r="AZ531" s="85" t="n">
        <v>1159.17817832207</v>
      </c>
      <c r="BA531" s="143" t="n">
        <v>0</v>
      </c>
      <c r="BB531" s="143" t="n">
        <v>0</v>
      </c>
      <c r="BC531" s="143" t="n">
        <v>0</v>
      </c>
      <c r="BD531" s="92" t="n">
        <v>16228.4944965089</v>
      </c>
      <c r="BE531" s="224"/>
      <c r="BF531" s="93" t="s">
        <v>57</v>
      </c>
      <c r="BG531" s="88" t="n">
        <v>11483.2937398648</v>
      </c>
      <c r="BH531" s="118" t="n">
        <v>1946.5988</v>
      </c>
      <c r="BI531" s="86" t="n">
        <v>545.38</v>
      </c>
      <c r="BJ531" s="85" t="n">
        <v>125.5</v>
      </c>
      <c r="BK531" s="86" t="n">
        <f aca="false">SUM(BG531:BJ531)</f>
        <v>14100.7725398648</v>
      </c>
      <c r="BL531" s="120" t="n">
        <v>0</v>
      </c>
      <c r="BM531" s="120" t="n">
        <v>0</v>
      </c>
      <c r="BN531" s="118" t="n">
        <f aca="false">BK531/12</f>
        <v>1175.06437832207</v>
      </c>
      <c r="BO531" s="118" t="n">
        <f aca="false">BK531/12</f>
        <v>1175.06437832207</v>
      </c>
      <c r="BP531" s="120" t="n">
        <v>0</v>
      </c>
      <c r="BQ531" s="120" t="n">
        <v>0</v>
      </c>
      <c r="BR531" s="120" t="n">
        <v>0</v>
      </c>
      <c r="BS531" s="86" t="n">
        <f aca="false">SUM(BK531:BR531)</f>
        <v>16450.9012965089</v>
      </c>
    </row>
    <row r="532" customFormat="false" ht="9" hidden="false" customHeight="true" outlineLevel="0" collapsed="false">
      <c r="A532" s="93" t="s">
        <v>58</v>
      </c>
      <c r="B532" s="82" t="n">
        <v>10835.2721986087</v>
      </c>
      <c r="C532" s="83" t="n">
        <v>520.59</v>
      </c>
      <c r="D532" s="4" t="n">
        <v>257.711992645654</v>
      </c>
      <c r="E532" s="82" t="n">
        <v>125.5</v>
      </c>
      <c r="F532" s="114" t="n">
        <v>11739.0741912543</v>
      </c>
      <c r="G532" s="114" t="n">
        <v>1439.3653777624</v>
      </c>
      <c r="H532" s="115" t="n">
        <v>0</v>
      </c>
      <c r="I532" s="48" t="n">
        <v>1098.20329741806</v>
      </c>
      <c r="J532" s="2" t="n">
        <v>1098.20329741806</v>
      </c>
      <c r="K532" s="115" t="n">
        <v>0</v>
      </c>
      <c r="L532" s="115" t="n">
        <v>0</v>
      </c>
      <c r="M532" s="115" t="n">
        <v>0</v>
      </c>
      <c r="N532" s="222" t="n">
        <v>15374.8461638528</v>
      </c>
      <c r="P532" s="82" t="n">
        <v>10835.2721986087</v>
      </c>
      <c r="Q532" s="83" t="n">
        <v>520.59</v>
      </c>
      <c r="R532" s="4" t="n">
        <v>257.711992645654</v>
      </c>
      <c r="S532" s="82" t="n">
        <v>125.5</v>
      </c>
      <c r="T532" s="114" t="n">
        <v>11739.0741912543</v>
      </c>
      <c r="U532" s="114" t="n">
        <v>1439.3653777624</v>
      </c>
      <c r="V532" s="115" t="n">
        <v>0</v>
      </c>
      <c r="W532" s="48" t="n">
        <v>1098.20329741806</v>
      </c>
      <c r="X532" s="4" t="n">
        <v>1098.20329741806</v>
      </c>
      <c r="Y532" s="115" t="n">
        <v>0</v>
      </c>
      <c r="Z532" s="115" t="n">
        <v>0</v>
      </c>
      <c r="AA532" s="115" t="n">
        <v>0</v>
      </c>
      <c r="AB532" s="222" t="n">
        <v>15374.8461638528</v>
      </c>
      <c r="AD532" s="82" t="n">
        <v>10835.2721986087</v>
      </c>
      <c r="AE532" s="83" t="n">
        <v>520.59</v>
      </c>
      <c r="AF532" s="4" t="n">
        <v>257.711992645654</v>
      </c>
      <c r="AG532" s="82" t="n">
        <v>125.5</v>
      </c>
      <c r="AH532" s="114" t="n">
        <v>11739.0741912543</v>
      </c>
      <c r="AI532" s="114" t="n">
        <v>1615.59</v>
      </c>
      <c r="AJ532" s="115" t="n">
        <v>0</v>
      </c>
      <c r="AK532" s="48" t="n">
        <v>1112.88868260453</v>
      </c>
      <c r="AL532" s="2" t="n">
        <v>1112.88868260453</v>
      </c>
      <c r="AM532" s="115" t="n">
        <v>0</v>
      </c>
      <c r="AN532" s="115" t="n">
        <v>0</v>
      </c>
      <c r="AO532" s="115" t="n">
        <v>0</v>
      </c>
      <c r="AP532" s="222" t="n">
        <v>15580.4415564634</v>
      </c>
      <c r="AQ532" s="115"/>
      <c r="AR532" s="85" t="n">
        <v>10835.2721986087</v>
      </c>
      <c r="AS532" s="86" t="n">
        <v>520.59</v>
      </c>
      <c r="AT532" s="87" t="n">
        <v>257.711992645654</v>
      </c>
      <c r="AU532" s="85" t="n">
        <v>125.5</v>
      </c>
      <c r="AV532" s="118" t="n">
        <v>11739.0741912543</v>
      </c>
      <c r="AW532" s="118" t="n">
        <v>1906.3962</v>
      </c>
      <c r="AX532" s="143" t="n">
        <v>0</v>
      </c>
      <c r="AY532" s="118" t="n">
        <v>1137.12253260453</v>
      </c>
      <c r="AZ532" s="85" t="n">
        <v>1137.12253260453</v>
      </c>
      <c r="BA532" s="143" t="n">
        <v>0</v>
      </c>
      <c r="BB532" s="143" t="n">
        <v>0</v>
      </c>
      <c r="BC532" s="143" t="n">
        <v>0</v>
      </c>
      <c r="BD532" s="92" t="n">
        <v>15919.7154564634</v>
      </c>
      <c r="BE532" s="224"/>
      <c r="BF532" s="93" t="s">
        <v>58</v>
      </c>
      <c r="BG532" s="88" t="n">
        <v>11280.8177912543</v>
      </c>
      <c r="BH532" s="118" t="n">
        <v>1906.3962</v>
      </c>
      <c r="BI532" s="86" t="n">
        <v>520.59</v>
      </c>
      <c r="BJ532" s="85" t="n">
        <v>125.5</v>
      </c>
      <c r="BK532" s="86" t="n">
        <f aca="false">SUM(BG532:BJ532)</f>
        <v>13833.3039912543</v>
      </c>
      <c r="BL532" s="120" t="n">
        <v>0</v>
      </c>
      <c r="BM532" s="120" t="n">
        <v>0</v>
      </c>
      <c r="BN532" s="118" t="n">
        <f aca="false">BK532/12</f>
        <v>1152.77533260453</v>
      </c>
      <c r="BO532" s="118" t="n">
        <f aca="false">BK532/12</f>
        <v>1152.77533260453</v>
      </c>
      <c r="BP532" s="120" t="n">
        <v>0</v>
      </c>
      <c r="BQ532" s="120" t="n">
        <v>0</v>
      </c>
      <c r="BR532" s="120" t="n">
        <v>0</v>
      </c>
      <c r="BS532" s="86" t="n">
        <f aca="false">SUM(BK532:BR532)</f>
        <v>16138.8546564634</v>
      </c>
    </row>
    <row r="533" customFormat="false" ht="9" hidden="false" customHeight="true" outlineLevel="0" collapsed="false">
      <c r="A533" s="93" t="s">
        <v>59</v>
      </c>
      <c r="B533" s="82" t="n">
        <v>10098.4883306564</v>
      </c>
      <c r="C533" s="83" t="n">
        <v>495.8</v>
      </c>
      <c r="D533" s="4" t="n">
        <v>212.780242424868</v>
      </c>
      <c r="E533" s="82" t="n">
        <v>125.5</v>
      </c>
      <c r="F533" s="114" t="n">
        <v>10932.5685730812</v>
      </c>
      <c r="G533" s="114" t="n">
        <v>1247.7598682002</v>
      </c>
      <c r="H533" s="115" t="n">
        <v>0</v>
      </c>
      <c r="I533" s="48" t="n">
        <v>1015.02737010679</v>
      </c>
      <c r="J533" s="2" t="n">
        <v>1015.02737010679</v>
      </c>
      <c r="K533" s="115" t="n">
        <v>0</v>
      </c>
      <c r="L533" s="115" t="n">
        <v>0</v>
      </c>
      <c r="M533" s="115" t="n">
        <v>0</v>
      </c>
      <c r="N533" s="222" t="n">
        <v>14210.383181495</v>
      </c>
      <c r="P533" s="82" t="n">
        <v>10098.4883306564</v>
      </c>
      <c r="Q533" s="83" t="n">
        <v>495.8</v>
      </c>
      <c r="R533" s="4" t="n">
        <v>212.780242424868</v>
      </c>
      <c r="S533" s="82" t="n">
        <v>125.5</v>
      </c>
      <c r="T533" s="114" t="n">
        <v>10932.5685730812</v>
      </c>
      <c r="U533" s="114" t="n">
        <v>1247.7598682002</v>
      </c>
      <c r="V533" s="115" t="n">
        <v>0</v>
      </c>
      <c r="W533" s="48" t="n">
        <v>1015.02737010679</v>
      </c>
      <c r="X533" s="4" t="n">
        <v>1015.02737010679</v>
      </c>
      <c r="Y533" s="115" t="n">
        <v>0</v>
      </c>
      <c r="Z533" s="115" t="n">
        <v>0</v>
      </c>
      <c r="AA533" s="115" t="n">
        <v>0</v>
      </c>
      <c r="AB533" s="222" t="n">
        <v>14210.383181495</v>
      </c>
      <c r="AD533" s="82" t="n">
        <v>10098.4883306564</v>
      </c>
      <c r="AE533" s="83" t="n">
        <v>495.8</v>
      </c>
      <c r="AF533" s="4" t="n">
        <v>212.780242424868</v>
      </c>
      <c r="AG533" s="82" t="n">
        <v>125.5</v>
      </c>
      <c r="AH533" s="114" t="n">
        <v>10932.5685730812</v>
      </c>
      <c r="AI533" s="114" t="n">
        <v>1411.26</v>
      </c>
      <c r="AJ533" s="115" t="n">
        <v>0</v>
      </c>
      <c r="AK533" s="48" t="n">
        <v>1028.6523810901</v>
      </c>
      <c r="AL533" s="2" t="n">
        <v>1028.6523810901</v>
      </c>
      <c r="AM533" s="115" t="n">
        <v>0</v>
      </c>
      <c r="AN533" s="115" t="n">
        <v>0</v>
      </c>
      <c r="AO533" s="115" t="n">
        <v>0</v>
      </c>
      <c r="AP533" s="222" t="n">
        <v>14401.1333352614</v>
      </c>
      <c r="AQ533" s="115"/>
      <c r="AR533" s="85" t="n">
        <v>10098.4883306564</v>
      </c>
      <c r="AS533" s="86" t="n">
        <v>495.8</v>
      </c>
      <c r="AT533" s="87" t="n">
        <v>212.780242424868</v>
      </c>
      <c r="AU533" s="85" t="n">
        <v>125.5</v>
      </c>
      <c r="AV533" s="118" t="n">
        <v>10932.5685730812</v>
      </c>
      <c r="AW533" s="118" t="n">
        <v>1665.2868</v>
      </c>
      <c r="AX533" s="143" t="n">
        <v>0</v>
      </c>
      <c r="AY533" s="118" t="n">
        <v>1049.8212810901</v>
      </c>
      <c r="AZ533" s="85" t="n">
        <v>1049.8212810901</v>
      </c>
      <c r="BA533" s="143" t="n">
        <v>0</v>
      </c>
      <c r="BB533" s="143" t="n">
        <v>0</v>
      </c>
      <c r="BC533" s="143" t="n">
        <v>0</v>
      </c>
      <c r="BD533" s="92" t="n">
        <v>14697.4979352614</v>
      </c>
      <c r="BE533" s="224"/>
      <c r="BF533" s="93" t="s">
        <v>59</v>
      </c>
      <c r="BG533" s="88" t="n">
        <v>10485.3663730812</v>
      </c>
      <c r="BH533" s="118" t="n">
        <v>1665.2868</v>
      </c>
      <c r="BI533" s="86" t="n">
        <v>495.8</v>
      </c>
      <c r="BJ533" s="85" t="n">
        <v>125.5</v>
      </c>
      <c r="BK533" s="86" t="n">
        <f aca="false">SUM(BG533:BJ533)</f>
        <v>12771.9531730812</v>
      </c>
      <c r="BL533" s="120" t="n">
        <v>0</v>
      </c>
      <c r="BM533" s="120" t="n">
        <v>0</v>
      </c>
      <c r="BN533" s="118" t="n">
        <f aca="false">BK533/12</f>
        <v>1064.3294310901</v>
      </c>
      <c r="BO533" s="118" t="n">
        <f aca="false">BK533/12</f>
        <v>1064.3294310901</v>
      </c>
      <c r="BP533" s="120" t="n">
        <v>0</v>
      </c>
      <c r="BQ533" s="120" t="n">
        <v>0</v>
      </c>
      <c r="BR533" s="120" t="n">
        <v>0</v>
      </c>
      <c r="BS533" s="86" t="n">
        <f aca="false">SUM(BK533:BR533)</f>
        <v>14900.6120352614</v>
      </c>
    </row>
    <row r="534" customFormat="false" ht="9" hidden="false" customHeight="true" outlineLevel="0" collapsed="false">
      <c r="A534" s="201" t="s">
        <v>60</v>
      </c>
      <c r="B534" s="82" t="n">
        <v>9236.72834883565</v>
      </c>
      <c r="C534" s="83" t="n">
        <v>431.24</v>
      </c>
      <c r="D534" s="4" t="n">
        <v>199.352363048542</v>
      </c>
      <c r="E534" s="82" t="n">
        <v>125.5</v>
      </c>
      <c r="F534" s="114" t="n">
        <v>9992.82071188419</v>
      </c>
      <c r="G534" s="114" t="n">
        <v>1151.69888496956</v>
      </c>
      <c r="H534" s="115" t="n">
        <v>0</v>
      </c>
      <c r="I534" s="48" t="n">
        <v>928.709966404479</v>
      </c>
      <c r="J534" s="2" t="n">
        <v>928.709966404479</v>
      </c>
      <c r="K534" s="115" t="n">
        <v>0</v>
      </c>
      <c r="L534" s="115" t="n">
        <v>0</v>
      </c>
      <c r="M534" s="115" t="n">
        <v>0</v>
      </c>
      <c r="N534" s="222" t="n">
        <v>13001.9395296627</v>
      </c>
      <c r="P534" s="82" t="n">
        <v>9236.72834883565</v>
      </c>
      <c r="Q534" s="83" t="n">
        <v>431.24</v>
      </c>
      <c r="R534" s="4" t="n">
        <v>199.352363048542</v>
      </c>
      <c r="S534" s="82" t="n">
        <v>125.5</v>
      </c>
      <c r="T534" s="114" t="n">
        <v>9992.82071188419</v>
      </c>
      <c r="U534" s="114" t="n">
        <v>1151.69888496956</v>
      </c>
      <c r="V534" s="115" t="n">
        <v>0</v>
      </c>
      <c r="W534" s="48" t="n">
        <v>928.709966404479</v>
      </c>
      <c r="X534" s="4" t="n">
        <v>928.709966404479</v>
      </c>
      <c r="Y534" s="115" t="n">
        <v>0</v>
      </c>
      <c r="Z534" s="115" t="n">
        <v>0</v>
      </c>
      <c r="AA534" s="115" t="n">
        <v>0</v>
      </c>
      <c r="AB534" s="222" t="n">
        <v>13001.9395296627</v>
      </c>
      <c r="AD534" s="82" t="n">
        <v>9236.72834883565</v>
      </c>
      <c r="AE534" s="83" t="n">
        <v>431.24</v>
      </c>
      <c r="AF534" s="4" t="n">
        <v>199.352363048542</v>
      </c>
      <c r="AG534" s="82" t="n">
        <v>125.5</v>
      </c>
      <c r="AH534" s="114" t="n">
        <v>9992.82071188419</v>
      </c>
      <c r="AI534" s="114" t="n">
        <v>1298.46</v>
      </c>
      <c r="AJ534" s="115" t="n">
        <v>0</v>
      </c>
      <c r="AK534" s="48" t="n">
        <v>940.940059323683</v>
      </c>
      <c r="AL534" s="2" t="n">
        <v>940.940059323683</v>
      </c>
      <c r="AM534" s="115" t="n">
        <v>0</v>
      </c>
      <c r="AN534" s="115" t="n">
        <v>0</v>
      </c>
      <c r="AO534" s="115" t="n">
        <v>0</v>
      </c>
      <c r="AP534" s="222" t="n">
        <v>13173.1608305316</v>
      </c>
      <c r="AQ534" s="115"/>
      <c r="AR534" s="85" t="n">
        <v>9236.72834883565</v>
      </c>
      <c r="AS534" s="86" t="n">
        <v>431.24</v>
      </c>
      <c r="AT534" s="87" t="n">
        <v>199.352363048542</v>
      </c>
      <c r="AU534" s="85" t="n">
        <v>125.5</v>
      </c>
      <c r="AV534" s="118" t="n">
        <v>9992.82071188419</v>
      </c>
      <c r="AW534" s="118" t="n">
        <v>1532.1828</v>
      </c>
      <c r="AX534" s="143" t="n">
        <v>0</v>
      </c>
      <c r="AY534" s="118" t="n">
        <v>960.416959323683</v>
      </c>
      <c r="AZ534" s="85" t="n">
        <v>960.416959323683</v>
      </c>
      <c r="BA534" s="143" t="n">
        <v>0</v>
      </c>
      <c r="BB534" s="143" t="n">
        <v>0</v>
      </c>
      <c r="BC534" s="143" t="n">
        <v>0</v>
      </c>
      <c r="BD534" s="92" t="n">
        <v>13445.8374305316</v>
      </c>
      <c r="BE534" s="224"/>
      <c r="BF534" s="201" t="s">
        <v>60</v>
      </c>
      <c r="BG534" s="88" t="n">
        <v>9592.41431188419</v>
      </c>
      <c r="BH534" s="118" t="n">
        <v>1532.1828</v>
      </c>
      <c r="BI534" s="86" t="n">
        <v>431.24</v>
      </c>
      <c r="BJ534" s="85" t="n">
        <v>125.5</v>
      </c>
      <c r="BK534" s="86" t="n">
        <f aca="false">SUM(BG534:BJ534)</f>
        <v>11681.3371118842</v>
      </c>
      <c r="BL534" s="120" t="n">
        <v>0</v>
      </c>
      <c r="BM534" s="120" t="n">
        <v>0</v>
      </c>
      <c r="BN534" s="118" t="n">
        <f aca="false">BK534/12</f>
        <v>973.444759323683</v>
      </c>
      <c r="BO534" s="118" t="n">
        <f aca="false">BK534/12</f>
        <v>973.444759323683</v>
      </c>
      <c r="BP534" s="120" t="n">
        <v>0</v>
      </c>
      <c r="BQ534" s="120" t="n">
        <v>0</v>
      </c>
      <c r="BR534" s="120" t="n">
        <v>0</v>
      </c>
      <c r="BS534" s="86" t="n">
        <f aca="false">SUM(BK534:BR534)</f>
        <v>13628.2266305316</v>
      </c>
    </row>
    <row r="535" customFormat="false" ht="9" hidden="false" customHeight="true" outlineLevel="0" collapsed="false">
      <c r="A535" s="80" t="s">
        <v>147</v>
      </c>
      <c r="B535" s="225"/>
      <c r="C535" s="2"/>
      <c r="D535" s="4"/>
      <c r="E535" s="4"/>
      <c r="F535" s="114"/>
      <c r="G535" s="114"/>
      <c r="H535" s="114"/>
      <c r="I535" s="48"/>
      <c r="J535" s="48"/>
      <c r="K535" s="221"/>
      <c r="L535" s="117"/>
      <c r="M535" s="222"/>
      <c r="N535" s="222"/>
      <c r="P535" s="227"/>
      <c r="Q535" s="236"/>
      <c r="R535" s="94"/>
      <c r="S535" s="94"/>
      <c r="T535" s="229"/>
      <c r="U535" s="229"/>
      <c r="V535" s="229"/>
      <c r="W535" s="63"/>
      <c r="X535" s="63"/>
      <c r="Y535" s="230"/>
      <c r="Z535" s="136"/>
      <c r="AA535" s="232"/>
      <c r="AB535" s="232"/>
      <c r="AD535" s="227"/>
      <c r="AE535" s="236"/>
      <c r="AF535" s="94"/>
      <c r="AG535" s="94"/>
      <c r="AH535" s="229"/>
      <c r="AI535" s="114"/>
      <c r="AJ535" s="114"/>
      <c r="AK535" s="48"/>
      <c r="AL535" s="48"/>
      <c r="AM535" s="221"/>
      <c r="AN535" s="117"/>
      <c r="AO535" s="222"/>
      <c r="AP535" s="222"/>
      <c r="AQ535" s="115"/>
      <c r="AR535" s="85"/>
      <c r="AS535" s="86"/>
      <c r="AT535" s="87"/>
      <c r="AU535" s="85"/>
      <c r="AV535" s="118"/>
      <c r="AW535" s="118"/>
      <c r="AX535" s="118"/>
      <c r="AY535" s="118"/>
      <c r="AZ535" s="85"/>
      <c r="BA535" s="118"/>
      <c r="BB535" s="118"/>
      <c r="BC535" s="118"/>
      <c r="BD535" s="92"/>
      <c r="BE535" s="224"/>
      <c r="BF535" s="80" t="s">
        <v>147</v>
      </c>
      <c r="BG535" s="88"/>
      <c r="BH535" s="118"/>
      <c r="BI535" s="235"/>
      <c r="BJ535" s="87"/>
      <c r="BK535" s="86"/>
      <c r="BL535" s="118"/>
      <c r="BM535" s="183"/>
      <c r="BN535" s="118"/>
      <c r="BO535" s="118"/>
      <c r="BP535" s="118"/>
      <c r="BQ535" s="223"/>
      <c r="BR535" s="139"/>
      <c r="BS535" s="92"/>
    </row>
    <row r="536" customFormat="false" ht="9" hidden="false" customHeight="true" outlineLevel="0" collapsed="false">
      <c r="A536" s="93" t="s">
        <v>55</v>
      </c>
      <c r="B536" s="115" t="n">
        <v>0</v>
      </c>
      <c r="C536" s="115" t="n">
        <v>0</v>
      </c>
      <c r="D536" s="115" t="n">
        <v>0</v>
      </c>
      <c r="E536" s="115" t="n">
        <v>0</v>
      </c>
      <c r="F536" s="115" t="n">
        <v>0</v>
      </c>
      <c r="G536" s="115" t="n">
        <v>0</v>
      </c>
      <c r="H536" s="115" t="n">
        <v>0</v>
      </c>
      <c r="I536" s="234" t="n">
        <v>0</v>
      </c>
      <c r="J536" s="234" t="n">
        <v>0</v>
      </c>
      <c r="K536" s="115" t="n">
        <v>0</v>
      </c>
      <c r="L536" s="115" t="n">
        <v>0</v>
      </c>
      <c r="M536" s="115" t="n">
        <v>0</v>
      </c>
      <c r="N536" s="115" t="n">
        <v>0</v>
      </c>
      <c r="P536" s="115" t="n">
        <v>0</v>
      </c>
      <c r="Q536" s="115" t="n">
        <v>0</v>
      </c>
      <c r="R536" s="115" t="n">
        <v>0</v>
      </c>
      <c r="S536" s="115" t="n">
        <v>0</v>
      </c>
      <c r="T536" s="115" t="n">
        <v>0</v>
      </c>
      <c r="U536" s="115" t="n">
        <v>0</v>
      </c>
      <c r="V536" s="115" t="n">
        <v>0</v>
      </c>
      <c r="W536" s="48" t="n">
        <v>0</v>
      </c>
      <c r="X536" s="48" t="n">
        <v>0</v>
      </c>
      <c r="Y536" s="115" t="n">
        <v>0</v>
      </c>
      <c r="Z536" s="115" t="n">
        <v>0</v>
      </c>
      <c r="AA536" s="115" t="n">
        <v>0</v>
      </c>
      <c r="AB536" s="115" t="n">
        <v>0</v>
      </c>
      <c r="AD536" s="115" t="n">
        <v>0</v>
      </c>
      <c r="AE536" s="115" t="n">
        <v>0</v>
      </c>
      <c r="AF536" s="115" t="n">
        <v>0</v>
      </c>
      <c r="AG536" s="115" t="n">
        <v>0</v>
      </c>
      <c r="AH536" s="115" t="n">
        <v>0</v>
      </c>
      <c r="AI536" s="115" t="n">
        <v>0</v>
      </c>
      <c r="AJ536" s="115" t="n">
        <v>0</v>
      </c>
      <c r="AK536" s="234" t="n">
        <v>0</v>
      </c>
      <c r="AL536" s="234" t="n">
        <v>0</v>
      </c>
      <c r="AM536" s="115" t="n">
        <v>0</v>
      </c>
      <c r="AN536" s="115" t="n">
        <v>0</v>
      </c>
      <c r="AO536" s="115" t="n">
        <v>0</v>
      </c>
      <c r="AP536" s="115" t="n">
        <v>0</v>
      </c>
      <c r="AQ536" s="117"/>
      <c r="AR536" s="143" t="n">
        <v>0</v>
      </c>
      <c r="AS536" s="143" t="n">
        <v>0</v>
      </c>
      <c r="AT536" s="143" t="n">
        <v>0</v>
      </c>
      <c r="AU536" s="143" t="n">
        <v>0</v>
      </c>
      <c r="AV536" s="143" t="n">
        <v>0</v>
      </c>
      <c r="AW536" s="143" t="n">
        <v>0</v>
      </c>
      <c r="AX536" s="143" t="n">
        <v>0</v>
      </c>
      <c r="AY536" s="143" t="n">
        <v>0</v>
      </c>
      <c r="AZ536" s="143" t="n">
        <v>0</v>
      </c>
      <c r="BA536" s="143" t="n">
        <v>0</v>
      </c>
      <c r="BB536" s="143" t="n">
        <v>0</v>
      </c>
      <c r="BC536" s="143" t="n">
        <v>0</v>
      </c>
      <c r="BD536" s="143" t="n">
        <v>0</v>
      </c>
      <c r="BE536" s="237"/>
      <c r="BF536" s="93" t="s">
        <v>55</v>
      </c>
      <c r="BG536" s="120" t="n">
        <v>0</v>
      </c>
      <c r="BH536" s="120" t="n">
        <v>0</v>
      </c>
      <c r="BI536" s="120" t="n">
        <v>0</v>
      </c>
      <c r="BJ536" s="120" t="n">
        <v>0</v>
      </c>
      <c r="BK536" s="120" t="n">
        <v>0</v>
      </c>
      <c r="BL536" s="120" t="n">
        <v>0</v>
      </c>
      <c r="BM536" s="120" t="n">
        <v>0</v>
      </c>
      <c r="BN536" s="120" t="n">
        <v>0</v>
      </c>
      <c r="BO536" s="120" t="n">
        <v>0</v>
      </c>
      <c r="BP536" s="120" t="n">
        <v>0</v>
      </c>
      <c r="BQ536" s="120" t="n">
        <v>0</v>
      </c>
      <c r="BR536" s="120" t="n">
        <v>0</v>
      </c>
      <c r="BS536" s="238" t="n">
        <v>0</v>
      </c>
    </row>
    <row r="537" s="84" customFormat="true" ht="9" hidden="false" customHeight="true" outlineLevel="0" collapsed="false">
      <c r="A537" s="93" t="s">
        <v>57</v>
      </c>
      <c r="B537" s="82" t="n">
        <v>10986.9168556038</v>
      </c>
      <c r="C537" s="83" t="n">
        <v>545.38</v>
      </c>
      <c r="D537" s="4" t="n">
        <v>768.08</v>
      </c>
      <c r="E537" s="82" t="n">
        <v>125.5</v>
      </c>
      <c r="F537" s="114" t="n">
        <v>12425.8768556038</v>
      </c>
      <c r="G537" s="114" t="n">
        <v>1541.62384378212</v>
      </c>
      <c r="H537" s="115" t="n">
        <v>0</v>
      </c>
      <c r="I537" s="48" t="n">
        <v>1163.95839161549</v>
      </c>
      <c r="J537" s="48" t="n">
        <v>1163.95839161549</v>
      </c>
      <c r="K537" s="115" t="n">
        <v>0</v>
      </c>
      <c r="L537" s="115" t="n">
        <v>0</v>
      </c>
      <c r="M537" s="115" t="n">
        <v>0</v>
      </c>
      <c r="N537" s="222" t="n">
        <v>16295.4174826169</v>
      </c>
      <c r="P537" s="82" t="n">
        <v>10986.9168556038</v>
      </c>
      <c r="Q537" s="83" t="n">
        <v>545.38</v>
      </c>
      <c r="R537" s="4" t="n">
        <v>768.08</v>
      </c>
      <c r="S537" s="82" t="n">
        <v>125.5</v>
      </c>
      <c r="T537" s="114" t="n">
        <v>12425.8768556038</v>
      </c>
      <c r="U537" s="114" t="n">
        <v>1541.62384378212</v>
      </c>
      <c r="V537" s="115" t="n">
        <v>0</v>
      </c>
      <c r="W537" s="48" t="n">
        <v>1163.95839161549</v>
      </c>
      <c r="X537" s="48" t="n">
        <v>1163.95839161549</v>
      </c>
      <c r="Y537" s="115" t="n">
        <v>0</v>
      </c>
      <c r="Z537" s="115" t="n">
        <v>0</v>
      </c>
      <c r="AA537" s="115" t="n">
        <v>0</v>
      </c>
      <c r="AB537" s="222" t="n">
        <v>16295.4174826169</v>
      </c>
      <c r="AD537" s="82" t="n">
        <v>10986.9168556038</v>
      </c>
      <c r="AE537" s="83" t="n">
        <v>545.38</v>
      </c>
      <c r="AF537" s="4" t="n">
        <v>768.08</v>
      </c>
      <c r="AG537" s="82" t="n">
        <v>125.5</v>
      </c>
      <c r="AH537" s="114" t="n">
        <v>12425.8768556038</v>
      </c>
      <c r="AI537" s="114" t="n">
        <v>1664.16</v>
      </c>
      <c r="AJ537" s="115" t="n">
        <v>0</v>
      </c>
      <c r="AK537" s="48" t="n">
        <v>1174.16973796698</v>
      </c>
      <c r="AL537" s="48" t="n">
        <v>1174.16973796698</v>
      </c>
      <c r="AM537" s="115" t="n">
        <v>0</v>
      </c>
      <c r="AN537" s="115" t="n">
        <v>0</v>
      </c>
      <c r="AO537" s="115" t="n">
        <v>0</v>
      </c>
      <c r="AP537" s="222" t="n">
        <v>16438.3763315378</v>
      </c>
      <c r="AQ537" s="115"/>
      <c r="AR537" s="85" t="n">
        <v>10986.9168556038</v>
      </c>
      <c r="AS537" s="86" t="n">
        <v>545.38</v>
      </c>
      <c r="AT537" s="87" t="n">
        <v>768.08</v>
      </c>
      <c r="AU537" s="85" t="n">
        <v>125.5</v>
      </c>
      <c r="AV537" s="118" t="n">
        <v>12425.8768556038</v>
      </c>
      <c r="AW537" s="118" t="n">
        <v>1963.7088</v>
      </c>
      <c r="AX537" s="143" t="n">
        <v>0</v>
      </c>
      <c r="AY537" s="118" t="n">
        <v>1199.13213796698</v>
      </c>
      <c r="AZ537" s="118" t="n">
        <v>1199.13213796698</v>
      </c>
      <c r="BA537" s="143" t="n">
        <v>0</v>
      </c>
      <c r="BB537" s="143" t="n">
        <v>0</v>
      </c>
      <c r="BC537" s="143" t="n">
        <v>0</v>
      </c>
      <c r="BD537" s="92" t="n">
        <v>16787.8499315378</v>
      </c>
      <c r="BE537" s="224"/>
      <c r="BF537" s="93" t="s">
        <v>57</v>
      </c>
      <c r="BG537" s="88" t="n">
        <v>11951.7746556038</v>
      </c>
      <c r="BH537" s="118" t="n">
        <v>1963.7088</v>
      </c>
      <c r="BI537" s="86" t="n">
        <v>545.38</v>
      </c>
      <c r="BJ537" s="85" t="n">
        <v>125.5</v>
      </c>
      <c r="BK537" s="86" t="n">
        <f aca="false">SUM(BG537:BJ537)</f>
        <v>14586.3634556038</v>
      </c>
      <c r="BL537" s="120" t="n">
        <v>0</v>
      </c>
      <c r="BM537" s="120" t="n">
        <v>0</v>
      </c>
      <c r="BN537" s="118" t="n">
        <f aca="false">BK537/12</f>
        <v>1215.53028796698</v>
      </c>
      <c r="BO537" s="118" t="n">
        <v>1215.53028796698</v>
      </c>
      <c r="BP537" s="120" t="n">
        <v>0</v>
      </c>
      <c r="BQ537" s="120" t="n">
        <v>0</v>
      </c>
      <c r="BR537" s="120" t="n">
        <v>0</v>
      </c>
      <c r="BS537" s="86" t="n">
        <f aca="false">SUM(BK537:BR537)</f>
        <v>17017.4240315378</v>
      </c>
    </row>
    <row r="538" customFormat="false" ht="9" hidden="false" customHeight="true" outlineLevel="0" collapsed="false">
      <c r="A538" s="93" t="s">
        <v>58</v>
      </c>
      <c r="B538" s="82" t="n">
        <v>10835.2721986087</v>
      </c>
      <c r="C538" s="83" t="n">
        <v>520.59</v>
      </c>
      <c r="D538" s="4" t="n">
        <v>758.47</v>
      </c>
      <c r="E538" s="82" t="n">
        <v>125.5</v>
      </c>
      <c r="F538" s="114" t="n">
        <v>12239.8321986087</v>
      </c>
      <c r="G538" s="114" t="n">
        <v>1507.53768844221</v>
      </c>
      <c r="H538" s="115" t="n">
        <v>0</v>
      </c>
      <c r="I538" s="48" t="n">
        <v>1145.61415725424</v>
      </c>
      <c r="J538" s="48" t="n">
        <v>1145.61415725424</v>
      </c>
      <c r="K538" s="115" t="n">
        <v>0</v>
      </c>
      <c r="L538" s="115" t="n">
        <v>0</v>
      </c>
      <c r="M538" s="115" t="n">
        <v>0</v>
      </c>
      <c r="N538" s="222" t="n">
        <v>16038.5982015594</v>
      </c>
      <c r="P538" s="82" t="n">
        <v>10835.2721986087</v>
      </c>
      <c r="Q538" s="83" t="n">
        <v>520.59</v>
      </c>
      <c r="R538" s="4" t="n">
        <v>758.47</v>
      </c>
      <c r="S538" s="82" t="n">
        <v>125.5</v>
      </c>
      <c r="T538" s="114" t="n">
        <v>12239.8321986087</v>
      </c>
      <c r="U538" s="114" t="n">
        <v>1507.53768844221</v>
      </c>
      <c r="V538" s="115" t="n">
        <v>0</v>
      </c>
      <c r="W538" s="48" t="n">
        <v>1145.61415725424</v>
      </c>
      <c r="X538" s="48" t="n">
        <v>1145.61415725424</v>
      </c>
      <c r="Y538" s="115" t="n">
        <v>0</v>
      </c>
      <c r="Z538" s="115" t="n">
        <v>0</v>
      </c>
      <c r="AA538" s="115" t="n">
        <v>0</v>
      </c>
      <c r="AB538" s="222" t="n">
        <v>16038.5982015594</v>
      </c>
      <c r="AD538" s="82" t="n">
        <v>10835.2721986087</v>
      </c>
      <c r="AE538" s="83" t="n">
        <v>520.59</v>
      </c>
      <c r="AF538" s="4" t="n">
        <v>758.47</v>
      </c>
      <c r="AG538" s="82" t="n">
        <v>125.5</v>
      </c>
      <c r="AH538" s="114" t="n">
        <v>12239.8321986087</v>
      </c>
      <c r="AI538" s="114" t="n">
        <v>1629.04</v>
      </c>
      <c r="AJ538" s="115" t="n">
        <v>0</v>
      </c>
      <c r="AK538" s="48" t="n">
        <v>1155.73934988406</v>
      </c>
      <c r="AL538" s="48" t="n">
        <v>1155.73934988406</v>
      </c>
      <c r="AM538" s="115" t="n">
        <v>0</v>
      </c>
      <c r="AN538" s="115" t="n">
        <v>0</v>
      </c>
      <c r="AO538" s="115" t="n">
        <v>0</v>
      </c>
      <c r="AP538" s="222" t="n">
        <v>16180.3508983768</v>
      </c>
      <c r="AQ538" s="115"/>
      <c r="AR538" s="85" t="n">
        <v>10835.2721986087</v>
      </c>
      <c r="AS538" s="86" t="n">
        <v>520.59</v>
      </c>
      <c r="AT538" s="87" t="n">
        <v>758.47</v>
      </c>
      <c r="AU538" s="85" t="n">
        <v>125.5</v>
      </c>
      <c r="AV538" s="118" t="n">
        <v>12239.8321986087</v>
      </c>
      <c r="AW538" s="118" t="n">
        <v>1922.2672</v>
      </c>
      <c r="AX538" s="143" t="n">
        <v>0</v>
      </c>
      <c r="AY538" s="118" t="n">
        <v>1180.17494988406</v>
      </c>
      <c r="AZ538" s="118" t="n">
        <v>1180.17494988406</v>
      </c>
      <c r="BA538" s="143" t="n">
        <v>0</v>
      </c>
      <c r="BB538" s="143" t="n">
        <v>0</v>
      </c>
      <c r="BC538" s="143" t="n">
        <v>0</v>
      </c>
      <c r="BD538" s="92" t="n">
        <v>16522.4492983768</v>
      </c>
      <c r="BE538" s="224"/>
      <c r="BF538" s="93" t="s">
        <v>58</v>
      </c>
      <c r="BG538" s="88" t="n">
        <v>11787.8721986087</v>
      </c>
      <c r="BH538" s="118" t="n">
        <v>1922.2672</v>
      </c>
      <c r="BI538" s="86" t="n">
        <v>520.59</v>
      </c>
      <c r="BJ538" s="85" t="n">
        <v>125.5</v>
      </c>
      <c r="BK538" s="86" t="n">
        <f aca="false">SUM(BG538:BJ538)</f>
        <v>14356.2293986087</v>
      </c>
      <c r="BL538" s="120" t="n">
        <v>0</v>
      </c>
      <c r="BM538" s="120" t="n">
        <v>0</v>
      </c>
      <c r="BN538" s="118" t="n">
        <f aca="false">BK538/12</f>
        <v>1196.35244988406</v>
      </c>
      <c r="BO538" s="118" t="n">
        <v>1196.35244988406</v>
      </c>
      <c r="BP538" s="120" t="n">
        <v>0</v>
      </c>
      <c r="BQ538" s="120" t="n">
        <v>0</v>
      </c>
      <c r="BR538" s="120" t="n">
        <v>0</v>
      </c>
      <c r="BS538" s="86" t="n">
        <f aca="false">SUM(BK538:BR538)</f>
        <v>16748.9342983768</v>
      </c>
    </row>
    <row r="539" customFormat="false" ht="9" hidden="false" customHeight="true" outlineLevel="0" collapsed="false">
      <c r="A539" s="93" t="s">
        <v>59</v>
      </c>
      <c r="B539" s="82" t="n">
        <v>10098.4883306564</v>
      </c>
      <c r="C539" s="83" t="n">
        <v>495.8</v>
      </c>
      <c r="D539" s="4" t="n">
        <v>706.89</v>
      </c>
      <c r="E539" s="82" t="n">
        <v>125.5</v>
      </c>
      <c r="F539" s="114" t="n">
        <v>11426.6783306564</v>
      </c>
      <c r="G539" s="114" t="n">
        <v>1331.94234275179</v>
      </c>
      <c r="H539" s="115" t="n">
        <v>0</v>
      </c>
      <c r="I539" s="48" t="n">
        <v>1063.21838945068</v>
      </c>
      <c r="J539" s="48" t="n">
        <v>1063.21838945068</v>
      </c>
      <c r="K539" s="115" t="n">
        <v>0</v>
      </c>
      <c r="L539" s="115" t="n">
        <v>0</v>
      </c>
      <c r="M539" s="115" t="n">
        <v>0</v>
      </c>
      <c r="N539" s="222" t="n">
        <v>14885.0574523095</v>
      </c>
      <c r="P539" s="82" t="n">
        <v>10098.4883306564</v>
      </c>
      <c r="Q539" s="83" t="n">
        <v>495.8</v>
      </c>
      <c r="R539" s="4" t="n">
        <v>706.89</v>
      </c>
      <c r="S539" s="82" t="n">
        <v>125.5</v>
      </c>
      <c r="T539" s="114" t="n">
        <v>11426.6783306564</v>
      </c>
      <c r="U539" s="114" t="n">
        <v>1331.94234275179</v>
      </c>
      <c r="V539" s="115" t="n">
        <v>0</v>
      </c>
      <c r="W539" s="48" t="n">
        <v>1063.21838945068</v>
      </c>
      <c r="X539" s="48" t="n">
        <v>1063.21838945068</v>
      </c>
      <c r="Y539" s="115" t="n">
        <v>0</v>
      </c>
      <c r="Z539" s="115" t="n">
        <v>0</v>
      </c>
      <c r="AA539" s="115" t="n">
        <v>0</v>
      </c>
      <c r="AB539" s="222" t="n">
        <v>14885.0574523095</v>
      </c>
      <c r="AD539" s="82" t="n">
        <v>10098.4883306564</v>
      </c>
      <c r="AE539" s="83" t="n">
        <v>495.8</v>
      </c>
      <c r="AF539" s="4" t="n">
        <v>706.89</v>
      </c>
      <c r="AG539" s="82" t="n">
        <v>125.5</v>
      </c>
      <c r="AH539" s="114" t="n">
        <v>11426.6783306564</v>
      </c>
      <c r="AI539" s="114" t="n">
        <v>1445.16</v>
      </c>
      <c r="AJ539" s="115" t="n">
        <v>0</v>
      </c>
      <c r="AK539" s="48" t="n">
        <v>1072.65319422136</v>
      </c>
      <c r="AL539" s="48" t="n">
        <v>1072.65319422136</v>
      </c>
      <c r="AM539" s="115" t="n">
        <v>0</v>
      </c>
      <c r="AN539" s="115" t="n">
        <v>0</v>
      </c>
      <c r="AO539" s="115" t="n">
        <v>0</v>
      </c>
      <c r="AP539" s="222" t="n">
        <v>15017.1447190991</v>
      </c>
      <c r="AQ539" s="115"/>
      <c r="AR539" s="85" t="n">
        <v>10098.4883306564</v>
      </c>
      <c r="AS539" s="86" t="n">
        <v>495.8</v>
      </c>
      <c r="AT539" s="87" t="n">
        <v>706.89</v>
      </c>
      <c r="AU539" s="85" t="n">
        <v>125.5</v>
      </c>
      <c r="AV539" s="118" t="n">
        <v>11426.6783306564</v>
      </c>
      <c r="AW539" s="118" t="n">
        <v>1705.2888</v>
      </c>
      <c r="AX539" s="143" t="n">
        <v>0</v>
      </c>
      <c r="AY539" s="118" t="n">
        <v>1094.33059422136</v>
      </c>
      <c r="AZ539" s="118" t="n">
        <v>1094.33059422136</v>
      </c>
      <c r="BA539" s="143" t="n">
        <v>0</v>
      </c>
      <c r="BB539" s="143" t="n">
        <v>0</v>
      </c>
      <c r="BC539" s="143" t="n">
        <v>0</v>
      </c>
      <c r="BD539" s="92" t="n">
        <v>15320.6283190991</v>
      </c>
      <c r="BE539" s="224"/>
      <c r="BF539" s="93" t="s">
        <v>59</v>
      </c>
      <c r="BG539" s="88" t="n">
        <v>10986.2711306564</v>
      </c>
      <c r="BH539" s="118" t="n">
        <v>1705.2888</v>
      </c>
      <c r="BI539" s="86" t="n">
        <v>495.8</v>
      </c>
      <c r="BJ539" s="85" t="n">
        <v>125.5</v>
      </c>
      <c r="BK539" s="86" t="n">
        <f aca="false">SUM(BG539:BJ539)</f>
        <v>13312.8599306564</v>
      </c>
      <c r="BL539" s="120" t="n">
        <v>0</v>
      </c>
      <c r="BM539" s="120" t="n">
        <v>0</v>
      </c>
      <c r="BN539" s="118" t="n">
        <f aca="false">BK539/12</f>
        <v>1109.40499422136</v>
      </c>
      <c r="BO539" s="118" t="n">
        <v>1109.40499422136</v>
      </c>
      <c r="BP539" s="120" t="n">
        <v>0</v>
      </c>
      <c r="BQ539" s="120" t="n">
        <v>0</v>
      </c>
      <c r="BR539" s="120" t="n">
        <v>0</v>
      </c>
      <c r="BS539" s="86" t="n">
        <f aca="false">SUM(BK539:BR539)</f>
        <v>15531.6699190991</v>
      </c>
    </row>
    <row r="540" customFormat="false" ht="9" hidden="false" customHeight="true" outlineLevel="0" collapsed="false">
      <c r="A540" s="201" t="s">
        <v>60</v>
      </c>
      <c r="B540" s="82" t="n">
        <v>9236.72834883565</v>
      </c>
      <c r="C540" s="83" t="n">
        <v>431.24</v>
      </c>
      <c r="D540" s="4" t="n">
        <v>646.57</v>
      </c>
      <c r="E540" s="82" t="n">
        <v>125.5</v>
      </c>
      <c r="F540" s="114" t="n">
        <v>10440.0383488357</v>
      </c>
      <c r="G540" s="114" t="n">
        <v>1105.73422095059</v>
      </c>
      <c r="H540" s="115" t="n">
        <v>0</v>
      </c>
      <c r="I540" s="48" t="n">
        <v>962.147714148853</v>
      </c>
      <c r="J540" s="48" t="n">
        <v>962.147714148853</v>
      </c>
      <c r="K540" s="115" t="n">
        <v>0</v>
      </c>
      <c r="L540" s="115" t="n">
        <v>0</v>
      </c>
      <c r="M540" s="115" t="n">
        <v>0</v>
      </c>
      <c r="N540" s="222" t="n">
        <v>13470.0679980839</v>
      </c>
      <c r="P540" s="82" t="n">
        <v>9236.72834883565</v>
      </c>
      <c r="Q540" s="83" t="n">
        <v>431.24</v>
      </c>
      <c r="R540" s="4" t="n">
        <v>646.57</v>
      </c>
      <c r="S540" s="82" t="n">
        <v>125.5</v>
      </c>
      <c r="T540" s="114" t="n">
        <v>10440.0383488357</v>
      </c>
      <c r="U540" s="114" t="n">
        <v>1105.73422095059</v>
      </c>
      <c r="V540" s="115" t="n">
        <v>0</v>
      </c>
      <c r="W540" s="48" t="n">
        <v>962.147714148853</v>
      </c>
      <c r="X540" s="48" t="n">
        <v>962.147714148853</v>
      </c>
      <c r="Y540" s="115" t="n">
        <v>0</v>
      </c>
      <c r="Z540" s="115" t="n">
        <v>0</v>
      </c>
      <c r="AA540" s="115" t="n">
        <v>0</v>
      </c>
      <c r="AB540" s="222" t="n">
        <v>13470.0679980839</v>
      </c>
      <c r="AD540" s="82" t="n">
        <v>9236.72834883565</v>
      </c>
      <c r="AE540" s="83" t="n">
        <v>431.24</v>
      </c>
      <c r="AF540" s="4" t="n">
        <v>646.57</v>
      </c>
      <c r="AG540" s="82" t="n">
        <v>125.5</v>
      </c>
      <c r="AH540" s="114" t="n">
        <v>10440.0383488357</v>
      </c>
      <c r="AI540" s="114" t="n">
        <v>1209.35</v>
      </c>
      <c r="AJ540" s="115" t="n">
        <v>0</v>
      </c>
      <c r="AK540" s="48" t="n">
        <v>970.782362402971</v>
      </c>
      <c r="AL540" s="48" t="n">
        <v>970.782362402971</v>
      </c>
      <c r="AM540" s="115" t="n">
        <v>0</v>
      </c>
      <c r="AN540" s="115" t="n">
        <v>0</v>
      </c>
      <c r="AO540" s="115" t="n">
        <v>0</v>
      </c>
      <c r="AP540" s="222" t="n">
        <v>13590.9530736416</v>
      </c>
      <c r="AQ540" s="115"/>
      <c r="AR540" s="85" t="n">
        <v>9236.72834883565</v>
      </c>
      <c r="AS540" s="86" t="n">
        <v>431.24</v>
      </c>
      <c r="AT540" s="87" t="n">
        <v>646.57</v>
      </c>
      <c r="AU540" s="85" t="n">
        <v>125.5</v>
      </c>
      <c r="AV540" s="118" t="n">
        <v>10440.0383488357</v>
      </c>
      <c r="AW540" s="118" t="n">
        <v>1427.033</v>
      </c>
      <c r="AX540" s="143" t="n">
        <v>0</v>
      </c>
      <c r="AY540" s="118" t="n">
        <v>988.922612402971</v>
      </c>
      <c r="AZ540" s="118" t="n">
        <v>988.922612402971</v>
      </c>
      <c r="BA540" s="143" t="n">
        <v>0</v>
      </c>
      <c r="BB540" s="143" t="n">
        <v>0</v>
      </c>
      <c r="BC540" s="143" t="n">
        <v>0</v>
      </c>
      <c r="BD540" s="92" t="n">
        <v>13844.9165736416</v>
      </c>
      <c r="BE540" s="224"/>
      <c r="BF540" s="201" t="s">
        <v>60</v>
      </c>
      <c r="BG540" s="88" t="n">
        <v>10048.7993488357</v>
      </c>
      <c r="BH540" s="118" t="n">
        <v>1427.033</v>
      </c>
      <c r="BI540" s="86" t="n">
        <v>431.24</v>
      </c>
      <c r="BJ540" s="85" t="n">
        <v>125.5</v>
      </c>
      <c r="BK540" s="86" t="n">
        <f aca="false">SUM(BG540:BJ540)</f>
        <v>12032.5723488356</v>
      </c>
      <c r="BL540" s="120" t="n">
        <v>0</v>
      </c>
      <c r="BM540" s="120" t="n">
        <v>0</v>
      </c>
      <c r="BN540" s="118" t="n">
        <f aca="false">BK540/12</f>
        <v>1002.71436240297</v>
      </c>
      <c r="BO540" s="118" t="n">
        <v>1002.71436240297</v>
      </c>
      <c r="BP540" s="120" t="n">
        <v>0</v>
      </c>
      <c r="BQ540" s="120" t="n">
        <v>0</v>
      </c>
      <c r="BR540" s="120" t="n">
        <v>0</v>
      </c>
      <c r="BS540" s="86" t="n">
        <f aca="false">SUM(BK540:BR540)</f>
        <v>14038.0010736416</v>
      </c>
    </row>
    <row r="541" customFormat="false" ht="9" hidden="false" customHeight="true" outlineLevel="0" collapsed="false">
      <c r="A541" s="109" t="s">
        <v>148</v>
      </c>
      <c r="B541" s="225"/>
      <c r="C541" s="2"/>
      <c r="D541" s="4"/>
      <c r="E541" s="4"/>
      <c r="F541" s="114"/>
      <c r="G541" s="114"/>
      <c r="H541" s="114"/>
      <c r="I541" s="48"/>
      <c r="J541" s="48"/>
      <c r="K541" s="221"/>
      <c r="L541" s="117"/>
      <c r="M541" s="222"/>
      <c r="N541" s="222"/>
      <c r="P541" s="225"/>
      <c r="Q541" s="2"/>
      <c r="R541" s="4"/>
      <c r="S541" s="4"/>
      <c r="T541" s="114"/>
      <c r="U541" s="114"/>
      <c r="V541" s="114"/>
      <c r="W541" s="48"/>
      <c r="X541" s="48"/>
      <c r="Y541" s="221"/>
      <c r="Z541" s="117"/>
      <c r="AA541" s="222"/>
      <c r="AB541" s="222"/>
      <c r="AD541" s="225"/>
      <c r="AE541" s="2"/>
      <c r="AF541" s="4"/>
      <c r="AG541" s="4"/>
      <c r="AH541" s="114"/>
      <c r="AI541" s="114"/>
      <c r="AJ541" s="114"/>
      <c r="AK541" s="48"/>
      <c r="AL541" s="48"/>
      <c r="AM541" s="221"/>
      <c r="AN541" s="117"/>
      <c r="AO541" s="222"/>
      <c r="AP541" s="222"/>
      <c r="AQ541" s="115"/>
      <c r="AR541" s="85"/>
      <c r="AS541" s="86"/>
      <c r="AT541" s="87"/>
      <c r="AU541" s="85"/>
      <c r="AV541" s="118"/>
      <c r="AW541" s="118"/>
      <c r="AX541" s="118"/>
      <c r="AY541" s="118"/>
      <c r="AZ541" s="118"/>
      <c r="BA541" s="118"/>
      <c r="BB541" s="118"/>
      <c r="BC541" s="118"/>
      <c r="BD541" s="92"/>
      <c r="BE541" s="224"/>
      <c r="BF541" s="109" t="s">
        <v>148</v>
      </c>
      <c r="BG541" s="88"/>
      <c r="BH541" s="118"/>
      <c r="BI541" s="235"/>
      <c r="BJ541" s="87"/>
      <c r="BK541" s="86"/>
      <c r="BL541" s="118"/>
      <c r="BM541" s="95"/>
      <c r="BN541" s="118"/>
      <c r="BO541" s="118"/>
      <c r="BP541" s="118"/>
      <c r="BQ541" s="223"/>
      <c r="BR541" s="139"/>
      <c r="BS541" s="92"/>
    </row>
    <row r="542" customFormat="false" ht="9" hidden="false" customHeight="true" outlineLevel="0" collapsed="false">
      <c r="A542" s="93" t="s">
        <v>55</v>
      </c>
      <c r="B542" s="115" t="n">
        <v>0</v>
      </c>
      <c r="C542" s="115" t="n">
        <v>0</v>
      </c>
      <c r="D542" s="115" t="n">
        <v>0</v>
      </c>
      <c r="E542" s="115" t="n">
        <v>0</v>
      </c>
      <c r="F542" s="115" t="n">
        <v>0</v>
      </c>
      <c r="G542" s="115" t="n">
        <v>0</v>
      </c>
      <c r="H542" s="115" t="n">
        <v>0</v>
      </c>
      <c r="I542" s="234" t="n">
        <v>0</v>
      </c>
      <c r="J542" s="234" t="n">
        <v>0</v>
      </c>
      <c r="K542" s="115" t="n">
        <v>0</v>
      </c>
      <c r="L542" s="115" t="n">
        <v>0</v>
      </c>
      <c r="M542" s="115" t="n">
        <v>0</v>
      </c>
      <c r="N542" s="115" t="n">
        <v>0</v>
      </c>
      <c r="P542" s="115" t="n">
        <v>0</v>
      </c>
      <c r="Q542" s="115" t="n">
        <v>0</v>
      </c>
      <c r="R542" s="115" t="n">
        <v>0</v>
      </c>
      <c r="S542" s="115" t="n">
        <v>0</v>
      </c>
      <c r="T542" s="115" t="n">
        <v>0</v>
      </c>
      <c r="U542" s="115" t="n">
        <v>0</v>
      </c>
      <c r="V542" s="115" t="n">
        <v>0</v>
      </c>
      <c r="W542" s="48" t="n">
        <v>0</v>
      </c>
      <c r="X542" s="48" t="n">
        <v>0</v>
      </c>
      <c r="Y542" s="115" t="n">
        <v>0</v>
      </c>
      <c r="Z542" s="115" t="n">
        <v>0</v>
      </c>
      <c r="AA542" s="115" t="n">
        <v>0</v>
      </c>
      <c r="AB542" s="115" t="n">
        <v>0</v>
      </c>
      <c r="AD542" s="115" t="n">
        <v>0</v>
      </c>
      <c r="AE542" s="115" t="n">
        <v>0</v>
      </c>
      <c r="AF542" s="115" t="n">
        <v>0</v>
      </c>
      <c r="AG542" s="115" t="n">
        <v>0</v>
      </c>
      <c r="AH542" s="115" t="n">
        <v>0</v>
      </c>
      <c r="AI542" s="115" t="n">
        <v>0</v>
      </c>
      <c r="AJ542" s="115" t="n">
        <v>0</v>
      </c>
      <c r="AK542" s="234" t="n">
        <v>0</v>
      </c>
      <c r="AL542" s="234" t="n">
        <v>0</v>
      </c>
      <c r="AM542" s="115" t="n">
        <v>0</v>
      </c>
      <c r="AN542" s="115" t="n">
        <v>0</v>
      </c>
      <c r="AO542" s="115" t="n">
        <v>0</v>
      </c>
      <c r="AP542" s="115" t="n">
        <v>0</v>
      </c>
      <c r="AQ542" s="117"/>
      <c r="AR542" s="143" t="n">
        <v>0</v>
      </c>
      <c r="AS542" s="143" t="n">
        <v>0</v>
      </c>
      <c r="AT542" s="143" t="n">
        <v>0</v>
      </c>
      <c r="AU542" s="143" t="n">
        <v>0</v>
      </c>
      <c r="AV542" s="143" t="n">
        <v>0</v>
      </c>
      <c r="AW542" s="143" t="n">
        <v>0</v>
      </c>
      <c r="AX542" s="143" t="n">
        <v>0</v>
      </c>
      <c r="AY542" s="143" t="n">
        <v>0</v>
      </c>
      <c r="AZ542" s="143" t="n">
        <v>0</v>
      </c>
      <c r="BA542" s="143" t="n">
        <v>0</v>
      </c>
      <c r="BB542" s="143" t="n">
        <v>0</v>
      </c>
      <c r="BC542" s="143" t="n">
        <v>0</v>
      </c>
      <c r="BD542" s="143" t="n">
        <v>0</v>
      </c>
      <c r="BE542" s="237"/>
      <c r="BF542" s="93" t="s">
        <v>55</v>
      </c>
      <c r="BG542" s="120" t="n">
        <v>0</v>
      </c>
      <c r="BH542" s="120" t="n">
        <v>0</v>
      </c>
      <c r="BI542" s="120" t="n">
        <v>0</v>
      </c>
      <c r="BJ542" s="120" t="n">
        <v>0</v>
      </c>
      <c r="BK542" s="120" t="n">
        <v>0</v>
      </c>
      <c r="BL542" s="120" t="n">
        <v>0</v>
      </c>
      <c r="BM542" s="120" t="n">
        <v>0</v>
      </c>
      <c r="BN542" s="238" t="n">
        <v>0</v>
      </c>
      <c r="BO542" s="238" t="n">
        <v>0</v>
      </c>
      <c r="BP542" s="238" t="n">
        <v>0</v>
      </c>
      <c r="BQ542" s="238" t="n">
        <v>0</v>
      </c>
      <c r="BR542" s="238" t="n">
        <v>0</v>
      </c>
      <c r="BS542" s="238" t="n">
        <v>0</v>
      </c>
    </row>
    <row r="543" s="84" customFormat="true" ht="9" hidden="false" customHeight="true" outlineLevel="0" collapsed="false">
      <c r="A543" s="93" t="s">
        <v>57</v>
      </c>
      <c r="B543" s="82" t="n">
        <v>10986.9168556038</v>
      </c>
      <c r="C543" s="83" t="n">
        <v>545.38</v>
      </c>
      <c r="D543" s="4" t="n">
        <v>824.02</v>
      </c>
      <c r="E543" s="82" t="n">
        <v>125.5</v>
      </c>
      <c r="F543" s="114" t="n">
        <v>12481.8168556038</v>
      </c>
      <c r="G543" s="114" t="n">
        <v>1431.61852427606</v>
      </c>
      <c r="H543" s="115" t="n">
        <v>0</v>
      </c>
      <c r="I543" s="48" t="n">
        <v>1159.45294832332</v>
      </c>
      <c r="J543" s="2" t="n">
        <v>1159.45294832332</v>
      </c>
      <c r="K543" s="115" t="n">
        <v>0</v>
      </c>
      <c r="L543" s="115" t="n">
        <v>0</v>
      </c>
      <c r="M543" s="115" t="n">
        <v>0</v>
      </c>
      <c r="N543" s="222" t="n">
        <v>16232.3412765265</v>
      </c>
      <c r="P543" s="82" t="n">
        <v>10986.9168556038</v>
      </c>
      <c r="Q543" s="83" t="n">
        <v>545.38</v>
      </c>
      <c r="R543" s="4" t="n">
        <v>824.02</v>
      </c>
      <c r="S543" s="82" t="n">
        <v>125.5</v>
      </c>
      <c r="T543" s="114" t="n">
        <v>12481.8168556038</v>
      </c>
      <c r="U543" s="114" t="n">
        <v>1431.61852427606</v>
      </c>
      <c r="V543" s="115" t="n">
        <v>0</v>
      </c>
      <c r="W543" s="48" t="n">
        <v>1159.45294832332</v>
      </c>
      <c r="X543" s="4" t="n">
        <v>1159.45294832332</v>
      </c>
      <c r="Y543" s="115" t="n">
        <v>0</v>
      </c>
      <c r="Z543" s="115" t="n">
        <v>0</v>
      </c>
      <c r="AA543" s="115" t="n">
        <v>0</v>
      </c>
      <c r="AB543" s="222" t="n">
        <v>16232.3412765265</v>
      </c>
      <c r="AD543" s="82" t="n">
        <v>10986.9168556038</v>
      </c>
      <c r="AE543" s="83" t="n">
        <v>545.38</v>
      </c>
      <c r="AF543" s="4" t="n">
        <v>824.02</v>
      </c>
      <c r="AG543" s="82" t="n">
        <v>125.5</v>
      </c>
      <c r="AH543" s="114" t="n">
        <v>12481.8168556038</v>
      </c>
      <c r="AI543" s="114" t="n">
        <v>1431.61852427606</v>
      </c>
      <c r="AJ543" s="115" t="n">
        <v>0</v>
      </c>
      <c r="AK543" s="48" t="n">
        <v>1159.45294832332</v>
      </c>
      <c r="AL543" s="2" t="n">
        <v>1159.45294832332</v>
      </c>
      <c r="AM543" s="115" t="n">
        <v>0</v>
      </c>
      <c r="AN543" s="115" t="n">
        <v>0</v>
      </c>
      <c r="AO543" s="115" t="n">
        <v>0</v>
      </c>
      <c r="AP543" s="222" t="n">
        <v>16232.3412765265</v>
      </c>
      <c r="AQ543" s="115"/>
      <c r="AR543" s="85" t="n">
        <v>10986.9168556038</v>
      </c>
      <c r="AS543" s="86" t="n">
        <v>545.38</v>
      </c>
      <c r="AT543" s="87" t="n">
        <v>824.02</v>
      </c>
      <c r="AU543" s="85" t="n">
        <v>125.5</v>
      </c>
      <c r="AV543" s="118" t="n">
        <v>12481.8168556038</v>
      </c>
      <c r="AW543" s="118" t="n">
        <v>1689.30985864575</v>
      </c>
      <c r="AX543" s="143" t="n">
        <v>0</v>
      </c>
      <c r="AY543" s="118" t="n">
        <v>1180.92722618746</v>
      </c>
      <c r="AZ543" s="85" t="n">
        <v>1180.92722618746</v>
      </c>
      <c r="BA543" s="143" t="n">
        <v>0</v>
      </c>
      <c r="BB543" s="143" t="n">
        <v>0</v>
      </c>
      <c r="BC543" s="143" t="n">
        <v>0</v>
      </c>
      <c r="BD543" s="92" t="n">
        <v>16532.9811666245</v>
      </c>
      <c r="BE543" s="224"/>
      <c r="BF543" s="93" t="s">
        <v>57</v>
      </c>
      <c r="BG543" s="88" t="n">
        <v>12015.8074556038</v>
      </c>
      <c r="BH543" s="118" t="n">
        <v>1689.30985864575</v>
      </c>
      <c r="BI543" s="86" t="n">
        <v>545.38</v>
      </c>
      <c r="BJ543" s="85" t="n">
        <v>125.5</v>
      </c>
      <c r="BK543" s="86" t="n">
        <f aca="false">SUM(BG543:BJ543)</f>
        <v>14375.9973142496</v>
      </c>
      <c r="BL543" s="120" t="n">
        <v>0</v>
      </c>
      <c r="BM543" s="120" t="n">
        <v>0</v>
      </c>
      <c r="BN543" s="118" t="n">
        <f aca="false">BK543/12</f>
        <v>1197.99977618746</v>
      </c>
      <c r="BO543" s="118" t="n">
        <v>1180.92722618746</v>
      </c>
      <c r="BP543" s="238" t="n">
        <v>0</v>
      </c>
      <c r="BQ543" s="239" t="n">
        <v>125</v>
      </c>
      <c r="BR543" s="238" t="n">
        <v>0</v>
      </c>
      <c r="BS543" s="118" t="n">
        <f aca="false">SUM(BK543:BR543)</f>
        <v>16879.9243166245</v>
      </c>
    </row>
    <row r="544" s="84" customFormat="true" ht="9" hidden="false" customHeight="true" outlineLevel="0" collapsed="false">
      <c r="A544" s="93" t="s">
        <v>58</v>
      </c>
      <c r="B544" s="82" t="n">
        <v>10835.2721986087</v>
      </c>
      <c r="C544" s="83" t="n">
        <v>520.59</v>
      </c>
      <c r="D544" s="4" t="n">
        <v>812.65</v>
      </c>
      <c r="E544" s="82" t="n">
        <v>125.5</v>
      </c>
      <c r="F544" s="114" t="n">
        <v>12294.0121986087</v>
      </c>
      <c r="G544" s="114" t="n">
        <v>1306.11949779731</v>
      </c>
      <c r="H544" s="115" t="n">
        <v>0</v>
      </c>
      <c r="I544" s="48" t="n">
        <v>1133.34430803383</v>
      </c>
      <c r="J544" s="2" t="n">
        <v>1133.34430803383</v>
      </c>
      <c r="K544" s="115" t="n">
        <v>0</v>
      </c>
      <c r="L544" s="115" t="n">
        <v>0</v>
      </c>
      <c r="M544" s="115" t="n">
        <v>0</v>
      </c>
      <c r="N544" s="222" t="n">
        <v>15866.8203124736</v>
      </c>
      <c r="P544" s="82" t="n">
        <v>10835.2721986087</v>
      </c>
      <c r="Q544" s="83" t="n">
        <v>520.59</v>
      </c>
      <c r="R544" s="4" t="n">
        <v>812.65</v>
      </c>
      <c r="S544" s="82" t="n">
        <v>125.5</v>
      </c>
      <c r="T544" s="114" t="n">
        <v>12294.0121986087</v>
      </c>
      <c r="U544" s="114" t="n">
        <v>1306.11949779731</v>
      </c>
      <c r="V544" s="115" t="n">
        <v>0</v>
      </c>
      <c r="W544" s="48" t="n">
        <v>1133.34430803383</v>
      </c>
      <c r="X544" s="4" t="n">
        <v>1133.34430803383</v>
      </c>
      <c r="Y544" s="115" t="n">
        <v>0</v>
      </c>
      <c r="Z544" s="115" t="n">
        <v>0</v>
      </c>
      <c r="AA544" s="115" t="n">
        <v>0</v>
      </c>
      <c r="AB544" s="222" t="n">
        <v>15866.8203124736</v>
      </c>
      <c r="AD544" s="82" t="n">
        <v>10835.2721986087</v>
      </c>
      <c r="AE544" s="83" t="n">
        <v>520.59</v>
      </c>
      <c r="AF544" s="4" t="n">
        <v>812.65</v>
      </c>
      <c r="AG544" s="82" t="n">
        <v>125.5</v>
      </c>
      <c r="AH544" s="114" t="n">
        <v>12294.0121986087</v>
      </c>
      <c r="AI544" s="114" t="n">
        <v>1306.11949779731</v>
      </c>
      <c r="AJ544" s="115" t="n">
        <v>0</v>
      </c>
      <c r="AK544" s="48" t="n">
        <v>1133.34430803383</v>
      </c>
      <c r="AL544" s="2" t="n">
        <v>1133.34430803383</v>
      </c>
      <c r="AM544" s="115" t="n">
        <v>0</v>
      </c>
      <c r="AN544" s="115" t="n">
        <v>0</v>
      </c>
      <c r="AO544" s="115" t="n">
        <v>0</v>
      </c>
      <c r="AP544" s="222" t="n">
        <v>15866.8203124736</v>
      </c>
      <c r="AQ544" s="115"/>
      <c r="AR544" s="85" t="n">
        <v>10835.2721986087</v>
      </c>
      <c r="AS544" s="86" t="n">
        <v>520.59</v>
      </c>
      <c r="AT544" s="87" t="n">
        <v>812.65</v>
      </c>
      <c r="AU544" s="85" t="n">
        <v>125.5</v>
      </c>
      <c r="AV544" s="118" t="n">
        <v>12294.0121986087</v>
      </c>
      <c r="AW544" s="118" t="n">
        <v>1541.22100740083</v>
      </c>
      <c r="AX544" s="143" t="n">
        <v>0</v>
      </c>
      <c r="AY544" s="118" t="n">
        <v>1152.93610050079</v>
      </c>
      <c r="AZ544" s="85" t="n">
        <v>1152.93610050079</v>
      </c>
      <c r="BA544" s="143" t="n">
        <v>0</v>
      </c>
      <c r="BB544" s="143" t="n">
        <v>0</v>
      </c>
      <c r="BC544" s="143" t="n">
        <v>0</v>
      </c>
      <c r="BD544" s="92" t="n">
        <v>16141.1054070111</v>
      </c>
      <c r="BE544" s="224"/>
      <c r="BF544" s="93" t="s">
        <v>58</v>
      </c>
      <c r="BG544" s="88" t="n">
        <v>11843.2215986087</v>
      </c>
      <c r="BH544" s="118" t="n">
        <v>1541.22100740083</v>
      </c>
      <c r="BI544" s="86" t="n">
        <v>520.59</v>
      </c>
      <c r="BJ544" s="85" t="n">
        <v>125.5</v>
      </c>
      <c r="BK544" s="86" t="n">
        <f aca="false">SUM(BG544:BJ544)</f>
        <v>14030.5326060095</v>
      </c>
      <c r="BL544" s="120" t="n">
        <v>0</v>
      </c>
      <c r="BM544" s="120" t="n">
        <v>0</v>
      </c>
      <c r="BN544" s="118" t="n">
        <f aca="false">BK544/12</f>
        <v>1169.21105050079</v>
      </c>
      <c r="BO544" s="118" t="n">
        <v>1152.93610050079</v>
      </c>
      <c r="BP544" s="238" t="n">
        <v>0</v>
      </c>
      <c r="BQ544" s="239" t="n">
        <v>125</v>
      </c>
      <c r="BR544" s="238" t="n">
        <v>0</v>
      </c>
      <c r="BS544" s="118" t="n">
        <f aca="false">SUM(BK544:BR544)</f>
        <v>16477.6797570111</v>
      </c>
    </row>
    <row r="545" customFormat="false" ht="9" hidden="false" customHeight="true" outlineLevel="0" collapsed="false">
      <c r="A545" s="93" t="s">
        <v>59</v>
      </c>
      <c r="B545" s="82" t="n">
        <v>10098.4883306564</v>
      </c>
      <c r="C545" s="83" t="n">
        <v>495.8</v>
      </c>
      <c r="D545" s="4" t="n">
        <v>757.39</v>
      </c>
      <c r="E545" s="82" t="n">
        <v>125.5</v>
      </c>
      <c r="F545" s="114" t="n">
        <v>11477.1783306564</v>
      </c>
      <c r="G545" s="114" t="n">
        <v>1202.31166108032</v>
      </c>
      <c r="H545" s="115" t="n">
        <v>0</v>
      </c>
      <c r="I545" s="48" t="n">
        <v>1056.62416597806</v>
      </c>
      <c r="J545" s="2" t="n">
        <v>1056.62416597806</v>
      </c>
      <c r="K545" s="115" t="n">
        <v>0</v>
      </c>
      <c r="L545" s="115" t="n">
        <v>0</v>
      </c>
      <c r="M545" s="115" t="n">
        <v>0</v>
      </c>
      <c r="N545" s="222" t="n">
        <v>14792.7383236928</v>
      </c>
      <c r="P545" s="82" t="n">
        <v>10098.4883306564</v>
      </c>
      <c r="Q545" s="83" t="n">
        <v>495.8</v>
      </c>
      <c r="R545" s="4" t="n">
        <v>757.39</v>
      </c>
      <c r="S545" s="82" t="n">
        <v>125.5</v>
      </c>
      <c r="T545" s="114" t="n">
        <v>11477.1783306564</v>
      </c>
      <c r="U545" s="114" t="n">
        <v>1202.31166108032</v>
      </c>
      <c r="V545" s="115" t="n">
        <v>0</v>
      </c>
      <c r="W545" s="48" t="n">
        <v>1056.62416597806</v>
      </c>
      <c r="X545" s="4" t="n">
        <v>1056.62416597806</v>
      </c>
      <c r="Y545" s="115" t="n">
        <v>0</v>
      </c>
      <c r="Z545" s="115" t="n">
        <v>0</v>
      </c>
      <c r="AA545" s="115" t="n">
        <v>0</v>
      </c>
      <c r="AB545" s="222" t="n">
        <v>14792.7383236928</v>
      </c>
      <c r="AD545" s="82" t="n">
        <v>10098.4883306564</v>
      </c>
      <c r="AE545" s="83" t="n">
        <v>495.8</v>
      </c>
      <c r="AF545" s="4" t="n">
        <v>757.39</v>
      </c>
      <c r="AG545" s="82" t="n">
        <v>125.5</v>
      </c>
      <c r="AH545" s="114" t="n">
        <v>11477.1783306564</v>
      </c>
      <c r="AI545" s="114" t="n">
        <v>1202.31166108032</v>
      </c>
      <c r="AJ545" s="115" t="n">
        <v>0</v>
      </c>
      <c r="AK545" s="48" t="n">
        <v>1056.62416597806</v>
      </c>
      <c r="AL545" s="2" t="n">
        <v>1056.62416597806</v>
      </c>
      <c r="AM545" s="115" t="n">
        <v>0</v>
      </c>
      <c r="AN545" s="115" t="n">
        <v>0</v>
      </c>
      <c r="AO545" s="115" t="n">
        <v>0</v>
      </c>
      <c r="AP545" s="222" t="n">
        <v>14792.7383236928</v>
      </c>
      <c r="AQ545" s="115"/>
      <c r="AR545" s="85" t="n">
        <v>10098.4883306564</v>
      </c>
      <c r="AS545" s="86" t="n">
        <v>495.8</v>
      </c>
      <c r="AT545" s="87" t="n">
        <v>757.39</v>
      </c>
      <c r="AU545" s="85" t="n">
        <v>125.5</v>
      </c>
      <c r="AV545" s="118" t="n">
        <v>11477.1783306564</v>
      </c>
      <c r="AW545" s="118" t="n">
        <v>1418.72776007478</v>
      </c>
      <c r="AX545" s="143" t="n">
        <v>0</v>
      </c>
      <c r="AY545" s="118" t="n">
        <v>1074.65884089426</v>
      </c>
      <c r="AZ545" s="85" t="n">
        <v>1074.65884089426</v>
      </c>
      <c r="BA545" s="143" t="n">
        <v>0</v>
      </c>
      <c r="BB545" s="143" t="n">
        <v>0</v>
      </c>
      <c r="BC545" s="143" t="n">
        <v>0</v>
      </c>
      <c r="BD545" s="92" t="n">
        <v>15045.2237725197</v>
      </c>
      <c r="BE545" s="224"/>
      <c r="BF545" s="93" t="s">
        <v>59</v>
      </c>
      <c r="BG545" s="88" t="n">
        <v>11031.6651306564</v>
      </c>
      <c r="BH545" s="118" t="n">
        <v>1418.72776007478</v>
      </c>
      <c r="BI545" s="86" t="n">
        <v>495.8</v>
      </c>
      <c r="BJ545" s="85" t="n">
        <v>125.5</v>
      </c>
      <c r="BK545" s="86" t="n">
        <f aca="false">SUM(BG545:BJ545)</f>
        <v>13071.6928907311</v>
      </c>
      <c r="BL545" s="120" t="n">
        <v>0</v>
      </c>
      <c r="BM545" s="120" t="n">
        <v>0</v>
      </c>
      <c r="BN545" s="118" t="n">
        <f aca="false">BK545/12</f>
        <v>1089.30774089426</v>
      </c>
      <c r="BO545" s="118" t="n">
        <v>1074.65884089426</v>
      </c>
      <c r="BP545" s="238" t="n">
        <v>0</v>
      </c>
      <c r="BQ545" s="239" t="n">
        <v>125</v>
      </c>
      <c r="BR545" s="238" t="n">
        <v>0</v>
      </c>
      <c r="BS545" s="118" t="n">
        <f aca="false">SUM(BK545:BR545)</f>
        <v>15360.6594725197</v>
      </c>
    </row>
    <row r="546" s="84" customFormat="true" ht="9" hidden="false" customHeight="true" outlineLevel="0" collapsed="false">
      <c r="A546" s="201" t="s">
        <v>60</v>
      </c>
      <c r="B546" s="82" t="n">
        <v>9236.72834883565</v>
      </c>
      <c r="C546" s="83" t="n">
        <v>431.24</v>
      </c>
      <c r="D546" s="4" t="n">
        <v>692.75</v>
      </c>
      <c r="E546" s="82" t="n">
        <v>125.5</v>
      </c>
      <c r="F546" s="114" t="n">
        <v>10486.2183488357</v>
      </c>
      <c r="G546" s="114" t="n">
        <v>1105.73422095059</v>
      </c>
      <c r="H546" s="115" t="n">
        <v>0</v>
      </c>
      <c r="I546" s="48" t="n">
        <v>965.996047482187</v>
      </c>
      <c r="J546" s="2" t="n">
        <v>965.996047482187</v>
      </c>
      <c r="K546" s="115" t="n">
        <v>0</v>
      </c>
      <c r="L546" s="115" t="n">
        <v>0</v>
      </c>
      <c r="M546" s="115" t="n">
        <v>0</v>
      </c>
      <c r="N546" s="222" t="n">
        <v>13523.9446647506</v>
      </c>
      <c r="P546" s="82" t="n">
        <v>9236.72834883565</v>
      </c>
      <c r="Q546" s="83" t="n">
        <v>431.24</v>
      </c>
      <c r="R546" s="4" t="n">
        <v>692.75</v>
      </c>
      <c r="S546" s="82" t="n">
        <v>125.5</v>
      </c>
      <c r="T546" s="114" t="n">
        <v>10486.2183488357</v>
      </c>
      <c r="U546" s="114" t="n">
        <v>1105.73422095059</v>
      </c>
      <c r="V546" s="115" t="n">
        <v>0</v>
      </c>
      <c r="W546" s="48" t="n">
        <v>965.996047482187</v>
      </c>
      <c r="X546" s="4" t="n">
        <v>965.996047482187</v>
      </c>
      <c r="Y546" s="115" t="n">
        <v>0</v>
      </c>
      <c r="Z546" s="115" t="n">
        <v>0</v>
      </c>
      <c r="AA546" s="115" t="n">
        <v>0</v>
      </c>
      <c r="AB546" s="222" t="n">
        <v>13523.9446647506</v>
      </c>
      <c r="AD546" s="82" t="n">
        <v>9236.72834883565</v>
      </c>
      <c r="AE546" s="83" t="n">
        <v>431.24</v>
      </c>
      <c r="AF546" s="4" t="n">
        <v>692.75</v>
      </c>
      <c r="AG546" s="82" t="n">
        <v>125.5</v>
      </c>
      <c r="AH546" s="114" t="n">
        <v>10486.2183488357</v>
      </c>
      <c r="AI546" s="114" t="n">
        <v>1105.73422095059</v>
      </c>
      <c r="AJ546" s="115" t="n">
        <v>0</v>
      </c>
      <c r="AK546" s="48" t="n">
        <v>965.996047482187</v>
      </c>
      <c r="AL546" s="2" t="n">
        <v>965.996047482187</v>
      </c>
      <c r="AM546" s="115" t="n">
        <v>0</v>
      </c>
      <c r="AN546" s="115" t="n">
        <v>0</v>
      </c>
      <c r="AO546" s="115" t="n">
        <v>0</v>
      </c>
      <c r="AP546" s="222" t="n">
        <v>13523.9446647506</v>
      </c>
      <c r="AQ546" s="115"/>
      <c r="AR546" s="85" t="n">
        <v>9236.72834883565</v>
      </c>
      <c r="AS546" s="86" t="n">
        <v>431.24</v>
      </c>
      <c r="AT546" s="87" t="n">
        <v>692.75</v>
      </c>
      <c r="AU546" s="85" t="n">
        <v>125.5</v>
      </c>
      <c r="AV546" s="118" t="n">
        <v>10486.2183488357</v>
      </c>
      <c r="AW546" s="118" t="n">
        <v>1304.7663807217</v>
      </c>
      <c r="AX546" s="143" t="n">
        <v>0</v>
      </c>
      <c r="AY546" s="118" t="n">
        <v>982.582060796446</v>
      </c>
      <c r="AZ546" s="85" t="n">
        <v>982.582060796446</v>
      </c>
      <c r="BA546" s="143" t="n">
        <v>0</v>
      </c>
      <c r="BB546" s="143" t="n">
        <v>0</v>
      </c>
      <c r="BC546" s="143" t="n">
        <v>0</v>
      </c>
      <c r="BD546" s="92" t="n">
        <v>13756.1488511502</v>
      </c>
      <c r="BE546" s="224"/>
      <c r="BF546" s="201" t="s">
        <v>60</v>
      </c>
      <c r="BG546" s="88" t="n">
        <v>10084.3311488356</v>
      </c>
      <c r="BH546" s="118" t="n">
        <v>1304.7663807217</v>
      </c>
      <c r="BI546" s="86" t="n">
        <v>431.24</v>
      </c>
      <c r="BJ546" s="85" t="n">
        <v>125.5</v>
      </c>
      <c r="BK546" s="86" t="n">
        <f aca="false">SUM(BG546:BJ546)</f>
        <v>11945.8375295573</v>
      </c>
      <c r="BL546" s="120" t="n">
        <v>0</v>
      </c>
      <c r="BM546" s="120" t="n">
        <v>0</v>
      </c>
      <c r="BN546" s="118" t="n">
        <f aca="false">BK546/12</f>
        <v>995.486460796446</v>
      </c>
      <c r="BO546" s="118" t="n">
        <v>982.582060796446</v>
      </c>
      <c r="BP546" s="238" t="n">
        <v>0</v>
      </c>
      <c r="BQ546" s="239" t="n">
        <v>125</v>
      </c>
      <c r="BR546" s="238" t="n">
        <v>0</v>
      </c>
      <c r="BS546" s="118" t="n">
        <f aca="false">SUM(BK546:BR546)</f>
        <v>14048.9060511502</v>
      </c>
    </row>
    <row r="547" customFormat="false" ht="9" hidden="false" customHeight="true" outlineLevel="0" collapsed="false">
      <c r="A547" s="109" t="s">
        <v>149</v>
      </c>
      <c r="B547" s="225"/>
      <c r="C547" s="2"/>
      <c r="D547" s="4"/>
      <c r="E547" s="4"/>
      <c r="F547" s="114"/>
      <c r="G547" s="114"/>
      <c r="H547" s="114"/>
      <c r="I547" s="48"/>
      <c r="J547" s="48"/>
      <c r="K547" s="221"/>
      <c r="L547" s="117"/>
      <c r="M547" s="222"/>
      <c r="N547" s="222"/>
      <c r="P547" s="227"/>
      <c r="Q547" s="236"/>
      <c r="R547" s="94"/>
      <c r="S547" s="94"/>
      <c r="T547" s="229"/>
      <c r="U547" s="229"/>
      <c r="V547" s="229"/>
      <c r="W547" s="63"/>
      <c r="X547" s="63"/>
      <c r="Y547" s="230"/>
      <c r="Z547" s="136"/>
      <c r="AA547" s="232"/>
      <c r="AB547" s="232"/>
      <c r="AD547" s="227"/>
      <c r="AE547" s="236"/>
      <c r="AF547" s="94"/>
      <c r="AG547" s="94"/>
      <c r="AH547" s="229"/>
      <c r="AI547" s="114"/>
      <c r="AJ547" s="114"/>
      <c r="AK547" s="48"/>
      <c r="AL547" s="48"/>
      <c r="AM547" s="221"/>
      <c r="AN547" s="117"/>
      <c r="AO547" s="222"/>
      <c r="AP547" s="222"/>
      <c r="AQ547" s="115"/>
      <c r="AR547" s="85"/>
      <c r="AS547" s="86"/>
      <c r="AT547" s="87"/>
      <c r="AU547" s="85"/>
      <c r="AV547" s="118"/>
      <c r="AW547" s="118"/>
      <c r="AX547" s="118"/>
      <c r="AY547" s="118"/>
      <c r="AZ547" s="85"/>
      <c r="BA547" s="118"/>
      <c r="BB547" s="118"/>
      <c r="BC547" s="118"/>
      <c r="BD547" s="92"/>
      <c r="BE547" s="224"/>
      <c r="BF547" s="109" t="s">
        <v>149</v>
      </c>
      <c r="BG547" s="88"/>
      <c r="BH547" s="118"/>
      <c r="BI547" s="235"/>
      <c r="BJ547" s="87"/>
      <c r="BK547" s="86"/>
      <c r="BL547" s="240"/>
      <c r="BM547" s="241"/>
      <c r="BN547" s="118"/>
      <c r="BO547" s="118"/>
      <c r="BP547" s="118"/>
      <c r="BQ547" s="223"/>
      <c r="BR547" s="139"/>
      <c r="BS547" s="92"/>
    </row>
    <row r="548" customFormat="false" ht="9" hidden="false" customHeight="true" outlineLevel="0" collapsed="false">
      <c r="A548" s="93" t="s">
        <v>55</v>
      </c>
      <c r="B548" s="115" t="n">
        <v>0</v>
      </c>
      <c r="C548" s="115" t="n">
        <v>0</v>
      </c>
      <c r="D548" s="115" t="n">
        <v>0</v>
      </c>
      <c r="E548" s="115" t="n">
        <v>0</v>
      </c>
      <c r="F548" s="115" t="n">
        <v>0</v>
      </c>
      <c r="G548" s="115" t="n">
        <v>0</v>
      </c>
      <c r="H548" s="115" t="n">
        <v>0</v>
      </c>
      <c r="I548" s="234" t="n">
        <v>0</v>
      </c>
      <c r="J548" s="234" t="n">
        <v>0</v>
      </c>
      <c r="K548" s="115" t="n">
        <v>0</v>
      </c>
      <c r="L548" s="115" t="n">
        <v>0</v>
      </c>
      <c r="M548" s="115" t="n">
        <v>0</v>
      </c>
      <c r="N548" s="115" t="n">
        <v>0</v>
      </c>
      <c r="P548" s="115" t="n">
        <v>0</v>
      </c>
      <c r="Q548" s="115" t="n">
        <v>0</v>
      </c>
      <c r="R548" s="115" t="n">
        <v>0</v>
      </c>
      <c r="S548" s="115" t="n">
        <v>0</v>
      </c>
      <c r="T548" s="115" t="n">
        <v>0</v>
      </c>
      <c r="U548" s="115" t="n">
        <v>0</v>
      </c>
      <c r="V548" s="115" t="n">
        <v>0</v>
      </c>
      <c r="W548" s="48" t="n">
        <v>0</v>
      </c>
      <c r="X548" s="48" t="n">
        <v>0</v>
      </c>
      <c r="Y548" s="115" t="n">
        <v>0</v>
      </c>
      <c r="Z548" s="115" t="n">
        <v>0</v>
      </c>
      <c r="AA548" s="115" t="n">
        <v>0</v>
      </c>
      <c r="AB548" s="115" t="n">
        <v>0</v>
      </c>
      <c r="AD548" s="115" t="n">
        <v>0</v>
      </c>
      <c r="AE548" s="115" t="n">
        <v>0</v>
      </c>
      <c r="AF548" s="115" t="n">
        <v>0</v>
      </c>
      <c r="AG548" s="115" t="n">
        <v>0</v>
      </c>
      <c r="AH548" s="115" t="n">
        <v>0</v>
      </c>
      <c r="AI548" s="115" t="n">
        <v>0</v>
      </c>
      <c r="AJ548" s="115" t="n">
        <v>0</v>
      </c>
      <c r="AK548" s="234" t="n">
        <v>0</v>
      </c>
      <c r="AL548" s="234" t="n">
        <v>0</v>
      </c>
      <c r="AM548" s="115" t="n">
        <v>0</v>
      </c>
      <c r="AN548" s="115" t="n">
        <v>0</v>
      </c>
      <c r="AO548" s="115" t="n">
        <v>0</v>
      </c>
      <c r="AP548" s="115" t="n">
        <v>0</v>
      </c>
      <c r="AQ548" s="117"/>
      <c r="AR548" s="143" t="n">
        <v>0</v>
      </c>
      <c r="AS548" s="143" t="n">
        <v>0</v>
      </c>
      <c r="AT548" s="143" t="n">
        <v>0</v>
      </c>
      <c r="AU548" s="143" t="n">
        <v>0</v>
      </c>
      <c r="AV548" s="143" t="n">
        <v>0</v>
      </c>
      <c r="AW548" s="143" t="n">
        <v>0</v>
      </c>
      <c r="AX548" s="143" t="n">
        <v>0</v>
      </c>
      <c r="AY548" s="143" t="n">
        <v>0</v>
      </c>
      <c r="AZ548" s="143" t="n">
        <v>0</v>
      </c>
      <c r="BA548" s="143" t="n">
        <v>0</v>
      </c>
      <c r="BB548" s="143" t="n">
        <v>0</v>
      </c>
      <c r="BC548" s="143" t="n">
        <v>0</v>
      </c>
      <c r="BD548" s="143" t="n">
        <v>0</v>
      </c>
      <c r="BE548" s="237"/>
      <c r="BF548" s="93" t="s">
        <v>55</v>
      </c>
      <c r="BG548" s="120" t="n">
        <v>0</v>
      </c>
      <c r="BH548" s="120" t="n">
        <v>0</v>
      </c>
      <c r="BI548" s="120" t="n">
        <v>0</v>
      </c>
      <c r="BJ548" s="120" t="n">
        <v>0</v>
      </c>
      <c r="BK548" s="120" t="n">
        <v>0</v>
      </c>
      <c r="BL548" s="120" t="n">
        <v>0</v>
      </c>
      <c r="BM548" s="120" t="n">
        <v>0</v>
      </c>
      <c r="BN548" s="238" t="n">
        <v>0</v>
      </c>
      <c r="BO548" s="238" t="n">
        <v>0</v>
      </c>
      <c r="BP548" s="238" t="n">
        <v>0</v>
      </c>
      <c r="BQ548" s="238" t="n">
        <v>0</v>
      </c>
      <c r="BR548" s="238" t="n">
        <v>0</v>
      </c>
      <c r="BS548" s="238" t="n">
        <v>0</v>
      </c>
    </row>
    <row r="549" s="84" customFormat="true" ht="9" hidden="false" customHeight="true" outlineLevel="0" collapsed="false">
      <c r="A549" s="93" t="s">
        <v>57</v>
      </c>
      <c r="B549" s="82" t="n">
        <v>10986.9168556038</v>
      </c>
      <c r="C549" s="83" t="n">
        <v>545.38</v>
      </c>
      <c r="D549" s="4" t="n">
        <v>824.02</v>
      </c>
      <c r="E549" s="82" t="n">
        <v>125.5</v>
      </c>
      <c r="F549" s="114" t="n">
        <v>12481.8168556038</v>
      </c>
      <c r="G549" s="114" t="n">
        <v>2772</v>
      </c>
      <c r="H549" s="115" t="n">
        <v>0</v>
      </c>
      <c r="I549" s="48" t="n">
        <v>1271.15140463365</v>
      </c>
      <c r="J549" s="242" t="n">
        <v>1271.15140463365</v>
      </c>
      <c r="K549" s="115" t="n">
        <v>0</v>
      </c>
      <c r="L549" s="115" t="n">
        <v>0</v>
      </c>
      <c r="M549" s="115" t="n">
        <v>0</v>
      </c>
      <c r="N549" s="222" t="n">
        <v>17796.1196648711</v>
      </c>
      <c r="P549" s="82" t="n">
        <v>10986.9168556038</v>
      </c>
      <c r="Q549" s="83" t="n">
        <v>545.38</v>
      </c>
      <c r="R549" s="4" t="n">
        <v>824.02</v>
      </c>
      <c r="S549" s="82" t="n">
        <v>125.5</v>
      </c>
      <c r="T549" s="114" t="n">
        <v>12481.8168556038</v>
      </c>
      <c r="U549" s="114" t="n">
        <v>2772</v>
      </c>
      <c r="V549" s="115" t="n">
        <v>0</v>
      </c>
      <c r="W549" s="48" t="n">
        <v>1271.15140463365</v>
      </c>
      <c r="X549" s="242" t="n">
        <v>1271.15140463365</v>
      </c>
      <c r="Y549" s="115" t="n">
        <v>0</v>
      </c>
      <c r="Z549" s="115" t="n">
        <v>0</v>
      </c>
      <c r="AA549" s="115" t="n">
        <v>0</v>
      </c>
      <c r="AB549" s="222" t="n">
        <v>17796.1196648711</v>
      </c>
      <c r="AD549" s="82" t="n">
        <v>10986.9168556038</v>
      </c>
      <c r="AE549" s="83" t="n">
        <v>545.38</v>
      </c>
      <c r="AF549" s="4" t="n">
        <v>824.02</v>
      </c>
      <c r="AG549" s="82" t="n">
        <v>125.5</v>
      </c>
      <c r="AH549" s="114" t="n">
        <v>12481.8168556038</v>
      </c>
      <c r="AI549" s="114" t="n">
        <v>2772</v>
      </c>
      <c r="AJ549" s="115" t="n">
        <v>0</v>
      </c>
      <c r="AK549" s="48" t="n">
        <v>1271.15140463365</v>
      </c>
      <c r="AL549" s="48" t="n">
        <v>1271.15140463365</v>
      </c>
      <c r="AM549" s="115" t="n">
        <v>0</v>
      </c>
      <c r="AN549" s="115" t="n">
        <v>0</v>
      </c>
      <c r="AO549" s="115" t="n">
        <v>0</v>
      </c>
      <c r="AP549" s="222" t="n">
        <v>17796.1196648711</v>
      </c>
      <c r="AQ549" s="115"/>
      <c r="AR549" s="85" t="n">
        <v>10986.9168556038</v>
      </c>
      <c r="AS549" s="86" t="n">
        <v>545.38</v>
      </c>
      <c r="AT549" s="87" t="n">
        <v>824.02</v>
      </c>
      <c r="AU549" s="85" t="n">
        <v>125.5</v>
      </c>
      <c r="AV549" s="118" t="n">
        <v>12481.8168556038</v>
      </c>
      <c r="AW549" s="118" t="n">
        <v>3270.96</v>
      </c>
      <c r="AX549" s="143" t="n">
        <v>0</v>
      </c>
      <c r="AY549" s="118" t="n">
        <v>1312.73140463365</v>
      </c>
      <c r="AZ549" s="118" t="n">
        <v>1312.73140463365</v>
      </c>
      <c r="BA549" s="143" t="n">
        <v>0</v>
      </c>
      <c r="BB549" s="143" t="n">
        <v>0</v>
      </c>
      <c r="BC549" s="143" t="n">
        <v>0</v>
      </c>
      <c r="BD549" s="92" t="n">
        <v>18378.24</v>
      </c>
      <c r="BE549" s="224"/>
      <c r="BF549" s="93" t="s">
        <v>57</v>
      </c>
      <c r="BG549" s="88" t="n">
        <v>12015.8074556038</v>
      </c>
      <c r="BH549" s="118" t="n">
        <v>1689.30985864575</v>
      </c>
      <c r="BI549" s="86" t="n">
        <v>545.38</v>
      </c>
      <c r="BJ549" s="85" t="n">
        <v>125.5</v>
      </c>
      <c r="BK549" s="86" t="n">
        <f aca="false">SUM(BG549:BJ549)</f>
        <v>14375.9973142496</v>
      </c>
      <c r="BL549" s="120" t="n">
        <v>0</v>
      </c>
      <c r="BM549" s="120" t="n">
        <v>0</v>
      </c>
      <c r="BN549" s="118" t="n">
        <f aca="false">BK549/12</f>
        <v>1197.99977618746</v>
      </c>
      <c r="BO549" s="118" t="n">
        <v>1180.92722618746</v>
      </c>
      <c r="BP549" s="233" t="n">
        <v>0</v>
      </c>
      <c r="BQ549" s="239" t="n">
        <v>125</v>
      </c>
      <c r="BR549" s="233" t="n">
        <v>0</v>
      </c>
      <c r="BS549" s="118" t="n">
        <f aca="false">SUM(BK549:BR549)</f>
        <v>16879.9243166245</v>
      </c>
    </row>
    <row r="550" s="73" customFormat="true" ht="9" hidden="false" customHeight="true" outlineLevel="0" collapsed="false">
      <c r="A550" s="93" t="s">
        <v>58</v>
      </c>
      <c r="B550" s="82" t="n">
        <v>10835.2721986087</v>
      </c>
      <c r="C550" s="83" t="n">
        <v>520.59</v>
      </c>
      <c r="D550" s="4" t="n">
        <v>812.65</v>
      </c>
      <c r="E550" s="82" t="n">
        <v>125.5</v>
      </c>
      <c r="F550" s="114" t="n">
        <v>12294.0121986087</v>
      </c>
      <c r="G550" s="114" t="n">
        <v>2529</v>
      </c>
      <c r="H550" s="115" t="n">
        <v>0</v>
      </c>
      <c r="I550" s="48" t="n">
        <v>1235.25101655072</v>
      </c>
      <c r="J550" s="242" t="n">
        <v>1235.25101655072</v>
      </c>
      <c r="K550" s="115" t="n">
        <v>0</v>
      </c>
      <c r="L550" s="115" t="n">
        <v>0</v>
      </c>
      <c r="M550" s="115" t="n">
        <v>0</v>
      </c>
      <c r="N550" s="222" t="n">
        <v>17293.5142317101</v>
      </c>
      <c r="P550" s="82" t="n">
        <v>10835.2721986087</v>
      </c>
      <c r="Q550" s="83" t="n">
        <v>520.59</v>
      </c>
      <c r="R550" s="4" t="n">
        <v>812.65</v>
      </c>
      <c r="S550" s="82" t="n">
        <v>125.5</v>
      </c>
      <c r="T550" s="114" t="n">
        <v>12294.0121986087</v>
      </c>
      <c r="U550" s="114" t="n">
        <v>2529</v>
      </c>
      <c r="V550" s="115" t="n">
        <v>0</v>
      </c>
      <c r="W550" s="48" t="n">
        <v>1235.25101655072</v>
      </c>
      <c r="X550" s="242" t="n">
        <v>1235.25101655072</v>
      </c>
      <c r="Y550" s="115" t="n">
        <v>0</v>
      </c>
      <c r="Z550" s="115" t="n">
        <v>0</v>
      </c>
      <c r="AA550" s="115" t="n">
        <v>0</v>
      </c>
      <c r="AB550" s="222" t="n">
        <v>17293.5142317101</v>
      </c>
      <c r="AD550" s="82" t="n">
        <v>10835.2721986087</v>
      </c>
      <c r="AE550" s="83" t="n">
        <v>520.59</v>
      </c>
      <c r="AF550" s="4" t="n">
        <v>812.65</v>
      </c>
      <c r="AG550" s="82" t="n">
        <v>125.5</v>
      </c>
      <c r="AH550" s="114" t="n">
        <v>12294.0121986087</v>
      </c>
      <c r="AI550" s="114" t="n">
        <v>2529</v>
      </c>
      <c r="AJ550" s="115" t="n">
        <v>0</v>
      </c>
      <c r="AK550" s="48" t="n">
        <v>1235.25101655072</v>
      </c>
      <c r="AL550" s="48" t="n">
        <v>1235.25101655072</v>
      </c>
      <c r="AM550" s="115" t="n">
        <v>0</v>
      </c>
      <c r="AN550" s="115" t="n">
        <v>0</v>
      </c>
      <c r="AO550" s="115" t="n">
        <v>0</v>
      </c>
      <c r="AP550" s="222" t="n">
        <v>17293.5142317101</v>
      </c>
      <c r="AQ550" s="115"/>
      <c r="AR550" s="85" t="n">
        <v>10835.2721986087</v>
      </c>
      <c r="AS550" s="86" t="n">
        <v>520.59</v>
      </c>
      <c r="AT550" s="87" t="n">
        <v>812.65</v>
      </c>
      <c r="AU550" s="85" t="n">
        <v>125.5</v>
      </c>
      <c r="AV550" s="118" t="n">
        <v>12294.0121986087</v>
      </c>
      <c r="AW550" s="118" t="n">
        <v>2984.22</v>
      </c>
      <c r="AX550" s="143" t="n">
        <v>0</v>
      </c>
      <c r="AY550" s="118" t="n">
        <v>1273.18601655072</v>
      </c>
      <c r="AZ550" s="118" t="n">
        <v>1273.18601655072</v>
      </c>
      <c r="BA550" s="143" t="n">
        <v>0</v>
      </c>
      <c r="BB550" s="143" t="n">
        <v>0</v>
      </c>
      <c r="BC550" s="143" t="n">
        <v>0</v>
      </c>
      <c r="BD550" s="92" t="n">
        <v>17824.6</v>
      </c>
      <c r="BE550" s="224"/>
      <c r="BF550" s="93" t="s">
        <v>58</v>
      </c>
      <c r="BG550" s="88" t="n">
        <v>11843.2215986087</v>
      </c>
      <c r="BH550" s="118" t="n">
        <v>1541.22100740083</v>
      </c>
      <c r="BI550" s="86" t="n">
        <v>520.59</v>
      </c>
      <c r="BJ550" s="85" t="n">
        <v>125.5</v>
      </c>
      <c r="BK550" s="86" t="n">
        <f aca="false">SUM(BG550:BJ550)</f>
        <v>14030.5326060095</v>
      </c>
      <c r="BL550" s="120" t="n">
        <v>0</v>
      </c>
      <c r="BM550" s="120" t="n">
        <v>0</v>
      </c>
      <c r="BN550" s="118" t="n">
        <f aca="false">BK550/12</f>
        <v>1169.21105050079</v>
      </c>
      <c r="BO550" s="118" t="n">
        <v>1152.93610050079</v>
      </c>
      <c r="BP550" s="233" t="n">
        <v>0</v>
      </c>
      <c r="BQ550" s="239" t="n">
        <v>125</v>
      </c>
      <c r="BR550" s="233" t="n">
        <v>0</v>
      </c>
      <c r="BS550" s="118" t="n">
        <f aca="false">SUM(BK550:BR550)</f>
        <v>16477.6797570111</v>
      </c>
    </row>
    <row r="551" customFormat="false" ht="9" hidden="false" customHeight="true" outlineLevel="0" collapsed="false">
      <c r="A551" s="93" t="s">
        <v>59</v>
      </c>
      <c r="B551" s="82" t="n">
        <v>10098.4883306564</v>
      </c>
      <c r="C551" s="83" t="n">
        <v>495.8</v>
      </c>
      <c r="D551" s="4" t="n">
        <v>757.39</v>
      </c>
      <c r="E551" s="82" t="n">
        <v>125.5</v>
      </c>
      <c r="F551" s="114" t="n">
        <v>11477.1783306564</v>
      </c>
      <c r="G551" s="114" t="n">
        <v>2328</v>
      </c>
      <c r="H551" s="115" t="n">
        <v>0</v>
      </c>
      <c r="I551" s="48" t="n">
        <v>1150.4315275547</v>
      </c>
      <c r="J551" s="242" t="n">
        <v>1150.4315275547</v>
      </c>
      <c r="K551" s="115" t="n">
        <v>0</v>
      </c>
      <c r="L551" s="115" t="n">
        <v>0</v>
      </c>
      <c r="M551" s="115" t="n">
        <v>0</v>
      </c>
      <c r="N551" s="222" t="n">
        <v>16106.0413857658</v>
      </c>
      <c r="P551" s="82" t="n">
        <v>10098.4883306564</v>
      </c>
      <c r="Q551" s="83" t="n">
        <v>495.8</v>
      </c>
      <c r="R551" s="4" t="n">
        <v>757.39</v>
      </c>
      <c r="S551" s="82" t="n">
        <v>125.5</v>
      </c>
      <c r="T551" s="114" t="n">
        <v>11477.1783306564</v>
      </c>
      <c r="U551" s="114" t="n">
        <v>2328</v>
      </c>
      <c r="V551" s="115" t="n">
        <v>0</v>
      </c>
      <c r="W551" s="48" t="n">
        <v>1150.4315275547</v>
      </c>
      <c r="X551" s="242" t="n">
        <v>1150.4315275547</v>
      </c>
      <c r="Y551" s="115" t="n">
        <v>0</v>
      </c>
      <c r="Z551" s="115" t="n">
        <v>0</v>
      </c>
      <c r="AA551" s="115" t="n">
        <v>0</v>
      </c>
      <c r="AB551" s="222" t="n">
        <v>16106.0413857658</v>
      </c>
      <c r="AD551" s="82" t="n">
        <v>10098.4883306564</v>
      </c>
      <c r="AE551" s="83" t="n">
        <v>495.8</v>
      </c>
      <c r="AF551" s="4" t="n">
        <v>757.39</v>
      </c>
      <c r="AG551" s="82" t="n">
        <v>125.5</v>
      </c>
      <c r="AH551" s="114" t="n">
        <v>11477.1783306564</v>
      </c>
      <c r="AI551" s="114" t="n">
        <v>2328</v>
      </c>
      <c r="AJ551" s="115" t="n">
        <v>0</v>
      </c>
      <c r="AK551" s="48" t="n">
        <v>1150.4315275547</v>
      </c>
      <c r="AL551" s="48" t="n">
        <v>1150.4315275547</v>
      </c>
      <c r="AM551" s="115" t="n">
        <v>0</v>
      </c>
      <c r="AN551" s="115" t="n">
        <v>0</v>
      </c>
      <c r="AO551" s="115" t="n">
        <v>0</v>
      </c>
      <c r="AP551" s="222" t="n">
        <v>16106.0413857658</v>
      </c>
      <c r="AQ551" s="115"/>
      <c r="AR551" s="85" t="n">
        <v>10098.4883306564</v>
      </c>
      <c r="AS551" s="86" t="n">
        <v>495.8</v>
      </c>
      <c r="AT551" s="87" t="n">
        <v>757.39</v>
      </c>
      <c r="AU551" s="85" t="n">
        <v>125.5</v>
      </c>
      <c r="AV551" s="118" t="n">
        <v>11477.1783306564</v>
      </c>
      <c r="AW551" s="118" t="n">
        <v>2747.04</v>
      </c>
      <c r="AX551" s="143" t="n">
        <v>0</v>
      </c>
      <c r="AY551" s="118" t="n">
        <v>1185.3515275547</v>
      </c>
      <c r="AZ551" s="118" t="n">
        <v>1185.3515275547</v>
      </c>
      <c r="BA551" s="143" t="n">
        <v>0</v>
      </c>
      <c r="BB551" s="143" t="n">
        <v>0</v>
      </c>
      <c r="BC551" s="143" t="n">
        <v>0</v>
      </c>
      <c r="BD551" s="92" t="n">
        <v>16594.92</v>
      </c>
      <c r="BE551" s="224"/>
      <c r="BF551" s="93" t="s">
        <v>59</v>
      </c>
      <c r="BG551" s="88" t="n">
        <v>11031.6651306564</v>
      </c>
      <c r="BH551" s="118" t="n">
        <v>1418.72776007478</v>
      </c>
      <c r="BI551" s="86" t="n">
        <v>495.8</v>
      </c>
      <c r="BJ551" s="85" t="n">
        <v>125.5</v>
      </c>
      <c r="BK551" s="86" t="n">
        <f aca="false">SUM(BG551:BJ551)</f>
        <v>13071.6928907311</v>
      </c>
      <c r="BL551" s="120" t="n">
        <v>0</v>
      </c>
      <c r="BM551" s="120" t="n">
        <v>0</v>
      </c>
      <c r="BN551" s="118" t="n">
        <f aca="false">BK551/12</f>
        <v>1089.30774089426</v>
      </c>
      <c r="BO551" s="118" t="n">
        <v>1074.65884089426</v>
      </c>
      <c r="BP551" s="233" t="n">
        <v>0</v>
      </c>
      <c r="BQ551" s="239" t="n">
        <v>125</v>
      </c>
      <c r="BR551" s="233" t="n">
        <v>0</v>
      </c>
      <c r="BS551" s="118" t="n">
        <f aca="false">SUM(BK551:BR551)</f>
        <v>15360.6594725197</v>
      </c>
    </row>
    <row r="552" customFormat="false" ht="9" hidden="false" customHeight="true" outlineLevel="0" collapsed="false">
      <c r="A552" s="201" t="s">
        <v>60</v>
      </c>
      <c r="B552" s="82" t="n">
        <v>9236.72834883565</v>
      </c>
      <c r="C552" s="83" t="n">
        <v>431.24</v>
      </c>
      <c r="D552" s="4" t="n">
        <v>692.75</v>
      </c>
      <c r="E552" s="82" t="n">
        <v>125.5</v>
      </c>
      <c r="F552" s="114" t="n">
        <v>10486.2183488357</v>
      </c>
      <c r="G552" s="114" t="n">
        <v>2165</v>
      </c>
      <c r="H552" s="115" t="n">
        <v>0</v>
      </c>
      <c r="I552" s="48" t="n">
        <v>1054.2681957363</v>
      </c>
      <c r="J552" s="242" t="n">
        <v>1054.2681957363</v>
      </c>
      <c r="K552" s="115" t="n">
        <v>0</v>
      </c>
      <c r="L552" s="115" t="n">
        <v>0</v>
      </c>
      <c r="M552" s="115" t="n">
        <v>0</v>
      </c>
      <c r="N552" s="222" t="n">
        <v>14759.7547403083</v>
      </c>
      <c r="P552" s="82" t="n">
        <v>9236.72834883565</v>
      </c>
      <c r="Q552" s="83" t="n">
        <v>431.24</v>
      </c>
      <c r="R552" s="4" t="n">
        <v>692.75</v>
      </c>
      <c r="S552" s="82" t="n">
        <v>125.5</v>
      </c>
      <c r="T552" s="114" t="n">
        <v>10486.2183488357</v>
      </c>
      <c r="U552" s="114" t="n">
        <v>2165</v>
      </c>
      <c r="V552" s="115" t="n">
        <v>0</v>
      </c>
      <c r="W552" s="48" t="n">
        <v>1054.2681957363</v>
      </c>
      <c r="X552" s="242" t="n">
        <v>1054.2681957363</v>
      </c>
      <c r="Y552" s="115" t="n">
        <v>0</v>
      </c>
      <c r="Z552" s="115" t="n">
        <v>0</v>
      </c>
      <c r="AA552" s="115" t="n">
        <v>0</v>
      </c>
      <c r="AB552" s="222" t="n">
        <v>14759.7547403083</v>
      </c>
      <c r="AD552" s="82" t="n">
        <v>9236.72834883565</v>
      </c>
      <c r="AE552" s="83" t="n">
        <v>431.24</v>
      </c>
      <c r="AF552" s="4" t="n">
        <v>692.75</v>
      </c>
      <c r="AG552" s="82" t="n">
        <v>125.5</v>
      </c>
      <c r="AH552" s="114" t="n">
        <v>10486.2183488357</v>
      </c>
      <c r="AI552" s="114" t="n">
        <v>2165</v>
      </c>
      <c r="AJ552" s="115" t="n">
        <v>0</v>
      </c>
      <c r="AK552" s="48" t="n">
        <v>1054.2681957363</v>
      </c>
      <c r="AL552" s="48" t="n">
        <v>1054.2681957363</v>
      </c>
      <c r="AM552" s="115" t="n">
        <v>0</v>
      </c>
      <c r="AN552" s="115" t="n">
        <v>0</v>
      </c>
      <c r="AO552" s="115" t="n">
        <v>0</v>
      </c>
      <c r="AP552" s="222" t="n">
        <v>14759.7547403083</v>
      </c>
      <c r="AQ552" s="115"/>
      <c r="AR552" s="85" t="n">
        <v>9236.72834883565</v>
      </c>
      <c r="AS552" s="86" t="n">
        <v>431.24</v>
      </c>
      <c r="AT552" s="87" t="n">
        <v>692.75</v>
      </c>
      <c r="AU552" s="85" t="n">
        <v>125.5</v>
      </c>
      <c r="AV552" s="118" t="n">
        <v>10486.2183488357</v>
      </c>
      <c r="AW552" s="118" t="n">
        <v>2554.7</v>
      </c>
      <c r="AX552" s="143" t="n">
        <v>0</v>
      </c>
      <c r="AY552" s="118" t="n">
        <v>1086.7431957363</v>
      </c>
      <c r="AZ552" s="118" t="n">
        <v>1086.7431957363</v>
      </c>
      <c r="BA552" s="143" t="n">
        <v>0</v>
      </c>
      <c r="BB552" s="143" t="n">
        <v>0</v>
      </c>
      <c r="BC552" s="143" t="n">
        <v>0</v>
      </c>
      <c r="BD552" s="92" t="n">
        <v>15214.4</v>
      </c>
      <c r="BE552" s="224"/>
      <c r="BF552" s="201" t="s">
        <v>60</v>
      </c>
      <c r="BG552" s="88" t="n">
        <v>10084.3311488356</v>
      </c>
      <c r="BH552" s="118" t="n">
        <v>1304.7663807217</v>
      </c>
      <c r="BI552" s="86" t="n">
        <v>431.24</v>
      </c>
      <c r="BJ552" s="85" t="n">
        <v>125.5</v>
      </c>
      <c r="BK552" s="86" t="n">
        <f aca="false">SUM(BG552:BJ552)</f>
        <v>11945.8375295573</v>
      </c>
      <c r="BL552" s="120" t="n">
        <v>0</v>
      </c>
      <c r="BM552" s="120" t="n">
        <v>0</v>
      </c>
      <c r="BN552" s="118" t="n">
        <f aca="false">BK552/12</f>
        <v>995.486460796446</v>
      </c>
      <c r="BO552" s="118" t="n">
        <v>982.582060796446</v>
      </c>
      <c r="BP552" s="233" t="n">
        <v>0</v>
      </c>
      <c r="BQ552" s="239" t="n">
        <v>125</v>
      </c>
      <c r="BR552" s="233" t="n">
        <v>0</v>
      </c>
      <c r="BS552" s="118" t="n">
        <f aca="false">SUM(BK552:BR552)</f>
        <v>14048.9060511502</v>
      </c>
    </row>
    <row r="553" customFormat="false" ht="9" hidden="false" customHeight="true" outlineLevel="0" collapsed="false">
      <c r="A553" s="80" t="s">
        <v>150</v>
      </c>
      <c r="B553" s="225"/>
      <c r="C553" s="10"/>
      <c r="D553" s="4"/>
      <c r="E553" s="4"/>
      <c r="F553" s="114"/>
      <c r="G553" s="114"/>
      <c r="H553" s="114"/>
      <c r="I553" s="48"/>
      <c r="J553" s="48"/>
      <c r="K553" s="221"/>
      <c r="L553" s="117"/>
      <c r="M553" s="222"/>
      <c r="N553" s="222"/>
      <c r="P553" s="82"/>
      <c r="Q553" s="83"/>
      <c r="R553" s="4"/>
      <c r="S553" s="82"/>
      <c r="T553" s="229"/>
      <c r="U553" s="229"/>
      <c r="V553" s="229"/>
      <c r="W553" s="63"/>
      <c r="X553" s="63"/>
      <c r="Y553" s="230"/>
      <c r="Z553" s="136"/>
      <c r="AA553" s="232"/>
      <c r="AB553" s="232"/>
      <c r="AD553" s="227"/>
      <c r="AE553" s="165"/>
      <c r="AF553" s="94"/>
      <c r="AG553" s="94"/>
      <c r="AH553" s="229"/>
      <c r="AI553" s="114"/>
      <c r="AJ553" s="114"/>
      <c r="AK553" s="48"/>
      <c r="AL553" s="48"/>
      <c r="AM553" s="221"/>
      <c r="AN553" s="117"/>
      <c r="AO553" s="222"/>
      <c r="AP553" s="222"/>
      <c r="AQ553" s="115"/>
      <c r="AR553" s="85"/>
      <c r="AS553" s="86"/>
      <c r="AT553" s="87"/>
      <c r="AU553" s="85"/>
      <c r="AV553" s="118"/>
      <c r="AW553" s="118"/>
      <c r="AX553" s="118"/>
      <c r="AY553" s="118"/>
      <c r="AZ553" s="118"/>
      <c r="BA553" s="118"/>
      <c r="BB553" s="118"/>
      <c r="BC553" s="118"/>
      <c r="BD553" s="92"/>
      <c r="BE553" s="224"/>
      <c r="BF553" s="80" t="s">
        <v>150</v>
      </c>
      <c r="BG553" s="88"/>
      <c r="BH553" s="118"/>
      <c r="BI553" s="168"/>
      <c r="BJ553" s="87"/>
      <c r="BK553" s="86"/>
      <c r="BL553" s="240"/>
      <c r="BM553" s="130"/>
      <c r="BN553" s="118"/>
      <c r="BO553" s="118"/>
      <c r="BP553" s="118"/>
      <c r="BQ553" s="223"/>
      <c r="BR553" s="139"/>
      <c r="BS553" s="92"/>
    </row>
    <row r="554" customFormat="false" ht="9" hidden="false" customHeight="true" outlineLevel="0" collapsed="false">
      <c r="A554" s="220" t="s">
        <v>55</v>
      </c>
      <c r="B554" s="115" t="n">
        <v>0</v>
      </c>
      <c r="C554" s="115" t="n">
        <v>0</v>
      </c>
      <c r="D554" s="115" t="n">
        <v>0</v>
      </c>
      <c r="E554" s="115" t="n">
        <v>0</v>
      </c>
      <c r="F554" s="115" t="n">
        <v>0</v>
      </c>
      <c r="G554" s="115" t="n">
        <v>0</v>
      </c>
      <c r="H554" s="115" t="n">
        <v>0</v>
      </c>
      <c r="I554" s="234" t="n">
        <v>0</v>
      </c>
      <c r="J554" s="234" t="n">
        <v>0</v>
      </c>
      <c r="K554" s="115" t="n">
        <v>0</v>
      </c>
      <c r="L554" s="115" t="n">
        <v>0</v>
      </c>
      <c r="M554" s="115" t="n">
        <v>0</v>
      </c>
      <c r="N554" s="115" t="n">
        <v>0</v>
      </c>
      <c r="P554" s="115" t="n">
        <v>0</v>
      </c>
      <c r="Q554" s="115" t="n">
        <v>0</v>
      </c>
      <c r="R554" s="115" t="n">
        <v>0</v>
      </c>
      <c r="S554" s="115" t="n">
        <v>0</v>
      </c>
      <c r="T554" s="115" t="n">
        <v>0</v>
      </c>
      <c r="U554" s="115" t="n">
        <v>0</v>
      </c>
      <c r="V554" s="115" t="n">
        <v>0</v>
      </c>
      <c r="W554" s="48" t="n">
        <v>0</v>
      </c>
      <c r="X554" s="48" t="n">
        <v>0</v>
      </c>
      <c r="Y554" s="115" t="n">
        <v>0</v>
      </c>
      <c r="Z554" s="115" t="n">
        <v>0</v>
      </c>
      <c r="AA554" s="115" t="n">
        <v>0</v>
      </c>
      <c r="AB554" s="115" t="n">
        <v>0</v>
      </c>
      <c r="AD554" s="115" t="n">
        <v>0</v>
      </c>
      <c r="AE554" s="115" t="n">
        <v>0</v>
      </c>
      <c r="AF554" s="115" t="n">
        <v>0</v>
      </c>
      <c r="AG554" s="115" t="n">
        <v>0</v>
      </c>
      <c r="AH554" s="115" t="n">
        <v>0</v>
      </c>
      <c r="AI554" s="115" t="n">
        <v>0</v>
      </c>
      <c r="AJ554" s="115" t="n">
        <v>0</v>
      </c>
      <c r="AK554" s="234" t="n">
        <v>0</v>
      </c>
      <c r="AL554" s="234" t="n">
        <v>0</v>
      </c>
      <c r="AM554" s="115" t="n">
        <v>0</v>
      </c>
      <c r="AN554" s="115" t="n">
        <v>0</v>
      </c>
      <c r="AO554" s="115" t="n">
        <v>0</v>
      </c>
      <c r="AP554" s="115" t="n">
        <v>0</v>
      </c>
      <c r="AQ554" s="117"/>
      <c r="AR554" s="143" t="n">
        <v>0</v>
      </c>
      <c r="AS554" s="143" t="n">
        <v>0</v>
      </c>
      <c r="AT554" s="143" t="n">
        <v>0</v>
      </c>
      <c r="AU554" s="143" t="n">
        <v>0</v>
      </c>
      <c r="AV554" s="143" t="n">
        <v>0</v>
      </c>
      <c r="AW554" s="143" t="n">
        <v>0</v>
      </c>
      <c r="AX554" s="143" t="n">
        <v>0</v>
      </c>
      <c r="AY554" s="143" t="n">
        <v>0</v>
      </c>
      <c r="AZ554" s="143" t="n">
        <v>0</v>
      </c>
      <c r="BA554" s="143" t="n">
        <v>0</v>
      </c>
      <c r="BB554" s="143" t="n">
        <v>0</v>
      </c>
      <c r="BC554" s="143" t="n">
        <v>0</v>
      </c>
      <c r="BD554" s="143" t="n">
        <v>0</v>
      </c>
      <c r="BE554" s="237"/>
      <c r="BF554" s="220" t="s">
        <v>55</v>
      </c>
      <c r="BG554" s="238" t="n">
        <v>0</v>
      </c>
      <c r="BH554" s="238" t="n">
        <v>0</v>
      </c>
      <c r="BI554" s="238" t="n">
        <v>0</v>
      </c>
      <c r="BJ554" s="238" t="n">
        <v>0</v>
      </c>
      <c r="BK554" s="238" t="n">
        <v>0</v>
      </c>
      <c r="BL554" s="120" t="n">
        <v>0</v>
      </c>
      <c r="BM554" s="120" t="n">
        <v>0</v>
      </c>
      <c r="BN554" s="238" t="n">
        <v>0</v>
      </c>
      <c r="BO554" s="238" t="n">
        <v>0</v>
      </c>
      <c r="BP554" s="120" t="n">
        <v>0</v>
      </c>
      <c r="BQ554" s="238" t="n">
        <v>0</v>
      </c>
      <c r="BR554" s="120" t="n">
        <v>0</v>
      </c>
      <c r="BS554" s="238" t="n">
        <v>0</v>
      </c>
    </row>
    <row r="555" customFormat="false" ht="9" hidden="false" customHeight="true" outlineLevel="0" collapsed="false">
      <c r="A555" s="220" t="s">
        <v>57</v>
      </c>
      <c r="B555" s="82" t="n">
        <v>10986.9168556038</v>
      </c>
      <c r="C555" s="83" t="n">
        <v>545.38</v>
      </c>
      <c r="D555" s="4" t="n">
        <v>824.02</v>
      </c>
      <c r="E555" s="82" t="n">
        <v>125.5</v>
      </c>
      <c r="F555" s="114" t="n">
        <v>12481.8168556038</v>
      </c>
      <c r="G555" s="114" t="n">
        <v>1431.61852427606</v>
      </c>
      <c r="H555" s="115" t="n">
        <v>0</v>
      </c>
      <c r="I555" s="48" t="n">
        <v>1159.45294832332</v>
      </c>
      <c r="J555" s="2" t="n">
        <v>1159.45294832332</v>
      </c>
      <c r="K555" s="115" t="n">
        <v>0</v>
      </c>
      <c r="L555" s="115" t="n">
        <v>0</v>
      </c>
      <c r="M555" s="115" t="n">
        <v>0</v>
      </c>
      <c r="N555" s="222" t="n">
        <v>16232.3412765265</v>
      </c>
      <c r="P555" s="82" t="n">
        <v>10986.9168556038</v>
      </c>
      <c r="Q555" s="83" t="n">
        <v>545.38</v>
      </c>
      <c r="R555" s="4" t="n">
        <v>824.02</v>
      </c>
      <c r="S555" s="82" t="n">
        <v>125.5</v>
      </c>
      <c r="T555" s="114" t="n">
        <v>12481.8168556038</v>
      </c>
      <c r="U555" s="114" t="n">
        <v>1431.61852427606</v>
      </c>
      <c r="V555" s="115" t="n">
        <v>0</v>
      </c>
      <c r="W555" s="48" t="n">
        <v>1159.45294832332</v>
      </c>
      <c r="X555" s="4" t="n">
        <v>1159.45294832332</v>
      </c>
      <c r="Y555" s="115" t="n">
        <v>0</v>
      </c>
      <c r="Z555" s="115" t="n">
        <v>0</v>
      </c>
      <c r="AA555" s="115" t="n">
        <v>0</v>
      </c>
      <c r="AB555" s="222" t="n">
        <v>16232.3412765265</v>
      </c>
      <c r="AD555" s="82" t="n">
        <v>10986.9168556038</v>
      </c>
      <c r="AE555" s="83" t="n">
        <v>545.38</v>
      </c>
      <c r="AF555" s="4" t="n">
        <v>824.02</v>
      </c>
      <c r="AG555" s="82" t="n">
        <v>125.5</v>
      </c>
      <c r="AH555" s="114" t="n">
        <v>12481.8168556038</v>
      </c>
      <c r="AI555" s="114" t="n">
        <v>1431.61852427606</v>
      </c>
      <c r="AJ555" s="115" t="n">
        <v>0</v>
      </c>
      <c r="AK555" s="48" t="n">
        <v>1159.45294832332</v>
      </c>
      <c r="AL555" s="2" t="n">
        <v>1159.45294832332</v>
      </c>
      <c r="AM555" s="115" t="n">
        <v>0</v>
      </c>
      <c r="AN555" s="115" t="n">
        <v>0</v>
      </c>
      <c r="AO555" s="115" t="n">
        <v>0</v>
      </c>
      <c r="AP555" s="222" t="n">
        <v>16232.3412765265</v>
      </c>
      <c r="AQ555" s="115"/>
      <c r="AR555" s="85" t="n">
        <v>10986.9168556038</v>
      </c>
      <c r="AS555" s="86" t="n">
        <v>545.38</v>
      </c>
      <c r="AT555" s="87" t="n">
        <v>824.02</v>
      </c>
      <c r="AU555" s="85" t="n">
        <v>125.5</v>
      </c>
      <c r="AV555" s="118" t="n">
        <v>12481.8168556038</v>
      </c>
      <c r="AW555" s="118" t="n">
        <v>1689.30985864575</v>
      </c>
      <c r="AX555" s="143" t="n">
        <v>0</v>
      </c>
      <c r="AY555" s="118" t="n">
        <v>1180.92722618746</v>
      </c>
      <c r="AZ555" s="85" t="n">
        <v>1180.92722618746</v>
      </c>
      <c r="BA555" s="143" t="n">
        <v>0</v>
      </c>
      <c r="BB555" s="143" t="n">
        <v>0</v>
      </c>
      <c r="BC555" s="143" t="n">
        <v>0</v>
      </c>
      <c r="BD555" s="92" t="n">
        <v>16532.9811666245</v>
      </c>
      <c r="BE555" s="224"/>
      <c r="BF555" s="220" t="s">
        <v>57</v>
      </c>
      <c r="BG555" s="88" t="n">
        <v>12015.8074556038</v>
      </c>
      <c r="BH555" s="118" t="n">
        <v>1689.30985864575</v>
      </c>
      <c r="BI555" s="86" t="n">
        <v>545.38</v>
      </c>
      <c r="BJ555" s="85" t="n">
        <v>125.5</v>
      </c>
      <c r="BK555" s="86" t="n">
        <f aca="false">SUM(BG555:BJ555)</f>
        <v>14375.9973142496</v>
      </c>
      <c r="BL555" s="120" t="n">
        <v>0</v>
      </c>
      <c r="BM555" s="120" t="n">
        <v>0</v>
      </c>
      <c r="BN555" s="118" t="n">
        <f aca="false">BK555/12</f>
        <v>1197.99977618746</v>
      </c>
      <c r="BO555" s="118" t="n">
        <v>1180.92722618746</v>
      </c>
      <c r="BP555" s="120" t="n">
        <v>0</v>
      </c>
      <c r="BQ555" s="239" t="n">
        <v>125</v>
      </c>
      <c r="BR555" s="120" t="n">
        <v>0</v>
      </c>
      <c r="BS555" s="118" t="n">
        <f aca="false">SUM(BK555:BR555)</f>
        <v>16879.9243166245</v>
      </c>
    </row>
    <row r="556" customFormat="false" ht="9" hidden="false" customHeight="true" outlineLevel="0" collapsed="false">
      <c r="A556" s="220" t="s">
        <v>58</v>
      </c>
      <c r="B556" s="82" t="n">
        <v>10835.2721986087</v>
      </c>
      <c r="C556" s="83" t="n">
        <v>520.59</v>
      </c>
      <c r="D556" s="4" t="n">
        <v>812.65</v>
      </c>
      <c r="E556" s="82" t="n">
        <v>125.5</v>
      </c>
      <c r="F556" s="114" t="n">
        <v>12294.0121986087</v>
      </c>
      <c r="G556" s="114" t="n">
        <v>1306.11949779731</v>
      </c>
      <c r="H556" s="115" t="n">
        <v>0</v>
      </c>
      <c r="I556" s="48" t="n">
        <v>1133.34430803383</v>
      </c>
      <c r="J556" s="2" t="n">
        <v>1133.34430803383</v>
      </c>
      <c r="K556" s="115" t="n">
        <v>0</v>
      </c>
      <c r="L556" s="115" t="n">
        <v>0</v>
      </c>
      <c r="M556" s="115" t="n">
        <v>0</v>
      </c>
      <c r="N556" s="222" t="n">
        <v>15866.8203124736</v>
      </c>
      <c r="P556" s="82" t="n">
        <v>10835.2721986087</v>
      </c>
      <c r="Q556" s="83" t="n">
        <v>520.59</v>
      </c>
      <c r="R556" s="4" t="n">
        <v>812.65</v>
      </c>
      <c r="S556" s="82" t="n">
        <v>125.5</v>
      </c>
      <c r="T556" s="114" t="n">
        <v>12294.0121986087</v>
      </c>
      <c r="U556" s="114" t="n">
        <v>1306.11949779731</v>
      </c>
      <c r="V556" s="115" t="n">
        <v>0</v>
      </c>
      <c r="W556" s="48" t="n">
        <v>1133.34430803383</v>
      </c>
      <c r="X556" s="4" t="n">
        <v>1133.34430803383</v>
      </c>
      <c r="Y556" s="115" t="n">
        <v>0</v>
      </c>
      <c r="Z556" s="115" t="n">
        <v>0</v>
      </c>
      <c r="AA556" s="115" t="n">
        <v>0</v>
      </c>
      <c r="AB556" s="222" t="n">
        <v>15866.8203124736</v>
      </c>
      <c r="AD556" s="82" t="n">
        <v>10835.2721986087</v>
      </c>
      <c r="AE556" s="83" t="n">
        <v>520.59</v>
      </c>
      <c r="AF556" s="4" t="n">
        <v>812.65</v>
      </c>
      <c r="AG556" s="82" t="n">
        <v>125.5</v>
      </c>
      <c r="AH556" s="114" t="n">
        <v>12294.0121986087</v>
      </c>
      <c r="AI556" s="114" t="n">
        <v>1306.11949779731</v>
      </c>
      <c r="AJ556" s="115" t="n">
        <v>0</v>
      </c>
      <c r="AK556" s="48" t="n">
        <v>1133.34430803383</v>
      </c>
      <c r="AL556" s="2" t="n">
        <v>1133.34430803383</v>
      </c>
      <c r="AM556" s="115" t="n">
        <v>0</v>
      </c>
      <c r="AN556" s="115" t="n">
        <v>0</v>
      </c>
      <c r="AO556" s="115" t="n">
        <v>0</v>
      </c>
      <c r="AP556" s="222" t="n">
        <v>15866.8203124736</v>
      </c>
      <c r="AQ556" s="115"/>
      <c r="AR556" s="85" t="n">
        <v>10835.2721986087</v>
      </c>
      <c r="AS556" s="86" t="n">
        <v>520.59</v>
      </c>
      <c r="AT556" s="87" t="n">
        <v>812.65</v>
      </c>
      <c r="AU556" s="85" t="n">
        <v>125.5</v>
      </c>
      <c r="AV556" s="118" t="n">
        <v>12294.0121986087</v>
      </c>
      <c r="AW556" s="118" t="n">
        <v>1541.22100740083</v>
      </c>
      <c r="AX556" s="143" t="n">
        <v>0</v>
      </c>
      <c r="AY556" s="118" t="n">
        <v>1152.93610050079</v>
      </c>
      <c r="AZ556" s="85" t="n">
        <v>1152.93610050079</v>
      </c>
      <c r="BA556" s="143" t="n">
        <v>0</v>
      </c>
      <c r="BB556" s="143" t="n">
        <v>0</v>
      </c>
      <c r="BC556" s="143" t="n">
        <v>0</v>
      </c>
      <c r="BD556" s="92" t="n">
        <v>16141.1054070111</v>
      </c>
      <c r="BE556" s="224"/>
      <c r="BF556" s="220" t="s">
        <v>58</v>
      </c>
      <c r="BG556" s="88" t="n">
        <v>11843.2215986087</v>
      </c>
      <c r="BH556" s="118" t="n">
        <v>1541.22100740083</v>
      </c>
      <c r="BI556" s="86" t="n">
        <v>520.59</v>
      </c>
      <c r="BJ556" s="85" t="n">
        <v>125.5</v>
      </c>
      <c r="BK556" s="86" t="n">
        <f aca="false">SUM(BG556:BJ556)</f>
        <v>14030.5326060095</v>
      </c>
      <c r="BL556" s="120" t="n">
        <v>0</v>
      </c>
      <c r="BM556" s="120" t="n">
        <v>0</v>
      </c>
      <c r="BN556" s="118" t="n">
        <f aca="false">BK556/12</f>
        <v>1169.21105050079</v>
      </c>
      <c r="BO556" s="118" t="n">
        <v>1152.93610050079</v>
      </c>
      <c r="BP556" s="120" t="n">
        <v>0</v>
      </c>
      <c r="BQ556" s="239" t="n">
        <v>125</v>
      </c>
      <c r="BR556" s="120" t="n">
        <v>0</v>
      </c>
      <c r="BS556" s="118" t="n">
        <f aca="false">SUM(BK556:BR556)</f>
        <v>16477.6797570111</v>
      </c>
    </row>
    <row r="557" customFormat="false" ht="9" hidden="false" customHeight="true" outlineLevel="0" collapsed="false">
      <c r="A557" s="220" t="s">
        <v>59</v>
      </c>
      <c r="B557" s="82" t="n">
        <v>10098.4883306564</v>
      </c>
      <c r="C557" s="83" t="n">
        <v>495.8</v>
      </c>
      <c r="D557" s="4" t="n">
        <v>757.39</v>
      </c>
      <c r="E557" s="82" t="n">
        <v>125.5</v>
      </c>
      <c r="F557" s="114" t="n">
        <v>11477.1783306564</v>
      </c>
      <c r="G557" s="114" t="n">
        <v>1202.31166108032</v>
      </c>
      <c r="H557" s="115" t="n">
        <v>0</v>
      </c>
      <c r="I557" s="48" t="n">
        <v>1056.62416597806</v>
      </c>
      <c r="J557" s="2" t="n">
        <v>1056.62416597806</v>
      </c>
      <c r="K557" s="115" t="n">
        <v>0</v>
      </c>
      <c r="L557" s="115" t="n">
        <v>0</v>
      </c>
      <c r="M557" s="115" t="n">
        <v>0</v>
      </c>
      <c r="N557" s="222" t="n">
        <v>14792.7383236928</v>
      </c>
      <c r="P557" s="82" t="n">
        <v>10098.4883306564</v>
      </c>
      <c r="Q557" s="83" t="n">
        <v>495.8</v>
      </c>
      <c r="R557" s="4" t="n">
        <v>757.39</v>
      </c>
      <c r="S557" s="82" t="n">
        <v>125.5</v>
      </c>
      <c r="T557" s="114" t="n">
        <v>11477.1783306564</v>
      </c>
      <c r="U557" s="114" t="n">
        <v>1202.31166108032</v>
      </c>
      <c r="V557" s="115" t="n">
        <v>0</v>
      </c>
      <c r="W557" s="48" t="n">
        <v>1056.62416597806</v>
      </c>
      <c r="X557" s="4" t="n">
        <v>1056.62416597806</v>
      </c>
      <c r="Y557" s="115" t="n">
        <v>0</v>
      </c>
      <c r="Z557" s="115" t="n">
        <v>0</v>
      </c>
      <c r="AA557" s="115" t="n">
        <v>0</v>
      </c>
      <c r="AB557" s="222" t="n">
        <v>14792.7383236928</v>
      </c>
      <c r="AD557" s="82" t="n">
        <v>10098.4883306564</v>
      </c>
      <c r="AE557" s="83" t="n">
        <v>495.8</v>
      </c>
      <c r="AF557" s="4" t="n">
        <v>757.39</v>
      </c>
      <c r="AG557" s="82" t="n">
        <v>125.5</v>
      </c>
      <c r="AH557" s="114" t="n">
        <v>11477.1783306564</v>
      </c>
      <c r="AI557" s="114" t="n">
        <v>1202.31166108032</v>
      </c>
      <c r="AJ557" s="115" t="n">
        <v>0</v>
      </c>
      <c r="AK557" s="48" t="n">
        <v>1056.62416597806</v>
      </c>
      <c r="AL557" s="2" t="n">
        <v>1056.62416597806</v>
      </c>
      <c r="AM557" s="115" t="n">
        <v>0</v>
      </c>
      <c r="AN557" s="115" t="n">
        <v>0</v>
      </c>
      <c r="AO557" s="115" t="n">
        <v>0</v>
      </c>
      <c r="AP557" s="222" t="n">
        <v>14792.7383236928</v>
      </c>
      <c r="AQ557" s="115"/>
      <c r="AR557" s="85" t="n">
        <v>10098.4883306564</v>
      </c>
      <c r="AS557" s="86" t="n">
        <v>495.8</v>
      </c>
      <c r="AT557" s="87" t="n">
        <v>757.39</v>
      </c>
      <c r="AU557" s="85" t="n">
        <v>125.5</v>
      </c>
      <c r="AV557" s="118" t="n">
        <v>11477.1783306564</v>
      </c>
      <c r="AW557" s="118" t="n">
        <v>1418.72776007478</v>
      </c>
      <c r="AX557" s="143" t="n">
        <v>0</v>
      </c>
      <c r="AY557" s="118" t="n">
        <v>1074.65884089426</v>
      </c>
      <c r="AZ557" s="85" t="n">
        <v>1074.65884089426</v>
      </c>
      <c r="BA557" s="143" t="n">
        <v>0</v>
      </c>
      <c r="BB557" s="143" t="n">
        <v>0</v>
      </c>
      <c r="BC557" s="143" t="n">
        <v>0</v>
      </c>
      <c r="BD557" s="92" t="n">
        <v>15045.2237725197</v>
      </c>
      <c r="BE557" s="224"/>
      <c r="BF557" s="220" t="s">
        <v>59</v>
      </c>
      <c r="BG557" s="88" t="n">
        <v>11031.6651306564</v>
      </c>
      <c r="BH557" s="118" t="n">
        <v>1418.72776007478</v>
      </c>
      <c r="BI557" s="86" t="n">
        <v>495.8</v>
      </c>
      <c r="BJ557" s="85" t="n">
        <v>125.5</v>
      </c>
      <c r="BK557" s="86" t="n">
        <f aca="false">SUM(BG557:BJ557)</f>
        <v>13071.6928907311</v>
      </c>
      <c r="BL557" s="120" t="n">
        <v>0</v>
      </c>
      <c r="BM557" s="120" t="n">
        <v>0</v>
      </c>
      <c r="BN557" s="118" t="n">
        <f aca="false">BK557/12</f>
        <v>1089.30774089426</v>
      </c>
      <c r="BO557" s="118" t="n">
        <v>1074.65884089426</v>
      </c>
      <c r="BP557" s="120" t="n">
        <v>0</v>
      </c>
      <c r="BQ557" s="239" t="n">
        <v>125</v>
      </c>
      <c r="BR557" s="120" t="n">
        <v>0</v>
      </c>
      <c r="BS557" s="118" t="n">
        <f aca="false">SUM(BK557:BR557)</f>
        <v>15360.6594725197</v>
      </c>
    </row>
    <row r="558" customFormat="false" ht="9" hidden="false" customHeight="true" outlineLevel="0" collapsed="false">
      <c r="A558" s="220" t="s">
        <v>60</v>
      </c>
      <c r="B558" s="82" t="n">
        <v>9236.72834883565</v>
      </c>
      <c r="C558" s="83" t="n">
        <v>431.24</v>
      </c>
      <c r="D558" s="4" t="n">
        <v>692.75</v>
      </c>
      <c r="E558" s="82" t="n">
        <v>125.5</v>
      </c>
      <c r="F558" s="114" t="n">
        <v>10486.2183488357</v>
      </c>
      <c r="G558" s="114" t="n">
        <v>1105.73422095059</v>
      </c>
      <c r="H558" s="115" t="n">
        <v>0</v>
      </c>
      <c r="I558" s="48" t="n">
        <v>965.996047482187</v>
      </c>
      <c r="J558" s="2" t="n">
        <v>965.996047482187</v>
      </c>
      <c r="K558" s="115" t="n">
        <v>0</v>
      </c>
      <c r="L558" s="115" t="n">
        <v>0</v>
      </c>
      <c r="M558" s="115" t="n">
        <v>0</v>
      </c>
      <c r="N558" s="222" t="n">
        <v>13523.9446647506</v>
      </c>
      <c r="P558" s="82" t="n">
        <v>9236.72834883565</v>
      </c>
      <c r="Q558" s="83" t="n">
        <v>431.24</v>
      </c>
      <c r="R558" s="4" t="n">
        <v>692.75</v>
      </c>
      <c r="S558" s="82" t="n">
        <v>125.5</v>
      </c>
      <c r="T558" s="114" t="n">
        <v>10486.2183488357</v>
      </c>
      <c r="U558" s="114" t="n">
        <v>1105.73422095059</v>
      </c>
      <c r="V558" s="115" t="n">
        <v>0</v>
      </c>
      <c r="W558" s="48" t="n">
        <v>965.996047482187</v>
      </c>
      <c r="X558" s="4" t="n">
        <v>965.996047482187</v>
      </c>
      <c r="Y558" s="115" t="n">
        <v>0</v>
      </c>
      <c r="Z558" s="115" t="n">
        <v>0</v>
      </c>
      <c r="AA558" s="115" t="n">
        <v>0</v>
      </c>
      <c r="AB558" s="222" t="n">
        <v>13523.9446647506</v>
      </c>
      <c r="AD558" s="82" t="n">
        <v>9236.72834883565</v>
      </c>
      <c r="AE558" s="83" t="n">
        <v>431.24</v>
      </c>
      <c r="AF558" s="4" t="n">
        <v>692.75</v>
      </c>
      <c r="AG558" s="82" t="n">
        <v>125.5</v>
      </c>
      <c r="AH558" s="114" t="n">
        <v>10486.2183488357</v>
      </c>
      <c r="AI558" s="114" t="n">
        <v>1105.73422095059</v>
      </c>
      <c r="AJ558" s="115" t="n">
        <v>0</v>
      </c>
      <c r="AK558" s="48" t="n">
        <v>965.996047482187</v>
      </c>
      <c r="AL558" s="2" t="n">
        <v>965.996047482187</v>
      </c>
      <c r="AM558" s="115" t="n">
        <v>0</v>
      </c>
      <c r="AN558" s="115" t="n">
        <v>0</v>
      </c>
      <c r="AO558" s="115" t="n">
        <v>0</v>
      </c>
      <c r="AP558" s="222" t="n">
        <v>13523.9446647506</v>
      </c>
      <c r="AQ558" s="115"/>
      <c r="AR558" s="85" t="n">
        <v>9236.72834883565</v>
      </c>
      <c r="AS558" s="86" t="n">
        <v>431.24</v>
      </c>
      <c r="AT558" s="87" t="n">
        <v>692.75</v>
      </c>
      <c r="AU558" s="85" t="n">
        <v>125.5</v>
      </c>
      <c r="AV558" s="118" t="n">
        <v>10486.2183488357</v>
      </c>
      <c r="AW558" s="118" t="n">
        <v>1304.7663807217</v>
      </c>
      <c r="AX558" s="143" t="n">
        <v>0</v>
      </c>
      <c r="AY558" s="118" t="n">
        <v>982.582060796446</v>
      </c>
      <c r="AZ558" s="85" t="n">
        <v>982.582060796446</v>
      </c>
      <c r="BA558" s="143" t="n">
        <v>0</v>
      </c>
      <c r="BB558" s="143" t="n">
        <v>0</v>
      </c>
      <c r="BC558" s="143" t="n">
        <v>0</v>
      </c>
      <c r="BD558" s="92" t="n">
        <v>13756.1488511502</v>
      </c>
      <c r="BE558" s="224"/>
      <c r="BF558" s="220" t="s">
        <v>60</v>
      </c>
      <c r="BG558" s="88" t="n">
        <v>10084.3311488356</v>
      </c>
      <c r="BH558" s="118" t="n">
        <v>1304.7663807217</v>
      </c>
      <c r="BI558" s="86" t="n">
        <v>431.24</v>
      </c>
      <c r="BJ558" s="85" t="n">
        <v>125.5</v>
      </c>
      <c r="BK558" s="86" t="n">
        <f aca="false">SUM(BG558:BJ558)</f>
        <v>11945.8375295573</v>
      </c>
      <c r="BL558" s="120" t="n">
        <v>0</v>
      </c>
      <c r="BM558" s="120" t="n">
        <v>0</v>
      </c>
      <c r="BN558" s="118" t="n">
        <f aca="false">BK558/12</f>
        <v>995.486460796446</v>
      </c>
      <c r="BO558" s="118" t="n">
        <v>982.582060796446</v>
      </c>
      <c r="BP558" s="120" t="n">
        <v>0</v>
      </c>
      <c r="BQ558" s="239" t="n">
        <v>125</v>
      </c>
      <c r="BR558" s="120" t="n">
        <v>0</v>
      </c>
      <c r="BS558" s="118" t="n">
        <f aca="false">SUM(BK558:BR558)</f>
        <v>14048.9060511502</v>
      </c>
    </row>
    <row r="559" customFormat="false" ht="9" hidden="false" customHeight="true" outlineLevel="0" collapsed="false">
      <c r="A559" s="243" t="s">
        <v>151</v>
      </c>
      <c r="B559" s="225"/>
      <c r="C559" s="205"/>
      <c r="D559" s="112"/>
      <c r="E559" s="82"/>
      <c r="F559" s="114"/>
      <c r="G559" s="114"/>
      <c r="H559" s="115"/>
      <c r="I559" s="48"/>
      <c r="J559" s="48"/>
      <c r="K559" s="115"/>
      <c r="L559" s="117"/>
      <c r="M559" s="222"/>
      <c r="N559" s="222"/>
      <c r="P559" s="225"/>
      <c r="Q559" s="205"/>
      <c r="R559" s="112"/>
      <c r="S559" s="82"/>
      <c r="T559" s="114"/>
      <c r="U559" s="114"/>
      <c r="V559" s="115"/>
      <c r="W559" s="48"/>
      <c r="X559" s="48"/>
      <c r="Y559" s="115"/>
      <c r="Z559" s="117"/>
      <c r="AA559" s="222"/>
      <c r="AB559" s="222"/>
      <c r="AD559" s="225"/>
      <c r="AE559" s="205"/>
      <c r="AF559" s="112"/>
      <c r="AG559" s="82"/>
      <c r="AH559" s="114"/>
      <c r="AI559" s="114"/>
      <c r="AJ559" s="115"/>
      <c r="AK559" s="48"/>
      <c r="AL559" s="48"/>
      <c r="AM559" s="115"/>
      <c r="AN559" s="117"/>
      <c r="AO559" s="222"/>
      <c r="AP559" s="222"/>
      <c r="AQ559" s="115"/>
      <c r="AR559" s="85"/>
      <c r="AS559" s="86"/>
      <c r="AT559" s="87"/>
      <c r="AU559" s="85"/>
      <c r="AV559" s="118"/>
      <c r="AW559" s="118"/>
      <c r="AX559" s="143"/>
      <c r="AY559" s="118"/>
      <c r="AZ559" s="85"/>
      <c r="BA559" s="118"/>
      <c r="BB559" s="118"/>
      <c r="BC559" s="118"/>
      <c r="BD559" s="92"/>
      <c r="BE559" s="224"/>
      <c r="BF559" s="243" t="s">
        <v>151</v>
      </c>
      <c r="BG559" s="88"/>
      <c r="BH559" s="118"/>
      <c r="BI559" s="244"/>
      <c r="BJ559" s="85"/>
      <c r="BK559" s="86"/>
      <c r="BL559" s="240"/>
      <c r="BM559" s="130"/>
      <c r="BN559" s="233"/>
      <c r="BO559" s="118"/>
      <c r="BP559" s="118"/>
      <c r="BQ559" s="233"/>
      <c r="BR559" s="139"/>
      <c r="BS559" s="92"/>
    </row>
    <row r="560" customFormat="false" ht="9" hidden="false" customHeight="true" outlineLevel="0" collapsed="false">
      <c r="A560" s="93" t="s">
        <v>55</v>
      </c>
      <c r="B560" s="82" t="n">
        <v>11397.4032547114</v>
      </c>
      <c r="C560" s="83" t="n">
        <v>557.77</v>
      </c>
      <c r="D560" s="4" t="n">
        <v>149</v>
      </c>
      <c r="E560" s="82" t="n">
        <v>125.5</v>
      </c>
      <c r="F560" s="114" t="n">
        <v>12229.6732547114</v>
      </c>
      <c r="G560" s="114" t="n">
        <v>1753.8876293079</v>
      </c>
      <c r="H560" s="115" t="n">
        <v>0</v>
      </c>
      <c r="I560" s="48" t="n">
        <v>1165.29674033494</v>
      </c>
      <c r="J560" s="48" t="n">
        <v>1165.29674033494</v>
      </c>
      <c r="K560" s="115" t="n">
        <v>0</v>
      </c>
      <c r="L560" s="115" t="n">
        <v>0</v>
      </c>
      <c r="M560" s="115" t="n">
        <v>0</v>
      </c>
      <c r="N560" s="222" t="n">
        <v>16314.1543646892</v>
      </c>
      <c r="P560" s="82" t="n">
        <v>11397.4032547114</v>
      </c>
      <c r="Q560" s="83" t="n">
        <v>557.77</v>
      </c>
      <c r="R560" s="4" t="n">
        <v>149</v>
      </c>
      <c r="S560" s="82" t="n">
        <v>125.5</v>
      </c>
      <c r="T560" s="114" t="n">
        <v>12229.6732547114</v>
      </c>
      <c r="U560" s="114" t="n">
        <v>1753.8876293079</v>
      </c>
      <c r="V560" s="115" t="n">
        <v>0</v>
      </c>
      <c r="W560" s="48" t="n">
        <v>1165.29674033494</v>
      </c>
      <c r="X560" s="48" t="n">
        <v>1165.29674033494</v>
      </c>
      <c r="Y560" s="115" t="n">
        <v>0</v>
      </c>
      <c r="Z560" s="115" t="n">
        <v>0</v>
      </c>
      <c r="AA560" s="115" t="n">
        <v>0</v>
      </c>
      <c r="AB560" s="222" t="n">
        <v>16314.1543646892</v>
      </c>
      <c r="AD560" s="82" t="n">
        <v>11397.4032547114</v>
      </c>
      <c r="AE560" s="83" t="n">
        <v>557.77</v>
      </c>
      <c r="AF560" s="4" t="n">
        <v>149</v>
      </c>
      <c r="AG560" s="82" t="n">
        <v>125.5</v>
      </c>
      <c r="AH560" s="114" t="n">
        <v>12229.6732547114</v>
      </c>
      <c r="AI560" s="114" t="n">
        <v>1962.89</v>
      </c>
      <c r="AJ560" s="115" t="n">
        <v>0</v>
      </c>
      <c r="AK560" s="48" t="n">
        <v>1182.71360455928</v>
      </c>
      <c r="AL560" s="48" t="n">
        <v>1182.71360455928</v>
      </c>
      <c r="AM560" s="115" t="n">
        <v>0</v>
      </c>
      <c r="AN560" s="115" t="n">
        <v>0</v>
      </c>
      <c r="AO560" s="115" t="n">
        <v>0</v>
      </c>
      <c r="AP560" s="222" t="n">
        <v>16557.9904638299</v>
      </c>
      <c r="AQ560" s="117"/>
      <c r="AR560" s="85" t="n">
        <v>11397.4032547114</v>
      </c>
      <c r="AS560" s="86" t="n">
        <v>557.77</v>
      </c>
      <c r="AT560" s="87" t="n">
        <v>149</v>
      </c>
      <c r="AU560" s="85" t="n">
        <v>125.5</v>
      </c>
      <c r="AV560" s="118" t="n">
        <v>12229.6732547114</v>
      </c>
      <c r="AW560" s="118" t="n">
        <v>2316.2102</v>
      </c>
      <c r="AX560" s="143" t="n">
        <v>0</v>
      </c>
      <c r="AY560" s="118" t="n">
        <v>1212.15695455928</v>
      </c>
      <c r="AZ560" s="118" t="n">
        <v>1212.15695455928</v>
      </c>
      <c r="BA560" s="143" t="n">
        <v>0</v>
      </c>
      <c r="BB560" s="143" t="n">
        <v>0</v>
      </c>
      <c r="BC560" s="143" t="n">
        <v>0</v>
      </c>
      <c r="BD560" s="92" t="n">
        <v>16970.1973638299</v>
      </c>
      <c r="BE560" s="224"/>
      <c r="BF560" s="93" t="s">
        <v>55</v>
      </c>
      <c r="BG560" s="88" t="n">
        <v>11753.3978547114</v>
      </c>
      <c r="BH560" s="118" t="n">
        <v>2316.2102</v>
      </c>
      <c r="BI560" s="86" t="n">
        <v>557.77</v>
      </c>
      <c r="BJ560" s="85" t="n">
        <v>125.5</v>
      </c>
      <c r="BK560" s="86" t="n">
        <f aca="false">SUM(BG560:BJ560)</f>
        <v>14752.8780547114</v>
      </c>
      <c r="BL560" s="120" t="n">
        <v>0</v>
      </c>
      <c r="BM560" s="120" t="n">
        <v>0</v>
      </c>
      <c r="BN560" s="86" t="n">
        <f aca="false">BK560/12</f>
        <v>1229.40650455928</v>
      </c>
      <c r="BO560" s="118" t="n">
        <v>1229.40650455928</v>
      </c>
      <c r="BP560" s="120" t="n">
        <v>0</v>
      </c>
      <c r="BQ560" s="120" t="n">
        <v>0</v>
      </c>
      <c r="BR560" s="120" t="n">
        <v>0</v>
      </c>
      <c r="BS560" s="86" t="n">
        <f aca="false">SUM(BK560:BR560)</f>
        <v>17211.6910638299</v>
      </c>
    </row>
    <row r="561" customFormat="false" ht="9" hidden="false" customHeight="true" outlineLevel="0" collapsed="false">
      <c r="A561" s="93" t="s">
        <v>57</v>
      </c>
      <c r="B561" s="82" t="n">
        <v>10986.9168556038</v>
      </c>
      <c r="C561" s="83" t="n">
        <v>545.38</v>
      </c>
      <c r="D561" s="4" t="n">
        <v>137</v>
      </c>
      <c r="E561" s="82" t="n">
        <v>125.5</v>
      </c>
      <c r="F561" s="114" t="n">
        <v>11794.7968556038</v>
      </c>
      <c r="G561" s="114" t="n">
        <v>1608.24678376466</v>
      </c>
      <c r="H561" s="115" t="n">
        <v>0</v>
      </c>
      <c r="I561" s="48" t="n">
        <v>1116.92030328071</v>
      </c>
      <c r="J561" s="48" t="n">
        <v>1116.92030328071</v>
      </c>
      <c r="K561" s="115" t="n">
        <v>0</v>
      </c>
      <c r="L561" s="115" t="n">
        <v>0</v>
      </c>
      <c r="M561" s="115" t="n">
        <v>0</v>
      </c>
      <c r="N561" s="222" t="n">
        <v>15636.8842459299</v>
      </c>
      <c r="P561" s="82" t="n">
        <v>10986.9168556038</v>
      </c>
      <c r="Q561" s="83" t="n">
        <v>545.38</v>
      </c>
      <c r="R561" s="4" t="n">
        <v>137</v>
      </c>
      <c r="S561" s="82" t="n">
        <v>125.5</v>
      </c>
      <c r="T561" s="114" t="n">
        <v>11794.7968556038</v>
      </c>
      <c r="U561" s="114" t="n">
        <v>1608.24678376466</v>
      </c>
      <c r="V561" s="115" t="n">
        <v>0</v>
      </c>
      <c r="W561" s="48" t="n">
        <v>1116.92030328071</v>
      </c>
      <c r="X561" s="48" t="n">
        <v>1116.92030328071</v>
      </c>
      <c r="Y561" s="115" t="n">
        <v>0</v>
      </c>
      <c r="Z561" s="115" t="n">
        <v>0</v>
      </c>
      <c r="AA561" s="115" t="n">
        <v>0</v>
      </c>
      <c r="AB561" s="222" t="n">
        <v>15636.8842459299</v>
      </c>
      <c r="AD561" s="82" t="n">
        <v>10986.9168556038</v>
      </c>
      <c r="AE561" s="83" t="n">
        <v>545.38</v>
      </c>
      <c r="AF561" s="4" t="n">
        <v>137</v>
      </c>
      <c r="AG561" s="82" t="n">
        <v>125.5</v>
      </c>
      <c r="AH561" s="114" t="n">
        <v>11794.7968556038</v>
      </c>
      <c r="AI561" s="114" t="n">
        <v>1818.25</v>
      </c>
      <c r="AJ561" s="115" t="n">
        <v>0</v>
      </c>
      <c r="AK561" s="48" t="n">
        <v>1134.42057130032</v>
      </c>
      <c r="AL561" s="48" t="n">
        <v>1134.42057130032</v>
      </c>
      <c r="AM561" s="115" t="n">
        <v>0</v>
      </c>
      <c r="AN561" s="115" t="n">
        <v>0</v>
      </c>
      <c r="AO561" s="115" t="n">
        <v>0</v>
      </c>
      <c r="AP561" s="222" t="n">
        <v>15881.8879982045</v>
      </c>
      <c r="AQ561" s="115"/>
      <c r="AR561" s="85" t="n">
        <v>10986.9168556038</v>
      </c>
      <c r="AS561" s="86" t="n">
        <v>545.38</v>
      </c>
      <c r="AT561" s="87" t="n">
        <v>137</v>
      </c>
      <c r="AU561" s="85" t="n">
        <v>125.5</v>
      </c>
      <c r="AV561" s="118" t="n">
        <v>11794.7968556038</v>
      </c>
      <c r="AW561" s="118" t="n">
        <v>2145.535</v>
      </c>
      <c r="AX561" s="143" t="n">
        <v>0</v>
      </c>
      <c r="AY561" s="118" t="n">
        <v>1161.69432130032</v>
      </c>
      <c r="AZ561" s="118" t="n">
        <v>1161.69432130032</v>
      </c>
      <c r="BA561" s="143" t="n">
        <v>0</v>
      </c>
      <c r="BB561" s="143" t="n">
        <v>0</v>
      </c>
      <c r="BC561" s="143" t="n">
        <v>0</v>
      </c>
      <c r="BD561" s="92" t="n">
        <v>16263.7204982045</v>
      </c>
      <c r="BE561" s="224"/>
      <c r="BF561" s="93" t="s">
        <v>57</v>
      </c>
      <c r="BG561" s="88" t="n">
        <v>11321.9870556038</v>
      </c>
      <c r="BH561" s="118" t="n">
        <v>2145.535</v>
      </c>
      <c r="BI561" s="86" t="n">
        <v>545.38</v>
      </c>
      <c r="BJ561" s="85" t="n">
        <v>125.5</v>
      </c>
      <c r="BK561" s="86" t="n">
        <f aca="false">SUM(BG561:BJ561)</f>
        <v>14138.4020556038</v>
      </c>
      <c r="BL561" s="120" t="n">
        <v>0</v>
      </c>
      <c r="BM561" s="120" t="n">
        <v>0</v>
      </c>
      <c r="BN561" s="86" t="n">
        <f aca="false">BK561/12</f>
        <v>1178.20017130032</v>
      </c>
      <c r="BO561" s="118" t="n">
        <v>1178.20017130032</v>
      </c>
      <c r="BP561" s="120" t="n">
        <v>0</v>
      </c>
      <c r="BQ561" s="120" t="n">
        <v>0</v>
      </c>
      <c r="BR561" s="120" t="n">
        <v>0</v>
      </c>
      <c r="BS561" s="86" t="n">
        <f aca="false">SUM(BK561:BR561)</f>
        <v>16494.8023982045</v>
      </c>
    </row>
    <row r="562" customFormat="false" ht="9" hidden="false" customHeight="true" outlineLevel="0" collapsed="false">
      <c r="A562" s="93" t="s">
        <v>58</v>
      </c>
      <c r="B562" s="82" t="n">
        <v>10835.2721986087</v>
      </c>
      <c r="C562" s="83" t="n">
        <v>520.59</v>
      </c>
      <c r="D562" s="4" t="n">
        <v>125</v>
      </c>
      <c r="E562" s="82" t="n">
        <v>125.5</v>
      </c>
      <c r="F562" s="114" t="n">
        <v>11606.3621986087</v>
      </c>
      <c r="G562" s="114" t="n">
        <v>1539.55801618576</v>
      </c>
      <c r="H562" s="115" t="n">
        <v>0</v>
      </c>
      <c r="I562" s="48" t="n">
        <v>1095.49335123287</v>
      </c>
      <c r="J562" s="48" t="n">
        <v>1095.49335123287</v>
      </c>
      <c r="K562" s="115" t="n">
        <v>0</v>
      </c>
      <c r="L562" s="115" t="n">
        <v>0</v>
      </c>
      <c r="M562" s="115" t="n">
        <v>0</v>
      </c>
      <c r="N562" s="222" t="n">
        <v>15336.9069172602</v>
      </c>
      <c r="P562" s="82" t="n">
        <v>10835.2721986087</v>
      </c>
      <c r="Q562" s="83" t="n">
        <v>520.59</v>
      </c>
      <c r="R562" s="4" t="n">
        <v>125</v>
      </c>
      <c r="S562" s="82" t="n">
        <v>125.5</v>
      </c>
      <c r="T562" s="114" t="n">
        <v>11606.3621986087</v>
      </c>
      <c r="U562" s="114" t="n">
        <v>1539.55801618576</v>
      </c>
      <c r="V562" s="115" t="n">
        <v>0</v>
      </c>
      <c r="W562" s="48" t="n">
        <v>1095.49335123287</v>
      </c>
      <c r="X562" s="48" t="n">
        <v>1095.49335123287</v>
      </c>
      <c r="Y562" s="115" t="n">
        <v>0</v>
      </c>
      <c r="Z562" s="115" t="n">
        <v>0</v>
      </c>
      <c r="AA562" s="115" t="n">
        <v>0</v>
      </c>
      <c r="AB562" s="222" t="n">
        <v>15336.9069172602</v>
      </c>
      <c r="AD562" s="82" t="n">
        <v>10835.2721986087</v>
      </c>
      <c r="AE562" s="83" t="n">
        <v>520.59</v>
      </c>
      <c r="AF562" s="4" t="n">
        <v>125</v>
      </c>
      <c r="AG562" s="82" t="n">
        <v>125.5</v>
      </c>
      <c r="AH562" s="114" t="n">
        <v>11606.3621986087</v>
      </c>
      <c r="AI562" s="114" t="n">
        <v>1773.96</v>
      </c>
      <c r="AJ562" s="115" t="n">
        <v>0</v>
      </c>
      <c r="AK562" s="48" t="n">
        <v>1115.02684988406</v>
      </c>
      <c r="AL562" s="48" t="n">
        <v>1115.02684988406</v>
      </c>
      <c r="AM562" s="115" t="n">
        <v>0</v>
      </c>
      <c r="AN562" s="115" t="n">
        <v>0</v>
      </c>
      <c r="AO562" s="115" t="n">
        <v>0</v>
      </c>
      <c r="AP562" s="222" t="n">
        <v>15610.3758983768</v>
      </c>
      <c r="AQ562" s="115"/>
      <c r="AR562" s="85" t="n">
        <v>10835.2721986087</v>
      </c>
      <c r="AS562" s="86" t="n">
        <v>520.59</v>
      </c>
      <c r="AT562" s="87" t="n">
        <v>125</v>
      </c>
      <c r="AU562" s="85" t="n">
        <v>125.5</v>
      </c>
      <c r="AV562" s="118" t="n">
        <v>11606.3621986087</v>
      </c>
      <c r="AW562" s="118" t="n">
        <v>2093.2728</v>
      </c>
      <c r="AX562" s="143" t="n">
        <v>0</v>
      </c>
      <c r="AY562" s="118" t="n">
        <v>1141.63624988406</v>
      </c>
      <c r="AZ562" s="118" t="n">
        <v>1141.63624988406</v>
      </c>
      <c r="BA562" s="143" t="n">
        <v>0</v>
      </c>
      <c r="BB562" s="143" t="n">
        <v>0</v>
      </c>
      <c r="BC562" s="143" t="n">
        <v>0</v>
      </c>
      <c r="BD562" s="92" t="n">
        <v>15982.9074983768</v>
      </c>
      <c r="BE562" s="224"/>
      <c r="BF562" s="93" t="s">
        <v>58</v>
      </c>
      <c r="BG562" s="88" t="n">
        <v>11155.5667986087</v>
      </c>
      <c r="BH562" s="118" t="n">
        <v>2093.2728</v>
      </c>
      <c r="BI562" s="86" t="n">
        <v>520.59</v>
      </c>
      <c r="BJ562" s="85" t="n">
        <v>125.5</v>
      </c>
      <c r="BK562" s="86" t="n">
        <f aca="false">SUM(BG562:BJ562)</f>
        <v>13894.9295986087</v>
      </c>
      <c r="BL562" s="120" t="n">
        <v>0</v>
      </c>
      <c r="BM562" s="120" t="n">
        <v>0</v>
      </c>
      <c r="BN562" s="86" t="n">
        <f aca="false">BK562/12</f>
        <v>1157.91079988406</v>
      </c>
      <c r="BO562" s="118" t="n">
        <v>1157.91079988406</v>
      </c>
      <c r="BP562" s="120" t="n">
        <v>0</v>
      </c>
      <c r="BQ562" s="120" t="n">
        <v>0</v>
      </c>
      <c r="BR562" s="120" t="n">
        <v>0</v>
      </c>
      <c r="BS562" s="86" t="n">
        <f aca="false">SUM(BK562:BR562)</f>
        <v>16210.7511983768</v>
      </c>
    </row>
    <row r="563" customFormat="false" ht="9" hidden="false" customHeight="true" outlineLevel="0" collapsed="false">
      <c r="A563" s="93" t="s">
        <v>59</v>
      </c>
      <c r="B563" s="82" t="n">
        <v>10098.4883306564</v>
      </c>
      <c r="C563" s="83" t="n">
        <v>495.8</v>
      </c>
      <c r="D563" s="4" t="n">
        <v>77</v>
      </c>
      <c r="E563" s="82" t="n">
        <v>125.5</v>
      </c>
      <c r="F563" s="114" t="n">
        <v>10796.7883306564</v>
      </c>
      <c r="G563" s="114" t="n">
        <v>1432.65143807424</v>
      </c>
      <c r="H563" s="115" t="n">
        <v>0</v>
      </c>
      <c r="I563" s="48" t="n">
        <v>1019.11998072755</v>
      </c>
      <c r="J563" s="48" t="n">
        <v>1019.11998072755</v>
      </c>
      <c r="K563" s="115" t="n">
        <v>0</v>
      </c>
      <c r="L563" s="115" t="n">
        <v>0</v>
      </c>
      <c r="M563" s="115" t="n">
        <v>0</v>
      </c>
      <c r="N563" s="222" t="n">
        <v>14267.6797301857</v>
      </c>
      <c r="P563" s="82" t="n">
        <v>10098.4883306564</v>
      </c>
      <c r="Q563" s="83" t="n">
        <v>495.8</v>
      </c>
      <c r="R563" s="4" t="n">
        <v>77</v>
      </c>
      <c r="S563" s="82" t="n">
        <v>125.5</v>
      </c>
      <c r="T563" s="114" t="n">
        <v>10796.7883306564</v>
      </c>
      <c r="U563" s="114" t="n">
        <v>1432.65143807424</v>
      </c>
      <c r="V563" s="115" t="n">
        <v>0</v>
      </c>
      <c r="W563" s="48" t="n">
        <v>1019.11998072755</v>
      </c>
      <c r="X563" s="48" t="n">
        <v>1019.11998072755</v>
      </c>
      <c r="Y563" s="115" t="n">
        <v>0</v>
      </c>
      <c r="Z563" s="115" t="n">
        <v>0</v>
      </c>
      <c r="AA563" s="115" t="n">
        <v>0</v>
      </c>
      <c r="AB563" s="222" t="n">
        <v>14267.6797301857</v>
      </c>
      <c r="AD563" s="82" t="n">
        <v>10098.4883306564</v>
      </c>
      <c r="AE563" s="83" t="n">
        <v>495.8</v>
      </c>
      <c r="AF563" s="4" t="n">
        <v>77</v>
      </c>
      <c r="AG563" s="82" t="n">
        <v>125.5</v>
      </c>
      <c r="AH563" s="114" t="n">
        <v>10796.7883306564</v>
      </c>
      <c r="AI563" s="114" t="n">
        <v>1648.65</v>
      </c>
      <c r="AJ563" s="115" t="n">
        <v>0</v>
      </c>
      <c r="AK563" s="48" t="n">
        <v>1037.11986088803</v>
      </c>
      <c r="AL563" s="48" t="n">
        <v>1037.11986088803</v>
      </c>
      <c r="AM563" s="115" t="n">
        <v>0</v>
      </c>
      <c r="AN563" s="115" t="n">
        <v>0</v>
      </c>
      <c r="AO563" s="115" t="n">
        <v>0</v>
      </c>
      <c r="AP563" s="222" t="n">
        <v>14519.6780524324</v>
      </c>
      <c r="AQ563" s="115"/>
      <c r="AR563" s="85" t="n">
        <v>10098.4883306564</v>
      </c>
      <c r="AS563" s="86" t="n">
        <v>495.8</v>
      </c>
      <c r="AT563" s="87" t="n">
        <v>77</v>
      </c>
      <c r="AU563" s="85" t="n">
        <v>125.5</v>
      </c>
      <c r="AV563" s="118" t="n">
        <v>10796.7883306564</v>
      </c>
      <c r="AW563" s="118" t="n">
        <v>1945.407</v>
      </c>
      <c r="AX563" s="143" t="n">
        <v>0</v>
      </c>
      <c r="AY563" s="118" t="n">
        <v>1061.84961088803</v>
      </c>
      <c r="AZ563" s="118" t="n">
        <v>1061.84961088803</v>
      </c>
      <c r="BA563" s="143" t="n">
        <v>0</v>
      </c>
      <c r="BB563" s="143" t="n">
        <v>0</v>
      </c>
      <c r="BC563" s="143" t="n">
        <v>0</v>
      </c>
      <c r="BD563" s="92" t="n">
        <v>14865.8945524324</v>
      </c>
      <c r="BE563" s="224"/>
      <c r="BF563" s="93" t="s">
        <v>59</v>
      </c>
      <c r="BG563" s="88" t="n">
        <v>10357.4251306564</v>
      </c>
      <c r="BH563" s="118" t="n">
        <v>1945.407</v>
      </c>
      <c r="BI563" s="86" t="n">
        <v>495.8</v>
      </c>
      <c r="BJ563" s="85" t="n">
        <v>125.5</v>
      </c>
      <c r="BK563" s="86" t="n">
        <f aca="false">SUM(BG563:BJ563)</f>
        <v>12924.1321306564</v>
      </c>
      <c r="BL563" s="120" t="n">
        <v>0</v>
      </c>
      <c r="BM563" s="120" t="n">
        <v>0</v>
      </c>
      <c r="BN563" s="86" t="n">
        <f aca="false">BK563/12</f>
        <v>1077.01101088803</v>
      </c>
      <c r="BO563" s="118" t="n">
        <v>1077.01101088803</v>
      </c>
      <c r="BP563" s="120" t="n">
        <v>0</v>
      </c>
      <c r="BQ563" s="120" t="n">
        <v>0</v>
      </c>
      <c r="BR563" s="120" t="n">
        <v>0</v>
      </c>
      <c r="BS563" s="86" t="n">
        <f aca="false">SUM(BK563:BR563)</f>
        <v>15078.1541524324</v>
      </c>
    </row>
    <row r="564" customFormat="false" ht="9" hidden="false" customHeight="true" outlineLevel="0" collapsed="false">
      <c r="A564" s="201" t="s">
        <v>60</v>
      </c>
      <c r="B564" s="82" t="n">
        <v>9236.72834883565</v>
      </c>
      <c r="C564" s="83" t="n">
        <v>431.24</v>
      </c>
      <c r="D564" s="4" t="n">
        <v>45</v>
      </c>
      <c r="E564" s="82" t="n">
        <v>125.5</v>
      </c>
      <c r="F564" s="114" t="n">
        <v>9838.46834883565</v>
      </c>
      <c r="G564" s="114" t="n">
        <v>1341.75502383449</v>
      </c>
      <c r="H564" s="115" t="n">
        <v>0</v>
      </c>
      <c r="I564" s="48" t="n">
        <v>931.685281055845</v>
      </c>
      <c r="J564" s="48" t="n">
        <v>931.685281055845</v>
      </c>
      <c r="K564" s="115" t="n">
        <v>0</v>
      </c>
      <c r="L564" s="115" t="n">
        <v>0</v>
      </c>
      <c r="M564" s="115" t="n">
        <v>0</v>
      </c>
      <c r="N564" s="222" t="n">
        <v>13043.5939347818</v>
      </c>
      <c r="P564" s="82" t="n">
        <v>9236.72834883565</v>
      </c>
      <c r="Q564" s="83" t="n">
        <v>431.24</v>
      </c>
      <c r="R564" s="4" t="n">
        <v>45</v>
      </c>
      <c r="S564" s="82" t="n">
        <v>125.5</v>
      </c>
      <c r="T564" s="114" t="n">
        <v>9838.46834883565</v>
      </c>
      <c r="U564" s="114" t="n">
        <v>1341.75502383449</v>
      </c>
      <c r="V564" s="115" t="n">
        <v>0</v>
      </c>
      <c r="W564" s="48" t="n">
        <v>931.685281055845</v>
      </c>
      <c r="X564" s="48" t="n">
        <v>931.685281055845</v>
      </c>
      <c r="Y564" s="115" t="n">
        <v>0</v>
      </c>
      <c r="Z564" s="115" t="n">
        <v>0</v>
      </c>
      <c r="AA564" s="115" t="n">
        <v>0</v>
      </c>
      <c r="AB564" s="222" t="n">
        <v>13043.5939347818</v>
      </c>
      <c r="AD564" s="82" t="n">
        <v>9236.72834883565</v>
      </c>
      <c r="AE564" s="83" t="n">
        <v>431.24</v>
      </c>
      <c r="AF564" s="4" t="n">
        <v>45</v>
      </c>
      <c r="AG564" s="82" t="n">
        <v>125.5</v>
      </c>
      <c r="AH564" s="114" t="n">
        <v>9838.46834883565</v>
      </c>
      <c r="AI564" s="114" t="n">
        <v>1545.76</v>
      </c>
      <c r="AJ564" s="115" t="n">
        <v>0</v>
      </c>
      <c r="AK564" s="48" t="n">
        <v>948.685695736304</v>
      </c>
      <c r="AL564" s="48" t="n">
        <v>948.685695736304</v>
      </c>
      <c r="AM564" s="115" t="n">
        <v>0</v>
      </c>
      <c r="AN564" s="115" t="n">
        <v>0</v>
      </c>
      <c r="AO564" s="115" t="n">
        <v>0</v>
      </c>
      <c r="AP564" s="222" t="n">
        <v>13281.5997403083</v>
      </c>
      <c r="AQ564" s="115"/>
      <c r="AR564" s="85" t="n">
        <v>9236.72834883565</v>
      </c>
      <c r="AS564" s="86" t="n">
        <v>431.24</v>
      </c>
      <c r="AT564" s="87" t="n">
        <v>45</v>
      </c>
      <c r="AU564" s="85" t="n">
        <v>125.5</v>
      </c>
      <c r="AV564" s="118" t="n">
        <v>9838.46834883565</v>
      </c>
      <c r="AW564" s="118" t="n">
        <v>1823.9968</v>
      </c>
      <c r="AX564" s="143" t="n">
        <v>0</v>
      </c>
      <c r="AY564" s="118" t="n">
        <v>971.872095736304</v>
      </c>
      <c r="AZ564" s="118" t="n">
        <v>971.872095736304</v>
      </c>
      <c r="BA564" s="143" t="n">
        <v>0</v>
      </c>
      <c r="BB564" s="143" t="n">
        <v>0</v>
      </c>
      <c r="BC564" s="143" t="n">
        <v>0</v>
      </c>
      <c r="BD564" s="92" t="n">
        <v>13606.2093403083</v>
      </c>
      <c r="BE564" s="224"/>
      <c r="BF564" s="201" t="s">
        <v>60</v>
      </c>
      <c r="BG564" s="88" t="n">
        <v>9448.53974883565</v>
      </c>
      <c r="BH564" s="118" t="n">
        <v>1823.9968</v>
      </c>
      <c r="BI564" s="86" t="n">
        <v>431.24</v>
      </c>
      <c r="BJ564" s="85" t="n">
        <v>125.5</v>
      </c>
      <c r="BK564" s="86" t="n">
        <f aca="false">SUM(BG564:BJ564)</f>
        <v>11829.2765488357</v>
      </c>
      <c r="BL564" s="120" t="n">
        <v>0</v>
      </c>
      <c r="BM564" s="120" t="n">
        <v>0</v>
      </c>
      <c r="BN564" s="86" t="n">
        <f aca="false">BK564/12</f>
        <v>985.773045736304</v>
      </c>
      <c r="BO564" s="118" t="n">
        <v>985.773045736304</v>
      </c>
      <c r="BP564" s="120" t="n">
        <v>0</v>
      </c>
      <c r="BQ564" s="120" t="n">
        <v>0</v>
      </c>
      <c r="BR564" s="120" t="n">
        <v>0</v>
      </c>
      <c r="BS564" s="86" t="n">
        <f aca="false">SUM(BK564:BR564)</f>
        <v>13800.8226403083</v>
      </c>
    </row>
    <row r="565" customFormat="false" ht="9" hidden="false" customHeight="true" outlineLevel="0" collapsed="false">
      <c r="A565" s="80" t="s">
        <v>152</v>
      </c>
      <c r="B565" s="10"/>
      <c r="P565" s="29"/>
      <c r="Q565" s="29"/>
      <c r="R565" s="29"/>
      <c r="S565" s="29"/>
      <c r="T565" s="29"/>
      <c r="U565" s="29"/>
      <c r="V565" s="29"/>
      <c r="W565" s="78"/>
      <c r="X565" s="4"/>
      <c r="AG565" s="29"/>
      <c r="AH565" s="29"/>
      <c r="AI565" s="29"/>
      <c r="AJ565" s="29"/>
      <c r="AK565" s="77"/>
      <c r="AL565" s="77"/>
      <c r="AM565" s="29"/>
      <c r="AN565" s="29"/>
      <c r="AO565" s="29"/>
      <c r="AP565" s="29"/>
      <c r="AQ565" s="115"/>
      <c r="AR565" s="85"/>
      <c r="AS565" s="86"/>
      <c r="AT565" s="87"/>
      <c r="AU565" s="85"/>
      <c r="AV565" s="118"/>
      <c r="AW565" s="118"/>
      <c r="AX565" s="143"/>
      <c r="AY565" s="118"/>
      <c r="AZ565" s="118"/>
      <c r="BA565" s="118"/>
      <c r="BB565" s="118"/>
      <c r="BC565" s="118"/>
      <c r="BD565" s="92"/>
      <c r="BE565" s="224"/>
      <c r="BF565" s="80" t="s">
        <v>152</v>
      </c>
    </row>
    <row r="566" customFormat="false" ht="9" hidden="false" customHeight="true" outlineLevel="0" collapsed="false">
      <c r="A566" s="93" t="s">
        <v>55</v>
      </c>
      <c r="B566" s="82" t="n">
        <v>11397.4032547114</v>
      </c>
      <c r="C566" s="83" t="n">
        <v>557.77</v>
      </c>
      <c r="D566" s="82" t="n">
        <v>809.22</v>
      </c>
      <c r="E566" s="82" t="n">
        <v>125.5</v>
      </c>
      <c r="F566" s="114" t="n">
        <v>12889.8932547114</v>
      </c>
      <c r="G566" s="114" t="n">
        <v>1611.35</v>
      </c>
      <c r="H566" s="115" t="n">
        <v>0</v>
      </c>
      <c r="I566" s="48" t="n">
        <v>1208.43693789261</v>
      </c>
      <c r="J566" s="48" t="n">
        <v>1208.43693789261</v>
      </c>
      <c r="K566" s="115" t="n">
        <v>0</v>
      </c>
      <c r="L566" s="115" t="n">
        <v>0</v>
      </c>
      <c r="M566" s="115" t="n">
        <v>0</v>
      </c>
      <c r="N566" s="222" t="n">
        <v>16918.1171304966</v>
      </c>
      <c r="O566" s="29"/>
      <c r="P566" s="82" t="n">
        <v>11397.4032547114</v>
      </c>
      <c r="Q566" s="83" t="n">
        <v>557.77</v>
      </c>
      <c r="R566" s="82" t="n">
        <v>809.22</v>
      </c>
      <c r="S566" s="82" t="n">
        <v>125.5</v>
      </c>
      <c r="T566" s="114" t="n">
        <v>12889.8932547114</v>
      </c>
      <c r="U566" s="114" t="n">
        <v>1611.35</v>
      </c>
      <c r="V566" s="115" t="n">
        <v>0</v>
      </c>
      <c r="W566" s="48" t="n">
        <v>1208.43693789261</v>
      </c>
      <c r="X566" s="48" t="n">
        <v>1208.43693789261</v>
      </c>
      <c r="Y566" s="115" t="n">
        <v>0</v>
      </c>
      <c r="Z566" s="115" t="n">
        <v>0</v>
      </c>
      <c r="AA566" s="115" t="n">
        <v>0</v>
      </c>
      <c r="AB566" s="222" t="n">
        <v>16918.1171304966</v>
      </c>
      <c r="AD566" s="82" t="n">
        <v>11397.4032547114</v>
      </c>
      <c r="AE566" s="83" t="n">
        <v>557.77</v>
      </c>
      <c r="AF566" s="82" t="n">
        <v>809.22</v>
      </c>
      <c r="AG566" s="82" t="n">
        <v>125.5</v>
      </c>
      <c r="AH566" s="114" t="n">
        <v>12889.8932547114</v>
      </c>
      <c r="AI566" s="114" t="n">
        <v>1876.66</v>
      </c>
      <c r="AJ566" s="115" t="n">
        <v>0</v>
      </c>
      <c r="AK566" s="48" t="n">
        <v>1230.54610455928</v>
      </c>
      <c r="AL566" s="48" t="n">
        <v>1230.54610455928</v>
      </c>
      <c r="AM566" s="115" t="n">
        <v>0</v>
      </c>
      <c r="AN566" s="115" t="n">
        <v>0</v>
      </c>
      <c r="AO566" s="115" t="n">
        <v>0</v>
      </c>
      <c r="AP566" s="222" t="n">
        <v>17227.6454638299</v>
      </c>
      <c r="AQ566" s="29"/>
      <c r="AR566" s="85" t="n">
        <v>11397.4032547114</v>
      </c>
      <c r="AS566" s="86" t="n">
        <v>557.77</v>
      </c>
      <c r="AT566" s="85" t="n">
        <v>809.22</v>
      </c>
      <c r="AU566" s="85" t="n">
        <v>125.5</v>
      </c>
      <c r="AV566" s="118" t="n">
        <v>12889.8932547114</v>
      </c>
      <c r="AW566" s="118" t="n">
        <v>2233.2254</v>
      </c>
      <c r="AX566" s="143" t="n">
        <v>0</v>
      </c>
      <c r="AY566" s="118" t="n">
        <v>1260.25988789261</v>
      </c>
      <c r="AZ566" s="118" t="n">
        <v>1260.25988789261</v>
      </c>
      <c r="BA566" s="143" t="n">
        <v>0</v>
      </c>
      <c r="BB566" s="143" t="n">
        <v>0</v>
      </c>
      <c r="BC566" s="143" t="n">
        <v>0</v>
      </c>
      <c r="BD566" s="92" t="n">
        <v>17643.6384304966</v>
      </c>
      <c r="BE566" s="224"/>
      <c r="BF566" s="93" t="s">
        <v>55</v>
      </c>
      <c r="BG566" s="88" t="n">
        <v>12418.1862547114</v>
      </c>
      <c r="BH566" s="118" t="n">
        <v>2233.2254</v>
      </c>
      <c r="BI566" s="86" t="n">
        <v>557.77</v>
      </c>
      <c r="BJ566" s="85" t="n">
        <v>125.5</v>
      </c>
      <c r="BK566" s="86" t="n">
        <f aca="false">SUM(BG566:BJ566)</f>
        <v>15334.6816547114</v>
      </c>
      <c r="BL566" s="120" t="n">
        <v>0</v>
      </c>
      <c r="BM566" s="120" t="n">
        <v>0</v>
      </c>
      <c r="BN566" s="118" t="n">
        <f aca="false">BK566/12</f>
        <v>1277.89013789261</v>
      </c>
      <c r="BO566" s="118" t="n">
        <v>1277.89013789261</v>
      </c>
      <c r="BP566" s="120" t="n">
        <v>0</v>
      </c>
      <c r="BQ566" s="120" t="n">
        <v>0</v>
      </c>
      <c r="BR566" s="120" t="n">
        <v>0</v>
      </c>
      <c r="BS566" s="86" t="n">
        <f aca="false">SUM(BK566:BR566)</f>
        <v>17890.4619304966</v>
      </c>
    </row>
    <row r="567" s="84" customFormat="true" ht="9" hidden="false" customHeight="true" outlineLevel="0" collapsed="false">
      <c r="A567" s="93" t="s">
        <v>57</v>
      </c>
      <c r="B567" s="82" t="n">
        <v>10986.9168556038</v>
      </c>
      <c r="C567" s="83" t="n">
        <v>545.38</v>
      </c>
      <c r="D567" s="82" t="n">
        <v>780.07</v>
      </c>
      <c r="E567" s="82" t="n">
        <v>125.5</v>
      </c>
      <c r="F567" s="114" t="n">
        <v>12437.8668556038</v>
      </c>
      <c r="G567" s="114" t="n">
        <v>1559.7</v>
      </c>
      <c r="H567" s="115" t="n">
        <v>0</v>
      </c>
      <c r="I567" s="48" t="n">
        <v>1166.46390463365</v>
      </c>
      <c r="J567" s="48" t="n">
        <v>1166.46390463365</v>
      </c>
      <c r="K567" s="115" t="n">
        <v>0</v>
      </c>
      <c r="L567" s="115" t="n">
        <v>0</v>
      </c>
      <c r="M567" s="115" t="n">
        <v>0</v>
      </c>
      <c r="N567" s="222" t="n">
        <v>16330.4946648711</v>
      </c>
      <c r="O567" s="29"/>
      <c r="P567" s="82" t="n">
        <v>10986.9168556038</v>
      </c>
      <c r="Q567" s="83" t="n">
        <v>545.38</v>
      </c>
      <c r="R567" s="82" t="n">
        <v>780.07</v>
      </c>
      <c r="S567" s="82" t="n">
        <v>125.5</v>
      </c>
      <c r="T567" s="114" t="n">
        <v>12437.8668556038</v>
      </c>
      <c r="U567" s="114" t="n">
        <v>1559.7</v>
      </c>
      <c r="V567" s="115" t="n">
        <v>0</v>
      </c>
      <c r="W567" s="48" t="n">
        <v>1166.46390463365</v>
      </c>
      <c r="X567" s="48" t="n">
        <v>1166.46390463365</v>
      </c>
      <c r="Y567" s="115" t="n">
        <v>0</v>
      </c>
      <c r="Z567" s="115" t="n">
        <v>0</v>
      </c>
      <c r="AA567" s="115" t="n">
        <v>0</v>
      </c>
      <c r="AB567" s="222" t="n">
        <v>16330.4946648711</v>
      </c>
      <c r="AD567" s="82" t="n">
        <v>10986.9168556038</v>
      </c>
      <c r="AE567" s="83" t="n">
        <v>545.38</v>
      </c>
      <c r="AF567" s="82" t="n">
        <v>780.07</v>
      </c>
      <c r="AG567" s="82" t="n">
        <v>125.5</v>
      </c>
      <c r="AH567" s="114" t="n">
        <v>12437.8668556038</v>
      </c>
      <c r="AI567" s="114" t="n">
        <v>1811.16</v>
      </c>
      <c r="AJ567" s="115" t="n">
        <v>0</v>
      </c>
      <c r="AK567" s="48" t="n">
        <v>1187.41890463365</v>
      </c>
      <c r="AL567" s="48" t="n">
        <v>1187.41890463365</v>
      </c>
      <c r="AM567" s="115" t="n">
        <v>0</v>
      </c>
      <c r="AN567" s="115" t="n">
        <v>0</v>
      </c>
      <c r="AO567" s="115" t="n">
        <v>0</v>
      </c>
      <c r="AP567" s="222" t="n">
        <v>16623.8646648711</v>
      </c>
      <c r="AQ567" s="115"/>
      <c r="AR567" s="85" t="n">
        <v>10986.9168556038</v>
      </c>
      <c r="AS567" s="86" t="n">
        <v>545.38</v>
      </c>
      <c r="AT567" s="85" t="n">
        <v>780.07</v>
      </c>
      <c r="AU567" s="85" t="n">
        <v>125.5</v>
      </c>
      <c r="AV567" s="118" t="n">
        <v>12437.8668556038</v>
      </c>
      <c r="AW567" s="118" t="n">
        <v>2155.2804</v>
      </c>
      <c r="AX567" s="143" t="n">
        <v>0</v>
      </c>
      <c r="AY567" s="118" t="n">
        <v>1216.09560463365</v>
      </c>
      <c r="AZ567" s="118" t="n">
        <v>1216.09560463365</v>
      </c>
      <c r="BA567" s="143" t="n">
        <v>0</v>
      </c>
      <c r="BB567" s="143" t="n">
        <v>0</v>
      </c>
      <c r="BC567" s="143" t="n">
        <v>0</v>
      </c>
      <c r="BD567" s="92" t="n">
        <v>17025.3384648711</v>
      </c>
      <c r="BE567" s="224"/>
      <c r="BF567" s="93" t="s">
        <v>57</v>
      </c>
      <c r="BG567" s="88" t="n">
        <v>11967.9856556038</v>
      </c>
      <c r="BH567" s="118" t="n">
        <v>2155.2804</v>
      </c>
      <c r="BI567" s="86" t="n">
        <v>545.38</v>
      </c>
      <c r="BJ567" s="85" t="n">
        <v>125.5</v>
      </c>
      <c r="BK567" s="86" t="n">
        <f aca="false">SUM(BG567:BJ567)</f>
        <v>14794.1460556038</v>
      </c>
      <c r="BL567" s="120" t="n">
        <v>0</v>
      </c>
      <c r="BM567" s="120" t="n">
        <v>0</v>
      </c>
      <c r="BN567" s="118" t="n">
        <f aca="false">BK567/12</f>
        <v>1232.84550463365</v>
      </c>
      <c r="BO567" s="118" t="n">
        <v>1232.84550463365</v>
      </c>
      <c r="BP567" s="120" t="n">
        <v>0</v>
      </c>
      <c r="BQ567" s="120" t="n">
        <v>0</v>
      </c>
      <c r="BR567" s="120" t="n">
        <v>0</v>
      </c>
      <c r="BS567" s="86" t="n">
        <f aca="false">SUM(BK567:BR567)</f>
        <v>17259.8370648711</v>
      </c>
    </row>
    <row r="568" customFormat="false" ht="9" hidden="false" customHeight="true" outlineLevel="0" collapsed="false">
      <c r="A568" s="93" t="s">
        <v>58</v>
      </c>
      <c r="B568" s="82" t="n">
        <v>10835.2721986087</v>
      </c>
      <c r="C568" s="83" t="n">
        <v>520.59</v>
      </c>
      <c r="D568" s="82" t="n">
        <v>769.3</v>
      </c>
      <c r="E568" s="82" t="n">
        <v>125.5</v>
      </c>
      <c r="F568" s="114" t="n">
        <v>12250.6621986087</v>
      </c>
      <c r="G568" s="114" t="n">
        <v>1486.36</v>
      </c>
      <c r="H568" s="115"/>
      <c r="I568" s="48" t="n">
        <v>1144.75184988406</v>
      </c>
      <c r="J568" s="48" t="n">
        <v>1144.75184988406</v>
      </c>
      <c r="K568" s="115"/>
      <c r="L568" s="115"/>
      <c r="M568" s="115"/>
      <c r="N568" s="222" t="n">
        <v>16026.5258983768</v>
      </c>
      <c r="O568" s="29"/>
      <c r="P568" s="82" t="n">
        <v>10835.2721986087</v>
      </c>
      <c r="Q568" s="83" t="n">
        <v>520.59</v>
      </c>
      <c r="R568" s="82" t="n">
        <v>769.3</v>
      </c>
      <c r="S568" s="82" t="n">
        <v>125.5</v>
      </c>
      <c r="T568" s="114" t="n">
        <v>12250.6621986087</v>
      </c>
      <c r="U568" s="114" t="n">
        <v>1486.36</v>
      </c>
      <c r="V568" s="115"/>
      <c r="W568" s="48" t="n">
        <v>1144.75184988406</v>
      </c>
      <c r="X568" s="48" t="n">
        <v>1144.75184988406</v>
      </c>
      <c r="Y568" s="115"/>
      <c r="Z568" s="115"/>
      <c r="AA568" s="115"/>
      <c r="AB568" s="222" t="n">
        <v>16026.5258983768</v>
      </c>
      <c r="AD568" s="82" t="n">
        <v>10835.2721986087</v>
      </c>
      <c r="AE568" s="83" t="n">
        <v>520.59</v>
      </c>
      <c r="AF568" s="82" t="n">
        <v>769.3</v>
      </c>
      <c r="AG568" s="82" t="n">
        <v>125.5</v>
      </c>
      <c r="AH568" s="114" t="n">
        <v>12250.6621986087</v>
      </c>
      <c r="AI568" s="114" t="n">
        <v>1734.64</v>
      </c>
      <c r="AJ568" s="115"/>
      <c r="AK568" s="48" t="n">
        <v>1165.44184988406</v>
      </c>
      <c r="AL568" s="48" t="n">
        <v>1165.44184988406</v>
      </c>
      <c r="AM568" s="115"/>
      <c r="AN568" s="115"/>
      <c r="AO568" s="115"/>
      <c r="AP568" s="222" t="n">
        <v>16316.1858983768</v>
      </c>
      <c r="AQ568" s="115"/>
      <c r="AR568" s="85" t="n">
        <v>10835.2721986087</v>
      </c>
      <c r="AS568" s="86" t="n">
        <v>520.59</v>
      </c>
      <c r="AT568" s="85" t="n">
        <v>769.3</v>
      </c>
      <c r="AU568" s="85" t="n">
        <v>125.5</v>
      </c>
      <c r="AV568" s="118" t="n">
        <v>12250.6621986087</v>
      </c>
      <c r="AW568" s="118" t="n">
        <v>2064.2216</v>
      </c>
      <c r="AX568" s="143" t="n">
        <v>0</v>
      </c>
      <c r="AY568" s="118" t="n">
        <v>1192.90698321739</v>
      </c>
      <c r="AZ568" s="118" t="n">
        <v>1192.90698321739</v>
      </c>
      <c r="BA568" s="143" t="n">
        <v>0</v>
      </c>
      <c r="BB568" s="143" t="n">
        <v>0</v>
      </c>
      <c r="BC568" s="143" t="n">
        <v>0</v>
      </c>
      <c r="BD568" s="92" t="n">
        <v>16700.6977650434</v>
      </c>
      <c r="BE568" s="224"/>
      <c r="BF568" s="93" t="s">
        <v>58</v>
      </c>
      <c r="BG568" s="88" t="n">
        <v>11803.0923986087</v>
      </c>
      <c r="BH568" s="118" t="n">
        <v>2064.2216</v>
      </c>
      <c r="BI568" s="86" t="n">
        <v>520.59</v>
      </c>
      <c r="BJ568" s="85" t="n">
        <v>125.5</v>
      </c>
      <c r="BK568" s="86" t="n">
        <f aca="false">SUM(BG568:BJ568)</f>
        <v>14513.4039986087</v>
      </c>
      <c r="BL568" s="120"/>
      <c r="BM568" s="120"/>
      <c r="BN568" s="118" t="n">
        <f aca="false">BK568/12</f>
        <v>1209.45033321739</v>
      </c>
      <c r="BO568" s="118" t="n">
        <v>1209.45033321739</v>
      </c>
      <c r="BP568" s="120"/>
      <c r="BQ568" s="120"/>
      <c r="BR568" s="120"/>
      <c r="BS568" s="86" t="n">
        <f aca="false">SUM(BK568:BR568)</f>
        <v>16932.3046650434</v>
      </c>
    </row>
    <row r="569" s="84" customFormat="true" ht="9" hidden="false" customHeight="true" outlineLevel="0" collapsed="false">
      <c r="A569" s="93" t="s">
        <v>59</v>
      </c>
      <c r="B569" s="82" t="n">
        <v>10098.4883306564</v>
      </c>
      <c r="C569" s="83" t="n">
        <v>495.8</v>
      </c>
      <c r="D569" s="82" t="n">
        <v>718.99</v>
      </c>
      <c r="E569" s="82" t="n">
        <v>125.5</v>
      </c>
      <c r="F569" s="114" t="n">
        <v>11438.7783306564</v>
      </c>
      <c r="G569" s="114" t="n">
        <v>1457.44</v>
      </c>
      <c r="H569" s="115" t="n">
        <v>0</v>
      </c>
      <c r="I569" s="48" t="n">
        <v>1074.68486088803</v>
      </c>
      <c r="J569" s="48" t="n">
        <v>1074.68486088803</v>
      </c>
      <c r="K569" s="115" t="n">
        <v>0</v>
      </c>
      <c r="L569" s="115" t="n">
        <v>0</v>
      </c>
      <c r="M569" s="115" t="n">
        <v>0</v>
      </c>
      <c r="N569" s="222" t="n">
        <v>15045.5880524324</v>
      </c>
      <c r="O569" s="29"/>
      <c r="P569" s="82" t="n">
        <v>10098.4883306564</v>
      </c>
      <c r="Q569" s="83" t="n">
        <v>495.8</v>
      </c>
      <c r="R569" s="82" t="n">
        <v>718.99</v>
      </c>
      <c r="S569" s="82" t="n">
        <v>125.5</v>
      </c>
      <c r="T569" s="114" t="n">
        <v>11438.7783306564</v>
      </c>
      <c r="U569" s="114" t="n">
        <v>1457.44</v>
      </c>
      <c r="V569" s="115" t="n">
        <v>0</v>
      </c>
      <c r="W569" s="48" t="n">
        <v>1074.68486088803</v>
      </c>
      <c r="X569" s="48" t="n">
        <v>1074.68486088803</v>
      </c>
      <c r="Y569" s="115" t="n">
        <v>0</v>
      </c>
      <c r="Z569" s="115" t="n">
        <v>0</v>
      </c>
      <c r="AA569" s="115" t="n">
        <v>0</v>
      </c>
      <c r="AB569" s="222" t="n">
        <v>15045.5880524324</v>
      </c>
      <c r="AD569" s="82" t="n">
        <v>10098.4883306564</v>
      </c>
      <c r="AE569" s="83" t="n">
        <v>495.8</v>
      </c>
      <c r="AF569" s="82" t="n">
        <v>718.99</v>
      </c>
      <c r="AG569" s="82" t="n">
        <v>125.5</v>
      </c>
      <c r="AH569" s="114" t="n">
        <v>11438.7783306564</v>
      </c>
      <c r="AI569" s="114" t="n">
        <v>1689.16</v>
      </c>
      <c r="AJ569" s="115" t="n">
        <v>0</v>
      </c>
      <c r="AK569" s="48" t="n">
        <v>1093.99486088803</v>
      </c>
      <c r="AL569" s="48" t="n">
        <v>1093.99486088803</v>
      </c>
      <c r="AM569" s="115" t="n">
        <v>0</v>
      </c>
      <c r="AN569" s="115" t="n">
        <v>0</v>
      </c>
      <c r="AO569" s="115" t="n">
        <v>0</v>
      </c>
      <c r="AP569" s="222" t="n">
        <v>15315.9280524324</v>
      </c>
      <c r="AQ569" s="115"/>
      <c r="AR569" s="85" t="n">
        <v>10098.4883306564</v>
      </c>
      <c r="AS569" s="86" t="n">
        <v>495.8</v>
      </c>
      <c r="AT569" s="85" t="n">
        <v>718.99</v>
      </c>
      <c r="AU569" s="85" t="n">
        <v>125.5</v>
      </c>
      <c r="AV569" s="118" t="n">
        <v>11438.7783306564</v>
      </c>
      <c r="AW569" s="118" t="n">
        <v>2010.1004</v>
      </c>
      <c r="AX569" s="143" t="n">
        <v>0</v>
      </c>
      <c r="AY569" s="118" t="n">
        <v>1120.73989422136</v>
      </c>
      <c r="AZ569" s="118" t="n">
        <v>1120.73989422136</v>
      </c>
      <c r="BA569" s="143" t="n">
        <v>0</v>
      </c>
      <c r="BB569" s="143" t="n">
        <v>0</v>
      </c>
      <c r="BC569" s="143" t="n">
        <v>0</v>
      </c>
      <c r="BD569" s="92" t="n">
        <v>15690.3585190991</v>
      </c>
      <c r="BE569" s="224"/>
      <c r="BF569" s="93" t="s">
        <v>59</v>
      </c>
      <c r="BG569" s="88" t="n">
        <v>11002.7289306564</v>
      </c>
      <c r="BH569" s="118" t="n">
        <v>2010.1004</v>
      </c>
      <c r="BI569" s="86" t="n">
        <v>495.8</v>
      </c>
      <c r="BJ569" s="85" t="n">
        <v>125.5</v>
      </c>
      <c r="BK569" s="86" t="n">
        <f aca="false">SUM(BG569:BJ569)</f>
        <v>13634.1293306564</v>
      </c>
      <c r="BL569" s="120" t="n">
        <v>0</v>
      </c>
      <c r="BM569" s="120" t="n">
        <v>0</v>
      </c>
      <c r="BN569" s="118" t="n">
        <f aca="false">BK569/12</f>
        <v>1136.17744422136</v>
      </c>
      <c r="BO569" s="118" t="n">
        <v>1136.17744422136</v>
      </c>
      <c r="BP569" s="120" t="n">
        <v>0</v>
      </c>
      <c r="BQ569" s="120" t="n">
        <v>0</v>
      </c>
      <c r="BR569" s="120" t="n">
        <v>0</v>
      </c>
      <c r="BS569" s="86" t="n">
        <f aca="false">SUM(BK569:BR569)</f>
        <v>15906.4842190991</v>
      </c>
    </row>
    <row r="570" s="84" customFormat="true" ht="9" hidden="false" customHeight="true" outlineLevel="0" collapsed="false">
      <c r="A570" s="201" t="s">
        <v>60</v>
      </c>
      <c r="B570" s="82" t="n">
        <v>9236.72834883565</v>
      </c>
      <c r="C570" s="83" t="n">
        <v>431.24</v>
      </c>
      <c r="D570" s="82" t="n">
        <v>655.91</v>
      </c>
      <c r="E570" s="82" t="n">
        <v>125.5</v>
      </c>
      <c r="F570" s="114" t="n">
        <v>10449.3783488357</v>
      </c>
      <c r="G570" s="114" t="n">
        <v>1357.77</v>
      </c>
      <c r="H570" s="115" t="n">
        <v>0</v>
      </c>
      <c r="I570" s="48" t="n">
        <v>983.929029069638</v>
      </c>
      <c r="J570" s="48" t="n">
        <v>983.929029069638</v>
      </c>
      <c r="K570" s="115" t="n">
        <v>0</v>
      </c>
      <c r="L570" s="115" t="n">
        <v>0</v>
      </c>
      <c r="M570" s="115" t="n">
        <v>0</v>
      </c>
      <c r="N570" s="222" t="n">
        <v>13775.0064069749</v>
      </c>
      <c r="O570" s="29"/>
      <c r="P570" s="82" t="n">
        <v>9236.72834883565</v>
      </c>
      <c r="Q570" s="83" t="n">
        <v>431.24</v>
      </c>
      <c r="R570" s="82" t="n">
        <v>655.91</v>
      </c>
      <c r="S570" s="82" t="n">
        <v>125.5</v>
      </c>
      <c r="T570" s="114" t="n">
        <v>10449.3783488357</v>
      </c>
      <c r="U570" s="114" t="n">
        <v>1357.77</v>
      </c>
      <c r="V570" s="115" t="n">
        <v>0</v>
      </c>
      <c r="W570" s="48" t="n">
        <v>983.929029069638</v>
      </c>
      <c r="X570" s="48" t="n">
        <v>983.929029069638</v>
      </c>
      <c r="Y570" s="115" t="n">
        <v>0</v>
      </c>
      <c r="Z570" s="115" t="n">
        <v>0</v>
      </c>
      <c r="AA570" s="115" t="n">
        <v>0</v>
      </c>
      <c r="AB570" s="222" t="n">
        <v>13775.0064069749</v>
      </c>
      <c r="AD570" s="82" t="n">
        <v>9236.72834883565</v>
      </c>
      <c r="AE570" s="83" t="n">
        <v>431.24</v>
      </c>
      <c r="AF570" s="82" t="n">
        <v>655.91</v>
      </c>
      <c r="AG570" s="82" t="n">
        <v>125.5</v>
      </c>
      <c r="AH570" s="114" t="n">
        <v>10449.3783488357</v>
      </c>
      <c r="AI570" s="114" t="n">
        <v>1569.63</v>
      </c>
      <c r="AJ570" s="115" t="n">
        <v>0</v>
      </c>
      <c r="AK570" s="48" t="n">
        <v>1001.58402906964</v>
      </c>
      <c r="AL570" s="48" t="n">
        <v>1001.58402906964</v>
      </c>
      <c r="AM570" s="115" t="n">
        <v>0</v>
      </c>
      <c r="AN570" s="115" t="n">
        <v>0</v>
      </c>
      <c r="AO570" s="115" t="n">
        <v>0</v>
      </c>
      <c r="AP570" s="222" t="n">
        <v>14022.1764069749</v>
      </c>
      <c r="AQ570" s="115"/>
      <c r="AR570" s="85" t="n">
        <v>9236.72834883565</v>
      </c>
      <c r="AS570" s="86" t="n">
        <v>431.24</v>
      </c>
      <c r="AT570" s="85" t="n">
        <v>655.91</v>
      </c>
      <c r="AU570" s="85" t="n">
        <v>125.5</v>
      </c>
      <c r="AV570" s="118" t="n">
        <v>10449.3783488357</v>
      </c>
      <c r="AW570" s="118" t="n">
        <v>1867.8597</v>
      </c>
      <c r="AX570" s="143" t="n">
        <v>0</v>
      </c>
      <c r="AY570" s="118" t="n">
        <v>1026.43650406964</v>
      </c>
      <c r="AZ570" s="118" t="n">
        <v>1026.43650406964</v>
      </c>
      <c r="BA570" s="143" t="n">
        <v>0</v>
      </c>
      <c r="BB570" s="143" t="n">
        <v>0</v>
      </c>
      <c r="BC570" s="143" t="n">
        <v>0</v>
      </c>
      <c r="BD570" s="92" t="n">
        <v>14370.1110569749</v>
      </c>
      <c r="BE570" s="224"/>
      <c r="BF570" s="201" t="s">
        <v>60</v>
      </c>
      <c r="BG570" s="88" t="n">
        <v>10062.0255488356</v>
      </c>
      <c r="BH570" s="118" t="n">
        <v>1867.8597</v>
      </c>
      <c r="BI570" s="86" t="n">
        <v>431.24</v>
      </c>
      <c r="BJ570" s="85" t="n">
        <v>125.5</v>
      </c>
      <c r="BK570" s="86" t="n">
        <f aca="false">SUM(BG570:BJ570)</f>
        <v>12486.6252488357</v>
      </c>
      <c r="BL570" s="120" t="n">
        <v>0</v>
      </c>
      <c r="BM570" s="120" t="n">
        <v>0</v>
      </c>
      <c r="BN570" s="118" t="n">
        <f aca="false">BK570/12</f>
        <v>1040.55210406964</v>
      </c>
      <c r="BO570" s="118" t="n">
        <v>1040.55210406964</v>
      </c>
      <c r="BP570" s="120" t="n">
        <v>0</v>
      </c>
      <c r="BQ570" s="120" t="n">
        <v>0</v>
      </c>
      <c r="BR570" s="120" t="n">
        <v>0</v>
      </c>
      <c r="BS570" s="86" t="n">
        <f aca="false">SUM(BK570:BR570)</f>
        <v>14567.7294569749</v>
      </c>
    </row>
    <row r="571" customFormat="false" ht="9" hidden="false" customHeight="true" outlineLevel="0" collapsed="false">
      <c r="A571" s="80" t="s">
        <v>153</v>
      </c>
      <c r="B571" s="245"/>
      <c r="C571" s="82"/>
      <c r="D571" s="140"/>
      <c r="E571" s="82"/>
      <c r="F571" s="114"/>
      <c r="G571" s="114"/>
      <c r="H571" s="114"/>
      <c r="I571" s="48"/>
      <c r="J571" s="48"/>
      <c r="K571" s="221"/>
      <c r="L571" s="117"/>
      <c r="M571" s="222"/>
      <c r="N571" s="222"/>
      <c r="O571" s="29"/>
      <c r="P571" s="245"/>
      <c r="Q571" s="82"/>
      <c r="R571" s="140"/>
      <c r="S571" s="82"/>
      <c r="T571" s="114"/>
      <c r="U571" s="114"/>
      <c r="V571" s="114"/>
      <c r="W571" s="48"/>
      <c r="X571" s="48"/>
      <c r="Y571" s="221"/>
      <c r="Z571" s="117"/>
      <c r="AA571" s="222"/>
      <c r="AB571" s="222"/>
      <c r="AD571" s="245"/>
      <c r="AE571" s="82"/>
      <c r="AF571" s="140"/>
      <c r="AG571" s="82"/>
      <c r="AH571" s="114"/>
      <c r="AI571" s="114"/>
      <c r="AJ571" s="114"/>
      <c r="AK571" s="48"/>
      <c r="AL571" s="48"/>
      <c r="AM571" s="221"/>
      <c r="AN571" s="117"/>
      <c r="AO571" s="222"/>
      <c r="AP571" s="222"/>
      <c r="AQ571" s="115"/>
      <c r="AR571" s="85"/>
      <c r="AS571" s="86"/>
      <c r="AT571" s="85"/>
      <c r="AU571" s="85"/>
      <c r="AV571" s="118"/>
      <c r="AW571" s="118"/>
      <c r="AX571" s="143"/>
      <c r="AY571" s="118"/>
      <c r="AZ571" s="118"/>
      <c r="BA571" s="118"/>
      <c r="BB571" s="118"/>
      <c r="BC571" s="118"/>
      <c r="BD571" s="92"/>
      <c r="BE571" s="224"/>
      <c r="BF571" s="80" t="s">
        <v>153</v>
      </c>
      <c r="BG571" s="246"/>
      <c r="BH571" s="85"/>
      <c r="BI571" s="138"/>
      <c r="BJ571" s="85"/>
      <c r="BK571" s="86"/>
      <c r="BL571" s="240"/>
      <c r="BM571" s="240"/>
      <c r="BN571" s="118"/>
      <c r="BO571" s="118"/>
      <c r="BP571" s="240"/>
      <c r="BQ571" s="247"/>
      <c r="BR571" s="132"/>
      <c r="BS571" s="92"/>
    </row>
    <row r="572" s="84" customFormat="true" ht="9" hidden="false" customHeight="true" outlineLevel="0" collapsed="false">
      <c r="A572" s="93" t="s">
        <v>55</v>
      </c>
      <c r="B572" s="82" t="n">
        <v>11397.4032547114</v>
      </c>
      <c r="C572" s="83" t="n">
        <v>557.77</v>
      </c>
      <c r="D572" s="82" t="n">
        <v>883.657754342111</v>
      </c>
      <c r="E572" s="82" t="n">
        <v>125.5</v>
      </c>
      <c r="F572" s="114" t="n">
        <v>12964.3310090535</v>
      </c>
      <c r="G572" s="114" t="n">
        <v>1710.51</v>
      </c>
      <c r="H572" s="115" t="n">
        <v>0</v>
      </c>
      <c r="I572" s="48" t="n">
        <v>1222.90341742112</v>
      </c>
      <c r="J572" s="48" t="n">
        <v>1222.90341742112</v>
      </c>
      <c r="K572" s="115" t="n">
        <v>0</v>
      </c>
      <c r="L572" s="115" t="n">
        <v>0</v>
      </c>
      <c r="M572" s="115" t="n">
        <v>0</v>
      </c>
      <c r="N572" s="222" t="n">
        <v>17120.6478438957</v>
      </c>
      <c r="O572" s="29"/>
      <c r="P572" s="82" t="n">
        <v>11397.4032547114</v>
      </c>
      <c r="Q572" s="83" t="n">
        <v>557.77</v>
      </c>
      <c r="R572" s="82" t="n">
        <v>883.657754342111</v>
      </c>
      <c r="S572" s="82" t="n">
        <v>125.5</v>
      </c>
      <c r="T572" s="114" t="n">
        <v>12964.3310090535</v>
      </c>
      <c r="U572" s="114" t="n">
        <v>1710.51</v>
      </c>
      <c r="V572" s="115" t="n">
        <v>0</v>
      </c>
      <c r="W572" s="48" t="n">
        <v>1222.90341742112</v>
      </c>
      <c r="X572" s="48" t="n">
        <v>1222.90341742112</v>
      </c>
      <c r="Y572" s="115" t="n">
        <v>0</v>
      </c>
      <c r="Z572" s="115" t="n">
        <v>0</v>
      </c>
      <c r="AA572" s="115" t="n">
        <v>0</v>
      </c>
      <c r="AB572" s="222" t="n">
        <v>17120.6478438957</v>
      </c>
      <c r="AD572" s="82" t="n">
        <v>11397.4032547114</v>
      </c>
      <c r="AE572" s="83" t="n">
        <v>557.77</v>
      </c>
      <c r="AF572" s="82" t="n">
        <v>883.657754342111</v>
      </c>
      <c r="AG572" s="82" t="n">
        <v>125.5</v>
      </c>
      <c r="AH572" s="114" t="n">
        <v>12964.3310090535</v>
      </c>
      <c r="AI572" s="114" t="n">
        <v>1992.81</v>
      </c>
      <c r="AJ572" s="115" t="n">
        <v>0</v>
      </c>
      <c r="AK572" s="48" t="n">
        <v>1246.42841742112</v>
      </c>
      <c r="AL572" s="48" t="n">
        <v>1246.42841742112</v>
      </c>
      <c r="AM572" s="115" t="n">
        <v>0</v>
      </c>
      <c r="AN572" s="115" t="n">
        <v>0</v>
      </c>
      <c r="AO572" s="115" t="n">
        <v>0</v>
      </c>
      <c r="AP572" s="222" t="n">
        <v>17449.9978438957</v>
      </c>
      <c r="AQ572" s="117"/>
      <c r="AR572" s="85" t="n">
        <v>11397.4032547114</v>
      </c>
      <c r="AS572" s="86" t="n">
        <v>557.77</v>
      </c>
      <c r="AT572" s="85" t="n">
        <v>883.657754342111</v>
      </c>
      <c r="AU572" s="85" t="n">
        <v>125.5</v>
      </c>
      <c r="AV572" s="118" t="n">
        <v>12964.3310090535</v>
      </c>
      <c r="AW572" s="118" t="n">
        <v>2371.4439</v>
      </c>
      <c r="AX572" s="143" t="n">
        <v>0</v>
      </c>
      <c r="AY572" s="118" t="n">
        <v>1277.98124242112</v>
      </c>
      <c r="AZ572" s="118" t="n">
        <v>1277.98124242112</v>
      </c>
      <c r="BA572" s="143" t="n">
        <v>0</v>
      </c>
      <c r="BB572" s="143" t="n">
        <v>0</v>
      </c>
      <c r="BC572" s="143" t="n">
        <v>0</v>
      </c>
      <c r="BD572" s="92" t="n">
        <v>17891.7373938957</v>
      </c>
      <c r="BE572" s="224"/>
      <c r="BF572" s="93" t="s">
        <v>55</v>
      </c>
      <c r="BG572" s="86" t="n">
        <v>12506.7648090535</v>
      </c>
      <c r="BH572" s="118" t="n">
        <v>2371.4439</v>
      </c>
      <c r="BI572" s="86" t="n">
        <v>557.77</v>
      </c>
      <c r="BJ572" s="85" t="n">
        <v>125.5</v>
      </c>
      <c r="BK572" s="86" t="n">
        <f aca="false">SUM(BG572:BJ572)</f>
        <v>15561.4787090535</v>
      </c>
      <c r="BL572" s="120" t="n">
        <v>0</v>
      </c>
      <c r="BM572" s="120" t="n">
        <v>0</v>
      </c>
      <c r="BN572" s="118" t="n">
        <f aca="false">BK572/12</f>
        <v>1296.78989242112</v>
      </c>
      <c r="BO572" s="118" t="n">
        <f aca="false">BK572/12</f>
        <v>1296.78989242112</v>
      </c>
      <c r="BP572" s="120" t="n">
        <v>0</v>
      </c>
      <c r="BQ572" s="120" t="n">
        <v>0</v>
      </c>
      <c r="BR572" s="120" t="n">
        <v>0</v>
      </c>
      <c r="BS572" s="86" t="n">
        <f aca="false">SUM(BK572:BR572)</f>
        <v>18155.0584938957</v>
      </c>
    </row>
    <row r="573" customFormat="false" ht="9" hidden="false" customHeight="true" outlineLevel="0" collapsed="false">
      <c r="A573" s="93" t="s">
        <v>57</v>
      </c>
      <c r="B573" s="82" t="n">
        <v>10986.9168556038</v>
      </c>
      <c r="C573" s="83" t="n">
        <v>545.38</v>
      </c>
      <c r="D573" s="82" t="n">
        <v>862.4729731649</v>
      </c>
      <c r="E573" s="82" t="n">
        <v>125.5</v>
      </c>
      <c r="F573" s="114" t="n">
        <v>12520.2698287687</v>
      </c>
      <c r="G573" s="114" t="n">
        <v>1508.05</v>
      </c>
      <c r="H573" s="115" t="n">
        <v>0</v>
      </c>
      <c r="I573" s="48" t="n">
        <v>1169.02665239739</v>
      </c>
      <c r="J573" s="48" t="n">
        <v>1169.02665239739</v>
      </c>
      <c r="K573" s="115" t="n">
        <v>0</v>
      </c>
      <c r="L573" s="115" t="n">
        <v>0</v>
      </c>
      <c r="M573" s="115" t="n">
        <v>0</v>
      </c>
      <c r="N573" s="222" t="n">
        <v>16366.3731335635</v>
      </c>
      <c r="O573" s="34"/>
      <c r="P573" s="82" t="n">
        <v>10986.9168556038</v>
      </c>
      <c r="Q573" s="83" t="n">
        <v>545.38</v>
      </c>
      <c r="R573" s="82" t="n">
        <v>862.4729731649</v>
      </c>
      <c r="S573" s="82" t="n">
        <v>125.5</v>
      </c>
      <c r="T573" s="114" t="n">
        <v>12520.2698287687</v>
      </c>
      <c r="U573" s="114" t="n">
        <v>1508.05</v>
      </c>
      <c r="V573" s="115" t="n">
        <v>0</v>
      </c>
      <c r="W573" s="48" t="n">
        <v>1169.02665239739</v>
      </c>
      <c r="X573" s="48" t="n">
        <v>1169.02665239739</v>
      </c>
      <c r="Y573" s="115" t="n">
        <v>0</v>
      </c>
      <c r="Z573" s="115" t="n">
        <v>0</v>
      </c>
      <c r="AA573" s="115" t="n">
        <v>0</v>
      </c>
      <c r="AB573" s="222" t="n">
        <v>16366.3731335635</v>
      </c>
      <c r="AD573" s="82" t="n">
        <v>10986.9168556038</v>
      </c>
      <c r="AE573" s="83" t="n">
        <v>545.38</v>
      </c>
      <c r="AF573" s="82" t="n">
        <v>862.4729731649</v>
      </c>
      <c r="AG573" s="82" t="n">
        <v>125.5</v>
      </c>
      <c r="AH573" s="114" t="n">
        <v>12520.2698287687</v>
      </c>
      <c r="AI573" s="114" t="n">
        <v>1775.65</v>
      </c>
      <c r="AJ573" s="115" t="n">
        <v>0</v>
      </c>
      <c r="AK573" s="48" t="n">
        <v>1191.32665239739</v>
      </c>
      <c r="AL573" s="48" t="n">
        <v>1191.32665239739</v>
      </c>
      <c r="AM573" s="115" t="n">
        <v>0</v>
      </c>
      <c r="AN573" s="115" t="n">
        <v>0</v>
      </c>
      <c r="AO573" s="115" t="n">
        <v>0</v>
      </c>
      <c r="AP573" s="222" t="n">
        <v>16678.5731335635</v>
      </c>
      <c r="AQ573" s="115"/>
      <c r="AR573" s="85" t="n">
        <v>10986.9168556038</v>
      </c>
      <c r="AS573" s="86" t="n">
        <v>545.38</v>
      </c>
      <c r="AT573" s="85" t="n">
        <v>862.4729731649</v>
      </c>
      <c r="AU573" s="85" t="n">
        <v>125.5</v>
      </c>
      <c r="AV573" s="118" t="n">
        <v>12520.2698287687</v>
      </c>
      <c r="AW573" s="118" t="n">
        <v>2113.0235</v>
      </c>
      <c r="AX573" s="143" t="n">
        <v>0</v>
      </c>
      <c r="AY573" s="118" t="n">
        <v>1219.44111073073</v>
      </c>
      <c r="AZ573" s="118" t="n">
        <v>1219.44111073073</v>
      </c>
      <c r="BA573" s="143" t="n">
        <v>0</v>
      </c>
      <c r="BB573" s="143" t="n">
        <v>0</v>
      </c>
      <c r="BC573" s="143" t="n">
        <v>0</v>
      </c>
      <c r="BD573" s="92" t="n">
        <v>17072.1755502302</v>
      </c>
      <c r="BE573" s="224"/>
      <c r="BF573" s="93" t="s">
        <v>57</v>
      </c>
      <c r="BG573" s="86" t="n">
        <v>12063.3576287687</v>
      </c>
      <c r="BH573" s="118" t="n">
        <v>2113.0235</v>
      </c>
      <c r="BI573" s="86" t="n">
        <v>545.38</v>
      </c>
      <c r="BJ573" s="85" t="n">
        <v>125.5</v>
      </c>
      <c r="BK573" s="86" t="n">
        <f aca="false">SUM(BG573:BJ573)</f>
        <v>14847.2611287687</v>
      </c>
      <c r="BL573" s="120" t="n">
        <v>0</v>
      </c>
      <c r="BM573" s="120" t="n">
        <v>0</v>
      </c>
      <c r="BN573" s="118" t="n">
        <f aca="false">BK573/12</f>
        <v>1237.27176073073</v>
      </c>
      <c r="BO573" s="118" t="n">
        <f aca="false">BK573/12</f>
        <v>1237.27176073073</v>
      </c>
      <c r="BP573" s="120" t="n">
        <v>0</v>
      </c>
      <c r="BQ573" s="120" t="n">
        <v>0</v>
      </c>
      <c r="BR573" s="120" t="n">
        <v>0</v>
      </c>
      <c r="BS573" s="86" t="n">
        <f aca="false">SUM(BK573:BR573)</f>
        <v>17321.8046502302</v>
      </c>
    </row>
    <row r="574" s="84" customFormat="true" ht="9" hidden="false" customHeight="true" outlineLevel="0" collapsed="false">
      <c r="A574" s="93" t="s">
        <v>58</v>
      </c>
      <c r="B574" s="82" t="n">
        <v>10835.2721986087</v>
      </c>
      <c r="C574" s="83" t="n">
        <v>520.59</v>
      </c>
      <c r="D574" s="82" t="n">
        <v>850.56886759078</v>
      </c>
      <c r="E574" s="82" t="n">
        <v>125.5</v>
      </c>
      <c r="F574" s="114" t="n">
        <v>12331.9310661994</v>
      </c>
      <c r="G574" s="114" t="n">
        <v>1436.27</v>
      </c>
      <c r="H574" s="115" t="n">
        <v>0</v>
      </c>
      <c r="I574" s="48" t="n">
        <v>1147.35008884995</v>
      </c>
      <c r="J574" s="48" t="n">
        <v>1147.35008884995</v>
      </c>
      <c r="K574" s="115" t="n">
        <v>0</v>
      </c>
      <c r="L574" s="115" t="n">
        <v>0</v>
      </c>
      <c r="M574" s="115" t="n">
        <v>0</v>
      </c>
      <c r="N574" s="222" t="n">
        <v>16062.9012438994</v>
      </c>
      <c r="O574" s="155"/>
      <c r="P574" s="82" t="n">
        <v>10835.2721986087</v>
      </c>
      <c r="Q574" s="83" t="n">
        <v>520.59</v>
      </c>
      <c r="R574" s="82" t="n">
        <v>850.56886759078</v>
      </c>
      <c r="S574" s="82" t="n">
        <v>125.5</v>
      </c>
      <c r="T574" s="114" t="n">
        <v>12331.9310661994</v>
      </c>
      <c r="U574" s="114" t="n">
        <v>1436.27</v>
      </c>
      <c r="V574" s="115" t="n">
        <v>0</v>
      </c>
      <c r="W574" s="48" t="n">
        <v>1147.35008884995</v>
      </c>
      <c r="X574" s="48" t="n">
        <v>1147.35008884995</v>
      </c>
      <c r="Y574" s="115" t="n">
        <v>0</v>
      </c>
      <c r="Z574" s="115" t="n">
        <v>0</v>
      </c>
      <c r="AA574" s="115" t="n">
        <v>0</v>
      </c>
      <c r="AB574" s="222" t="n">
        <v>16062.9012438994</v>
      </c>
      <c r="AD574" s="82" t="n">
        <v>10835.2721986087</v>
      </c>
      <c r="AE574" s="83" t="n">
        <v>520.59</v>
      </c>
      <c r="AF574" s="82" t="n">
        <v>850.56886759078</v>
      </c>
      <c r="AG574" s="82" t="n">
        <v>125.5</v>
      </c>
      <c r="AH574" s="114" t="n">
        <v>12331.9310661994</v>
      </c>
      <c r="AI574" s="114" t="n">
        <v>1698.71</v>
      </c>
      <c r="AJ574" s="115" t="n">
        <v>0</v>
      </c>
      <c r="AK574" s="48" t="n">
        <v>1169.22008884995</v>
      </c>
      <c r="AL574" s="48" t="n">
        <v>1169.22008884995</v>
      </c>
      <c r="AM574" s="115" t="n">
        <v>0</v>
      </c>
      <c r="AN574" s="115" t="n">
        <v>0</v>
      </c>
      <c r="AO574" s="115" t="n">
        <v>0</v>
      </c>
      <c r="AP574" s="222" t="n">
        <v>16369.0812438994</v>
      </c>
      <c r="AQ574" s="115"/>
      <c r="AR574" s="85" t="n">
        <v>10835.2721986087</v>
      </c>
      <c r="AS574" s="86" t="n">
        <v>520.59</v>
      </c>
      <c r="AT574" s="85" t="n">
        <v>850.56886759078</v>
      </c>
      <c r="AU574" s="85" t="n">
        <v>125.5</v>
      </c>
      <c r="AV574" s="118" t="n">
        <v>12331.9310661994</v>
      </c>
      <c r="AW574" s="118" t="n">
        <v>2021.4649</v>
      </c>
      <c r="AX574" s="143" t="n">
        <v>0</v>
      </c>
      <c r="AY574" s="118" t="n">
        <v>1196.11633051662</v>
      </c>
      <c r="AZ574" s="118" t="n">
        <v>1196.11633051662</v>
      </c>
      <c r="BA574" s="143" t="n">
        <v>0</v>
      </c>
      <c r="BB574" s="143" t="n">
        <v>0</v>
      </c>
      <c r="BC574" s="143" t="n">
        <v>0</v>
      </c>
      <c r="BD574" s="92" t="n">
        <v>16745.6286272327</v>
      </c>
      <c r="BE574" s="224"/>
      <c r="BF574" s="93" t="s">
        <v>58</v>
      </c>
      <c r="BG574" s="86" t="n">
        <v>11895.6490661994</v>
      </c>
      <c r="BH574" s="118" t="n">
        <v>2021.4649</v>
      </c>
      <c r="BI574" s="86" t="n">
        <v>520.59</v>
      </c>
      <c r="BJ574" s="85" t="n">
        <v>125.5</v>
      </c>
      <c r="BK574" s="86" t="n">
        <f aca="false">SUM(BG574:BJ574)</f>
        <v>14563.2039661994</v>
      </c>
      <c r="BL574" s="120" t="n">
        <v>0</v>
      </c>
      <c r="BM574" s="120" t="n">
        <v>0</v>
      </c>
      <c r="BN574" s="118" t="n">
        <f aca="false">BK574/12</f>
        <v>1213.60033051662</v>
      </c>
      <c r="BO574" s="118" t="n">
        <f aca="false">BK574/12</f>
        <v>1213.60033051662</v>
      </c>
      <c r="BP574" s="120" t="n">
        <v>0</v>
      </c>
      <c r="BQ574" s="120" t="n">
        <v>0</v>
      </c>
      <c r="BR574" s="120" t="n">
        <v>0</v>
      </c>
      <c r="BS574" s="86" t="n">
        <f aca="false">SUM(BK574:BR574)</f>
        <v>16990.4046272327</v>
      </c>
    </row>
    <row r="575" s="84" customFormat="true" ht="9" hidden="false" customHeight="true" outlineLevel="0" collapsed="false">
      <c r="A575" s="93" t="s">
        <v>59</v>
      </c>
      <c r="B575" s="82" t="n">
        <v>10098.4883306564</v>
      </c>
      <c r="C575" s="83" t="n">
        <v>495.8</v>
      </c>
      <c r="D575" s="82" t="n">
        <v>792.731333956525</v>
      </c>
      <c r="E575" s="82" t="n">
        <v>125.5</v>
      </c>
      <c r="F575" s="114" t="n">
        <v>11512.5196646129</v>
      </c>
      <c r="G575" s="114" t="n">
        <v>1290.63</v>
      </c>
      <c r="H575" s="115" t="n">
        <v>0</v>
      </c>
      <c r="I575" s="48" t="n">
        <v>1066.92913871774</v>
      </c>
      <c r="J575" s="48" t="n">
        <v>1066.92913871774</v>
      </c>
      <c r="K575" s="115" t="n">
        <v>0</v>
      </c>
      <c r="L575" s="115" t="n">
        <v>0</v>
      </c>
      <c r="M575" s="115" t="n">
        <v>0</v>
      </c>
      <c r="N575" s="222" t="n">
        <v>14937.0079420484</v>
      </c>
      <c r="P575" s="82" t="n">
        <v>10098.4883306564</v>
      </c>
      <c r="Q575" s="83" t="n">
        <v>495.8</v>
      </c>
      <c r="R575" s="82" t="n">
        <v>792.731333956525</v>
      </c>
      <c r="S575" s="82" t="n">
        <v>125.5</v>
      </c>
      <c r="T575" s="114" t="n">
        <v>11512.5196646129</v>
      </c>
      <c r="U575" s="114" t="n">
        <v>1290.63</v>
      </c>
      <c r="V575" s="115" t="n">
        <v>0</v>
      </c>
      <c r="W575" s="48" t="n">
        <v>1066.92913871774</v>
      </c>
      <c r="X575" s="48" t="n">
        <v>1066.92913871774</v>
      </c>
      <c r="Y575" s="115" t="n">
        <v>0</v>
      </c>
      <c r="Z575" s="115" t="n">
        <v>0</v>
      </c>
      <c r="AA575" s="115" t="n">
        <v>0</v>
      </c>
      <c r="AB575" s="222" t="n">
        <v>14937.0079420484</v>
      </c>
      <c r="AD575" s="82" t="n">
        <v>10098.4883306564</v>
      </c>
      <c r="AE575" s="83" t="n">
        <v>495.8</v>
      </c>
      <c r="AF575" s="82" t="n">
        <v>792.731333956525</v>
      </c>
      <c r="AG575" s="82" t="n">
        <v>125.5</v>
      </c>
      <c r="AH575" s="114" t="n">
        <v>11512.5196646129</v>
      </c>
      <c r="AI575" s="114" t="n">
        <v>1534.59</v>
      </c>
      <c r="AJ575" s="115" t="n">
        <v>0</v>
      </c>
      <c r="AK575" s="48" t="n">
        <v>1087.25913871774</v>
      </c>
      <c r="AL575" s="48" t="n">
        <v>1087.25913871774</v>
      </c>
      <c r="AM575" s="115" t="n">
        <v>0</v>
      </c>
      <c r="AN575" s="115" t="n">
        <v>0</v>
      </c>
      <c r="AO575" s="115" t="n">
        <v>0</v>
      </c>
      <c r="AP575" s="222" t="n">
        <v>15221.6279420484</v>
      </c>
      <c r="AQ575" s="115"/>
      <c r="AR575" s="85" t="n">
        <v>10098.4883306564</v>
      </c>
      <c r="AS575" s="86" t="n">
        <v>495.8</v>
      </c>
      <c r="AT575" s="85" t="n">
        <v>792.731333956525</v>
      </c>
      <c r="AU575" s="85" t="n">
        <v>125.5</v>
      </c>
      <c r="AV575" s="118" t="n">
        <v>11512.5196646129</v>
      </c>
      <c r="AW575" s="118" t="n">
        <v>1826.1621</v>
      </c>
      <c r="AX575" s="143" t="n">
        <v>0</v>
      </c>
      <c r="AY575" s="118" t="n">
        <v>1111.55681371774</v>
      </c>
      <c r="AZ575" s="118" t="n">
        <v>1111.55681371774</v>
      </c>
      <c r="BA575" s="143" t="n">
        <v>0</v>
      </c>
      <c r="BB575" s="143" t="n">
        <v>0</v>
      </c>
      <c r="BC575" s="143" t="n">
        <v>0</v>
      </c>
      <c r="BD575" s="92" t="n">
        <v>15561.7953920484</v>
      </c>
      <c r="BE575" s="224"/>
      <c r="BF575" s="93" t="s">
        <v>59</v>
      </c>
      <c r="BG575" s="86" t="n">
        <v>11086.2658646129</v>
      </c>
      <c r="BH575" s="118" t="n">
        <v>1826.1621</v>
      </c>
      <c r="BI575" s="86" t="n">
        <v>495.8</v>
      </c>
      <c r="BJ575" s="85" t="n">
        <v>125.5</v>
      </c>
      <c r="BK575" s="86" t="n">
        <f aca="false">SUM(BG575:BJ575)</f>
        <v>13533.7279646129</v>
      </c>
      <c r="BL575" s="120" t="n">
        <v>0</v>
      </c>
      <c r="BM575" s="120" t="n">
        <v>0</v>
      </c>
      <c r="BN575" s="118" t="n">
        <f aca="false">BK575/12</f>
        <v>1127.81066371774</v>
      </c>
      <c r="BO575" s="118" t="n">
        <f aca="false">BK575/12</f>
        <v>1127.81066371774</v>
      </c>
      <c r="BP575" s="120" t="n">
        <v>0</v>
      </c>
      <c r="BQ575" s="120" t="n">
        <v>0</v>
      </c>
      <c r="BR575" s="120" t="n">
        <v>0</v>
      </c>
      <c r="BS575" s="86" t="n">
        <f aca="false">SUM(BK575:BR575)</f>
        <v>15789.3492920484</v>
      </c>
    </row>
    <row r="576" customFormat="false" ht="9" hidden="false" customHeight="true" outlineLevel="0" collapsed="false">
      <c r="A576" s="201" t="s">
        <v>60</v>
      </c>
      <c r="B576" s="82" t="n">
        <v>9236.72834883565</v>
      </c>
      <c r="C576" s="83" t="n">
        <v>431.24</v>
      </c>
      <c r="D576" s="82" t="n">
        <v>725.083175383599</v>
      </c>
      <c r="E576" s="82" t="n">
        <v>125.5</v>
      </c>
      <c r="F576" s="114" t="n">
        <v>10518.5515242192</v>
      </c>
      <c r="G576" s="114" t="n">
        <v>1136.21</v>
      </c>
      <c r="H576" s="115" t="n">
        <v>0</v>
      </c>
      <c r="I576" s="48" t="n">
        <v>971.230127018271</v>
      </c>
      <c r="J576" s="48" t="n">
        <v>971.230127018271</v>
      </c>
      <c r="K576" s="115" t="n">
        <v>0</v>
      </c>
      <c r="L576" s="115" t="n">
        <v>0</v>
      </c>
      <c r="M576" s="115" t="n">
        <v>0</v>
      </c>
      <c r="N576" s="222" t="n">
        <v>13597.2217782558</v>
      </c>
      <c r="P576" s="82" t="n">
        <v>9236.72834883565</v>
      </c>
      <c r="Q576" s="83" t="n">
        <v>431.24</v>
      </c>
      <c r="R576" s="82" t="n">
        <v>725.083175383599</v>
      </c>
      <c r="S576" s="82" t="n">
        <v>125.5</v>
      </c>
      <c r="T576" s="114" t="n">
        <v>10518.5515242192</v>
      </c>
      <c r="U576" s="114" t="n">
        <v>1136.21</v>
      </c>
      <c r="V576" s="115" t="n">
        <v>0</v>
      </c>
      <c r="W576" s="48" t="n">
        <v>971.230127018271</v>
      </c>
      <c r="X576" s="48" t="n">
        <v>971.230127018271</v>
      </c>
      <c r="Y576" s="115" t="n">
        <v>0</v>
      </c>
      <c r="Z576" s="115" t="n">
        <v>0</v>
      </c>
      <c r="AA576" s="115" t="n">
        <v>0</v>
      </c>
      <c r="AB576" s="222" t="n">
        <v>13597.2217782558</v>
      </c>
      <c r="AD576" s="82" t="n">
        <v>9236.72834883565</v>
      </c>
      <c r="AE576" s="83" t="n">
        <v>431.24</v>
      </c>
      <c r="AF576" s="82" t="n">
        <v>725.083175383599</v>
      </c>
      <c r="AG576" s="82" t="n">
        <v>125.5</v>
      </c>
      <c r="AH576" s="114" t="n">
        <v>10518.5515242192</v>
      </c>
      <c r="AI576" s="114" t="n">
        <v>1361.03</v>
      </c>
      <c r="AJ576" s="115" t="n">
        <v>0</v>
      </c>
      <c r="AK576" s="48" t="n">
        <v>989.965127018271</v>
      </c>
      <c r="AL576" s="48" t="n">
        <v>989.965127018271</v>
      </c>
      <c r="AM576" s="115" t="n">
        <v>0</v>
      </c>
      <c r="AN576" s="115" t="n">
        <v>0</v>
      </c>
      <c r="AO576" s="115" t="n">
        <v>0</v>
      </c>
      <c r="AP576" s="222" t="n">
        <v>13859.5117782558</v>
      </c>
      <c r="AQ576" s="115"/>
      <c r="AR576" s="85" t="n">
        <v>9236.72834883565</v>
      </c>
      <c r="AS576" s="86" t="n">
        <v>431.24</v>
      </c>
      <c r="AT576" s="85" t="n">
        <v>725.083175383599</v>
      </c>
      <c r="AU576" s="85" t="n">
        <v>125.5</v>
      </c>
      <c r="AV576" s="118" t="n">
        <v>10518.5515242192</v>
      </c>
      <c r="AW576" s="118" t="n">
        <v>1619.6257</v>
      </c>
      <c r="AX576" s="143" t="n">
        <v>0</v>
      </c>
      <c r="AY576" s="118" t="n">
        <v>1011.51476868494</v>
      </c>
      <c r="AZ576" s="118" t="n">
        <v>1011.51476868494</v>
      </c>
      <c r="BA576" s="143" t="n">
        <v>0</v>
      </c>
      <c r="BB576" s="143" t="n">
        <v>0</v>
      </c>
      <c r="BC576" s="143" t="n">
        <v>0</v>
      </c>
      <c r="BD576" s="92" t="n">
        <v>14161.2067615891</v>
      </c>
      <c r="BE576" s="224"/>
      <c r="BF576" s="201" t="s">
        <v>60</v>
      </c>
      <c r="BG576" s="86" t="n">
        <v>10141.5415242192</v>
      </c>
      <c r="BH576" s="118" t="n">
        <v>1619.6257</v>
      </c>
      <c r="BI576" s="86" t="n">
        <v>431.24</v>
      </c>
      <c r="BJ576" s="85" t="n">
        <v>125.5</v>
      </c>
      <c r="BK576" s="86" t="n">
        <f aca="false">SUM(BG576:BJ576)</f>
        <v>12317.9072242192</v>
      </c>
      <c r="BL576" s="120" t="n">
        <v>0</v>
      </c>
      <c r="BM576" s="120" t="n">
        <v>0</v>
      </c>
      <c r="BN576" s="118" t="n">
        <f aca="false">BK576/12</f>
        <v>1026.49226868494</v>
      </c>
      <c r="BO576" s="118" t="n">
        <f aca="false">BK576/12</f>
        <v>1026.49226868494</v>
      </c>
      <c r="BP576" s="120" t="n">
        <v>0</v>
      </c>
      <c r="BQ576" s="120" t="n">
        <v>0</v>
      </c>
      <c r="BR576" s="120" t="n">
        <v>0</v>
      </c>
      <c r="BS576" s="86" t="n">
        <f aca="false">SUM(BK576:BR576)</f>
        <v>14370.8917615891</v>
      </c>
    </row>
    <row r="577" s="84" customFormat="true" ht="9" hidden="false" customHeight="true" outlineLevel="0" collapsed="false">
      <c r="A577" s="80" t="s">
        <v>154</v>
      </c>
      <c r="B577" s="100"/>
      <c r="C577" s="140"/>
      <c r="D577" s="140"/>
      <c r="E577" s="82"/>
      <c r="F577" s="100"/>
      <c r="G577" s="100"/>
      <c r="H577" s="100"/>
      <c r="I577" s="49"/>
      <c r="J577" s="49"/>
      <c r="K577" s="209"/>
      <c r="L577" s="82"/>
      <c r="M577" s="82"/>
      <c r="N577" s="82"/>
      <c r="P577" s="100"/>
      <c r="Q577" s="140"/>
      <c r="R577" s="140"/>
      <c r="S577" s="82"/>
      <c r="T577" s="100"/>
      <c r="U577" s="100"/>
      <c r="V577" s="100"/>
      <c r="W577" s="49"/>
      <c r="X577" s="49"/>
      <c r="Y577" s="209"/>
      <c r="Z577" s="82"/>
      <c r="AA577" s="82"/>
      <c r="AB577" s="82"/>
      <c r="AD577" s="100"/>
      <c r="AE577" s="140"/>
      <c r="AF577" s="140"/>
      <c r="AG577" s="82"/>
      <c r="AH577" s="100"/>
      <c r="AI577" s="100"/>
      <c r="AJ577" s="100"/>
      <c r="AK577" s="49"/>
      <c r="AL577" s="49"/>
      <c r="AM577" s="209"/>
      <c r="AN577" s="82"/>
      <c r="AO577" s="82"/>
      <c r="AP577" s="82"/>
      <c r="AQ577" s="115"/>
      <c r="AR577" s="85"/>
      <c r="AS577" s="86"/>
      <c r="AT577" s="85"/>
      <c r="AU577" s="85"/>
      <c r="AV577" s="118"/>
      <c r="AW577" s="118"/>
      <c r="AX577" s="143"/>
      <c r="AY577" s="118"/>
      <c r="AZ577" s="118"/>
      <c r="BA577" s="118"/>
      <c r="BB577" s="118"/>
      <c r="BC577" s="118"/>
      <c r="BD577" s="92"/>
      <c r="BE577" s="224"/>
      <c r="BF577" s="80" t="s">
        <v>154</v>
      </c>
      <c r="BG577" s="131"/>
      <c r="BH577" s="138"/>
      <c r="BI577" s="138"/>
      <c r="BJ577" s="85"/>
      <c r="BK577" s="107"/>
      <c r="BL577" s="204"/>
      <c r="BM577" s="204"/>
      <c r="BN577" s="131"/>
      <c r="BO577" s="131"/>
      <c r="BP577" s="204"/>
      <c r="BQ577" s="215"/>
      <c r="BR577" s="147"/>
      <c r="BS577" s="85"/>
    </row>
    <row r="578" s="84" customFormat="true" ht="9" hidden="false" customHeight="true" outlineLevel="0" collapsed="false">
      <c r="A578" s="93" t="s">
        <v>55</v>
      </c>
      <c r="B578" s="115" t="n">
        <v>0</v>
      </c>
      <c r="C578" s="115" t="n">
        <v>0</v>
      </c>
      <c r="D578" s="115" t="n">
        <v>0</v>
      </c>
      <c r="E578" s="115" t="n">
        <v>0</v>
      </c>
      <c r="F578" s="115" t="n">
        <v>0</v>
      </c>
      <c r="G578" s="115" t="n">
        <v>0</v>
      </c>
      <c r="H578" s="115" t="n">
        <v>0</v>
      </c>
      <c r="I578" s="234" t="n">
        <v>0</v>
      </c>
      <c r="J578" s="234" t="n">
        <v>0</v>
      </c>
      <c r="K578" s="115" t="n">
        <v>0</v>
      </c>
      <c r="L578" s="115" t="n">
        <v>0</v>
      </c>
      <c r="M578" s="115" t="n">
        <v>0</v>
      </c>
      <c r="N578" s="115" t="n">
        <v>0</v>
      </c>
      <c r="P578" s="115" t="n">
        <v>0</v>
      </c>
      <c r="Q578" s="115" t="n">
        <v>0</v>
      </c>
      <c r="R578" s="115" t="n">
        <v>0</v>
      </c>
      <c r="S578" s="115" t="n">
        <v>0</v>
      </c>
      <c r="T578" s="115" t="n">
        <v>0</v>
      </c>
      <c r="U578" s="115" t="n">
        <v>0</v>
      </c>
      <c r="V578" s="115" t="n">
        <v>0</v>
      </c>
      <c r="W578" s="48" t="n">
        <v>0</v>
      </c>
      <c r="X578" s="48" t="n">
        <v>0</v>
      </c>
      <c r="Y578" s="115" t="n">
        <v>0</v>
      </c>
      <c r="Z578" s="115" t="n">
        <v>0</v>
      </c>
      <c r="AA578" s="115" t="n">
        <v>0</v>
      </c>
      <c r="AB578" s="115" t="n">
        <v>0</v>
      </c>
      <c r="AD578" s="115" t="n">
        <v>0</v>
      </c>
      <c r="AE578" s="115" t="n">
        <v>0</v>
      </c>
      <c r="AF578" s="115" t="n">
        <v>0</v>
      </c>
      <c r="AG578" s="115" t="n">
        <v>0</v>
      </c>
      <c r="AH578" s="115" t="n">
        <v>0</v>
      </c>
      <c r="AI578" s="115" t="n">
        <v>0</v>
      </c>
      <c r="AJ578" s="115" t="n">
        <v>0</v>
      </c>
      <c r="AK578" s="234" t="n">
        <v>0</v>
      </c>
      <c r="AL578" s="234" t="n">
        <v>0</v>
      </c>
      <c r="AM578" s="115" t="n">
        <v>0</v>
      </c>
      <c r="AN578" s="115" t="n">
        <v>0</v>
      </c>
      <c r="AO578" s="115" t="n">
        <v>0</v>
      </c>
      <c r="AP578" s="115" t="n">
        <v>0</v>
      </c>
      <c r="AQ578" s="82"/>
      <c r="AR578" s="143" t="n">
        <v>0</v>
      </c>
      <c r="AS578" s="143" t="n">
        <v>0</v>
      </c>
      <c r="AT578" s="143" t="n">
        <v>0</v>
      </c>
      <c r="AU578" s="143" t="n">
        <v>0</v>
      </c>
      <c r="AV578" s="143" t="n">
        <v>0</v>
      </c>
      <c r="AW578" s="143" t="n">
        <v>0</v>
      </c>
      <c r="AX578" s="143" t="n">
        <v>0</v>
      </c>
      <c r="AY578" s="143" t="n">
        <v>0</v>
      </c>
      <c r="AZ578" s="143" t="n">
        <v>0</v>
      </c>
      <c r="BA578" s="143" t="n">
        <v>0</v>
      </c>
      <c r="BB578" s="143" t="n">
        <v>0</v>
      </c>
      <c r="BC578" s="143" t="n">
        <v>0</v>
      </c>
      <c r="BD578" s="143" t="n">
        <v>0</v>
      </c>
      <c r="BE578" s="237"/>
      <c r="BF578" s="93" t="s">
        <v>55</v>
      </c>
      <c r="BG578" s="120" t="n">
        <v>0</v>
      </c>
      <c r="BH578" s="120" t="n">
        <v>0</v>
      </c>
      <c r="BI578" s="120" t="n">
        <v>0</v>
      </c>
      <c r="BJ578" s="120" t="n">
        <v>0</v>
      </c>
      <c r="BK578" s="120" t="n">
        <v>0</v>
      </c>
      <c r="BL578" s="120" t="n">
        <v>0</v>
      </c>
      <c r="BM578" s="120" t="n">
        <v>0</v>
      </c>
      <c r="BN578" s="120" t="n">
        <v>0</v>
      </c>
      <c r="BO578" s="120" t="n">
        <v>0</v>
      </c>
      <c r="BP578" s="120" t="n">
        <v>0</v>
      </c>
      <c r="BQ578" s="120" t="n">
        <v>0</v>
      </c>
      <c r="BR578" s="120" t="n">
        <v>0</v>
      </c>
      <c r="BS578" s="233" t="n">
        <v>0</v>
      </c>
    </row>
    <row r="579" s="84" customFormat="true" ht="9" hidden="false" customHeight="true" outlineLevel="0" collapsed="false">
      <c r="A579" s="93" t="s">
        <v>57</v>
      </c>
      <c r="B579" s="82" t="n">
        <v>10986.9168556038</v>
      </c>
      <c r="C579" s="83" t="n">
        <v>545.38</v>
      </c>
      <c r="D579" s="82" t="n">
        <v>367.2</v>
      </c>
      <c r="E579" s="82" t="n">
        <v>125.5</v>
      </c>
      <c r="F579" s="100" t="n">
        <v>12024.9968556038</v>
      </c>
      <c r="G579" s="100" t="n">
        <v>1537.49</v>
      </c>
      <c r="H579" s="115" t="n">
        <v>0</v>
      </c>
      <c r="I579" s="49" t="n">
        <v>1130.20723796698</v>
      </c>
      <c r="J579" s="49" t="n">
        <v>1130.20723796698</v>
      </c>
      <c r="K579" s="115" t="n">
        <v>0</v>
      </c>
      <c r="L579" s="115" t="n">
        <v>0</v>
      </c>
      <c r="M579" s="115" t="n">
        <v>0</v>
      </c>
      <c r="N579" s="82" t="n">
        <v>15822.9013315378</v>
      </c>
      <c r="P579" s="82" t="n">
        <v>10986.9168556038</v>
      </c>
      <c r="Q579" s="83" t="n">
        <v>545.38</v>
      </c>
      <c r="R579" s="82" t="n">
        <v>367.2</v>
      </c>
      <c r="S579" s="82" t="n">
        <v>125.5</v>
      </c>
      <c r="T579" s="100" t="n">
        <v>12024.9968556038</v>
      </c>
      <c r="U579" s="100" t="n">
        <v>1537.49</v>
      </c>
      <c r="V579" s="115" t="n">
        <v>0</v>
      </c>
      <c r="W579" s="49" t="n">
        <v>1130.20723796698</v>
      </c>
      <c r="X579" s="49" t="n">
        <v>1130.20723796698</v>
      </c>
      <c r="Y579" s="115" t="n">
        <v>0</v>
      </c>
      <c r="Z579" s="115" t="n">
        <v>0</v>
      </c>
      <c r="AA579" s="115" t="n">
        <v>0</v>
      </c>
      <c r="AB579" s="82" t="n">
        <v>15822.9013315378</v>
      </c>
      <c r="AD579" s="82" t="n">
        <v>10986.9168556038</v>
      </c>
      <c r="AE579" s="83" t="n">
        <v>545.38</v>
      </c>
      <c r="AF579" s="82" t="n">
        <v>367.2</v>
      </c>
      <c r="AG579" s="82" t="n">
        <v>125.5</v>
      </c>
      <c r="AH579" s="100" t="n">
        <v>12024.9968556038</v>
      </c>
      <c r="AI579" s="100" t="n">
        <v>1537.49</v>
      </c>
      <c r="AJ579" s="115" t="n">
        <v>0</v>
      </c>
      <c r="AK579" s="49" t="n">
        <v>1130.20723796698</v>
      </c>
      <c r="AL579" s="49" t="n">
        <v>1130.20723796698</v>
      </c>
      <c r="AM579" s="115" t="n">
        <v>0</v>
      </c>
      <c r="AN579" s="115" t="n">
        <v>0</v>
      </c>
      <c r="AO579" s="115" t="n">
        <v>0</v>
      </c>
      <c r="AP579" s="82" t="n">
        <v>15822.9013315378</v>
      </c>
      <c r="AQ579" s="115"/>
      <c r="AR579" s="85" t="n">
        <v>10986.9168556038</v>
      </c>
      <c r="AS579" s="86" t="n">
        <v>545.38</v>
      </c>
      <c r="AT579" s="85" t="n">
        <v>367.2</v>
      </c>
      <c r="AU579" s="85" t="n">
        <v>125.5</v>
      </c>
      <c r="AV579" s="131" t="n">
        <v>12024.9968556038</v>
      </c>
      <c r="AW579" s="131" t="n">
        <v>1829.6131</v>
      </c>
      <c r="AX579" s="143" t="n">
        <v>0</v>
      </c>
      <c r="AY579" s="131" t="n">
        <v>1154.55082963365</v>
      </c>
      <c r="AZ579" s="131" t="n">
        <v>1154.55082963365</v>
      </c>
      <c r="BA579" s="143" t="n">
        <v>0</v>
      </c>
      <c r="BB579" s="143" t="n">
        <v>0</v>
      </c>
      <c r="BC579" s="143" t="n">
        <v>0</v>
      </c>
      <c r="BD579" s="85" t="n">
        <v>16163.7116148711</v>
      </c>
      <c r="BE579" s="133"/>
      <c r="BF579" s="93" t="s">
        <v>57</v>
      </c>
      <c r="BG579" s="88" t="n">
        <v>11538.3324556038</v>
      </c>
      <c r="BH579" s="131" t="n">
        <v>1829.6131</v>
      </c>
      <c r="BI579" s="86" t="n">
        <v>545.38</v>
      </c>
      <c r="BJ579" s="85" t="n">
        <v>125.5</v>
      </c>
      <c r="BK579" s="86" t="n">
        <f aca="false">SUM(BG579:BJ579)</f>
        <v>14038.8255556038</v>
      </c>
      <c r="BL579" s="120" t="n">
        <v>0</v>
      </c>
      <c r="BM579" s="120" t="n">
        <v>0</v>
      </c>
      <c r="BN579" s="118" t="n">
        <f aca="false">BK579/12</f>
        <v>1169.90212963365</v>
      </c>
      <c r="BO579" s="131" t="n">
        <v>1169.90212963365</v>
      </c>
      <c r="BP579" s="120" t="n">
        <v>0</v>
      </c>
      <c r="BQ579" s="120" t="n">
        <v>0</v>
      </c>
      <c r="BR579" s="120" t="n">
        <v>0</v>
      </c>
      <c r="BS579" s="118" t="n">
        <f aca="false">SUM(BK579:BR579)</f>
        <v>16378.6298148711</v>
      </c>
    </row>
    <row r="580" s="84" customFormat="true" ht="9" hidden="false" customHeight="true" outlineLevel="0" collapsed="false">
      <c r="A580" s="93" t="s">
        <v>58</v>
      </c>
      <c r="B580" s="82" t="n">
        <v>10835.2721986087</v>
      </c>
      <c r="C580" s="83" t="n">
        <v>520.59</v>
      </c>
      <c r="D580" s="82" t="n">
        <v>339.31</v>
      </c>
      <c r="E580" s="82" t="n">
        <v>125.5</v>
      </c>
      <c r="F580" s="100" t="n">
        <v>11820.6721986087</v>
      </c>
      <c r="G580" s="100" t="n">
        <v>1402.18</v>
      </c>
      <c r="H580" s="115"/>
      <c r="I580" s="49" t="n">
        <v>1101.90434988406</v>
      </c>
      <c r="J580" s="49" t="n">
        <v>1101.90434988406</v>
      </c>
      <c r="K580" s="115"/>
      <c r="L580" s="115"/>
      <c r="M580" s="115"/>
      <c r="N580" s="82" t="n">
        <v>15426.6608983768</v>
      </c>
      <c r="P580" s="82" t="n">
        <v>10835.2721986087</v>
      </c>
      <c r="Q580" s="83" t="n">
        <v>520.59</v>
      </c>
      <c r="R580" s="82" t="n">
        <v>339.31</v>
      </c>
      <c r="S580" s="82" t="n">
        <v>125.5</v>
      </c>
      <c r="T580" s="100" t="n">
        <v>11820.6721986087</v>
      </c>
      <c r="U580" s="100" t="n">
        <v>1402.18</v>
      </c>
      <c r="V580" s="115"/>
      <c r="W580" s="49" t="n">
        <v>1101.90434988406</v>
      </c>
      <c r="X580" s="49" t="n">
        <v>1101.90434988406</v>
      </c>
      <c r="Y580" s="115"/>
      <c r="Z580" s="115"/>
      <c r="AA580" s="115"/>
      <c r="AB580" s="82" t="n">
        <v>15426.6608983768</v>
      </c>
      <c r="AD580" s="82" t="n">
        <v>10835.2721986087</v>
      </c>
      <c r="AE580" s="83" t="n">
        <v>520.59</v>
      </c>
      <c r="AF580" s="82" t="n">
        <v>339.31</v>
      </c>
      <c r="AG580" s="82" t="n">
        <v>125.5</v>
      </c>
      <c r="AH580" s="100" t="n">
        <v>11820.6721986087</v>
      </c>
      <c r="AI580" s="100" t="n">
        <v>1402.18</v>
      </c>
      <c r="AJ580" s="115"/>
      <c r="AK580" s="49" t="n">
        <v>1101.90434988406</v>
      </c>
      <c r="AL580" s="49" t="n">
        <v>1101.90434988406</v>
      </c>
      <c r="AM580" s="115"/>
      <c r="AN580" s="115"/>
      <c r="AO580" s="115"/>
      <c r="AP580" s="82" t="n">
        <v>15426.6608983768</v>
      </c>
      <c r="AQ580" s="115"/>
      <c r="AR580" s="85" t="n">
        <v>10835.2721986087</v>
      </c>
      <c r="AS580" s="86" t="n">
        <v>520.59</v>
      </c>
      <c r="AT580" s="85" t="n">
        <v>339.31</v>
      </c>
      <c r="AU580" s="85" t="n">
        <v>125.5</v>
      </c>
      <c r="AV580" s="131" t="n">
        <v>11820.6721986087</v>
      </c>
      <c r="AW580" s="131" t="n">
        <v>1668.5942</v>
      </c>
      <c r="AX580" s="143" t="n">
        <v>0</v>
      </c>
      <c r="AY580" s="131" t="n">
        <v>1124.10553321739</v>
      </c>
      <c r="AZ580" s="131" t="n">
        <v>1124.10553321739</v>
      </c>
      <c r="BA580" s="143" t="n">
        <v>0</v>
      </c>
      <c r="BB580" s="143" t="n">
        <v>0</v>
      </c>
      <c r="BC580" s="143" t="n">
        <v>0</v>
      </c>
      <c r="BD580" s="85" t="n">
        <v>15737.4774650434</v>
      </c>
      <c r="BE580" s="133"/>
      <c r="BF580" s="93" t="s">
        <v>58</v>
      </c>
      <c r="BG580" s="88" t="n">
        <v>11356.3731986087</v>
      </c>
      <c r="BH580" s="131" t="n">
        <v>1668.5942</v>
      </c>
      <c r="BI580" s="86" t="n">
        <v>520.59</v>
      </c>
      <c r="BJ580" s="85" t="n">
        <v>125.5</v>
      </c>
      <c r="BK580" s="86" t="n">
        <f aca="false">SUM(BG580:BJ580)</f>
        <v>13671.0573986087</v>
      </c>
      <c r="BL580" s="120"/>
      <c r="BM580" s="120"/>
      <c r="BN580" s="118" t="n">
        <f aca="false">BK580/12</f>
        <v>1139.25478321739</v>
      </c>
      <c r="BO580" s="131" t="n">
        <v>1139.25478321739</v>
      </c>
      <c r="BP580" s="120" t="n">
        <v>0</v>
      </c>
      <c r="BQ580" s="120"/>
      <c r="BR580" s="120"/>
      <c r="BS580" s="118" t="n">
        <f aca="false">SUM(BK580:BR580)</f>
        <v>15949.5669650434</v>
      </c>
    </row>
    <row r="581" s="84" customFormat="true" ht="9" hidden="false" customHeight="true" outlineLevel="0" collapsed="false">
      <c r="A581" s="93" t="s">
        <v>59</v>
      </c>
      <c r="B581" s="82" t="n">
        <v>10098.4883306564</v>
      </c>
      <c r="C581" s="83" t="n">
        <v>495.8</v>
      </c>
      <c r="D581" s="82" t="n">
        <v>270.62</v>
      </c>
      <c r="E581" s="82" t="n">
        <v>125.5</v>
      </c>
      <c r="F581" s="100" t="n">
        <v>10990.4083306564</v>
      </c>
      <c r="G581" s="100" t="n">
        <v>1348.47</v>
      </c>
      <c r="H581" s="115" t="n">
        <v>0</v>
      </c>
      <c r="I581" s="49" t="n">
        <v>1028.23986088803</v>
      </c>
      <c r="J581" s="49" t="n">
        <v>1028.23986088803</v>
      </c>
      <c r="K581" s="115" t="n">
        <v>0</v>
      </c>
      <c r="L581" s="115" t="n">
        <v>0</v>
      </c>
      <c r="M581" s="115" t="n">
        <v>0</v>
      </c>
      <c r="N581" s="82" t="n">
        <v>14395.3580524324</v>
      </c>
      <c r="P581" s="82" t="n">
        <v>10098.4883306564</v>
      </c>
      <c r="Q581" s="83" t="n">
        <v>495.8</v>
      </c>
      <c r="R581" s="82" t="n">
        <v>270.62</v>
      </c>
      <c r="S581" s="82" t="n">
        <v>125.5</v>
      </c>
      <c r="T581" s="100" t="n">
        <v>10990.4083306564</v>
      </c>
      <c r="U581" s="100" t="n">
        <v>1348.47</v>
      </c>
      <c r="V581" s="115" t="n">
        <v>0</v>
      </c>
      <c r="W581" s="49" t="n">
        <v>1028.23986088803</v>
      </c>
      <c r="X581" s="49" t="n">
        <v>1028.23986088803</v>
      </c>
      <c r="Y581" s="115" t="n">
        <v>0</v>
      </c>
      <c r="Z581" s="115" t="n">
        <v>0</v>
      </c>
      <c r="AA581" s="115" t="n">
        <v>0</v>
      </c>
      <c r="AB581" s="82" t="n">
        <v>14395.3580524324</v>
      </c>
      <c r="AD581" s="82" t="n">
        <v>10098.4883306564</v>
      </c>
      <c r="AE581" s="83" t="n">
        <v>495.8</v>
      </c>
      <c r="AF581" s="82" t="n">
        <v>270.62</v>
      </c>
      <c r="AG581" s="82" t="n">
        <v>125.5</v>
      </c>
      <c r="AH581" s="100" t="n">
        <v>10990.4083306564</v>
      </c>
      <c r="AI581" s="100" t="n">
        <v>1348.47</v>
      </c>
      <c r="AJ581" s="115" t="n">
        <v>0</v>
      </c>
      <c r="AK581" s="49" t="n">
        <v>1028.23986088803</v>
      </c>
      <c r="AL581" s="49" t="n">
        <v>1028.23986088803</v>
      </c>
      <c r="AM581" s="115" t="n">
        <v>0</v>
      </c>
      <c r="AN581" s="115" t="n">
        <v>0</v>
      </c>
      <c r="AO581" s="115" t="n">
        <v>0</v>
      </c>
      <c r="AP581" s="82" t="n">
        <v>14395.3580524324</v>
      </c>
      <c r="AQ581" s="115"/>
      <c r="AR581" s="85" t="n">
        <v>10098.4883306564</v>
      </c>
      <c r="AS581" s="86" t="n">
        <v>495.8</v>
      </c>
      <c r="AT581" s="85" t="n">
        <v>270.62</v>
      </c>
      <c r="AU581" s="85" t="n">
        <v>125.5</v>
      </c>
      <c r="AV581" s="131" t="n">
        <v>10990.4083306564</v>
      </c>
      <c r="AW581" s="131" t="n">
        <v>1604.6793</v>
      </c>
      <c r="AX581" s="143" t="n">
        <v>0</v>
      </c>
      <c r="AY581" s="131" t="n">
        <v>1049.59063588803</v>
      </c>
      <c r="AZ581" s="131" t="n">
        <v>1049.59063588803</v>
      </c>
      <c r="BA581" s="143" t="n">
        <v>0</v>
      </c>
      <c r="BB581" s="143" t="n">
        <v>0</v>
      </c>
      <c r="BC581" s="143" t="n">
        <v>0</v>
      </c>
      <c r="BD581" s="85" t="n">
        <v>14694.2689024324</v>
      </c>
      <c r="BE581" s="133"/>
      <c r="BF581" s="93" t="s">
        <v>59</v>
      </c>
      <c r="BG581" s="88" t="n">
        <v>10538.5297306564</v>
      </c>
      <c r="BH581" s="131" t="n">
        <v>1604.6793</v>
      </c>
      <c r="BI581" s="86" t="n">
        <v>495.8</v>
      </c>
      <c r="BJ581" s="85" t="n">
        <v>125.5</v>
      </c>
      <c r="BK581" s="86" t="n">
        <f aca="false">SUM(BG581:BJ581)</f>
        <v>12764.5090306564</v>
      </c>
      <c r="BL581" s="120" t="n">
        <v>0</v>
      </c>
      <c r="BM581" s="120" t="n">
        <v>0</v>
      </c>
      <c r="BN581" s="118" t="n">
        <f aca="false">BK581/12</f>
        <v>1063.70908588803</v>
      </c>
      <c r="BO581" s="131" t="n">
        <v>1063.70908588803</v>
      </c>
      <c r="BP581" s="120" t="n">
        <v>0</v>
      </c>
      <c r="BQ581" s="120" t="n">
        <v>0</v>
      </c>
      <c r="BR581" s="120" t="n">
        <v>0</v>
      </c>
      <c r="BS581" s="118" t="n">
        <f aca="false">SUM(BK581:BR581)</f>
        <v>14891.9272024324</v>
      </c>
    </row>
    <row r="582" customFormat="false" ht="9" hidden="false" customHeight="true" outlineLevel="0" collapsed="false">
      <c r="A582" s="201" t="s">
        <v>60</v>
      </c>
      <c r="B582" s="82" t="n">
        <v>9236.72834883565</v>
      </c>
      <c r="C582" s="83" t="n">
        <v>431.24</v>
      </c>
      <c r="D582" s="82" t="n">
        <v>310.39</v>
      </c>
      <c r="E582" s="82" t="n">
        <v>125.5</v>
      </c>
      <c r="F582" s="100" t="n">
        <v>10103.8583488356</v>
      </c>
      <c r="G582" s="100" t="n">
        <v>1137.24</v>
      </c>
      <c r="H582" s="115" t="n">
        <v>0</v>
      </c>
      <c r="I582" s="49" t="n">
        <v>936.758195736304</v>
      </c>
      <c r="J582" s="49" t="n">
        <v>936.758195736304</v>
      </c>
      <c r="K582" s="115" t="n">
        <v>0</v>
      </c>
      <c r="L582" s="115" t="n">
        <v>0</v>
      </c>
      <c r="M582" s="115" t="n">
        <v>0</v>
      </c>
      <c r="N582" s="82" t="n">
        <v>13114.6147403083</v>
      </c>
      <c r="P582" s="82" t="n">
        <v>9236.72834883565</v>
      </c>
      <c r="Q582" s="83" t="n">
        <v>431.24</v>
      </c>
      <c r="R582" s="82" t="n">
        <v>310.39</v>
      </c>
      <c r="S582" s="82" t="n">
        <v>125.5</v>
      </c>
      <c r="T582" s="100" t="n">
        <v>10103.8583488356</v>
      </c>
      <c r="U582" s="100" t="n">
        <v>1137.24</v>
      </c>
      <c r="V582" s="115" t="n">
        <v>0</v>
      </c>
      <c r="W582" s="49" t="n">
        <v>936.758195736304</v>
      </c>
      <c r="X582" s="49" t="n">
        <v>936.758195736304</v>
      </c>
      <c r="Y582" s="115" t="n">
        <v>0</v>
      </c>
      <c r="Z582" s="115" t="n">
        <v>0</v>
      </c>
      <c r="AA582" s="115" t="n">
        <v>0</v>
      </c>
      <c r="AB582" s="82" t="n">
        <v>13114.6147403083</v>
      </c>
      <c r="AD582" s="82" t="n">
        <v>9236.72834883565</v>
      </c>
      <c r="AE582" s="83" t="n">
        <v>431.24</v>
      </c>
      <c r="AF582" s="82" t="n">
        <v>310.39</v>
      </c>
      <c r="AG582" s="82" t="n">
        <v>125.5</v>
      </c>
      <c r="AH582" s="100" t="n">
        <v>10103.8583488356</v>
      </c>
      <c r="AI582" s="100" t="n">
        <v>1137.24</v>
      </c>
      <c r="AJ582" s="115" t="n">
        <v>0</v>
      </c>
      <c r="AK582" s="49" t="n">
        <v>936.758195736304</v>
      </c>
      <c r="AL582" s="49" t="n">
        <v>936.758195736304</v>
      </c>
      <c r="AM582" s="115" t="n">
        <v>0</v>
      </c>
      <c r="AN582" s="115" t="n">
        <v>0</v>
      </c>
      <c r="AO582" s="115" t="n">
        <v>0</v>
      </c>
      <c r="AP582" s="82" t="n">
        <v>13114.6147403083</v>
      </c>
      <c r="AQ582" s="115"/>
      <c r="AR582" s="85" t="n">
        <v>9236.72834883565</v>
      </c>
      <c r="AS582" s="86" t="n">
        <v>431.24</v>
      </c>
      <c r="AT582" s="85" t="n">
        <v>310.39</v>
      </c>
      <c r="AU582" s="85" t="n">
        <v>125.5</v>
      </c>
      <c r="AV582" s="131" t="n">
        <v>10103.8583488356</v>
      </c>
      <c r="AW582" s="131" t="n">
        <v>1353.3156</v>
      </c>
      <c r="AX582" s="143" t="n">
        <v>0</v>
      </c>
      <c r="AY582" s="131" t="n">
        <v>954.764495736304</v>
      </c>
      <c r="AZ582" s="131" t="n">
        <v>954.764495736304</v>
      </c>
      <c r="BA582" s="143" t="n">
        <v>0</v>
      </c>
      <c r="BB582" s="143" t="n">
        <v>0</v>
      </c>
      <c r="BC582" s="143" t="n">
        <v>0</v>
      </c>
      <c r="BD582" s="85" t="n">
        <v>13366.7029403083</v>
      </c>
      <c r="BE582" s="133"/>
      <c r="BF582" s="201" t="s">
        <v>60</v>
      </c>
      <c r="BG582" s="88" t="n">
        <v>9701.56554883565</v>
      </c>
      <c r="BH582" s="131" t="n">
        <v>1353.3156</v>
      </c>
      <c r="BI582" s="86" t="n">
        <v>431.24</v>
      </c>
      <c r="BJ582" s="85" t="n">
        <v>125.5</v>
      </c>
      <c r="BK582" s="86" t="n">
        <f aca="false">SUM(BG582:BJ582)</f>
        <v>11611.6211488357</v>
      </c>
      <c r="BL582" s="120" t="n">
        <v>0</v>
      </c>
      <c r="BM582" s="120" t="n">
        <v>0</v>
      </c>
      <c r="BN582" s="118" t="n">
        <f aca="false">BK582/12</f>
        <v>967.635095736304</v>
      </c>
      <c r="BO582" s="131" t="n">
        <v>967.635095736304</v>
      </c>
      <c r="BP582" s="120" t="n">
        <v>0</v>
      </c>
      <c r="BQ582" s="120" t="n">
        <v>0</v>
      </c>
      <c r="BR582" s="120" t="n">
        <v>0</v>
      </c>
      <c r="BS582" s="118" t="n">
        <f aca="false">SUM(BK582:BR582)</f>
        <v>13546.8913403083</v>
      </c>
    </row>
    <row r="583" customFormat="false" ht="9" hidden="false" customHeight="true" outlineLevel="0" collapsed="false">
      <c r="A583" s="80" t="s">
        <v>155</v>
      </c>
      <c r="B583" s="99"/>
      <c r="C583" s="4"/>
      <c r="D583" s="4"/>
      <c r="E583" s="4"/>
      <c r="F583" s="100"/>
      <c r="G583" s="100"/>
      <c r="H583" s="115"/>
      <c r="I583" s="49"/>
      <c r="J583" s="49"/>
      <c r="K583" s="115"/>
      <c r="L583" s="115"/>
      <c r="M583" s="115"/>
      <c r="N583" s="82"/>
      <c r="P583" s="99"/>
      <c r="Q583" s="4"/>
      <c r="R583" s="4"/>
      <c r="S583" s="4"/>
      <c r="T583" s="100"/>
      <c r="U583" s="100"/>
      <c r="V583" s="100"/>
      <c r="W583" s="49"/>
      <c r="X583" s="49"/>
      <c r="Y583" s="209"/>
      <c r="Z583" s="82"/>
      <c r="AA583" s="82"/>
      <c r="AB583" s="82"/>
      <c r="AD583" s="99"/>
      <c r="AE583" s="4"/>
      <c r="AF583" s="4"/>
      <c r="AG583" s="4"/>
      <c r="AH583" s="100"/>
      <c r="AI583" s="100"/>
      <c r="AJ583" s="100"/>
      <c r="AK583" s="49"/>
      <c r="AL583" s="49"/>
      <c r="AM583" s="209"/>
      <c r="AN583" s="82"/>
      <c r="AO583" s="82"/>
      <c r="AP583" s="82"/>
      <c r="AQ583" s="115"/>
      <c r="AR583" s="85"/>
      <c r="AS583" s="86"/>
      <c r="AT583" s="85"/>
      <c r="AU583" s="85"/>
      <c r="AV583" s="131"/>
      <c r="AW583" s="131"/>
      <c r="AX583" s="143"/>
      <c r="AY583" s="131"/>
      <c r="AZ583" s="131"/>
      <c r="BA583" s="118"/>
      <c r="BB583" s="118"/>
      <c r="BC583" s="118"/>
      <c r="BD583" s="85"/>
      <c r="BE583" s="133"/>
      <c r="BF583" s="80" t="s">
        <v>155</v>
      </c>
      <c r="BG583" s="106"/>
      <c r="BH583" s="87"/>
      <c r="BI583" s="87"/>
      <c r="BJ583" s="87"/>
      <c r="BK583" s="107"/>
      <c r="BL583" s="204"/>
      <c r="BM583" s="204"/>
      <c r="BN583" s="131"/>
      <c r="BO583" s="131"/>
      <c r="BP583" s="204"/>
      <c r="BQ583" s="215"/>
      <c r="BR583" s="147"/>
      <c r="BS583" s="85"/>
    </row>
    <row r="584" s="84" customFormat="true" ht="9" hidden="false" customHeight="true" outlineLevel="0" collapsed="false">
      <c r="A584" s="93" t="s">
        <v>55</v>
      </c>
      <c r="B584" s="115" t="n">
        <v>0</v>
      </c>
      <c r="C584" s="115" t="n">
        <v>0</v>
      </c>
      <c r="D584" s="115" t="n">
        <v>0</v>
      </c>
      <c r="E584" s="115" t="n">
        <v>0</v>
      </c>
      <c r="F584" s="115" t="n">
        <v>0</v>
      </c>
      <c r="G584" s="115" t="n">
        <v>0</v>
      </c>
      <c r="H584" s="115" t="n">
        <v>0</v>
      </c>
      <c r="I584" s="234" t="n">
        <v>0</v>
      </c>
      <c r="J584" s="234" t="n">
        <v>0</v>
      </c>
      <c r="K584" s="115" t="n">
        <v>0</v>
      </c>
      <c r="L584" s="115" t="n">
        <v>0</v>
      </c>
      <c r="M584" s="115" t="n">
        <v>0</v>
      </c>
      <c r="N584" s="115" t="n">
        <v>0</v>
      </c>
      <c r="P584" s="115" t="n">
        <v>0</v>
      </c>
      <c r="Q584" s="115" t="n">
        <v>0</v>
      </c>
      <c r="R584" s="115" t="n">
        <v>0</v>
      </c>
      <c r="S584" s="115" t="n">
        <v>0</v>
      </c>
      <c r="T584" s="115" t="n">
        <v>0</v>
      </c>
      <c r="U584" s="115" t="n">
        <v>0</v>
      </c>
      <c r="V584" s="115" t="n">
        <v>0</v>
      </c>
      <c r="W584" s="48" t="n">
        <v>0</v>
      </c>
      <c r="X584" s="48" t="n">
        <v>0</v>
      </c>
      <c r="Y584" s="115" t="n">
        <v>0</v>
      </c>
      <c r="Z584" s="115" t="n">
        <v>0</v>
      </c>
      <c r="AA584" s="115" t="n">
        <v>0</v>
      </c>
      <c r="AB584" s="115" t="n">
        <v>0</v>
      </c>
      <c r="AD584" s="115" t="n">
        <v>0</v>
      </c>
      <c r="AE584" s="115" t="n">
        <v>0</v>
      </c>
      <c r="AF584" s="115" t="n">
        <v>0</v>
      </c>
      <c r="AG584" s="115" t="n">
        <v>0</v>
      </c>
      <c r="AH584" s="115" t="n">
        <v>0</v>
      </c>
      <c r="AI584" s="115" t="n">
        <v>0</v>
      </c>
      <c r="AJ584" s="115" t="n">
        <v>0</v>
      </c>
      <c r="AK584" s="234" t="n">
        <v>0</v>
      </c>
      <c r="AL584" s="234" t="n">
        <v>0</v>
      </c>
      <c r="AM584" s="115" t="n">
        <v>0</v>
      </c>
      <c r="AN584" s="115" t="n">
        <v>0</v>
      </c>
      <c r="AO584" s="115" t="n">
        <v>0</v>
      </c>
      <c r="AP584" s="115" t="n">
        <v>0</v>
      </c>
      <c r="AQ584" s="82"/>
      <c r="AR584" s="143" t="n">
        <v>0</v>
      </c>
      <c r="AS584" s="143" t="n">
        <v>0</v>
      </c>
      <c r="AT584" s="143" t="n">
        <v>0</v>
      </c>
      <c r="AU584" s="143" t="n">
        <v>0</v>
      </c>
      <c r="AV584" s="143" t="n">
        <v>0</v>
      </c>
      <c r="AW584" s="143" t="n">
        <v>0</v>
      </c>
      <c r="AX584" s="143" t="n">
        <v>0</v>
      </c>
      <c r="AY584" s="143" t="n">
        <v>0</v>
      </c>
      <c r="AZ584" s="143" t="n">
        <v>0</v>
      </c>
      <c r="BA584" s="143" t="n">
        <v>0</v>
      </c>
      <c r="BB584" s="143" t="n">
        <v>0</v>
      </c>
      <c r="BC584" s="143" t="n">
        <v>0</v>
      </c>
      <c r="BD584" s="143" t="n">
        <v>0</v>
      </c>
      <c r="BE584" s="237"/>
      <c r="BF584" s="93" t="s">
        <v>55</v>
      </c>
      <c r="BG584" s="120" t="n">
        <v>0</v>
      </c>
      <c r="BH584" s="120" t="n">
        <v>0</v>
      </c>
      <c r="BI584" s="120" t="n">
        <v>0</v>
      </c>
      <c r="BJ584" s="120" t="n">
        <v>0</v>
      </c>
      <c r="BK584" s="120" t="n">
        <v>0</v>
      </c>
      <c r="BL584" s="120" t="n">
        <v>0</v>
      </c>
      <c r="BM584" s="120" t="n">
        <v>0</v>
      </c>
      <c r="BN584" s="120" t="n">
        <v>0</v>
      </c>
      <c r="BO584" s="120" t="n">
        <v>0</v>
      </c>
      <c r="BP584" s="120" t="n">
        <v>0</v>
      </c>
      <c r="BQ584" s="120" t="n">
        <v>0</v>
      </c>
      <c r="BR584" s="120" t="n">
        <v>0</v>
      </c>
      <c r="BS584" s="233" t="n">
        <v>0</v>
      </c>
    </row>
    <row r="585" s="84" customFormat="true" ht="9" hidden="false" customHeight="true" outlineLevel="0" collapsed="false">
      <c r="A585" s="93" t="s">
        <v>57</v>
      </c>
      <c r="B585" s="82" t="n">
        <v>10986.9168556038</v>
      </c>
      <c r="C585" s="83" t="n">
        <v>545.38</v>
      </c>
      <c r="D585" s="4" t="n">
        <v>338.8</v>
      </c>
      <c r="E585" s="82" t="n">
        <v>125.5</v>
      </c>
      <c r="F585" s="100" t="n">
        <v>11996.5968556038</v>
      </c>
      <c r="G585" s="100" t="n">
        <v>1476.55</v>
      </c>
      <c r="H585" s="115" t="n">
        <v>0</v>
      </c>
      <c r="I585" s="49" t="n">
        <v>1122.76223796698</v>
      </c>
      <c r="J585" s="49" t="n">
        <v>1122.76223796698</v>
      </c>
      <c r="K585" s="115" t="n">
        <v>0</v>
      </c>
      <c r="L585" s="115" t="n">
        <v>0</v>
      </c>
      <c r="M585" s="115" t="n">
        <v>0</v>
      </c>
      <c r="N585" s="82" t="n">
        <v>15718.6713315378</v>
      </c>
      <c r="P585" s="82" t="n">
        <v>10986.9168556038</v>
      </c>
      <c r="Q585" s="83" t="n">
        <v>545.38</v>
      </c>
      <c r="R585" s="4" t="n">
        <v>338.8</v>
      </c>
      <c r="S585" s="82" t="n">
        <v>125.5</v>
      </c>
      <c r="T585" s="100" t="n">
        <v>11996.5968556038</v>
      </c>
      <c r="U585" s="100" t="n">
        <v>1476.55</v>
      </c>
      <c r="V585" s="115" t="n">
        <v>0</v>
      </c>
      <c r="W585" s="49" t="n">
        <v>1122.76223796698</v>
      </c>
      <c r="X585" s="49" t="n">
        <v>1122.76223796698</v>
      </c>
      <c r="Y585" s="115" t="n">
        <v>0</v>
      </c>
      <c r="Z585" s="115" t="n">
        <v>0</v>
      </c>
      <c r="AA585" s="115" t="n">
        <v>0</v>
      </c>
      <c r="AB585" s="82" t="n">
        <v>15718.6713315378</v>
      </c>
      <c r="AD585" s="82" t="n">
        <v>10986.9168556038</v>
      </c>
      <c r="AE585" s="83" t="n">
        <v>545.38</v>
      </c>
      <c r="AF585" s="4" t="n">
        <v>338.8</v>
      </c>
      <c r="AG585" s="82" t="n">
        <v>125.5</v>
      </c>
      <c r="AH585" s="100" t="n">
        <v>11996.5968556038</v>
      </c>
      <c r="AI585" s="100" t="n">
        <v>1737.67</v>
      </c>
      <c r="AJ585" s="115" t="n">
        <v>0</v>
      </c>
      <c r="AK585" s="49" t="n">
        <v>1144.52223796698</v>
      </c>
      <c r="AL585" s="49" t="n">
        <v>1144.52223796698</v>
      </c>
      <c r="AM585" s="115" t="n">
        <v>0</v>
      </c>
      <c r="AN585" s="115" t="n">
        <v>0</v>
      </c>
      <c r="AO585" s="115" t="n">
        <v>0</v>
      </c>
      <c r="AP585" s="82" t="n">
        <v>16023.3113315378</v>
      </c>
      <c r="AQ585" s="115"/>
      <c r="AR585" s="85" t="n">
        <v>10986.9168556038</v>
      </c>
      <c r="AS585" s="86" t="n">
        <v>545.38</v>
      </c>
      <c r="AT585" s="87" t="n">
        <v>338.8</v>
      </c>
      <c r="AU585" s="85" t="n">
        <v>125.5</v>
      </c>
      <c r="AV585" s="131" t="n">
        <v>11996.5968556038</v>
      </c>
      <c r="AW585" s="131" t="n">
        <v>2067.8273</v>
      </c>
      <c r="AX585" s="143" t="n">
        <v>0</v>
      </c>
      <c r="AY585" s="131" t="n">
        <v>1172.03534630032</v>
      </c>
      <c r="AZ585" s="131" t="n">
        <v>1172.03534630032</v>
      </c>
      <c r="BA585" s="143" t="n">
        <v>0</v>
      </c>
      <c r="BB585" s="143" t="n">
        <v>0</v>
      </c>
      <c r="BC585" s="143" t="n">
        <v>0</v>
      </c>
      <c r="BD585" s="85" t="n">
        <v>16408.4948482045</v>
      </c>
      <c r="BE585" s="133"/>
      <c r="BF585" s="93" t="s">
        <v>57</v>
      </c>
      <c r="BG585" s="88" t="n">
        <v>11534.4700556038</v>
      </c>
      <c r="BH585" s="131" t="n">
        <v>2067.8273</v>
      </c>
      <c r="BI585" s="86" t="n">
        <v>545.38</v>
      </c>
      <c r="BJ585" s="85" t="n">
        <v>125.5</v>
      </c>
      <c r="BK585" s="86" t="n">
        <f aca="false">SUM(BG585:BJ585)</f>
        <v>14273.1773556038</v>
      </c>
      <c r="BL585" s="120" t="n">
        <v>0</v>
      </c>
      <c r="BM585" s="120" t="n">
        <v>0</v>
      </c>
      <c r="BN585" s="118" t="n">
        <f aca="false">BK585/12</f>
        <v>1189.43144630032</v>
      </c>
      <c r="BO585" s="131" t="n">
        <v>1189.43144630032</v>
      </c>
      <c r="BP585" s="120" t="n">
        <v>0</v>
      </c>
      <c r="BQ585" s="120" t="n">
        <v>0</v>
      </c>
      <c r="BR585" s="120" t="n">
        <v>0</v>
      </c>
      <c r="BS585" s="118" t="n">
        <f aca="false">SUM(BK585:BR585)</f>
        <v>16652.0402482045</v>
      </c>
    </row>
    <row r="586" s="84" customFormat="true" ht="9" hidden="false" customHeight="true" outlineLevel="0" collapsed="false">
      <c r="A586" s="93" t="s">
        <v>58</v>
      </c>
      <c r="B586" s="82" t="n">
        <v>10835.2721986087</v>
      </c>
      <c r="C586" s="83" t="n">
        <v>520.59</v>
      </c>
      <c r="D586" s="4" t="n">
        <v>304.71</v>
      </c>
      <c r="E586" s="82" t="n">
        <v>125.5</v>
      </c>
      <c r="F586" s="100" t="n">
        <v>11786.0721986087</v>
      </c>
      <c r="G586" s="100" t="n">
        <v>1385.14</v>
      </c>
      <c r="H586" s="115"/>
      <c r="I586" s="49" t="n">
        <v>1097.60101655072</v>
      </c>
      <c r="J586" s="49" t="n">
        <v>1097.60101655072</v>
      </c>
      <c r="K586" s="115"/>
      <c r="L586" s="115"/>
      <c r="M586" s="115"/>
      <c r="N586" s="82" t="n">
        <v>15366.4142317101</v>
      </c>
      <c r="P586" s="82" t="n">
        <v>10835.2721986087</v>
      </c>
      <c r="Q586" s="83" t="n">
        <v>520.59</v>
      </c>
      <c r="R586" s="4" t="n">
        <v>304.71</v>
      </c>
      <c r="S586" s="82" t="n">
        <v>125.5</v>
      </c>
      <c r="T586" s="100" t="n">
        <v>11786.0721986087</v>
      </c>
      <c r="U586" s="100" t="n">
        <v>1385.14</v>
      </c>
      <c r="V586" s="115"/>
      <c r="W586" s="49" t="n">
        <v>1097.60101655072</v>
      </c>
      <c r="X586" s="49" t="n">
        <v>1097.60101655072</v>
      </c>
      <c r="Y586" s="115"/>
      <c r="Z586" s="115"/>
      <c r="AA586" s="115"/>
      <c r="AB586" s="82" t="n">
        <v>15366.4142317101</v>
      </c>
      <c r="AD586" s="82" t="n">
        <v>10835.2721986087</v>
      </c>
      <c r="AE586" s="83" t="n">
        <v>520.59</v>
      </c>
      <c r="AF586" s="4" t="n">
        <v>304.71</v>
      </c>
      <c r="AG586" s="82" t="n">
        <v>125.5</v>
      </c>
      <c r="AH586" s="100" t="n">
        <v>11786.0721986087</v>
      </c>
      <c r="AI586" s="100" t="n">
        <v>1642.38</v>
      </c>
      <c r="AJ586" s="115"/>
      <c r="AK586" s="49" t="n">
        <v>1119.03768321739</v>
      </c>
      <c r="AL586" s="49" t="n">
        <v>1119.03768321739</v>
      </c>
      <c r="AM586" s="115"/>
      <c r="AN586" s="115"/>
      <c r="AO586" s="115"/>
      <c r="AP586" s="82" t="n">
        <v>15666.5275650434</v>
      </c>
      <c r="AQ586" s="115"/>
      <c r="AR586" s="85" t="n">
        <v>10835.2721986087</v>
      </c>
      <c r="AS586" s="86" t="n">
        <v>520.59</v>
      </c>
      <c r="AT586" s="87" t="n">
        <v>304.71</v>
      </c>
      <c r="AU586" s="85" t="n">
        <v>125.5</v>
      </c>
      <c r="AV586" s="131" t="n">
        <v>11786.0721986087</v>
      </c>
      <c r="AW586" s="131" t="n">
        <v>1954.4322</v>
      </c>
      <c r="AX586" s="143" t="n">
        <v>0</v>
      </c>
      <c r="AY586" s="131" t="n">
        <v>1145.04203321739</v>
      </c>
      <c r="AZ586" s="131" t="n">
        <v>1145.04203321739</v>
      </c>
      <c r="BA586" s="143" t="n">
        <v>0</v>
      </c>
      <c r="BB586" s="143" t="n">
        <v>0</v>
      </c>
      <c r="BC586" s="143" t="n">
        <v>0</v>
      </c>
      <c r="BD586" s="85" t="n">
        <v>16030.5884650434</v>
      </c>
      <c r="BE586" s="133"/>
      <c r="BF586" s="93" t="s">
        <v>58</v>
      </c>
      <c r="BG586" s="88" t="n">
        <v>11345.6159986087</v>
      </c>
      <c r="BH586" s="131" t="n">
        <v>1954.4322</v>
      </c>
      <c r="BI586" s="86" t="n">
        <v>520.59</v>
      </c>
      <c r="BJ586" s="85" t="n">
        <v>125.5</v>
      </c>
      <c r="BK586" s="86" t="n">
        <f aca="false">SUM(BG586:BJ586)</f>
        <v>13946.1381986087</v>
      </c>
      <c r="BL586" s="120" t="n">
        <v>0</v>
      </c>
      <c r="BM586" s="120" t="n">
        <v>0</v>
      </c>
      <c r="BN586" s="118" t="n">
        <f aca="false">BK586/12</f>
        <v>1162.17818321739</v>
      </c>
      <c r="BO586" s="131" t="n">
        <v>1162.17818321739</v>
      </c>
      <c r="BP586" s="120" t="n">
        <v>0</v>
      </c>
      <c r="BQ586" s="120" t="n">
        <v>0</v>
      </c>
      <c r="BR586" s="120" t="n">
        <v>0</v>
      </c>
      <c r="BS586" s="118" t="n">
        <f aca="false">SUM(BK586:BR586)</f>
        <v>16270.4945650434</v>
      </c>
    </row>
    <row r="587" s="84" customFormat="true" ht="9" hidden="false" customHeight="true" outlineLevel="0" collapsed="false">
      <c r="A587" s="93" t="s">
        <v>59</v>
      </c>
      <c r="B587" s="82" t="n">
        <v>10098.4883306564</v>
      </c>
      <c r="C587" s="83" t="n">
        <v>495.8</v>
      </c>
      <c r="D587" s="4" t="n">
        <v>269.07</v>
      </c>
      <c r="E587" s="82" t="n">
        <v>125.5</v>
      </c>
      <c r="F587" s="100" t="n">
        <v>10988.8583306564</v>
      </c>
      <c r="G587" s="100" t="n">
        <v>1296.82</v>
      </c>
      <c r="H587" s="115" t="n">
        <v>0</v>
      </c>
      <c r="I587" s="49" t="n">
        <v>1023.8065275547</v>
      </c>
      <c r="J587" s="49" t="n">
        <v>1023.8065275547</v>
      </c>
      <c r="K587" s="115" t="n">
        <v>0</v>
      </c>
      <c r="L587" s="115" t="n">
        <v>0</v>
      </c>
      <c r="M587" s="115" t="n">
        <v>0</v>
      </c>
      <c r="N587" s="82" t="n">
        <v>14333.2913857658</v>
      </c>
      <c r="P587" s="82" t="n">
        <v>10098.4883306564</v>
      </c>
      <c r="Q587" s="83" t="n">
        <v>495.8</v>
      </c>
      <c r="R587" s="4" t="n">
        <v>269.07</v>
      </c>
      <c r="S587" s="82" t="n">
        <v>125.5</v>
      </c>
      <c r="T587" s="100" t="n">
        <v>10988.8583306564</v>
      </c>
      <c r="U587" s="100" t="n">
        <v>1296.82</v>
      </c>
      <c r="V587" s="115" t="n">
        <v>0</v>
      </c>
      <c r="W587" s="49" t="n">
        <v>1023.8065275547</v>
      </c>
      <c r="X587" s="49" t="n">
        <v>1023.8065275547</v>
      </c>
      <c r="Y587" s="115" t="n">
        <v>0</v>
      </c>
      <c r="Z587" s="115" t="n">
        <v>0</v>
      </c>
      <c r="AA587" s="115" t="n">
        <v>0</v>
      </c>
      <c r="AB587" s="82" t="n">
        <v>14333.2913857658</v>
      </c>
      <c r="AD587" s="82" t="n">
        <v>10098.4883306564</v>
      </c>
      <c r="AE587" s="83" t="n">
        <v>495.8</v>
      </c>
      <c r="AF587" s="4" t="n">
        <v>269.07</v>
      </c>
      <c r="AG587" s="82" t="n">
        <v>125.5</v>
      </c>
      <c r="AH587" s="100" t="n">
        <v>10988.8583306564</v>
      </c>
      <c r="AI587" s="100" t="n">
        <v>1537.12</v>
      </c>
      <c r="AJ587" s="115" t="n">
        <v>0</v>
      </c>
      <c r="AK587" s="49" t="n">
        <v>1043.8315275547</v>
      </c>
      <c r="AL587" s="49" t="n">
        <v>1043.8315275547</v>
      </c>
      <c r="AM587" s="115" t="n">
        <v>0</v>
      </c>
      <c r="AN587" s="115" t="n">
        <v>0</v>
      </c>
      <c r="AO587" s="115" t="n">
        <v>0</v>
      </c>
      <c r="AP587" s="82" t="n">
        <v>14613.6413857658</v>
      </c>
      <c r="AQ587" s="115"/>
      <c r="AR587" s="85" t="n">
        <v>10098.4883306564</v>
      </c>
      <c r="AS587" s="86" t="n">
        <v>495.8</v>
      </c>
      <c r="AT587" s="87" t="n">
        <v>269.07</v>
      </c>
      <c r="AU587" s="85" t="n">
        <v>125.5</v>
      </c>
      <c r="AV587" s="131" t="n">
        <v>10988.8583306564</v>
      </c>
      <c r="AW587" s="131" t="n">
        <v>1829.1728</v>
      </c>
      <c r="AX587" s="143" t="n">
        <v>0</v>
      </c>
      <c r="AY587" s="131" t="n">
        <v>1068.16926088803</v>
      </c>
      <c r="AZ587" s="131" t="n">
        <v>1068.16926088803</v>
      </c>
      <c r="BA587" s="143" t="n">
        <v>0</v>
      </c>
      <c r="BB587" s="143" t="n">
        <v>0</v>
      </c>
      <c r="BC587" s="143" t="n">
        <v>0</v>
      </c>
      <c r="BD587" s="85" t="n">
        <v>14954.3696524324</v>
      </c>
      <c r="BE587" s="133"/>
      <c r="BF587" s="93" t="s">
        <v>59</v>
      </c>
      <c r="BG587" s="88" t="n">
        <v>10559.6669306564</v>
      </c>
      <c r="BH587" s="131" t="n">
        <v>1829.1728</v>
      </c>
      <c r="BI587" s="86" t="n">
        <v>495.8</v>
      </c>
      <c r="BJ587" s="85" t="n">
        <v>125.5</v>
      </c>
      <c r="BK587" s="86" t="n">
        <f aca="false">SUM(BG587:BJ587)</f>
        <v>13010.1397306564</v>
      </c>
      <c r="BL587" s="120" t="n">
        <v>0</v>
      </c>
      <c r="BM587" s="120" t="n">
        <v>0</v>
      </c>
      <c r="BN587" s="118" t="n">
        <f aca="false">BK587/12</f>
        <v>1084.17831088803</v>
      </c>
      <c r="BO587" s="131" t="n">
        <v>1084.17831088803</v>
      </c>
      <c r="BP587" s="120" t="n">
        <v>0</v>
      </c>
      <c r="BQ587" s="120" t="n">
        <v>0</v>
      </c>
      <c r="BR587" s="120" t="n">
        <v>0</v>
      </c>
      <c r="BS587" s="118" t="n">
        <f aca="false">SUM(BK587:BR587)</f>
        <v>15178.4963524324</v>
      </c>
    </row>
    <row r="588" s="84" customFormat="true" ht="9" hidden="false" customHeight="true" outlineLevel="0" collapsed="false">
      <c r="A588" s="201" t="s">
        <v>60</v>
      </c>
      <c r="B588" s="82" t="n">
        <v>9236.72834883565</v>
      </c>
      <c r="C588" s="83" t="n">
        <v>431.24</v>
      </c>
      <c r="D588" s="4" t="n">
        <v>257.2</v>
      </c>
      <c r="E588" s="82" t="n">
        <v>125.5</v>
      </c>
      <c r="F588" s="100" t="n">
        <v>10050.6683488357</v>
      </c>
      <c r="G588" s="100" t="n">
        <v>1281.859</v>
      </c>
      <c r="H588" s="115" t="n">
        <v>0</v>
      </c>
      <c r="I588" s="49" t="n">
        <v>944.377279069638</v>
      </c>
      <c r="J588" s="49" t="n">
        <v>944.377279069638</v>
      </c>
      <c r="K588" s="115" t="n">
        <v>0</v>
      </c>
      <c r="L588" s="115" t="n">
        <v>0</v>
      </c>
      <c r="M588" s="115" t="n">
        <v>0</v>
      </c>
      <c r="N588" s="82" t="n">
        <v>13221.2819069749</v>
      </c>
      <c r="P588" s="82" t="n">
        <v>9236.72834883565</v>
      </c>
      <c r="Q588" s="83" t="n">
        <v>431.24</v>
      </c>
      <c r="R588" s="4" t="n">
        <v>257.2</v>
      </c>
      <c r="S588" s="82" t="n">
        <v>125.5</v>
      </c>
      <c r="T588" s="100" t="n">
        <v>10050.6683488357</v>
      </c>
      <c r="U588" s="100" t="n">
        <v>1281.859</v>
      </c>
      <c r="V588" s="115" t="n">
        <v>0</v>
      </c>
      <c r="W588" s="49" t="n">
        <v>944.377279069638</v>
      </c>
      <c r="X588" s="49" t="n">
        <v>944.377279069638</v>
      </c>
      <c r="Y588" s="115" t="n">
        <v>0</v>
      </c>
      <c r="Z588" s="115" t="n">
        <v>0</v>
      </c>
      <c r="AA588" s="115" t="n">
        <v>0</v>
      </c>
      <c r="AB588" s="82" t="n">
        <v>13221.2819069749</v>
      </c>
      <c r="AD588" s="82" t="n">
        <v>9236.72834883565</v>
      </c>
      <c r="AE588" s="83" t="n">
        <v>431.24</v>
      </c>
      <c r="AF588" s="4" t="n">
        <v>257.2</v>
      </c>
      <c r="AG588" s="82" t="n">
        <v>125.5</v>
      </c>
      <c r="AH588" s="100" t="n">
        <v>10050.6683488357</v>
      </c>
      <c r="AI588" s="100" t="n">
        <v>1500.56</v>
      </c>
      <c r="AJ588" s="115" t="n">
        <v>0</v>
      </c>
      <c r="AK588" s="49" t="n">
        <v>962.602362402971</v>
      </c>
      <c r="AL588" s="49" t="n">
        <v>962.602362402971</v>
      </c>
      <c r="AM588" s="115" t="n">
        <v>0</v>
      </c>
      <c r="AN588" s="115" t="n">
        <v>0</v>
      </c>
      <c r="AO588" s="115" t="n">
        <v>0</v>
      </c>
      <c r="AP588" s="82" t="n">
        <v>13476.4330736416</v>
      </c>
      <c r="AQ588" s="115"/>
      <c r="AR588" s="85" t="n">
        <v>9236.72834883565</v>
      </c>
      <c r="AS588" s="86" t="n">
        <v>431.24</v>
      </c>
      <c r="AT588" s="87" t="n">
        <v>257.2</v>
      </c>
      <c r="AU588" s="85" t="n">
        <v>125.5</v>
      </c>
      <c r="AV588" s="131" t="n">
        <v>10050.6683488357</v>
      </c>
      <c r="AW588" s="131" t="n">
        <v>1785.6664</v>
      </c>
      <c r="AX588" s="143" t="n">
        <v>0</v>
      </c>
      <c r="AY588" s="131" t="n">
        <v>986.361229069638</v>
      </c>
      <c r="AZ588" s="131" t="n">
        <v>986.361229069638</v>
      </c>
      <c r="BA588" s="143" t="n">
        <v>0</v>
      </c>
      <c r="BB588" s="143" t="n">
        <v>0</v>
      </c>
      <c r="BC588" s="143" t="n">
        <v>0</v>
      </c>
      <c r="BD588" s="85" t="n">
        <v>13809.0572069749</v>
      </c>
      <c r="BE588" s="133"/>
      <c r="BF588" s="201" t="s">
        <v>60</v>
      </c>
      <c r="BG588" s="88" t="n">
        <v>9668.76054883565</v>
      </c>
      <c r="BH588" s="131" t="n">
        <v>1785.6664</v>
      </c>
      <c r="BI588" s="86" t="n">
        <v>431.24</v>
      </c>
      <c r="BJ588" s="85" t="n">
        <v>125.5</v>
      </c>
      <c r="BK588" s="86" t="n">
        <f aca="false">SUM(BG588:BJ588)</f>
        <v>12011.1669488357</v>
      </c>
      <c r="BL588" s="120" t="n">
        <v>0</v>
      </c>
      <c r="BM588" s="120" t="n">
        <v>0</v>
      </c>
      <c r="BN588" s="118" t="n">
        <f aca="false">BK588/12</f>
        <v>1000.93057906964</v>
      </c>
      <c r="BO588" s="131" t="n">
        <v>1000.93057906964</v>
      </c>
      <c r="BP588" s="120" t="n">
        <v>0</v>
      </c>
      <c r="BQ588" s="120" t="n">
        <v>0</v>
      </c>
      <c r="BR588" s="120" t="n">
        <v>0</v>
      </c>
      <c r="BS588" s="118" t="n">
        <f aca="false">SUM(BK588:BR588)</f>
        <v>14013.0281069749</v>
      </c>
    </row>
    <row r="589" s="84" customFormat="true" ht="9" hidden="false" customHeight="true" outlineLevel="0" collapsed="false">
      <c r="A589" s="80" t="s">
        <v>156</v>
      </c>
      <c r="B589" s="99"/>
      <c r="C589" s="4"/>
      <c r="D589" s="4"/>
      <c r="E589" s="82"/>
      <c r="F589" s="100"/>
      <c r="G589" s="100"/>
      <c r="H589" s="100"/>
      <c r="I589" s="49"/>
      <c r="J589" s="49"/>
      <c r="K589" s="115"/>
      <c r="L589" s="115"/>
      <c r="M589" s="115"/>
      <c r="N589" s="82"/>
      <c r="P589" s="145"/>
      <c r="Q589" s="94"/>
      <c r="R589" s="94"/>
      <c r="S589" s="146"/>
      <c r="T589" s="248"/>
      <c r="U589" s="248"/>
      <c r="V589" s="248"/>
      <c r="W589" s="101"/>
      <c r="X589" s="101"/>
      <c r="Y589" s="231"/>
      <c r="Z589" s="231"/>
      <c r="AA589" s="231"/>
      <c r="AB589" s="146"/>
      <c r="AD589" s="145"/>
      <c r="AE589" s="94"/>
      <c r="AF589" s="94"/>
      <c r="AG589" s="146"/>
      <c r="AH589" s="248"/>
      <c r="AI589" s="100"/>
      <c r="AJ589" s="100"/>
      <c r="AK589" s="49"/>
      <c r="AL589" s="49"/>
      <c r="AM589" s="115"/>
      <c r="AN589" s="115"/>
      <c r="AO589" s="115"/>
      <c r="AP589" s="82"/>
      <c r="AQ589" s="115"/>
      <c r="AR589" s="85"/>
      <c r="AS589" s="86"/>
      <c r="AT589" s="87"/>
      <c r="AU589" s="85"/>
      <c r="AV589" s="131"/>
      <c r="AW589" s="131"/>
      <c r="AX589" s="118"/>
      <c r="AY589" s="131"/>
      <c r="AZ589" s="131"/>
      <c r="BA589" s="118"/>
      <c r="BB589" s="118"/>
      <c r="BC589" s="118"/>
      <c r="BD589" s="85"/>
      <c r="BE589" s="133"/>
      <c r="BF589" s="80" t="s">
        <v>156</v>
      </c>
      <c r="BG589" s="106"/>
      <c r="BH589" s="87"/>
      <c r="BI589" s="87"/>
      <c r="BJ589" s="85"/>
      <c r="BK589" s="107"/>
      <c r="BL589" s="131"/>
      <c r="BM589" s="233"/>
      <c r="BN589" s="131"/>
      <c r="BO589" s="131"/>
      <c r="BP589" s="204"/>
      <c r="BQ589" s="120"/>
      <c r="BR589" s="120"/>
      <c r="BS589" s="118"/>
    </row>
    <row r="590" s="84" customFormat="true" ht="9" hidden="false" customHeight="true" outlineLevel="0" collapsed="false">
      <c r="A590" s="93" t="s">
        <v>55</v>
      </c>
      <c r="B590" s="82" t="n">
        <v>11397.4032547114</v>
      </c>
      <c r="C590" s="83" t="n">
        <v>557.77</v>
      </c>
      <c r="D590" s="4" t="n">
        <v>361.003372463551</v>
      </c>
      <c r="E590" s="82" t="n">
        <v>125.5</v>
      </c>
      <c r="F590" s="100" t="n">
        <v>12441.6766271749</v>
      </c>
      <c r="G590" s="100" t="n">
        <v>1587.58850780108</v>
      </c>
      <c r="H590" s="100" t="n">
        <v>448.801045308764</v>
      </c>
      <c r="I590" s="49" t="n">
        <v>1169.10542791467</v>
      </c>
      <c r="J590" s="2" t="n">
        <v>1169.10542791467</v>
      </c>
      <c r="K590" s="115" t="n">
        <v>0</v>
      </c>
      <c r="L590" s="115" t="n">
        <v>0</v>
      </c>
      <c r="M590" s="115" t="n">
        <v>0</v>
      </c>
      <c r="N590" s="82" t="n">
        <v>16816.2770361141</v>
      </c>
      <c r="P590" s="82" t="n">
        <v>11397.4032547114</v>
      </c>
      <c r="Q590" s="83" t="n">
        <v>557.77</v>
      </c>
      <c r="R590" s="4" t="n">
        <v>361.003372463551</v>
      </c>
      <c r="S590" s="82" t="n">
        <v>125.5</v>
      </c>
      <c r="T590" s="100" t="n">
        <v>12441.6766271749</v>
      </c>
      <c r="U590" s="100" t="n">
        <v>1587.58850780108</v>
      </c>
      <c r="V590" s="100" t="n">
        <v>448.801045308764</v>
      </c>
      <c r="W590" s="49" t="n">
        <v>1169.10542791467</v>
      </c>
      <c r="X590" s="4" t="n">
        <v>1169.10542791467</v>
      </c>
      <c r="Y590" s="115" t="n">
        <v>0</v>
      </c>
      <c r="Z590" s="115" t="n">
        <v>0</v>
      </c>
      <c r="AA590" s="115" t="n">
        <v>0</v>
      </c>
      <c r="AB590" s="82" t="n">
        <v>16816.2770361141</v>
      </c>
      <c r="AD590" s="82" t="n">
        <v>11397.4032547114</v>
      </c>
      <c r="AE590" s="83" t="n">
        <v>557.77</v>
      </c>
      <c r="AF590" s="4" t="n">
        <v>361.003372463551</v>
      </c>
      <c r="AG590" s="82" t="n">
        <v>125.5</v>
      </c>
      <c r="AH590" s="100" t="n">
        <v>12441.6766271749</v>
      </c>
      <c r="AI590" s="100" t="n">
        <v>1840.07</v>
      </c>
      <c r="AJ590" s="100" t="n">
        <v>448.801045308764</v>
      </c>
      <c r="AK590" s="49" t="n">
        <v>1190.14555226458</v>
      </c>
      <c r="AL590" s="2" t="n">
        <v>1190.14555226458</v>
      </c>
      <c r="AM590" s="115" t="n">
        <v>0</v>
      </c>
      <c r="AN590" s="115" t="n">
        <v>0</v>
      </c>
      <c r="AO590" s="115" t="n">
        <v>0</v>
      </c>
      <c r="AP590" s="82" t="n">
        <v>17110.8387770128</v>
      </c>
      <c r="AQ590" s="115"/>
      <c r="AR590" s="85" t="n">
        <v>11397.4032547114</v>
      </c>
      <c r="AS590" s="86" t="n">
        <v>557.77</v>
      </c>
      <c r="AT590" s="87" t="n">
        <v>361.003372463551</v>
      </c>
      <c r="AU590" s="85" t="n">
        <v>125.5</v>
      </c>
      <c r="AV590" s="131" t="n">
        <v>12441.6766271749</v>
      </c>
      <c r="AW590" s="131" t="n">
        <v>2189.6833</v>
      </c>
      <c r="AX590" s="131" t="n">
        <v>448.801045308764</v>
      </c>
      <c r="AY590" s="131" t="n">
        <v>1219.27999393124</v>
      </c>
      <c r="AZ590" s="85" t="n">
        <v>1219.27999393124</v>
      </c>
      <c r="BA590" s="143" t="n">
        <v>0</v>
      </c>
      <c r="BB590" s="143" t="n">
        <v>0</v>
      </c>
      <c r="BC590" s="143" t="n">
        <v>0</v>
      </c>
      <c r="BD590" s="85" t="n">
        <v>17518.7209603462</v>
      </c>
      <c r="BE590" s="133"/>
      <c r="BF590" s="93" t="s">
        <v>55</v>
      </c>
      <c r="BG590" s="88" t="n">
        <v>11952.6644271749</v>
      </c>
      <c r="BH590" s="131" t="n">
        <v>2189.6833</v>
      </c>
      <c r="BI590" s="86" t="n">
        <v>557.77</v>
      </c>
      <c r="BJ590" s="85" t="n">
        <v>125.5</v>
      </c>
      <c r="BK590" s="86" t="n">
        <f aca="false">SUM(BG590:BJ590)</f>
        <v>14825.6177271749</v>
      </c>
      <c r="BL590" s="131" t="n">
        <f aca="false">869/1.93627</f>
        <v>448.801045308764</v>
      </c>
      <c r="BM590" s="120" t="n">
        <v>0</v>
      </c>
      <c r="BN590" s="86" t="n">
        <f aca="false">BK590/12</f>
        <v>1235.46814393124</v>
      </c>
      <c r="BO590" s="131" t="n">
        <v>1235.46814393124</v>
      </c>
      <c r="BP590" s="120" t="n">
        <v>0</v>
      </c>
      <c r="BQ590" s="120" t="n">
        <v>0</v>
      </c>
      <c r="BR590" s="120" t="n">
        <v>0</v>
      </c>
      <c r="BS590" s="118" t="n">
        <f aca="false">SUM(BK590:BR590)</f>
        <v>17745.3550603462</v>
      </c>
    </row>
    <row r="591" customFormat="false" ht="9" hidden="false" customHeight="true" outlineLevel="0" collapsed="false">
      <c r="A591" s="93" t="s">
        <v>57</v>
      </c>
      <c r="B591" s="82" t="n">
        <v>10986.9168556038</v>
      </c>
      <c r="C591" s="83" t="n">
        <v>545.38</v>
      </c>
      <c r="D591" s="4" t="n">
        <v>342.41092409633</v>
      </c>
      <c r="E591" s="82" t="n">
        <v>125.5</v>
      </c>
      <c r="F591" s="100" t="n">
        <v>12000.2077797001</v>
      </c>
      <c r="G591" s="100" t="n">
        <v>1493.07689526771</v>
      </c>
      <c r="H591" s="100" t="n">
        <v>418.330088262484</v>
      </c>
      <c r="I591" s="49" t="n">
        <v>1124.44038958065</v>
      </c>
      <c r="J591" s="2" t="n">
        <v>1124.44038958065</v>
      </c>
      <c r="K591" s="115" t="n">
        <v>0</v>
      </c>
      <c r="L591" s="115" t="n">
        <v>0</v>
      </c>
      <c r="M591" s="115" t="n">
        <v>0</v>
      </c>
      <c r="N591" s="82" t="n">
        <v>16160.4955423916</v>
      </c>
      <c r="P591" s="82" t="n">
        <v>10986.9168556038</v>
      </c>
      <c r="Q591" s="83" t="n">
        <v>545.38</v>
      </c>
      <c r="R591" s="4" t="n">
        <v>342.41092409633</v>
      </c>
      <c r="S591" s="82" t="n">
        <v>125.5</v>
      </c>
      <c r="T591" s="100" t="n">
        <v>12000.2077797001</v>
      </c>
      <c r="U591" s="100" t="n">
        <v>1493.07689526771</v>
      </c>
      <c r="V591" s="100" t="n">
        <v>418.330088262484</v>
      </c>
      <c r="W591" s="49" t="n">
        <v>1124.44038958065</v>
      </c>
      <c r="X591" s="4" t="n">
        <v>1124.44038958065</v>
      </c>
      <c r="Y591" s="115" t="n">
        <v>0</v>
      </c>
      <c r="Z591" s="115" t="n">
        <v>0</v>
      </c>
      <c r="AA591" s="115" t="n">
        <v>0</v>
      </c>
      <c r="AB591" s="82" t="n">
        <v>16160.4955423916</v>
      </c>
      <c r="AD591" s="82" t="n">
        <v>10986.9168556038</v>
      </c>
      <c r="AE591" s="83" t="n">
        <v>545.38</v>
      </c>
      <c r="AF591" s="4" t="n">
        <v>342.41092409633</v>
      </c>
      <c r="AG591" s="82" t="n">
        <v>125.5</v>
      </c>
      <c r="AH591" s="100" t="n">
        <v>12000.2077797001</v>
      </c>
      <c r="AI591" s="100" t="n">
        <v>1733.26</v>
      </c>
      <c r="AJ591" s="100" t="n">
        <v>418.330088262484</v>
      </c>
      <c r="AK591" s="49" t="n">
        <v>1144.45564830835</v>
      </c>
      <c r="AL591" s="2" t="n">
        <v>1144.45564830835</v>
      </c>
      <c r="AM591" s="115" t="n">
        <v>0</v>
      </c>
      <c r="AN591" s="115" t="n">
        <v>0</v>
      </c>
      <c r="AO591" s="115" t="n">
        <v>0</v>
      </c>
      <c r="AP591" s="82" t="n">
        <v>16440.7091645793</v>
      </c>
      <c r="AQ591" s="115"/>
      <c r="AR591" s="85" t="n">
        <v>10986.9168556038</v>
      </c>
      <c r="AS591" s="86" t="n">
        <v>545.38</v>
      </c>
      <c r="AT591" s="87" t="n">
        <v>342.41092409633</v>
      </c>
      <c r="AU591" s="85" t="n">
        <v>125.5</v>
      </c>
      <c r="AV591" s="131" t="n">
        <v>12000.2077797001</v>
      </c>
      <c r="AW591" s="131" t="n">
        <v>2062.5794</v>
      </c>
      <c r="AX591" s="131" t="n">
        <v>418.330088262484</v>
      </c>
      <c r="AY591" s="131" t="n">
        <v>1171.89893164168</v>
      </c>
      <c r="AZ591" s="85" t="n">
        <v>1171.89893164168</v>
      </c>
      <c r="BA591" s="143" t="n">
        <v>0</v>
      </c>
      <c r="BB591" s="143" t="n">
        <v>0</v>
      </c>
      <c r="BC591" s="143" t="n">
        <v>0</v>
      </c>
      <c r="BD591" s="85" t="n">
        <v>16824.915131246</v>
      </c>
      <c r="BE591" s="133"/>
      <c r="BF591" s="93" t="s">
        <v>57</v>
      </c>
      <c r="BG591" s="88" t="n">
        <v>11514.4055797001</v>
      </c>
      <c r="BH591" s="131" t="n">
        <v>2062.5794</v>
      </c>
      <c r="BI591" s="86" t="n">
        <v>545.38</v>
      </c>
      <c r="BJ591" s="85" t="n">
        <v>125.5</v>
      </c>
      <c r="BK591" s="86" t="n">
        <f aca="false">SUM(BG591:BJ591)</f>
        <v>14247.8649797001</v>
      </c>
      <c r="BL591" s="131" t="n">
        <f aca="false">810/1.93627</f>
        <v>418.330088262484</v>
      </c>
      <c r="BM591" s="120" t="n">
        <v>0</v>
      </c>
      <c r="BN591" s="86" t="n">
        <f aca="false">BK591/12</f>
        <v>1187.32208164168</v>
      </c>
      <c r="BO591" s="131" t="n">
        <v>1187.32208164168</v>
      </c>
      <c r="BP591" s="120" t="n">
        <v>0</v>
      </c>
      <c r="BQ591" s="120" t="n">
        <v>0</v>
      </c>
      <c r="BR591" s="120" t="n">
        <v>0</v>
      </c>
      <c r="BS591" s="118" t="n">
        <f aca="false">SUM(BK591:BR591)</f>
        <v>17040.839231246</v>
      </c>
    </row>
    <row r="592" customFormat="false" ht="9" hidden="false" customHeight="true" outlineLevel="0" collapsed="false">
      <c r="A592" s="93" t="s">
        <v>58</v>
      </c>
      <c r="B592" s="82" t="n">
        <v>10835.2721986087</v>
      </c>
      <c r="C592" s="83" t="n">
        <v>520.59</v>
      </c>
      <c r="D592" s="4" t="n">
        <v>203.484018241258</v>
      </c>
      <c r="E592" s="82" t="n">
        <v>125.5</v>
      </c>
      <c r="F592" s="100" t="n">
        <v>11684.8462168499</v>
      </c>
      <c r="G592" s="100" t="n">
        <v>1395.46654133979</v>
      </c>
      <c r="H592" s="100" t="n">
        <v>383.211019124399</v>
      </c>
      <c r="I592" s="49" t="n">
        <v>1090.02606318248</v>
      </c>
      <c r="J592" s="2" t="n">
        <v>1090.02606318248</v>
      </c>
      <c r="K592" s="115" t="n">
        <v>0</v>
      </c>
      <c r="L592" s="115" t="n">
        <v>0</v>
      </c>
      <c r="M592" s="115" t="n">
        <v>0</v>
      </c>
      <c r="N592" s="82" t="n">
        <v>15643.5759036791</v>
      </c>
      <c r="P592" s="82" t="n">
        <v>10835.2721986087</v>
      </c>
      <c r="Q592" s="83" t="n">
        <v>520.59</v>
      </c>
      <c r="R592" s="4" t="n">
        <v>203.484018241258</v>
      </c>
      <c r="S592" s="82" t="n">
        <v>125.5</v>
      </c>
      <c r="T592" s="100" t="n">
        <v>11684.8462168499</v>
      </c>
      <c r="U592" s="100" t="n">
        <v>1395.46654133979</v>
      </c>
      <c r="V592" s="100" t="n">
        <v>383.211019124399</v>
      </c>
      <c r="W592" s="49" t="n">
        <v>1090.02606318248</v>
      </c>
      <c r="X592" s="4" t="n">
        <v>1090.02606318248</v>
      </c>
      <c r="Y592" s="115" t="n">
        <v>0</v>
      </c>
      <c r="Z592" s="115" t="n">
        <v>0</v>
      </c>
      <c r="AA592" s="115" t="n">
        <v>0</v>
      </c>
      <c r="AB592" s="82" t="n">
        <v>15643.5759036791</v>
      </c>
      <c r="AD592" s="82" t="n">
        <v>10835.2721986087</v>
      </c>
      <c r="AE592" s="83" t="n">
        <v>520.59</v>
      </c>
      <c r="AF592" s="4" t="n">
        <v>203.484018241258</v>
      </c>
      <c r="AG592" s="82" t="n">
        <v>125.5</v>
      </c>
      <c r="AH592" s="100" t="n">
        <v>11684.8462168499</v>
      </c>
      <c r="AI592" s="100" t="n">
        <v>1631.63</v>
      </c>
      <c r="AJ592" s="100" t="n">
        <v>383.211019124399</v>
      </c>
      <c r="AK592" s="49" t="n">
        <v>1109.70635140416</v>
      </c>
      <c r="AL592" s="2" t="n">
        <v>1109.70635140416</v>
      </c>
      <c r="AM592" s="115" t="n">
        <v>0</v>
      </c>
      <c r="AN592" s="115" t="n">
        <v>0</v>
      </c>
      <c r="AO592" s="115" t="n">
        <v>0</v>
      </c>
      <c r="AP592" s="82" t="n">
        <v>15919.0999387826</v>
      </c>
      <c r="AQ592" s="115"/>
      <c r="AR592" s="85" t="n">
        <v>10835.2721986087</v>
      </c>
      <c r="AS592" s="86" t="n">
        <v>520.59</v>
      </c>
      <c r="AT592" s="87" t="n">
        <v>203.484018241258</v>
      </c>
      <c r="AU592" s="85" t="n">
        <v>125.5</v>
      </c>
      <c r="AV592" s="131" t="n">
        <v>11684.8462168499</v>
      </c>
      <c r="AW592" s="131" t="n">
        <v>1941.6397</v>
      </c>
      <c r="AX592" s="131" t="n">
        <v>383.211019124399</v>
      </c>
      <c r="AY592" s="131" t="n">
        <v>1135.54049307083</v>
      </c>
      <c r="AZ592" s="85" t="n">
        <v>1135.54049307083</v>
      </c>
      <c r="BA592" s="143" t="n">
        <v>0</v>
      </c>
      <c r="BB592" s="143" t="n">
        <v>0</v>
      </c>
      <c r="BC592" s="143" t="n">
        <v>0</v>
      </c>
      <c r="BD592" s="85" t="n">
        <v>16280.777922116</v>
      </c>
      <c r="BE592" s="133"/>
      <c r="BF592" s="93" t="s">
        <v>58</v>
      </c>
      <c r="BG592" s="88" t="n">
        <v>11221.3662168499</v>
      </c>
      <c r="BH592" s="131" t="n">
        <v>1941.6397</v>
      </c>
      <c r="BI592" s="86" t="n">
        <v>520.59</v>
      </c>
      <c r="BJ592" s="85" t="n">
        <v>125.5</v>
      </c>
      <c r="BK592" s="86" t="n">
        <f aca="false">SUM(BG592:BJ592)</f>
        <v>13809.0959168499</v>
      </c>
      <c r="BL592" s="131" t="n">
        <f aca="false">742/1.93627</f>
        <v>383.211019124399</v>
      </c>
      <c r="BM592" s="120" t="n">
        <v>0</v>
      </c>
      <c r="BN592" s="86" t="n">
        <f aca="false">BK592/12</f>
        <v>1150.75799307083</v>
      </c>
      <c r="BO592" s="131" t="n">
        <v>1150.75799307083</v>
      </c>
      <c r="BP592" s="120" t="n">
        <v>0</v>
      </c>
      <c r="BQ592" s="120" t="n">
        <v>0</v>
      </c>
      <c r="BR592" s="120" t="n">
        <v>0</v>
      </c>
      <c r="BS592" s="118" t="n">
        <f aca="false">SUM(BK592:BR592)</f>
        <v>16493.822922116</v>
      </c>
    </row>
    <row r="593" customFormat="false" ht="9" hidden="false" customHeight="true" outlineLevel="0" collapsed="false">
      <c r="A593" s="93" t="s">
        <v>59</v>
      </c>
      <c r="B593" s="82" t="n">
        <v>10098.4883306564</v>
      </c>
      <c r="C593" s="83" t="n">
        <v>495.8</v>
      </c>
      <c r="D593" s="4" t="n">
        <v>151.32187143322</v>
      </c>
      <c r="E593" s="82" t="n">
        <v>125.5</v>
      </c>
      <c r="F593" s="100" t="n">
        <v>10871.1102020896</v>
      </c>
      <c r="G593" s="100" t="n">
        <v>1328.84360135725</v>
      </c>
      <c r="H593" s="100" t="n">
        <v>328.466587820913</v>
      </c>
      <c r="I593" s="49" t="n">
        <v>1016.6628169539</v>
      </c>
      <c r="J593" s="2" t="n">
        <v>1016.6628169539</v>
      </c>
      <c r="K593" s="115" t="n">
        <v>0</v>
      </c>
      <c r="L593" s="115" t="n">
        <v>0</v>
      </c>
      <c r="M593" s="115" t="n">
        <v>0</v>
      </c>
      <c r="N593" s="82" t="n">
        <v>14561.7460251756</v>
      </c>
      <c r="P593" s="82" t="n">
        <v>10098.4883306564</v>
      </c>
      <c r="Q593" s="83" t="n">
        <v>495.8</v>
      </c>
      <c r="R593" s="4" t="n">
        <v>151.32187143322</v>
      </c>
      <c r="S593" s="82" t="n">
        <v>125.5</v>
      </c>
      <c r="T593" s="100" t="n">
        <v>10871.1102020896</v>
      </c>
      <c r="U593" s="100" t="n">
        <v>1328.84360135725</v>
      </c>
      <c r="V593" s="100" t="n">
        <v>328.466587820913</v>
      </c>
      <c r="W593" s="49" t="n">
        <v>1016.6628169539</v>
      </c>
      <c r="X593" s="4" t="n">
        <v>1016.6628169539</v>
      </c>
      <c r="Y593" s="115" t="n">
        <v>0</v>
      </c>
      <c r="Z593" s="115" t="n">
        <v>0</v>
      </c>
      <c r="AA593" s="115" t="n">
        <v>0</v>
      </c>
      <c r="AB593" s="82" t="n">
        <v>14561.7460251756</v>
      </c>
      <c r="AD593" s="82" t="n">
        <v>10098.4883306564</v>
      </c>
      <c r="AE593" s="83" t="n">
        <v>495.8</v>
      </c>
      <c r="AF593" s="4" t="n">
        <v>151.32187143322</v>
      </c>
      <c r="AG593" s="82" t="n">
        <v>125.5</v>
      </c>
      <c r="AH593" s="100" t="n">
        <v>10871.1102020896</v>
      </c>
      <c r="AI593" s="100" t="n">
        <v>1547.36</v>
      </c>
      <c r="AJ593" s="100" t="n">
        <v>328.466587820913</v>
      </c>
      <c r="AK593" s="49" t="n">
        <v>1034.8725168408</v>
      </c>
      <c r="AL593" s="2" t="n">
        <v>1034.8725168408</v>
      </c>
      <c r="AM593" s="115" t="n">
        <v>0</v>
      </c>
      <c r="AN593" s="115" t="n">
        <v>0</v>
      </c>
      <c r="AO593" s="115" t="n">
        <v>0</v>
      </c>
      <c r="AP593" s="82" t="n">
        <v>14816.6818235921</v>
      </c>
      <c r="AQ593" s="115"/>
      <c r="AR593" s="85" t="n">
        <v>10098.4883306564</v>
      </c>
      <c r="AS593" s="86" t="n">
        <v>495.8</v>
      </c>
      <c r="AT593" s="87" t="n">
        <v>151.32187143322</v>
      </c>
      <c r="AU593" s="85" t="n">
        <v>125.5</v>
      </c>
      <c r="AV593" s="131" t="n">
        <v>10871.1102020896</v>
      </c>
      <c r="AW593" s="131" t="n">
        <v>1841.3584</v>
      </c>
      <c r="AX593" s="131" t="n">
        <v>328.466587820913</v>
      </c>
      <c r="AY593" s="131" t="n">
        <v>1059.37238350747</v>
      </c>
      <c r="AZ593" s="85" t="n">
        <v>1059.37238350747</v>
      </c>
      <c r="BA593" s="143" t="n">
        <v>0</v>
      </c>
      <c r="BB593" s="143" t="n">
        <v>0</v>
      </c>
      <c r="BC593" s="143" t="n">
        <v>0</v>
      </c>
      <c r="BD593" s="85" t="n">
        <v>15159.6799569254</v>
      </c>
      <c r="BE593" s="133"/>
      <c r="BF593" s="93" t="s">
        <v>59</v>
      </c>
      <c r="BG593" s="88" t="n">
        <v>10419.3468020896</v>
      </c>
      <c r="BH593" s="131" t="n">
        <v>1841.3584</v>
      </c>
      <c r="BI593" s="86" t="n">
        <v>495.8</v>
      </c>
      <c r="BJ593" s="85" t="n">
        <v>125.5</v>
      </c>
      <c r="BK593" s="86" t="n">
        <f aca="false">SUM(BG593:BJ593)</f>
        <v>12882.0052020896</v>
      </c>
      <c r="BL593" s="131" t="n">
        <f aca="false">636/1.93627</f>
        <v>328.466587820913</v>
      </c>
      <c r="BM593" s="120" t="n">
        <v>0</v>
      </c>
      <c r="BN593" s="86" t="n">
        <f aca="false">BK593/12</f>
        <v>1073.50043350747</v>
      </c>
      <c r="BO593" s="131" t="n">
        <v>1073.50043350747</v>
      </c>
      <c r="BP593" s="120" t="n">
        <v>0</v>
      </c>
      <c r="BQ593" s="120" t="n">
        <v>0</v>
      </c>
      <c r="BR593" s="120" t="n">
        <v>0</v>
      </c>
      <c r="BS593" s="118" t="n">
        <f aca="false">SUM(BK593:BR593)</f>
        <v>15357.4726569254</v>
      </c>
    </row>
    <row r="594" customFormat="false" ht="9" hidden="false" customHeight="true" outlineLevel="0" collapsed="false">
      <c r="A594" s="201" t="s">
        <v>60</v>
      </c>
      <c r="B594" s="82" t="n">
        <v>9236.72834883565</v>
      </c>
      <c r="C594" s="83" t="n">
        <v>431.24</v>
      </c>
      <c r="D594" s="4" t="n">
        <v>71.7875089734386</v>
      </c>
      <c r="E594" s="82" t="n">
        <v>125.5</v>
      </c>
      <c r="F594" s="100" t="n">
        <v>9865.25585780909</v>
      </c>
      <c r="G594" s="100" t="n">
        <v>1219.35473875028</v>
      </c>
      <c r="H594" s="100" t="n">
        <v>541.763287144871</v>
      </c>
      <c r="I594" s="49" t="n">
        <v>923.717549713281</v>
      </c>
      <c r="J594" s="2" t="n">
        <v>923.717549713281</v>
      </c>
      <c r="K594" s="115" t="n">
        <v>0</v>
      </c>
      <c r="L594" s="115" t="n">
        <v>0</v>
      </c>
      <c r="M594" s="115" t="n">
        <v>0</v>
      </c>
      <c r="N594" s="82" t="n">
        <v>13473.8089831308</v>
      </c>
      <c r="P594" s="82" t="n">
        <v>9236.72834883565</v>
      </c>
      <c r="Q594" s="83" t="n">
        <v>431.24</v>
      </c>
      <c r="R594" s="4" t="n">
        <v>71.7875089734386</v>
      </c>
      <c r="S594" s="82" t="n">
        <v>125.5</v>
      </c>
      <c r="T594" s="100" t="n">
        <v>9865.25585780909</v>
      </c>
      <c r="U594" s="100" t="n">
        <v>1219.35473875028</v>
      </c>
      <c r="V594" s="100" t="n">
        <v>541.763287144871</v>
      </c>
      <c r="W594" s="49" t="n">
        <v>923.717549713281</v>
      </c>
      <c r="X594" s="4" t="n">
        <v>923.717549713281</v>
      </c>
      <c r="Y594" s="115" t="n">
        <v>0</v>
      </c>
      <c r="Z594" s="115" t="n">
        <v>0</v>
      </c>
      <c r="AA594" s="115" t="n">
        <v>0</v>
      </c>
      <c r="AB594" s="82" t="n">
        <v>13473.8089831308</v>
      </c>
      <c r="AD594" s="82" t="n">
        <v>9236.72834883565</v>
      </c>
      <c r="AE594" s="83" t="n">
        <v>431.24</v>
      </c>
      <c r="AF594" s="4" t="n">
        <v>71.7875089734386</v>
      </c>
      <c r="AG594" s="82" t="n">
        <v>125.5</v>
      </c>
      <c r="AH594" s="100" t="n">
        <v>9865.25585780909</v>
      </c>
      <c r="AI594" s="100" t="n">
        <v>1419.03</v>
      </c>
      <c r="AJ594" s="100" t="n">
        <v>541.763287144871</v>
      </c>
      <c r="AK594" s="49" t="n">
        <v>940.357154817424</v>
      </c>
      <c r="AL594" s="2" t="n">
        <v>940.357154817424</v>
      </c>
      <c r="AM594" s="115" t="n">
        <v>0</v>
      </c>
      <c r="AN594" s="115" t="n">
        <v>0</v>
      </c>
      <c r="AO594" s="115" t="n">
        <v>0</v>
      </c>
      <c r="AP594" s="82" t="n">
        <v>13706.7634545888</v>
      </c>
      <c r="AQ594" s="115"/>
      <c r="AR594" s="85" t="n">
        <v>9236.72834883565</v>
      </c>
      <c r="AS594" s="86" t="n">
        <v>431.24</v>
      </c>
      <c r="AT594" s="87" t="n">
        <v>71.7875089734386</v>
      </c>
      <c r="AU594" s="85" t="n">
        <v>125.5</v>
      </c>
      <c r="AV594" s="131" t="n">
        <v>9865.25585780909</v>
      </c>
      <c r="AW594" s="131" t="n">
        <v>1688.6457</v>
      </c>
      <c r="AX594" s="131" t="n">
        <v>541.763287144871</v>
      </c>
      <c r="AY594" s="131" t="n">
        <v>962.825129817424</v>
      </c>
      <c r="AZ594" s="85" t="n">
        <v>962.825129817424</v>
      </c>
      <c r="BA594" s="143" t="n">
        <v>0</v>
      </c>
      <c r="BB594" s="143" t="n">
        <v>0</v>
      </c>
      <c r="BC594" s="143" t="n">
        <v>0</v>
      </c>
      <c r="BD594" s="85" t="n">
        <v>14021.3151045888</v>
      </c>
      <c r="BE594" s="133"/>
      <c r="BF594" s="201" t="s">
        <v>60</v>
      </c>
      <c r="BG594" s="88" t="n">
        <v>9463.49945780909</v>
      </c>
      <c r="BH594" s="131" t="n">
        <v>1688.6457</v>
      </c>
      <c r="BI594" s="86" t="n">
        <v>431.24</v>
      </c>
      <c r="BJ594" s="85" t="n">
        <v>125.5</v>
      </c>
      <c r="BK594" s="86" t="n">
        <f aca="false">SUM(BG594:BJ594)</f>
        <v>11708.8851578091</v>
      </c>
      <c r="BL594" s="131" t="n">
        <f aca="false">1049/1.93627</f>
        <v>541.763287144871</v>
      </c>
      <c r="BM594" s="120" t="n">
        <v>0</v>
      </c>
      <c r="BN594" s="86" t="n">
        <f aca="false">BK594/12</f>
        <v>975.740429817424</v>
      </c>
      <c r="BO594" s="131" t="n">
        <v>975.740429817424</v>
      </c>
      <c r="BP594" s="120" t="n">
        <v>0</v>
      </c>
      <c r="BQ594" s="120" t="n">
        <v>0</v>
      </c>
      <c r="BR594" s="120" t="n">
        <v>0</v>
      </c>
      <c r="BS594" s="118" t="n">
        <f aca="false">SUM(BK594:BR594)</f>
        <v>14202.1293045888</v>
      </c>
    </row>
    <row r="595" customFormat="false" ht="9" hidden="false" customHeight="true" outlineLevel="0" collapsed="false">
      <c r="A595" s="80" t="s">
        <v>157</v>
      </c>
      <c r="B595" s="99"/>
      <c r="C595" s="4"/>
      <c r="D595" s="4"/>
      <c r="E595" s="82"/>
      <c r="F595" s="100"/>
      <c r="G595" s="100"/>
      <c r="H595" s="100"/>
      <c r="I595" s="49"/>
      <c r="J595" s="49"/>
      <c r="K595" s="115"/>
      <c r="L595" s="115"/>
      <c r="M595" s="115"/>
      <c r="N595" s="82"/>
      <c r="P595" s="99"/>
      <c r="Q595" s="4"/>
      <c r="R595" s="4"/>
      <c r="S595" s="82"/>
      <c r="T595" s="100"/>
      <c r="U595" s="100"/>
      <c r="V595" s="100"/>
      <c r="W595" s="49"/>
      <c r="X595" s="49"/>
      <c r="Y595" s="115"/>
      <c r="Z595" s="115"/>
      <c r="AA595" s="115"/>
      <c r="AB595" s="82"/>
      <c r="AD595" s="99"/>
      <c r="AE595" s="4"/>
      <c r="AF595" s="4"/>
      <c r="AG595" s="82"/>
      <c r="AH595" s="100"/>
      <c r="AI595" s="100"/>
      <c r="AJ595" s="100"/>
      <c r="AK595" s="49"/>
      <c r="AL595" s="49"/>
      <c r="AM595" s="115"/>
      <c r="AN595" s="115"/>
      <c r="AO595" s="115"/>
      <c r="AP595" s="82"/>
      <c r="AQ595" s="115"/>
      <c r="AR595" s="85"/>
      <c r="AS595" s="86"/>
      <c r="AT595" s="87"/>
      <c r="AU595" s="85"/>
      <c r="AV595" s="131"/>
      <c r="AW595" s="131"/>
      <c r="AX595" s="131"/>
      <c r="AY595" s="131"/>
      <c r="AZ595" s="85"/>
      <c r="BA595" s="118"/>
      <c r="BB595" s="118"/>
      <c r="BC595" s="118"/>
      <c r="BD595" s="85"/>
      <c r="BE595" s="133"/>
      <c r="BF595" s="80" t="s">
        <v>157</v>
      </c>
      <c r="BG595" s="106"/>
      <c r="BH595" s="87"/>
      <c r="BI595" s="87"/>
      <c r="BJ595" s="85"/>
      <c r="BK595" s="107"/>
      <c r="BL595" s="131"/>
      <c r="BM595" s="204"/>
      <c r="BN595" s="131"/>
      <c r="BO595" s="131"/>
      <c r="BP595" s="131"/>
      <c r="BQ595" s="233"/>
      <c r="BR595" s="233"/>
      <c r="BS595" s="118"/>
    </row>
    <row r="596" customFormat="false" ht="9" hidden="false" customHeight="true" outlineLevel="0" collapsed="false">
      <c r="A596" s="93" t="s">
        <v>55</v>
      </c>
      <c r="B596" s="82" t="n">
        <v>11397.4032547114</v>
      </c>
      <c r="C596" s="83" t="n">
        <v>557.77</v>
      </c>
      <c r="D596" s="4" t="n">
        <v>880.5</v>
      </c>
      <c r="E596" s="82" t="n">
        <v>125.5</v>
      </c>
      <c r="F596" s="100" t="n">
        <v>12961.1732547114</v>
      </c>
      <c r="G596" s="100" t="n">
        <v>1641.81648220548</v>
      </c>
      <c r="H596" s="115" t="n">
        <v>0</v>
      </c>
      <c r="I596" s="49" t="n">
        <v>1216.91581140974</v>
      </c>
      <c r="J596" s="2" t="n">
        <v>1216.91581140974</v>
      </c>
      <c r="K596" s="115" t="n">
        <v>0</v>
      </c>
      <c r="L596" s="115" t="n">
        <v>0</v>
      </c>
      <c r="M596" s="115" t="n">
        <v>0</v>
      </c>
      <c r="N596" s="82" t="n">
        <v>17036.8213597363</v>
      </c>
      <c r="P596" s="82" t="n">
        <v>11397.4032547114</v>
      </c>
      <c r="Q596" s="83" t="n">
        <v>557.77</v>
      </c>
      <c r="R596" s="4" t="n">
        <v>880.5</v>
      </c>
      <c r="S596" s="82" t="n">
        <v>125.5</v>
      </c>
      <c r="T596" s="100" t="n">
        <v>12961.1732547114</v>
      </c>
      <c r="U596" s="100" t="n">
        <v>1641.81648220548</v>
      </c>
      <c r="V596" s="115" t="n">
        <v>0</v>
      </c>
      <c r="W596" s="49" t="n">
        <v>1216.91581140974</v>
      </c>
      <c r="X596" s="4" t="n">
        <v>1216.91581140974</v>
      </c>
      <c r="Y596" s="115" t="n">
        <v>0</v>
      </c>
      <c r="Z596" s="115" t="n">
        <v>0</v>
      </c>
      <c r="AA596" s="115" t="n">
        <v>0</v>
      </c>
      <c r="AB596" s="82" t="n">
        <v>17036.8213597363</v>
      </c>
      <c r="AD596" s="82" t="n">
        <v>11397.4032547114</v>
      </c>
      <c r="AE596" s="83" t="n">
        <v>557.77</v>
      </c>
      <c r="AF596" s="4" t="n">
        <v>880.5</v>
      </c>
      <c r="AG596" s="82" t="n">
        <v>125.5</v>
      </c>
      <c r="AH596" s="100" t="n">
        <v>12961.1732547114</v>
      </c>
      <c r="AI596" s="100" t="n">
        <v>1920.82</v>
      </c>
      <c r="AJ596" s="115" t="n">
        <v>0</v>
      </c>
      <c r="AK596" s="49" t="n">
        <v>1240.16610455928</v>
      </c>
      <c r="AL596" s="2" t="n">
        <v>1240.16610455928</v>
      </c>
      <c r="AM596" s="115" t="n">
        <v>0</v>
      </c>
      <c r="AN596" s="115" t="n">
        <v>0</v>
      </c>
      <c r="AO596" s="115" t="n">
        <v>0</v>
      </c>
      <c r="AP596" s="82" t="n">
        <v>17362.3254638299</v>
      </c>
      <c r="AQ596" s="115"/>
      <c r="AR596" s="85" t="n">
        <v>11397.4032547114</v>
      </c>
      <c r="AS596" s="86" t="n">
        <v>557.77</v>
      </c>
      <c r="AT596" s="87" t="n">
        <v>880.5</v>
      </c>
      <c r="AU596" s="85" t="n">
        <v>125.5</v>
      </c>
      <c r="AV596" s="131" t="n">
        <v>12961.1732547114</v>
      </c>
      <c r="AW596" s="131" t="n">
        <v>2285.7758</v>
      </c>
      <c r="AX596" s="143" t="n">
        <v>0</v>
      </c>
      <c r="AY596" s="131" t="n">
        <v>1270.57908789261</v>
      </c>
      <c r="AZ596" s="85" t="n">
        <v>1270.57908789261</v>
      </c>
      <c r="BA596" s="143" t="n">
        <v>0</v>
      </c>
      <c r="BB596" s="143" t="n">
        <v>0</v>
      </c>
      <c r="BC596" s="143" t="n">
        <v>0</v>
      </c>
      <c r="BD596" s="85" t="n">
        <v>17788.1072304966</v>
      </c>
      <c r="BE596" s="133"/>
      <c r="BF596" s="93" t="s">
        <v>55</v>
      </c>
      <c r="BG596" s="88" t="n">
        <v>12472.1610547114</v>
      </c>
      <c r="BH596" s="131" t="n">
        <v>2285.7758</v>
      </c>
      <c r="BI596" s="86" t="n">
        <v>557.77</v>
      </c>
      <c r="BJ596" s="85" t="n">
        <v>125.5</v>
      </c>
      <c r="BK596" s="86" t="n">
        <f aca="false">SUM(BG596:BJ596)</f>
        <v>15441.2068547114</v>
      </c>
      <c r="BL596" s="120" t="n">
        <v>0</v>
      </c>
      <c r="BM596" s="120" t="n">
        <v>0</v>
      </c>
      <c r="BN596" s="86" t="n">
        <f aca="false">BK596/12</f>
        <v>1286.76723789261</v>
      </c>
      <c r="BO596" s="131" t="n">
        <v>1286.76723789261</v>
      </c>
      <c r="BP596" s="120" t="n">
        <v>0</v>
      </c>
      <c r="BQ596" s="239" t="n">
        <v>180</v>
      </c>
      <c r="BR596" s="120" t="n">
        <v>0</v>
      </c>
      <c r="BS596" s="118" t="n">
        <f aca="false">SUM(BK596:BR596)</f>
        <v>18194.7413304966</v>
      </c>
    </row>
    <row r="597" s="84" customFormat="true" ht="9" hidden="false" customHeight="true" outlineLevel="0" collapsed="false">
      <c r="A597" s="93" t="s">
        <v>57</v>
      </c>
      <c r="B597" s="82" t="n">
        <v>10986.9168556038</v>
      </c>
      <c r="C597" s="83" t="n">
        <v>545.38</v>
      </c>
      <c r="D597" s="4" t="n">
        <v>829.51</v>
      </c>
      <c r="E597" s="82" t="n">
        <v>125.5</v>
      </c>
      <c r="F597" s="100" t="n">
        <v>12487.3068556038</v>
      </c>
      <c r="G597" s="100" t="n">
        <v>1416.64127420246</v>
      </c>
      <c r="H597" s="115" t="n">
        <v>0</v>
      </c>
      <c r="I597" s="49" t="n">
        <v>1158.66234415052</v>
      </c>
      <c r="J597" s="2" t="n">
        <v>1158.66234415052</v>
      </c>
      <c r="K597" s="115" t="n">
        <v>0</v>
      </c>
      <c r="L597" s="115" t="n">
        <v>0</v>
      </c>
      <c r="M597" s="115" t="n">
        <v>0</v>
      </c>
      <c r="N597" s="82" t="n">
        <v>16221.2728181073</v>
      </c>
      <c r="P597" s="82" t="n">
        <v>10986.9168556038</v>
      </c>
      <c r="Q597" s="83" t="n">
        <v>545.38</v>
      </c>
      <c r="R597" s="4" t="n">
        <v>829.51</v>
      </c>
      <c r="S597" s="82" t="n">
        <v>125.5</v>
      </c>
      <c r="T597" s="100" t="n">
        <v>12487.3068556038</v>
      </c>
      <c r="U597" s="100" t="n">
        <v>1416.64127420246</v>
      </c>
      <c r="V597" s="115" t="n">
        <v>0</v>
      </c>
      <c r="W597" s="49" t="n">
        <v>1158.66234415052</v>
      </c>
      <c r="X597" s="4" t="n">
        <v>1158.66234415052</v>
      </c>
      <c r="Y597" s="115" t="n">
        <v>0</v>
      </c>
      <c r="Z597" s="115" t="n">
        <v>0</v>
      </c>
      <c r="AA597" s="115" t="n">
        <v>0</v>
      </c>
      <c r="AB597" s="82" t="n">
        <v>16221.2728181073</v>
      </c>
      <c r="AD597" s="82" t="n">
        <v>10986.9168556038</v>
      </c>
      <c r="AE597" s="83" t="n">
        <v>545.38</v>
      </c>
      <c r="AF597" s="4" t="n">
        <v>829.51</v>
      </c>
      <c r="AG597" s="82" t="n">
        <v>125.5</v>
      </c>
      <c r="AH597" s="100" t="n">
        <v>12487.3068556038</v>
      </c>
      <c r="AI597" s="100" t="n">
        <v>1695.64</v>
      </c>
      <c r="AJ597" s="115" t="n">
        <v>0</v>
      </c>
      <c r="AK597" s="49" t="n">
        <v>1181.91223796698</v>
      </c>
      <c r="AL597" s="2" t="n">
        <v>1181.91223796698</v>
      </c>
      <c r="AM597" s="115" t="n">
        <v>0</v>
      </c>
      <c r="AN597" s="115" t="n">
        <v>0</v>
      </c>
      <c r="AO597" s="115" t="n">
        <v>0</v>
      </c>
      <c r="AP597" s="82" t="n">
        <v>16546.7713315378</v>
      </c>
      <c r="AQ597" s="115"/>
      <c r="AR597" s="85" t="n">
        <v>10986.9168556038</v>
      </c>
      <c r="AS597" s="86" t="n">
        <v>545.38</v>
      </c>
      <c r="AT597" s="87" t="n">
        <v>829.51</v>
      </c>
      <c r="AU597" s="85" t="n">
        <v>125.5</v>
      </c>
      <c r="AV597" s="131" t="n">
        <v>12487.3068556038</v>
      </c>
      <c r="AW597" s="131" t="n">
        <v>2017.8116</v>
      </c>
      <c r="AX597" s="143" t="n">
        <v>0</v>
      </c>
      <c r="AY597" s="131" t="n">
        <v>1208.75987130032</v>
      </c>
      <c r="AZ597" s="85" t="n">
        <v>1208.75987130032</v>
      </c>
      <c r="BA597" s="143" t="n">
        <v>0</v>
      </c>
      <c r="BB597" s="143" t="n">
        <v>0</v>
      </c>
      <c r="BC597" s="143" t="n">
        <v>0</v>
      </c>
      <c r="BD597" s="85" t="n">
        <v>16922.6381982045</v>
      </c>
      <c r="BE597" s="133"/>
      <c r="BF597" s="93" t="s">
        <v>57</v>
      </c>
      <c r="BG597" s="88" t="n">
        <v>12001.5046556038</v>
      </c>
      <c r="BH597" s="131" t="n">
        <v>2017.8116</v>
      </c>
      <c r="BI597" s="86" t="n">
        <v>545.38</v>
      </c>
      <c r="BJ597" s="85" t="n">
        <v>125.5</v>
      </c>
      <c r="BK597" s="86" t="n">
        <f aca="false">SUM(BG597:BJ597)</f>
        <v>14690.1962556038</v>
      </c>
      <c r="BL597" s="120" t="n">
        <v>0</v>
      </c>
      <c r="BM597" s="120" t="n">
        <v>0</v>
      </c>
      <c r="BN597" s="86" t="n">
        <f aca="false">BK597/12</f>
        <v>1224.18302130032</v>
      </c>
      <c r="BO597" s="131" t="n">
        <v>1224.18302130032</v>
      </c>
      <c r="BP597" s="120" t="n">
        <v>0</v>
      </c>
      <c r="BQ597" s="239" t="n">
        <v>180</v>
      </c>
      <c r="BR597" s="120" t="n">
        <v>0</v>
      </c>
      <c r="BS597" s="118" t="n">
        <f aca="false">SUM(BK597:BR597)</f>
        <v>17318.5622982045</v>
      </c>
    </row>
    <row r="598" customFormat="false" ht="9" hidden="false" customHeight="true" outlineLevel="0" collapsed="false">
      <c r="A598" s="93" t="s">
        <v>58</v>
      </c>
      <c r="B598" s="82" t="n">
        <v>10835.2721986087</v>
      </c>
      <c r="C598" s="83" t="n">
        <v>520.59</v>
      </c>
      <c r="D598" s="4" t="n">
        <v>818.06</v>
      </c>
      <c r="E598" s="82" t="n">
        <v>125.5</v>
      </c>
      <c r="F598" s="100" t="n">
        <v>12299.4221986087</v>
      </c>
      <c r="G598" s="100" t="n">
        <v>1360.34747220171</v>
      </c>
      <c r="H598" s="115" t="n">
        <v>0</v>
      </c>
      <c r="I598" s="49" t="n">
        <v>1138.3141392342</v>
      </c>
      <c r="J598" s="2" t="n">
        <v>1138.3141392342</v>
      </c>
      <c r="K598" s="115" t="n">
        <v>0</v>
      </c>
      <c r="L598" s="115" t="n">
        <v>0</v>
      </c>
      <c r="M598" s="115" t="n">
        <v>0</v>
      </c>
      <c r="N598" s="82" t="n">
        <v>15936.3979492788</v>
      </c>
      <c r="P598" s="82" t="n">
        <v>10835.2721986087</v>
      </c>
      <c r="Q598" s="83" t="n">
        <v>520.59</v>
      </c>
      <c r="R598" s="4" t="n">
        <v>818.06</v>
      </c>
      <c r="S598" s="82" t="n">
        <v>125.5</v>
      </c>
      <c r="T598" s="100" t="n">
        <v>12299.4221986087</v>
      </c>
      <c r="U598" s="100" t="n">
        <v>1360.34747220171</v>
      </c>
      <c r="V598" s="115" t="n">
        <v>0</v>
      </c>
      <c r="W598" s="49" t="n">
        <v>1138.3141392342</v>
      </c>
      <c r="X598" s="4" t="n">
        <v>1138.3141392342</v>
      </c>
      <c r="Y598" s="115" t="n">
        <v>0</v>
      </c>
      <c r="Z598" s="115" t="n">
        <v>0</v>
      </c>
      <c r="AA598" s="115" t="n">
        <v>0</v>
      </c>
      <c r="AB598" s="82" t="n">
        <v>15936.3979492788</v>
      </c>
      <c r="AD598" s="82" t="n">
        <v>10835.2721986087</v>
      </c>
      <c r="AE598" s="83" t="n">
        <v>520.59</v>
      </c>
      <c r="AF598" s="4" t="n">
        <v>818.06</v>
      </c>
      <c r="AG598" s="82" t="n">
        <v>125.5</v>
      </c>
      <c r="AH598" s="100" t="n">
        <v>12299.4221986087</v>
      </c>
      <c r="AI598" s="100" t="n">
        <v>1588.77</v>
      </c>
      <c r="AJ598" s="115" t="n">
        <v>0</v>
      </c>
      <c r="AK598" s="49" t="n">
        <v>1157.34934988406</v>
      </c>
      <c r="AL598" s="2" t="n">
        <v>1157.34934988406</v>
      </c>
      <c r="AM598" s="115" t="n">
        <v>0</v>
      </c>
      <c r="AN598" s="115" t="n">
        <v>0</v>
      </c>
      <c r="AO598" s="115" t="n">
        <v>0</v>
      </c>
      <c r="AP598" s="82" t="n">
        <v>16202.8908983768</v>
      </c>
      <c r="AQ598" s="115"/>
      <c r="AR598" s="85" t="n">
        <v>10835.2721986087</v>
      </c>
      <c r="AS598" s="86" t="n">
        <v>520.59</v>
      </c>
      <c r="AT598" s="87" t="n">
        <v>818.06</v>
      </c>
      <c r="AU598" s="85" t="n">
        <v>125.5</v>
      </c>
      <c r="AV598" s="131" t="n">
        <v>12299.4221986087</v>
      </c>
      <c r="AW598" s="131" t="n">
        <v>1890.6363</v>
      </c>
      <c r="AX598" s="143" t="n">
        <v>0</v>
      </c>
      <c r="AY598" s="131" t="n">
        <v>1182.50487488406</v>
      </c>
      <c r="AZ598" s="85" t="n">
        <v>1182.50487488406</v>
      </c>
      <c r="BA598" s="143" t="n">
        <v>0</v>
      </c>
      <c r="BB598" s="143" t="n">
        <v>0</v>
      </c>
      <c r="BC598" s="143" t="n">
        <v>0</v>
      </c>
      <c r="BD598" s="85" t="n">
        <v>16555.0682483768</v>
      </c>
      <c r="BE598" s="133"/>
      <c r="BF598" s="93" t="s">
        <v>58</v>
      </c>
      <c r="BG598" s="88" t="n">
        <v>11835.9421986087</v>
      </c>
      <c r="BH598" s="131" t="n">
        <v>1890.6363</v>
      </c>
      <c r="BI598" s="86" t="n">
        <v>520.59</v>
      </c>
      <c r="BJ598" s="85" t="n">
        <v>125.5</v>
      </c>
      <c r="BK598" s="86" t="n">
        <f aca="false">SUM(BG598:BJ598)</f>
        <v>14372.6684986087</v>
      </c>
      <c r="BL598" s="120" t="n">
        <v>0</v>
      </c>
      <c r="BM598" s="120" t="n">
        <v>0</v>
      </c>
      <c r="BN598" s="86" t="n">
        <f aca="false">BK598/12</f>
        <v>1197.72237488406</v>
      </c>
      <c r="BO598" s="131" t="n">
        <v>1197.72237488406</v>
      </c>
      <c r="BP598" s="120" t="n">
        <v>0</v>
      </c>
      <c r="BQ598" s="239" t="n">
        <v>180</v>
      </c>
      <c r="BR598" s="120" t="n">
        <v>0</v>
      </c>
      <c r="BS598" s="118" t="n">
        <f aca="false">SUM(BK598:BR598)</f>
        <v>16948.1132483768</v>
      </c>
    </row>
    <row r="599" customFormat="false" ht="9" hidden="false" customHeight="true" outlineLevel="0" collapsed="false">
      <c r="A599" s="93" t="s">
        <v>59</v>
      </c>
      <c r="B599" s="82" t="n">
        <v>10098.4883306564</v>
      </c>
      <c r="C599" s="83" t="n">
        <v>495.8</v>
      </c>
      <c r="D599" s="4" t="n">
        <v>762.44</v>
      </c>
      <c r="E599" s="82" t="n">
        <v>125.5</v>
      </c>
      <c r="F599" s="100" t="n">
        <v>11482.2283306564</v>
      </c>
      <c r="G599" s="100" t="n">
        <v>1317.48154957728</v>
      </c>
      <c r="H599" s="115" t="n">
        <v>0</v>
      </c>
      <c r="I599" s="49" t="n">
        <v>1066.64249001947</v>
      </c>
      <c r="J599" s="2" t="n">
        <v>1066.64249001947</v>
      </c>
      <c r="K599" s="115" t="n">
        <v>0</v>
      </c>
      <c r="L599" s="115" t="n">
        <v>0</v>
      </c>
      <c r="M599" s="115" t="n">
        <v>0</v>
      </c>
      <c r="N599" s="82" t="n">
        <v>14932.9948602726</v>
      </c>
      <c r="P599" s="82" t="n">
        <v>10098.4883306564</v>
      </c>
      <c r="Q599" s="83" t="n">
        <v>495.8</v>
      </c>
      <c r="R599" s="4" t="n">
        <v>762.44</v>
      </c>
      <c r="S599" s="82" t="n">
        <v>125.5</v>
      </c>
      <c r="T599" s="100" t="n">
        <v>11482.2283306564</v>
      </c>
      <c r="U599" s="100" t="n">
        <v>1317.48154957728</v>
      </c>
      <c r="V599" s="115" t="n">
        <v>0</v>
      </c>
      <c r="W599" s="49" t="n">
        <v>1066.64249001947</v>
      </c>
      <c r="X599" s="4" t="n">
        <v>1066.64249001947</v>
      </c>
      <c r="Y599" s="115" t="n">
        <v>0</v>
      </c>
      <c r="Z599" s="115" t="n">
        <v>0</v>
      </c>
      <c r="AA599" s="115" t="n">
        <v>0</v>
      </c>
      <c r="AB599" s="82" t="n">
        <v>14932.9948602726</v>
      </c>
      <c r="AD599" s="82" t="n">
        <v>10098.4883306564</v>
      </c>
      <c r="AE599" s="83" t="n">
        <v>495.8</v>
      </c>
      <c r="AF599" s="4" t="n">
        <v>762.44</v>
      </c>
      <c r="AG599" s="82" t="n">
        <v>125.5</v>
      </c>
      <c r="AH599" s="100" t="n">
        <v>11482.2283306564</v>
      </c>
      <c r="AI599" s="100" t="n">
        <v>1529.52</v>
      </c>
      <c r="AJ599" s="115" t="n">
        <v>0</v>
      </c>
      <c r="AK599" s="49" t="n">
        <v>1084.31236088803</v>
      </c>
      <c r="AL599" s="2" t="n">
        <v>1084.31236088803</v>
      </c>
      <c r="AM599" s="115" t="n">
        <v>0</v>
      </c>
      <c r="AN599" s="115" t="n">
        <v>0</v>
      </c>
      <c r="AO599" s="115" t="n">
        <v>0</v>
      </c>
      <c r="AP599" s="82" t="n">
        <v>15180.3730524324</v>
      </c>
      <c r="AQ599" s="115"/>
      <c r="AR599" s="85" t="n">
        <v>10098.4883306564</v>
      </c>
      <c r="AS599" s="86" t="n">
        <v>495.8</v>
      </c>
      <c r="AT599" s="87" t="n">
        <v>762.44</v>
      </c>
      <c r="AU599" s="85" t="n">
        <v>125.5</v>
      </c>
      <c r="AV599" s="131" t="n">
        <v>11482.2283306564</v>
      </c>
      <c r="AW599" s="131" t="n">
        <v>1820.1288</v>
      </c>
      <c r="AX599" s="143" t="n">
        <v>0</v>
      </c>
      <c r="AY599" s="131" t="n">
        <v>1108.52976088803</v>
      </c>
      <c r="AZ599" s="85" t="n">
        <v>1108.52976088803</v>
      </c>
      <c r="BA599" s="143" t="n">
        <v>0</v>
      </c>
      <c r="BB599" s="143" t="n">
        <v>0</v>
      </c>
      <c r="BC599" s="143" t="n">
        <v>0</v>
      </c>
      <c r="BD599" s="85" t="n">
        <v>15519.4166524324</v>
      </c>
      <c r="BE599" s="133"/>
      <c r="BF599" s="93" t="s">
        <v>59</v>
      </c>
      <c r="BG599" s="88" t="n">
        <v>11030.4649306564</v>
      </c>
      <c r="BH599" s="131" t="n">
        <v>1820.1288</v>
      </c>
      <c r="BI599" s="86" t="n">
        <v>495.8</v>
      </c>
      <c r="BJ599" s="85" t="n">
        <v>125.5</v>
      </c>
      <c r="BK599" s="86" t="n">
        <f aca="false">SUM(BG599:BJ599)</f>
        <v>13471.8937306564</v>
      </c>
      <c r="BL599" s="120" t="n">
        <v>0</v>
      </c>
      <c r="BM599" s="120" t="n">
        <v>0</v>
      </c>
      <c r="BN599" s="86" t="n">
        <f aca="false">BK599/12</f>
        <v>1122.65781088803</v>
      </c>
      <c r="BO599" s="131" t="n">
        <v>1122.65781088803</v>
      </c>
      <c r="BP599" s="120" t="n">
        <v>0</v>
      </c>
      <c r="BQ599" s="239" t="n">
        <v>180</v>
      </c>
      <c r="BR599" s="120" t="n">
        <v>0</v>
      </c>
      <c r="BS599" s="118" t="n">
        <f aca="false">SUM(BK599:BR599)</f>
        <v>15897.2093524324</v>
      </c>
    </row>
    <row r="600" customFormat="false" ht="9" hidden="false" customHeight="true" outlineLevel="0" collapsed="false">
      <c r="A600" s="201" t="s">
        <v>60</v>
      </c>
      <c r="B600" s="82" t="n">
        <v>9236.72834883565</v>
      </c>
      <c r="C600" s="83" t="n">
        <v>431.24</v>
      </c>
      <c r="D600" s="4" t="n">
        <v>697.37</v>
      </c>
      <c r="E600" s="82" t="n">
        <v>125.5</v>
      </c>
      <c r="F600" s="100" t="n">
        <v>10490.8383488357</v>
      </c>
      <c r="G600" s="100" t="n">
        <v>1219.87119564937</v>
      </c>
      <c r="H600" s="115" t="n">
        <v>0</v>
      </c>
      <c r="I600" s="49" t="n">
        <v>975.892462040418</v>
      </c>
      <c r="J600" s="2" t="n">
        <v>975.892462040418</v>
      </c>
      <c r="K600" s="115" t="n">
        <v>0</v>
      </c>
      <c r="L600" s="115" t="n">
        <v>0</v>
      </c>
      <c r="M600" s="115" t="n">
        <v>0</v>
      </c>
      <c r="N600" s="82" t="n">
        <v>13662.4944685659</v>
      </c>
      <c r="P600" s="82" t="n">
        <v>9236.72834883565</v>
      </c>
      <c r="Q600" s="83" t="n">
        <v>431.24</v>
      </c>
      <c r="R600" s="4" t="n">
        <v>697.37</v>
      </c>
      <c r="S600" s="82" t="n">
        <v>125.5</v>
      </c>
      <c r="T600" s="100" t="n">
        <v>10490.8383488357</v>
      </c>
      <c r="U600" s="100" t="n">
        <v>1219.87119564937</v>
      </c>
      <c r="V600" s="115" t="n">
        <v>0</v>
      </c>
      <c r="W600" s="49" t="n">
        <v>975.892462040418</v>
      </c>
      <c r="X600" s="4" t="n">
        <v>975.892462040418</v>
      </c>
      <c r="Y600" s="115" t="n">
        <v>0</v>
      </c>
      <c r="Z600" s="115" t="n">
        <v>0</v>
      </c>
      <c r="AA600" s="115" t="n">
        <v>0</v>
      </c>
      <c r="AB600" s="82" t="n">
        <v>13662.4944685659</v>
      </c>
      <c r="AD600" s="82" t="n">
        <v>9236.72834883565</v>
      </c>
      <c r="AE600" s="83" t="n">
        <v>431.24</v>
      </c>
      <c r="AF600" s="4" t="n">
        <v>697.37</v>
      </c>
      <c r="AG600" s="82" t="n">
        <v>125.5</v>
      </c>
      <c r="AH600" s="100" t="n">
        <v>10490.8383488357</v>
      </c>
      <c r="AI600" s="100" t="n">
        <v>1413.59</v>
      </c>
      <c r="AJ600" s="115" t="n">
        <v>0</v>
      </c>
      <c r="AK600" s="49" t="n">
        <v>992.035695736304</v>
      </c>
      <c r="AL600" s="2" t="n">
        <v>992.035695736304</v>
      </c>
      <c r="AM600" s="115" t="n">
        <v>0</v>
      </c>
      <c r="AN600" s="115" t="n">
        <v>0</v>
      </c>
      <c r="AO600" s="115" t="n">
        <v>0</v>
      </c>
      <c r="AP600" s="82" t="n">
        <v>13888.4997403083</v>
      </c>
      <c r="AQ600" s="115"/>
      <c r="AR600" s="85" t="n">
        <v>9236.72834883565</v>
      </c>
      <c r="AS600" s="86" t="n">
        <v>431.24</v>
      </c>
      <c r="AT600" s="87" t="n">
        <v>697.37</v>
      </c>
      <c r="AU600" s="85" t="n">
        <v>125.5</v>
      </c>
      <c r="AV600" s="131" t="n">
        <v>10490.8383488357</v>
      </c>
      <c r="AW600" s="131" t="n">
        <v>1682.1721</v>
      </c>
      <c r="AX600" s="143" t="n">
        <v>0</v>
      </c>
      <c r="AY600" s="131" t="n">
        <v>1014.41753740297</v>
      </c>
      <c r="AZ600" s="85" t="n">
        <v>1014.41753740297</v>
      </c>
      <c r="BA600" s="143" t="n">
        <v>0</v>
      </c>
      <c r="BB600" s="143" t="n">
        <v>0</v>
      </c>
      <c r="BC600" s="143" t="n">
        <v>0</v>
      </c>
      <c r="BD600" s="85" t="n">
        <v>14201.8455236416</v>
      </c>
      <c r="BE600" s="133"/>
      <c r="BF600" s="201" t="s">
        <v>60</v>
      </c>
      <c r="BG600" s="88" t="n">
        <v>10089.0819488357</v>
      </c>
      <c r="BH600" s="131" t="n">
        <v>1682.1721</v>
      </c>
      <c r="BI600" s="86" t="n">
        <v>431.24</v>
      </c>
      <c r="BJ600" s="85" t="n">
        <v>125.5</v>
      </c>
      <c r="BK600" s="86" t="n">
        <f aca="false">SUM(BG600:BJ600)</f>
        <v>12327.9940488357</v>
      </c>
      <c r="BL600" s="120" t="n">
        <v>0</v>
      </c>
      <c r="BM600" s="120" t="n">
        <v>0</v>
      </c>
      <c r="BN600" s="86" t="n">
        <f aca="false">BK600/12</f>
        <v>1027.33283740297</v>
      </c>
      <c r="BO600" s="131" t="n">
        <v>1027.33283740297</v>
      </c>
      <c r="BP600" s="120" t="n">
        <v>0</v>
      </c>
      <c r="BQ600" s="239" t="n">
        <v>180</v>
      </c>
      <c r="BR600" s="120" t="n">
        <v>0</v>
      </c>
      <c r="BS600" s="118" t="n">
        <f aca="false">SUM(BK600:BR600)</f>
        <v>14562.6597236416</v>
      </c>
    </row>
    <row r="601" customFormat="false" ht="9" hidden="false" customHeight="true" outlineLevel="0" collapsed="false">
      <c r="A601" s="80" t="s">
        <v>158</v>
      </c>
      <c r="B601" s="99"/>
      <c r="C601" s="4"/>
      <c r="D601" s="4"/>
      <c r="E601" s="82"/>
      <c r="F601" s="100"/>
      <c r="G601" s="100"/>
      <c r="H601" s="115"/>
      <c r="I601" s="49"/>
      <c r="J601" s="49"/>
      <c r="K601" s="115"/>
      <c r="L601" s="115"/>
      <c r="M601" s="115"/>
      <c r="N601" s="82"/>
      <c r="P601" s="99"/>
      <c r="Q601" s="4"/>
      <c r="R601" s="4"/>
      <c r="S601" s="82"/>
      <c r="T601" s="100"/>
      <c r="U601" s="100"/>
      <c r="V601" s="115"/>
      <c r="W601" s="49"/>
      <c r="X601" s="49"/>
      <c r="Y601" s="115"/>
      <c r="Z601" s="115"/>
      <c r="AA601" s="115"/>
      <c r="AB601" s="82"/>
      <c r="AD601" s="99"/>
      <c r="AE601" s="4"/>
      <c r="AF601" s="4"/>
      <c r="AG601" s="82"/>
      <c r="AH601" s="100"/>
      <c r="AI601" s="100"/>
      <c r="AJ601" s="115"/>
      <c r="AK601" s="49"/>
      <c r="AL601" s="49"/>
      <c r="AM601" s="115"/>
      <c r="AN601" s="115"/>
      <c r="AO601" s="115"/>
      <c r="AP601" s="82"/>
      <c r="AQ601" s="115"/>
      <c r="AR601" s="85"/>
      <c r="AS601" s="86"/>
      <c r="AT601" s="87"/>
      <c r="AU601" s="85"/>
      <c r="AV601" s="131"/>
      <c r="AW601" s="131"/>
      <c r="AX601" s="118"/>
      <c r="AY601" s="131"/>
      <c r="AZ601" s="85"/>
      <c r="BA601" s="118"/>
      <c r="BB601" s="118"/>
      <c r="BC601" s="118"/>
      <c r="BD601" s="85"/>
      <c r="BE601" s="133"/>
      <c r="BF601" s="80" t="s">
        <v>158</v>
      </c>
      <c r="BG601" s="106"/>
      <c r="BH601" s="87"/>
      <c r="BI601" s="87"/>
      <c r="BJ601" s="85"/>
      <c r="BK601" s="107"/>
      <c r="BL601" s="131"/>
      <c r="BM601" s="204"/>
      <c r="BN601" s="233"/>
      <c r="BO601" s="131"/>
      <c r="BP601" s="131"/>
      <c r="BQ601" s="233"/>
      <c r="BR601" s="233"/>
      <c r="BS601" s="118"/>
    </row>
    <row r="602" customFormat="false" ht="9" hidden="false" customHeight="true" outlineLevel="0" collapsed="false">
      <c r="A602" s="93" t="s">
        <v>55</v>
      </c>
      <c r="B602" s="82" t="n">
        <v>11397.4032547114</v>
      </c>
      <c r="C602" s="83" t="n">
        <v>557.77</v>
      </c>
      <c r="D602" s="4" t="n">
        <v>755.65</v>
      </c>
      <c r="E602" s="82" t="n">
        <v>125.5</v>
      </c>
      <c r="F602" s="100" t="n">
        <v>12836.3232547114</v>
      </c>
      <c r="G602" s="100" t="n">
        <v>1568.99605943386</v>
      </c>
      <c r="H602" s="115" t="n">
        <v>0</v>
      </c>
      <c r="I602" s="49" t="n">
        <v>1200.44327617877</v>
      </c>
      <c r="J602" s="2" t="n">
        <v>1200.44327617877</v>
      </c>
      <c r="K602" s="115" t="n">
        <v>0</v>
      </c>
      <c r="L602" s="115" t="n">
        <v>0</v>
      </c>
      <c r="M602" s="115" t="n">
        <v>0</v>
      </c>
      <c r="N602" s="82" t="n">
        <v>16806.2058665028</v>
      </c>
      <c r="P602" s="82" t="n">
        <v>11397.4032547114</v>
      </c>
      <c r="Q602" s="83" t="n">
        <v>557.77</v>
      </c>
      <c r="R602" s="4" t="n">
        <v>755.65</v>
      </c>
      <c r="S602" s="82" t="n">
        <v>125.5</v>
      </c>
      <c r="T602" s="100" t="n">
        <v>12836.3232547114</v>
      </c>
      <c r="U602" s="100" t="n">
        <v>1568.99605943386</v>
      </c>
      <c r="V602" s="115" t="n">
        <v>0</v>
      </c>
      <c r="W602" s="49" t="n">
        <v>1200.44327617877</v>
      </c>
      <c r="X602" s="4" t="n">
        <v>1200.44327617877</v>
      </c>
      <c r="Y602" s="115" t="n">
        <v>0</v>
      </c>
      <c r="Z602" s="115" t="n">
        <v>0</v>
      </c>
      <c r="AA602" s="115" t="n">
        <v>0</v>
      </c>
      <c r="AB602" s="82" t="n">
        <v>16806.2058665028</v>
      </c>
      <c r="AD602" s="82" t="n">
        <v>11397.4032547114</v>
      </c>
      <c r="AE602" s="83" t="n">
        <v>557.77</v>
      </c>
      <c r="AF602" s="4" t="n">
        <v>755.65</v>
      </c>
      <c r="AG602" s="82" t="n">
        <v>125.5</v>
      </c>
      <c r="AH602" s="100" t="n">
        <v>12836.3232547114</v>
      </c>
      <c r="AI602" s="100" t="n">
        <v>1890.42</v>
      </c>
      <c r="AJ602" s="115" t="n">
        <v>0</v>
      </c>
      <c r="AK602" s="49" t="n">
        <v>1227.22860455928</v>
      </c>
      <c r="AL602" s="2" t="n">
        <v>1227.22860455928</v>
      </c>
      <c r="AM602" s="115" t="n">
        <v>0</v>
      </c>
      <c r="AN602" s="115" t="n">
        <v>0</v>
      </c>
      <c r="AO602" s="115" t="n">
        <v>0</v>
      </c>
      <c r="AP602" s="82" t="n">
        <v>17181.2004638299</v>
      </c>
      <c r="AQ602" s="115"/>
      <c r="AR602" s="85" t="n">
        <v>11397.4032547114</v>
      </c>
      <c r="AS602" s="86" t="n">
        <v>557.77</v>
      </c>
      <c r="AT602" s="87" t="n">
        <v>755.65</v>
      </c>
      <c r="AU602" s="85" t="n">
        <v>125.5</v>
      </c>
      <c r="AV602" s="131" t="n">
        <v>12836.3232547114</v>
      </c>
      <c r="AW602" s="131" t="n">
        <v>2249.5998</v>
      </c>
      <c r="AX602" s="143" t="n">
        <v>0</v>
      </c>
      <c r="AY602" s="131" t="n">
        <v>1257.16025455928</v>
      </c>
      <c r="AZ602" s="85" t="n">
        <v>1257.16025455928</v>
      </c>
      <c r="BA602" s="143" t="n">
        <v>0</v>
      </c>
      <c r="BB602" s="143" t="n">
        <v>0</v>
      </c>
      <c r="BC602" s="143" t="n">
        <v>0</v>
      </c>
      <c r="BD602" s="85" t="n">
        <v>17600.2435638299</v>
      </c>
      <c r="BE602" s="133"/>
      <c r="BF602" s="93" t="s">
        <v>55</v>
      </c>
      <c r="BG602" s="88" t="n">
        <v>12362.0368547114</v>
      </c>
      <c r="BH602" s="131" t="n">
        <v>2249.5998</v>
      </c>
      <c r="BI602" s="86" t="n">
        <v>557.77</v>
      </c>
      <c r="BJ602" s="85" t="n">
        <v>125.5</v>
      </c>
      <c r="BK602" s="86" t="n">
        <f aca="false">SUM(BG602:BJ602)</f>
        <v>15294.9066547114</v>
      </c>
      <c r="BL602" s="120" t="n">
        <v>0</v>
      </c>
      <c r="BM602" s="120" t="n">
        <v>0</v>
      </c>
      <c r="BN602" s="86" t="n">
        <f aca="false">BK602/12</f>
        <v>1274.57555455928</v>
      </c>
      <c r="BO602" s="131" t="n">
        <v>1274.57555455928</v>
      </c>
      <c r="BP602" s="120" t="n">
        <v>0</v>
      </c>
      <c r="BQ602" s="120" t="n">
        <v>0</v>
      </c>
      <c r="BR602" s="120" t="n">
        <v>0</v>
      </c>
      <c r="BS602" s="118" t="n">
        <f aca="false">SUM(BK602:BR602)</f>
        <v>17844.0577638299</v>
      </c>
    </row>
    <row r="603" s="84" customFormat="true" ht="9" hidden="false" customHeight="true" outlineLevel="0" collapsed="false">
      <c r="A603" s="93" t="s">
        <v>57</v>
      </c>
      <c r="B603" s="82" t="n">
        <v>10986.9168556038</v>
      </c>
      <c r="C603" s="83" t="n">
        <v>545.38</v>
      </c>
      <c r="D603" s="4" t="n">
        <v>728.43</v>
      </c>
      <c r="E603" s="82" t="n">
        <v>125.5</v>
      </c>
      <c r="F603" s="100" t="n">
        <v>12386.2268556038</v>
      </c>
      <c r="G603" s="100" t="n">
        <v>1388.23614475254</v>
      </c>
      <c r="H603" s="115" t="n">
        <v>0</v>
      </c>
      <c r="I603" s="49" t="n">
        <v>1147.87191669636</v>
      </c>
      <c r="J603" s="2" t="n">
        <v>1147.87191669636</v>
      </c>
      <c r="K603" s="115" t="n">
        <v>0</v>
      </c>
      <c r="L603" s="115" t="n">
        <v>0</v>
      </c>
      <c r="M603" s="115" t="n">
        <v>0</v>
      </c>
      <c r="N603" s="82" t="n">
        <v>16070.2068337491</v>
      </c>
      <c r="P603" s="82" t="n">
        <v>10986.9168556038</v>
      </c>
      <c r="Q603" s="83" t="n">
        <v>545.38</v>
      </c>
      <c r="R603" s="4" t="n">
        <v>728.43</v>
      </c>
      <c r="S603" s="82" t="n">
        <v>125.5</v>
      </c>
      <c r="T603" s="100" t="n">
        <v>12386.2268556038</v>
      </c>
      <c r="U603" s="100" t="n">
        <v>1388.23614475254</v>
      </c>
      <c r="V603" s="115" t="n">
        <v>0</v>
      </c>
      <c r="W603" s="49" t="n">
        <v>1147.87191669636</v>
      </c>
      <c r="X603" s="4" t="n">
        <v>1147.87191669636</v>
      </c>
      <c r="Y603" s="115" t="n">
        <v>0</v>
      </c>
      <c r="Z603" s="115" t="n">
        <v>0</v>
      </c>
      <c r="AA603" s="115" t="n">
        <v>0</v>
      </c>
      <c r="AB603" s="82" t="n">
        <v>16070.2068337491</v>
      </c>
      <c r="AD603" s="82" t="n">
        <v>10986.9168556038</v>
      </c>
      <c r="AE603" s="83" t="n">
        <v>545.38</v>
      </c>
      <c r="AF603" s="4" t="n">
        <v>728.43</v>
      </c>
      <c r="AG603" s="82" t="n">
        <v>125.5</v>
      </c>
      <c r="AH603" s="100" t="n">
        <v>12386.2268556038</v>
      </c>
      <c r="AI603" s="100" t="n">
        <v>1673</v>
      </c>
      <c r="AJ603" s="115" t="n">
        <v>0</v>
      </c>
      <c r="AK603" s="49" t="n">
        <v>1171.60223796698</v>
      </c>
      <c r="AL603" s="2" t="n">
        <v>1171.60223796698</v>
      </c>
      <c r="AM603" s="115" t="n">
        <v>0</v>
      </c>
      <c r="AN603" s="115" t="n">
        <v>0</v>
      </c>
      <c r="AO603" s="115" t="n">
        <v>0</v>
      </c>
      <c r="AP603" s="82" t="n">
        <v>16402.4313315378</v>
      </c>
      <c r="AQ603" s="115"/>
      <c r="AR603" s="85" t="n">
        <v>10986.9168556038</v>
      </c>
      <c r="AS603" s="86" t="n">
        <v>545.38</v>
      </c>
      <c r="AT603" s="87" t="n">
        <v>728.43</v>
      </c>
      <c r="AU603" s="85" t="n">
        <v>125.5</v>
      </c>
      <c r="AV603" s="131" t="n">
        <v>12386.2268556038</v>
      </c>
      <c r="AW603" s="131" t="n">
        <v>1990.87</v>
      </c>
      <c r="AX603" s="143" t="n">
        <v>0</v>
      </c>
      <c r="AY603" s="131" t="n">
        <v>1198.09140463365</v>
      </c>
      <c r="AZ603" s="85" t="n">
        <v>1198.09140463365</v>
      </c>
      <c r="BA603" s="143" t="n">
        <v>0</v>
      </c>
      <c r="BB603" s="143" t="n">
        <v>0</v>
      </c>
      <c r="BC603" s="143" t="n">
        <v>0</v>
      </c>
      <c r="BD603" s="85" t="n">
        <v>16773.2796648711</v>
      </c>
      <c r="BE603" s="133"/>
      <c r="BF603" s="93" t="s">
        <v>57</v>
      </c>
      <c r="BG603" s="88" t="n">
        <v>11914.2306556038</v>
      </c>
      <c r="BH603" s="131" t="n">
        <v>1990.87</v>
      </c>
      <c r="BI603" s="86" t="n">
        <v>545.38</v>
      </c>
      <c r="BJ603" s="85" t="n">
        <v>125.5</v>
      </c>
      <c r="BK603" s="86" t="n">
        <f aca="false">SUM(BG603:BJ603)</f>
        <v>14575.9806556038</v>
      </c>
      <c r="BL603" s="120" t="n">
        <v>0</v>
      </c>
      <c r="BM603" s="120" t="n">
        <v>0</v>
      </c>
      <c r="BN603" s="86" t="n">
        <f aca="false">BK603/12</f>
        <v>1214.66505463365</v>
      </c>
      <c r="BO603" s="131" t="n">
        <v>1214.66505463365</v>
      </c>
      <c r="BP603" s="120" t="n">
        <v>0</v>
      </c>
      <c r="BQ603" s="120" t="n">
        <v>0</v>
      </c>
      <c r="BR603" s="120" t="n">
        <v>0</v>
      </c>
      <c r="BS603" s="118" t="n">
        <f aca="false">SUM(BK603:BR603)</f>
        <v>17005.3107648711</v>
      </c>
    </row>
    <row r="604" s="84" customFormat="true" ht="9" hidden="false" customHeight="true" outlineLevel="0" collapsed="false">
      <c r="A604" s="93" t="s">
        <v>58</v>
      </c>
      <c r="B604" s="82" t="n">
        <v>10835.2721986087</v>
      </c>
      <c r="C604" s="83" t="n">
        <v>520.59</v>
      </c>
      <c r="D604" s="4" t="n">
        <v>718.38</v>
      </c>
      <c r="E604" s="82" t="n">
        <v>125.5</v>
      </c>
      <c r="F604" s="100" t="n">
        <v>12199.7421986087</v>
      </c>
      <c r="G604" s="100" t="n">
        <v>1308.18532539367</v>
      </c>
      <c r="H604" s="115" t="n">
        <v>0</v>
      </c>
      <c r="I604" s="49" t="n">
        <v>1125.66062700019</v>
      </c>
      <c r="J604" s="2" t="n">
        <v>1125.66062700019</v>
      </c>
      <c r="K604" s="115" t="n">
        <v>0</v>
      </c>
      <c r="L604" s="115" t="n">
        <v>0</v>
      </c>
      <c r="M604" s="115" t="n">
        <v>0</v>
      </c>
      <c r="N604" s="82" t="n">
        <v>15759.2487780027</v>
      </c>
      <c r="P604" s="82" t="n">
        <v>10835.2721986087</v>
      </c>
      <c r="Q604" s="83" t="n">
        <v>520.59</v>
      </c>
      <c r="R604" s="4" t="n">
        <v>718.38</v>
      </c>
      <c r="S604" s="82" t="n">
        <v>125.5</v>
      </c>
      <c r="T604" s="100" t="n">
        <v>12199.7421986087</v>
      </c>
      <c r="U604" s="100" t="n">
        <v>1308.18532539367</v>
      </c>
      <c r="V604" s="115" t="n">
        <v>0</v>
      </c>
      <c r="W604" s="49" t="n">
        <v>1125.66062700019</v>
      </c>
      <c r="X604" s="4" t="n">
        <v>1125.66062700019</v>
      </c>
      <c r="Y604" s="115" t="n">
        <v>0</v>
      </c>
      <c r="Z604" s="115" t="n">
        <v>0</v>
      </c>
      <c r="AA604" s="115" t="n">
        <v>0</v>
      </c>
      <c r="AB604" s="82" t="n">
        <v>15759.2487780027</v>
      </c>
      <c r="AD604" s="82" t="n">
        <v>10835.2721986087</v>
      </c>
      <c r="AE604" s="83" t="n">
        <v>520.59</v>
      </c>
      <c r="AF604" s="4" t="n">
        <v>718.38</v>
      </c>
      <c r="AG604" s="82" t="n">
        <v>125.5</v>
      </c>
      <c r="AH604" s="100" t="n">
        <v>12199.7421986087</v>
      </c>
      <c r="AI604" s="100" t="n">
        <v>1594.26</v>
      </c>
      <c r="AJ604" s="115" t="n">
        <v>0</v>
      </c>
      <c r="AK604" s="49" t="n">
        <v>1149.50018321739</v>
      </c>
      <c r="AL604" s="2" t="n">
        <v>1149.50018321739</v>
      </c>
      <c r="AM604" s="115" t="n">
        <v>0</v>
      </c>
      <c r="AN604" s="115" t="n">
        <v>0</v>
      </c>
      <c r="AO604" s="115" t="n">
        <v>0</v>
      </c>
      <c r="AP604" s="82" t="n">
        <v>16093.0025650434</v>
      </c>
      <c r="AQ604" s="115"/>
      <c r="AR604" s="85" t="n">
        <v>10835.2721986087</v>
      </c>
      <c r="AS604" s="86" t="n">
        <v>520.59</v>
      </c>
      <c r="AT604" s="87" t="n">
        <v>718.38</v>
      </c>
      <c r="AU604" s="85" t="n">
        <v>125.5</v>
      </c>
      <c r="AV604" s="131" t="n">
        <v>12199.7421986087</v>
      </c>
      <c r="AW604" s="131" t="n">
        <v>1897.1694</v>
      </c>
      <c r="AX604" s="143" t="n">
        <v>0</v>
      </c>
      <c r="AY604" s="131" t="n">
        <v>1174.74263321739</v>
      </c>
      <c r="AZ604" s="85" t="n">
        <v>1174.74263321739</v>
      </c>
      <c r="BA604" s="143" t="n">
        <v>0</v>
      </c>
      <c r="BB604" s="143" t="n">
        <v>0</v>
      </c>
      <c r="BC604" s="143" t="n">
        <v>0</v>
      </c>
      <c r="BD604" s="85" t="n">
        <v>16446.3968650434</v>
      </c>
      <c r="BE604" s="133"/>
      <c r="BF604" s="93" t="s">
        <v>58</v>
      </c>
      <c r="BG604" s="88" t="n">
        <v>11749.7153986087</v>
      </c>
      <c r="BH604" s="131" t="n">
        <v>1897.1694</v>
      </c>
      <c r="BI604" s="86" t="n">
        <v>520.59</v>
      </c>
      <c r="BJ604" s="85" t="n">
        <v>125.5</v>
      </c>
      <c r="BK604" s="86" t="n">
        <f aca="false">SUM(BG604:BJ604)</f>
        <v>14292.9747986087</v>
      </c>
      <c r="BL604" s="120" t="n">
        <v>0</v>
      </c>
      <c r="BM604" s="120" t="n">
        <v>0</v>
      </c>
      <c r="BN604" s="86" t="n">
        <f aca="false">BK604/12</f>
        <v>1191.08123321739</v>
      </c>
      <c r="BO604" s="131" t="n">
        <v>1191.08123321739</v>
      </c>
      <c r="BP604" s="120" t="n">
        <v>0</v>
      </c>
      <c r="BQ604" s="120" t="n">
        <v>0</v>
      </c>
      <c r="BR604" s="120" t="n">
        <v>0</v>
      </c>
      <c r="BS604" s="118" t="n">
        <f aca="false">SUM(BK604:BR604)</f>
        <v>16675.1372650434</v>
      </c>
    </row>
    <row r="605" customFormat="false" ht="9" hidden="false" customHeight="true" outlineLevel="0" collapsed="false">
      <c r="A605" s="93" t="s">
        <v>59</v>
      </c>
      <c r="B605" s="82" t="n">
        <v>10098.4883306564</v>
      </c>
      <c r="C605" s="83" t="n">
        <v>495.8</v>
      </c>
      <c r="D605" s="4" t="n">
        <v>669.53</v>
      </c>
      <c r="E605" s="82" t="n">
        <v>125.5</v>
      </c>
      <c r="F605" s="100" t="n">
        <v>11389.3183306564</v>
      </c>
      <c r="G605" s="100" t="n">
        <v>1276.68145454921</v>
      </c>
      <c r="H605" s="115" t="n">
        <v>0</v>
      </c>
      <c r="I605" s="49" t="n">
        <v>1055.49998210046</v>
      </c>
      <c r="J605" s="2" t="n">
        <v>1055.49998210046</v>
      </c>
      <c r="K605" s="115" t="n">
        <v>0</v>
      </c>
      <c r="L605" s="115" t="n">
        <v>0</v>
      </c>
      <c r="M605" s="115" t="n">
        <v>0</v>
      </c>
      <c r="N605" s="82" t="n">
        <v>14776.9997494065</v>
      </c>
      <c r="P605" s="82" t="n">
        <v>10098.4883306564</v>
      </c>
      <c r="Q605" s="83" t="n">
        <v>495.8</v>
      </c>
      <c r="R605" s="4" t="n">
        <v>669.53</v>
      </c>
      <c r="S605" s="82" t="n">
        <v>125.5</v>
      </c>
      <c r="T605" s="100" t="n">
        <v>11389.3183306564</v>
      </c>
      <c r="U605" s="100" t="n">
        <v>1276.68145454921</v>
      </c>
      <c r="V605" s="115" t="n">
        <v>0</v>
      </c>
      <c r="W605" s="49" t="n">
        <v>1055.49998210046</v>
      </c>
      <c r="X605" s="4" t="n">
        <v>1055.49998210046</v>
      </c>
      <c r="Y605" s="115" t="n">
        <v>0</v>
      </c>
      <c r="Z605" s="115" t="n">
        <v>0</v>
      </c>
      <c r="AA605" s="115" t="n">
        <v>0</v>
      </c>
      <c r="AB605" s="82" t="n">
        <v>14776.9997494065</v>
      </c>
      <c r="AD605" s="82" t="n">
        <v>10098.4883306564</v>
      </c>
      <c r="AE605" s="83" t="n">
        <v>495.8</v>
      </c>
      <c r="AF605" s="4" t="n">
        <v>669.53</v>
      </c>
      <c r="AG605" s="82" t="n">
        <v>125.5</v>
      </c>
      <c r="AH605" s="100" t="n">
        <v>11389.3183306564</v>
      </c>
      <c r="AI605" s="100" t="n">
        <v>1552.16</v>
      </c>
      <c r="AJ605" s="115" t="n">
        <v>0</v>
      </c>
      <c r="AK605" s="49" t="n">
        <v>1078.4565275547</v>
      </c>
      <c r="AL605" s="2" t="n">
        <v>1078.4565275547</v>
      </c>
      <c r="AM605" s="115" t="n">
        <v>0</v>
      </c>
      <c r="AN605" s="115" t="n">
        <v>0</v>
      </c>
      <c r="AO605" s="115" t="n">
        <v>0</v>
      </c>
      <c r="AP605" s="82" t="n">
        <v>15098.3913857658</v>
      </c>
      <c r="AQ605" s="115"/>
      <c r="AR605" s="85" t="n">
        <v>10098.4883306564</v>
      </c>
      <c r="AS605" s="86" t="n">
        <v>495.8</v>
      </c>
      <c r="AT605" s="87" t="n">
        <v>669.53</v>
      </c>
      <c r="AU605" s="85" t="n">
        <v>125.5</v>
      </c>
      <c r="AV605" s="131" t="n">
        <v>11389.3183306564</v>
      </c>
      <c r="AW605" s="131" t="n">
        <v>1847.0704</v>
      </c>
      <c r="AX605" s="143" t="n">
        <v>0</v>
      </c>
      <c r="AY605" s="131" t="n">
        <v>1103.03239422136</v>
      </c>
      <c r="AZ605" s="85" t="n">
        <v>1103.03239422136</v>
      </c>
      <c r="BA605" s="143" t="n">
        <v>0</v>
      </c>
      <c r="BB605" s="143" t="n">
        <v>0</v>
      </c>
      <c r="BC605" s="143" t="n">
        <v>0</v>
      </c>
      <c r="BD605" s="85" t="n">
        <v>15442.4535190991</v>
      </c>
      <c r="BE605" s="133"/>
      <c r="BF605" s="93" t="s">
        <v>59</v>
      </c>
      <c r="BG605" s="88" t="n">
        <v>10950.6625306564</v>
      </c>
      <c r="BH605" s="131" t="n">
        <v>1847.0704</v>
      </c>
      <c r="BI605" s="86" t="n">
        <v>495.8</v>
      </c>
      <c r="BJ605" s="85" t="n">
        <v>125.5</v>
      </c>
      <c r="BK605" s="86" t="n">
        <f aca="false">SUM(BG605:BJ605)</f>
        <v>13419.0329306564</v>
      </c>
      <c r="BL605" s="120" t="n">
        <v>0</v>
      </c>
      <c r="BM605" s="120" t="n">
        <v>0</v>
      </c>
      <c r="BN605" s="86" t="n">
        <f aca="false">BK605/12</f>
        <v>1118.25274422136</v>
      </c>
      <c r="BO605" s="131" t="n">
        <v>1118.25274422136</v>
      </c>
      <c r="BP605" s="120" t="n">
        <v>0</v>
      </c>
      <c r="BQ605" s="120" t="n">
        <v>0</v>
      </c>
      <c r="BR605" s="120" t="n">
        <v>0</v>
      </c>
      <c r="BS605" s="118" t="n">
        <f aca="false">SUM(BK605:BR605)</f>
        <v>15655.5384190991</v>
      </c>
    </row>
    <row r="606" s="84" customFormat="true" ht="9" hidden="false" customHeight="true" outlineLevel="0" collapsed="false">
      <c r="A606" s="201" t="s">
        <v>60</v>
      </c>
      <c r="B606" s="82" t="n">
        <v>9236.72834883565</v>
      </c>
      <c r="C606" s="83" t="n">
        <v>431.24</v>
      </c>
      <c r="D606" s="4" t="n">
        <v>388</v>
      </c>
      <c r="E606" s="82" t="n">
        <v>125.5</v>
      </c>
      <c r="F606" s="100" t="n">
        <v>10181.4683488357</v>
      </c>
      <c r="G606" s="100" t="n">
        <v>1163.06093674952</v>
      </c>
      <c r="H606" s="115" t="n">
        <v>0</v>
      </c>
      <c r="I606" s="49" t="n">
        <v>945.377440465431</v>
      </c>
      <c r="J606" s="2" t="n">
        <v>945.377440465431</v>
      </c>
      <c r="K606" s="115" t="n">
        <v>0</v>
      </c>
      <c r="L606" s="115" t="n">
        <v>0</v>
      </c>
      <c r="M606" s="115" t="n">
        <v>0</v>
      </c>
      <c r="N606" s="82" t="n">
        <v>13235.284166516</v>
      </c>
      <c r="P606" s="82" t="n">
        <v>9236.72834883565</v>
      </c>
      <c r="Q606" s="83" t="n">
        <v>431.24</v>
      </c>
      <c r="R606" s="4" t="n">
        <v>388</v>
      </c>
      <c r="S606" s="82" t="n">
        <v>125.5</v>
      </c>
      <c r="T606" s="100" t="n">
        <v>10181.4683488357</v>
      </c>
      <c r="U606" s="100" t="n">
        <v>1163.06093674952</v>
      </c>
      <c r="V606" s="115" t="n">
        <v>0</v>
      </c>
      <c r="W606" s="49" t="n">
        <v>945.377440465431</v>
      </c>
      <c r="X606" s="4" t="n">
        <v>945.377440465431</v>
      </c>
      <c r="Y606" s="115" t="n">
        <v>0</v>
      </c>
      <c r="Z606" s="115" t="n">
        <v>0</v>
      </c>
      <c r="AA606" s="115" t="n">
        <v>0</v>
      </c>
      <c r="AB606" s="82" t="n">
        <v>13235.284166516</v>
      </c>
      <c r="AD606" s="82" t="n">
        <v>9236.72834883565</v>
      </c>
      <c r="AE606" s="83" t="n">
        <v>431.24</v>
      </c>
      <c r="AF606" s="4" t="n">
        <v>388</v>
      </c>
      <c r="AG606" s="82" t="n">
        <v>125.5</v>
      </c>
      <c r="AH606" s="100" t="n">
        <v>10181.4683488357</v>
      </c>
      <c r="AI606" s="100" t="n">
        <v>1408.73</v>
      </c>
      <c r="AJ606" s="115" t="n">
        <v>0</v>
      </c>
      <c r="AK606" s="49" t="n">
        <v>965.849862402971</v>
      </c>
      <c r="AL606" s="2" t="n">
        <v>965.849862402971</v>
      </c>
      <c r="AM606" s="115" t="n">
        <v>0</v>
      </c>
      <c r="AN606" s="115" t="n">
        <v>0</v>
      </c>
      <c r="AO606" s="115" t="n">
        <v>0</v>
      </c>
      <c r="AP606" s="82" t="n">
        <v>13521.8980736416</v>
      </c>
      <c r="AQ606" s="115"/>
      <c r="AR606" s="85" t="n">
        <v>9236.72834883565</v>
      </c>
      <c r="AS606" s="86" t="n">
        <v>431.24</v>
      </c>
      <c r="AT606" s="87" t="n">
        <v>388</v>
      </c>
      <c r="AU606" s="85" t="n">
        <v>125.5</v>
      </c>
      <c r="AV606" s="131" t="n">
        <v>10181.4683488357</v>
      </c>
      <c r="AW606" s="131" t="n">
        <v>1676.3887</v>
      </c>
      <c r="AX606" s="143" t="n">
        <v>0</v>
      </c>
      <c r="AY606" s="131" t="n">
        <v>988.154754069637</v>
      </c>
      <c r="AZ606" s="85" t="n">
        <v>988.154754069637</v>
      </c>
      <c r="BA606" s="143" t="n">
        <v>0</v>
      </c>
      <c r="BB606" s="143" t="n">
        <v>0</v>
      </c>
      <c r="BC606" s="143" t="n">
        <v>0</v>
      </c>
      <c r="BD606" s="85" t="n">
        <v>13834.1665569749</v>
      </c>
      <c r="BE606" s="133"/>
      <c r="BF606" s="201" t="s">
        <v>60</v>
      </c>
      <c r="BG606" s="88" t="n">
        <v>9791.62794883565</v>
      </c>
      <c r="BH606" s="131" t="n">
        <v>1676.3887</v>
      </c>
      <c r="BI606" s="86" t="n">
        <v>431.24</v>
      </c>
      <c r="BJ606" s="85" t="n">
        <v>125.5</v>
      </c>
      <c r="BK606" s="86" t="n">
        <f aca="false">SUM(BG606:BJ606)</f>
        <v>12024.7566488357</v>
      </c>
      <c r="BL606" s="120" t="n">
        <v>0</v>
      </c>
      <c r="BM606" s="120" t="n">
        <v>0</v>
      </c>
      <c r="BN606" s="86" t="n">
        <f aca="false">BK606/12</f>
        <v>1002.06305406964</v>
      </c>
      <c r="BO606" s="131" t="n">
        <v>1002.06305406964</v>
      </c>
      <c r="BP606" s="120" t="n">
        <v>0</v>
      </c>
      <c r="BQ606" s="120" t="n">
        <v>0</v>
      </c>
      <c r="BR606" s="120" t="n">
        <v>0</v>
      </c>
      <c r="BS606" s="118" t="n">
        <f aca="false">SUM(BK606:BR606)</f>
        <v>14028.8827569749</v>
      </c>
    </row>
    <row r="607" customFormat="false" ht="9" hidden="false" customHeight="true" outlineLevel="0" collapsed="false">
      <c r="A607" s="80" t="s">
        <v>159</v>
      </c>
      <c r="B607" s="82"/>
      <c r="C607" s="83"/>
      <c r="D607" s="4"/>
      <c r="E607" s="82"/>
      <c r="F607" s="100"/>
      <c r="G607" s="100"/>
      <c r="H607" s="115"/>
      <c r="I607" s="49"/>
      <c r="J607" s="49"/>
      <c r="K607" s="115"/>
      <c r="L607" s="115"/>
      <c r="M607" s="115"/>
      <c r="N607" s="82"/>
      <c r="P607" s="99"/>
      <c r="Q607" s="4"/>
      <c r="R607" s="4"/>
      <c r="S607" s="82"/>
      <c r="T607" s="100"/>
      <c r="U607" s="100"/>
      <c r="V607" s="115"/>
      <c r="W607" s="49"/>
      <c r="X607" s="49"/>
      <c r="Y607" s="115"/>
      <c r="Z607" s="115"/>
      <c r="AA607" s="115"/>
      <c r="AB607" s="82"/>
      <c r="AD607" s="99"/>
      <c r="AE607" s="4"/>
      <c r="AF607" s="4"/>
      <c r="AG607" s="82"/>
      <c r="AH607" s="100"/>
      <c r="AI607" s="100"/>
      <c r="AJ607" s="115"/>
      <c r="AK607" s="49"/>
      <c r="AL607" s="49"/>
      <c r="AM607" s="115"/>
      <c r="AN607" s="115"/>
      <c r="AO607" s="115"/>
      <c r="AP607" s="82"/>
      <c r="AQ607" s="115"/>
      <c r="AR607" s="85"/>
      <c r="AS607" s="86"/>
      <c r="AT607" s="87"/>
      <c r="AU607" s="85"/>
      <c r="AV607" s="131"/>
      <c r="AW607" s="131"/>
      <c r="AX607" s="118"/>
      <c r="AY607" s="131"/>
      <c r="AZ607" s="85"/>
      <c r="BA607" s="143" t="n">
        <v>0</v>
      </c>
      <c r="BB607" s="118"/>
      <c r="BC607" s="118"/>
      <c r="BD607" s="85"/>
      <c r="BE607" s="133"/>
      <c r="BF607" s="80" t="s">
        <v>159</v>
      </c>
      <c r="BG607" s="88"/>
      <c r="BH607" s="131"/>
      <c r="BI607" s="87"/>
      <c r="BJ607" s="85"/>
      <c r="BK607" s="197"/>
      <c r="BL607" s="233"/>
      <c r="BM607" s="233"/>
      <c r="BN607" s="86"/>
      <c r="BO607" s="131"/>
      <c r="BP607" s="233"/>
      <c r="BQ607" s="233"/>
      <c r="BR607" s="233"/>
      <c r="BS607" s="118"/>
    </row>
    <row r="608" customFormat="false" ht="9" hidden="false" customHeight="true" outlineLevel="0" collapsed="false">
      <c r="A608" s="93" t="s">
        <v>55</v>
      </c>
      <c r="B608" s="82" t="n">
        <v>11397.4032547114</v>
      </c>
      <c r="C608" s="83" t="n">
        <v>557.77</v>
      </c>
      <c r="D608" s="4" t="n">
        <v>695.24</v>
      </c>
      <c r="E608" s="82" t="n">
        <v>125.5</v>
      </c>
      <c r="F608" s="100" t="n">
        <v>12775.9132547114</v>
      </c>
      <c r="G608" s="100" t="n">
        <v>1639.75065460912</v>
      </c>
      <c r="H608" s="115" t="n">
        <v>0</v>
      </c>
      <c r="I608" s="49" t="n">
        <v>1201.30532577671</v>
      </c>
      <c r="J608" s="49" t="n">
        <v>1201.30532577671</v>
      </c>
      <c r="K608" s="115" t="n">
        <v>0</v>
      </c>
      <c r="L608" s="115" t="n">
        <v>0</v>
      </c>
      <c r="M608" s="115" t="n">
        <v>0</v>
      </c>
      <c r="N608" s="82" t="n">
        <v>16818.2745608739</v>
      </c>
      <c r="P608" s="82" t="n">
        <v>11397.4032547114</v>
      </c>
      <c r="Q608" s="83" t="n">
        <v>557.77</v>
      </c>
      <c r="R608" s="4" t="n">
        <v>695.24</v>
      </c>
      <c r="S608" s="82" t="n">
        <v>125.5</v>
      </c>
      <c r="T608" s="100" t="n">
        <v>12775.9132547114</v>
      </c>
      <c r="U608" s="100" t="n">
        <v>1639.75065460912</v>
      </c>
      <c r="V608" s="115" t="n">
        <v>0</v>
      </c>
      <c r="W608" s="49" t="n">
        <v>1201.30532577671</v>
      </c>
      <c r="X608" s="49" t="n">
        <v>1201.30532577671</v>
      </c>
      <c r="Y608" s="115" t="n">
        <v>0</v>
      </c>
      <c r="Z608" s="115" t="n">
        <v>0</v>
      </c>
      <c r="AA608" s="115" t="n">
        <v>0</v>
      </c>
      <c r="AB608" s="82" t="n">
        <v>16818.2745608739</v>
      </c>
      <c r="AD608" s="82" t="n">
        <v>11397.4032547114</v>
      </c>
      <c r="AE608" s="83" t="n">
        <v>557.77</v>
      </c>
      <c r="AF608" s="4" t="n">
        <v>695.24</v>
      </c>
      <c r="AG608" s="82" t="n">
        <v>125.5</v>
      </c>
      <c r="AH608" s="100" t="n">
        <v>12775.9132547114</v>
      </c>
      <c r="AI608" s="100" t="n">
        <v>1893.97</v>
      </c>
      <c r="AJ608" s="115" t="n">
        <v>0</v>
      </c>
      <c r="AK608" s="49" t="n">
        <v>1222.49027122595</v>
      </c>
      <c r="AL608" s="49" t="n">
        <v>1222.49027122595</v>
      </c>
      <c r="AM608" s="115" t="n">
        <v>0</v>
      </c>
      <c r="AN608" s="115" t="n">
        <v>0</v>
      </c>
      <c r="AO608" s="115" t="n">
        <v>0</v>
      </c>
      <c r="AP608" s="82" t="n">
        <v>17114.8637971633</v>
      </c>
      <c r="AQ608" s="115"/>
      <c r="AR608" s="85" t="n">
        <v>11397.4032547114</v>
      </c>
      <c r="AS608" s="86" t="n">
        <v>557.77</v>
      </c>
      <c r="AT608" s="87" t="n">
        <v>695.24</v>
      </c>
      <c r="AU608" s="85" t="n">
        <v>125.5</v>
      </c>
      <c r="AV608" s="131" t="n">
        <v>12775.9132547114</v>
      </c>
      <c r="AW608" s="131" t="n">
        <v>2253.8243</v>
      </c>
      <c r="AX608" s="143" t="n">
        <v>0</v>
      </c>
      <c r="AY608" s="131" t="n">
        <v>1252.47812955928</v>
      </c>
      <c r="AZ608" s="131" t="n">
        <v>1252.47812955928</v>
      </c>
      <c r="BA608" s="143" t="n">
        <v>0</v>
      </c>
      <c r="BB608" s="143" t="n">
        <v>0</v>
      </c>
      <c r="BC608" s="143" t="n">
        <v>0</v>
      </c>
      <c r="BD608" s="85" t="n">
        <v>17534.6938138299</v>
      </c>
      <c r="BE608" s="133"/>
      <c r="BF608" s="93" t="s">
        <v>55</v>
      </c>
      <c r="BG608" s="88" t="n">
        <v>12295.8920547114</v>
      </c>
      <c r="BH608" s="131" t="n">
        <v>2253.8243</v>
      </c>
      <c r="BI608" s="86" t="n">
        <v>557.77</v>
      </c>
      <c r="BJ608" s="85" t="n">
        <v>125.5</v>
      </c>
      <c r="BK608" s="86" t="n">
        <f aca="false">SUM(BG608:BJ608)</f>
        <v>15232.9863547114</v>
      </c>
      <c r="BL608" s="120" t="n">
        <v>0</v>
      </c>
      <c r="BM608" s="120" t="n">
        <v>0</v>
      </c>
      <c r="BN608" s="86" t="n">
        <f aca="false">BK608/12</f>
        <v>1269.41552955928</v>
      </c>
      <c r="BO608" s="131" t="n">
        <v>1269.41552955928</v>
      </c>
      <c r="BP608" s="120" t="n">
        <v>0</v>
      </c>
      <c r="BQ608" s="239" t="n">
        <v>192</v>
      </c>
      <c r="BR608" s="120" t="n">
        <v>0</v>
      </c>
      <c r="BS608" s="118" t="n">
        <f aca="false">SUM(BK608:BR608)</f>
        <v>17963.8174138299</v>
      </c>
    </row>
    <row r="609" s="84" customFormat="true" ht="9" hidden="false" customHeight="true" outlineLevel="0" collapsed="false">
      <c r="A609" s="93" t="s">
        <v>57</v>
      </c>
      <c r="B609" s="82" t="n">
        <v>10986.9168556038</v>
      </c>
      <c r="C609" s="83" t="n">
        <v>545.38</v>
      </c>
      <c r="D609" s="4" t="n">
        <v>670.2</v>
      </c>
      <c r="E609" s="82" t="n">
        <v>125.5</v>
      </c>
      <c r="F609" s="100" t="n">
        <v>12327.9968556038</v>
      </c>
      <c r="G609" s="100" t="n">
        <v>1541.10738688303</v>
      </c>
      <c r="H609" s="115" t="n">
        <v>0</v>
      </c>
      <c r="I609" s="49" t="n">
        <v>1155.7586868739</v>
      </c>
      <c r="J609" s="49" t="n">
        <v>1155.7586868739</v>
      </c>
      <c r="K609" s="115" t="n">
        <v>0</v>
      </c>
      <c r="L609" s="115" t="n">
        <v>0</v>
      </c>
      <c r="M609" s="115" t="n">
        <v>0</v>
      </c>
      <c r="N609" s="82" t="n">
        <v>16180.6216162347</v>
      </c>
      <c r="P609" s="82" t="n">
        <v>10986.9168556038</v>
      </c>
      <c r="Q609" s="83" t="n">
        <v>545.38</v>
      </c>
      <c r="R609" s="4" t="n">
        <v>670.2</v>
      </c>
      <c r="S609" s="82" t="n">
        <v>125.5</v>
      </c>
      <c r="T609" s="100" t="n">
        <v>12327.9968556038</v>
      </c>
      <c r="U609" s="100" t="n">
        <v>1541.10738688303</v>
      </c>
      <c r="V609" s="115" t="n">
        <v>0</v>
      </c>
      <c r="W609" s="49" t="n">
        <v>1155.7586868739</v>
      </c>
      <c r="X609" s="49" t="n">
        <v>1155.7586868739</v>
      </c>
      <c r="Y609" s="115" t="n">
        <v>0</v>
      </c>
      <c r="Z609" s="115" t="n">
        <v>0</v>
      </c>
      <c r="AA609" s="115" t="n">
        <v>0</v>
      </c>
      <c r="AB609" s="82" t="n">
        <v>16180.6216162347</v>
      </c>
      <c r="AD609" s="82" t="n">
        <v>10986.9168556038</v>
      </c>
      <c r="AE609" s="83" t="n">
        <v>545.38</v>
      </c>
      <c r="AF609" s="4" t="n">
        <v>670.2</v>
      </c>
      <c r="AG609" s="82" t="n">
        <v>125.5</v>
      </c>
      <c r="AH609" s="100" t="n">
        <v>12327.9968556038</v>
      </c>
      <c r="AI609" s="100" t="n">
        <v>1782.97</v>
      </c>
      <c r="AJ609" s="115" t="n">
        <v>0</v>
      </c>
      <c r="AK609" s="49" t="n">
        <v>1175.91390463365</v>
      </c>
      <c r="AL609" s="49" t="n">
        <v>1175.91390463365</v>
      </c>
      <c r="AM609" s="115" t="n">
        <v>0</v>
      </c>
      <c r="AN609" s="115" t="n">
        <v>0</v>
      </c>
      <c r="AO609" s="115" t="n">
        <v>0</v>
      </c>
      <c r="AP609" s="82" t="n">
        <v>16462.7946648711</v>
      </c>
      <c r="AQ609" s="115"/>
      <c r="AR609" s="85" t="n">
        <v>10986.9168556038</v>
      </c>
      <c r="AS609" s="86" t="n">
        <v>545.38</v>
      </c>
      <c r="AT609" s="87" t="n">
        <v>670.2</v>
      </c>
      <c r="AU609" s="85" t="n">
        <v>125.5</v>
      </c>
      <c r="AV609" s="131" t="n">
        <v>12327.9968556038</v>
      </c>
      <c r="AW609" s="131" t="n">
        <v>2121.7343</v>
      </c>
      <c r="AX609" s="143" t="n">
        <v>0</v>
      </c>
      <c r="AY609" s="131" t="n">
        <v>1204.14426296698</v>
      </c>
      <c r="AZ609" s="131" t="n">
        <v>1204.14426296698</v>
      </c>
      <c r="BA609" s="143" t="n">
        <v>0</v>
      </c>
      <c r="BB609" s="143" t="n">
        <v>0</v>
      </c>
      <c r="BC609" s="143" t="n">
        <v>0</v>
      </c>
      <c r="BD609" s="85" t="n">
        <v>16858.0196815378</v>
      </c>
      <c r="BE609" s="133"/>
      <c r="BF609" s="93" t="s">
        <v>57</v>
      </c>
      <c r="BG609" s="88" t="n">
        <v>11850.4242556038</v>
      </c>
      <c r="BH609" s="131" t="n">
        <v>2121.7343</v>
      </c>
      <c r="BI609" s="86" t="n">
        <v>545.38</v>
      </c>
      <c r="BJ609" s="85" t="n">
        <v>125.5</v>
      </c>
      <c r="BK609" s="86" t="n">
        <f aca="false">SUM(BG609:BJ609)</f>
        <v>14643.0385556038</v>
      </c>
      <c r="BL609" s="120" t="n">
        <v>0</v>
      </c>
      <c r="BM609" s="120" t="n">
        <v>0</v>
      </c>
      <c r="BN609" s="86" t="n">
        <f aca="false">BK609/12</f>
        <v>1220.25321296698</v>
      </c>
      <c r="BO609" s="131" t="n">
        <v>1220.25321296698</v>
      </c>
      <c r="BP609" s="120" t="n">
        <v>0</v>
      </c>
      <c r="BQ609" s="239" t="n">
        <v>192</v>
      </c>
      <c r="BR609" s="120" t="n">
        <v>0</v>
      </c>
      <c r="BS609" s="118" t="n">
        <f aca="false">SUM(BK609:BR609)</f>
        <v>17275.5449815378</v>
      </c>
    </row>
    <row r="610" s="73" customFormat="true" ht="9" hidden="false" customHeight="true" outlineLevel="0" collapsed="false">
      <c r="A610" s="93" t="s">
        <v>58</v>
      </c>
      <c r="B610" s="82" t="n">
        <v>10835.2721986087</v>
      </c>
      <c r="C610" s="83" t="n">
        <v>520.59</v>
      </c>
      <c r="D610" s="4" t="n">
        <v>680.95</v>
      </c>
      <c r="E610" s="82" t="n">
        <v>125.5</v>
      </c>
      <c r="F610" s="100" t="n">
        <v>12162.3121986087</v>
      </c>
      <c r="G610" s="100" t="n">
        <v>1487.91232627681</v>
      </c>
      <c r="H610" s="115" t="n">
        <v>0</v>
      </c>
      <c r="I610" s="49" t="n">
        <v>1137.51871040712</v>
      </c>
      <c r="J610" s="49" t="n">
        <v>1137.51871040712</v>
      </c>
      <c r="K610" s="115" t="n">
        <v>0</v>
      </c>
      <c r="L610" s="115" t="n">
        <v>0</v>
      </c>
      <c r="M610" s="115" t="n">
        <v>0</v>
      </c>
      <c r="N610" s="82" t="n">
        <v>15925.2619456997</v>
      </c>
      <c r="P610" s="82" t="n">
        <v>10835.2721986087</v>
      </c>
      <c r="Q610" s="83" t="n">
        <v>520.59</v>
      </c>
      <c r="R610" s="4" t="n">
        <v>680.95</v>
      </c>
      <c r="S610" s="82" t="n">
        <v>125.5</v>
      </c>
      <c r="T610" s="100" t="n">
        <v>12162.3121986087</v>
      </c>
      <c r="U610" s="100" t="n">
        <v>1487.91232627681</v>
      </c>
      <c r="V610" s="115" t="n">
        <v>0</v>
      </c>
      <c r="W610" s="49" t="n">
        <v>1137.51871040712</v>
      </c>
      <c r="X610" s="49" t="n">
        <v>1137.51871040712</v>
      </c>
      <c r="Y610" s="115" t="n">
        <v>0</v>
      </c>
      <c r="Z610" s="115" t="n">
        <v>0</v>
      </c>
      <c r="AA610" s="115" t="n">
        <v>0</v>
      </c>
      <c r="AB610" s="82" t="n">
        <v>15925.2619456997</v>
      </c>
      <c r="AD610" s="82" t="n">
        <v>10835.2721986087</v>
      </c>
      <c r="AE610" s="83" t="n">
        <v>520.59</v>
      </c>
      <c r="AF610" s="4" t="n">
        <v>680.95</v>
      </c>
      <c r="AG610" s="82" t="n">
        <v>125.5</v>
      </c>
      <c r="AH610" s="100" t="n">
        <v>12162.3121986087</v>
      </c>
      <c r="AI610" s="100" t="n">
        <v>1721.37</v>
      </c>
      <c r="AJ610" s="115" t="n">
        <v>0</v>
      </c>
      <c r="AK610" s="49" t="n">
        <v>1156.97351655072</v>
      </c>
      <c r="AL610" s="49" t="n">
        <v>1156.97351655072</v>
      </c>
      <c r="AM610" s="115" t="n">
        <v>0</v>
      </c>
      <c r="AN610" s="115" t="n">
        <v>0</v>
      </c>
      <c r="AO610" s="115" t="n">
        <v>0</v>
      </c>
      <c r="AP610" s="82" t="n">
        <v>16197.6292317101</v>
      </c>
      <c r="AQ610" s="115"/>
      <c r="AR610" s="85" t="n">
        <v>10835.2721986087</v>
      </c>
      <c r="AS610" s="86" t="n">
        <v>520.59</v>
      </c>
      <c r="AT610" s="87" t="n">
        <v>680.95</v>
      </c>
      <c r="AU610" s="85" t="n">
        <v>125.5</v>
      </c>
      <c r="AV610" s="131" t="n">
        <v>12162.3121986087</v>
      </c>
      <c r="AW610" s="131" t="n">
        <v>2048.4303</v>
      </c>
      <c r="AX610" s="143" t="n">
        <v>0</v>
      </c>
      <c r="AY610" s="131" t="n">
        <v>1184.22854155072</v>
      </c>
      <c r="AZ610" s="131" t="n">
        <v>1184.22854155072</v>
      </c>
      <c r="BA610" s="143" t="n">
        <v>0</v>
      </c>
      <c r="BB610" s="143" t="n">
        <v>0</v>
      </c>
      <c r="BC610" s="143" t="n">
        <v>0</v>
      </c>
      <c r="BD610" s="85" t="n">
        <v>16579.1995817101</v>
      </c>
      <c r="BE610" s="133"/>
      <c r="BF610" s="93" t="s">
        <v>58</v>
      </c>
      <c r="BG610" s="88" t="n">
        <v>11702.8569986087</v>
      </c>
      <c r="BH610" s="131" t="n">
        <v>2048.4303</v>
      </c>
      <c r="BI610" s="86" t="n">
        <v>520.59</v>
      </c>
      <c r="BJ610" s="85" t="n">
        <v>125.5</v>
      </c>
      <c r="BK610" s="86" t="n">
        <f aca="false">SUM(BG610:BJ610)</f>
        <v>14397.3772986087</v>
      </c>
      <c r="BL610" s="120" t="n">
        <v>0</v>
      </c>
      <c r="BM610" s="120" t="n">
        <v>0</v>
      </c>
      <c r="BN610" s="86" t="n">
        <f aca="false">BK610/12</f>
        <v>1199.78144155072</v>
      </c>
      <c r="BO610" s="131" t="n">
        <v>1199.78144155072</v>
      </c>
      <c r="BP610" s="120" t="n">
        <v>0</v>
      </c>
      <c r="BQ610" s="239" t="n">
        <v>192</v>
      </c>
      <c r="BR610" s="120" t="n">
        <v>0</v>
      </c>
      <c r="BS610" s="118" t="n">
        <f aca="false">SUM(BK610:BR610)</f>
        <v>16988.9401817101</v>
      </c>
    </row>
    <row r="611" customFormat="false" ht="9" hidden="false" customHeight="true" outlineLevel="0" collapsed="false">
      <c r="A611" s="93" t="s">
        <v>59</v>
      </c>
      <c r="B611" s="82" t="n">
        <v>10098.4883306564</v>
      </c>
      <c r="C611" s="83" t="n">
        <v>495.8</v>
      </c>
      <c r="D611" s="4" t="n">
        <v>516.01</v>
      </c>
      <c r="E611" s="82" t="n">
        <v>125.5</v>
      </c>
      <c r="F611" s="100" t="n">
        <v>11235.7983306564</v>
      </c>
      <c r="G611" s="100" t="n">
        <v>1446.59577434965</v>
      </c>
      <c r="H611" s="115" t="n">
        <v>0</v>
      </c>
      <c r="I611" s="49" t="n">
        <v>1056.86617541717</v>
      </c>
      <c r="J611" s="49" t="n">
        <v>1056.86617541717</v>
      </c>
      <c r="K611" s="115" t="n">
        <v>0</v>
      </c>
      <c r="L611" s="115" t="n">
        <v>0</v>
      </c>
      <c r="M611" s="115" t="n">
        <v>0</v>
      </c>
      <c r="N611" s="82" t="n">
        <v>14796.1264558404</v>
      </c>
      <c r="P611" s="82" t="n">
        <v>10098.4883306564</v>
      </c>
      <c r="Q611" s="83" t="n">
        <v>495.8</v>
      </c>
      <c r="R611" s="4" t="n">
        <v>516.01</v>
      </c>
      <c r="S611" s="82" t="n">
        <v>125.5</v>
      </c>
      <c r="T611" s="100" t="n">
        <v>11235.7983306564</v>
      </c>
      <c r="U611" s="100" t="n">
        <v>1446.59577434965</v>
      </c>
      <c r="V611" s="115" t="n">
        <v>0</v>
      </c>
      <c r="W611" s="49" t="n">
        <v>1056.86617541717</v>
      </c>
      <c r="X611" s="49" t="n">
        <v>1056.86617541717</v>
      </c>
      <c r="Y611" s="115" t="n">
        <v>0</v>
      </c>
      <c r="Z611" s="115" t="n">
        <v>0</v>
      </c>
      <c r="AA611" s="115" t="n">
        <v>0</v>
      </c>
      <c r="AB611" s="82" t="n">
        <v>14796.1264558404</v>
      </c>
      <c r="AD611" s="82" t="n">
        <v>10098.4883306564</v>
      </c>
      <c r="AE611" s="83" t="n">
        <v>495.8</v>
      </c>
      <c r="AF611" s="4" t="n">
        <v>516.01</v>
      </c>
      <c r="AG611" s="82" t="n">
        <v>125.5</v>
      </c>
      <c r="AH611" s="100" t="n">
        <v>11235.7983306564</v>
      </c>
      <c r="AI611" s="100" t="n">
        <v>1658.58</v>
      </c>
      <c r="AJ611" s="115" t="n">
        <v>0</v>
      </c>
      <c r="AK611" s="49" t="n">
        <v>1074.5315275547</v>
      </c>
      <c r="AL611" s="49" t="n">
        <v>1074.5315275547</v>
      </c>
      <c r="AM611" s="115" t="n">
        <v>0</v>
      </c>
      <c r="AN611" s="115" t="n">
        <v>0</v>
      </c>
      <c r="AO611" s="115" t="n">
        <v>0</v>
      </c>
      <c r="AP611" s="82" t="n">
        <v>15043.4413857658</v>
      </c>
      <c r="AQ611" s="115"/>
      <c r="AR611" s="85" t="n">
        <v>10098.4883306564</v>
      </c>
      <c r="AS611" s="86" t="n">
        <v>495.8</v>
      </c>
      <c r="AT611" s="87" t="n">
        <v>516.01</v>
      </c>
      <c r="AU611" s="85" t="n">
        <v>125.5</v>
      </c>
      <c r="AV611" s="131" t="n">
        <v>11235.7983306564</v>
      </c>
      <c r="AW611" s="131" t="n">
        <v>1973.7102</v>
      </c>
      <c r="AX611" s="143" t="n">
        <v>0</v>
      </c>
      <c r="AY611" s="131" t="n">
        <v>1100.7923775547</v>
      </c>
      <c r="AZ611" s="131" t="n">
        <v>1100.7923775547</v>
      </c>
      <c r="BA611" s="143" t="n">
        <v>0</v>
      </c>
      <c r="BB611" s="143" t="n">
        <v>0</v>
      </c>
      <c r="BC611" s="143" t="n">
        <v>0</v>
      </c>
      <c r="BD611" s="85" t="n">
        <v>15411.0932857658</v>
      </c>
      <c r="BE611" s="133"/>
      <c r="BF611" s="93" t="s">
        <v>59</v>
      </c>
      <c r="BG611" s="88" t="n">
        <v>10783.9773306564</v>
      </c>
      <c r="BH611" s="131" t="n">
        <v>1973.7102</v>
      </c>
      <c r="BI611" s="86" t="n">
        <v>495.8</v>
      </c>
      <c r="BJ611" s="85" t="n">
        <v>125.5</v>
      </c>
      <c r="BK611" s="86" t="n">
        <f aca="false">SUM(BG611:BJ611)</f>
        <v>13378.9875306564</v>
      </c>
      <c r="BL611" s="120" t="n">
        <v>0</v>
      </c>
      <c r="BM611" s="120" t="n">
        <v>0</v>
      </c>
      <c r="BN611" s="86" t="n">
        <f aca="false">BK611/12</f>
        <v>1114.9156275547</v>
      </c>
      <c r="BO611" s="131" t="n">
        <v>1114.9156275547</v>
      </c>
      <c r="BP611" s="120" t="n">
        <v>0</v>
      </c>
      <c r="BQ611" s="239" t="n">
        <v>192</v>
      </c>
      <c r="BR611" s="120" t="n">
        <v>0</v>
      </c>
      <c r="BS611" s="118" t="n">
        <f aca="false">SUM(BK611:BR611)</f>
        <v>15800.8187857658</v>
      </c>
    </row>
    <row r="612" customFormat="false" ht="9" hidden="false" customHeight="true" outlineLevel="0" collapsed="false">
      <c r="A612" s="201" t="s">
        <v>60</v>
      </c>
      <c r="B612" s="82" t="n">
        <v>9236.72834883565</v>
      </c>
      <c r="C612" s="83" t="n">
        <v>431.24</v>
      </c>
      <c r="D612" s="4" t="n">
        <v>563.44</v>
      </c>
      <c r="E612" s="82" t="n">
        <v>125.5</v>
      </c>
      <c r="F612" s="100" t="n">
        <v>10356.9083488357</v>
      </c>
      <c r="G612" s="100" t="n">
        <v>1348.46896352265</v>
      </c>
      <c r="H612" s="115" t="n">
        <v>0</v>
      </c>
      <c r="I612" s="49" t="n">
        <v>975.448109363192</v>
      </c>
      <c r="J612" s="49" t="n">
        <v>975.448109363192</v>
      </c>
      <c r="K612" s="115" t="n">
        <v>0</v>
      </c>
      <c r="L612" s="115" t="n">
        <v>0</v>
      </c>
      <c r="M612" s="115" t="n">
        <v>0</v>
      </c>
      <c r="N612" s="82" t="n">
        <v>13656.2735310847</v>
      </c>
      <c r="P612" s="82" t="n">
        <v>9236.72834883565</v>
      </c>
      <c r="Q612" s="83" t="n">
        <v>431.24</v>
      </c>
      <c r="R612" s="4" t="n">
        <v>563.44</v>
      </c>
      <c r="S612" s="82" t="n">
        <v>125.5</v>
      </c>
      <c r="T612" s="100" t="n">
        <v>10356.9083488357</v>
      </c>
      <c r="U612" s="100" t="n">
        <v>1348.46896352265</v>
      </c>
      <c r="V612" s="115" t="n">
        <v>0</v>
      </c>
      <c r="W612" s="49" t="n">
        <v>975.448109363192</v>
      </c>
      <c r="X612" s="49" t="n">
        <v>975.448109363192</v>
      </c>
      <c r="Y612" s="115" t="n">
        <v>0</v>
      </c>
      <c r="Z612" s="115" t="n">
        <v>0</v>
      </c>
      <c r="AA612" s="115" t="n">
        <v>0</v>
      </c>
      <c r="AB612" s="82" t="n">
        <v>13656.2735310847</v>
      </c>
      <c r="AD612" s="82" t="n">
        <v>9236.72834883565</v>
      </c>
      <c r="AE612" s="83" t="n">
        <v>431.24</v>
      </c>
      <c r="AF612" s="4" t="n">
        <v>563.44</v>
      </c>
      <c r="AG612" s="82" t="n">
        <v>125.5</v>
      </c>
      <c r="AH612" s="100" t="n">
        <v>10356.9083488357</v>
      </c>
      <c r="AI612" s="100" t="n">
        <v>1542.09</v>
      </c>
      <c r="AJ612" s="115" t="n">
        <v>0</v>
      </c>
      <c r="AK612" s="49" t="n">
        <v>991.583195736304</v>
      </c>
      <c r="AL612" s="49" t="n">
        <v>991.583195736304</v>
      </c>
      <c r="AM612" s="115" t="n">
        <v>0</v>
      </c>
      <c r="AN612" s="115" t="n">
        <v>0</v>
      </c>
      <c r="AO612" s="115" t="n">
        <v>0</v>
      </c>
      <c r="AP612" s="82" t="n">
        <v>13882.1647403083</v>
      </c>
      <c r="AQ612" s="115"/>
      <c r="AR612" s="85" t="n">
        <v>9236.72834883565</v>
      </c>
      <c r="AS612" s="86" t="n">
        <v>431.24</v>
      </c>
      <c r="AT612" s="87" t="n">
        <v>563.44</v>
      </c>
      <c r="AU612" s="85" t="n">
        <v>125.5</v>
      </c>
      <c r="AV612" s="131" t="n">
        <v>10356.9083488357</v>
      </c>
      <c r="AW612" s="131" t="n">
        <v>1835.0871</v>
      </c>
      <c r="AX612" s="143" t="n">
        <v>0</v>
      </c>
      <c r="AY612" s="131" t="n">
        <v>1015.9996207363</v>
      </c>
      <c r="AZ612" s="131" t="n">
        <v>1015.9996207363</v>
      </c>
      <c r="BA612" s="143" t="n">
        <v>0</v>
      </c>
      <c r="BB612" s="143" t="n">
        <v>0</v>
      </c>
      <c r="BC612" s="143" t="n">
        <v>0</v>
      </c>
      <c r="BD612" s="85" t="n">
        <v>14223.9946903083</v>
      </c>
      <c r="BE612" s="133"/>
      <c r="BF612" s="201" t="s">
        <v>60</v>
      </c>
      <c r="BG612" s="88" t="n">
        <v>9954.97194883565</v>
      </c>
      <c r="BH612" s="131" t="n">
        <v>1835.0871</v>
      </c>
      <c r="BI612" s="86" t="n">
        <v>431.24</v>
      </c>
      <c r="BJ612" s="85" t="n">
        <v>125.5</v>
      </c>
      <c r="BK612" s="86" t="n">
        <f aca="false">SUM(BG612:BJ612)</f>
        <v>12346.7990488357</v>
      </c>
      <c r="BL612" s="120" t="n">
        <v>0</v>
      </c>
      <c r="BM612" s="120" t="n">
        <v>0</v>
      </c>
      <c r="BN612" s="86" t="n">
        <f aca="false">BK612/12</f>
        <v>1028.8999207363</v>
      </c>
      <c r="BO612" s="131" t="n">
        <v>1028.8999207363</v>
      </c>
      <c r="BP612" s="120" t="n">
        <v>0</v>
      </c>
      <c r="BQ612" s="239" t="n">
        <v>192</v>
      </c>
      <c r="BR612" s="120" t="n">
        <v>0</v>
      </c>
      <c r="BS612" s="118" t="n">
        <f aca="false">SUM(BK612:BR612)</f>
        <v>14596.5988903083</v>
      </c>
    </row>
    <row r="613" customFormat="false" ht="9" hidden="false" customHeight="true" outlineLevel="0" collapsed="false">
      <c r="A613" s="80" t="s">
        <v>160</v>
      </c>
      <c r="B613" s="49"/>
      <c r="C613" s="4"/>
      <c r="D613" s="4"/>
      <c r="E613" s="4"/>
      <c r="F613" s="49"/>
      <c r="G613" s="49"/>
      <c r="H613" s="49"/>
      <c r="I613" s="49"/>
      <c r="J613" s="49"/>
      <c r="K613" s="49"/>
      <c r="L613" s="103"/>
      <c r="M613" s="4"/>
      <c r="N613" s="4"/>
      <c r="P613" s="99"/>
      <c r="Q613" s="4"/>
      <c r="R613" s="4"/>
      <c r="S613" s="82"/>
      <c r="T613" s="100"/>
      <c r="U613" s="100"/>
      <c r="V613" s="100"/>
      <c r="W613" s="49"/>
      <c r="X613" s="49"/>
      <c r="Y613" s="100"/>
      <c r="Z613" s="140"/>
      <c r="AA613" s="82"/>
      <c r="AB613" s="82"/>
      <c r="AD613" s="99"/>
      <c r="AE613" s="4"/>
      <c r="AF613" s="4"/>
      <c r="AG613" s="82"/>
      <c r="AH613" s="100"/>
      <c r="AI613" s="100"/>
      <c r="AJ613" s="100"/>
      <c r="AK613" s="49"/>
      <c r="AL613" s="49"/>
      <c r="AM613" s="100"/>
      <c r="AN613" s="140"/>
      <c r="AO613" s="82"/>
      <c r="AP613" s="82"/>
      <c r="AQ613" s="115"/>
      <c r="AR613" s="85"/>
      <c r="AS613" s="86"/>
      <c r="AT613" s="87"/>
      <c r="AU613" s="85"/>
      <c r="AV613" s="131"/>
      <c r="AW613" s="131"/>
      <c r="AX613" s="118"/>
      <c r="AY613" s="131"/>
      <c r="AZ613" s="131"/>
      <c r="BA613" s="118"/>
      <c r="BB613" s="118"/>
      <c r="BC613" s="118"/>
      <c r="BD613" s="85"/>
      <c r="BE613" s="133"/>
      <c r="BF613" s="80" t="s">
        <v>160</v>
      </c>
      <c r="BG613" s="88"/>
      <c r="BH613" s="131"/>
      <c r="BI613" s="87"/>
      <c r="BJ613" s="85"/>
      <c r="BK613" s="211"/>
      <c r="BL613" s="204"/>
      <c r="BM613" s="204"/>
      <c r="BN613" s="86"/>
      <c r="BO613" s="131"/>
      <c r="BP613" s="131"/>
      <c r="BQ613" s="131"/>
      <c r="BR613" s="147"/>
      <c r="BS613" s="85"/>
    </row>
    <row r="614" customFormat="false" ht="9" hidden="false" customHeight="true" outlineLevel="0" collapsed="false">
      <c r="A614" s="220" t="s">
        <v>55</v>
      </c>
      <c r="B614" s="82" t="n">
        <v>11397.4032547114</v>
      </c>
      <c r="C614" s="83" t="n">
        <v>557.77</v>
      </c>
      <c r="D614" s="4" t="n">
        <v>252.55</v>
      </c>
      <c r="E614" s="82" t="n">
        <v>125.5</v>
      </c>
      <c r="F614" s="100" t="n">
        <v>12333.2232547114</v>
      </c>
      <c r="G614" s="100" t="n">
        <v>1639.23</v>
      </c>
      <c r="H614" s="141" t="n">
        <v>0</v>
      </c>
      <c r="I614" s="49" t="n">
        <v>1164.37110455928</v>
      </c>
      <c r="J614" s="49" t="n">
        <v>1164.37110455928</v>
      </c>
      <c r="K614" s="100" t="n">
        <v>217.94</v>
      </c>
      <c r="L614" s="141" t="n">
        <v>0</v>
      </c>
      <c r="M614" s="141" t="n">
        <v>0</v>
      </c>
      <c r="N614" s="82" t="n">
        <v>16519.1354638299</v>
      </c>
      <c r="P614" s="82" t="n">
        <v>11397.4032547114</v>
      </c>
      <c r="Q614" s="83" t="n">
        <v>557.77</v>
      </c>
      <c r="R614" s="4" t="n">
        <v>252.55</v>
      </c>
      <c r="S614" s="82" t="n">
        <v>125.5</v>
      </c>
      <c r="T614" s="100" t="n">
        <v>12333.2232547114</v>
      </c>
      <c r="U614" s="100" t="n">
        <v>1639.23</v>
      </c>
      <c r="V614" s="141" t="n">
        <v>0</v>
      </c>
      <c r="W614" s="49" t="n">
        <v>1164.37110455928</v>
      </c>
      <c r="X614" s="49" t="n">
        <v>1164.37110455928</v>
      </c>
      <c r="Y614" s="100" t="n">
        <v>217.94</v>
      </c>
      <c r="Z614" s="141" t="n">
        <v>0</v>
      </c>
      <c r="AA614" s="141" t="n">
        <v>0</v>
      </c>
      <c r="AB614" s="82" t="n">
        <v>16519.1354638299</v>
      </c>
      <c r="AD614" s="82" t="n">
        <v>11397.4032547114</v>
      </c>
      <c r="AE614" s="83" t="n">
        <v>557.77</v>
      </c>
      <c r="AF614" s="4" t="n">
        <v>252.55</v>
      </c>
      <c r="AG614" s="82" t="n">
        <v>125.5</v>
      </c>
      <c r="AH614" s="100" t="n">
        <v>12333.2232547114</v>
      </c>
      <c r="AI614" s="100" t="n">
        <v>1760.19</v>
      </c>
      <c r="AJ614" s="141" t="n">
        <v>0</v>
      </c>
      <c r="AK614" s="49" t="n">
        <v>1174.45110455928</v>
      </c>
      <c r="AL614" s="49" t="n">
        <v>1174.45110455928</v>
      </c>
      <c r="AM614" s="100" t="n">
        <v>217.94</v>
      </c>
      <c r="AN614" s="141" t="n">
        <v>0</v>
      </c>
      <c r="AO614" s="141" t="n">
        <v>0</v>
      </c>
      <c r="AP614" s="82" t="n">
        <v>16660.2554638299</v>
      </c>
      <c r="AQ614" s="140"/>
      <c r="AR614" s="85" t="n">
        <v>11397.4032547114</v>
      </c>
      <c r="AS614" s="86" t="n">
        <v>557.77</v>
      </c>
      <c r="AT614" s="87" t="n">
        <v>252.55</v>
      </c>
      <c r="AU614" s="85" t="n">
        <v>125.5</v>
      </c>
      <c r="AV614" s="131" t="n">
        <v>12333.2232547114</v>
      </c>
      <c r="AW614" s="131" t="n">
        <v>2094.6261</v>
      </c>
      <c r="AX614" s="143" t="n">
        <v>0</v>
      </c>
      <c r="AY614" s="131" t="n">
        <v>1202.32077955928</v>
      </c>
      <c r="AZ614" s="131" t="n">
        <v>1202.32077955928</v>
      </c>
      <c r="BA614" s="131" t="n">
        <v>217.94</v>
      </c>
      <c r="BB614" s="143" t="n">
        <v>0</v>
      </c>
      <c r="BC614" s="143" t="n">
        <v>0</v>
      </c>
      <c r="BD614" s="85" t="n">
        <v>17050.4309138299</v>
      </c>
      <c r="BE614" s="133"/>
      <c r="BF614" s="220" t="s">
        <v>55</v>
      </c>
      <c r="BG614" s="88" t="n">
        <v>11871.2032547114</v>
      </c>
      <c r="BH614" s="131" t="n">
        <v>2094.6261</v>
      </c>
      <c r="BI614" s="86" t="n">
        <v>557.77</v>
      </c>
      <c r="BJ614" s="85" t="n">
        <v>125.5</v>
      </c>
      <c r="BK614" s="86" t="n">
        <f aca="false">SUM(BG614:BJ614)</f>
        <v>14649.0993547114</v>
      </c>
      <c r="BL614" s="142" t="n">
        <v>0</v>
      </c>
      <c r="BM614" s="142" t="n">
        <v>0</v>
      </c>
      <c r="BN614" s="86" t="n">
        <f aca="false">BK614/12</f>
        <v>1220.75827955928</v>
      </c>
      <c r="BO614" s="131" t="n">
        <v>1220.75827955928</v>
      </c>
      <c r="BP614" s="131" t="n">
        <v>244.0928</v>
      </c>
      <c r="BQ614" s="142" t="n">
        <v>0</v>
      </c>
      <c r="BR614" s="142" t="n">
        <v>0</v>
      </c>
      <c r="BS614" s="85" t="n">
        <f aca="false">SUM(BK614:BR614)</f>
        <v>17334.7087138299</v>
      </c>
    </row>
    <row r="615" customFormat="false" ht="9" hidden="false" customHeight="true" outlineLevel="0" collapsed="false">
      <c r="A615" s="220" t="s">
        <v>57</v>
      </c>
      <c r="B615" s="82" t="n">
        <v>10986.9168556038</v>
      </c>
      <c r="C615" s="83" t="n">
        <v>545.38</v>
      </c>
      <c r="D615" s="4" t="n">
        <v>250.49</v>
      </c>
      <c r="E615" s="82" t="n">
        <v>125.5</v>
      </c>
      <c r="F615" s="100" t="n">
        <v>11908.2868556038</v>
      </c>
      <c r="G615" s="100" t="n">
        <v>1627.87</v>
      </c>
      <c r="H615" s="141" t="n">
        <v>0</v>
      </c>
      <c r="I615" s="49" t="n">
        <v>1128.01307130032</v>
      </c>
      <c r="J615" s="49" t="n">
        <v>1128.01307130032</v>
      </c>
      <c r="K615" s="100" t="n">
        <v>217.94</v>
      </c>
      <c r="L615" s="141" t="n">
        <v>0</v>
      </c>
      <c r="M615" s="141" t="n">
        <v>0</v>
      </c>
      <c r="N615" s="82" t="n">
        <v>16010.1229982045</v>
      </c>
      <c r="P615" s="82" t="n">
        <v>10986.9168556038</v>
      </c>
      <c r="Q615" s="83" t="n">
        <v>545.38</v>
      </c>
      <c r="R615" s="4" t="n">
        <v>250.49</v>
      </c>
      <c r="S615" s="82" t="n">
        <v>125.5</v>
      </c>
      <c r="T615" s="100" t="n">
        <v>11908.2868556038</v>
      </c>
      <c r="U615" s="100" t="n">
        <v>1627.87</v>
      </c>
      <c r="V615" s="141" t="n">
        <v>0</v>
      </c>
      <c r="W615" s="49" t="n">
        <v>1128.01307130032</v>
      </c>
      <c r="X615" s="49" t="n">
        <v>1128.01307130032</v>
      </c>
      <c r="Y615" s="100" t="n">
        <v>217.94</v>
      </c>
      <c r="Z615" s="141" t="n">
        <v>0</v>
      </c>
      <c r="AA615" s="141" t="n">
        <v>0</v>
      </c>
      <c r="AB615" s="82" t="n">
        <v>16010.1229982045</v>
      </c>
      <c r="AD615" s="82" t="n">
        <v>10986.9168556038</v>
      </c>
      <c r="AE615" s="83" t="n">
        <v>545.38</v>
      </c>
      <c r="AF615" s="4" t="n">
        <v>250.49</v>
      </c>
      <c r="AG615" s="82" t="n">
        <v>125.5</v>
      </c>
      <c r="AH615" s="100" t="n">
        <v>11908.2868556038</v>
      </c>
      <c r="AI615" s="100" t="n">
        <v>1740.23</v>
      </c>
      <c r="AJ615" s="141" t="n">
        <v>0</v>
      </c>
      <c r="AK615" s="49" t="n">
        <v>1137.37640463365</v>
      </c>
      <c r="AL615" s="49" t="n">
        <v>1137.37640463365</v>
      </c>
      <c r="AM615" s="100" t="n">
        <v>217.94</v>
      </c>
      <c r="AN615" s="141" t="n">
        <v>0</v>
      </c>
      <c r="AO615" s="141" t="n">
        <v>0</v>
      </c>
      <c r="AP615" s="82" t="n">
        <v>16141.2096648711</v>
      </c>
      <c r="AQ615" s="141"/>
      <c r="AR615" s="85" t="n">
        <v>10986.9168556038</v>
      </c>
      <c r="AS615" s="86" t="n">
        <v>545.38</v>
      </c>
      <c r="AT615" s="87" t="n">
        <v>250.49</v>
      </c>
      <c r="AU615" s="85" t="n">
        <v>125.5</v>
      </c>
      <c r="AV615" s="131" t="n">
        <v>11908.2868556038</v>
      </c>
      <c r="AW615" s="131" t="n">
        <v>2070.8737</v>
      </c>
      <c r="AX615" s="143" t="n">
        <v>0</v>
      </c>
      <c r="AY615" s="131" t="n">
        <v>1164.93004630032</v>
      </c>
      <c r="AZ615" s="131" t="n">
        <v>1164.93004630032</v>
      </c>
      <c r="BA615" s="131" t="n">
        <v>217.94</v>
      </c>
      <c r="BB615" s="143" t="n">
        <v>0</v>
      </c>
      <c r="BC615" s="143" t="n">
        <v>0</v>
      </c>
      <c r="BD615" s="85" t="n">
        <v>16526.9606482045</v>
      </c>
      <c r="BE615" s="133"/>
      <c r="BF615" s="220" t="s">
        <v>57</v>
      </c>
      <c r="BG615" s="88" t="n">
        <v>11449.0454556038</v>
      </c>
      <c r="BH615" s="131" t="n">
        <v>2070.8737</v>
      </c>
      <c r="BI615" s="86" t="n">
        <v>545.38</v>
      </c>
      <c r="BJ615" s="85" t="n">
        <v>125.5</v>
      </c>
      <c r="BK615" s="86" t="n">
        <f aca="false">SUM(BG615:BJ615)</f>
        <v>14190.7991556038</v>
      </c>
      <c r="BL615" s="142" t="n">
        <v>0</v>
      </c>
      <c r="BM615" s="142" t="n">
        <v>0</v>
      </c>
      <c r="BN615" s="86" t="n">
        <f aca="false">BK615/12</f>
        <v>1182.56659630032</v>
      </c>
      <c r="BO615" s="131" t="n">
        <v>1182.56659630032</v>
      </c>
      <c r="BP615" s="131" t="n">
        <v>244.0928</v>
      </c>
      <c r="BQ615" s="142" t="n">
        <v>0</v>
      </c>
      <c r="BR615" s="142" t="n">
        <v>0</v>
      </c>
      <c r="BS615" s="85" t="n">
        <f aca="false">SUM(BK615:BR615)</f>
        <v>16800.0251482045</v>
      </c>
    </row>
    <row r="616" customFormat="false" ht="9" hidden="false" customHeight="true" outlineLevel="0" collapsed="false">
      <c r="A616" s="220" t="s">
        <v>58</v>
      </c>
      <c r="B616" s="82" t="n">
        <v>10835.2721986087</v>
      </c>
      <c r="C616" s="83" t="n">
        <v>520.59</v>
      </c>
      <c r="D616" s="4" t="n">
        <v>206.58</v>
      </c>
      <c r="E616" s="82" t="n">
        <v>125.5</v>
      </c>
      <c r="F616" s="100" t="n">
        <v>11687.9421986087</v>
      </c>
      <c r="G616" s="100" t="n">
        <v>1541.62</v>
      </c>
      <c r="H616" s="141" t="n">
        <v>0</v>
      </c>
      <c r="I616" s="49" t="n">
        <v>1102.46351655072</v>
      </c>
      <c r="J616" s="49" t="n">
        <v>1102.46351655072</v>
      </c>
      <c r="K616" s="100" t="n">
        <v>217.94</v>
      </c>
      <c r="L616" s="141" t="n">
        <v>0</v>
      </c>
      <c r="M616" s="141" t="n">
        <v>0</v>
      </c>
      <c r="N616" s="82" t="n">
        <v>15652.4292317101</v>
      </c>
      <c r="P616" s="82" t="n">
        <v>10835.2721986087</v>
      </c>
      <c r="Q616" s="83" t="n">
        <v>520.59</v>
      </c>
      <c r="R616" s="4" t="n">
        <v>206.58</v>
      </c>
      <c r="S616" s="82" t="n">
        <v>125.5</v>
      </c>
      <c r="T616" s="100" t="n">
        <v>11687.9421986087</v>
      </c>
      <c r="U616" s="100" t="n">
        <v>1541.62</v>
      </c>
      <c r="V616" s="141" t="n">
        <v>0</v>
      </c>
      <c r="W616" s="49" t="n">
        <v>1102.46351655072</v>
      </c>
      <c r="X616" s="49" t="n">
        <v>1102.46351655072</v>
      </c>
      <c r="Y616" s="100" t="n">
        <v>217.94</v>
      </c>
      <c r="Z616" s="141" t="n">
        <v>0</v>
      </c>
      <c r="AA616" s="141" t="n">
        <v>0</v>
      </c>
      <c r="AB616" s="82" t="n">
        <v>15652.4292317101</v>
      </c>
      <c r="AD616" s="82" t="n">
        <v>10835.2721986087</v>
      </c>
      <c r="AE616" s="83" t="n">
        <v>520.59</v>
      </c>
      <c r="AF616" s="4" t="n">
        <v>206.58</v>
      </c>
      <c r="AG616" s="82" t="n">
        <v>125.5</v>
      </c>
      <c r="AH616" s="100" t="n">
        <v>11687.9421986087</v>
      </c>
      <c r="AI616" s="100" t="n">
        <v>1655.77</v>
      </c>
      <c r="AJ616" s="141" t="n">
        <v>0</v>
      </c>
      <c r="AK616" s="49" t="n">
        <v>1111.97601655072</v>
      </c>
      <c r="AL616" s="49" t="n">
        <v>1111.97601655072</v>
      </c>
      <c r="AM616" s="100" t="n">
        <v>217.94</v>
      </c>
      <c r="AN616" s="141" t="n">
        <v>0</v>
      </c>
      <c r="AO616" s="141" t="n">
        <v>0</v>
      </c>
      <c r="AP616" s="82" t="n">
        <v>15785.6042317101</v>
      </c>
      <c r="AQ616" s="141"/>
      <c r="AR616" s="85" t="n">
        <v>10835.2721986087</v>
      </c>
      <c r="AS616" s="86" t="n">
        <v>520.59</v>
      </c>
      <c r="AT616" s="87" t="n">
        <v>206.58</v>
      </c>
      <c r="AU616" s="85" t="n">
        <v>125.5</v>
      </c>
      <c r="AV616" s="131" t="n">
        <v>11687.9421986087</v>
      </c>
      <c r="AW616" s="131" t="n">
        <v>1970.3663</v>
      </c>
      <c r="AX616" s="143" t="n">
        <v>0</v>
      </c>
      <c r="AY616" s="131" t="n">
        <v>1138.19237488406</v>
      </c>
      <c r="AZ616" s="131" t="n">
        <v>1138.19237488406</v>
      </c>
      <c r="BA616" s="131" t="n">
        <v>217.94</v>
      </c>
      <c r="BB616" s="143" t="n">
        <v>0</v>
      </c>
      <c r="BC616" s="143" t="n">
        <v>0</v>
      </c>
      <c r="BD616" s="85" t="n">
        <v>16152.6332483768</v>
      </c>
      <c r="BE616" s="133"/>
      <c r="BF616" s="220" t="s">
        <v>58</v>
      </c>
      <c r="BG616" s="88" t="n">
        <v>11244.3065986087</v>
      </c>
      <c r="BH616" s="131" t="n">
        <v>1970.3663</v>
      </c>
      <c r="BI616" s="86" t="n">
        <v>520.59</v>
      </c>
      <c r="BJ616" s="85" t="n">
        <v>125.5</v>
      </c>
      <c r="BK616" s="86" t="n">
        <f aca="false">SUM(BG616:BJ616)</f>
        <v>13860.7628986087</v>
      </c>
      <c r="BL616" s="142" t="n">
        <v>0</v>
      </c>
      <c r="BM616" s="142" t="n">
        <v>0</v>
      </c>
      <c r="BN616" s="86" t="n">
        <f aca="false">BK616/12</f>
        <v>1155.06357488406</v>
      </c>
      <c r="BO616" s="131" t="n">
        <v>1155.06357488406</v>
      </c>
      <c r="BP616" s="131" t="n">
        <v>244.0928</v>
      </c>
      <c r="BQ616" s="142" t="n">
        <v>0</v>
      </c>
      <c r="BR616" s="142" t="n">
        <v>0</v>
      </c>
      <c r="BS616" s="85" t="n">
        <f aca="false">SUM(BK616:BR616)</f>
        <v>16414.9828483768</v>
      </c>
    </row>
    <row r="617" customFormat="false" ht="9" hidden="false" customHeight="true" outlineLevel="0" collapsed="false">
      <c r="A617" s="220" t="s">
        <v>59</v>
      </c>
      <c r="B617" s="82" t="n">
        <v>10098.4883306564</v>
      </c>
      <c r="C617" s="83" t="n">
        <v>495.8</v>
      </c>
      <c r="D617" s="4" t="n">
        <v>154.94</v>
      </c>
      <c r="E617" s="82" t="n">
        <v>125.5</v>
      </c>
      <c r="F617" s="100" t="n">
        <v>10874.7283306564</v>
      </c>
      <c r="G617" s="100" t="n">
        <v>1516.32</v>
      </c>
      <c r="H617" s="141" t="n">
        <v>0</v>
      </c>
      <c r="I617" s="49" t="n">
        <v>1032.58736088803</v>
      </c>
      <c r="J617" s="49" t="n">
        <v>1032.58736088803</v>
      </c>
      <c r="K617" s="100" t="n">
        <v>217.94</v>
      </c>
      <c r="L617" s="141" t="n">
        <v>0</v>
      </c>
      <c r="M617" s="141" t="n">
        <v>0</v>
      </c>
      <c r="N617" s="82" t="n">
        <v>14674.1630524324</v>
      </c>
      <c r="P617" s="82" t="n">
        <v>10098.4883306564</v>
      </c>
      <c r="Q617" s="83" t="n">
        <v>495.8</v>
      </c>
      <c r="R617" s="4" t="n">
        <v>154.94</v>
      </c>
      <c r="S617" s="82" t="n">
        <v>125.5</v>
      </c>
      <c r="T617" s="100" t="n">
        <v>10874.7283306564</v>
      </c>
      <c r="U617" s="100" t="n">
        <v>1516.32</v>
      </c>
      <c r="V617" s="141" t="n">
        <v>0</v>
      </c>
      <c r="W617" s="49" t="n">
        <v>1032.58736088803</v>
      </c>
      <c r="X617" s="49" t="n">
        <v>1032.58736088803</v>
      </c>
      <c r="Y617" s="100" t="n">
        <v>217.94</v>
      </c>
      <c r="Z617" s="141" t="n">
        <v>0</v>
      </c>
      <c r="AA617" s="141" t="n">
        <v>0</v>
      </c>
      <c r="AB617" s="82" t="n">
        <v>14674.1630524324</v>
      </c>
      <c r="AD617" s="82" t="n">
        <v>10098.4883306564</v>
      </c>
      <c r="AE617" s="83" t="n">
        <v>495.8</v>
      </c>
      <c r="AF617" s="4" t="n">
        <v>154.94</v>
      </c>
      <c r="AG617" s="82" t="n">
        <v>125.5</v>
      </c>
      <c r="AH617" s="100" t="n">
        <v>10874.7283306564</v>
      </c>
      <c r="AI617" s="100" t="n">
        <v>1622.76</v>
      </c>
      <c r="AJ617" s="141" t="n">
        <v>0</v>
      </c>
      <c r="AK617" s="49" t="n">
        <v>1041.45736088803</v>
      </c>
      <c r="AL617" s="49" t="n">
        <v>1041.45736088803</v>
      </c>
      <c r="AM617" s="100" t="n">
        <v>217.94</v>
      </c>
      <c r="AN617" s="141" t="n">
        <v>0</v>
      </c>
      <c r="AO617" s="141" t="n">
        <v>0</v>
      </c>
      <c r="AP617" s="82" t="n">
        <v>14798.3430524324</v>
      </c>
      <c r="AQ617" s="141"/>
      <c r="AR617" s="85" t="n">
        <v>10098.4883306564</v>
      </c>
      <c r="AS617" s="86" t="n">
        <v>495.8</v>
      </c>
      <c r="AT617" s="87" t="n">
        <v>154.94</v>
      </c>
      <c r="AU617" s="85" t="n">
        <v>125.5</v>
      </c>
      <c r="AV617" s="131" t="n">
        <v>10874.7283306564</v>
      </c>
      <c r="AW617" s="131" t="n">
        <v>1931.0844</v>
      </c>
      <c r="AX617" s="143" t="n">
        <v>0</v>
      </c>
      <c r="AY617" s="131" t="n">
        <v>1067.15106088803</v>
      </c>
      <c r="AZ617" s="131" t="n">
        <v>1067.15106088803</v>
      </c>
      <c r="BA617" s="131" t="n">
        <v>217.94</v>
      </c>
      <c r="BB617" s="143" t="n">
        <v>0</v>
      </c>
      <c r="BC617" s="143" t="n">
        <v>0</v>
      </c>
      <c r="BD617" s="85" t="n">
        <v>15158.0548524324</v>
      </c>
      <c r="BE617" s="133"/>
      <c r="BF617" s="220" t="s">
        <v>59</v>
      </c>
      <c r="BG617" s="88" t="n">
        <v>10436.0911306564</v>
      </c>
      <c r="BH617" s="131" t="n">
        <v>1931.0844</v>
      </c>
      <c r="BI617" s="86" t="n">
        <v>495.8</v>
      </c>
      <c r="BJ617" s="85" t="n">
        <v>125.5</v>
      </c>
      <c r="BK617" s="86" t="n">
        <f aca="false">SUM(BG617:BJ617)</f>
        <v>12988.4755306564</v>
      </c>
      <c r="BL617" s="142" t="n">
        <v>0</v>
      </c>
      <c r="BM617" s="142" t="n">
        <v>0</v>
      </c>
      <c r="BN617" s="86" t="n">
        <f aca="false">BK617/12</f>
        <v>1082.37296088803</v>
      </c>
      <c r="BO617" s="131" t="n">
        <v>1082.37296088803</v>
      </c>
      <c r="BP617" s="131" t="n">
        <v>244.0928</v>
      </c>
      <c r="BQ617" s="142" t="n">
        <v>0</v>
      </c>
      <c r="BR617" s="142" t="n">
        <v>0</v>
      </c>
      <c r="BS617" s="85" t="n">
        <f aca="false">SUM(BK617:BR617)</f>
        <v>15397.3142524324</v>
      </c>
    </row>
    <row r="618" customFormat="false" ht="9" hidden="false" customHeight="true" outlineLevel="0" collapsed="false">
      <c r="A618" s="220" t="s">
        <v>60</v>
      </c>
      <c r="B618" s="82" t="n">
        <v>9236.72834883565</v>
      </c>
      <c r="C618" s="83" t="n">
        <v>431.24</v>
      </c>
      <c r="D618" s="4" t="n">
        <v>103.29</v>
      </c>
      <c r="E618" s="82" t="n">
        <v>125.5</v>
      </c>
      <c r="F618" s="100" t="n">
        <v>9896.75834883565</v>
      </c>
      <c r="G618" s="100" t="n">
        <v>1494.63</v>
      </c>
      <c r="H618" s="141" t="n">
        <v>0</v>
      </c>
      <c r="I618" s="49" t="n">
        <v>949.282362402971</v>
      </c>
      <c r="J618" s="49" t="n">
        <v>949.282362402971</v>
      </c>
      <c r="K618" s="100" t="n">
        <v>193.67</v>
      </c>
      <c r="L618" s="141" t="n">
        <v>0</v>
      </c>
      <c r="M618" s="141" t="n">
        <v>0</v>
      </c>
      <c r="N618" s="82" t="n">
        <v>13483.6230736416</v>
      </c>
      <c r="P618" s="82" t="n">
        <v>9236.72834883565</v>
      </c>
      <c r="Q618" s="83" t="n">
        <v>431.24</v>
      </c>
      <c r="R618" s="4" t="n">
        <v>103.29</v>
      </c>
      <c r="S618" s="82" t="n">
        <v>125.5</v>
      </c>
      <c r="T618" s="100" t="n">
        <v>9896.75834883565</v>
      </c>
      <c r="U618" s="100" t="n">
        <v>1494.63</v>
      </c>
      <c r="V618" s="141" t="n">
        <v>0</v>
      </c>
      <c r="W618" s="49" t="n">
        <v>949.282362402971</v>
      </c>
      <c r="X618" s="49" t="n">
        <v>949.282362402971</v>
      </c>
      <c r="Y618" s="100" t="n">
        <v>193.67</v>
      </c>
      <c r="Z618" s="141" t="n">
        <v>0</v>
      </c>
      <c r="AA618" s="141" t="n">
        <v>0</v>
      </c>
      <c r="AB618" s="82" t="n">
        <v>13483.6230736416</v>
      </c>
      <c r="AD618" s="82" t="n">
        <v>9236.72834883565</v>
      </c>
      <c r="AE618" s="83" t="n">
        <v>431.24</v>
      </c>
      <c r="AF618" s="4" t="n">
        <v>103.29</v>
      </c>
      <c r="AG618" s="82" t="n">
        <v>125.5</v>
      </c>
      <c r="AH618" s="100" t="n">
        <v>9896.75834883565</v>
      </c>
      <c r="AI618" s="100" t="n">
        <v>1592.01</v>
      </c>
      <c r="AJ618" s="141" t="n">
        <v>0</v>
      </c>
      <c r="AK618" s="49" t="n">
        <v>957.397362402971</v>
      </c>
      <c r="AL618" s="49" t="n">
        <v>957.397362402971</v>
      </c>
      <c r="AM618" s="100" t="n">
        <v>193.67</v>
      </c>
      <c r="AN618" s="141" t="n">
        <v>0</v>
      </c>
      <c r="AO618" s="141" t="n">
        <v>0</v>
      </c>
      <c r="AP618" s="82" t="n">
        <v>13597.2330736416</v>
      </c>
      <c r="AQ618" s="141"/>
      <c r="AR618" s="85" t="n">
        <v>9236.72834883565</v>
      </c>
      <c r="AS618" s="86" t="n">
        <v>431.24</v>
      </c>
      <c r="AT618" s="87" t="n">
        <v>103.29</v>
      </c>
      <c r="AU618" s="85" t="n">
        <v>125.5</v>
      </c>
      <c r="AV618" s="131" t="n">
        <v>9896.75834883565</v>
      </c>
      <c r="AW618" s="131" t="n">
        <v>1894.4919</v>
      </c>
      <c r="AX618" s="143" t="n">
        <v>0</v>
      </c>
      <c r="AY618" s="131" t="n">
        <v>982.604187402971</v>
      </c>
      <c r="AZ618" s="131" t="n">
        <v>982.604187402971</v>
      </c>
      <c r="BA618" s="131" t="n">
        <v>193.67</v>
      </c>
      <c r="BB618" s="143" t="n">
        <v>0</v>
      </c>
      <c r="BC618" s="143" t="n">
        <v>0</v>
      </c>
      <c r="BD618" s="85" t="n">
        <v>13950.1286236416</v>
      </c>
      <c r="BE618" s="133"/>
      <c r="BF618" s="220" t="s">
        <v>60</v>
      </c>
      <c r="BG618" s="88" t="n">
        <v>9500.99654883565</v>
      </c>
      <c r="BH618" s="131" t="n">
        <v>1894.4919</v>
      </c>
      <c r="BI618" s="86" t="n">
        <v>431.24</v>
      </c>
      <c r="BJ618" s="85" t="n">
        <v>125.5</v>
      </c>
      <c r="BK618" s="86" t="n">
        <f aca="false">SUM(BG618:BJ618)</f>
        <v>11952.2284488357</v>
      </c>
      <c r="BL618" s="142" t="n">
        <v>0</v>
      </c>
      <c r="BM618" s="142" t="n">
        <v>0</v>
      </c>
      <c r="BN618" s="86" t="n">
        <f aca="false">BK618/12</f>
        <v>996.019037402971</v>
      </c>
      <c r="BO618" s="131" t="n">
        <v>996.019037402971</v>
      </c>
      <c r="BP618" s="131" t="n">
        <v>216.9104</v>
      </c>
      <c r="BQ618" s="142" t="n">
        <v>0</v>
      </c>
      <c r="BR618" s="142" t="n">
        <v>0</v>
      </c>
      <c r="BS618" s="85" t="n">
        <f aca="false">SUM(BK618:BR618)</f>
        <v>14161.1769236416</v>
      </c>
    </row>
    <row r="619" customFormat="false" ht="9" hidden="false" customHeight="true" outlineLevel="0" collapsed="false">
      <c r="A619" s="80" t="s">
        <v>161</v>
      </c>
      <c r="B619" s="113"/>
      <c r="C619" s="4"/>
      <c r="D619" s="4"/>
      <c r="E619" s="4"/>
      <c r="F619" s="4"/>
      <c r="G619" s="4"/>
      <c r="H619" s="4"/>
      <c r="I619" s="4"/>
      <c r="J619" s="4"/>
      <c r="K619" s="4"/>
      <c r="L619" s="4"/>
      <c r="M619" s="4"/>
      <c r="N619" s="4"/>
      <c r="W619" s="4"/>
      <c r="X619" s="4"/>
      <c r="AK619" s="2"/>
      <c r="AL619" s="2"/>
      <c r="AQ619" s="141"/>
      <c r="AR619" s="85"/>
      <c r="AS619" s="86"/>
      <c r="AT619" s="87"/>
      <c r="AU619" s="85"/>
      <c r="AV619" s="131"/>
      <c r="AW619" s="131"/>
      <c r="AX619" s="143" t="n">
        <v>0</v>
      </c>
      <c r="AY619" s="131"/>
      <c r="AZ619" s="131"/>
      <c r="BA619" s="131"/>
      <c r="BB619" s="85"/>
      <c r="BC619" s="85"/>
      <c r="BD619" s="85"/>
      <c r="BE619" s="133"/>
      <c r="BF619" s="80" t="s">
        <v>161</v>
      </c>
    </row>
    <row r="620" customFormat="false" ht="9" hidden="false" customHeight="true" outlineLevel="0" collapsed="false">
      <c r="A620" s="93" t="s">
        <v>55</v>
      </c>
      <c r="B620" s="82" t="n">
        <v>11397.4032547114</v>
      </c>
      <c r="C620" s="83" t="n">
        <v>557.77</v>
      </c>
      <c r="D620" s="4" t="n">
        <v>752.23</v>
      </c>
      <c r="E620" s="114" t="n">
        <v>125.5</v>
      </c>
      <c r="F620" s="100" t="n">
        <v>12832.9032547114</v>
      </c>
      <c r="G620" s="100" t="n">
        <v>1637.16837011367</v>
      </c>
      <c r="H620" s="249" t="n">
        <v>0</v>
      </c>
      <c r="I620" s="49" t="n">
        <v>1205.83930206875</v>
      </c>
      <c r="J620" s="49" t="n">
        <v>1205.83930206875</v>
      </c>
      <c r="K620" s="100" t="n">
        <v>284.567751398307</v>
      </c>
      <c r="L620" s="249" t="n">
        <v>0</v>
      </c>
      <c r="M620" s="249" t="n">
        <v>0</v>
      </c>
      <c r="N620" s="82" t="n">
        <v>17166.3179803609</v>
      </c>
      <c r="P620" s="82" t="n">
        <v>11397.4032547114</v>
      </c>
      <c r="Q620" s="83" t="n">
        <v>557.77</v>
      </c>
      <c r="R620" s="4" t="n">
        <v>752.23</v>
      </c>
      <c r="S620" s="114" t="n">
        <v>125.5</v>
      </c>
      <c r="T620" s="100" t="n">
        <v>12832.9032547114</v>
      </c>
      <c r="U620" s="100" t="n">
        <v>1637.16837011367</v>
      </c>
      <c r="V620" s="249" t="n">
        <v>0</v>
      </c>
      <c r="W620" s="49" t="n">
        <v>1205.83930206875</v>
      </c>
      <c r="X620" s="49" t="n">
        <v>1205.83930206875</v>
      </c>
      <c r="Y620" s="100" t="n">
        <v>284.567751398307</v>
      </c>
      <c r="Z620" s="249" t="n">
        <v>0</v>
      </c>
      <c r="AA620" s="249" t="n">
        <v>0</v>
      </c>
      <c r="AB620" s="82" t="n">
        <v>17166.3179803609</v>
      </c>
      <c r="AD620" s="82" t="n">
        <v>11397.4032547114</v>
      </c>
      <c r="AE620" s="83" t="n">
        <v>557.77</v>
      </c>
      <c r="AF620" s="4" t="n">
        <v>752.23</v>
      </c>
      <c r="AG620" s="114" t="n">
        <v>125.5</v>
      </c>
      <c r="AH620" s="100" t="n">
        <v>12832.9032547114</v>
      </c>
      <c r="AI620" s="100" t="n">
        <v>1879.08837011367</v>
      </c>
      <c r="AJ620" s="249" t="n">
        <v>0</v>
      </c>
      <c r="AK620" s="49" t="n">
        <v>1225.99930206875</v>
      </c>
      <c r="AL620" s="49" t="n">
        <v>1225.99930206875</v>
      </c>
      <c r="AM620" s="100" t="n">
        <v>284.567751398307</v>
      </c>
      <c r="AN620" s="249" t="n">
        <v>0</v>
      </c>
      <c r="AO620" s="249" t="n">
        <v>0</v>
      </c>
      <c r="AP620" s="82" t="n">
        <v>17448.5579803609</v>
      </c>
      <c r="AR620" s="85" t="n">
        <v>11397.4032547114</v>
      </c>
      <c r="AS620" s="86" t="n">
        <v>557.77</v>
      </c>
      <c r="AT620" s="87" t="n">
        <v>752.23</v>
      </c>
      <c r="AU620" s="118" t="n">
        <v>125.5</v>
      </c>
      <c r="AV620" s="131" t="n">
        <v>12832.9032547114</v>
      </c>
      <c r="AW620" s="131" t="n">
        <v>2236.11516043527</v>
      </c>
      <c r="AX620" s="143" t="n">
        <v>0</v>
      </c>
      <c r="AY620" s="131" t="n">
        <v>1255.75153459555</v>
      </c>
      <c r="AZ620" s="131" t="n">
        <v>1255.75153459555</v>
      </c>
      <c r="BA620" s="131" t="n">
        <v>284.567751398307</v>
      </c>
      <c r="BB620" s="143" t="n">
        <v>0</v>
      </c>
      <c r="BC620" s="143" t="n">
        <v>0</v>
      </c>
      <c r="BD620" s="85" t="n">
        <v>17865.0892357361</v>
      </c>
      <c r="BE620" s="133"/>
      <c r="BF620" s="93" t="s">
        <v>55</v>
      </c>
      <c r="BG620" s="88" t="n">
        <v>12370.8832547114</v>
      </c>
      <c r="BH620" s="131" t="n">
        <v>2236.11516043527</v>
      </c>
      <c r="BI620" s="86" t="n">
        <v>557.77</v>
      </c>
      <c r="BJ620" s="118" t="n">
        <v>125.5</v>
      </c>
      <c r="BK620" s="86" t="n">
        <f aca="false">SUM(BG620:BJ620)</f>
        <v>15290.2684151466</v>
      </c>
      <c r="BL620" s="250" t="n">
        <v>0</v>
      </c>
      <c r="BM620" s="250" t="n">
        <v>0</v>
      </c>
      <c r="BN620" s="86" t="n">
        <f aca="false">BK620/12</f>
        <v>1274.18903459555</v>
      </c>
      <c r="BO620" s="131" t="n">
        <v>1274.18903459555</v>
      </c>
      <c r="BP620" s="131" t="n">
        <f aca="false">551/1.93627</f>
        <v>284.567751398307</v>
      </c>
      <c r="BQ620" s="250" t="n">
        <v>0</v>
      </c>
      <c r="BR620" s="250" t="n">
        <v>0</v>
      </c>
      <c r="BS620" s="86" t="n">
        <f aca="false">SUM(BK620:BR620)</f>
        <v>18123.2142357361</v>
      </c>
    </row>
    <row r="621" customFormat="false" ht="9" hidden="false" customHeight="true" outlineLevel="0" collapsed="false">
      <c r="A621" s="93" t="s">
        <v>57</v>
      </c>
      <c r="B621" s="82" t="n">
        <v>10986.9168556038</v>
      </c>
      <c r="C621" s="83" t="n">
        <v>545.38</v>
      </c>
      <c r="D621" s="4" t="n">
        <v>725.14</v>
      </c>
      <c r="E621" s="114" t="n">
        <v>125.5</v>
      </c>
      <c r="F621" s="100" t="n">
        <v>12382.9368556038</v>
      </c>
      <c r="G621" s="100" t="n">
        <v>1544.72258517665</v>
      </c>
      <c r="H621" s="249" t="n">
        <v>0</v>
      </c>
      <c r="I621" s="49" t="n">
        <v>1160.63828673171</v>
      </c>
      <c r="J621" s="49" t="n">
        <v>1160.63828673171</v>
      </c>
      <c r="K621" s="100" t="n">
        <v>248.415768462043</v>
      </c>
      <c r="L621" s="249" t="n">
        <v>0</v>
      </c>
      <c r="M621" s="249" t="n">
        <v>0</v>
      </c>
      <c r="N621" s="82" t="n">
        <v>16497.3517827059</v>
      </c>
      <c r="P621" s="82" t="n">
        <v>10986.9168556038</v>
      </c>
      <c r="Q621" s="83" t="n">
        <v>545.38</v>
      </c>
      <c r="R621" s="4" t="n">
        <v>725.14</v>
      </c>
      <c r="S621" s="114" t="n">
        <v>125.5</v>
      </c>
      <c r="T621" s="100" t="n">
        <v>12382.9368556038</v>
      </c>
      <c r="U621" s="100" t="n">
        <v>1544.72258517665</v>
      </c>
      <c r="V621" s="249" t="n">
        <v>0</v>
      </c>
      <c r="W621" s="49" t="n">
        <v>1160.63828673171</v>
      </c>
      <c r="X621" s="49" t="n">
        <v>1160.63828673171</v>
      </c>
      <c r="Y621" s="100" t="n">
        <v>248.415768462043</v>
      </c>
      <c r="Z621" s="249" t="n">
        <v>0</v>
      </c>
      <c r="AA621" s="249" t="n">
        <v>0</v>
      </c>
      <c r="AB621" s="82" t="n">
        <v>16497.3517827059</v>
      </c>
      <c r="AD621" s="82" t="n">
        <v>10986.9168556038</v>
      </c>
      <c r="AE621" s="83" t="n">
        <v>545.38</v>
      </c>
      <c r="AF621" s="4" t="n">
        <v>725.14</v>
      </c>
      <c r="AG621" s="114" t="n">
        <v>125.5</v>
      </c>
      <c r="AH621" s="100" t="n">
        <v>12382.9368556038</v>
      </c>
      <c r="AI621" s="100" t="n">
        <v>1775.18258517665</v>
      </c>
      <c r="AJ621" s="249" t="n">
        <v>0</v>
      </c>
      <c r="AK621" s="49" t="n">
        <v>1179.84328673171</v>
      </c>
      <c r="AL621" s="49" t="n">
        <v>1179.84328673171</v>
      </c>
      <c r="AM621" s="100" t="n">
        <v>248.415768462043</v>
      </c>
      <c r="AN621" s="249" t="n">
        <v>0</v>
      </c>
      <c r="AO621" s="249" t="n">
        <v>0</v>
      </c>
      <c r="AP621" s="82" t="n">
        <v>16766.2217827059</v>
      </c>
      <c r="AQ621" s="249"/>
      <c r="AR621" s="85" t="n">
        <v>10986.9168556038</v>
      </c>
      <c r="AS621" s="86" t="n">
        <v>545.38</v>
      </c>
      <c r="AT621" s="87" t="n">
        <v>725.14</v>
      </c>
      <c r="AU621" s="118" t="n">
        <v>125.5</v>
      </c>
      <c r="AV621" s="131" t="n">
        <v>12382.9368556038</v>
      </c>
      <c r="AW621" s="131" t="n">
        <v>2112.46727636022</v>
      </c>
      <c r="AX621" s="143" t="n">
        <v>0</v>
      </c>
      <c r="AY621" s="131" t="n">
        <v>1207.95034433034</v>
      </c>
      <c r="AZ621" s="131" t="n">
        <v>1207.95034433034</v>
      </c>
      <c r="BA621" s="131" t="n">
        <v>248.415768462043</v>
      </c>
      <c r="BB621" s="143" t="n">
        <v>0</v>
      </c>
      <c r="BC621" s="143" t="n">
        <v>0</v>
      </c>
      <c r="BD621" s="85" t="n">
        <v>17159.7205890868</v>
      </c>
      <c r="BE621" s="133"/>
      <c r="BF621" s="93" t="s">
        <v>57</v>
      </c>
      <c r="BG621" s="88" t="n">
        <v>11923.7242556038</v>
      </c>
      <c r="BH621" s="131" t="n">
        <v>2112.46727636022</v>
      </c>
      <c r="BI621" s="86" t="n">
        <v>545.38</v>
      </c>
      <c r="BJ621" s="118" t="n">
        <v>125.5</v>
      </c>
      <c r="BK621" s="86" t="n">
        <f aca="false">SUM(BG621:BJ621)</f>
        <v>14707.071531964</v>
      </c>
      <c r="BL621" s="250" t="n">
        <v>0</v>
      </c>
      <c r="BM621" s="250" t="n">
        <v>0</v>
      </c>
      <c r="BN621" s="86" t="n">
        <f aca="false">BK621/12</f>
        <v>1225.58929433034</v>
      </c>
      <c r="BO621" s="131" t="n">
        <v>1225.58929433034</v>
      </c>
      <c r="BP621" s="131" t="n">
        <f aca="false">481/1.93627</f>
        <v>248.415768462043</v>
      </c>
      <c r="BQ621" s="250" t="n">
        <v>0</v>
      </c>
      <c r="BR621" s="250" t="n">
        <v>0</v>
      </c>
      <c r="BS621" s="86" t="n">
        <f aca="false">SUM(BK621:BR621)</f>
        <v>17406.6658890868</v>
      </c>
    </row>
    <row r="622" customFormat="false" ht="9" hidden="false" customHeight="true" outlineLevel="0" collapsed="false">
      <c r="A622" s="93" t="s">
        <v>58</v>
      </c>
      <c r="B622" s="82" t="n">
        <v>10835.2721986087</v>
      </c>
      <c r="C622" s="83" t="n">
        <v>520.59</v>
      </c>
      <c r="D622" s="4" t="n">
        <v>715.13</v>
      </c>
      <c r="E622" s="114" t="n">
        <v>125.5</v>
      </c>
      <c r="F622" s="100" t="n">
        <v>12196.4921986087</v>
      </c>
      <c r="G622" s="100" t="n">
        <v>1446.07931745056</v>
      </c>
      <c r="H622" s="249" t="n">
        <v>0</v>
      </c>
      <c r="I622" s="49" t="n">
        <v>1136.8809596716</v>
      </c>
      <c r="J622" s="49" t="n">
        <v>1136.8809596716</v>
      </c>
      <c r="K622" s="100" t="n">
        <v>240.152458076611</v>
      </c>
      <c r="L622" s="249" t="n">
        <v>0</v>
      </c>
      <c r="M622" s="249" t="n">
        <v>0</v>
      </c>
      <c r="N622" s="82" t="n">
        <v>16156.485893479</v>
      </c>
      <c r="P622" s="82" t="n">
        <v>10835.2721986087</v>
      </c>
      <c r="Q622" s="83" t="n">
        <v>520.59</v>
      </c>
      <c r="R622" s="4" t="n">
        <v>715.13</v>
      </c>
      <c r="S622" s="114" t="n">
        <v>125.5</v>
      </c>
      <c r="T622" s="100" t="n">
        <v>12196.4921986087</v>
      </c>
      <c r="U622" s="100" t="n">
        <v>1446.07931745056</v>
      </c>
      <c r="V622" s="249" t="n">
        <v>0</v>
      </c>
      <c r="W622" s="49" t="n">
        <v>1136.8809596716</v>
      </c>
      <c r="X622" s="49" t="n">
        <v>1136.8809596716</v>
      </c>
      <c r="Y622" s="100" t="n">
        <v>240.152458076611</v>
      </c>
      <c r="Z622" s="249" t="n">
        <v>0</v>
      </c>
      <c r="AA622" s="249" t="n">
        <v>0</v>
      </c>
      <c r="AB622" s="82" t="n">
        <v>16156.485893479</v>
      </c>
      <c r="AD622" s="82" t="n">
        <v>10835.2721986087</v>
      </c>
      <c r="AE622" s="83" t="n">
        <v>520.59</v>
      </c>
      <c r="AF622" s="4" t="n">
        <v>715.13</v>
      </c>
      <c r="AG622" s="114" t="n">
        <v>125.5</v>
      </c>
      <c r="AH622" s="100" t="n">
        <v>12196.4921986087</v>
      </c>
      <c r="AI622" s="100" t="n">
        <v>1674.37931745056</v>
      </c>
      <c r="AJ622" s="249" t="n">
        <v>0</v>
      </c>
      <c r="AK622" s="49" t="n">
        <v>1155.9059596716</v>
      </c>
      <c r="AL622" s="49" t="n">
        <v>1155.9059596716</v>
      </c>
      <c r="AM622" s="100" t="n">
        <v>240.152458076611</v>
      </c>
      <c r="AN622" s="249" t="n">
        <v>0</v>
      </c>
      <c r="AO622" s="249" t="n">
        <v>0</v>
      </c>
      <c r="AP622" s="82" t="n">
        <v>16422.835893479</v>
      </c>
      <c r="AQ622" s="249"/>
      <c r="AR622" s="85" t="n">
        <v>10835.2721986087</v>
      </c>
      <c r="AS622" s="86" t="n">
        <v>520.59</v>
      </c>
      <c r="AT622" s="87" t="n">
        <v>715.13</v>
      </c>
      <c r="AU622" s="118" t="n">
        <v>125.5</v>
      </c>
      <c r="AV622" s="131" t="n">
        <v>12196.4921986087</v>
      </c>
      <c r="AW622" s="131" t="n">
        <v>1992.51138776617</v>
      </c>
      <c r="AX622" s="143" t="n">
        <v>0</v>
      </c>
      <c r="AY622" s="131" t="n">
        <v>1182.41696553124</v>
      </c>
      <c r="AZ622" s="131" t="n">
        <v>1182.41696553124</v>
      </c>
      <c r="BA622" s="131" t="n">
        <v>240.152458076611</v>
      </c>
      <c r="BB622" s="143" t="n">
        <v>0</v>
      </c>
      <c r="BC622" s="143" t="n">
        <v>0</v>
      </c>
      <c r="BD622" s="85" t="n">
        <v>16793.9899755139</v>
      </c>
      <c r="BE622" s="133"/>
      <c r="BF622" s="93" t="s">
        <v>58</v>
      </c>
      <c r="BG622" s="88" t="n">
        <v>11752.8691986087</v>
      </c>
      <c r="BH622" s="131" t="n">
        <v>1992.51138776617</v>
      </c>
      <c r="BI622" s="86" t="n">
        <v>520.59</v>
      </c>
      <c r="BJ622" s="118" t="n">
        <v>125.5</v>
      </c>
      <c r="BK622" s="86" t="n">
        <f aca="false">SUM(BG622:BJ622)</f>
        <v>14391.4705863748</v>
      </c>
      <c r="BL622" s="250" t="n">
        <v>0</v>
      </c>
      <c r="BM622" s="250" t="n">
        <v>0</v>
      </c>
      <c r="BN622" s="86" t="n">
        <f aca="false">BK622/12</f>
        <v>1199.28921553124</v>
      </c>
      <c r="BO622" s="131" t="n">
        <v>1199.28921553124</v>
      </c>
      <c r="BP622" s="131" t="n">
        <f aca="false">465/1.93627</f>
        <v>240.152458076611</v>
      </c>
      <c r="BQ622" s="250" t="n">
        <v>0</v>
      </c>
      <c r="BR622" s="250" t="n">
        <v>0</v>
      </c>
      <c r="BS622" s="86" t="n">
        <f aca="false">SUM(BK622:BR622)</f>
        <v>17030.2014755139</v>
      </c>
    </row>
    <row r="623" customFormat="false" ht="9" hidden="false" customHeight="true" outlineLevel="0" collapsed="false">
      <c r="A623" s="93" t="s">
        <v>59</v>
      </c>
      <c r="B623" s="82" t="n">
        <v>10098.4883306564</v>
      </c>
      <c r="C623" s="83" t="n">
        <v>495.8</v>
      </c>
      <c r="D623" s="4" t="n">
        <v>666.5</v>
      </c>
      <c r="E623" s="114" t="n">
        <v>125.5</v>
      </c>
      <c r="F623" s="100" t="n">
        <v>11386.2883306564</v>
      </c>
      <c r="G623" s="100" t="n">
        <v>1400.1146534316</v>
      </c>
      <c r="H623" s="249" t="n">
        <v>0</v>
      </c>
      <c r="I623" s="49" t="n">
        <v>1065.53358200733</v>
      </c>
      <c r="J623" s="49" t="n">
        <v>1065.53358200733</v>
      </c>
      <c r="K623" s="100" t="n">
        <v>209.681501030332</v>
      </c>
      <c r="L623" s="249" t="n">
        <v>0</v>
      </c>
      <c r="M623" s="249" t="n">
        <v>0</v>
      </c>
      <c r="N623" s="82" t="n">
        <v>15127.151649133</v>
      </c>
      <c r="P623" s="82" t="n">
        <v>10098.4883306564</v>
      </c>
      <c r="Q623" s="83" t="n">
        <v>495.8</v>
      </c>
      <c r="R623" s="4" t="n">
        <v>666.5</v>
      </c>
      <c r="S623" s="114" t="n">
        <v>125.5</v>
      </c>
      <c r="T623" s="100" t="n">
        <v>11386.2883306564</v>
      </c>
      <c r="U623" s="100" t="n">
        <v>1400.1146534316</v>
      </c>
      <c r="V623" s="249" t="n">
        <v>0</v>
      </c>
      <c r="W623" s="49" t="n">
        <v>1065.53358200733</v>
      </c>
      <c r="X623" s="49" t="n">
        <v>1065.53358200733</v>
      </c>
      <c r="Y623" s="100" t="n">
        <v>209.681501030332</v>
      </c>
      <c r="Z623" s="249" t="n">
        <v>0</v>
      </c>
      <c r="AA623" s="249" t="n">
        <v>0</v>
      </c>
      <c r="AB623" s="82" t="n">
        <v>15127.151649133</v>
      </c>
      <c r="AD623" s="82" t="n">
        <v>10098.4883306564</v>
      </c>
      <c r="AE623" s="83" t="n">
        <v>495.8</v>
      </c>
      <c r="AF623" s="4" t="n">
        <v>666.5</v>
      </c>
      <c r="AG623" s="114" t="n">
        <v>125.5</v>
      </c>
      <c r="AH623" s="100" t="n">
        <v>11386.2883306564</v>
      </c>
      <c r="AI623" s="100" t="n">
        <v>1612.9946534316</v>
      </c>
      <c r="AJ623" s="249" t="n">
        <v>0</v>
      </c>
      <c r="AK623" s="49" t="n">
        <v>1083.27358200733</v>
      </c>
      <c r="AL623" s="49" t="n">
        <v>1083.27358200733</v>
      </c>
      <c r="AM623" s="100" t="n">
        <v>209.681501030332</v>
      </c>
      <c r="AN623" s="249" t="n">
        <v>0</v>
      </c>
      <c r="AO623" s="249" t="n">
        <v>0</v>
      </c>
      <c r="AP623" s="82" t="n">
        <v>15375.511649133</v>
      </c>
      <c r="AQ623" s="249"/>
      <c r="AR623" s="85" t="n">
        <v>10098.4883306564</v>
      </c>
      <c r="AS623" s="86" t="n">
        <v>495.8</v>
      </c>
      <c r="AT623" s="87" t="n">
        <v>666.5</v>
      </c>
      <c r="AU623" s="118" t="n">
        <v>125.5</v>
      </c>
      <c r="AV623" s="131" t="n">
        <v>11386.2883306564</v>
      </c>
      <c r="AW623" s="131" t="n">
        <v>1919.4636375836</v>
      </c>
      <c r="AX623" s="143" t="n">
        <v>0</v>
      </c>
      <c r="AY623" s="131" t="n">
        <v>1108.81266402</v>
      </c>
      <c r="AZ623" s="131" t="n">
        <v>1108.81266402</v>
      </c>
      <c r="BA623" s="131" t="n">
        <v>209.681501030332</v>
      </c>
      <c r="BB623" s="143" t="n">
        <v>0</v>
      </c>
      <c r="BC623" s="143" t="n">
        <v>0</v>
      </c>
      <c r="BD623" s="85" t="n">
        <v>15733.0587973103</v>
      </c>
      <c r="BE623" s="133"/>
      <c r="BF623" s="93" t="s">
        <v>59</v>
      </c>
      <c r="BG623" s="88" t="n">
        <v>10947.6511306564</v>
      </c>
      <c r="BH623" s="131" t="n">
        <v>1919.4636375836</v>
      </c>
      <c r="BI623" s="86" t="n">
        <v>495.8</v>
      </c>
      <c r="BJ623" s="118" t="n">
        <v>125.5</v>
      </c>
      <c r="BK623" s="86" t="n">
        <f aca="false">SUM(BG623:BJ623)</f>
        <v>13488.41476824</v>
      </c>
      <c r="BL623" s="250" t="n">
        <v>0</v>
      </c>
      <c r="BM623" s="250" t="n">
        <v>0</v>
      </c>
      <c r="BN623" s="86" t="n">
        <f aca="false">BK623/12</f>
        <v>1124.03456402</v>
      </c>
      <c r="BO623" s="131" t="n">
        <v>1124.03456402</v>
      </c>
      <c r="BP623" s="131" t="n">
        <f aca="false">406/1.93627</f>
        <v>209.681501030332</v>
      </c>
      <c r="BQ623" s="250" t="n">
        <v>0</v>
      </c>
      <c r="BR623" s="250" t="n">
        <v>0</v>
      </c>
      <c r="BS623" s="86" t="n">
        <f aca="false">SUM(BK623:BR623)</f>
        <v>15946.1653973103</v>
      </c>
    </row>
    <row r="624" customFormat="false" ht="9" hidden="false" customHeight="true" outlineLevel="0" collapsed="false">
      <c r="A624" s="201" t="s">
        <v>60</v>
      </c>
      <c r="B624" s="82" t="n">
        <v>9236.72834883565</v>
      </c>
      <c r="C624" s="83" t="n">
        <v>431.24</v>
      </c>
      <c r="D624" s="4" t="n">
        <v>609.62</v>
      </c>
      <c r="E624" s="114" t="n">
        <v>125.5</v>
      </c>
      <c r="F624" s="100" t="n">
        <v>10403.0883488357</v>
      </c>
      <c r="G624" s="100" t="n">
        <v>1311.8005236873</v>
      </c>
      <c r="H624" s="249" t="n">
        <v>0</v>
      </c>
      <c r="I624" s="49" t="n">
        <v>976.240739376912</v>
      </c>
      <c r="J624" s="49" t="n">
        <v>976.240739376912</v>
      </c>
      <c r="K624" s="100" t="n">
        <v>193.671337158557</v>
      </c>
      <c r="L624" s="249" t="n">
        <v>0</v>
      </c>
      <c r="M624" s="249" t="n">
        <v>0</v>
      </c>
      <c r="N624" s="82" t="n">
        <v>13861.0416884353</v>
      </c>
      <c r="P624" s="82" t="n">
        <v>9236.72834883565</v>
      </c>
      <c r="Q624" s="83" t="n">
        <v>431.24</v>
      </c>
      <c r="R624" s="4" t="n">
        <v>609.62</v>
      </c>
      <c r="S624" s="114" t="n">
        <v>125.5</v>
      </c>
      <c r="T624" s="100" t="n">
        <v>10403.0883488357</v>
      </c>
      <c r="U624" s="100" t="n">
        <v>1311.8005236873</v>
      </c>
      <c r="V624" s="249" t="n">
        <v>0</v>
      </c>
      <c r="W624" s="49" t="n">
        <v>976.240739376912</v>
      </c>
      <c r="X624" s="49" t="n">
        <v>976.240739376912</v>
      </c>
      <c r="Y624" s="100" t="n">
        <v>193.671337158557</v>
      </c>
      <c r="Z624" s="249" t="n">
        <v>0</v>
      </c>
      <c r="AA624" s="249" t="n">
        <v>0</v>
      </c>
      <c r="AB624" s="82" t="n">
        <v>13861.0416884353</v>
      </c>
      <c r="AD624" s="82" t="n">
        <v>9236.72834883565</v>
      </c>
      <c r="AE624" s="83" t="n">
        <v>431.24</v>
      </c>
      <c r="AF624" s="4" t="n">
        <v>609.62</v>
      </c>
      <c r="AG624" s="114" t="n">
        <v>125.5</v>
      </c>
      <c r="AH624" s="100" t="n">
        <v>10403.0883488357</v>
      </c>
      <c r="AI624" s="100" t="n">
        <v>1507.0405236873</v>
      </c>
      <c r="AJ624" s="249" t="n">
        <v>0</v>
      </c>
      <c r="AK624" s="49" t="n">
        <v>992.510739376912</v>
      </c>
      <c r="AL624" s="49" t="n">
        <v>992.510739376912</v>
      </c>
      <c r="AM624" s="100" t="n">
        <v>193.671337158557</v>
      </c>
      <c r="AN624" s="249" t="n">
        <v>0</v>
      </c>
      <c r="AO624" s="249" t="n">
        <v>0</v>
      </c>
      <c r="AP624" s="82" t="n">
        <v>14088.8216884353</v>
      </c>
      <c r="AQ624" s="249"/>
      <c r="AR624" s="85" t="n">
        <v>9236.72834883565</v>
      </c>
      <c r="AS624" s="86" t="n">
        <v>431.24</v>
      </c>
      <c r="AT624" s="87" t="n">
        <v>609.62</v>
      </c>
      <c r="AU624" s="118" t="n">
        <v>125.5</v>
      </c>
      <c r="AV624" s="131" t="n">
        <v>10403.0883488357</v>
      </c>
      <c r="AW624" s="131" t="n">
        <v>1793.37822318788</v>
      </c>
      <c r="AX624" s="143" t="n">
        <v>0</v>
      </c>
      <c r="AY624" s="131" t="n">
        <v>1016.37221433529</v>
      </c>
      <c r="AZ624" s="131" t="n">
        <v>1016.37221433529</v>
      </c>
      <c r="BA624" s="131" t="n">
        <v>193.671337158557</v>
      </c>
      <c r="BB624" s="143" t="n">
        <v>0</v>
      </c>
      <c r="BC624" s="143" t="n">
        <v>0</v>
      </c>
      <c r="BD624" s="85" t="n">
        <v>14422.8823378527</v>
      </c>
      <c r="BE624" s="133"/>
      <c r="BF624" s="201" t="s">
        <v>60</v>
      </c>
      <c r="BG624" s="88" t="n">
        <v>10007.6991488357</v>
      </c>
      <c r="BH624" s="131" t="n">
        <v>1793.37822318788</v>
      </c>
      <c r="BI624" s="86" t="n">
        <v>431.24</v>
      </c>
      <c r="BJ624" s="118" t="n">
        <v>125.5</v>
      </c>
      <c r="BK624" s="86" t="n">
        <f aca="false">SUM(BG624:BJ624)</f>
        <v>12357.8173720235</v>
      </c>
      <c r="BL624" s="250" t="n">
        <v>0</v>
      </c>
      <c r="BM624" s="250" t="n">
        <v>0</v>
      </c>
      <c r="BN624" s="86" t="n">
        <f aca="false">BK624/12</f>
        <v>1029.81811433529</v>
      </c>
      <c r="BO624" s="131" t="n">
        <v>1029.81811433529</v>
      </c>
      <c r="BP624" s="131" t="n">
        <f aca="false">375/1.93627</f>
        <v>193.671337158557</v>
      </c>
      <c r="BQ624" s="250" t="n">
        <v>0</v>
      </c>
      <c r="BR624" s="250" t="n">
        <v>0</v>
      </c>
      <c r="BS624" s="86" t="n">
        <f aca="false">SUM(BK624:BR624)</f>
        <v>14611.1249378527</v>
      </c>
    </row>
    <row r="625" customFormat="false" ht="9" hidden="false" customHeight="true" outlineLevel="0" collapsed="false">
      <c r="A625" s="80" t="s">
        <v>162</v>
      </c>
      <c r="B625" s="10"/>
      <c r="P625" s="145"/>
      <c r="Q625" s="145"/>
      <c r="R625" s="145"/>
      <c r="S625" s="229"/>
      <c r="T625" s="248"/>
      <c r="U625" s="248"/>
      <c r="V625" s="251"/>
      <c r="W625" s="101"/>
      <c r="X625" s="101"/>
      <c r="Y625" s="248"/>
      <c r="Z625" s="137"/>
      <c r="AA625" s="146"/>
      <c r="AB625" s="146"/>
      <c r="AD625" s="145"/>
      <c r="AE625" s="145"/>
      <c r="AF625" s="145"/>
      <c r="AG625" s="229"/>
      <c r="AH625" s="248"/>
      <c r="AI625" s="100"/>
      <c r="AJ625" s="249"/>
      <c r="AK625" s="49"/>
      <c r="AL625" s="49"/>
      <c r="AM625" s="100"/>
      <c r="AN625" s="140"/>
      <c r="AO625" s="82"/>
      <c r="AP625" s="82"/>
      <c r="AQ625" s="249"/>
      <c r="AR625" s="85"/>
      <c r="AS625" s="86"/>
      <c r="AT625" s="87"/>
      <c r="AU625" s="118"/>
      <c r="AV625" s="131"/>
      <c r="AW625" s="131"/>
      <c r="AX625" s="131"/>
      <c r="AY625" s="131"/>
      <c r="AZ625" s="131"/>
      <c r="BA625" s="131"/>
      <c r="BB625" s="131"/>
      <c r="BC625" s="131"/>
      <c r="BD625" s="85"/>
      <c r="BE625" s="133"/>
      <c r="BF625" s="80" t="s">
        <v>162</v>
      </c>
      <c r="BG625" s="88"/>
      <c r="BH625" s="131"/>
      <c r="BI625" s="106"/>
      <c r="BJ625" s="118"/>
      <c r="BK625" s="86"/>
      <c r="BL625" s="252"/>
      <c r="BM625" s="252"/>
      <c r="BN625" s="86"/>
      <c r="BO625" s="131"/>
      <c r="BP625" s="131"/>
      <c r="BQ625" s="147"/>
      <c r="BR625" s="147"/>
      <c r="BS625" s="86"/>
    </row>
    <row r="626" customFormat="false" ht="9" hidden="false" customHeight="true" outlineLevel="0" collapsed="false">
      <c r="A626" s="93" t="s">
        <v>55</v>
      </c>
      <c r="B626" s="82" t="n">
        <v>11397.4032547114</v>
      </c>
      <c r="C626" s="83" t="n">
        <v>557.77</v>
      </c>
      <c r="D626" s="4" t="n">
        <v>809.22</v>
      </c>
      <c r="E626" s="114" t="n">
        <v>125.5</v>
      </c>
      <c r="F626" s="100" t="n">
        <v>12889.8932547114</v>
      </c>
      <c r="G626" s="100" t="n">
        <v>1633.03671492096</v>
      </c>
      <c r="H626" s="249" t="n">
        <v>0</v>
      </c>
      <c r="I626" s="49" t="n">
        <v>1210.24416413603</v>
      </c>
      <c r="J626" s="49" t="n">
        <v>1210.24416413603</v>
      </c>
      <c r="K626" s="100" t="n">
        <v>296.962716976455</v>
      </c>
      <c r="L626" s="249" t="n">
        <v>0</v>
      </c>
      <c r="M626" s="249" t="n">
        <v>0</v>
      </c>
      <c r="N626" s="82" t="n">
        <v>17240.3810148808</v>
      </c>
      <c r="O626" s="29"/>
      <c r="P626" s="82" t="n">
        <v>11397.4032547114</v>
      </c>
      <c r="Q626" s="83" t="n">
        <v>557.77</v>
      </c>
      <c r="R626" s="4" t="n">
        <v>809.22</v>
      </c>
      <c r="S626" s="114" t="n">
        <v>125.5</v>
      </c>
      <c r="T626" s="100" t="n">
        <v>12889.8932547114</v>
      </c>
      <c r="U626" s="100" t="n">
        <v>1633.03671492096</v>
      </c>
      <c r="V626" s="249" t="n">
        <v>0</v>
      </c>
      <c r="W626" s="49" t="n">
        <v>1210.24416413603</v>
      </c>
      <c r="X626" s="49" t="n">
        <v>1210.24416413603</v>
      </c>
      <c r="Y626" s="100" t="n">
        <v>296.962716976455</v>
      </c>
      <c r="Z626" s="249" t="n">
        <v>0</v>
      </c>
      <c r="AA626" s="249" t="n">
        <v>0</v>
      </c>
      <c r="AB626" s="82" t="n">
        <v>17240.3810148808</v>
      </c>
      <c r="AD626" s="82" t="n">
        <v>11397.4032547114</v>
      </c>
      <c r="AE626" s="83" t="n">
        <v>557.77</v>
      </c>
      <c r="AF626" s="4" t="n">
        <v>809.22</v>
      </c>
      <c r="AG626" s="114" t="n">
        <v>125.5</v>
      </c>
      <c r="AH626" s="100" t="n">
        <v>12889.8932547114</v>
      </c>
      <c r="AI626" s="100" t="n">
        <v>1900.11</v>
      </c>
      <c r="AJ626" s="249" t="n">
        <v>0</v>
      </c>
      <c r="AK626" s="49" t="n">
        <v>1232.50027122595</v>
      </c>
      <c r="AL626" s="49" t="n">
        <v>1232.50027122595</v>
      </c>
      <c r="AM626" s="100" t="n">
        <v>296.962716976455</v>
      </c>
      <c r="AN626" s="249" t="n">
        <v>0</v>
      </c>
      <c r="AO626" s="249" t="n">
        <v>0</v>
      </c>
      <c r="AP626" s="82" t="n">
        <v>17551.9665141397</v>
      </c>
      <c r="AQ626" s="140"/>
      <c r="AR626" s="85" t="n">
        <v>11397.4032547114</v>
      </c>
      <c r="AS626" s="86" t="n">
        <v>557.77</v>
      </c>
      <c r="AT626" s="87" t="n">
        <v>809.22</v>
      </c>
      <c r="AU626" s="118" t="n">
        <v>125.5</v>
      </c>
      <c r="AV626" s="131" t="n">
        <v>12889.8932547114</v>
      </c>
      <c r="AW626" s="131" t="n">
        <v>2261.1309</v>
      </c>
      <c r="AX626" s="143" t="n">
        <v>0</v>
      </c>
      <c r="AY626" s="131" t="n">
        <v>1262.58534622595</v>
      </c>
      <c r="AZ626" s="131" t="n">
        <v>1262.58534622595</v>
      </c>
      <c r="BA626" s="131" t="n">
        <v>296.962716976455</v>
      </c>
      <c r="BB626" s="143" t="n">
        <v>0</v>
      </c>
      <c r="BC626" s="143" t="n">
        <v>0</v>
      </c>
      <c r="BD626" s="85" t="n">
        <v>17973.1575641397</v>
      </c>
      <c r="BE626" s="133"/>
      <c r="BF626" s="93" t="s">
        <v>55</v>
      </c>
      <c r="BG626" s="88" t="n">
        <v>12447.9252547114</v>
      </c>
      <c r="BH626" s="131" t="n">
        <v>2261.1309</v>
      </c>
      <c r="BI626" s="86" t="n">
        <v>557.77</v>
      </c>
      <c r="BJ626" s="118" t="n">
        <v>125.5</v>
      </c>
      <c r="BK626" s="86" t="n">
        <f aca="false">SUM(BG626:BJ626)</f>
        <v>15392.3261547114</v>
      </c>
      <c r="BL626" s="250" t="n">
        <v>0</v>
      </c>
      <c r="BM626" s="250" t="n">
        <v>0</v>
      </c>
      <c r="BN626" s="86" t="n">
        <f aca="false">BK626/12</f>
        <v>1282.69384622595</v>
      </c>
      <c r="BO626" s="131" t="n">
        <v>1262.58534622595</v>
      </c>
      <c r="BP626" s="131" t="n">
        <f aca="false">575/1.93627</f>
        <v>296.962716976455</v>
      </c>
      <c r="BQ626" s="250" t="n">
        <v>0</v>
      </c>
      <c r="BR626" s="250" t="n">
        <v>0</v>
      </c>
      <c r="BS626" s="86" t="n">
        <f aca="false">SUM(BK626:BR626)</f>
        <v>18234.5680641397</v>
      </c>
    </row>
    <row r="627" s="84" customFormat="true" ht="9" hidden="false" customHeight="true" outlineLevel="0" collapsed="false">
      <c r="A627" s="93" t="s">
        <v>57</v>
      </c>
      <c r="B627" s="82" t="n">
        <v>10986.9168556038</v>
      </c>
      <c r="C627" s="83" t="n">
        <v>545.38</v>
      </c>
      <c r="D627" s="4" t="n">
        <v>780.07</v>
      </c>
      <c r="E627" s="114" t="n">
        <v>125.5</v>
      </c>
      <c r="F627" s="100" t="n">
        <v>12437.8668556038</v>
      </c>
      <c r="G627" s="100" t="n">
        <v>1581.39102501201</v>
      </c>
      <c r="H627" s="249" t="n">
        <v>0</v>
      </c>
      <c r="I627" s="49" t="n">
        <v>1168.27149005132</v>
      </c>
      <c r="J627" s="49" t="n">
        <v>1168.27149005132</v>
      </c>
      <c r="K627" s="100" t="n">
        <v>248.415768462043</v>
      </c>
      <c r="L627" s="249" t="n">
        <v>0</v>
      </c>
      <c r="M627" s="249" t="n">
        <v>0</v>
      </c>
      <c r="N627" s="82" t="n">
        <v>16604.2166291805</v>
      </c>
      <c r="O627" s="29"/>
      <c r="P627" s="82" t="n">
        <v>10986.9168556038</v>
      </c>
      <c r="Q627" s="83" t="n">
        <v>545.38</v>
      </c>
      <c r="R627" s="4" t="n">
        <v>780.07</v>
      </c>
      <c r="S627" s="114" t="n">
        <v>125.5</v>
      </c>
      <c r="T627" s="100" t="n">
        <v>12437.8668556038</v>
      </c>
      <c r="U627" s="100" t="n">
        <v>1581.39102501201</v>
      </c>
      <c r="V627" s="249" t="n">
        <v>0</v>
      </c>
      <c r="W627" s="49" t="n">
        <v>1168.27149005132</v>
      </c>
      <c r="X627" s="49" t="n">
        <v>1168.27149005132</v>
      </c>
      <c r="Y627" s="100" t="n">
        <v>248.415768462043</v>
      </c>
      <c r="Z627" s="249" t="n">
        <v>0</v>
      </c>
      <c r="AA627" s="249" t="n">
        <v>0</v>
      </c>
      <c r="AB627" s="82" t="n">
        <v>16604.2166291805</v>
      </c>
      <c r="AD627" s="82" t="n">
        <v>10986.9168556038</v>
      </c>
      <c r="AE627" s="83" t="n">
        <v>545.38</v>
      </c>
      <c r="AF627" s="4" t="n">
        <v>780.07</v>
      </c>
      <c r="AG627" s="114" t="n">
        <v>125.5</v>
      </c>
      <c r="AH627" s="100" t="n">
        <v>12437.8668556038</v>
      </c>
      <c r="AI627" s="100" t="n">
        <v>1834.65</v>
      </c>
      <c r="AJ627" s="249" t="n">
        <v>0</v>
      </c>
      <c r="AK627" s="49" t="n">
        <v>1189.37640463365</v>
      </c>
      <c r="AL627" s="49" t="n">
        <v>1189.37640463365</v>
      </c>
      <c r="AM627" s="100" t="n">
        <v>248.415768462043</v>
      </c>
      <c r="AN627" s="249" t="n">
        <v>0</v>
      </c>
      <c r="AO627" s="249" t="n">
        <v>0</v>
      </c>
      <c r="AP627" s="82" t="n">
        <v>16899.6854333332</v>
      </c>
      <c r="AQ627" s="249"/>
      <c r="AR627" s="85" t="n">
        <v>10986.9168556038</v>
      </c>
      <c r="AS627" s="86" t="n">
        <v>545.38</v>
      </c>
      <c r="AT627" s="87" t="n">
        <v>780.07</v>
      </c>
      <c r="AU627" s="118" t="n">
        <v>125.5</v>
      </c>
      <c r="AV627" s="131" t="n">
        <v>12437.8668556038</v>
      </c>
      <c r="AW627" s="131" t="n">
        <v>2183.2335</v>
      </c>
      <c r="AX627" s="143" t="n">
        <v>0</v>
      </c>
      <c r="AY627" s="131" t="n">
        <v>1218.42502963365</v>
      </c>
      <c r="AZ627" s="131" t="n">
        <v>1218.42502963365</v>
      </c>
      <c r="BA627" s="131" t="n">
        <v>248.415768462043</v>
      </c>
      <c r="BB627" s="143" t="n">
        <v>0</v>
      </c>
      <c r="BC627" s="143" t="n">
        <v>0</v>
      </c>
      <c r="BD627" s="85" t="n">
        <v>17306.3661833332</v>
      </c>
      <c r="BE627" s="133"/>
      <c r="BF627" s="93" t="s">
        <v>57</v>
      </c>
      <c r="BG627" s="88" t="n">
        <v>11996.9512556038</v>
      </c>
      <c r="BH627" s="131" t="n">
        <v>2183.2335</v>
      </c>
      <c r="BI627" s="86" t="n">
        <v>545.38</v>
      </c>
      <c r="BJ627" s="118" t="n">
        <v>125.5</v>
      </c>
      <c r="BK627" s="86" t="n">
        <f aca="false">SUM(BG627:BJ627)</f>
        <v>14851.0647556038</v>
      </c>
      <c r="BL627" s="250" t="n">
        <v>0</v>
      </c>
      <c r="BM627" s="250" t="n">
        <v>0</v>
      </c>
      <c r="BN627" s="86" t="n">
        <f aca="false">BK627/12</f>
        <v>1237.58872963365</v>
      </c>
      <c r="BO627" s="131" t="n">
        <v>1218.42502963365</v>
      </c>
      <c r="BP627" s="131" t="n">
        <f aca="false">481/1.93627</f>
        <v>248.415768462043</v>
      </c>
      <c r="BQ627" s="250" t="n">
        <v>0</v>
      </c>
      <c r="BR627" s="250" t="n">
        <v>0</v>
      </c>
      <c r="BS627" s="86" t="n">
        <f aca="false">SUM(BK627:BR627)</f>
        <v>17555.4942833332</v>
      </c>
    </row>
    <row r="628" customFormat="false" ht="9" hidden="false" customHeight="true" outlineLevel="0" collapsed="false">
      <c r="A628" s="93" t="s">
        <v>58</v>
      </c>
      <c r="B628" s="82" t="n">
        <v>10835.2721986087</v>
      </c>
      <c r="C628" s="83" t="n">
        <v>520.59</v>
      </c>
      <c r="D628" s="4" t="n">
        <v>769.3</v>
      </c>
      <c r="E628" s="114" t="n">
        <v>125.5</v>
      </c>
      <c r="F628" s="100" t="n">
        <v>12250.6621986087</v>
      </c>
      <c r="G628" s="100" t="n">
        <v>1501.58</v>
      </c>
      <c r="H628" s="249" t="n">
        <v>0</v>
      </c>
      <c r="I628" s="49" t="n">
        <v>1146.02018321739</v>
      </c>
      <c r="J628" s="49" t="n">
        <v>1146.02018321739</v>
      </c>
      <c r="K628" s="100" t="n">
        <v>242.218285672969</v>
      </c>
      <c r="L628" s="249" t="n">
        <v>0</v>
      </c>
      <c r="M628" s="249" t="n">
        <v>0</v>
      </c>
      <c r="N628" s="82" t="n">
        <v>16286.5008507164</v>
      </c>
      <c r="O628" s="29"/>
      <c r="P628" s="82" t="n">
        <v>10835.2721986087</v>
      </c>
      <c r="Q628" s="83" t="n">
        <v>520.59</v>
      </c>
      <c r="R628" s="4" t="n">
        <v>769.3</v>
      </c>
      <c r="S628" s="114" t="n">
        <v>125.5</v>
      </c>
      <c r="T628" s="100" t="n">
        <v>12250.6621986087</v>
      </c>
      <c r="U628" s="100" t="n">
        <v>1501.58</v>
      </c>
      <c r="V628" s="249" t="n">
        <v>0</v>
      </c>
      <c r="W628" s="49" t="n">
        <v>1146.02018321739</v>
      </c>
      <c r="X628" s="49" t="n">
        <v>1146.02018321739</v>
      </c>
      <c r="Y628" s="100" t="n">
        <v>242.218285672969</v>
      </c>
      <c r="Z628" s="249" t="n">
        <v>0</v>
      </c>
      <c r="AA628" s="249" t="n">
        <v>0</v>
      </c>
      <c r="AB628" s="82" t="n">
        <v>16286.5008507164</v>
      </c>
      <c r="AD628" s="82" t="n">
        <v>10835.2721986087</v>
      </c>
      <c r="AE628" s="83" t="n">
        <v>520.59</v>
      </c>
      <c r="AF628" s="4" t="n">
        <v>769.3</v>
      </c>
      <c r="AG628" s="114" t="n">
        <v>125.5</v>
      </c>
      <c r="AH628" s="100" t="n">
        <v>12250.6621986087</v>
      </c>
      <c r="AI628" s="100" t="n">
        <v>1752.06</v>
      </c>
      <c r="AJ628" s="249" t="n">
        <v>0</v>
      </c>
      <c r="AK628" s="49" t="n">
        <v>1166.89351655072</v>
      </c>
      <c r="AL628" s="49" t="n">
        <v>1166.89351655072</v>
      </c>
      <c r="AM628" s="100" t="n">
        <v>242.218285672969</v>
      </c>
      <c r="AN628" s="249" t="n">
        <v>0</v>
      </c>
      <c r="AO628" s="249" t="n">
        <v>0</v>
      </c>
      <c r="AP628" s="82" t="n">
        <v>16578.7275173831</v>
      </c>
      <c r="AQ628" s="249"/>
      <c r="AR628" s="85" t="n">
        <v>10835.2721986087</v>
      </c>
      <c r="AS628" s="86" t="n">
        <v>520.59</v>
      </c>
      <c r="AT628" s="87" t="n">
        <v>769.3</v>
      </c>
      <c r="AU628" s="118" t="n">
        <v>125.5</v>
      </c>
      <c r="AV628" s="131" t="n">
        <v>12250.6621986087</v>
      </c>
      <c r="AW628" s="131" t="n">
        <v>2084.9514</v>
      </c>
      <c r="AX628" s="143" t="n">
        <v>0</v>
      </c>
      <c r="AY628" s="131" t="n">
        <v>1194.63446655072</v>
      </c>
      <c r="AZ628" s="131" t="n">
        <v>1194.63446655072</v>
      </c>
      <c r="BA628" s="131" t="n">
        <v>242.218285672969</v>
      </c>
      <c r="BB628" s="143" t="n">
        <v>0</v>
      </c>
      <c r="BC628" s="143" t="n">
        <v>0</v>
      </c>
      <c r="BD628" s="85" t="n">
        <v>16967.1008173831</v>
      </c>
      <c r="BE628" s="133"/>
      <c r="BF628" s="93" t="s">
        <v>58</v>
      </c>
      <c r="BG628" s="88" t="n">
        <v>11824.7547986087</v>
      </c>
      <c r="BH628" s="131" t="n">
        <v>2084.9514</v>
      </c>
      <c r="BI628" s="86" t="n">
        <v>520.59</v>
      </c>
      <c r="BJ628" s="118" t="n">
        <v>125.5</v>
      </c>
      <c r="BK628" s="86" t="n">
        <f aca="false">SUM(BG628:BJ628)</f>
        <v>14555.7961986087</v>
      </c>
      <c r="BL628" s="250" t="n">
        <v>0</v>
      </c>
      <c r="BM628" s="250" t="n">
        <v>0</v>
      </c>
      <c r="BN628" s="86" t="n">
        <f aca="false">BK628/12</f>
        <v>1212.98301655072</v>
      </c>
      <c r="BO628" s="131" t="n">
        <v>1194.63446655072</v>
      </c>
      <c r="BP628" s="131" t="n">
        <f aca="false">469/1.93627</f>
        <v>242.218285672969</v>
      </c>
      <c r="BQ628" s="250" t="n">
        <v>0</v>
      </c>
      <c r="BR628" s="250" t="n">
        <v>0</v>
      </c>
      <c r="BS628" s="86" t="n">
        <f aca="false">SUM(BK628:BR628)</f>
        <v>17205.6319673831</v>
      </c>
    </row>
    <row r="629" s="84" customFormat="true" ht="9" hidden="false" customHeight="true" outlineLevel="0" collapsed="false">
      <c r="A629" s="93" t="s">
        <v>59</v>
      </c>
      <c r="B629" s="82" t="n">
        <v>10098.4883306564</v>
      </c>
      <c r="C629" s="83" t="n">
        <v>495.8</v>
      </c>
      <c r="D629" s="4" t="n">
        <v>716.99</v>
      </c>
      <c r="E629" s="114" t="n">
        <v>125.5</v>
      </c>
      <c r="F629" s="100" t="n">
        <v>11436.7783306564</v>
      </c>
      <c r="G629" s="100" t="n">
        <v>1462.08948132234</v>
      </c>
      <c r="H629" s="249" t="n">
        <v>0</v>
      </c>
      <c r="I629" s="49" t="n">
        <v>1074.90565099823</v>
      </c>
      <c r="J629" s="49" t="n">
        <v>1074.90565099823</v>
      </c>
      <c r="K629" s="100" t="n">
        <v>217.944811415763</v>
      </c>
      <c r="L629" s="249" t="n">
        <v>0</v>
      </c>
      <c r="M629" s="249" t="n">
        <v>0</v>
      </c>
      <c r="N629" s="82" t="n">
        <v>15266.6239253909</v>
      </c>
      <c r="O629" s="29"/>
      <c r="P629" s="82" t="n">
        <v>10098.4883306564</v>
      </c>
      <c r="Q629" s="83" t="n">
        <v>495.8</v>
      </c>
      <c r="R629" s="4" t="n">
        <v>716.99</v>
      </c>
      <c r="S629" s="114" t="n">
        <v>125.5</v>
      </c>
      <c r="T629" s="100" t="n">
        <v>11436.7783306564</v>
      </c>
      <c r="U629" s="100" t="n">
        <v>1462.08948132234</v>
      </c>
      <c r="V629" s="249" t="n">
        <v>0</v>
      </c>
      <c r="W629" s="49" t="n">
        <v>1074.90565099823</v>
      </c>
      <c r="X629" s="49" t="n">
        <v>1074.90565099823</v>
      </c>
      <c r="Y629" s="100" t="n">
        <v>217.944811415763</v>
      </c>
      <c r="Z629" s="249" t="n">
        <v>0</v>
      </c>
      <c r="AA629" s="249" t="n">
        <v>0</v>
      </c>
      <c r="AB629" s="82" t="n">
        <v>15266.6239253909</v>
      </c>
      <c r="AD629" s="82" t="n">
        <v>10098.4883306564</v>
      </c>
      <c r="AE629" s="83" t="n">
        <v>495.8</v>
      </c>
      <c r="AF629" s="4" t="n">
        <v>716.99</v>
      </c>
      <c r="AG629" s="114" t="n">
        <v>125.5</v>
      </c>
      <c r="AH629" s="100" t="n">
        <v>11436.7783306564</v>
      </c>
      <c r="AI629" s="100" t="n">
        <v>1694.89</v>
      </c>
      <c r="AJ629" s="249" t="n">
        <v>0</v>
      </c>
      <c r="AK629" s="49" t="n">
        <v>1094.30569422136</v>
      </c>
      <c r="AL629" s="49" t="n">
        <v>1094.30569422136</v>
      </c>
      <c r="AM629" s="100" t="n">
        <v>217.944811415763</v>
      </c>
      <c r="AN629" s="249" t="n">
        <v>0</v>
      </c>
      <c r="AO629" s="249" t="n">
        <v>0</v>
      </c>
      <c r="AP629" s="82" t="n">
        <v>15538.2245305149</v>
      </c>
      <c r="AQ629" s="249"/>
      <c r="AR629" s="85" t="n">
        <v>10098.4883306564</v>
      </c>
      <c r="AS629" s="86" t="n">
        <v>495.8</v>
      </c>
      <c r="AT629" s="87" t="n">
        <v>716.99</v>
      </c>
      <c r="AU629" s="118" t="n">
        <v>125.5</v>
      </c>
      <c r="AV629" s="131" t="n">
        <v>11436.7783306564</v>
      </c>
      <c r="AW629" s="131" t="n">
        <v>2016.9191</v>
      </c>
      <c r="AX629" s="143" t="n">
        <v>0</v>
      </c>
      <c r="AY629" s="131" t="n">
        <v>1121.1414525547</v>
      </c>
      <c r="AZ629" s="131" t="n">
        <v>1121.1414525547</v>
      </c>
      <c r="BA629" s="131" t="n">
        <v>217.944811415763</v>
      </c>
      <c r="BB629" s="143" t="n">
        <v>0</v>
      </c>
      <c r="BC629" s="143" t="n">
        <v>0</v>
      </c>
      <c r="BD629" s="85" t="n">
        <v>15913.9251471815</v>
      </c>
      <c r="BE629" s="133"/>
      <c r="BF629" s="93" t="s">
        <v>59</v>
      </c>
      <c r="BG629" s="88" t="n">
        <v>11014.0837306564</v>
      </c>
      <c r="BH629" s="131" t="n">
        <v>2016.9191</v>
      </c>
      <c r="BI629" s="86" t="n">
        <v>495.8</v>
      </c>
      <c r="BJ629" s="118" t="n">
        <v>125.5</v>
      </c>
      <c r="BK629" s="86" t="n">
        <f aca="false">SUM(BG629:BJ629)</f>
        <v>13652.3028306564</v>
      </c>
      <c r="BL629" s="250" t="n">
        <v>0</v>
      </c>
      <c r="BM629" s="250" t="n">
        <v>0</v>
      </c>
      <c r="BN629" s="86" t="n">
        <f aca="false">BK629/12</f>
        <v>1137.6919025547</v>
      </c>
      <c r="BO629" s="131" t="n">
        <v>1121.1414525547</v>
      </c>
      <c r="BP629" s="131" t="n">
        <f aca="false">422/1.93627</f>
        <v>217.944811415763</v>
      </c>
      <c r="BQ629" s="250" t="n">
        <v>0</v>
      </c>
      <c r="BR629" s="250" t="n">
        <v>0</v>
      </c>
      <c r="BS629" s="86" t="n">
        <f aca="false">SUM(BK629:BR629)</f>
        <v>16129.0809971815</v>
      </c>
    </row>
    <row r="630" s="254" customFormat="true" ht="9" hidden="false" customHeight="true" outlineLevel="0" collapsed="false">
      <c r="A630" s="201" t="s">
        <v>60</v>
      </c>
      <c r="B630" s="82" t="n">
        <v>9236.72834883565</v>
      </c>
      <c r="C630" s="83" t="n">
        <v>431.24</v>
      </c>
      <c r="D630" s="4" t="n">
        <v>655.81</v>
      </c>
      <c r="E630" s="114" t="n">
        <v>125.5</v>
      </c>
      <c r="F630" s="100" t="n">
        <v>10449.2783488356</v>
      </c>
      <c r="G630" s="100" t="n">
        <v>1290.10933392554</v>
      </c>
      <c r="H630" s="249" t="n">
        <v>0</v>
      </c>
      <c r="I630" s="49" t="n">
        <v>978.282306896766</v>
      </c>
      <c r="J630" s="49" t="n">
        <v>978.282306896766</v>
      </c>
      <c r="K630" s="100" t="n">
        <v>193.671337158557</v>
      </c>
      <c r="L630" s="249" t="n">
        <v>0</v>
      </c>
      <c r="M630" s="249" t="n">
        <v>0</v>
      </c>
      <c r="N630" s="82" t="n">
        <v>13889.6236337133</v>
      </c>
      <c r="O630" s="253"/>
      <c r="P630" s="82" t="n">
        <v>9236.72834883565</v>
      </c>
      <c r="Q630" s="83" t="n">
        <v>431.24</v>
      </c>
      <c r="R630" s="4" t="n">
        <v>655.81</v>
      </c>
      <c r="S630" s="114" t="n">
        <v>125.5</v>
      </c>
      <c r="T630" s="100" t="n">
        <v>10449.2783488356</v>
      </c>
      <c r="U630" s="100" t="n">
        <v>1290.10933392554</v>
      </c>
      <c r="V630" s="249" t="n">
        <v>0</v>
      </c>
      <c r="W630" s="49" t="n">
        <v>978.282306896766</v>
      </c>
      <c r="X630" s="49" t="n">
        <v>978.282306896766</v>
      </c>
      <c r="Y630" s="100" t="n">
        <v>193.671337158557</v>
      </c>
      <c r="Z630" s="249" t="n">
        <v>0</v>
      </c>
      <c r="AA630" s="249" t="n">
        <v>0</v>
      </c>
      <c r="AB630" s="82" t="n">
        <v>13889.6236337133</v>
      </c>
      <c r="AD630" s="82" t="n">
        <v>9236.72834883565</v>
      </c>
      <c r="AE630" s="83" t="n">
        <v>431.24</v>
      </c>
      <c r="AF630" s="4" t="n">
        <v>655.81</v>
      </c>
      <c r="AG630" s="114" t="n">
        <v>125.5</v>
      </c>
      <c r="AH630" s="100" t="n">
        <v>10449.2783488356</v>
      </c>
      <c r="AI630" s="100" t="n">
        <v>1504.13</v>
      </c>
      <c r="AJ630" s="249" t="n">
        <v>0</v>
      </c>
      <c r="AK630" s="49" t="n">
        <v>996.117362402971</v>
      </c>
      <c r="AL630" s="49" t="n">
        <v>996.117362402971</v>
      </c>
      <c r="AM630" s="100" t="n">
        <v>193.671337158557</v>
      </c>
      <c r="AN630" s="249" t="n">
        <v>0</v>
      </c>
      <c r="AO630" s="249" t="n">
        <v>0</v>
      </c>
      <c r="AP630" s="82" t="n">
        <v>14139.3144108001</v>
      </c>
      <c r="AQ630" s="255"/>
      <c r="AR630" s="85" t="n">
        <v>9236.72834883565</v>
      </c>
      <c r="AS630" s="86" t="n">
        <v>431.24</v>
      </c>
      <c r="AT630" s="87" t="n">
        <v>655.81</v>
      </c>
      <c r="AU630" s="118" t="n">
        <v>125.5</v>
      </c>
      <c r="AV630" s="131" t="n">
        <v>10449.2783488356</v>
      </c>
      <c r="AW630" s="131" t="n">
        <v>1789.9147</v>
      </c>
      <c r="AX630" s="143" t="n">
        <v>0</v>
      </c>
      <c r="AY630" s="131" t="n">
        <v>1019.93275406964</v>
      </c>
      <c r="AZ630" s="131" t="n">
        <v>1019.93275406964</v>
      </c>
      <c r="BA630" s="131" t="n">
        <v>193.671337158557</v>
      </c>
      <c r="BB630" s="143" t="n">
        <v>0</v>
      </c>
      <c r="BC630" s="143" t="n">
        <v>0</v>
      </c>
      <c r="BD630" s="85" t="n">
        <v>14472.7298941335</v>
      </c>
      <c r="BE630" s="256"/>
      <c r="BF630" s="201" t="s">
        <v>60</v>
      </c>
      <c r="BG630" s="88" t="n">
        <v>10068.9227488356</v>
      </c>
      <c r="BH630" s="131" t="n">
        <v>1789.9147</v>
      </c>
      <c r="BI630" s="86" t="n">
        <v>431.24</v>
      </c>
      <c r="BJ630" s="118" t="n">
        <v>125.5</v>
      </c>
      <c r="BK630" s="86" t="n">
        <f aca="false">SUM(BG630:BJ630)</f>
        <v>12415.5774488356</v>
      </c>
      <c r="BL630" s="250" t="n">
        <v>0</v>
      </c>
      <c r="BM630" s="250" t="n">
        <v>0</v>
      </c>
      <c r="BN630" s="86" t="n">
        <f aca="false">BK630/12</f>
        <v>1034.63145406964</v>
      </c>
      <c r="BO630" s="131" t="n">
        <v>1019.93275406964</v>
      </c>
      <c r="BP630" s="131" t="n">
        <f aca="false">375/1.93627</f>
        <v>193.671337158557</v>
      </c>
      <c r="BQ630" s="250" t="n">
        <v>0</v>
      </c>
      <c r="BR630" s="250" t="n">
        <v>0</v>
      </c>
      <c r="BS630" s="86" t="n">
        <f aca="false">SUM(BK630:BR630)</f>
        <v>14663.8129941335</v>
      </c>
    </row>
    <row r="631" customFormat="false" ht="9" hidden="false" customHeight="true" outlineLevel="0" collapsed="false">
      <c r="A631" s="80" t="s">
        <v>163</v>
      </c>
      <c r="B631" s="82"/>
      <c r="C631" s="83"/>
      <c r="D631" s="4"/>
      <c r="E631" s="114"/>
      <c r="F631" s="100"/>
      <c r="G631" s="100"/>
      <c r="H631" s="249"/>
      <c r="I631" s="49"/>
      <c r="J631" s="49"/>
      <c r="K631" s="100"/>
      <c r="L631" s="249"/>
      <c r="M631" s="249"/>
      <c r="N631" s="82"/>
      <c r="O631" s="29"/>
      <c r="T631" s="248"/>
      <c r="U631" s="248"/>
      <c r="V631" s="248"/>
      <c r="W631" s="101"/>
      <c r="X631" s="101"/>
      <c r="Y631" s="257"/>
      <c r="Z631" s="137"/>
      <c r="AA631" s="137"/>
      <c r="AB631" s="137"/>
      <c r="AD631" s="145"/>
      <c r="AE631" s="145"/>
      <c r="AF631" s="145"/>
      <c r="AG631" s="229"/>
      <c r="AH631" s="248"/>
      <c r="AI631" s="100"/>
      <c r="AJ631" s="100"/>
      <c r="AK631" s="49"/>
      <c r="AL631" s="49"/>
      <c r="AM631" s="209"/>
      <c r="AN631" s="140"/>
      <c r="AO631" s="140"/>
      <c r="AP631" s="140"/>
      <c r="AQ631" s="249"/>
      <c r="AR631" s="85"/>
      <c r="AS631" s="86"/>
      <c r="AT631" s="87"/>
      <c r="AU631" s="118"/>
      <c r="AV631" s="131"/>
      <c r="AW631" s="131"/>
      <c r="AX631" s="131"/>
      <c r="AY631" s="131"/>
      <c r="AZ631" s="131"/>
      <c r="BA631" s="131"/>
      <c r="BB631" s="131"/>
      <c r="BC631" s="131"/>
      <c r="BD631" s="85"/>
      <c r="BE631" s="133"/>
      <c r="BF631" s="80" t="s">
        <v>163</v>
      </c>
      <c r="BG631" s="88"/>
      <c r="BH631" s="131"/>
      <c r="BI631" s="106"/>
      <c r="BJ631" s="118"/>
      <c r="BK631" s="86"/>
      <c r="BL631" s="131"/>
      <c r="BM631" s="131"/>
      <c r="BN631" s="86"/>
      <c r="BO631" s="131"/>
      <c r="BP631" s="210"/>
      <c r="BQ631" s="138"/>
      <c r="BR631" s="138"/>
      <c r="BS631" s="86"/>
    </row>
    <row r="632" s="84" customFormat="true" ht="9" hidden="false" customHeight="true" outlineLevel="0" collapsed="false">
      <c r="A632" s="93" t="s">
        <v>55</v>
      </c>
      <c r="B632" s="82" t="n">
        <v>11397.4032547114</v>
      </c>
      <c r="C632" s="83" t="n">
        <v>557.77</v>
      </c>
      <c r="D632" s="4" t="n">
        <v>780.882831423304</v>
      </c>
      <c r="E632" s="114" t="n">
        <v>125.5</v>
      </c>
      <c r="F632" s="100" t="n">
        <v>12861.5560861347</v>
      </c>
      <c r="G632" s="99" t="n">
        <v>1634.58608561822</v>
      </c>
      <c r="H632" s="249" t="n">
        <v>0</v>
      </c>
      <c r="I632" s="49" t="n">
        <v>1208.01184764608</v>
      </c>
      <c r="J632" s="49" t="n">
        <v>1208.01184764608</v>
      </c>
      <c r="K632" s="249" t="n">
        <v>0</v>
      </c>
      <c r="L632" s="249" t="n">
        <v>0</v>
      </c>
      <c r="M632" s="249" t="n">
        <v>0</v>
      </c>
      <c r="N632" s="82" t="n">
        <v>16912.1658670451</v>
      </c>
      <c r="O632" s="29"/>
      <c r="P632" s="82" t="n">
        <v>11397.4032547114</v>
      </c>
      <c r="Q632" s="83" t="n">
        <v>557.77</v>
      </c>
      <c r="R632" s="4" t="n">
        <v>780.882831423304</v>
      </c>
      <c r="S632" s="114" t="n">
        <v>125.5</v>
      </c>
      <c r="T632" s="100" t="n">
        <v>12861.5560861347</v>
      </c>
      <c r="U632" s="99" t="n">
        <v>1634.58608561822</v>
      </c>
      <c r="V632" s="249" t="n">
        <v>0</v>
      </c>
      <c r="W632" s="49" t="n">
        <v>1208.01184764608</v>
      </c>
      <c r="X632" s="49" t="n">
        <v>1208.01184764608</v>
      </c>
      <c r="Y632" s="249" t="n">
        <v>0</v>
      </c>
      <c r="Z632" s="249" t="n">
        <v>0</v>
      </c>
      <c r="AA632" s="249" t="n">
        <v>0</v>
      </c>
      <c r="AB632" s="82" t="n">
        <v>16912.1658670451</v>
      </c>
      <c r="AD632" s="82" t="n">
        <v>11397.4032547114</v>
      </c>
      <c r="AE632" s="83" t="n">
        <v>557.77</v>
      </c>
      <c r="AF632" s="4" t="n">
        <v>780.882831423304</v>
      </c>
      <c r="AG632" s="114" t="n">
        <v>125.5</v>
      </c>
      <c r="AH632" s="100" t="n">
        <v>12861.5560861347</v>
      </c>
      <c r="AI632" s="99" t="n">
        <v>1889.70608561822</v>
      </c>
      <c r="AJ632" s="249" t="n">
        <v>0</v>
      </c>
      <c r="AK632" s="49" t="n">
        <v>1229.27184764608</v>
      </c>
      <c r="AL632" s="49" t="n">
        <v>1229.27184764608</v>
      </c>
      <c r="AM632" s="249" t="n">
        <v>0</v>
      </c>
      <c r="AN632" s="249" t="n">
        <v>0</v>
      </c>
      <c r="AO632" s="249" t="n">
        <v>0</v>
      </c>
      <c r="AP632" s="82" t="n">
        <v>17209.8058670451</v>
      </c>
      <c r="AQ632" s="140"/>
      <c r="AR632" s="85" t="n">
        <v>11397.4032547114</v>
      </c>
      <c r="AS632" s="86" t="n">
        <v>557.77</v>
      </c>
      <c r="AT632" s="87" t="n">
        <v>780.882831423304</v>
      </c>
      <c r="AU632" s="118" t="n">
        <v>125.5</v>
      </c>
      <c r="AV632" s="131" t="n">
        <v>12861.5560861347</v>
      </c>
      <c r="AW632" s="106" t="n">
        <v>2248.75024188569</v>
      </c>
      <c r="AX632" s="143" t="n">
        <v>0</v>
      </c>
      <c r="AY632" s="131" t="n">
        <v>1259.1921940017</v>
      </c>
      <c r="AZ632" s="131" t="n">
        <v>1259.1921940017</v>
      </c>
      <c r="BA632" s="143" t="n">
        <v>0</v>
      </c>
      <c r="BB632" s="143" t="n">
        <v>0</v>
      </c>
      <c r="BC632" s="143" t="n">
        <v>0</v>
      </c>
      <c r="BD632" s="85" t="n">
        <v>17628.6907160238</v>
      </c>
      <c r="BE632" s="133"/>
      <c r="BF632" s="93" t="s">
        <v>55</v>
      </c>
      <c r="BG632" s="211" t="n">
        <v>12390.8118547114</v>
      </c>
      <c r="BH632" s="131" t="n">
        <v>1952.53244640469</v>
      </c>
      <c r="BI632" s="86" t="n">
        <v>557.77</v>
      </c>
      <c r="BJ632" s="118" t="n">
        <v>125.5</v>
      </c>
      <c r="BK632" s="86" t="n">
        <f aca="false">SUM(BG632:BJ632)</f>
        <v>15026.6143011161</v>
      </c>
      <c r="BL632" s="250" t="n">
        <v>0</v>
      </c>
      <c r="BM632" s="250" t="n">
        <v>0</v>
      </c>
      <c r="BN632" s="86" t="n">
        <f aca="false">BK632/12</f>
        <v>1252.21785842634</v>
      </c>
      <c r="BO632" s="131" t="n">
        <v>1252.21785842634</v>
      </c>
      <c r="BP632" s="131" t="n">
        <f aca="false">623/1.93627</f>
        <v>321.75264813275</v>
      </c>
      <c r="BQ632" s="85" t="n">
        <v>226.130653266332</v>
      </c>
      <c r="BR632" s="250" t="n">
        <v>0</v>
      </c>
      <c r="BS632" s="86" t="n">
        <f aca="false">SUM(BK632:BR632)</f>
        <v>18078.9333193678</v>
      </c>
    </row>
    <row r="633" customFormat="false" ht="9" hidden="false" customHeight="true" outlineLevel="0" collapsed="false">
      <c r="A633" s="93" t="s">
        <v>57</v>
      </c>
      <c r="B633" s="82" t="n">
        <v>10986.9168556038</v>
      </c>
      <c r="C633" s="83" t="n">
        <v>545.38</v>
      </c>
      <c r="D633" s="4" t="n">
        <v>756.998571351103</v>
      </c>
      <c r="E633" s="114" t="n">
        <v>125.5</v>
      </c>
      <c r="F633" s="100" t="n">
        <v>12414.7954269549</v>
      </c>
      <c r="G633" s="100" t="n">
        <v>1518.38328332309</v>
      </c>
      <c r="H633" s="249" t="n">
        <v>0</v>
      </c>
      <c r="I633" s="49" t="n">
        <v>1161.0982258565</v>
      </c>
      <c r="J633" s="49" t="n">
        <v>1161.0982258565</v>
      </c>
      <c r="K633" s="249" t="n">
        <v>0</v>
      </c>
      <c r="L633" s="249" t="n">
        <v>0</v>
      </c>
      <c r="M633" s="249" t="n">
        <v>0</v>
      </c>
      <c r="N633" s="82" t="n">
        <v>16255.375161991</v>
      </c>
      <c r="O633" s="34"/>
      <c r="P633" s="82" t="n">
        <v>10986.9168556038</v>
      </c>
      <c r="Q633" s="83" t="n">
        <v>545.38</v>
      </c>
      <c r="R633" s="4" t="n">
        <v>756.998571351103</v>
      </c>
      <c r="S633" s="114" t="n">
        <v>125.5</v>
      </c>
      <c r="T633" s="100" t="n">
        <v>12414.7954269549</v>
      </c>
      <c r="U633" s="100" t="n">
        <v>1518.38328332309</v>
      </c>
      <c r="V633" s="249" t="n">
        <v>0</v>
      </c>
      <c r="W633" s="49" t="n">
        <v>1161.0982258565</v>
      </c>
      <c r="X633" s="49" t="n">
        <v>1161.0982258565</v>
      </c>
      <c r="Y633" s="249" t="n">
        <v>0</v>
      </c>
      <c r="Z633" s="249" t="n">
        <v>0</v>
      </c>
      <c r="AA633" s="249" t="n">
        <v>0</v>
      </c>
      <c r="AB633" s="82" t="n">
        <v>16255.375161991</v>
      </c>
      <c r="AD633" s="82" t="n">
        <v>10986.9168556038</v>
      </c>
      <c r="AE633" s="83" t="n">
        <v>545.38</v>
      </c>
      <c r="AF633" s="4" t="n">
        <v>756.998571351103</v>
      </c>
      <c r="AG633" s="114" t="n">
        <v>125.5</v>
      </c>
      <c r="AH633" s="100" t="n">
        <v>12414.7954269549</v>
      </c>
      <c r="AI633" s="100" t="n">
        <v>1760.78328332309</v>
      </c>
      <c r="AJ633" s="249" t="n">
        <v>0</v>
      </c>
      <c r="AK633" s="49" t="n">
        <v>1181.2982258565</v>
      </c>
      <c r="AL633" s="49" t="n">
        <v>1181.2982258565</v>
      </c>
      <c r="AM633" s="249" t="n">
        <v>0</v>
      </c>
      <c r="AN633" s="249" t="n">
        <v>0</v>
      </c>
      <c r="AO633" s="249" t="n">
        <v>0</v>
      </c>
      <c r="AP633" s="82" t="n">
        <v>16538.175161991</v>
      </c>
      <c r="AQ633" s="249"/>
      <c r="AR633" s="85" t="n">
        <v>10986.9168556038</v>
      </c>
      <c r="AS633" s="86" t="n">
        <v>545.38</v>
      </c>
      <c r="AT633" s="87" t="n">
        <v>756.998571351103</v>
      </c>
      <c r="AU633" s="118" t="n">
        <v>125.5</v>
      </c>
      <c r="AV633" s="131" t="n">
        <v>12414.7954269549</v>
      </c>
      <c r="AW633" s="131" t="n">
        <v>2095.33210715448</v>
      </c>
      <c r="AX633" s="143" t="n">
        <v>0</v>
      </c>
      <c r="AY633" s="131" t="n">
        <v>1209.17729450912</v>
      </c>
      <c r="AZ633" s="131" t="n">
        <v>1209.17729450912</v>
      </c>
      <c r="BA633" s="143" t="n">
        <v>0</v>
      </c>
      <c r="BB633" s="143" t="n">
        <v>0</v>
      </c>
      <c r="BC633" s="143" t="n">
        <v>0</v>
      </c>
      <c r="BD633" s="85" t="n">
        <v>16928.4821231276</v>
      </c>
      <c r="BE633" s="133"/>
      <c r="BF633" s="93" t="s">
        <v>57</v>
      </c>
      <c r="BG633" s="211" t="n">
        <v>11942.6092556038</v>
      </c>
      <c r="BH633" s="131" t="n">
        <v>1842.52196232963</v>
      </c>
      <c r="BI633" s="86" t="n">
        <v>545.38</v>
      </c>
      <c r="BJ633" s="118" t="n">
        <v>125.5</v>
      </c>
      <c r="BK633" s="86" t="n">
        <f aca="false">SUM(BG633:BJ633)</f>
        <v>14456.0112179335</v>
      </c>
      <c r="BL633" s="250" t="n">
        <v>0</v>
      </c>
      <c r="BM633" s="250" t="n">
        <v>0</v>
      </c>
      <c r="BN633" s="86" t="n">
        <f aca="false">BK633/12</f>
        <v>1204.66760149445</v>
      </c>
      <c r="BO633" s="131" t="n">
        <v>1204.66760149445</v>
      </c>
      <c r="BP633" s="131" t="n">
        <f aca="false">559/1.93627</f>
        <v>288.699406591023</v>
      </c>
      <c r="BQ633" s="85" t="n">
        <v>226.130653266332</v>
      </c>
      <c r="BR633" s="250" t="n">
        <v>0</v>
      </c>
      <c r="BS633" s="86" t="n">
        <f aca="false">SUM(BK633:BR633)</f>
        <v>17380.1764807797</v>
      </c>
    </row>
    <row r="634" s="84" customFormat="true" ht="9" hidden="false" customHeight="true" outlineLevel="0" collapsed="false">
      <c r="A634" s="93" t="s">
        <v>58</v>
      </c>
      <c r="B634" s="82" t="n">
        <v>10835.2721986087</v>
      </c>
      <c r="C634" s="83" t="n">
        <v>520.59</v>
      </c>
      <c r="D634" s="4" t="n">
        <v>746.550254484137</v>
      </c>
      <c r="E634" s="114" t="n">
        <v>125.5</v>
      </c>
      <c r="F634" s="100" t="n">
        <v>12227.9124530928</v>
      </c>
      <c r="G634" s="100" t="n">
        <v>1387.20323095436</v>
      </c>
      <c r="H634" s="249" t="n">
        <v>0</v>
      </c>
      <c r="I634" s="49" t="n">
        <v>1134.5929736706</v>
      </c>
      <c r="J634" s="49" t="n">
        <v>1134.5929736706</v>
      </c>
      <c r="K634" s="249" t="n">
        <v>0</v>
      </c>
      <c r="L634" s="249" t="n">
        <v>0</v>
      </c>
      <c r="M634" s="249" t="n">
        <v>0</v>
      </c>
      <c r="N634" s="82" t="n">
        <v>15884.3016313884</v>
      </c>
      <c r="O634" s="155"/>
      <c r="P634" s="82" t="n">
        <v>10835.2721986087</v>
      </c>
      <c r="Q634" s="83" t="n">
        <v>520.59</v>
      </c>
      <c r="R634" s="4" t="n">
        <v>746.550254484137</v>
      </c>
      <c r="S634" s="114" t="n">
        <v>125.5</v>
      </c>
      <c r="T634" s="100" t="n">
        <v>12227.9124530928</v>
      </c>
      <c r="U634" s="100" t="n">
        <v>1387.20323095436</v>
      </c>
      <c r="V634" s="249" t="n">
        <v>0</v>
      </c>
      <c r="W634" s="49" t="n">
        <v>1134.5929736706</v>
      </c>
      <c r="X634" s="49" t="n">
        <v>1134.5929736706</v>
      </c>
      <c r="Y634" s="249" t="n">
        <v>0</v>
      </c>
      <c r="Z634" s="249" t="n">
        <v>0</v>
      </c>
      <c r="AA634" s="249" t="n">
        <v>0</v>
      </c>
      <c r="AB634" s="82" t="n">
        <v>15884.3016313884</v>
      </c>
      <c r="AD634" s="82" t="n">
        <v>10835.2721986087</v>
      </c>
      <c r="AE634" s="83" t="n">
        <v>520.59</v>
      </c>
      <c r="AF634" s="4" t="n">
        <v>746.550254484137</v>
      </c>
      <c r="AG634" s="114" t="n">
        <v>125.5</v>
      </c>
      <c r="AH634" s="100" t="n">
        <v>12227.9124530928</v>
      </c>
      <c r="AI634" s="100" t="n">
        <v>1625.10323095436</v>
      </c>
      <c r="AJ634" s="249" t="n">
        <v>0</v>
      </c>
      <c r="AK634" s="49" t="n">
        <v>1154.4179736706</v>
      </c>
      <c r="AL634" s="49" t="n">
        <v>1154.4179736706</v>
      </c>
      <c r="AM634" s="249" t="n">
        <v>0</v>
      </c>
      <c r="AN634" s="249" t="n">
        <v>0</v>
      </c>
      <c r="AO634" s="249" t="n">
        <v>0</v>
      </c>
      <c r="AP634" s="82" t="n">
        <v>16161.8516313884</v>
      </c>
      <c r="AQ634" s="249"/>
      <c r="AR634" s="85" t="n">
        <v>10835.2721986087</v>
      </c>
      <c r="AS634" s="86" t="n">
        <v>520.59</v>
      </c>
      <c r="AT634" s="87" t="n">
        <v>746.550254484137</v>
      </c>
      <c r="AU634" s="118" t="n">
        <v>125.5</v>
      </c>
      <c r="AV634" s="131" t="n">
        <v>12227.9124530928</v>
      </c>
      <c r="AW634" s="131" t="n">
        <v>1933.87284483569</v>
      </c>
      <c r="AX634" s="143" t="n">
        <v>0</v>
      </c>
      <c r="AY634" s="131" t="n">
        <v>1180.14877482737</v>
      </c>
      <c r="AZ634" s="131" t="n">
        <v>1180.14877482737</v>
      </c>
      <c r="BA634" s="143" t="n">
        <v>0</v>
      </c>
      <c r="BB634" s="143" t="n">
        <v>0</v>
      </c>
      <c r="BC634" s="143" t="n">
        <v>0</v>
      </c>
      <c r="BD634" s="85" t="n">
        <v>16522.0828475832</v>
      </c>
      <c r="BE634" s="133"/>
      <c r="BF634" s="93" t="s">
        <v>58</v>
      </c>
      <c r="BG634" s="211" t="n">
        <v>11771.0057986087</v>
      </c>
      <c r="BH634" s="131" t="n">
        <v>1741.11565019341</v>
      </c>
      <c r="BI634" s="86" t="n">
        <v>520.59</v>
      </c>
      <c r="BJ634" s="118" t="n">
        <v>125.5</v>
      </c>
      <c r="BK634" s="86" t="n">
        <f aca="false">SUM(BG634:BJ634)</f>
        <v>14158.2114488021</v>
      </c>
      <c r="BL634" s="250" t="n">
        <v>0</v>
      </c>
      <c r="BM634" s="250" t="n">
        <v>0</v>
      </c>
      <c r="BN634" s="86" t="n">
        <f aca="false">BK634/12</f>
        <v>1179.85095406684</v>
      </c>
      <c r="BO634" s="131" t="n">
        <v>1179.85095406684</v>
      </c>
      <c r="BP634" s="131" t="n">
        <f aca="false">436/1.93627</f>
        <v>225.175208003016</v>
      </c>
      <c r="BQ634" s="85" t="n">
        <v>226.130653266332</v>
      </c>
      <c r="BR634" s="250" t="n">
        <v>0</v>
      </c>
      <c r="BS634" s="86" t="n">
        <f aca="false">SUM(BK634:BR634)</f>
        <v>16969.2192182051</v>
      </c>
    </row>
    <row r="635" s="84" customFormat="true" ht="9" hidden="false" customHeight="true" outlineLevel="0" collapsed="false">
      <c r="A635" s="93" t="s">
        <v>59</v>
      </c>
      <c r="B635" s="82" t="n">
        <v>10098.4883306564</v>
      </c>
      <c r="C635" s="83" t="n">
        <v>495.8</v>
      </c>
      <c r="D635" s="4" t="n">
        <v>695.785845982224</v>
      </c>
      <c r="E635" s="114" t="n">
        <v>125.5</v>
      </c>
      <c r="F635" s="100" t="n">
        <v>11415.5741766386</v>
      </c>
      <c r="G635" s="100" t="n">
        <v>1358.28164460535</v>
      </c>
      <c r="H635" s="249" t="n">
        <v>0</v>
      </c>
      <c r="I635" s="49" t="n">
        <v>1064.48798510366</v>
      </c>
      <c r="J635" s="49" t="n">
        <v>1064.48798510366</v>
      </c>
      <c r="K635" s="249" t="n">
        <v>0</v>
      </c>
      <c r="L635" s="249" t="n">
        <v>0</v>
      </c>
      <c r="M635" s="249" t="n">
        <v>0</v>
      </c>
      <c r="N635" s="82" t="n">
        <v>14902.8317914513</v>
      </c>
      <c r="P635" s="82" t="n">
        <v>10098.4883306564</v>
      </c>
      <c r="Q635" s="83" t="n">
        <v>495.8</v>
      </c>
      <c r="R635" s="4" t="n">
        <v>695.785845982224</v>
      </c>
      <c r="S635" s="114" t="n">
        <v>125.5</v>
      </c>
      <c r="T635" s="100" t="n">
        <v>11415.5741766386</v>
      </c>
      <c r="U635" s="100" t="n">
        <v>1358.28164460535</v>
      </c>
      <c r="V635" s="249" t="n">
        <v>0</v>
      </c>
      <c r="W635" s="49" t="n">
        <v>1064.48798510366</v>
      </c>
      <c r="X635" s="49" t="n">
        <v>1064.48798510366</v>
      </c>
      <c r="Y635" s="249" t="n">
        <v>0</v>
      </c>
      <c r="Z635" s="249" t="n">
        <v>0</v>
      </c>
      <c r="AA635" s="249" t="n">
        <v>0</v>
      </c>
      <c r="AB635" s="82" t="n">
        <v>14902.8317914513</v>
      </c>
      <c r="AD635" s="82" t="n">
        <v>10098.4883306564</v>
      </c>
      <c r="AE635" s="83" t="n">
        <v>495.8</v>
      </c>
      <c r="AF635" s="4" t="n">
        <v>695.785845982224</v>
      </c>
      <c r="AG635" s="114" t="n">
        <v>125.5</v>
      </c>
      <c r="AH635" s="100" t="n">
        <v>11415.5741766386</v>
      </c>
      <c r="AI635" s="100" t="n">
        <v>1580.76164460535</v>
      </c>
      <c r="AJ635" s="249" t="n">
        <v>0</v>
      </c>
      <c r="AK635" s="49" t="n">
        <v>1083.02798510366</v>
      </c>
      <c r="AL635" s="49" t="n">
        <v>1083.02798510366</v>
      </c>
      <c r="AM635" s="249" t="n">
        <v>0</v>
      </c>
      <c r="AN635" s="249" t="n">
        <v>0</v>
      </c>
      <c r="AO635" s="249" t="n">
        <v>0</v>
      </c>
      <c r="AP635" s="82" t="n">
        <v>15162.3917914513</v>
      </c>
      <c r="AQ635" s="249"/>
      <c r="AR635" s="85" t="n">
        <v>10098.4883306564</v>
      </c>
      <c r="AS635" s="86" t="n">
        <v>495.8</v>
      </c>
      <c r="AT635" s="87" t="n">
        <v>695.785845982224</v>
      </c>
      <c r="AU635" s="118" t="n">
        <v>125.5</v>
      </c>
      <c r="AV635" s="131" t="n">
        <v>11415.5741766386</v>
      </c>
      <c r="AW635" s="131" t="n">
        <v>1881.10635708037</v>
      </c>
      <c r="AX635" s="143" t="n">
        <v>0</v>
      </c>
      <c r="AY635" s="131" t="n">
        <v>1108.05671114325</v>
      </c>
      <c r="AZ635" s="131" t="n">
        <v>1108.05671114325</v>
      </c>
      <c r="BA635" s="143" t="n">
        <v>0</v>
      </c>
      <c r="BB635" s="143" t="n">
        <v>0</v>
      </c>
      <c r="BC635" s="143" t="n">
        <v>0</v>
      </c>
      <c r="BD635" s="85" t="n">
        <v>15512.7939560054</v>
      </c>
      <c r="BE635" s="133"/>
      <c r="BF635" s="93" t="s">
        <v>59</v>
      </c>
      <c r="BG635" s="211" t="n">
        <v>10964.4799306564</v>
      </c>
      <c r="BH635" s="131" t="n">
        <v>1636.63641950761</v>
      </c>
      <c r="BI635" s="86" t="n">
        <v>495.8</v>
      </c>
      <c r="BJ635" s="118" t="n">
        <v>125.5</v>
      </c>
      <c r="BK635" s="86" t="n">
        <f aca="false">SUM(BG635:BJ635)</f>
        <v>13222.416350164</v>
      </c>
      <c r="BL635" s="250" t="n">
        <v>0</v>
      </c>
      <c r="BM635" s="250" t="n">
        <v>0</v>
      </c>
      <c r="BN635" s="86" t="n">
        <f aca="false">BK635/12</f>
        <v>1101.86802918033</v>
      </c>
      <c r="BO635" s="131" t="n">
        <v>1101.86802918033</v>
      </c>
      <c r="BP635" s="131" t="n">
        <f aca="false">385/1.93627</f>
        <v>198.835906149452</v>
      </c>
      <c r="BQ635" s="85" t="n">
        <v>226.130653266332</v>
      </c>
      <c r="BR635" s="250" t="n">
        <v>0</v>
      </c>
      <c r="BS635" s="86" t="n">
        <f aca="false">SUM(BK635:BR635)</f>
        <v>15851.1189679404</v>
      </c>
    </row>
    <row r="636" customFormat="false" ht="9" hidden="false" customHeight="true" outlineLevel="0" collapsed="false">
      <c r="A636" s="201" t="s">
        <v>60</v>
      </c>
      <c r="B636" s="82" t="n">
        <v>9236.72834883565</v>
      </c>
      <c r="C636" s="83" t="n">
        <v>431.24</v>
      </c>
      <c r="D636" s="4" t="n">
        <v>636.410583234776</v>
      </c>
      <c r="E636" s="114" t="n">
        <v>125.5</v>
      </c>
      <c r="F636" s="100" t="n">
        <v>10429.8789320704</v>
      </c>
      <c r="G636" s="100" t="n">
        <v>1141.36974698777</v>
      </c>
      <c r="H636" s="249" t="n">
        <v>0</v>
      </c>
      <c r="I636" s="49" t="n">
        <v>964.270723254849</v>
      </c>
      <c r="J636" s="49" t="n">
        <v>964.270723254849</v>
      </c>
      <c r="K636" s="249" t="n">
        <v>0</v>
      </c>
      <c r="L636" s="249" t="n">
        <v>0</v>
      </c>
      <c r="M636" s="249" t="n">
        <v>0</v>
      </c>
      <c r="N636" s="82" t="n">
        <v>13499.7901255679</v>
      </c>
      <c r="P636" s="82" t="n">
        <v>9236.72834883565</v>
      </c>
      <c r="Q636" s="83" t="n">
        <v>431.24</v>
      </c>
      <c r="R636" s="4" t="n">
        <v>636.410583234776</v>
      </c>
      <c r="S636" s="114" t="n">
        <v>125.5</v>
      </c>
      <c r="T636" s="100" t="n">
        <v>10429.8789320704</v>
      </c>
      <c r="U636" s="100" t="n">
        <v>1141.36974698777</v>
      </c>
      <c r="V636" s="249" t="n">
        <v>0</v>
      </c>
      <c r="W636" s="49" t="n">
        <v>964.270723254849</v>
      </c>
      <c r="X636" s="49" t="n">
        <v>964.270723254849</v>
      </c>
      <c r="Y636" s="249" t="n">
        <v>0</v>
      </c>
      <c r="Z636" s="249" t="n">
        <v>0</v>
      </c>
      <c r="AA636" s="249" t="n">
        <v>0</v>
      </c>
      <c r="AB636" s="82" t="n">
        <v>13499.7901255679</v>
      </c>
      <c r="AD636" s="82" t="n">
        <v>9236.72834883565</v>
      </c>
      <c r="AE636" s="83" t="n">
        <v>431.24</v>
      </c>
      <c r="AF636" s="4" t="n">
        <v>636.410583234776</v>
      </c>
      <c r="AG636" s="114" t="n">
        <v>125.5</v>
      </c>
      <c r="AH636" s="100" t="n">
        <v>10429.8789320704</v>
      </c>
      <c r="AI636" s="100" t="n">
        <v>1343.62974698777</v>
      </c>
      <c r="AJ636" s="249" t="n">
        <v>0</v>
      </c>
      <c r="AK636" s="49" t="n">
        <v>981.125723254849</v>
      </c>
      <c r="AL636" s="49" t="n">
        <v>981.125723254849</v>
      </c>
      <c r="AM636" s="249" t="n">
        <v>0</v>
      </c>
      <c r="AN636" s="249" t="n">
        <v>0</v>
      </c>
      <c r="AO636" s="249" t="n">
        <v>0</v>
      </c>
      <c r="AP636" s="82" t="n">
        <v>13735.7601255679</v>
      </c>
      <c r="AQ636" s="249"/>
      <c r="AR636" s="85" t="n">
        <v>9236.72834883565</v>
      </c>
      <c r="AS636" s="86" t="n">
        <v>431.24</v>
      </c>
      <c r="AT636" s="87" t="n">
        <v>636.410583234776</v>
      </c>
      <c r="AU636" s="118" t="n">
        <v>125.5</v>
      </c>
      <c r="AV636" s="131" t="n">
        <v>10429.8789320704</v>
      </c>
      <c r="AW636" s="131" t="n">
        <v>1598.91939891544</v>
      </c>
      <c r="AX636" s="143" t="n">
        <v>0</v>
      </c>
      <c r="AY636" s="131" t="n">
        <v>1002.39986091549</v>
      </c>
      <c r="AZ636" s="131" t="n">
        <v>1002.39986091549</v>
      </c>
      <c r="BA636" s="143" t="n">
        <v>0</v>
      </c>
      <c r="BB636" s="143" t="n">
        <v>0</v>
      </c>
      <c r="BC636" s="143" t="n">
        <v>0</v>
      </c>
      <c r="BD636" s="85" t="n">
        <v>14033.5980528168</v>
      </c>
      <c r="BE636" s="133"/>
      <c r="BF636" s="201" t="s">
        <v>60</v>
      </c>
      <c r="BG636" s="211" t="n">
        <v>10022.5487488357</v>
      </c>
      <c r="BH636" s="258" t="n">
        <v>1356.38624778569</v>
      </c>
      <c r="BI636" s="86" t="n">
        <v>431.24</v>
      </c>
      <c r="BJ636" s="118" t="n">
        <v>125.5</v>
      </c>
      <c r="BK636" s="86" t="n">
        <f aca="false">SUM(BG636:BJ636)</f>
        <v>11935.6749966213</v>
      </c>
      <c r="BL636" s="250" t="n">
        <v>0</v>
      </c>
      <c r="BM636" s="250" t="n">
        <v>0</v>
      </c>
      <c r="BN636" s="86" t="n">
        <f aca="false">BK636/12</f>
        <v>994.639583051779</v>
      </c>
      <c r="BO636" s="131" t="n">
        <v>994.639583051779</v>
      </c>
      <c r="BP636" s="210" t="n">
        <f aca="false">320/1.93627</f>
        <v>165.266207708636</v>
      </c>
      <c r="BQ636" s="85" t="n">
        <v>226.130653266332</v>
      </c>
      <c r="BR636" s="250" t="n">
        <v>0</v>
      </c>
      <c r="BS636" s="86" t="n">
        <f aca="false">SUM(BK636:BR636)</f>
        <v>14316.3510236999</v>
      </c>
    </row>
    <row r="637" s="84" customFormat="true" ht="9" hidden="false" customHeight="true" outlineLevel="0" collapsed="false">
      <c r="A637" s="80" t="s">
        <v>164</v>
      </c>
      <c r="B637" s="82"/>
      <c r="C637" s="83"/>
      <c r="D637" s="4"/>
      <c r="E637" s="114"/>
      <c r="F637" s="100"/>
      <c r="G637" s="100"/>
      <c r="H637" s="100"/>
      <c r="I637" s="49"/>
      <c r="J637" s="49"/>
      <c r="K637" s="209"/>
      <c r="L637" s="140"/>
      <c r="M637" s="140"/>
      <c r="N637" s="140"/>
      <c r="P637" s="145"/>
      <c r="Q637" s="145"/>
      <c r="R637" s="145"/>
      <c r="S637" s="229"/>
      <c r="T637" s="248"/>
      <c r="U637" s="248"/>
      <c r="V637" s="251"/>
      <c r="W637" s="101"/>
      <c r="X637" s="101"/>
      <c r="Y637" s="248"/>
      <c r="Z637" s="137"/>
      <c r="AA637" s="137"/>
      <c r="AB637" s="137"/>
      <c r="AD637" s="145"/>
      <c r="AE637" s="145"/>
      <c r="AF637" s="145"/>
      <c r="AG637" s="229"/>
      <c r="AH637" s="248"/>
      <c r="AI637" s="100"/>
      <c r="AJ637" s="249"/>
      <c r="AK637" s="49"/>
      <c r="AL637" s="49"/>
      <c r="AM637" s="100"/>
      <c r="AN637" s="140"/>
      <c r="AO637" s="140"/>
      <c r="AP637" s="140"/>
      <c r="AQ637" s="249"/>
      <c r="AR637" s="85"/>
      <c r="AS637" s="86"/>
      <c r="AT637" s="87"/>
      <c r="AU637" s="118"/>
      <c r="AV637" s="131"/>
      <c r="AW637" s="258"/>
      <c r="AX637" s="131"/>
      <c r="AY637" s="131"/>
      <c r="AZ637" s="131"/>
      <c r="BA637" s="210"/>
      <c r="BB637" s="85"/>
      <c r="BC637" s="131"/>
      <c r="BD637" s="85"/>
      <c r="BE637" s="133"/>
      <c r="BF637" s="80" t="s">
        <v>164</v>
      </c>
      <c r="BG637" s="88"/>
      <c r="BH637" s="131"/>
      <c r="BI637" s="106"/>
      <c r="BJ637" s="118"/>
      <c r="BK637" s="86"/>
      <c r="BL637" s="250"/>
      <c r="BM637" s="250"/>
      <c r="BN637" s="86"/>
      <c r="BO637" s="131"/>
      <c r="BP637" s="131"/>
      <c r="BQ637" s="138"/>
      <c r="BR637" s="147"/>
      <c r="BS637" s="86"/>
    </row>
    <row r="638" s="84" customFormat="true" ht="9" hidden="false" customHeight="true" outlineLevel="0" collapsed="false">
      <c r="A638" s="93" t="s">
        <v>55</v>
      </c>
      <c r="B638" s="82" t="n">
        <v>11397.4032547114</v>
      </c>
      <c r="C638" s="83" t="n">
        <v>557.77</v>
      </c>
      <c r="D638" s="4" t="n">
        <v>776.16</v>
      </c>
      <c r="E638" s="114" t="n">
        <v>125.5</v>
      </c>
      <c r="F638" s="100" t="n">
        <v>12856.8332547114</v>
      </c>
      <c r="G638" s="100" t="n">
        <v>1640.7835684073</v>
      </c>
      <c r="H638" s="249" t="n">
        <v>0</v>
      </c>
      <c r="I638" s="49" t="n">
        <v>1208.13473525989</v>
      </c>
      <c r="J638" s="49" t="n">
        <v>1208.13473525989</v>
      </c>
      <c r="K638" s="100" t="n">
        <v>321.75264813275</v>
      </c>
      <c r="L638" s="82" t="n">
        <v>215.362526920316</v>
      </c>
      <c r="M638" s="249" t="n">
        <v>0</v>
      </c>
      <c r="N638" s="82" t="n">
        <v>17451.0014686915</v>
      </c>
      <c r="P638" s="82" t="n">
        <v>11397.4032547114</v>
      </c>
      <c r="Q638" s="83" t="n">
        <v>557.77</v>
      </c>
      <c r="R638" s="4" t="n">
        <v>776.16</v>
      </c>
      <c r="S638" s="114" t="n">
        <v>125.5</v>
      </c>
      <c r="T638" s="100" t="n">
        <v>12856.8332547114</v>
      </c>
      <c r="U638" s="100" t="n">
        <v>1640.7835684073</v>
      </c>
      <c r="V638" s="249" t="n">
        <v>0</v>
      </c>
      <c r="W638" s="49" t="n">
        <v>1208.13473525989</v>
      </c>
      <c r="X638" s="49" t="n">
        <v>1208.13473525989</v>
      </c>
      <c r="Y638" s="100" t="n">
        <v>321.75264813275</v>
      </c>
      <c r="Z638" s="82" t="n">
        <v>215.362526920316</v>
      </c>
      <c r="AA638" s="249" t="n">
        <v>0</v>
      </c>
      <c r="AB638" s="82" t="n">
        <v>17451.0014686915</v>
      </c>
      <c r="AD638" s="82" t="n">
        <v>11397.4032547114</v>
      </c>
      <c r="AE638" s="83" t="n">
        <v>557.77</v>
      </c>
      <c r="AF638" s="4" t="n">
        <v>776.16</v>
      </c>
      <c r="AG638" s="114" t="n">
        <v>125.5</v>
      </c>
      <c r="AH638" s="100" t="n">
        <v>12856.8332547114</v>
      </c>
      <c r="AI638" s="100" t="n">
        <v>1640.7835684073</v>
      </c>
      <c r="AJ638" s="249" t="n">
        <v>0</v>
      </c>
      <c r="AK638" s="49" t="n">
        <v>1208.13473525989</v>
      </c>
      <c r="AL638" s="49" t="n">
        <v>1208.13473525989</v>
      </c>
      <c r="AM638" s="100" t="n">
        <v>321.75264813275</v>
      </c>
      <c r="AN638" s="82" t="n">
        <v>215.362526920316</v>
      </c>
      <c r="AO638" s="249" t="n">
        <v>0</v>
      </c>
      <c r="AP638" s="82" t="n">
        <v>17451.0014686915</v>
      </c>
      <c r="AQ638" s="140"/>
      <c r="AR638" s="85" t="n">
        <v>11397.4032547114</v>
      </c>
      <c r="AS638" s="86" t="n">
        <v>557.77</v>
      </c>
      <c r="AT638" s="87" t="n">
        <v>776.16</v>
      </c>
      <c r="AU638" s="118" t="n">
        <v>125.5</v>
      </c>
      <c r="AV638" s="131" t="n">
        <v>12856.8332547114</v>
      </c>
      <c r="AW638" s="131" t="n">
        <v>1952.53244640469</v>
      </c>
      <c r="AX638" s="143" t="n">
        <v>0</v>
      </c>
      <c r="AY638" s="131" t="n">
        <v>1234.11380842634</v>
      </c>
      <c r="AZ638" s="131" t="n">
        <v>1234.11380842634</v>
      </c>
      <c r="BA638" s="131" t="n">
        <v>321.75264813275</v>
      </c>
      <c r="BB638" s="85" t="n">
        <v>215.362526920316</v>
      </c>
      <c r="BC638" s="143" t="n">
        <v>0</v>
      </c>
      <c r="BD638" s="85" t="n">
        <v>17814.7084930218</v>
      </c>
      <c r="BE638" s="133"/>
      <c r="BF638" s="93" t="s">
        <v>55</v>
      </c>
      <c r="BG638" s="88" t="n">
        <v>12410.0894861347</v>
      </c>
      <c r="BH638" s="106" t="n">
        <v>2248.75024188569</v>
      </c>
      <c r="BI638" s="86" t="n">
        <v>557.77</v>
      </c>
      <c r="BJ638" s="118" t="n">
        <v>125.5</v>
      </c>
      <c r="BK638" s="86" t="n">
        <f aca="false">SUM(BG638:BJ638)</f>
        <v>15342.1097280204</v>
      </c>
      <c r="BL638" s="250" t="n">
        <v>0</v>
      </c>
      <c r="BM638" s="250" t="n">
        <v>0</v>
      </c>
      <c r="BN638" s="86" t="n">
        <f aca="false">BK638/12</f>
        <v>1278.5091440017</v>
      </c>
      <c r="BO638" s="131" t="n">
        <v>1278.5091440017</v>
      </c>
      <c r="BP638" s="259" t="n">
        <v>199.447426464265</v>
      </c>
      <c r="BQ638" s="250" t="n">
        <v>0</v>
      </c>
      <c r="BR638" s="250" t="n">
        <v>0</v>
      </c>
      <c r="BS638" s="86" t="n">
        <f aca="false">SUM(BK638:BR638)</f>
        <v>18098.575442488</v>
      </c>
    </row>
    <row r="639" s="84" customFormat="true" ht="9" hidden="false" customHeight="true" outlineLevel="0" collapsed="false">
      <c r="A639" s="93" t="s">
        <v>57</v>
      </c>
      <c r="B639" s="82" t="n">
        <v>10986.9168556038</v>
      </c>
      <c r="C639" s="83" t="n">
        <v>545.38</v>
      </c>
      <c r="D639" s="4" t="n">
        <v>748.21</v>
      </c>
      <c r="E639" s="114" t="n">
        <v>125.5</v>
      </c>
      <c r="F639" s="100" t="n">
        <v>12406.0068556038</v>
      </c>
      <c r="G639" s="100" t="n">
        <v>1548.33778347028</v>
      </c>
      <c r="H639" s="249" t="n">
        <v>0</v>
      </c>
      <c r="I639" s="49" t="n">
        <v>1162.86205325617</v>
      </c>
      <c r="J639" s="49" t="n">
        <v>1162.86205325617</v>
      </c>
      <c r="K639" s="100" t="n">
        <v>288.699406591023</v>
      </c>
      <c r="L639" s="82" t="n">
        <v>215.362526920316</v>
      </c>
      <c r="M639" s="249" t="n">
        <v>0</v>
      </c>
      <c r="N639" s="82" t="n">
        <v>16784.1306790978</v>
      </c>
      <c r="P639" s="82" t="n">
        <v>10986.9168556038</v>
      </c>
      <c r="Q639" s="83" t="n">
        <v>545.38</v>
      </c>
      <c r="R639" s="4" t="n">
        <v>748.21</v>
      </c>
      <c r="S639" s="114" t="n">
        <v>125.5</v>
      </c>
      <c r="T639" s="100" t="n">
        <v>12406.0068556038</v>
      </c>
      <c r="U639" s="100" t="n">
        <v>1548.33778347028</v>
      </c>
      <c r="V639" s="249" t="n">
        <v>0</v>
      </c>
      <c r="W639" s="49" t="n">
        <v>1162.86205325617</v>
      </c>
      <c r="X639" s="49" t="n">
        <v>1162.86205325617</v>
      </c>
      <c r="Y639" s="100" t="n">
        <v>288.699406591023</v>
      </c>
      <c r="Z639" s="82" t="n">
        <v>215.362526920316</v>
      </c>
      <c r="AA639" s="249" t="n">
        <v>0</v>
      </c>
      <c r="AB639" s="82" t="n">
        <v>16784.1306790978</v>
      </c>
      <c r="AD639" s="82" t="n">
        <v>10986.9168556038</v>
      </c>
      <c r="AE639" s="83" t="n">
        <v>545.38</v>
      </c>
      <c r="AF639" s="4" t="n">
        <v>748.21</v>
      </c>
      <c r="AG639" s="114" t="n">
        <v>125.5</v>
      </c>
      <c r="AH639" s="100" t="n">
        <v>12406.0068556038</v>
      </c>
      <c r="AI639" s="100" t="n">
        <v>1548.33778347028</v>
      </c>
      <c r="AJ639" s="249" t="n">
        <v>0</v>
      </c>
      <c r="AK639" s="49" t="n">
        <v>1162.86205325617</v>
      </c>
      <c r="AL639" s="49" t="n">
        <v>1162.86205325617</v>
      </c>
      <c r="AM639" s="100" t="n">
        <v>288.699406591023</v>
      </c>
      <c r="AN639" s="82" t="n">
        <v>215.362526920316</v>
      </c>
      <c r="AO639" s="249" t="n">
        <v>0</v>
      </c>
      <c r="AP639" s="82" t="n">
        <v>16784.1306790978</v>
      </c>
      <c r="AQ639" s="82"/>
      <c r="AR639" s="85" t="n">
        <v>10986.9168556038</v>
      </c>
      <c r="AS639" s="86" t="n">
        <v>545.38</v>
      </c>
      <c r="AT639" s="87" t="n">
        <v>748.21</v>
      </c>
      <c r="AU639" s="118" t="n">
        <v>125.5</v>
      </c>
      <c r="AV639" s="131" t="n">
        <v>12406.0068556038</v>
      </c>
      <c r="AW639" s="131" t="n">
        <v>1842.52196232963</v>
      </c>
      <c r="AX639" s="143" t="n">
        <v>0</v>
      </c>
      <c r="AY639" s="131" t="n">
        <v>1187.37740149445</v>
      </c>
      <c r="AZ639" s="131" t="n">
        <v>1187.37740149445</v>
      </c>
      <c r="BA639" s="131" t="n">
        <v>288.699406591023</v>
      </c>
      <c r="BB639" s="85" t="n">
        <v>215.362526920316</v>
      </c>
      <c r="BC639" s="143" t="n">
        <v>0</v>
      </c>
      <c r="BD639" s="85" t="n">
        <v>17127.3455544337</v>
      </c>
      <c r="BE639" s="133"/>
      <c r="BF639" s="93" t="s">
        <v>57</v>
      </c>
      <c r="BG639" s="88" t="n">
        <v>11965.1678269549</v>
      </c>
      <c r="BH639" s="131" t="n">
        <v>2095.33210715448</v>
      </c>
      <c r="BI639" s="86" t="n">
        <v>545.38</v>
      </c>
      <c r="BJ639" s="118" t="n">
        <v>125.5</v>
      </c>
      <c r="BK639" s="86" t="n">
        <f aca="false">SUM(BG639:BJ639)</f>
        <v>14731.3799341094</v>
      </c>
      <c r="BL639" s="250" t="n">
        <v>0</v>
      </c>
      <c r="BM639" s="250" t="n">
        <v>0</v>
      </c>
      <c r="BN639" s="86" t="n">
        <f aca="false">BK639/12</f>
        <v>1227.61499450912</v>
      </c>
      <c r="BO639" s="131" t="n">
        <v>1227.61499450912</v>
      </c>
      <c r="BP639" s="259" t="n">
        <v>191.507939143422</v>
      </c>
      <c r="BQ639" s="250" t="n">
        <v>0</v>
      </c>
      <c r="BR639" s="250" t="n">
        <v>0</v>
      </c>
      <c r="BS639" s="86" t="n">
        <f aca="false">SUM(BK639:BR639)</f>
        <v>17378.1178622711</v>
      </c>
    </row>
    <row r="640" s="84" customFormat="true" ht="9" hidden="false" customHeight="true" outlineLevel="0" collapsed="false">
      <c r="A640" s="93" t="s">
        <v>58</v>
      </c>
      <c r="B640" s="82" t="n">
        <v>10835.2721986087</v>
      </c>
      <c r="C640" s="83" t="n">
        <v>520.59</v>
      </c>
      <c r="D640" s="4" t="n">
        <v>737.88</v>
      </c>
      <c r="E640" s="114" t="n">
        <v>125.5</v>
      </c>
      <c r="F640" s="100" t="n">
        <v>12219.2421986087</v>
      </c>
      <c r="G640" s="100" t="n">
        <v>1463.12239512052</v>
      </c>
      <c r="H640" s="249" t="n">
        <v>0</v>
      </c>
      <c r="I640" s="49" t="n">
        <v>1140.19704947743</v>
      </c>
      <c r="J640" s="49" t="n">
        <v>1140.19704947743</v>
      </c>
      <c r="K640" s="100" t="n">
        <v>225.175208003016</v>
      </c>
      <c r="L640" s="82" t="n">
        <v>215.362526920316</v>
      </c>
      <c r="M640" s="249" t="n">
        <v>0</v>
      </c>
      <c r="N640" s="82" t="n">
        <v>16403.2964276074</v>
      </c>
      <c r="P640" s="82" t="n">
        <v>10835.2721986087</v>
      </c>
      <c r="Q640" s="83" t="n">
        <v>520.59</v>
      </c>
      <c r="R640" s="4" t="n">
        <v>737.88</v>
      </c>
      <c r="S640" s="114" t="n">
        <v>125.5</v>
      </c>
      <c r="T640" s="100" t="n">
        <v>12219.2421986087</v>
      </c>
      <c r="U640" s="100" t="n">
        <v>1463.12239512052</v>
      </c>
      <c r="V640" s="249" t="n">
        <v>0</v>
      </c>
      <c r="W640" s="49" t="n">
        <v>1140.19704947743</v>
      </c>
      <c r="X640" s="49" t="n">
        <v>1140.19704947743</v>
      </c>
      <c r="Y640" s="100" t="n">
        <v>225.175208003016</v>
      </c>
      <c r="Z640" s="82" t="n">
        <v>215.362526920316</v>
      </c>
      <c r="AA640" s="249" t="n">
        <v>0</v>
      </c>
      <c r="AB640" s="82" t="n">
        <v>16403.2964276074</v>
      </c>
      <c r="AD640" s="82" t="n">
        <v>10835.2721986087</v>
      </c>
      <c r="AE640" s="83" t="n">
        <v>520.59</v>
      </c>
      <c r="AF640" s="4" t="n">
        <v>737.88</v>
      </c>
      <c r="AG640" s="114" t="n">
        <v>125.5</v>
      </c>
      <c r="AH640" s="100" t="n">
        <v>12219.2421986087</v>
      </c>
      <c r="AI640" s="100" t="n">
        <v>1463.12239512052</v>
      </c>
      <c r="AJ640" s="249" t="n">
        <v>0</v>
      </c>
      <c r="AK640" s="49" t="n">
        <v>1140.19704947743</v>
      </c>
      <c r="AL640" s="49" t="n">
        <v>1140.19704947743</v>
      </c>
      <c r="AM640" s="100" t="n">
        <v>225.175208003016</v>
      </c>
      <c r="AN640" s="82" t="n">
        <v>215.362526920316</v>
      </c>
      <c r="AO640" s="249" t="n">
        <v>0</v>
      </c>
      <c r="AP640" s="82" t="n">
        <v>16403.2964276074</v>
      </c>
      <c r="AQ640" s="82"/>
      <c r="AR640" s="85" t="n">
        <v>10835.2721986087</v>
      </c>
      <c r="AS640" s="86" t="n">
        <v>520.59</v>
      </c>
      <c r="AT640" s="87" t="n">
        <v>737.88</v>
      </c>
      <c r="AU640" s="118" t="n">
        <v>125.5</v>
      </c>
      <c r="AV640" s="131" t="n">
        <v>12219.2421986087</v>
      </c>
      <c r="AW640" s="131" t="n">
        <v>1741.11565019341</v>
      </c>
      <c r="AX640" s="143" t="n">
        <v>0</v>
      </c>
      <c r="AY640" s="131" t="n">
        <v>1163.36315406684</v>
      </c>
      <c r="AZ640" s="131" t="n">
        <v>1163.36315406684</v>
      </c>
      <c r="BA640" s="131" t="n">
        <v>225.175208003016</v>
      </c>
      <c r="BB640" s="85" t="n">
        <v>215.362526920316</v>
      </c>
      <c r="BC640" s="143" t="n">
        <v>0</v>
      </c>
      <c r="BD640" s="85" t="n">
        <v>16727.6218918591</v>
      </c>
      <c r="BE640" s="133"/>
      <c r="BF640" s="93" t="s">
        <v>58</v>
      </c>
      <c r="BG640" s="88" t="n">
        <v>11792.8862530928</v>
      </c>
      <c r="BH640" s="131" t="n">
        <v>1933.87284483569</v>
      </c>
      <c r="BI640" s="86" t="n">
        <v>520.59</v>
      </c>
      <c r="BJ640" s="118" t="n">
        <v>125.5</v>
      </c>
      <c r="BK640" s="86" t="n">
        <f aca="false">SUM(BG640:BJ640)</f>
        <v>14372.8490979285</v>
      </c>
      <c r="BL640" s="250" t="n">
        <v>0</v>
      </c>
      <c r="BM640" s="250" t="n">
        <v>0</v>
      </c>
      <c r="BN640" s="86" t="n">
        <f aca="false">BK640/12</f>
        <v>1197.73742482737</v>
      </c>
      <c r="BO640" s="131" t="n">
        <v>1197.73742482737</v>
      </c>
      <c r="BP640" s="259" t="n">
        <v>186.84703827307</v>
      </c>
      <c r="BQ640" s="250" t="n">
        <v>0</v>
      </c>
      <c r="BR640" s="250" t="n">
        <v>0</v>
      </c>
      <c r="BS640" s="86" t="n">
        <f aca="false">SUM(BK640:BR640)</f>
        <v>16955.1709858563</v>
      </c>
    </row>
    <row r="641" s="84" customFormat="true" ht="9" hidden="false" customHeight="true" outlineLevel="0" collapsed="false">
      <c r="A641" s="93" t="s">
        <v>59</v>
      </c>
      <c r="B641" s="82" t="n">
        <v>10098.4883306564</v>
      </c>
      <c r="C641" s="83" t="n">
        <v>495.8</v>
      </c>
      <c r="D641" s="4" t="n">
        <v>687.71</v>
      </c>
      <c r="E641" s="114" t="n">
        <v>125.5</v>
      </c>
      <c r="F641" s="100" t="n">
        <v>11407.4983306564</v>
      </c>
      <c r="G641" s="100" t="n">
        <v>1375.3247222753</v>
      </c>
      <c r="H641" s="249" t="n">
        <v>0</v>
      </c>
      <c r="I641" s="49" t="n">
        <v>1065.23525441097</v>
      </c>
      <c r="J641" s="49" t="n">
        <v>1065.23525441097</v>
      </c>
      <c r="K641" s="100" t="n">
        <v>198.835906149452</v>
      </c>
      <c r="L641" s="82" t="n">
        <v>215.362526920316</v>
      </c>
      <c r="M641" s="249" t="n">
        <v>0</v>
      </c>
      <c r="N641" s="82" t="n">
        <v>15327.4919948234</v>
      </c>
      <c r="P641" s="82" t="n">
        <v>10098.4883306564</v>
      </c>
      <c r="Q641" s="83" t="n">
        <v>495.8</v>
      </c>
      <c r="R641" s="4" t="n">
        <v>687.71</v>
      </c>
      <c r="S641" s="114" t="n">
        <v>125.5</v>
      </c>
      <c r="T641" s="100" t="n">
        <v>11407.4983306564</v>
      </c>
      <c r="U641" s="100" t="n">
        <v>1375.3247222753</v>
      </c>
      <c r="V641" s="249" t="n">
        <v>0</v>
      </c>
      <c r="W641" s="49" t="n">
        <v>1065.23525441097</v>
      </c>
      <c r="X641" s="49" t="n">
        <v>1065.23525441097</v>
      </c>
      <c r="Y641" s="100" t="n">
        <v>198.835906149452</v>
      </c>
      <c r="Z641" s="82" t="n">
        <v>215.362526920316</v>
      </c>
      <c r="AA641" s="249" t="n">
        <v>0</v>
      </c>
      <c r="AB641" s="82" t="n">
        <v>15327.4919948234</v>
      </c>
      <c r="AD641" s="82" t="n">
        <v>10098.4883306564</v>
      </c>
      <c r="AE641" s="83" t="n">
        <v>495.8</v>
      </c>
      <c r="AF641" s="4" t="n">
        <v>687.71</v>
      </c>
      <c r="AG641" s="114" t="n">
        <v>125.5</v>
      </c>
      <c r="AH641" s="100" t="n">
        <v>11407.4983306564</v>
      </c>
      <c r="AI641" s="100" t="n">
        <v>1375.3247222753</v>
      </c>
      <c r="AJ641" s="249" t="n">
        <v>0</v>
      </c>
      <c r="AK641" s="49" t="n">
        <v>1065.23525441097</v>
      </c>
      <c r="AL641" s="49" t="n">
        <v>1065.23525441097</v>
      </c>
      <c r="AM641" s="100" t="n">
        <v>198.835906149452</v>
      </c>
      <c r="AN641" s="82" t="n">
        <v>215.362526920316</v>
      </c>
      <c r="AO641" s="249" t="n">
        <v>0</v>
      </c>
      <c r="AP641" s="82" t="n">
        <v>15327.4919948234</v>
      </c>
      <c r="AQ641" s="82"/>
      <c r="AR641" s="85" t="n">
        <v>10098.4883306564</v>
      </c>
      <c r="AS641" s="86" t="n">
        <v>495.8</v>
      </c>
      <c r="AT641" s="87" t="n">
        <v>687.71</v>
      </c>
      <c r="AU641" s="118" t="n">
        <v>125.5</v>
      </c>
      <c r="AV641" s="131" t="n">
        <v>11407.4983306564</v>
      </c>
      <c r="AW641" s="131" t="n">
        <v>1636.63641950761</v>
      </c>
      <c r="AX641" s="143" t="n">
        <v>0</v>
      </c>
      <c r="AY641" s="131" t="n">
        <v>1087.01122918033</v>
      </c>
      <c r="AZ641" s="131" t="n">
        <v>1087.01122918033</v>
      </c>
      <c r="BA641" s="131" t="n">
        <v>198.835906149452</v>
      </c>
      <c r="BB641" s="85" t="n">
        <v>215.362526920316</v>
      </c>
      <c r="BC641" s="143" t="n">
        <v>0</v>
      </c>
      <c r="BD641" s="85" t="n">
        <v>15632.3556415944</v>
      </c>
      <c r="BE641" s="133"/>
      <c r="BF641" s="93" t="s">
        <v>59</v>
      </c>
      <c r="BG641" s="88" t="n">
        <v>10984.6193766386</v>
      </c>
      <c r="BH641" s="131" t="n">
        <v>1881.10635708037</v>
      </c>
      <c r="BI641" s="86" t="n">
        <v>495.8</v>
      </c>
      <c r="BJ641" s="118" t="n">
        <v>125.5</v>
      </c>
      <c r="BK641" s="86" t="n">
        <f aca="false">SUM(BG641:BJ641)</f>
        <v>13487.025733719</v>
      </c>
      <c r="BL641" s="250" t="n">
        <v>0</v>
      </c>
      <c r="BM641" s="250" t="n">
        <v>0</v>
      </c>
      <c r="BN641" s="86" t="n">
        <f aca="false">BK641/12</f>
        <v>1123.91881114325</v>
      </c>
      <c r="BO641" s="131" t="n">
        <v>1123.91881114325</v>
      </c>
      <c r="BP641" s="259" t="n">
        <v>175.331334538346</v>
      </c>
      <c r="BQ641" s="250" t="n">
        <v>0</v>
      </c>
      <c r="BR641" s="250" t="n">
        <v>0</v>
      </c>
      <c r="BS641" s="86" t="n">
        <f aca="false">SUM(BK641:BR641)</f>
        <v>15910.1946905438</v>
      </c>
    </row>
    <row r="642" customFormat="false" ht="9" hidden="false" customHeight="true" outlineLevel="0" collapsed="false">
      <c r="A642" s="201" t="s">
        <v>60</v>
      </c>
      <c r="B642" s="82" t="n">
        <v>9236.72834883565</v>
      </c>
      <c r="C642" s="83" t="n">
        <v>431.24</v>
      </c>
      <c r="D642" s="4" t="n">
        <v>629.02</v>
      </c>
      <c r="E642" s="114" t="n">
        <v>125.5</v>
      </c>
      <c r="F642" s="100" t="n">
        <v>10422.4883488357</v>
      </c>
      <c r="G642" s="207" t="n">
        <v>1139.8203762905</v>
      </c>
      <c r="H642" s="249" t="n">
        <v>0</v>
      </c>
      <c r="I642" s="49" t="n">
        <v>963.525727093846</v>
      </c>
      <c r="J642" s="49" t="n">
        <v>963.525727093846</v>
      </c>
      <c r="K642" s="209" t="n">
        <v>165.266207708636</v>
      </c>
      <c r="L642" s="82" t="n">
        <v>215.362526920316</v>
      </c>
      <c r="M642" s="249" t="n">
        <v>0</v>
      </c>
      <c r="N642" s="82" t="n">
        <v>13869.9889139428</v>
      </c>
      <c r="P642" s="82" t="n">
        <v>9236.72834883565</v>
      </c>
      <c r="Q642" s="83" t="n">
        <v>431.24</v>
      </c>
      <c r="R642" s="4" t="n">
        <v>629.02</v>
      </c>
      <c r="S642" s="114" t="n">
        <v>125.5</v>
      </c>
      <c r="T642" s="100" t="n">
        <v>10422.4883488357</v>
      </c>
      <c r="U642" s="207" t="n">
        <v>1139.8203762905</v>
      </c>
      <c r="V642" s="249" t="n">
        <v>0</v>
      </c>
      <c r="W642" s="49" t="n">
        <v>963.525727093846</v>
      </c>
      <c r="X642" s="49" t="n">
        <v>963.525727093846</v>
      </c>
      <c r="Y642" s="209" t="n">
        <v>165.266207708636</v>
      </c>
      <c r="Z642" s="82" t="n">
        <v>215.362526920316</v>
      </c>
      <c r="AA642" s="249" t="n">
        <v>0</v>
      </c>
      <c r="AB642" s="82" t="n">
        <v>13869.9889139428</v>
      </c>
      <c r="AD642" s="82" t="n">
        <v>9236.72834883565</v>
      </c>
      <c r="AE642" s="83" t="n">
        <v>431.24</v>
      </c>
      <c r="AF642" s="4" t="n">
        <v>629.02</v>
      </c>
      <c r="AG642" s="114" t="n">
        <v>125.5</v>
      </c>
      <c r="AH642" s="100" t="n">
        <v>10422.4883488357</v>
      </c>
      <c r="AI642" s="207" t="n">
        <v>1139.8203762905</v>
      </c>
      <c r="AJ642" s="249" t="n">
        <v>0</v>
      </c>
      <c r="AK642" s="49" t="n">
        <v>963.525727093846</v>
      </c>
      <c r="AL642" s="49" t="n">
        <v>963.525727093846</v>
      </c>
      <c r="AM642" s="209" t="n">
        <v>165.266207708636</v>
      </c>
      <c r="AN642" s="82" t="n">
        <v>215.362526920316</v>
      </c>
      <c r="AO642" s="249" t="n">
        <v>0</v>
      </c>
      <c r="AP642" s="82" t="n">
        <v>13869.9889139428</v>
      </c>
      <c r="AQ642" s="82"/>
      <c r="AR642" s="85" t="n">
        <v>9236.72834883565</v>
      </c>
      <c r="AS642" s="86" t="n">
        <v>431.24</v>
      </c>
      <c r="AT642" s="87" t="n">
        <v>629.02</v>
      </c>
      <c r="AU642" s="118" t="n">
        <v>125.5</v>
      </c>
      <c r="AV642" s="131" t="n">
        <v>10422.4883488357</v>
      </c>
      <c r="AW642" s="258" t="n">
        <v>1356.38624778569</v>
      </c>
      <c r="AX642" s="143" t="n">
        <v>0</v>
      </c>
      <c r="AY642" s="131" t="n">
        <v>981.572883051778</v>
      </c>
      <c r="AZ642" s="131" t="n">
        <v>981.572883051778</v>
      </c>
      <c r="BA642" s="210" t="n">
        <v>165.266207708636</v>
      </c>
      <c r="BB642" s="85" t="n">
        <v>215.362526920316</v>
      </c>
      <c r="BC642" s="143" t="n">
        <v>0</v>
      </c>
      <c r="BD642" s="85" t="n">
        <v>14122.6490973539</v>
      </c>
      <c r="BE642" s="133"/>
      <c r="BF642" s="201" t="s">
        <v>60</v>
      </c>
      <c r="BG642" s="88" t="n">
        <v>10040.1219320704</v>
      </c>
      <c r="BH642" s="131" t="n">
        <v>1598.91939891544</v>
      </c>
      <c r="BI642" s="86" t="n">
        <v>431.24</v>
      </c>
      <c r="BJ642" s="118" t="n">
        <v>125.5</v>
      </c>
      <c r="BK642" s="86" t="n">
        <f aca="false">SUM(BG642:BJ642)</f>
        <v>12195.7813309859</v>
      </c>
      <c r="BL642" s="250" t="n">
        <v>0</v>
      </c>
      <c r="BM642" s="250" t="n">
        <v>0</v>
      </c>
      <c r="BN642" s="86" t="n">
        <f aca="false">BK642/12</f>
        <v>1016.31511091549</v>
      </c>
      <c r="BO642" s="131" t="n">
        <v>1016.31511091549</v>
      </c>
      <c r="BP642" s="259" t="n">
        <v>158.545157302816</v>
      </c>
      <c r="BQ642" s="250" t="n">
        <v>0</v>
      </c>
      <c r="BR642" s="250" t="n">
        <v>0</v>
      </c>
      <c r="BS642" s="86" t="n">
        <f aca="false">SUM(BK642:BR642)</f>
        <v>14386.9567101197</v>
      </c>
    </row>
    <row r="643" s="34" customFormat="true" ht="9" hidden="false" customHeight="true" outlineLevel="0" collapsed="false">
      <c r="A643" s="20"/>
      <c r="B643" s="260"/>
      <c r="C643" s="261"/>
      <c r="D643" s="70"/>
      <c r="E643" s="262"/>
      <c r="F643" s="263"/>
      <c r="G643" s="264"/>
      <c r="H643" s="265"/>
      <c r="I643" s="68"/>
      <c r="J643" s="68"/>
      <c r="K643" s="266"/>
      <c r="L643" s="260"/>
      <c r="M643" s="265"/>
      <c r="N643" s="260"/>
      <c r="O643" s="20"/>
      <c r="P643" s="260"/>
      <c r="Q643" s="261"/>
      <c r="R643" s="70"/>
      <c r="S643" s="262"/>
      <c r="T643" s="263"/>
      <c r="U643" s="264"/>
      <c r="V643" s="265"/>
      <c r="W643" s="68"/>
      <c r="X643" s="68"/>
      <c r="Y643" s="266"/>
      <c r="Z643" s="260"/>
      <c r="AA643" s="265"/>
      <c r="AB643" s="260"/>
      <c r="AC643" s="20"/>
      <c r="AD643" s="260"/>
      <c r="AE643" s="261"/>
      <c r="AF643" s="70"/>
      <c r="AG643" s="262"/>
      <c r="AH643" s="263"/>
      <c r="AI643" s="264"/>
      <c r="AJ643" s="265"/>
      <c r="AK643" s="68"/>
      <c r="AL643" s="68"/>
      <c r="AM643" s="266"/>
      <c r="AN643" s="260"/>
      <c r="AO643" s="265"/>
      <c r="AP643" s="260"/>
      <c r="AQ643" s="260"/>
      <c r="AR643" s="265"/>
      <c r="AS643" s="260"/>
      <c r="AT643" s="20"/>
      <c r="AU643" s="20"/>
      <c r="AV643" s="20"/>
      <c r="AW643" s="20"/>
      <c r="AX643" s="20"/>
      <c r="AY643" s="20"/>
      <c r="AZ643" s="20"/>
      <c r="BA643" s="20"/>
      <c r="BB643" s="20"/>
      <c r="BC643" s="20"/>
      <c r="BD643" s="20"/>
      <c r="BE643" s="20"/>
      <c r="BF643" s="20"/>
      <c r="BG643" s="20"/>
      <c r="BH643" s="20"/>
      <c r="BI643" s="20"/>
      <c r="BJ643" s="20"/>
      <c r="BK643" s="20"/>
      <c r="BL643" s="20"/>
      <c r="BM643" s="20"/>
      <c r="BN643" s="20"/>
      <c r="BO643" s="20"/>
      <c r="BP643" s="20"/>
      <c r="BQ643" s="20"/>
      <c r="BR643" s="20"/>
      <c r="BS643" s="20"/>
    </row>
    <row r="644" s="34" customFormat="true" ht="9" hidden="false" customHeight="true" outlineLevel="0" collapsed="false">
      <c r="J644" s="206"/>
      <c r="K644" s="206"/>
      <c r="Y644" s="112"/>
      <c r="Z644" s="112"/>
      <c r="AN644" s="206"/>
      <c r="AO644" s="206"/>
    </row>
    <row r="645" customFormat="false" ht="9" hidden="false" customHeight="true" outlineLevel="0" collapsed="false">
      <c r="A645" s="267" t="s">
        <v>165</v>
      </c>
      <c r="I645" s="1"/>
      <c r="K645" s="2"/>
      <c r="W645" s="1"/>
      <c r="X645" s="1"/>
      <c r="Y645" s="4"/>
      <c r="Z645" s="4"/>
      <c r="AN645" s="2"/>
      <c r="AO645" s="2"/>
      <c r="BF645" s="267" t="s">
        <v>165</v>
      </c>
      <c r="BL645" s="87"/>
      <c r="BN645" s="87"/>
      <c r="BO645" s="87"/>
      <c r="BP645" s="87"/>
      <c r="BQ645" s="87"/>
    </row>
    <row r="646" customFormat="false" ht="9" hidden="false" customHeight="true" outlineLevel="0" collapsed="false">
      <c r="A646" s="10" t="s">
        <v>166</v>
      </c>
      <c r="B646" s="4"/>
      <c r="C646" s="4"/>
      <c r="D646" s="4"/>
      <c r="E646" s="4"/>
      <c r="F646" s="4"/>
      <c r="G646" s="4"/>
      <c r="H646" s="4"/>
      <c r="I646" s="4"/>
      <c r="J646" s="4"/>
      <c r="W646" s="4"/>
      <c r="X646" s="4"/>
      <c r="AD646" s="34"/>
      <c r="AE646" s="34"/>
      <c r="AF646" s="34"/>
      <c r="AG646" s="34"/>
      <c r="AH646" s="34"/>
      <c r="AI646" s="34"/>
      <c r="AJ646" s="34"/>
      <c r="BF646" s="168" t="s">
        <v>167</v>
      </c>
      <c r="BG646" s="87"/>
      <c r="BH646" s="87"/>
      <c r="BI646" s="87"/>
      <c r="BJ646" s="87"/>
      <c r="BK646" s="87"/>
      <c r="BL646" s="89"/>
      <c r="BN646" s="89"/>
      <c r="BO646" s="89"/>
      <c r="BP646" s="89"/>
      <c r="BQ646" s="89"/>
    </row>
    <row r="647" s="268" customFormat="true" ht="9" hidden="false" customHeight="true" outlineLevel="0" collapsed="false">
      <c r="A647" s="10" t="s">
        <v>168</v>
      </c>
      <c r="B647" s="4"/>
      <c r="C647" s="4"/>
      <c r="D647" s="4"/>
      <c r="E647" s="4"/>
      <c r="F647" s="4"/>
      <c r="G647" s="4"/>
      <c r="H647" s="4"/>
      <c r="I647" s="4"/>
      <c r="J647" s="4"/>
      <c r="K647" s="4"/>
      <c r="L647" s="49"/>
      <c r="M647" s="49"/>
      <c r="N647" s="4"/>
      <c r="O647" s="4"/>
      <c r="P647" s="10"/>
      <c r="Q647" s="10"/>
      <c r="S647" s="162"/>
      <c r="T647" s="162"/>
      <c r="U647" s="162"/>
      <c r="V647" s="162"/>
      <c r="W647" s="49"/>
      <c r="X647" s="4"/>
      <c r="Y647" s="162"/>
      <c r="Z647" s="269"/>
      <c r="AA647" s="269"/>
      <c r="AB647" s="269"/>
      <c r="AD647" s="270"/>
      <c r="AE647" s="270"/>
      <c r="AF647" s="270"/>
      <c r="AG647" s="270"/>
      <c r="AH647" s="270"/>
      <c r="AI647" s="270"/>
      <c r="AJ647" s="270"/>
      <c r="BF647" s="168" t="s">
        <v>169</v>
      </c>
      <c r="BG647" s="89"/>
      <c r="BH647" s="89"/>
      <c r="BI647" s="89"/>
      <c r="BJ647" s="89"/>
      <c r="BK647" s="89"/>
      <c r="BL647" s="87"/>
      <c r="BN647" s="87"/>
      <c r="BO647" s="87"/>
      <c r="BP647" s="87"/>
      <c r="BQ647" s="87"/>
    </row>
    <row r="648" s="268" customFormat="true" ht="9" hidden="false" customHeight="true" outlineLevel="0" collapsed="false">
      <c r="A648" s="10" t="s">
        <v>170</v>
      </c>
      <c r="B648" s="4"/>
      <c r="C648" s="4"/>
      <c r="D648" s="4"/>
      <c r="E648" s="4"/>
      <c r="F648" s="4"/>
      <c r="G648" s="4"/>
      <c r="H648" s="4"/>
      <c r="I648" s="4"/>
      <c r="J648" s="4"/>
      <c r="K648" s="4"/>
      <c r="L648" s="49"/>
      <c r="M648" s="49"/>
      <c r="N648" s="80"/>
      <c r="O648" s="4"/>
      <c r="W648" s="103"/>
      <c r="X648" s="103"/>
      <c r="AD648" s="270"/>
      <c r="AE648" s="270"/>
      <c r="AF648" s="270"/>
      <c r="AG648" s="270"/>
      <c r="AH648" s="270"/>
      <c r="AI648" s="270"/>
      <c r="AJ648" s="270"/>
      <c r="BF648" s="168" t="s">
        <v>171</v>
      </c>
      <c r="BG648" s="87"/>
      <c r="BH648" s="87"/>
      <c r="BI648" s="87"/>
      <c r="BJ648" s="87"/>
      <c r="BK648" s="87"/>
      <c r="BL648" s="107"/>
      <c r="BN648" s="107"/>
      <c r="BO648" s="107"/>
      <c r="BP648" s="107"/>
      <c r="BQ648" s="107"/>
    </row>
    <row r="649" s="268" customFormat="true" ht="9" hidden="false" customHeight="true" outlineLevel="0" collapsed="false">
      <c r="A649" s="220" t="s">
        <v>172</v>
      </c>
      <c r="B649" s="4"/>
      <c r="C649" s="4"/>
      <c r="D649" s="4"/>
      <c r="E649" s="4"/>
      <c r="F649" s="4"/>
      <c r="G649" s="4"/>
      <c r="H649" s="4"/>
      <c r="I649" s="4"/>
      <c r="J649" s="4"/>
      <c r="K649" s="4"/>
      <c r="L649" s="49"/>
      <c r="M649" s="49"/>
      <c r="N649" s="220"/>
      <c r="O649" s="271"/>
      <c r="W649" s="103"/>
      <c r="X649" s="103"/>
      <c r="AD649" s="270"/>
      <c r="AE649" s="270"/>
      <c r="AF649" s="270"/>
      <c r="AG649" s="270"/>
      <c r="AH649" s="270"/>
      <c r="AI649" s="270"/>
      <c r="AJ649" s="270"/>
      <c r="BF649" s="168" t="s">
        <v>173</v>
      </c>
      <c r="BG649" s="107"/>
      <c r="BH649" s="107"/>
      <c r="BI649" s="107"/>
      <c r="BJ649" s="107"/>
      <c r="BK649" s="107"/>
      <c r="BL649" s="89"/>
      <c r="BN649" s="89"/>
      <c r="BO649" s="89"/>
      <c r="BP649" s="89"/>
      <c r="BQ649" s="89"/>
    </row>
    <row r="650" customFormat="false" ht="9" hidden="false" customHeight="true" outlineLevel="0" collapsed="false">
      <c r="N650" s="220"/>
      <c r="W650" s="4"/>
      <c r="X650" s="4"/>
      <c r="AD650" s="34"/>
      <c r="AE650" s="34"/>
      <c r="AF650" s="34"/>
      <c r="AG650" s="34"/>
      <c r="AH650" s="34"/>
      <c r="AI650" s="34"/>
      <c r="AJ650" s="34"/>
      <c r="BF650" s="272" t="s">
        <v>174</v>
      </c>
      <c r="BG650" s="273"/>
      <c r="BH650" s="273"/>
      <c r="BI650" s="273"/>
      <c r="BJ650" s="273"/>
      <c r="BK650" s="106"/>
      <c r="BM650" s="106"/>
      <c r="BN650" s="86"/>
      <c r="BO650" s="89"/>
      <c r="BP650" s="89"/>
      <c r="BQ650" s="89"/>
    </row>
    <row r="651" customFormat="false" ht="9" hidden="false" customHeight="true" outlineLevel="0" collapsed="false">
      <c r="N651" s="220"/>
      <c r="W651" s="4"/>
      <c r="X651" s="4"/>
      <c r="AD651" s="34"/>
      <c r="AE651" s="34"/>
      <c r="AF651" s="34"/>
      <c r="AG651" s="34"/>
      <c r="AH651" s="34"/>
      <c r="AI651" s="34"/>
      <c r="AJ651" s="34"/>
      <c r="BG651" s="85"/>
      <c r="BH651" s="85"/>
      <c r="BI651" s="85"/>
      <c r="BJ651" s="85"/>
      <c r="BK651" s="85"/>
      <c r="BL651" s="274"/>
      <c r="BM651" s="89"/>
      <c r="BN651" s="89"/>
      <c r="BO651" s="89"/>
      <c r="BP651" s="89"/>
      <c r="BQ651" s="89"/>
    </row>
    <row r="652" customFormat="false" ht="9" hidden="false" customHeight="true" outlineLevel="0" collapsed="false">
      <c r="A652" s="168"/>
      <c r="B652" s="87"/>
      <c r="C652" s="87"/>
      <c r="D652" s="87"/>
      <c r="E652" s="87"/>
      <c r="F652" s="87"/>
      <c r="G652" s="87"/>
      <c r="H652" s="87"/>
      <c r="I652" s="87"/>
      <c r="J652" s="87"/>
      <c r="K652" s="88"/>
      <c r="N652" s="220"/>
      <c r="W652" s="4"/>
      <c r="X652" s="4"/>
      <c r="AD652" s="34"/>
      <c r="AE652" s="34"/>
      <c r="AF652" s="34"/>
      <c r="AG652" s="34"/>
      <c r="AH652" s="34"/>
      <c r="AI652" s="34"/>
      <c r="AJ652" s="34"/>
    </row>
    <row r="653" customFormat="false" ht="9" hidden="false" customHeight="true" outlineLevel="0" collapsed="false">
      <c r="A653" s="168"/>
      <c r="B653" s="87"/>
      <c r="C653" s="87"/>
      <c r="D653" s="87"/>
      <c r="E653" s="87"/>
      <c r="F653" s="87"/>
      <c r="G653" s="87"/>
      <c r="H653" s="87"/>
      <c r="I653" s="87"/>
      <c r="J653" s="87"/>
      <c r="K653" s="88"/>
      <c r="N653" s="220"/>
      <c r="P653" s="145"/>
      <c r="Q653" s="145"/>
      <c r="R653" s="145"/>
      <c r="S653" s="229"/>
      <c r="T653" s="248"/>
      <c r="U653" s="248"/>
      <c r="V653" s="251"/>
      <c r="W653" s="101"/>
      <c r="X653" s="101"/>
      <c r="Y653" s="248"/>
      <c r="Z653" s="137"/>
      <c r="AA653" s="137"/>
      <c r="AB653" s="137"/>
      <c r="AD653" s="34"/>
      <c r="AE653" s="34"/>
      <c r="AF653" s="34"/>
      <c r="AG653" s="34"/>
      <c r="AH653" s="34"/>
      <c r="AI653" s="34"/>
      <c r="AJ653" s="34"/>
    </row>
    <row r="654" customFormat="false" ht="9" hidden="false" customHeight="true" outlineLevel="0" collapsed="false">
      <c r="A654" s="168"/>
      <c r="B654" s="87"/>
      <c r="C654" s="87"/>
      <c r="D654" s="87"/>
      <c r="E654" s="87"/>
      <c r="F654" s="87"/>
      <c r="G654" s="87"/>
      <c r="H654" s="87"/>
      <c r="I654" s="87"/>
      <c r="J654" s="87"/>
      <c r="K654" s="88"/>
      <c r="N654" s="80"/>
      <c r="W654" s="4"/>
      <c r="X654" s="4"/>
      <c r="AD654" s="34"/>
      <c r="AE654" s="34"/>
      <c r="AF654" s="34"/>
      <c r="AG654" s="34"/>
      <c r="AH654" s="34"/>
      <c r="AI654" s="34"/>
      <c r="AJ654" s="34"/>
    </row>
    <row r="655" customFormat="false" ht="9" hidden="false" customHeight="true" outlineLevel="0" collapsed="false">
      <c r="A655" s="168"/>
      <c r="B655" s="274"/>
      <c r="C655" s="274"/>
      <c r="D655" s="274"/>
      <c r="E655" s="274"/>
      <c r="F655" s="89"/>
      <c r="G655" s="89"/>
      <c r="H655" s="89"/>
      <c r="I655" s="89"/>
      <c r="J655" s="89"/>
      <c r="K655" s="89"/>
      <c r="N655" s="220"/>
      <c r="W655" s="4"/>
      <c r="X655" s="4"/>
      <c r="AD655" s="34"/>
      <c r="AE655" s="34"/>
      <c r="AF655" s="34"/>
      <c r="AG655" s="34"/>
      <c r="AH655" s="34"/>
      <c r="AI655" s="34"/>
      <c r="AJ655" s="34"/>
    </row>
    <row r="656" customFormat="false" ht="9" hidden="false" customHeight="true" outlineLevel="0" collapsed="false">
      <c r="N656" s="220"/>
      <c r="W656" s="4"/>
      <c r="X656" s="4"/>
      <c r="AD656" s="34"/>
      <c r="AE656" s="34"/>
      <c r="AF656" s="34"/>
      <c r="AG656" s="34"/>
      <c r="AH656" s="34"/>
      <c r="AI656" s="34"/>
      <c r="AJ656" s="34"/>
    </row>
    <row r="657" customFormat="false" ht="9" hidden="false" customHeight="true" outlineLevel="0" collapsed="false">
      <c r="N657" s="220"/>
      <c r="W657" s="4"/>
      <c r="X657" s="4"/>
      <c r="AD657" s="34"/>
      <c r="AE657" s="34"/>
      <c r="AF657" s="34"/>
      <c r="AG657" s="34"/>
      <c r="AH657" s="34"/>
      <c r="AI657" s="34"/>
      <c r="AJ657" s="34"/>
    </row>
    <row r="658" customFormat="false" ht="9" hidden="false" customHeight="true" outlineLevel="0" collapsed="false">
      <c r="N658" s="220"/>
      <c r="W658" s="4"/>
      <c r="X658" s="4"/>
      <c r="AD658" s="34"/>
      <c r="AE658" s="34"/>
      <c r="AF658" s="34"/>
      <c r="AG658" s="34"/>
      <c r="AH658" s="34"/>
      <c r="AI658" s="34"/>
      <c r="AJ658" s="34"/>
    </row>
    <row r="659" customFormat="false" ht="9" hidden="false" customHeight="true" outlineLevel="0" collapsed="false">
      <c r="N659" s="220"/>
      <c r="W659" s="4"/>
      <c r="X659" s="4"/>
      <c r="AD659" s="34"/>
      <c r="AE659" s="34"/>
      <c r="AF659" s="34"/>
      <c r="AG659" s="34"/>
      <c r="AH659" s="34"/>
      <c r="AI659" s="34"/>
      <c r="AJ659" s="34"/>
    </row>
    <row r="660" customFormat="false" ht="9" hidden="false" customHeight="true" outlineLevel="0" collapsed="false">
      <c r="W660" s="4"/>
      <c r="X660" s="4"/>
      <c r="AD660" s="34"/>
      <c r="AE660" s="34"/>
      <c r="AF660" s="34"/>
      <c r="AG660" s="34"/>
      <c r="AH660" s="34"/>
      <c r="AI660" s="34"/>
      <c r="AJ660" s="34"/>
    </row>
    <row r="661" customFormat="false" ht="9" hidden="false" customHeight="true" outlineLevel="0" collapsed="false">
      <c r="W661" s="4"/>
      <c r="X661" s="4"/>
      <c r="AD661" s="34"/>
      <c r="AE661" s="34"/>
      <c r="AF661" s="34"/>
      <c r="AG661" s="34"/>
      <c r="AH661" s="34"/>
      <c r="AI661" s="34"/>
      <c r="AJ661" s="34"/>
    </row>
    <row r="662" customFormat="false" ht="9" hidden="false" customHeight="true" outlineLevel="0" collapsed="false">
      <c r="W662" s="4"/>
      <c r="X662" s="4"/>
      <c r="AD662" s="34"/>
      <c r="AE662" s="34"/>
      <c r="AF662" s="34"/>
      <c r="AG662" s="34"/>
      <c r="AH662" s="34"/>
      <c r="AI662" s="34"/>
      <c r="AJ662" s="34"/>
    </row>
    <row r="663" customFormat="false" ht="9" hidden="false" customHeight="true" outlineLevel="0" collapsed="false">
      <c r="W663" s="4"/>
      <c r="X663" s="4"/>
      <c r="AD663" s="34"/>
      <c r="AE663" s="34"/>
      <c r="AF663" s="34"/>
      <c r="AG663" s="34"/>
      <c r="AH663" s="34"/>
      <c r="AI663" s="34"/>
      <c r="AJ663" s="34"/>
    </row>
    <row r="664" customFormat="false" ht="9" hidden="false" customHeight="true" outlineLevel="0" collapsed="false">
      <c r="W664" s="4"/>
      <c r="X664" s="4"/>
      <c r="AD664" s="34"/>
      <c r="AE664" s="34"/>
      <c r="AF664" s="34"/>
      <c r="AG664" s="34"/>
      <c r="AH664" s="34"/>
      <c r="AI664" s="34"/>
      <c r="AJ664" s="34"/>
    </row>
    <row r="665" customFormat="false" ht="9" hidden="false" customHeight="true" outlineLevel="0" collapsed="false">
      <c r="W665" s="4"/>
      <c r="X665" s="4"/>
      <c r="AD665" s="34"/>
      <c r="AE665" s="34"/>
      <c r="AF665" s="34"/>
      <c r="AG665" s="34"/>
      <c r="AH665" s="34"/>
      <c r="AI665" s="34"/>
      <c r="AJ665" s="34"/>
    </row>
    <row r="666" customFormat="false" ht="9" hidden="false" customHeight="true" outlineLevel="0" collapsed="false">
      <c r="W666" s="4"/>
      <c r="X666" s="4"/>
      <c r="AD666" s="34"/>
      <c r="AE666" s="34"/>
      <c r="AF666" s="34"/>
      <c r="AG666" s="34"/>
      <c r="AH666" s="34"/>
      <c r="AI666" s="34"/>
      <c r="AJ666" s="34"/>
    </row>
    <row r="667" customFormat="false" ht="9" hidden="false" customHeight="true" outlineLevel="0" collapsed="false">
      <c r="W667" s="4"/>
      <c r="X667" s="4"/>
      <c r="AD667" s="34"/>
      <c r="AE667" s="34"/>
      <c r="AF667" s="34"/>
      <c r="AG667" s="34"/>
      <c r="AH667" s="34"/>
      <c r="AI667" s="34"/>
      <c r="AJ667" s="34"/>
    </row>
    <row r="668" customFormat="false" ht="9" hidden="false" customHeight="true" outlineLevel="0" collapsed="false">
      <c r="W668" s="4"/>
      <c r="X668" s="4"/>
      <c r="AD668" s="34"/>
      <c r="AE668" s="34"/>
      <c r="AF668" s="34"/>
      <c r="AG668" s="34"/>
      <c r="AH668" s="34"/>
      <c r="AI668" s="34"/>
      <c r="AJ668" s="34"/>
    </row>
    <row r="669" customFormat="false" ht="9" hidden="false" customHeight="true" outlineLevel="0" collapsed="false">
      <c r="W669" s="4"/>
      <c r="X669" s="4"/>
      <c r="AD669" s="34"/>
      <c r="AE669" s="34"/>
      <c r="AF669" s="34"/>
      <c r="AG669" s="34"/>
      <c r="AH669" s="34"/>
      <c r="AI669" s="34"/>
      <c r="AJ669" s="34"/>
    </row>
    <row r="670" customFormat="false" ht="9" hidden="false" customHeight="true" outlineLevel="0" collapsed="false">
      <c r="W670" s="4"/>
      <c r="X670" s="4"/>
      <c r="AD670" s="34"/>
      <c r="AE670" s="34"/>
      <c r="AF670" s="34"/>
      <c r="AG670" s="34"/>
      <c r="AH670" s="34"/>
      <c r="AI670" s="34"/>
      <c r="AJ670" s="34"/>
    </row>
    <row r="671" customFormat="false" ht="9" hidden="false" customHeight="true" outlineLevel="0" collapsed="false">
      <c r="W671" s="4"/>
      <c r="X671" s="4"/>
      <c r="AD671" s="34"/>
      <c r="AE671" s="34"/>
      <c r="AF671" s="34"/>
      <c r="AG671" s="34"/>
      <c r="AH671" s="34"/>
      <c r="AI671" s="34"/>
      <c r="AJ671" s="34"/>
    </row>
    <row r="672" customFormat="false" ht="9" hidden="false" customHeight="true" outlineLevel="0" collapsed="false">
      <c r="W672" s="4"/>
      <c r="X672" s="4"/>
      <c r="AD672" s="34"/>
      <c r="AE672" s="34"/>
      <c r="AF672" s="34"/>
      <c r="AG672" s="34"/>
      <c r="AH672" s="34"/>
      <c r="AI672" s="34"/>
      <c r="AJ672" s="34"/>
    </row>
    <row r="673" customFormat="false" ht="9" hidden="false" customHeight="true" outlineLevel="0" collapsed="false">
      <c r="W673" s="4"/>
      <c r="X673" s="4"/>
      <c r="AD673" s="34"/>
      <c r="AE673" s="34"/>
      <c r="AF673" s="34"/>
      <c r="AG673" s="34"/>
      <c r="AH673" s="34"/>
      <c r="AI673" s="34"/>
      <c r="AJ673" s="34"/>
    </row>
    <row r="674" customFormat="false" ht="9" hidden="false" customHeight="true" outlineLevel="0" collapsed="false">
      <c r="W674" s="4"/>
      <c r="X674" s="4"/>
      <c r="AD674" s="34"/>
      <c r="AE674" s="34"/>
      <c r="AF674" s="34"/>
      <c r="AG674" s="34"/>
      <c r="AH674" s="34"/>
      <c r="AI674" s="34"/>
      <c r="AJ674" s="34"/>
    </row>
    <row r="675" customFormat="false" ht="9" hidden="false" customHeight="true" outlineLevel="0" collapsed="false">
      <c r="W675" s="4"/>
      <c r="X675" s="4"/>
      <c r="AD675" s="34"/>
      <c r="AE675" s="34"/>
      <c r="AF675" s="34"/>
      <c r="AG675" s="34"/>
      <c r="AH675" s="34"/>
      <c r="AI675" s="34"/>
      <c r="AJ675" s="34"/>
    </row>
    <row r="676" customFormat="false" ht="9" hidden="false" customHeight="true" outlineLevel="0" collapsed="false">
      <c r="W676" s="4"/>
      <c r="X676" s="4"/>
      <c r="AD676" s="34"/>
      <c r="AE676" s="34"/>
      <c r="AF676" s="34"/>
      <c r="AG676" s="34"/>
      <c r="AH676" s="34"/>
      <c r="AI676" s="34"/>
      <c r="AJ676" s="34"/>
    </row>
    <row r="677" customFormat="false" ht="9" hidden="false" customHeight="true" outlineLevel="0" collapsed="false">
      <c r="W677" s="4"/>
      <c r="X677" s="4"/>
      <c r="AD677" s="34"/>
      <c r="AE677" s="34"/>
      <c r="AF677" s="34"/>
      <c r="AG677" s="34"/>
      <c r="AH677" s="34"/>
      <c r="AI677" s="34"/>
      <c r="AJ677" s="34"/>
    </row>
    <row r="678" customFormat="false" ht="9" hidden="false" customHeight="true" outlineLevel="0" collapsed="false">
      <c r="W678" s="4"/>
      <c r="X678" s="4"/>
      <c r="AD678" s="34"/>
      <c r="AE678" s="34"/>
      <c r="AF678" s="34"/>
      <c r="AG678" s="34"/>
      <c r="AH678" s="34"/>
      <c r="AI678" s="34"/>
      <c r="AJ678" s="34"/>
    </row>
    <row r="679" customFormat="false" ht="9" hidden="false" customHeight="true" outlineLevel="0" collapsed="false">
      <c r="W679" s="4"/>
      <c r="X679" s="4"/>
      <c r="AD679" s="34"/>
      <c r="AE679" s="34"/>
      <c r="AF679" s="34"/>
      <c r="AG679" s="34"/>
      <c r="AH679" s="34"/>
      <c r="AI679" s="34"/>
      <c r="AJ679" s="34"/>
    </row>
    <row r="680" customFormat="false" ht="9" hidden="false" customHeight="true" outlineLevel="0" collapsed="false">
      <c r="W680" s="4"/>
      <c r="X680" s="4"/>
      <c r="AD680" s="34"/>
      <c r="AE680" s="34"/>
      <c r="AF680" s="34"/>
      <c r="AG680" s="34"/>
      <c r="AH680" s="34"/>
      <c r="AI680" s="34"/>
      <c r="AJ680" s="34"/>
    </row>
    <row r="681" customFormat="false" ht="9" hidden="false" customHeight="true" outlineLevel="0" collapsed="false">
      <c r="W681" s="4"/>
      <c r="X681" s="4"/>
      <c r="AD681" s="34"/>
      <c r="AE681" s="34"/>
      <c r="AF681" s="34"/>
      <c r="AG681" s="34"/>
      <c r="AH681" s="34"/>
      <c r="AI681" s="34"/>
      <c r="AJ681" s="34"/>
    </row>
    <row r="682" customFormat="false" ht="9" hidden="false" customHeight="true" outlineLevel="0" collapsed="false">
      <c r="W682" s="4"/>
      <c r="X682" s="4"/>
      <c r="AD682" s="34"/>
      <c r="AE682" s="34"/>
      <c r="AF682" s="34"/>
      <c r="AG682" s="34"/>
      <c r="AH682" s="34"/>
      <c r="AI682" s="34"/>
      <c r="AJ682" s="34"/>
    </row>
    <row r="683" customFormat="false" ht="9" hidden="false" customHeight="true" outlineLevel="0" collapsed="false">
      <c r="W683" s="4"/>
      <c r="X683" s="4"/>
      <c r="AD683" s="34"/>
      <c r="AE683" s="34"/>
      <c r="AF683" s="34"/>
      <c r="AG683" s="34"/>
      <c r="AH683" s="34"/>
      <c r="AI683" s="34"/>
      <c r="AJ683" s="34"/>
    </row>
    <row r="684" customFormat="false" ht="9" hidden="false" customHeight="true" outlineLevel="0" collapsed="false">
      <c r="W684" s="4"/>
      <c r="X684" s="4"/>
      <c r="AD684" s="34"/>
      <c r="AE684" s="34"/>
      <c r="AF684" s="34"/>
      <c r="AG684" s="34"/>
      <c r="AH684" s="34"/>
      <c r="AI684" s="34"/>
      <c r="AJ684" s="34"/>
    </row>
    <row r="685" customFormat="false" ht="9" hidden="false" customHeight="true" outlineLevel="0" collapsed="false">
      <c r="W685" s="4"/>
      <c r="X685" s="4"/>
      <c r="AD685" s="34"/>
      <c r="AE685" s="34"/>
      <c r="AF685" s="34"/>
      <c r="AG685" s="34"/>
      <c r="AH685" s="34"/>
      <c r="AI685" s="34"/>
      <c r="AJ685" s="34"/>
    </row>
    <row r="686" customFormat="false" ht="9" hidden="false" customHeight="true" outlineLevel="0" collapsed="false">
      <c r="W686" s="4"/>
      <c r="X686" s="4"/>
      <c r="AD686" s="34"/>
      <c r="AE686" s="34"/>
      <c r="AF686" s="34"/>
      <c r="AG686" s="34"/>
      <c r="AH686" s="34"/>
      <c r="AI686" s="34"/>
      <c r="AJ686" s="34"/>
    </row>
    <row r="687" customFormat="false" ht="9" hidden="false" customHeight="true" outlineLevel="0" collapsed="false">
      <c r="W687" s="4"/>
      <c r="X687" s="4"/>
      <c r="AD687" s="34"/>
      <c r="AE687" s="34"/>
      <c r="AF687" s="34"/>
      <c r="AG687" s="34"/>
      <c r="AH687" s="34"/>
      <c r="AI687" s="34"/>
      <c r="AJ687" s="34"/>
    </row>
    <row r="688" customFormat="false" ht="9" hidden="false" customHeight="true" outlineLevel="0" collapsed="false">
      <c r="W688" s="4"/>
      <c r="X688" s="4"/>
      <c r="AD688" s="34"/>
      <c r="AE688" s="34"/>
      <c r="AF688" s="34"/>
      <c r="AG688" s="34"/>
      <c r="AH688" s="34"/>
      <c r="AI688" s="34"/>
      <c r="AJ688" s="34"/>
    </row>
    <row r="689" customFormat="false" ht="9" hidden="false" customHeight="true" outlineLevel="0" collapsed="false">
      <c r="W689" s="4"/>
      <c r="X689" s="4"/>
      <c r="AD689" s="34"/>
      <c r="AE689" s="34"/>
      <c r="AF689" s="34"/>
      <c r="AG689" s="34"/>
      <c r="AH689" s="34"/>
      <c r="AI689" s="34"/>
      <c r="AJ689" s="34"/>
    </row>
    <row r="690" customFormat="false" ht="9" hidden="false" customHeight="true" outlineLevel="0" collapsed="false">
      <c r="W690" s="4"/>
      <c r="X690" s="4"/>
      <c r="AD690" s="34"/>
      <c r="AE690" s="34"/>
      <c r="AF690" s="34"/>
      <c r="AG690" s="34"/>
      <c r="AH690" s="34"/>
      <c r="AI690" s="34"/>
      <c r="AJ690" s="34"/>
    </row>
    <row r="691" customFormat="false" ht="9" hidden="false" customHeight="true" outlineLevel="0" collapsed="false">
      <c r="W691" s="4"/>
      <c r="X691" s="4"/>
      <c r="AD691" s="34"/>
      <c r="AE691" s="34"/>
      <c r="AF691" s="34"/>
      <c r="AG691" s="34"/>
      <c r="AH691" s="34"/>
      <c r="AI691" s="34"/>
      <c r="AJ691" s="34"/>
    </row>
    <row r="692" customFormat="false" ht="9" hidden="false" customHeight="true" outlineLevel="0" collapsed="false">
      <c r="W692" s="4"/>
      <c r="X692" s="4"/>
      <c r="AD692" s="34"/>
      <c r="AE692" s="34"/>
      <c r="AF692" s="34"/>
      <c r="AG692" s="34"/>
      <c r="AH692" s="34"/>
      <c r="AI692" s="34"/>
      <c r="AJ692" s="34"/>
    </row>
    <row r="693" customFormat="false" ht="9" hidden="false" customHeight="true" outlineLevel="0" collapsed="false">
      <c r="W693" s="4"/>
      <c r="X693" s="4"/>
      <c r="AD693" s="34"/>
      <c r="AE693" s="34"/>
      <c r="AF693" s="34"/>
      <c r="AG693" s="34"/>
      <c r="AH693" s="34"/>
      <c r="AI693" s="34"/>
      <c r="AJ693" s="34"/>
    </row>
    <row r="694" customFormat="false" ht="9" hidden="false" customHeight="true" outlineLevel="0" collapsed="false">
      <c r="W694" s="4"/>
      <c r="X694" s="4"/>
      <c r="AD694" s="34"/>
      <c r="AE694" s="34"/>
      <c r="AF694" s="34"/>
      <c r="AG694" s="34"/>
      <c r="AH694" s="34"/>
      <c r="AI694" s="34"/>
      <c r="AJ694" s="34"/>
    </row>
    <row r="695" customFormat="false" ht="9" hidden="false" customHeight="true" outlineLevel="0" collapsed="false">
      <c r="W695" s="4"/>
      <c r="X695" s="4"/>
      <c r="AD695" s="34"/>
      <c r="AE695" s="34"/>
      <c r="AF695" s="34"/>
      <c r="AG695" s="34"/>
      <c r="AH695" s="34"/>
      <c r="AI695" s="34"/>
      <c r="AJ695" s="34"/>
    </row>
    <row r="696" customFormat="false" ht="9" hidden="false" customHeight="true" outlineLevel="0" collapsed="false">
      <c r="W696" s="4"/>
      <c r="X696" s="4"/>
      <c r="AD696" s="34"/>
      <c r="AE696" s="34"/>
      <c r="AF696" s="34"/>
      <c r="AG696" s="34"/>
      <c r="AH696" s="34"/>
      <c r="AI696" s="34"/>
      <c r="AJ696" s="34"/>
    </row>
    <row r="697" customFormat="false" ht="9" hidden="false" customHeight="true" outlineLevel="0" collapsed="false">
      <c r="W697" s="4"/>
      <c r="X697" s="4"/>
      <c r="AD697" s="34"/>
      <c r="AE697" s="34"/>
      <c r="AF697" s="34"/>
      <c r="AG697" s="34"/>
      <c r="AH697" s="34"/>
      <c r="AI697" s="34"/>
      <c r="AJ697" s="34"/>
    </row>
    <row r="698" customFormat="false" ht="9" hidden="false" customHeight="true" outlineLevel="0" collapsed="false">
      <c r="W698" s="4"/>
      <c r="X698" s="4"/>
      <c r="AD698" s="34"/>
      <c r="AE698" s="34"/>
      <c r="AF698" s="34"/>
      <c r="AG698" s="34"/>
      <c r="AH698" s="34"/>
      <c r="AI698" s="34"/>
      <c r="AJ698" s="34"/>
    </row>
    <row r="699" customFormat="false" ht="9" hidden="false" customHeight="true" outlineLevel="0" collapsed="false">
      <c r="W699" s="4"/>
      <c r="X699" s="4"/>
      <c r="AD699" s="34"/>
      <c r="AE699" s="34"/>
      <c r="AF699" s="34"/>
      <c r="AG699" s="34"/>
      <c r="AH699" s="34"/>
      <c r="AI699" s="34"/>
      <c r="AJ699" s="34"/>
    </row>
    <row r="700" customFormat="false" ht="9" hidden="false" customHeight="true" outlineLevel="0" collapsed="false">
      <c r="W700" s="4"/>
      <c r="X700" s="4"/>
      <c r="AD700" s="34"/>
      <c r="AE700" s="34"/>
      <c r="AF700" s="34"/>
      <c r="AG700" s="34"/>
      <c r="AH700" s="34"/>
      <c r="AI700" s="34"/>
      <c r="AJ700" s="34"/>
    </row>
    <row r="701" customFormat="false" ht="9" hidden="false" customHeight="true" outlineLevel="0" collapsed="false">
      <c r="W701" s="4"/>
      <c r="X701" s="4"/>
      <c r="AD701" s="34"/>
      <c r="AE701" s="34"/>
      <c r="AF701" s="34"/>
      <c r="AG701" s="34"/>
      <c r="AH701" s="34"/>
      <c r="AI701" s="34"/>
      <c r="AJ701" s="34"/>
    </row>
    <row r="702" customFormat="false" ht="9" hidden="false" customHeight="true" outlineLevel="0" collapsed="false">
      <c r="W702" s="4"/>
      <c r="X702" s="4"/>
      <c r="AD702" s="34"/>
      <c r="AE702" s="34"/>
      <c r="AF702" s="34"/>
      <c r="AG702" s="34"/>
      <c r="AH702" s="34"/>
      <c r="AI702" s="34"/>
      <c r="AJ702" s="34"/>
    </row>
    <row r="703" customFormat="false" ht="9" hidden="false" customHeight="true" outlineLevel="0" collapsed="false">
      <c r="W703" s="4"/>
      <c r="X703" s="4"/>
      <c r="AD703" s="34"/>
      <c r="AE703" s="34"/>
      <c r="AF703" s="34"/>
      <c r="AG703" s="34"/>
      <c r="AH703" s="34"/>
      <c r="AI703" s="34"/>
      <c r="AJ703" s="34"/>
    </row>
    <row r="704" customFormat="false" ht="9" hidden="false" customHeight="true" outlineLevel="0" collapsed="false">
      <c r="W704" s="4"/>
      <c r="X704" s="4"/>
      <c r="AD704" s="34"/>
      <c r="AE704" s="34"/>
      <c r="AF704" s="34"/>
      <c r="AG704" s="34"/>
      <c r="AH704" s="34"/>
      <c r="AI704" s="34"/>
      <c r="AJ704" s="34"/>
    </row>
    <row r="705" customFormat="false" ht="9" hidden="false" customHeight="true" outlineLevel="0" collapsed="false">
      <c r="W705" s="4"/>
      <c r="X705" s="4"/>
      <c r="AD705" s="34"/>
      <c r="AE705" s="34"/>
      <c r="AF705" s="34"/>
      <c r="AG705" s="34"/>
      <c r="AH705" s="34"/>
      <c r="AI705" s="34"/>
      <c r="AJ705" s="34"/>
    </row>
    <row r="706" customFormat="false" ht="9" hidden="false" customHeight="true" outlineLevel="0" collapsed="false">
      <c r="W706" s="4"/>
      <c r="X706" s="4"/>
      <c r="AD706" s="34"/>
      <c r="AE706" s="34"/>
      <c r="AF706" s="34"/>
      <c r="AG706" s="34"/>
      <c r="AH706" s="34"/>
      <c r="AI706" s="34"/>
      <c r="AJ706" s="34"/>
    </row>
    <row r="707" customFormat="false" ht="9" hidden="false" customHeight="true" outlineLevel="0" collapsed="false">
      <c r="W707" s="4"/>
      <c r="X707" s="4"/>
      <c r="AD707" s="34"/>
      <c r="AE707" s="34"/>
      <c r="AF707" s="34"/>
      <c r="AG707" s="34"/>
      <c r="AH707" s="34"/>
      <c r="AI707" s="34"/>
      <c r="AJ707" s="34"/>
    </row>
    <row r="708" customFormat="false" ht="9" hidden="false" customHeight="true" outlineLevel="0" collapsed="false">
      <c r="W708" s="4"/>
      <c r="X708" s="4"/>
      <c r="AD708" s="34"/>
      <c r="AE708" s="34"/>
      <c r="AF708" s="34"/>
      <c r="AG708" s="34"/>
      <c r="AH708" s="34"/>
      <c r="AI708" s="34"/>
      <c r="AJ708" s="34"/>
    </row>
    <row r="709" customFormat="false" ht="9" hidden="false" customHeight="true" outlineLevel="0" collapsed="false">
      <c r="W709" s="4"/>
      <c r="X709" s="4"/>
      <c r="AD709" s="34"/>
      <c r="AE709" s="34"/>
      <c r="AF709" s="34"/>
      <c r="AG709" s="34"/>
      <c r="AH709" s="34"/>
      <c r="AI709" s="34"/>
      <c r="AJ709" s="34"/>
    </row>
    <row r="710" customFormat="false" ht="9" hidden="false" customHeight="true" outlineLevel="0" collapsed="false">
      <c r="W710" s="4"/>
      <c r="X710" s="4"/>
      <c r="AD710" s="34"/>
      <c r="AE710" s="34"/>
      <c r="AF710" s="34"/>
      <c r="AG710" s="34"/>
      <c r="AH710" s="34"/>
      <c r="AI710" s="34"/>
      <c r="AJ710" s="34"/>
    </row>
    <row r="711" customFormat="false" ht="9" hidden="false" customHeight="true" outlineLevel="0" collapsed="false">
      <c r="W711" s="4"/>
      <c r="X711" s="4"/>
      <c r="AD711" s="34"/>
      <c r="AE711" s="34"/>
      <c r="AF711" s="34"/>
      <c r="AG711" s="34"/>
      <c r="AH711" s="34"/>
      <c r="AI711" s="34"/>
      <c r="AJ711" s="34"/>
    </row>
    <row r="712" customFormat="false" ht="9" hidden="false" customHeight="true" outlineLevel="0" collapsed="false">
      <c r="W712" s="4"/>
      <c r="X712" s="4"/>
      <c r="AD712" s="34"/>
      <c r="AE712" s="34"/>
      <c r="AF712" s="34"/>
      <c r="AG712" s="34"/>
      <c r="AH712" s="34"/>
      <c r="AI712" s="34"/>
      <c r="AJ712" s="34"/>
    </row>
    <row r="713" customFormat="false" ht="9" hidden="false" customHeight="true" outlineLevel="0" collapsed="false">
      <c r="W713" s="4"/>
      <c r="X713" s="4"/>
      <c r="AD713" s="34"/>
      <c r="AE713" s="34"/>
      <c r="AF713" s="34"/>
      <c r="AG713" s="34"/>
      <c r="AH713" s="34"/>
      <c r="AI713" s="34"/>
      <c r="AJ713" s="34"/>
    </row>
    <row r="714" customFormat="false" ht="9" hidden="false" customHeight="true" outlineLevel="0" collapsed="false">
      <c r="W714" s="4"/>
      <c r="X714" s="4"/>
      <c r="AD714" s="34"/>
      <c r="AE714" s="34"/>
      <c r="AF714" s="34"/>
      <c r="AG714" s="34"/>
      <c r="AH714" s="34"/>
      <c r="AI714" s="34"/>
      <c r="AJ714" s="34"/>
    </row>
    <row r="715" customFormat="false" ht="9" hidden="false" customHeight="true" outlineLevel="0" collapsed="false">
      <c r="W715" s="4"/>
      <c r="X715" s="4"/>
      <c r="AD715" s="34"/>
      <c r="AE715" s="34"/>
      <c r="AF715" s="34"/>
      <c r="AG715" s="34"/>
      <c r="AH715" s="34"/>
      <c r="AI715" s="34"/>
      <c r="AJ715" s="34"/>
    </row>
    <row r="716" customFormat="false" ht="9" hidden="false" customHeight="true" outlineLevel="0" collapsed="false">
      <c r="W716" s="4"/>
      <c r="X716" s="4"/>
      <c r="AD716" s="34"/>
      <c r="AE716" s="34"/>
      <c r="AF716" s="34"/>
      <c r="AG716" s="34"/>
      <c r="AH716" s="34"/>
      <c r="AI716" s="34"/>
      <c r="AJ716" s="34"/>
    </row>
    <row r="717" customFormat="false" ht="9" hidden="false" customHeight="true" outlineLevel="0" collapsed="false">
      <c r="W717" s="4"/>
      <c r="X717" s="4"/>
      <c r="AD717" s="34"/>
      <c r="AE717" s="34"/>
      <c r="AF717" s="34"/>
      <c r="AG717" s="34"/>
      <c r="AH717" s="34"/>
      <c r="AI717" s="34"/>
      <c r="AJ717" s="34"/>
    </row>
    <row r="718" customFormat="false" ht="9" hidden="false" customHeight="true" outlineLevel="0" collapsed="false">
      <c r="W718" s="4"/>
      <c r="X718" s="4"/>
      <c r="AD718" s="34"/>
      <c r="AE718" s="34"/>
      <c r="AF718" s="34"/>
      <c r="AG718" s="34"/>
      <c r="AH718" s="34"/>
      <c r="AI718" s="34"/>
      <c r="AJ718" s="34"/>
    </row>
    <row r="719" customFormat="false" ht="9" hidden="false" customHeight="true" outlineLevel="0" collapsed="false">
      <c r="W719" s="4"/>
      <c r="X719" s="4"/>
      <c r="AD719" s="34"/>
      <c r="AE719" s="34"/>
      <c r="AF719" s="34"/>
      <c r="AG719" s="34"/>
      <c r="AH719" s="34"/>
      <c r="AI719" s="34"/>
      <c r="AJ719" s="34"/>
    </row>
    <row r="720" customFormat="false" ht="9" hidden="false" customHeight="true" outlineLevel="0" collapsed="false">
      <c r="W720" s="4"/>
      <c r="X720" s="4"/>
      <c r="AD720" s="34"/>
      <c r="AE720" s="34"/>
      <c r="AF720" s="34"/>
      <c r="AG720" s="34"/>
      <c r="AH720" s="34"/>
      <c r="AI720" s="34"/>
      <c r="AJ720" s="34"/>
    </row>
    <row r="721" customFormat="false" ht="9" hidden="false" customHeight="true" outlineLevel="0" collapsed="false">
      <c r="W721" s="4"/>
      <c r="X721" s="4"/>
      <c r="AD721" s="34"/>
      <c r="AE721" s="34"/>
      <c r="AF721" s="34"/>
      <c r="AG721" s="34"/>
      <c r="AH721" s="34"/>
      <c r="AI721" s="34"/>
      <c r="AJ721" s="34"/>
    </row>
    <row r="722" customFormat="false" ht="9" hidden="false" customHeight="true" outlineLevel="0" collapsed="false">
      <c r="W722" s="4"/>
      <c r="X722" s="4"/>
    </row>
    <row r="723" customFormat="false" ht="9" hidden="false" customHeight="true" outlineLevel="0" collapsed="false">
      <c r="W723" s="4"/>
      <c r="X723" s="4"/>
    </row>
    <row r="724" customFormat="false" ht="9" hidden="false" customHeight="true" outlineLevel="0" collapsed="false">
      <c r="W724" s="4"/>
      <c r="X724" s="4"/>
    </row>
    <row r="725" customFormat="false" ht="9" hidden="false" customHeight="true" outlineLevel="0" collapsed="false">
      <c r="W725" s="4"/>
      <c r="X725" s="4"/>
    </row>
    <row r="726" customFormat="false" ht="9" hidden="false" customHeight="true" outlineLevel="0" collapsed="false">
      <c r="W726" s="4"/>
      <c r="X726" s="4"/>
    </row>
    <row r="727" customFormat="false" ht="9" hidden="false" customHeight="true" outlineLevel="0" collapsed="false">
      <c r="W727" s="4"/>
      <c r="X727" s="4"/>
    </row>
    <row r="728" customFormat="false" ht="9" hidden="false" customHeight="true" outlineLevel="0" collapsed="false">
      <c r="W728" s="4"/>
      <c r="X728" s="4"/>
    </row>
    <row r="729" customFormat="false" ht="9" hidden="false" customHeight="true" outlineLevel="0" collapsed="false">
      <c r="W729" s="4"/>
      <c r="X729" s="4"/>
    </row>
    <row r="730" customFormat="false" ht="9" hidden="false" customHeight="true" outlineLevel="0" collapsed="false">
      <c r="W730" s="4"/>
      <c r="X730" s="4"/>
    </row>
    <row r="731" customFormat="false" ht="9" hidden="false" customHeight="true" outlineLevel="0" collapsed="false">
      <c r="W731" s="4"/>
      <c r="X731" s="4"/>
    </row>
    <row r="732" customFormat="false" ht="9" hidden="false" customHeight="true" outlineLevel="0" collapsed="false">
      <c r="W732" s="4"/>
      <c r="X732" s="4"/>
    </row>
    <row r="733" customFormat="false" ht="9" hidden="false" customHeight="true" outlineLevel="0" collapsed="false">
      <c r="W733" s="4"/>
      <c r="X733" s="4"/>
    </row>
    <row r="734" customFormat="false" ht="9" hidden="false" customHeight="true" outlineLevel="0" collapsed="false">
      <c r="W734" s="4"/>
      <c r="X734" s="4"/>
    </row>
    <row r="735" customFormat="false" ht="9" hidden="false" customHeight="true" outlineLevel="0" collapsed="false">
      <c r="W735" s="4"/>
      <c r="X735" s="4"/>
    </row>
    <row r="736" customFormat="false" ht="9" hidden="false" customHeight="true" outlineLevel="0" collapsed="false">
      <c r="W736" s="4"/>
      <c r="X736" s="4"/>
    </row>
    <row r="737" customFormat="false" ht="9" hidden="false" customHeight="true" outlineLevel="0" collapsed="false">
      <c r="W737" s="4"/>
      <c r="X737" s="4"/>
    </row>
  </sheetData>
  <mergeCells count="13">
    <mergeCell ref="A6:N6"/>
    <mergeCell ref="P6:AB6"/>
    <mergeCell ref="AD6:AP6"/>
    <mergeCell ref="AR6:BD6"/>
    <mergeCell ref="BG6:BT6"/>
    <mergeCell ref="A9:N9"/>
    <mergeCell ref="P9:AB9"/>
    <mergeCell ref="AD9:AP9"/>
    <mergeCell ref="AR9:BD9"/>
    <mergeCell ref="B16:E16"/>
    <mergeCell ref="P16:S16"/>
    <mergeCell ref="AD16:AG16"/>
    <mergeCell ref="AR16:AU16"/>
  </mergeCells>
  <printOptions headings="false" gridLines="false" gridLinesSet="true" horizontalCentered="true" verticalCentered="false"/>
  <pageMargins left="1.18125" right="1.18125" top="1.18125" bottom="1.81111111111111" header="0.511811023622047" footer="0.905555555555556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4T15:08:34Z</dcterms:created>
  <dc:creator>cicchett</dc:creator>
  <dc:description/>
  <dc:language>en-US</dc:language>
  <cp:lastModifiedBy>istat</cp:lastModifiedBy>
  <cp:lastPrinted>2008-03-03T09:09:27Z</cp:lastPrinted>
  <dcterms:modified xsi:type="dcterms:W3CDTF">2008-04-01T08:46:15Z</dcterms:modified>
  <cp:revision>0</cp:revision>
  <dc:subject/>
  <dc:title/>
</cp:coreProperties>
</file>