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D.4.12 " sheetId="1" state="visible" r:id="rId2"/>
  </sheets>
  <definedNames>
    <definedName function="false" hidden="false" localSheetId="0" name="_xlnm.Print_Area" vbProcedure="false">'tav. D.4.12 '!$A$2:$AC$70</definedName>
    <definedName function="false" hidden="false" localSheetId="0" name="Z_00D08E5E_410B_4368_B36D_3EDCE7160BC3__wvu_PrintArea" vbProcedure="false">'tav. D.4.12 '!$A$2:$A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1" uniqueCount="264">
  <si>
    <t xml:space="preserve">Tavola D.4.12 -</t>
  </si>
  <si>
    <t xml:space="preserve">COMPARTI CONTRATTUALI E QUALIFICHE</t>
  </si>
  <si>
    <t xml:space="preserve">Retribu-</t>
  </si>
  <si>
    <t xml:space="preserve">Tredice-</t>
  </si>
  <si>
    <t xml:space="preserve">Altre mensilità </t>
  </si>
  <si>
    <t xml:space="preserve">Una tantum  </t>
  </si>
  <si>
    <t xml:space="preserve">zione </t>
  </si>
  <si>
    <t xml:space="preserve">sima </t>
  </si>
  <si>
    <t xml:space="preserve">e/o  premi </t>
  </si>
  <si>
    <t xml:space="preserve">e arretrati </t>
  </si>
  <si>
    <t xml:space="preserve">e arretrati di</t>
  </si>
  <si>
    <t xml:space="preserve">continuativa</t>
  </si>
  <si>
    <t xml:space="preserve">mensilità</t>
  </si>
  <si>
    <t xml:space="preserve">annuali</t>
  </si>
  <si>
    <t xml:space="preserve">di cassa</t>
  </si>
  <si>
    <t xml:space="preserve">competenza</t>
  </si>
  <si>
    <t xml:space="preserve"> di compe-</t>
  </si>
  <si>
    <t xml:space="preserve">tenza</t>
  </si>
  <si>
    <t xml:space="preserve">Alimentari escluse olearie</t>
  </si>
  <si>
    <t xml:space="preserve">-</t>
  </si>
  <si>
    <t xml:space="preserve">Operai</t>
  </si>
  <si>
    <t xml:space="preserve">Operaio  3a int.</t>
  </si>
  <si>
    <t xml:space="preserve">Operaio  3a</t>
  </si>
  <si>
    <t xml:space="preserve">Operaio  3</t>
  </si>
  <si>
    <t xml:space="preserve">Operaio  4</t>
  </si>
  <si>
    <t xml:space="preserve">Operaio  5</t>
  </si>
  <si>
    <t xml:space="preserve">Operaio  6</t>
  </si>
  <si>
    <t xml:space="preserve">Impiegati</t>
  </si>
  <si>
    <t xml:space="preserve">Impiegato 1° super Q</t>
  </si>
  <si>
    <t xml:space="preserve">Impiegato 1° super</t>
  </si>
  <si>
    <t xml:space="preserve">Impiegato 1</t>
  </si>
  <si>
    <t xml:space="preserve">Impiegato 2</t>
  </si>
  <si>
    <t xml:space="preserve">Impiegato 3a</t>
  </si>
  <si>
    <t xml:space="preserve">Impiegato 3</t>
  </si>
  <si>
    <t xml:space="preserve">Impiegato 4</t>
  </si>
  <si>
    <t xml:space="preserve">Impiegato 5</t>
  </si>
  <si>
    <t xml:space="preserve">Tessile</t>
  </si>
  <si>
    <t xml:space="preserve">Operaio liv. 5</t>
  </si>
  <si>
    <t xml:space="preserve">Operaio liv. 5 int</t>
  </si>
  <si>
    <t xml:space="preserve">Operaio liv. 4</t>
  </si>
  <si>
    <t xml:space="preserve">Operaio liv. 4 int</t>
  </si>
  <si>
    <t xml:space="preserve">Operaio liv. 3</t>
  </si>
  <si>
    <t xml:space="preserve">Operaio liv. 2</t>
  </si>
  <si>
    <t xml:space="preserve">Operaio liv. 1</t>
  </si>
  <si>
    <t xml:space="preserve">Impiegato  liv. 8 Q </t>
  </si>
  <si>
    <t xml:space="preserve">Iimpiegato liv. 7</t>
  </si>
  <si>
    <t xml:space="preserve">Impiegato  liv. 6</t>
  </si>
  <si>
    <t xml:space="preserve">Impiegato  liv. 5</t>
  </si>
  <si>
    <t xml:space="preserve">Impiegato  liv. 4</t>
  </si>
  <si>
    <t xml:space="preserve">Impiegato  liv. 3</t>
  </si>
  <si>
    <t xml:space="preserve">Impiegato  liv. 2</t>
  </si>
  <si>
    <t xml:space="preserve">Legno e prodotti  in legno</t>
  </si>
  <si>
    <t xml:space="preserve">Operaio  cat. 5 int.</t>
  </si>
  <si>
    <t xml:space="preserve">Operaio  cat. 4 int.</t>
  </si>
  <si>
    <t xml:space="preserve">Operaio  cat. 4</t>
  </si>
  <si>
    <t xml:space="preserve">Operaio  cat. 3</t>
  </si>
  <si>
    <t xml:space="preserve">Operaio  cat. 2</t>
  </si>
  <si>
    <t xml:space="preserve">Operaio  cat. 1</t>
  </si>
  <si>
    <t xml:space="preserve">Impiegato  cat. 7  Q</t>
  </si>
  <si>
    <t xml:space="preserve">Impiegato  cat. 7 </t>
  </si>
  <si>
    <t xml:space="preserve">Impiegato  cat. 6 </t>
  </si>
  <si>
    <t xml:space="preserve">Impiegato  cat. 5 </t>
  </si>
  <si>
    <t xml:space="preserve">Impiegato  cat. 3</t>
  </si>
  <si>
    <t xml:space="preserve">Impiegato  cat. 2 </t>
  </si>
  <si>
    <t xml:space="preserve">Grafiche</t>
  </si>
  <si>
    <t xml:space="preserve">Operaio liv. B/1</t>
  </si>
  <si>
    <t xml:space="preserve">Operaio liv. B/2</t>
  </si>
  <si>
    <t xml:space="preserve">Operaio liv.B/3</t>
  </si>
  <si>
    <t xml:space="preserve">Operaio liv.C/1</t>
  </si>
  <si>
    <t xml:space="preserve">Operaio liv.C/2</t>
  </si>
  <si>
    <t xml:space="preserve">Operaio liv .D/1</t>
  </si>
  <si>
    <t xml:space="preserve">Operaio liv .D/2</t>
  </si>
  <si>
    <t xml:space="preserve">Operaio liv .E</t>
  </si>
  <si>
    <t xml:space="preserve">Impiegato liv.Q</t>
  </si>
  <si>
    <t xml:space="preserve">Impiegato liv.A/S</t>
  </si>
  <si>
    <t xml:space="preserve">Impiegato liv.A</t>
  </si>
  <si>
    <t xml:space="preserve">Impiegato liv.B/1</t>
  </si>
  <si>
    <t xml:space="preserve">Impiegato liv.B/2</t>
  </si>
  <si>
    <t xml:space="preserve">Impiegato liv.B/3</t>
  </si>
  <si>
    <t xml:space="preserve">Impiegato liv.C/1</t>
  </si>
  <si>
    <t xml:space="preserve">Impiegato liv.C/2</t>
  </si>
  <si>
    <t xml:space="preserve">Chimiche</t>
  </si>
  <si>
    <t xml:space="preserve">Operaio liv. D1 QS</t>
  </si>
  <si>
    <t xml:space="preserve">Operaio liv. D1 </t>
  </si>
  <si>
    <t xml:space="preserve">Operaio liv. D2</t>
  </si>
  <si>
    <t xml:space="preserve">Operaio liv. D3</t>
  </si>
  <si>
    <t xml:space="preserve">Operaio liv. E1 QS </t>
  </si>
  <si>
    <t xml:space="preserve">Operaio liv. E1 </t>
  </si>
  <si>
    <t xml:space="preserve">Operaio liv. E2</t>
  </si>
  <si>
    <t xml:space="preserve">Operaio liv. E3</t>
  </si>
  <si>
    <t xml:space="preserve">Operaio liv. E4</t>
  </si>
  <si>
    <t xml:space="preserve">Operaio liv. F</t>
  </si>
  <si>
    <t xml:space="preserve">Impiegato liv. A1 Q</t>
  </si>
  <si>
    <t xml:space="preserve">Impiegato liv. A2 Q</t>
  </si>
  <si>
    <t xml:space="preserve">Impiegato liv. A3 Q</t>
  </si>
  <si>
    <t xml:space="preserve">Impiegato liv. B1</t>
  </si>
  <si>
    <t xml:space="preserve">Impiegato liv. B2</t>
  </si>
  <si>
    <t xml:space="preserve">Impiegato liv. C1</t>
  </si>
  <si>
    <t xml:space="preserve">Impiegato liv. C2</t>
  </si>
  <si>
    <t xml:space="preserve">Impiegato liv. D1</t>
  </si>
  <si>
    <t xml:space="preserve">Impiegato liv. D2</t>
  </si>
  <si>
    <t xml:space="preserve">Impiegato liv. D3</t>
  </si>
  <si>
    <t xml:space="preserve">Impiegato liv. E1</t>
  </si>
  <si>
    <t xml:space="preserve">Impiegato liv. E2</t>
  </si>
  <si>
    <t xml:space="preserve">Impiegato liv. E3</t>
  </si>
  <si>
    <t xml:space="preserve">Impiegato liv. E4</t>
  </si>
  <si>
    <t xml:space="preserve">Impiegato liv. F</t>
  </si>
  <si>
    <t xml:space="preserve">Gomma</t>
  </si>
  <si>
    <t xml:space="preserve">Operaio  liv. c  int.</t>
  </si>
  <si>
    <t xml:space="preserve">Operaio  liv. d  </t>
  </si>
  <si>
    <t xml:space="preserve">Operaio  liv. e  int.</t>
  </si>
  <si>
    <t xml:space="preserve">Operaio  liv. e  </t>
  </si>
  <si>
    <t xml:space="preserve">Operaio  liv. f  </t>
  </si>
  <si>
    <t xml:space="preserve">Operaio  liv. g </t>
  </si>
  <si>
    <t xml:space="preserve">Operaio  liv. h </t>
  </si>
  <si>
    <t xml:space="preserve">Operaio  liv. i </t>
  </si>
  <si>
    <t xml:space="preserve">Impiegato liv.q</t>
  </si>
  <si>
    <t xml:space="preserve">Impiegato liv.a</t>
  </si>
  <si>
    <t xml:space="preserve">Impiegato liv.b</t>
  </si>
  <si>
    <t xml:space="preserve">Impiegato liv.c</t>
  </si>
  <si>
    <t xml:space="preserve">Impiegato liv.e</t>
  </si>
  <si>
    <t xml:space="preserve">Impiegato liv.f</t>
  </si>
  <si>
    <t xml:space="preserve">Lapidei</t>
  </si>
  <si>
    <t xml:space="preserve">Operaio cat. B int.</t>
  </si>
  <si>
    <t xml:space="preserve">Operaio cat. C int.</t>
  </si>
  <si>
    <t xml:space="preserve">Operaio cat. C</t>
  </si>
  <si>
    <t xml:space="preserve">Operaio cat. D</t>
  </si>
  <si>
    <t xml:space="preserve">Operaio cat. E</t>
  </si>
  <si>
    <t xml:space="preserve">Operaio cat. F</t>
  </si>
  <si>
    <t xml:space="preserve">Impiegato cat. AS </t>
  </si>
  <si>
    <t xml:space="preserve">Impiegato cat. A</t>
  </si>
  <si>
    <t xml:space="preserve">Impiegato cat. B</t>
  </si>
  <si>
    <t xml:space="preserve">Impiegato cat. C</t>
  </si>
  <si>
    <t xml:space="preserve">Impiegato cat. D</t>
  </si>
  <si>
    <t xml:space="preserve">Meccanica Generale</t>
  </si>
  <si>
    <t xml:space="preserve">Operaio liv.5 </t>
  </si>
  <si>
    <t xml:space="preserve">Operaio liv.4</t>
  </si>
  <si>
    <t xml:space="preserve">Operaio liv.3</t>
  </si>
  <si>
    <t xml:space="preserve">Operaio liv.2</t>
  </si>
  <si>
    <t xml:space="preserve">Operaio liv.1</t>
  </si>
  <si>
    <t xml:space="preserve">Impiegato liv. 7 Q</t>
  </si>
  <si>
    <t xml:space="preserve">Impiegato liv. 7 </t>
  </si>
  <si>
    <t xml:space="preserve">Impiegato liv. 6</t>
  </si>
  <si>
    <t xml:space="preserve">Impiegato liv. 5 superiore</t>
  </si>
  <si>
    <t xml:space="preserve">Impiegato liv.5</t>
  </si>
  <si>
    <t xml:space="preserve">Impiegato liv.4</t>
  </si>
  <si>
    <t xml:space="preserve">Impiegato liv.3</t>
  </si>
  <si>
    <t xml:space="preserve">Impiegato liv.2</t>
  </si>
  <si>
    <t xml:space="preserve">Energia elettrica</t>
  </si>
  <si>
    <t xml:space="preserve">Operaio BS</t>
  </si>
  <si>
    <t xml:space="preserve">Operaio B1 super</t>
  </si>
  <si>
    <t xml:space="preserve">Operaio B1</t>
  </si>
  <si>
    <t xml:space="preserve">Operaio B2 super</t>
  </si>
  <si>
    <t xml:space="preserve">Operaio B2</t>
  </si>
  <si>
    <t xml:space="preserve">Operaio CS</t>
  </si>
  <si>
    <t xml:space="preserve">Operaio C1</t>
  </si>
  <si>
    <r>
      <rPr>
        <sz val="7"/>
        <color rgb="FF000000"/>
        <rFont val="Arial"/>
        <family val="0"/>
      </rPr>
      <t xml:space="preserve">Impiegato cat. Q1/</t>
    </r>
    <r>
      <rPr>
        <b val="true"/>
        <sz val="7"/>
        <color rgb="FF000000"/>
        <rFont val="Arial"/>
        <family val="0"/>
      </rPr>
      <t xml:space="preserve">32</t>
    </r>
    <r>
      <rPr>
        <sz val="7"/>
        <color rgb="FF000000"/>
        <rFont val="Arial"/>
        <family val="0"/>
      </rPr>
      <t xml:space="preserve">        </t>
    </r>
  </si>
  <si>
    <t xml:space="preserve">Impiegato cat. Q1                </t>
  </si>
  <si>
    <t xml:space="preserve">Impiegato cat. Q2                 </t>
  </si>
  <si>
    <t xml:space="preserve">Impiegato AS super</t>
  </si>
  <si>
    <t xml:space="preserve">Impiegato AS</t>
  </si>
  <si>
    <t xml:space="preserve">Impiegato A1 super</t>
  </si>
  <si>
    <t xml:space="preserve">Impiegato A1</t>
  </si>
  <si>
    <t xml:space="preserve">Impiegato BS super</t>
  </si>
  <si>
    <t xml:space="preserve">Impiegato BS</t>
  </si>
  <si>
    <t xml:space="preserve">Impiegato B1 super</t>
  </si>
  <si>
    <t xml:space="preserve">Impiegato B1</t>
  </si>
  <si>
    <t xml:space="preserve">Impiegato B2 super</t>
  </si>
  <si>
    <t xml:space="preserve">Impiegato B2</t>
  </si>
  <si>
    <t xml:space="preserve">Impiegato CS</t>
  </si>
  <si>
    <t xml:space="preserve">Impiegato C1</t>
  </si>
  <si>
    <t xml:space="preserve">Edilizia</t>
  </si>
  <si>
    <t xml:space="preserve">Operaio specializzato super</t>
  </si>
  <si>
    <t xml:space="preserve">Operaio specializzato</t>
  </si>
  <si>
    <t xml:space="preserve">Operaio qualificato</t>
  </si>
  <si>
    <t xml:space="preserve">Operaio comune</t>
  </si>
  <si>
    <t xml:space="preserve">Impiegato di 1a</t>
  </si>
  <si>
    <t xml:space="preserve">Impiegato di 2a</t>
  </si>
  <si>
    <t xml:space="preserve">Impiegato di 3a</t>
  </si>
  <si>
    <t xml:space="preserve">Impiegato di 4a</t>
  </si>
  <si>
    <t xml:space="preserve">Impiegato di 5a</t>
  </si>
  <si>
    <t xml:space="preserve">Impiegato di 6a</t>
  </si>
  <si>
    <t xml:space="preserve">Commercio</t>
  </si>
  <si>
    <t xml:space="preserve">Operaio liv. 3 </t>
  </si>
  <si>
    <t xml:space="preserve">Operaio liv. 6</t>
  </si>
  <si>
    <t xml:space="preserve">Operaio liv. 7</t>
  </si>
  <si>
    <t xml:space="preserve">Impiegato Quadro</t>
  </si>
  <si>
    <t xml:space="preserve">Impiegato liv. 1</t>
  </si>
  <si>
    <t xml:space="preserve">Impiegato liv. 2</t>
  </si>
  <si>
    <t xml:space="preserve">Impiegato liv. 3</t>
  </si>
  <si>
    <t xml:space="preserve">Impiegato liv. 4</t>
  </si>
  <si>
    <t xml:space="preserve">Impiegato liv. 5</t>
  </si>
  <si>
    <t xml:space="preserve">Alberghi</t>
  </si>
  <si>
    <t xml:space="preserve">Operaio liv. 6s</t>
  </si>
  <si>
    <t xml:space="preserve">Oper. int. l 2</t>
  </si>
  <si>
    <t xml:space="preserve">Oper. int. l 3</t>
  </si>
  <si>
    <t xml:space="preserve">Impiegato  QA</t>
  </si>
  <si>
    <t xml:space="preserve">Impiegato  QB</t>
  </si>
  <si>
    <t xml:space="preserve">Trasporto merci su strada</t>
  </si>
  <si>
    <t xml:space="preserve">Operaio liv. 3 super</t>
  </si>
  <si>
    <t xml:space="preserve">Impiegato liv. 1 super Q.</t>
  </si>
  <si>
    <t xml:space="preserve">Impiegato liv. 3 super</t>
  </si>
  <si>
    <t xml:space="preserve">Assicurazioni</t>
  </si>
  <si>
    <t xml:space="preserve">Funzionario 2°grado</t>
  </si>
  <si>
    <t xml:space="preserve">Funzionario 1° grado</t>
  </si>
  <si>
    <t xml:space="preserve">Capo ufficio liv. 6</t>
  </si>
  <si>
    <t xml:space="preserve">Vice Capo ufficio liv. 5 </t>
  </si>
  <si>
    <t xml:space="preserve">Impiegato  liv. 4 </t>
  </si>
  <si>
    <t xml:space="preserve">Impiegato  liv. 3 </t>
  </si>
  <si>
    <t xml:space="preserve">Servizi socio assistenziali</t>
  </si>
  <si>
    <t xml:space="preserve">Operatore socio assistenziale liv. 4 </t>
  </si>
  <si>
    <t xml:space="preserve">Operatore socio assistenziale liv. 3</t>
  </si>
  <si>
    <t xml:space="preserve">Operaio qualificato liv.3 </t>
  </si>
  <si>
    <t xml:space="preserve">Operaio generico liv.2</t>
  </si>
  <si>
    <t xml:space="preserve">Personale di fatica liv. 1</t>
  </si>
  <si>
    <t xml:space="preserve">Quadri liv. 10</t>
  </si>
  <si>
    <t xml:space="preserve">Direttore liv. 10</t>
  </si>
  <si>
    <t xml:space="preserve">Capo area liv.9</t>
  </si>
  <si>
    <t xml:space="preserve">Segretario con funzioni direttive liv.8 </t>
  </si>
  <si>
    <t xml:space="preserve">Coordinatore liv. 7</t>
  </si>
  <si>
    <t xml:space="preserve">Infermiere professionale liv. 6</t>
  </si>
  <si>
    <t xml:space="preserve">Terapista liv. 6</t>
  </si>
  <si>
    <t xml:space="preserve">Segretario liv. 5</t>
  </si>
  <si>
    <t xml:space="preserve">Impiegato ordine liv.4</t>
  </si>
  <si>
    <t xml:space="preserve">Ministeri</t>
  </si>
  <si>
    <t xml:space="preserve">Livello C3 super &gt;16 anni</t>
  </si>
  <si>
    <t xml:space="preserve">Livello C3 &gt;16 anni</t>
  </si>
  <si>
    <t xml:space="preserve">Livello C3 &lt;15 anni</t>
  </si>
  <si>
    <t xml:space="preserve">Livello C2 &gt;16 anni</t>
  </si>
  <si>
    <t xml:space="preserve">Livello C2 &lt;15 anni</t>
  </si>
  <si>
    <t xml:space="preserve">Livello C1 S &gt; 16 anni</t>
  </si>
  <si>
    <t xml:space="preserve">Livello C1 &gt; 16 anni</t>
  </si>
  <si>
    <t xml:space="preserve">Livello C1 S &lt; 15 anni</t>
  </si>
  <si>
    <t xml:space="preserve">Livello B3 S &gt; 16 anni</t>
  </si>
  <si>
    <t xml:space="preserve">Livello B3  &gt; 16 anni</t>
  </si>
  <si>
    <t xml:space="preserve">Livello B3 &lt; 15 anni</t>
  </si>
  <si>
    <t xml:space="preserve">Livello B2 &gt; 16 anni</t>
  </si>
  <si>
    <t xml:space="preserve">Livello B2 &lt; 15 anni</t>
  </si>
  <si>
    <t xml:space="preserve">Livello B1 &gt; 16 anni</t>
  </si>
  <si>
    <t xml:space="preserve">Livello B1 &lt; 15 anni</t>
  </si>
  <si>
    <t xml:space="preserve">Livello A1 S &gt; 16 anni</t>
  </si>
  <si>
    <t xml:space="preserve">Livello A1&gt; 16 anni</t>
  </si>
  <si>
    <t xml:space="preserve">Livello A1 &lt; 15 anni</t>
  </si>
  <si>
    <t xml:space="preserve">Vigili del fuoco</t>
  </si>
  <si>
    <t xml:space="preserve">Livello C3 operativi &gt;16 anni</t>
  </si>
  <si>
    <t xml:space="preserve">Livello C3 operativi &lt;15 anni</t>
  </si>
  <si>
    <t xml:space="preserve">Livello C2 operativi &gt;16 anni</t>
  </si>
  <si>
    <t xml:space="preserve">Livello C2 operativi &lt;15 anni</t>
  </si>
  <si>
    <t xml:space="preserve">Livello C1 operativi &gt;16 anni</t>
  </si>
  <si>
    <t xml:space="preserve">Livello C1 operativi &lt;15 anni</t>
  </si>
  <si>
    <t xml:space="preserve">Livello C1 amministrativi tecnici informatici  &gt;16 anni</t>
  </si>
  <si>
    <t xml:space="preserve">Livello C1 amministrativi tecnici informatici &lt;15 anni</t>
  </si>
  <si>
    <t xml:space="preserve">Livello B3 operativi &gt;16 anni</t>
  </si>
  <si>
    <t xml:space="preserve">Livello B2 operativi &gt;16 anni</t>
  </si>
  <si>
    <t xml:space="preserve">Livello B2 operativi &lt;15 anni</t>
  </si>
  <si>
    <t xml:space="preserve">Livello B1 operativi &gt;16 anni</t>
  </si>
  <si>
    <t xml:space="preserve">Livello B1 operativi &lt;15 anni</t>
  </si>
  <si>
    <t xml:space="preserve">Livello B1 amministrativi tecnici informatici   &gt;16 anni</t>
  </si>
  <si>
    <t xml:space="preserve">Livello B1 amministrativi tecnici informatici   &lt;15 anni</t>
  </si>
  <si>
    <t xml:space="preserve">Livello A2 amministrativi tecnici informatici  &lt;15 anni</t>
  </si>
  <si>
    <t xml:space="preserve">Livello A1 amministrativi tecnici informatici   &lt;15 anni</t>
  </si>
  <si>
    <r>
      <rPr>
        <i val="true"/>
        <sz val="7"/>
        <color rgb="FF000000"/>
        <rFont val="Arial"/>
        <family val="0"/>
      </rPr>
      <t xml:space="preserve">Fonte:</t>
    </r>
    <r>
      <rPr>
        <sz val="7"/>
        <color rgb="FF000000"/>
        <rFont val="Arial"/>
        <family val="0"/>
      </rPr>
      <t xml:space="preserve"> Istat,  Indagine sulle retribuzioni contrattuali</t>
    </r>
  </si>
  <si>
    <t xml:space="preserve">(a) Le retribuzioni sono state costruite secondo l'aspetto della competenza, cioè delle decorrenze contrattuali previste dagli accordi, integrate eventualmente dagli arretrati e/o una tantum erogati a copertura di periodi di ritardato rinnovo contrattuale.   I dati relativi agli anni 2001-2004 sono stati elaborati in data 13/1/2006, quelli relativi agli anni 2005, 2006 in data 5/12/2007 .</t>
  </si>
  <si>
    <t xml:space="preserve">(b) Le retribuzioni  contrattuali di cassa  invece integrano arretrati e/o una tantum, con riferimento agli anni in cui gli importi vengono effettivamente corrisposti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@"/>
    <numFmt numFmtId="169" formatCode="#,##0\ "/>
    <numFmt numFmtId="170" formatCode="#,##0"/>
    <numFmt numFmtId="171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0000"/>
      <name val="Arial"/>
      <family val="0"/>
    </font>
    <font>
      <b val="true"/>
      <sz val="7"/>
      <color rgb="FF000000"/>
      <name val="Arial"/>
      <family val="0"/>
    </font>
    <font>
      <i val="true"/>
      <sz val="7"/>
      <color rgb="FF000000"/>
      <name val="Arial"/>
      <family val="0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Rar 1999-2001(2)" xfId="20"/>
    <cellStyle name="Migliaia [0]_T040120e" xfId="21"/>
    <cellStyle name="Valuta (0)_Rar 1999-2001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6720</xdr:colOff>
      <xdr:row>1</xdr:row>
      <xdr:rowOff>0</xdr:rowOff>
    </xdr:from>
    <xdr:to>
      <xdr:col>26</xdr:col>
      <xdr:colOff>302400</xdr:colOff>
      <xdr:row>2</xdr:row>
      <xdr:rowOff>152280</xdr:rowOff>
    </xdr:to>
    <xdr:sp>
      <xdr:nvSpPr>
        <xdr:cNvPr id="0" name="Testo 1"/>
        <xdr:cNvSpPr/>
      </xdr:nvSpPr>
      <xdr:spPr>
        <a:xfrm>
          <a:off x="1026720" y="162000"/>
          <a:ext cx="1525788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Retribuzioni contrattuali annue di competenza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e di cassa </a:t>
          </a:r>
          <a:r>
            <a:rPr b="0" lang="en-US" sz="900" spc="-1" strike="noStrike">
              <a:latin typeface="Arial"/>
            </a:rPr>
            <a:t>(b)</a:t>
          </a:r>
          <a:r>
            <a:rPr b="1" lang="en-US" sz="900" spc="-1" strike="noStrike">
              <a:latin typeface="Arial"/>
            </a:rPr>
            <a:t> per dipendente a tempo pieno per comparto contrattuale e  qualifica, secondo le principali voci retributive - Anni 2001-2006 </a:t>
          </a:r>
          <a:r>
            <a:rPr b="0" i="1" lang="en-US" sz="900" spc="-1" strike="noStrike">
              <a:latin typeface="Arial"/>
            </a:rPr>
            <a:t>(valori assoluti in euro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</a:t>
          </a:r>
          <a:r>
            <a:rPr b="1" lang="en-US" sz="900" spc="-1" strike="noStrike">
              <a:latin typeface="Arial"/>
            </a:rPr>
            <a:t>                                              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0</xdr:colOff>
      <xdr:row>72</xdr:row>
      <xdr:rowOff>0</xdr:rowOff>
    </xdr:from>
    <xdr:to>
      <xdr:col>41</xdr:col>
      <xdr:colOff>81000</xdr:colOff>
      <xdr:row>73</xdr:row>
      <xdr:rowOff>86040</xdr:rowOff>
    </xdr:to>
    <xdr:sp>
      <xdr:nvSpPr>
        <xdr:cNvPr id="1" name="Text 2"/>
        <xdr:cNvSpPr/>
      </xdr:nvSpPr>
      <xdr:spPr>
        <a:xfrm>
          <a:off x="24472440" y="8124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8760</xdr:colOff>
      <xdr:row>162</xdr:row>
      <xdr:rowOff>0</xdr:rowOff>
    </xdr:from>
    <xdr:to>
      <xdr:col>0</xdr:col>
      <xdr:colOff>1320120</xdr:colOff>
      <xdr:row>163</xdr:row>
      <xdr:rowOff>86040</xdr:rowOff>
    </xdr:to>
    <xdr:sp>
      <xdr:nvSpPr>
        <xdr:cNvPr id="2" name="Text 3"/>
        <xdr:cNvSpPr/>
      </xdr:nvSpPr>
      <xdr:spPr>
        <a:xfrm>
          <a:off x="1238760" y="184118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8760</xdr:colOff>
      <xdr:row>218</xdr:row>
      <xdr:rowOff>0</xdr:rowOff>
    </xdr:from>
    <xdr:to>
      <xdr:col>0</xdr:col>
      <xdr:colOff>1320120</xdr:colOff>
      <xdr:row>219</xdr:row>
      <xdr:rowOff>86040</xdr:rowOff>
    </xdr:to>
    <xdr:sp>
      <xdr:nvSpPr>
        <xdr:cNvPr id="3" name="Text 4"/>
        <xdr:cNvSpPr/>
      </xdr:nvSpPr>
      <xdr:spPr>
        <a:xfrm>
          <a:off x="1238760" y="248126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960</xdr:colOff>
      <xdr:row>188</xdr:row>
      <xdr:rowOff>47880</xdr:rowOff>
    </xdr:from>
    <xdr:to>
      <xdr:col>0</xdr:col>
      <xdr:colOff>1311480</xdr:colOff>
      <xdr:row>190</xdr:row>
      <xdr:rowOff>19080</xdr:rowOff>
    </xdr:to>
    <xdr:sp>
      <xdr:nvSpPr>
        <xdr:cNvPr id="4" name="Text 5"/>
        <xdr:cNvSpPr/>
      </xdr:nvSpPr>
      <xdr:spPr>
        <a:xfrm>
          <a:off x="1227960" y="21431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8760</xdr:colOff>
      <xdr:row>262</xdr:row>
      <xdr:rowOff>0</xdr:rowOff>
    </xdr:from>
    <xdr:to>
      <xdr:col>0</xdr:col>
      <xdr:colOff>1320120</xdr:colOff>
      <xdr:row>263</xdr:row>
      <xdr:rowOff>86040</xdr:rowOff>
    </xdr:to>
    <xdr:sp>
      <xdr:nvSpPr>
        <xdr:cNvPr id="5" name="Text 6"/>
        <xdr:cNvSpPr/>
      </xdr:nvSpPr>
      <xdr:spPr>
        <a:xfrm>
          <a:off x="1238760" y="298418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960</xdr:colOff>
      <xdr:row>243</xdr:row>
      <xdr:rowOff>47880</xdr:rowOff>
    </xdr:from>
    <xdr:to>
      <xdr:col>0</xdr:col>
      <xdr:colOff>1311480</xdr:colOff>
      <xdr:row>245</xdr:row>
      <xdr:rowOff>19440</xdr:rowOff>
    </xdr:to>
    <xdr:sp>
      <xdr:nvSpPr>
        <xdr:cNvPr id="6" name="Text 7"/>
        <xdr:cNvSpPr/>
      </xdr:nvSpPr>
      <xdr:spPr>
        <a:xfrm>
          <a:off x="1227960" y="27717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8760</xdr:colOff>
      <xdr:row>315</xdr:row>
      <xdr:rowOff>0</xdr:rowOff>
    </xdr:from>
    <xdr:to>
      <xdr:col>0</xdr:col>
      <xdr:colOff>1320120</xdr:colOff>
      <xdr:row>316</xdr:row>
      <xdr:rowOff>85680</xdr:rowOff>
    </xdr:to>
    <xdr:sp>
      <xdr:nvSpPr>
        <xdr:cNvPr id="7" name="Text 8"/>
        <xdr:cNvSpPr/>
      </xdr:nvSpPr>
      <xdr:spPr>
        <a:xfrm>
          <a:off x="1238760" y="358995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960</xdr:colOff>
      <xdr:row>288</xdr:row>
      <xdr:rowOff>47880</xdr:rowOff>
    </xdr:from>
    <xdr:to>
      <xdr:col>0</xdr:col>
      <xdr:colOff>1311480</xdr:colOff>
      <xdr:row>290</xdr:row>
      <xdr:rowOff>19080</xdr:rowOff>
    </xdr:to>
    <xdr:sp>
      <xdr:nvSpPr>
        <xdr:cNvPr id="8" name="Text 9"/>
        <xdr:cNvSpPr/>
      </xdr:nvSpPr>
      <xdr:spPr>
        <a:xfrm>
          <a:off x="1227960" y="32861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71</xdr:row>
      <xdr:rowOff>0</xdr:rowOff>
    </xdr:from>
    <xdr:to>
      <xdr:col>41</xdr:col>
      <xdr:colOff>81000</xdr:colOff>
      <xdr:row>72</xdr:row>
      <xdr:rowOff>85680</xdr:rowOff>
    </xdr:to>
    <xdr:sp>
      <xdr:nvSpPr>
        <xdr:cNvPr id="9" name="Text 10"/>
        <xdr:cNvSpPr/>
      </xdr:nvSpPr>
      <xdr:spPr>
        <a:xfrm>
          <a:off x="24472440" y="8010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72</xdr:row>
      <xdr:rowOff>0</xdr:rowOff>
    </xdr:from>
    <xdr:to>
      <xdr:col>41</xdr:col>
      <xdr:colOff>81000</xdr:colOff>
      <xdr:row>73</xdr:row>
      <xdr:rowOff>86040</xdr:rowOff>
    </xdr:to>
    <xdr:sp>
      <xdr:nvSpPr>
        <xdr:cNvPr id="10" name="Text 11"/>
        <xdr:cNvSpPr/>
      </xdr:nvSpPr>
      <xdr:spPr>
        <a:xfrm>
          <a:off x="24472440" y="8124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8760</xdr:colOff>
      <xdr:row>162</xdr:row>
      <xdr:rowOff>0</xdr:rowOff>
    </xdr:from>
    <xdr:to>
      <xdr:col>0</xdr:col>
      <xdr:colOff>1320120</xdr:colOff>
      <xdr:row>163</xdr:row>
      <xdr:rowOff>86040</xdr:rowOff>
    </xdr:to>
    <xdr:sp>
      <xdr:nvSpPr>
        <xdr:cNvPr id="11" name="Text 12"/>
        <xdr:cNvSpPr/>
      </xdr:nvSpPr>
      <xdr:spPr>
        <a:xfrm>
          <a:off x="1238760" y="184118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8760</xdr:colOff>
      <xdr:row>218</xdr:row>
      <xdr:rowOff>0</xdr:rowOff>
    </xdr:from>
    <xdr:to>
      <xdr:col>0</xdr:col>
      <xdr:colOff>1320120</xdr:colOff>
      <xdr:row>219</xdr:row>
      <xdr:rowOff>86040</xdr:rowOff>
    </xdr:to>
    <xdr:sp>
      <xdr:nvSpPr>
        <xdr:cNvPr id="12" name="Text 13"/>
        <xdr:cNvSpPr/>
      </xdr:nvSpPr>
      <xdr:spPr>
        <a:xfrm>
          <a:off x="1238760" y="248126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960</xdr:colOff>
      <xdr:row>188</xdr:row>
      <xdr:rowOff>47880</xdr:rowOff>
    </xdr:from>
    <xdr:to>
      <xdr:col>0</xdr:col>
      <xdr:colOff>1311480</xdr:colOff>
      <xdr:row>190</xdr:row>
      <xdr:rowOff>19080</xdr:rowOff>
    </xdr:to>
    <xdr:sp>
      <xdr:nvSpPr>
        <xdr:cNvPr id="13" name="Text 14"/>
        <xdr:cNvSpPr/>
      </xdr:nvSpPr>
      <xdr:spPr>
        <a:xfrm>
          <a:off x="1227960" y="21431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8760</xdr:colOff>
      <xdr:row>262</xdr:row>
      <xdr:rowOff>0</xdr:rowOff>
    </xdr:from>
    <xdr:to>
      <xdr:col>0</xdr:col>
      <xdr:colOff>1320120</xdr:colOff>
      <xdr:row>263</xdr:row>
      <xdr:rowOff>86040</xdr:rowOff>
    </xdr:to>
    <xdr:sp>
      <xdr:nvSpPr>
        <xdr:cNvPr id="14" name="Text 15"/>
        <xdr:cNvSpPr/>
      </xdr:nvSpPr>
      <xdr:spPr>
        <a:xfrm>
          <a:off x="1238760" y="298418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960</xdr:colOff>
      <xdr:row>243</xdr:row>
      <xdr:rowOff>47880</xdr:rowOff>
    </xdr:from>
    <xdr:to>
      <xdr:col>0</xdr:col>
      <xdr:colOff>1311480</xdr:colOff>
      <xdr:row>245</xdr:row>
      <xdr:rowOff>19440</xdr:rowOff>
    </xdr:to>
    <xdr:sp>
      <xdr:nvSpPr>
        <xdr:cNvPr id="15" name="Text 16"/>
        <xdr:cNvSpPr/>
      </xdr:nvSpPr>
      <xdr:spPr>
        <a:xfrm>
          <a:off x="1227960" y="27717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8760</xdr:colOff>
      <xdr:row>315</xdr:row>
      <xdr:rowOff>0</xdr:rowOff>
    </xdr:from>
    <xdr:to>
      <xdr:col>0</xdr:col>
      <xdr:colOff>1320120</xdr:colOff>
      <xdr:row>316</xdr:row>
      <xdr:rowOff>85680</xdr:rowOff>
    </xdr:to>
    <xdr:sp>
      <xdr:nvSpPr>
        <xdr:cNvPr id="16" name="Text 17"/>
        <xdr:cNvSpPr/>
      </xdr:nvSpPr>
      <xdr:spPr>
        <a:xfrm>
          <a:off x="1238760" y="358995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960</xdr:colOff>
      <xdr:row>288</xdr:row>
      <xdr:rowOff>47880</xdr:rowOff>
    </xdr:from>
    <xdr:to>
      <xdr:col>0</xdr:col>
      <xdr:colOff>1311480</xdr:colOff>
      <xdr:row>290</xdr:row>
      <xdr:rowOff>19080</xdr:rowOff>
    </xdr:to>
    <xdr:sp>
      <xdr:nvSpPr>
        <xdr:cNvPr id="17" name="Text 18"/>
        <xdr:cNvSpPr/>
      </xdr:nvSpPr>
      <xdr:spPr>
        <a:xfrm>
          <a:off x="1227960" y="32861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2</xdr:row>
      <xdr:rowOff>0</xdr:rowOff>
    </xdr:from>
    <xdr:to>
      <xdr:col>41</xdr:col>
      <xdr:colOff>81000</xdr:colOff>
      <xdr:row>163</xdr:row>
      <xdr:rowOff>86040</xdr:rowOff>
    </xdr:to>
    <xdr:sp>
      <xdr:nvSpPr>
        <xdr:cNvPr id="18" name="Text 19"/>
        <xdr:cNvSpPr/>
      </xdr:nvSpPr>
      <xdr:spPr>
        <a:xfrm>
          <a:off x="24472440" y="18411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218</xdr:row>
      <xdr:rowOff>0</xdr:rowOff>
    </xdr:from>
    <xdr:to>
      <xdr:col>41</xdr:col>
      <xdr:colOff>81000</xdr:colOff>
      <xdr:row>219</xdr:row>
      <xdr:rowOff>86040</xdr:rowOff>
    </xdr:to>
    <xdr:sp>
      <xdr:nvSpPr>
        <xdr:cNvPr id="19" name="Text 20"/>
        <xdr:cNvSpPr/>
      </xdr:nvSpPr>
      <xdr:spPr>
        <a:xfrm>
          <a:off x="24472440" y="24812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88</xdr:row>
      <xdr:rowOff>47880</xdr:rowOff>
    </xdr:from>
    <xdr:to>
      <xdr:col>41</xdr:col>
      <xdr:colOff>81000</xdr:colOff>
      <xdr:row>190</xdr:row>
      <xdr:rowOff>19080</xdr:rowOff>
    </xdr:to>
    <xdr:sp>
      <xdr:nvSpPr>
        <xdr:cNvPr id="20" name="Text 21"/>
        <xdr:cNvSpPr/>
      </xdr:nvSpPr>
      <xdr:spPr>
        <a:xfrm>
          <a:off x="24472440" y="21431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262</xdr:row>
      <xdr:rowOff>0</xdr:rowOff>
    </xdr:from>
    <xdr:to>
      <xdr:col>41</xdr:col>
      <xdr:colOff>81000</xdr:colOff>
      <xdr:row>263</xdr:row>
      <xdr:rowOff>86040</xdr:rowOff>
    </xdr:to>
    <xdr:sp>
      <xdr:nvSpPr>
        <xdr:cNvPr id="21" name="Text 22"/>
        <xdr:cNvSpPr/>
      </xdr:nvSpPr>
      <xdr:spPr>
        <a:xfrm>
          <a:off x="24472440" y="29841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243</xdr:row>
      <xdr:rowOff>47880</xdr:rowOff>
    </xdr:from>
    <xdr:to>
      <xdr:col>41</xdr:col>
      <xdr:colOff>81000</xdr:colOff>
      <xdr:row>245</xdr:row>
      <xdr:rowOff>19440</xdr:rowOff>
    </xdr:to>
    <xdr:sp>
      <xdr:nvSpPr>
        <xdr:cNvPr id="22" name="Text 23"/>
        <xdr:cNvSpPr/>
      </xdr:nvSpPr>
      <xdr:spPr>
        <a:xfrm>
          <a:off x="24472440" y="27717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315</xdr:row>
      <xdr:rowOff>0</xdr:rowOff>
    </xdr:from>
    <xdr:to>
      <xdr:col>41</xdr:col>
      <xdr:colOff>81000</xdr:colOff>
      <xdr:row>316</xdr:row>
      <xdr:rowOff>85680</xdr:rowOff>
    </xdr:to>
    <xdr:sp>
      <xdr:nvSpPr>
        <xdr:cNvPr id="23" name="Text 24"/>
        <xdr:cNvSpPr/>
      </xdr:nvSpPr>
      <xdr:spPr>
        <a:xfrm>
          <a:off x="24472440" y="35899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288</xdr:row>
      <xdr:rowOff>47880</xdr:rowOff>
    </xdr:from>
    <xdr:to>
      <xdr:col>41</xdr:col>
      <xdr:colOff>81000</xdr:colOff>
      <xdr:row>290</xdr:row>
      <xdr:rowOff>19080</xdr:rowOff>
    </xdr:to>
    <xdr:sp>
      <xdr:nvSpPr>
        <xdr:cNvPr id="24" name="Text 25"/>
        <xdr:cNvSpPr/>
      </xdr:nvSpPr>
      <xdr:spPr>
        <a:xfrm>
          <a:off x="24472440" y="32861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8760</xdr:colOff>
      <xdr:row>162</xdr:row>
      <xdr:rowOff>0</xdr:rowOff>
    </xdr:from>
    <xdr:to>
      <xdr:col>0</xdr:col>
      <xdr:colOff>1320120</xdr:colOff>
      <xdr:row>163</xdr:row>
      <xdr:rowOff>86040</xdr:rowOff>
    </xdr:to>
    <xdr:sp>
      <xdr:nvSpPr>
        <xdr:cNvPr id="25" name="Text 26"/>
        <xdr:cNvSpPr/>
      </xdr:nvSpPr>
      <xdr:spPr>
        <a:xfrm>
          <a:off x="1238760" y="184118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8760</xdr:colOff>
      <xdr:row>218</xdr:row>
      <xdr:rowOff>0</xdr:rowOff>
    </xdr:from>
    <xdr:to>
      <xdr:col>0</xdr:col>
      <xdr:colOff>1320120</xdr:colOff>
      <xdr:row>219</xdr:row>
      <xdr:rowOff>86040</xdr:rowOff>
    </xdr:to>
    <xdr:sp>
      <xdr:nvSpPr>
        <xdr:cNvPr id="26" name="Text 27"/>
        <xdr:cNvSpPr/>
      </xdr:nvSpPr>
      <xdr:spPr>
        <a:xfrm>
          <a:off x="1238760" y="248126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960</xdr:colOff>
      <xdr:row>188</xdr:row>
      <xdr:rowOff>47880</xdr:rowOff>
    </xdr:from>
    <xdr:to>
      <xdr:col>0</xdr:col>
      <xdr:colOff>1311480</xdr:colOff>
      <xdr:row>190</xdr:row>
      <xdr:rowOff>19080</xdr:rowOff>
    </xdr:to>
    <xdr:sp>
      <xdr:nvSpPr>
        <xdr:cNvPr id="27" name="Text 28"/>
        <xdr:cNvSpPr/>
      </xdr:nvSpPr>
      <xdr:spPr>
        <a:xfrm>
          <a:off x="1227960" y="21431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8760</xdr:colOff>
      <xdr:row>262</xdr:row>
      <xdr:rowOff>0</xdr:rowOff>
    </xdr:from>
    <xdr:to>
      <xdr:col>0</xdr:col>
      <xdr:colOff>1320120</xdr:colOff>
      <xdr:row>263</xdr:row>
      <xdr:rowOff>86040</xdr:rowOff>
    </xdr:to>
    <xdr:sp>
      <xdr:nvSpPr>
        <xdr:cNvPr id="28" name="Text 29"/>
        <xdr:cNvSpPr/>
      </xdr:nvSpPr>
      <xdr:spPr>
        <a:xfrm>
          <a:off x="1238760" y="298418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960</xdr:colOff>
      <xdr:row>243</xdr:row>
      <xdr:rowOff>47880</xdr:rowOff>
    </xdr:from>
    <xdr:to>
      <xdr:col>0</xdr:col>
      <xdr:colOff>1311480</xdr:colOff>
      <xdr:row>245</xdr:row>
      <xdr:rowOff>19440</xdr:rowOff>
    </xdr:to>
    <xdr:sp>
      <xdr:nvSpPr>
        <xdr:cNvPr id="29" name="Text 30"/>
        <xdr:cNvSpPr/>
      </xdr:nvSpPr>
      <xdr:spPr>
        <a:xfrm>
          <a:off x="1227960" y="27717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8760</xdr:colOff>
      <xdr:row>315</xdr:row>
      <xdr:rowOff>0</xdr:rowOff>
    </xdr:from>
    <xdr:to>
      <xdr:col>0</xdr:col>
      <xdr:colOff>1320120</xdr:colOff>
      <xdr:row>316</xdr:row>
      <xdr:rowOff>85680</xdr:rowOff>
    </xdr:to>
    <xdr:sp>
      <xdr:nvSpPr>
        <xdr:cNvPr id="30" name="Text 31"/>
        <xdr:cNvSpPr/>
      </xdr:nvSpPr>
      <xdr:spPr>
        <a:xfrm>
          <a:off x="1238760" y="358995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960</xdr:colOff>
      <xdr:row>288</xdr:row>
      <xdr:rowOff>47880</xdr:rowOff>
    </xdr:from>
    <xdr:to>
      <xdr:col>0</xdr:col>
      <xdr:colOff>1311480</xdr:colOff>
      <xdr:row>290</xdr:row>
      <xdr:rowOff>19080</xdr:rowOff>
    </xdr:to>
    <xdr:sp>
      <xdr:nvSpPr>
        <xdr:cNvPr id="31" name="Text 32"/>
        <xdr:cNvSpPr/>
      </xdr:nvSpPr>
      <xdr:spPr>
        <a:xfrm>
          <a:off x="1227960" y="32861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8760</xdr:colOff>
      <xdr:row>162</xdr:row>
      <xdr:rowOff>0</xdr:rowOff>
    </xdr:from>
    <xdr:to>
      <xdr:col>0</xdr:col>
      <xdr:colOff>1320120</xdr:colOff>
      <xdr:row>163</xdr:row>
      <xdr:rowOff>86040</xdr:rowOff>
    </xdr:to>
    <xdr:sp>
      <xdr:nvSpPr>
        <xdr:cNvPr id="32" name="Text 33"/>
        <xdr:cNvSpPr/>
      </xdr:nvSpPr>
      <xdr:spPr>
        <a:xfrm>
          <a:off x="1238760" y="184118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8760</xdr:colOff>
      <xdr:row>218</xdr:row>
      <xdr:rowOff>0</xdr:rowOff>
    </xdr:from>
    <xdr:to>
      <xdr:col>0</xdr:col>
      <xdr:colOff>1320120</xdr:colOff>
      <xdr:row>219</xdr:row>
      <xdr:rowOff>86040</xdr:rowOff>
    </xdr:to>
    <xdr:sp>
      <xdr:nvSpPr>
        <xdr:cNvPr id="33" name="Text 34"/>
        <xdr:cNvSpPr/>
      </xdr:nvSpPr>
      <xdr:spPr>
        <a:xfrm>
          <a:off x="1238760" y="248126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960</xdr:colOff>
      <xdr:row>188</xdr:row>
      <xdr:rowOff>47880</xdr:rowOff>
    </xdr:from>
    <xdr:to>
      <xdr:col>0</xdr:col>
      <xdr:colOff>1311480</xdr:colOff>
      <xdr:row>190</xdr:row>
      <xdr:rowOff>19080</xdr:rowOff>
    </xdr:to>
    <xdr:sp>
      <xdr:nvSpPr>
        <xdr:cNvPr id="34" name="Text 35"/>
        <xdr:cNvSpPr/>
      </xdr:nvSpPr>
      <xdr:spPr>
        <a:xfrm>
          <a:off x="1227960" y="21431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8760</xdr:colOff>
      <xdr:row>262</xdr:row>
      <xdr:rowOff>0</xdr:rowOff>
    </xdr:from>
    <xdr:to>
      <xdr:col>0</xdr:col>
      <xdr:colOff>1320120</xdr:colOff>
      <xdr:row>263</xdr:row>
      <xdr:rowOff>86040</xdr:rowOff>
    </xdr:to>
    <xdr:sp>
      <xdr:nvSpPr>
        <xdr:cNvPr id="35" name="Text 36"/>
        <xdr:cNvSpPr/>
      </xdr:nvSpPr>
      <xdr:spPr>
        <a:xfrm>
          <a:off x="1238760" y="298418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960</xdr:colOff>
      <xdr:row>243</xdr:row>
      <xdr:rowOff>47880</xdr:rowOff>
    </xdr:from>
    <xdr:to>
      <xdr:col>0</xdr:col>
      <xdr:colOff>1311480</xdr:colOff>
      <xdr:row>245</xdr:row>
      <xdr:rowOff>19440</xdr:rowOff>
    </xdr:to>
    <xdr:sp>
      <xdr:nvSpPr>
        <xdr:cNvPr id="36" name="Text 37"/>
        <xdr:cNvSpPr/>
      </xdr:nvSpPr>
      <xdr:spPr>
        <a:xfrm>
          <a:off x="1227960" y="27717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8760</xdr:colOff>
      <xdr:row>315</xdr:row>
      <xdr:rowOff>0</xdr:rowOff>
    </xdr:from>
    <xdr:to>
      <xdr:col>0</xdr:col>
      <xdr:colOff>1320120</xdr:colOff>
      <xdr:row>316</xdr:row>
      <xdr:rowOff>85680</xdr:rowOff>
    </xdr:to>
    <xdr:sp>
      <xdr:nvSpPr>
        <xdr:cNvPr id="37" name="Text 38"/>
        <xdr:cNvSpPr/>
      </xdr:nvSpPr>
      <xdr:spPr>
        <a:xfrm>
          <a:off x="1238760" y="358995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960</xdr:colOff>
      <xdr:row>288</xdr:row>
      <xdr:rowOff>47880</xdr:rowOff>
    </xdr:from>
    <xdr:to>
      <xdr:col>0</xdr:col>
      <xdr:colOff>1311480</xdr:colOff>
      <xdr:row>290</xdr:row>
      <xdr:rowOff>19080</xdr:rowOff>
    </xdr:to>
    <xdr:sp>
      <xdr:nvSpPr>
        <xdr:cNvPr id="38" name="Text 39"/>
        <xdr:cNvSpPr/>
      </xdr:nvSpPr>
      <xdr:spPr>
        <a:xfrm>
          <a:off x="1227960" y="328615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2</xdr:row>
      <xdr:rowOff>0</xdr:rowOff>
    </xdr:from>
    <xdr:to>
      <xdr:col>1</xdr:col>
      <xdr:colOff>81000</xdr:colOff>
      <xdr:row>163</xdr:row>
      <xdr:rowOff>86040</xdr:rowOff>
    </xdr:to>
    <xdr:sp>
      <xdr:nvSpPr>
        <xdr:cNvPr id="39" name="Text 40"/>
        <xdr:cNvSpPr/>
      </xdr:nvSpPr>
      <xdr:spPr>
        <a:xfrm>
          <a:off x="2194560" y="18411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8</xdr:row>
      <xdr:rowOff>0</xdr:rowOff>
    </xdr:from>
    <xdr:to>
      <xdr:col>1</xdr:col>
      <xdr:colOff>81000</xdr:colOff>
      <xdr:row>219</xdr:row>
      <xdr:rowOff>86040</xdr:rowOff>
    </xdr:to>
    <xdr:sp>
      <xdr:nvSpPr>
        <xdr:cNvPr id="40" name="Text 41"/>
        <xdr:cNvSpPr/>
      </xdr:nvSpPr>
      <xdr:spPr>
        <a:xfrm>
          <a:off x="2194560" y="24812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47880</xdr:rowOff>
    </xdr:from>
    <xdr:to>
      <xdr:col>1</xdr:col>
      <xdr:colOff>81000</xdr:colOff>
      <xdr:row>190</xdr:row>
      <xdr:rowOff>19080</xdr:rowOff>
    </xdr:to>
    <xdr:sp>
      <xdr:nvSpPr>
        <xdr:cNvPr id="41" name="Text 42"/>
        <xdr:cNvSpPr/>
      </xdr:nvSpPr>
      <xdr:spPr>
        <a:xfrm>
          <a:off x="2194560" y="21431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3</xdr:row>
      <xdr:rowOff>86040</xdr:rowOff>
    </xdr:to>
    <xdr:sp>
      <xdr:nvSpPr>
        <xdr:cNvPr id="42" name="Text 43"/>
        <xdr:cNvSpPr/>
      </xdr:nvSpPr>
      <xdr:spPr>
        <a:xfrm>
          <a:off x="2194560" y="29841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3</xdr:row>
      <xdr:rowOff>47880</xdr:rowOff>
    </xdr:from>
    <xdr:to>
      <xdr:col>1</xdr:col>
      <xdr:colOff>81000</xdr:colOff>
      <xdr:row>245</xdr:row>
      <xdr:rowOff>19440</xdr:rowOff>
    </xdr:to>
    <xdr:sp>
      <xdr:nvSpPr>
        <xdr:cNvPr id="43" name="Text 44"/>
        <xdr:cNvSpPr/>
      </xdr:nvSpPr>
      <xdr:spPr>
        <a:xfrm>
          <a:off x="2194560" y="27717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6</xdr:row>
      <xdr:rowOff>85680</xdr:rowOff>
    </xdr:to>
    <xdr:sp>
      <xdr:nvSpPr>
        <xdr:cNvPr id="44" name="Text 45"/>
        <xdr:cNvSpPr/>
      </xdr:nvSpPr>
      <xdr:spPr>
        <a:xfrm>
          <a:off x="2194560" y="35899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47880</xdr:rowOff>
    </xdr:from>
    <xdr:to>
      <xdr:col>1</xdr:col>
      <xdr:colOff>81000</xdr:colOff>
      <xdr:row>290</xdr:row>
      <xdr:rowOff>19080</xdr:rowOff>
    </xdr:to>
    <xdr:sp>
      <xdr:nvSpPr>
        <xdr:cNvPr id="45" name="Text 46"/>
        <xdr:cNvSpPr/>
      </xdr:nvSpPr>
      <xdr:spPr>
        <a:xfrm>
          <a:off x="2194560" y="32861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2</xdr:row>
      <xdr:rowOff>0</xdr:rowOff>
    </xdr:from>
    <xdr:to>
      <xdr:col>9</xdr:col>
      <xdr:colOff>81360</xdr:colOff>
      <xdr:row>73</xdr:row>
      <xdr:rowOff>86040</xdr:rowOff>
    </xdr:to>
    <xdr:sp>
      <xdr:nvSpPr>
        <xdr:cNvPr id="46" name="Text 47"/>
        <xdr:cNvSpPr/>
      </xdr:nvSpPr>
      <xdr:spPr>
        <a:xfrm>
          <a:off x="6478200" y="81248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1</xdr:row>
      <xdr:rowOff>0</xdr:rowOff>
    </xdr:from>
    <xdr:to>
      <xdr:col>9</xdr:col>
      <xdr:colOff>81360</xdr:colOff>
      <xdr:row>72</xdr:row>
      <xdr:rowOff>85680</xdr:rowOff>
    </xdr:to>
    <xdr:sp>
      <xdr:nvSpPr>
        <xdr:cNvPr id="47" name="Text 48"/>
        <xdr:cNvSpPr/>
      </xdr:nvSpPr>
      <xdr:spPr>
        <a:xfrm>
          <a:off x="6478200" y="80103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2</xdr:row>
      <xdr:rowOff>0</xdr:rowOff>
    </xdr:from>
    <xdr:to>
      <xdr:col>9</xdr:col>
      <xdr:colOff>81360</xdr:colOff>
      <xdr:row>73</xdr:row>
      <xdr:rowOff>86040</xdr:rowOff>
    </xdr:to>
    <xdr:sp>
      <xdr:nvSpPr>
        <xdr:cNvPr id="48" name="Text 49"/>
        <xdr:cNvSpPr/>
      </xdr:nvSpPr>
      <xdr:spPr>
        <a:xfrm>
          <a:off x="6478200" y="81248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I982"/>
  <sheetViews>
    <sheetView showFormulas="false" showGridLines="true" showRowColHeaders="true" showZeros="true" rightToLeft="false" tabSelected="true" showOutlineSymbols="true" defaultGridColor="true" view="normal" topLeftCell="A289" colorId="64" zoomScale="100" zoomScaleNormal="100" zoomScalePageLayoutView="100" workbookViewId="0">
      <selection pane="topLeft" activeCell="J331" activeCellId="0" sqref="J3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8.85"/>
    <col collapsed="false" customWidth="true" hidden="false" outlineLevel="0" max="3" min="3" style="3" width="7.99"/>
    <col collapsed="false" customWidth="true" hidden="false" outlineLevel="0" max="4" min="4" style="3" width="9.7"/>
    <col collapsed="false" customWidth="true" hidden="false" outlineLevel="0" max="5" min="5" style="3" width="8.41"/>
    <col collapsed="false" customWidth="true" hidden="false" outlineLevel="0" max="6" min="6" style="3" width="8.85"/>
    <col collapsed="false" customWidth="true" hidden="false" outlineLevel="0" max="7" min="7" style="3" width="7.99"/>
    <col collapsed="false" customWidth="true" hidden="false" outlineLevel="0" max="8" min="8" style="3" width="8.14"/>
    <col collapsed="false" customWidth="true" hidden="false" outlineLevel="0" max="9" min="9" style="2" width="0.85"/>
    <col collapsed="false" customWidth="false" hidden="false" outlineLevel="0" max="10" min="10" style="2" width="9.14"/>
    <col collapsed="false" customWidth="true" hidden="false" outlineLevel="0" max="11" min="11" style="2" width="8.14"/>
    <col collapsed="false" customWidth="true" hidden="false" outlineLevel="0" max="12" min="12" style="2" width="9.56"/>
    <col collapsed="false" customWidth="true" hidden="false" outlineLevel="0" max="13" min="13" style="2" width="8.7"/>
    <col collapsed="false" customWidth="true" hidden="false" outlineLevel="0" max="14" min="14" style="2" width="9.7"/>
    <col collapsed="false" customWidth="true" hidden="false" outlineLevel="0" max="15" min="15" style="2" width="8.14"/>
    <col collapsed="false" customWidth="true" hidden="false" outlineLevel="0" max="16" min="16" style="2" width="9.41"/>
    <col collapsed="false" customWidth="true" hidden="false" outlineLevel="0" max="17" min="17" style="2" width="0.85"/>
    <col collapsed="false" customWidth="true" hidden="false" outlineLevel="0" max="18" min="18" style="2" width="7.85"/>
    <col collapsed="false" customWidth="true" hidden="false" outlineLevel="0" max="19" min="19" style="2" width="7.7"/>
    <col collapsed="false" customWidth="false" hidden="false" outlineLevel="0" max="24" min="20" style="2" width="9.14"/>
    <col collapsed="false" customWidth="true" hidden="false" outlineLevel="0" max="25" min="25" style="2" width="0.85"/>
    <col collapsed="false" customWidth="false" hidden="false" outlineLevel="0" max="32" min="26" style="2" width="9.14"/>
    <col collapsed="false" customWidth="true" hidden="false" outlineLevel="0" max="33" min="33" style="2" width="0.85"/>
    <col collapsed="false" customWidth="false" hidden="false" outlineLevel="0" max="40" min="34" style="2" width="9.14"/>
    <col collapsed="false" customWidth="true" hidden="false" outlineLevel="0" max="41" min="41" style="2" width="0.85"/>
    <col collapsed="false" customWidth="false" hidden="false" outlineLevel="0" max="47" min="42" style="2" width="9.14"/>
    <col collapsed="false" customWidth="true" hidden="true" outlineLevel="0" max="48" min="48" style="2" width="9.06"/>
    <col collapsed="false" customWidth="true" hidden="false" outlineLevel="0" max="49" min="49" style="2" width="0.85"/>
    <col collapsed="false" customWidth="false" hidden="false" outlineLevel="0" max="257" min="50" style="2" width="9.14"/>
  </cols>
  <sheetData>
    <row r="2" customFormat="false" ht="12" hidden="false" customHeight="true" outlineLevel="0" collapsed="false">
      <c r="A2" s="4" t="s">
        <v>0</v>
      </c>
      <c r="C2" s="2"/>
      <c r="D2" s="2"/>
      <c r="E2" s="2"/>
      <c r="F2" s="2"/>
      <c r="G2" s="2"/>
      <c r="H2" s="2"/>
      <c r="J2" s="5"/>
      <c r="K2" s="5"/>
      <c r="L2" s="5"/>
      <c r="M2" s="5"/>
      <c r="N2" s="5"/>
      <c r="O2" s="5"/>
      <c r="P2" s="5"/>
      <c r="Q2" s="5"/>
    </row>
    <row r="3" customFormat="false" ht="12" hidden="false" customHeight="true" outlineLevel="0" collapsed="false">
      <c r="A3" s="4"/>
      <c r="C3" s="2"/>
      <c r="D3" s="2"/>
      <c r="E3" s="2"/>
      <c r="F3" s="2"/>
      <c r="G3" s="2"/>
      <c r="H3" s="2"/>
      <c r="J3" s="5"/>
      <c r="K3" s="5"/>
      <c r="L3" s="5"/>
      <c r="M3" s="5"/>
      <c r="N3" s="5"/>
      <c r="O3" s="5"/>
      <c r="P3" s="5"/>
      <c r="Q3" s="5"/>
    </row>
    <row r="4" customFormat="false" ht="9" hidden="false" customHeight="true" outlineLevel="0" collapsed="false">
      <c r="A4" s="6"/>
      <c r="B4" s="7"/>
      <c r="C4" s="7"/>
      <c r="D4" s="8"/>
      <c r="E4" s="8"/>
      <c r="F4" s="9"/>
      <c r="G4" s="8"/>
      <c r="H4" s="8"/>
      <c r="I4" s="10"/>
      <c r="J4" s="11"/>
      <c r="K4" s="11"/>
      <c r="L4" s="11"/>
      <c r="M4" s="11"/>
      <c r="N4" s="11"/>
      <c r="O4" s="11"/>
      <c r="P4" s="11"/>
      <c r="Q4" s="12"/>
      <c r="R4" s="13"/>
      <c r="S4" s="13"/>
      <c r="AX4" s="13"/>
      <c r="AY4" s="13"/>
      <c r="AZ4" s="13"/>
      <c r="BA4" s="13"/>
      <c r="BB4" s="13"/>
      <c r="BC4" s="13"/>
      <c r="BD4" s="13"/>
    </row>
    <row r="5" customFormat="false" ht="4.5" hidden="false" customHeight="true" outlineLevel="0" collapsed="false">
      <c r="A5" s="14"/>
      <c r="B5" s="15"/>
      <c r="C5" s="15"/>
      <c r="D5" s="16"/>
      <c r="E5" s="16"/>
      <c r="F5" s="17"/>
      <c r="G5" s="16"/>
      <c r="H5" s="16"/>
      <c r="I5" s="16"/>
      <c r="J5" s="15"/>
      <c r="K5" s="15"/>
      <c r="L5" s="16"/>
      <c r="M5" s="16"/>
      <c r="N5" s="17"/>
      <c r="O5" s="16"/>
      <c r="P5" s="16"/>
      <c r="Q5" s="16"/>
      <c r="R5" s="15"/>
      <c r="S5" s="15"/>
      <c r="T5" s="16"/>
      <c r="U5" s="16"/>
      <c r="V5" s="17"/>
      <c r="W5" s="16"/>
      <c r="X5" s="16"/>
      <c r="Y5" s="16"/>
      <c r="Z5" s="15"/>
      <c r="AA5" s="15"/>
      <c r="AB5" s="16"/>
      <c r="AC5" s="16"/>
      <c r="AD5" s="17"/>
      <c r="AE5" s="16"/>
      <c r="AF5" s="16"/>
      <c r="AG5" s="16"/>
      <c r="AH5" s="15"/>
      <c r="AI5" s="15"/>
      <c r="AJ5" s="16"/>
      <c r="AK5" s="16"/>
      <c r="AL5" s="17"/>
      <c r="AM5" s="16"/>
      <c r="AN5" s="16"/>
      <c r="AO5" s="16"/>
      <c r="AP5" s="15"/>
      <c r="AQ5" s="15"/>
      <c r="AR5" s="16"/>
      <c r="AS5" s="16"/>
      <c r="AT5" s="17"/>
      <c r="AU5" s="16"/>
      <c r="AV5" s="16"/>
      <c r="AW5" s="16"/>
      <c r="AX5" s="18"/>
      <c r="AY5" s="18"/>
      <c r="AZ5" s="10"/>
      <c r="BA5" s="10"/>
      <c r="BB5" s="13"/>
      <c r="BC5" s="10"/>
      <c r="BD5" s="10"/>
    </row>
    <row r="6" customFormat="false" ht="9" hidden="false" customHeight="true" outlineLevel="0" collapsed="false">
      <c r="A6" s="19" t="s">
        <v>1</v>
      </c>
      <c r="B6" s="20" t="n">
        <v>2001</v>
      </c>
      <c r="C6" s="20"/>
      <c r="D6" s="20"/>
      <c r="E6" s="20"/>
      <c r="F6" s="20"/>
      <c r="G6" s="20"/>
      <c r="H6" s="20"/>
      <c r="I6" s="20"/>
      <c r="J6" s="20" t="n">
        <v>2002</v>
      </c>
      <c r="K6" s="20"/>
      <c r="L6" s="20"/>
      <c r="M6" s="20"/>
      <c r="N6" s="20"/>
      <c r="O6" s="20"/>
      <c r="P6" s="20"/>
      <c r="Q6" s="20"/>
      <c r="R6" s="20" t="n">
        <v>2003</v>
      </c>
      <c r="S6" s="20"/>
      <c r="T6" s="20"/>
      <c r="U6" s="20"/>
      <c r="V6" s="20"/>
      <c r="W6" s="20"/>
      <c r="X6" s="20"/>
      <c r="Y6" s="20"/>
      <c r="Z6" s="20" t="n">
        <v>2004</v>
      </c>
      <c r="AA6" s="20"/>
      <c r="AB6" s="20"/>
      <c r="AC6" s="20"/>
      <c r="AD6" s="20"/>
      <c r="AE6" s="20"/>
      <c r="AF6" s="20"/>
      <c r="AG6" s="20"/>
      <c r="AH6" s="20" t="n">
        <v>2005</v>
      </c>
      <c r="AI6" s="20"/>
      <c r="AJ6" s="20"/>
      <c r="AK6" s="20"/>
      <c r="AL6" s="20"/>
      <c r="AM6" s="20"/>
      <c r="AN6" s="20"/>
      <c r="AO6" s="20"/>
      <c r="AP6" s="20" t="n">
        <v>2006</v>
      </c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</row>
    <row r="7" customFormat="false" ht="4.5" hidden="false" customHeight="true" outlineLevel="0" collapsed="false">
      <c r="A7" s="19"/>
      <c r="B7" s="7"/>
      <c r="C7" s="7"/>
      <c r="D7" s="8"/>
      <c r="E7" s="8"/>
      <c r="F7" s="9"/>
      <c r="G7" s="8"/>
      <c r="H7" s="8"/>
      <c r="I7" s="8"/>
      <c r="J7" s="7"/>
      <c r="K7" s="7"/>
      <c r="L7" s="8"/>
      <c r="M7" s="8"/>
      <c r="N7" s="9"/>
      <c r="O7" s="8"/>
      <c r="P7" s="8"/>
      <c r="Q7" s="8"/>
      <c r="R7" s="7"/>
      <c r="S7" s="7"/>
      <c r="T7" s="8"/>
      <c r="U7" s="8"/>
      <c r="V7" s="9"/>
      <c r="W7" s="8"/>
      <c r="X7" s="8"/>
      <c r="Y7" s="8"/>
      <c r="Z7" s="7"/>
      <c r="AA7" s="7"/>
      <c r="AB7" s="8"/>
      <c r="AC7" s="8"/>
      <c r="AD7" s="9"/>
      <c r="AE7" s="8"/>
      <c r="AF7" s="8"/>
      <c r="AG7" s="8"/>
      <c r="AH7" s="7"/>
      <c r="AI7" s="7"/>
      <c r="AJ7" s="8"/>
      <c r="AK7" s="8"/>
      <c r="AL7" s="9"/>
      <c r="AM7" s="8"/>
      <c r="AN7" s="8"/>
      <c r="AO7" s="8"/>
      <c r="AP7" s="7"/>
      <c r="AQ7" s="7"/>
      <c r="AR7" s="8"/>
      <c r="AS7" s="8"/>
      <c r="AT7" s="9"/>
      <c r="AU7" s="8"/>
      <c r="AV7" s="8"/>
      <c r="AW7" s="8"/>
      <c r="AX7" s="18"/>
      <c r="AY7" s="18"/>
      <c r="AZ7" s="10"/>
      <c r="BA7" s="10"/>
      <c r="BB7" s="13"/>
      <c r="BC7" s="10"/>
      <c r="BD7" s="10"/>
    </row>
    <row r="8" customFormat="false" ht="4.5" hidden="false" customHeight="true" outlineLevel="0" collapsed="false">
      <c r="A8" s="19"/>
      <c r="B8" s="18"/>
      <c r="C8" s="18"/>
      <c r="D8" s="10"/>
      <c r="E8" s="10"/>
      <c r="F8" s="13"/>
      <c r="G8" s="10"/>
      <c r="H8" s="10"/>
      <c r="I8" s="10"/>
      <c r="J8" s="18"/>
      <c r="K8" s="18"/>
      <c r="L8" s="10"/>
      <c r="M8" s="10"/>
      <c r="N8" s="13"/>
      <c r="O8" s="10"/>
      <c r="P8" s="10"/>
      <c r="Q8" s="10"/>
      <c r="R8" s="18"/>
      <c r="S8" s="18"/>
      <c r="T8" s="10"/>
      <c r="U8" s="10"/>
      <c r="V8" s="13"/>
      <c r="W8" s="10"/>
      <c r="X8" s="10"/>
      <c r="Y8" s="10"/>
      <c r="Z8" s="18"/>
      <c r="AA8" s="18"/>
      <c r="AB8" s="10"/>
      <c r="AC8" s="10"/>
      <c r="AD8" s="13"/>
      <c r="AE8" s="10"/>
      <c r="AF8" s="10"/>
      <c r="AG8" s="10"/>
      <c r="AH8" s="18"/>
      <c r="AI8" s="18"/>
      <c r="AJ8" s="10"/>
      <c r="AK8" s="10"/>
      <c r="AL8" s="13"/>
      <c r="AM8" s="10"/>
      <c r="AN8" s="10"/>
      <c r="AO8" s="10"/>
      <c r="AP8" s="18"/>
      <c r="AQ8" s="18"/>
      <c r="AR8" s="10"/>
      <c r="AS8" s="10"/>
      <c r="AT8" s="13"/>
      <c r="AU8" s="10"/>
      <c r="AV8" s="10"/>
      <c r="AW8" s="10"/>
      <c r="AX8" s="18"/>
      <c r="AY8" s="18"/>
      <c r="AZ8" s="10"/>
      <c r="BA8" s="10"/>
      <c r="BB8" s="13"/>
      <c r="BC8" s="10"/>
      <c r="BD8" s="10"/>
    </row>
    <row r="9" customFormat="false" ht="9" hidden="false" customHeight="true" outlineLevel="0" collapsed="false">
      <c r="A9" s="19"/>
      <c r="B9" s="21" t="s">
        <v>2</v>
      </c>
      <c r="C9" s="21" t="s">
        <v>3</v>
      </c>
      <c r="D9" s="21" t="s">
        <v>4</v>
      </c>
      <c r="E9" s="21" t="s">
        <v>5</v>
      </c>
      <c r="F9" s="21" t="s">
        <v>5</v>
      </c>
      <c r="G9" s="21" t="s">
        <v>2</v>
      </c>
      <c r="H9" s="21" t="s">
        <v>2</v>
      </c>
      <c r="I9" s="22"/>
      <c r="J9" s="21" t="s">
        <v>2</v>
      </c>
      <c r="K9" s="21" t="s">
        <v>3</v>
      </c>
      <c r="L9" s="21" t="s">
        <v>4</v>
      </c>
      <c r="M9" s="21" t="s">
        <v>5</v>
      </c>
      <c r="N9" s="21" t="s">
        <v>5</v>
      </c>
      <c r="O9" s="21" t="s">
        <v>2</v>
      </c>
      <c r="P9" s="21" t="s">
        <v>2</v>
      </c>
      <c r="Q9" s="21"/>
      <c r="R9" s="21" t="s">
        <v>2</v>
      </c>
      <c r="S9" s="21" t="s">
        <v>3</v>
      </c>
      <c r="T9" s="21" t="s">
        <v>4</v>
      </c>
      <c r="U9" s="21" t="s">
        <v>5</v>
      </c>
      <c r="V9" s="21" t="s">
        <v>5</v>
      </c>
      <c r="W9" s="21" t="s">
        <v>2</v>
      </c>
      <c r="X9" s="21" t="s">
        <v>2</v>
      </c>
      <c r="Y9" s="22"/>
      <c r="Z9" s="21" t="s">
        <v>2</v>
      </c>
      <c r="AA9" s="21" t="s">
        <v>3</v>
      </c>
      <c r="AB9" s="21" t="s">
        <v>4</v>
      </c>
      <c r="AC9" s="21" t="s">
        <v>5</v>
      </c>
      <c r="AD9" s="21" t="s">
        <v>5</v>
      </c>
      <c r="AE9" s="21" t="s">
        <v>2</v>
      </c>
      <c r="AF9" s="21" t="s">
        <v>2</v>
      </c>
      <c r="AG9" s="21"/>
      <c r="AH9" s="21" t="s">
        <v>2</v>
      </c>
      <c r="AI9" s="21" t="s">
        <v>3</v>
      </c>
      <c r="AJ9" s="21" t="s">
        <v>4</v>
      </c>
      <c r="AK9" s="21" t="s">
        <v>5</v>
      </c>
      <c r="AL9" s="21" t="s">
        <v>5</v>
      </c>
      <c r="AM9" s="21" t="s">
        <v>2</v>
      </c>
      <c r="AN9" s="21" t="s">
        <v>2</v>
      </c>
      <c r="AO9" s="22"/>
      <c r="AP9" s="21" t="s">
        <v>2</v>
      </c>
      <c r="AQ9" s="21" t="s">
        <v>3</v>
      </c>
      <c r="AR9" s="21" t="s">
        <v>4</v>
      </c>
      <c r="AS9" s="21" t="s">
        <v>5</v>
      </c>
      <c r="AT9" s="21" t="s">
        <v>5</v>
      </c>
      <c r="AU9" s="21" t="s">
        <v>2</v>
      </c>
      <c r="AV9" s="21" t="s">
        <v>2</v>
      </c>
      <c r="AW9" s="22"/>
      <c r="AX9" s="21"/>
      <c r="AY9" s="21"/>
      <c r="AZ9" s="21"/>
      <c r="BA9" s="21"/>
      <c r="BB9" s="21"/>
      <c r="BC9" s="21"/>
      <c r="BD9" s="21"/>
    </row>
    <row r="10" customFormat="false" ht="9" hidden="false" customHeight="true" outlineLevel="0" collapsed="false">
      <c r="A10" s="19"/>
      <c r="B10" s="23" t="s">
        <v>6</v>
      </c>
      <c r="C10" s="23" t="s">
        <v>7</v>
      </c>
      <c r="D10" s="23" t="s">
        <v>8</v>
      </c>
      <c r="E10" s="21" t="s">
        <v>9</v>
      </c>
      <c r="F10" s="21" t="s">
        <v>10</v>
      </c>
      <c r="G10" s="23" t="s">
        <v>6</v>
      </c>
      <c r="H10" s="23" t="s">
        <v>6</v>
      </c>
      <c r="I10" s="22"/>
      <c r="J10" s="23" t="s">
        <v>6</v>
      </c>
      <c r="K10" s="23" t="s">
        <v>7</v>
      </c>
      <c r="L10" s="23" t="s">
        <v>8</v>
      </c>
      <c r="M10" s="21" t="s">
        <v>9</v>
      </c>
      <c r="N10" s="21" t="s">
        <v>10</v>
      </c>
      <c r="O10" s="23" t="s">
        <v>6</v>
      </c>
      <c r="P10" s="23" t="s">
        <v>6</v>
      </c>
      <c r="Q10" s="23"/>
      <c r="R10" s="23" t="s">
        <v>6</v>
      </c>
      <c r="S10" s="23" t="s">
        <v>7</v>
      </c>
      <c r="T10" s="23" t="s">
        <v>8</v>
      </c>
      <c r="U10" s="21" t="s">
        <v>9</v>
      </c>
      <c r="V10" s="21" t="s">
        <v>10</v>
      </c>
      <c r="W10" s="23" t="s">
        <v>6</v>
      </c>
      <c r="X10" s="23" t="s">
        <v>6</v>
      </c>
      <c r="Y10" s="22"/>
      <c r="Z10" s="23" t="s">
        <v>6</v>
      </c>
      <c r="AA10" s="23" t="s">
        <v>7</v>
      </c>
      <c r="AB10" s="23" t="s">
        <v>8</v>
      </c>
      <c r="AC10" s="21" t="s">
        <v>9</v>
      </c>
      <c r="AD10" s="21" t="s">
        <v>10</v>
      </c>
      <c r="AE10" s="23" t="s">
        <v>6</v>
      </c>
      <c r="AF10" s="23" t="s">
        <v>6</v>
      </c>
      <c r="AG10" s="23"/>
      <c r="AH10" s="23" t="s">
        <v>6</v>
      </c>
      <c r="AI10" s="23" t="s">
        <v>7</v>
      </c>
      <c r="AJ10" s="23" t="s">
        <v>8</v>
      </c>
      <c r="AK10" s="21" t="s">
        <v>9</v>
      </c>
      <c r="AL10" s="21" t="s">
        <v>10</v>
      </c>
      <c r="AM10" s="23" t="s">
        <v>6</v>
      </c>
      <c r="AN10" s="23" t="s">
        <v>6</v>
      </c>
      <c r="AO10" s="22"/>
      <c r="AP10" s="23" t="s">
        <v>6</v>
      </c>
      <c r="AQ10" s="23" t="s">
        <v>7</v>
      </c>
      <c r="AR10" s="23" t="s">
        <v>8</v>
      </c>
      <c r="AS10" s="21" t="s">
        <v>9</v>
      </c>
      <c r="AT10" s="21" t="s">
        <v>10</v>
      </c>
      <c r="AU10" s="23" t="s">
        <v>6</v>
      </c>
      <c r="AV10" s="23" t="s">
        <v>6</v>
      </c>
      <c r="AW10" s="22"/>
      <c r="AX10" s="23"/>
      <c r="AY10" s="23"/>
      <c r="AZ10" s="23"/>
      <c r="BA10" s="21"/>
      <c r="BB10" s="21"/>
      <c r="BC10" s="23"/>
      <c r="BD10" s="23"/>
    </row>
    <row r="11" customFormat="false" ht="9" hidden="false" customHeight="true" outlineLevel="0" collapsed="false">
      <c r="A11" s="19"/>
      <c r="B11" s="24" t="s">
        <v>11</v>
      </c>
      <c r="C11" s="23" t="s">
        <v>12</v>
      </c>
      <c r="D11" s="25" t="s">
        <v>13</v>
      </c>
      <c r="E11" s="23" t="s">
        <v>14</v>
      </c>
      <c r="F11" s="23" t="s">
        <v>15</v>
      </c>
      <c r="G11" s="23" t="s">
        <v>16</v>
      </c>
      <c r="H11" s="23" t="s">
        <v>14</v>
      </c>
      <c r="I11" s="22"/>
      <c r="J11" s="24" t="s">
        <v>11</v>
      </c>
      <c r="K11" s="23" t="s">
        <v>12</v>
      </c>
      <c r="L11" s="25" t="s">
        <v>13</v>
      </c>
      <c r="M11" s="23" t="s">
        <v>14</v>
      </c>
      <c r="N11" s="23" t="s">
        <v>15</v>
      </c>
      <c r="O11" s="23" t="s">
        <v>16</v>
      </c>
      <c r="P11" s="23" t="s">
        <v>14</v>
      </c>
      <c r="Q11" s="23"/>
      <c r="R11" s="24" t="s">
        <v>11</v>
      </c>
      <c r="S11" s="23" t="s">
        <v>12</v>
      </c>
      <c r="T11" s="25" t="s">
        <v>13</v>
      </c>
      <c r="U11" s="23" t="s">
        <v>14</v>
      </c>
      <c r="V11" s="23" t="s">
        <v>15</v>
      </c>
      <c r="W11" s="23" t="s">
        <v>16</v>
      </c>
      <c r="X11" s="23" t="s">
        <v>14</v>
      </c>
      <c r="Y11" s="22"/>
      <c r="Z11" s="24" t="s">
        <v>11</v>
      </c>
      <c r="AA11" s="23" t="s">
        <v>12</v>
      </c>
      <c r="AB11" s="25" t="s">
        <v>13</v>
      </c>
      <c r="AC11" s="23" t="s">
        <v>14</v>
      </c>
      <c r="AD11" s="23" t="s">
        <v>15</v>
      </c>
      <c r="AE11" s="23" t="s">
        <v>16</v>
      </c>
      <c r="AF11" s="23" t="s">
        <v>14</v>
      </c>
      <c r="AG11" s="23"/>
      <c r="AH11" s="24" t="s">
        <v>11</v>
      </c>
      <c r="AI11" s="23" t="s">
        <v>12</v>
      </c>
      <c r="AJ11" s="25" t="s">
        <v>13</v>
      </c>
      <c r="AK11" s="23" t="s">
        <v>14</v>
      </c>
      <c r="AL11" s="23" t="s">
        <v>15</v>
      </c>
      <c r="AM11" s="23" t="s">
        <v>16</v>
      </c>
      <c r="AN11" s="23" t="s">
        <v>14</v>
      </c>
      <c r="AO11" s="22"/>
      <c r="AP11" s="24" t="s">
        <v>11</v>
      </c>
      <c r="AQ11" s="23" t="s">
        <v>12</v>
      </c>
      <c r="AR11" s="25" t="s">
        <v>13</v>
      </c>
      <c r="AS11" s="23" t="s">
        <v>14</v>
      </c>
      <c r="AT11" s="23" t="s">
        <v>15</v>
      </c>
      <c r="AU11" s="23" t="s">
        <v>16</v>
      </c>
      <c r="AV11" s="23" t="s">
        <v>14</v>
      </c>
      <c r="AW11" s="22"/>
      <c r="AX11" s="24"/>
      <c r="AY11" s="23"/>
      <c r="AZ11" s="26"/>
      <c r="BA11" s="23"/>
      <c r="BB11" s="23"/>
      <c r="BC11" s="23"/>
      <c r="BD11" s="23"/>
    </row>
    <row r="12" customFormat="false" ht="9" hidden="false" customHeight="true" outlineLevel="0" collapsed="false">
      <c r="A12" s="19"/>
      <c r="B12" s="27"/>
      <c r="C12" s="23"/>
      <c r="D12" s="23"/>
      <c r="E12" s="23"/>
      <c r="F12" s="23"/>
      <c r="G12" s="24" t="s">
        <v>17</v>
      </c>
      <c r="H12" s="27"/>
      <c r="I12" s="22"/>
      <c r="J12" s="27"/>
      <c r="K12" s="23"/>
      <c r="L12" s="23"/>
      <c r="M12" s="23"/>
      <c r="N12" s="23"/>
      <c r="O12" s="24" t="s">
        <v>17</v>
      </c>
      <c r="P12" s="27"/>
      <c r="Q12" s="27"/>
      <c r="R12" s="27"/>
      <c r="S12" s="23"/>
      <c r="T12" s="23"/>
      <c r="U12" s="23"/>
      <c r="V12" s="23"/>
      <c r="W12" s="24" t="s">
        <v>17</v>
      </c>
      <c r="X12" s="27"/>
      <c r="Y12" s="22"/>
      <c r="Z12" s="27"/>
      <c r="AA12" s="23"/>
      <c r="AB12" s="23"/>
      <c r="AC12" s="23"/>
      <c r="AD12" s="23"/>
      <c r="AE12" s="24" t="s">
        <v>17</v>
      </c>
      <c r="AF12" s="27"/>
      <c r="AG12" s="27"/>
      <c r="AH12" s="27"/>
      <c r="AI12" s="23"/>
      <c r="AJ12" s="23"/>
      <c r="AK12" s="23"/>
      <c r="AL12" s="23"/>
      <c r="AM12" s="24" t="s">
        <v>17</v>
      </c>
      <c r="AN12" s="27"/>
      <c r="AO12" s="22"/>
      <c r="AP12" s="27"/>
      <c r="AQ12" s="23"/>
      <c r="AR12" s="23"/>
      <c r="AS12" s="23"/>
      <c r="AT12" s="23"/>
      <c r="AU12" s="24" t="s">
        <v>17</v>
      </c>
      <c r="AV12" s="27"/>
      <c r="AW12" s="22"/>
      <c r="AX12" s="27"/>
      <c r="AY12" s="23"/>
      <c r="AZ12" s="23"/>
      <c r="BA12" s="23"/>
      <c r="BB12" s="23"/>
      <c r="BC12" s="24"/>
      <c r="BD12" s="27"/>
    </row>
    <row r="13" customFormat="false" ht="4.5" hidden="false" customHeight="true" outlineLevel="0" collapsed="false">
      <c r="A13" s="28"/>
      <c r="B13" s="29"/>
      <c r="C13" s="9"/>
      <c r="D13" s="9"/>
      <c r="E13" s="9"/>
      <c r="F13" s="9"/>
      <c r="G13" s="9"/>
      <c r="H13" s="9"/>
      <c r="I13" s="9"/>
      <c r="J13" s="29"/>
      <c r="K13" s="9"/>
      <c r="L13" s="9"/>
      <c r="M13" s="9"/>
      <c r="N13" s="9"/>
      <c r="O13" s="9"/>
      <c r="P13" s="9"/>
      <c r="Q13" s="9"/>
      <c r="R13" s="29"/>
      <c r="S13" s="9"/>
      <c r="T13" s="9"/>
      <c r="U13" s="9"/>
      <c r="V13" s="9"/>
      <c r="W13" s="9"/>
      <c r="X13" s="9"/>
      <c r="Y13" s="9"/>
      <c r="Z13" s="29"/>
      <c r="AA13" s="9"/>
      <c r="AB13" s="9"/>
      <c r="AC13" s="9"/>
      <c r="AD13" s="9"/>
      <c r="AE13" s="9"/>
      <c r="AF13" s="9"/>
      <c r="AG13" s="9"/>
      <c r="AH13" s="29"/>
      <c r="AI13" s="9"/>
      <c r="AJ13" s="9"/>
      <c r="AK13" s="9"/>
      <c r="AL13" s="9"/>
      <c r="AM13" s="9"/>
      <c r="AN13" s="9"/>
      <c r="AO13" s="9"/>
      <c r="AP13" s="29"/>
      <c r="AQ13" s="9"/>
      <c r="AR13" s="9"/>
      <c r="AS13" s="9"/>
      <c r="AT13" s="9"/>
      <c r="AU13" s="9"/>
      <c r="AV13" s="9"/>
      <c r="AW13" s="9"/>
      <c r="AX13" s="30"/>
      <c r="AY13" s="13"/>
      <c r="AZ13" s="13"/>
      <c r="BA13" s="13"/>
      <c r="BB13" s="13"/>
      <c r="BC13" s="13"/>
      <c r="BD13" s="13"/>
    </row>
    <row r="14" customFormat="false" ht="9" hidden="false" customHeight="true" outlineLevel="0" collapsed="false">
      <c r="A14" s="31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AX14" s="13"/>
      <c r="AY14" s="13"/>
      <c r="AZ14" s="13"/>
      <c r="BA14" s="13"/>
      <c r="BB14" s="13"/>
      <c r="BC14" s="13"/>
      <c r="BD14" s="13"/>
    </row>
    <row r="15" customFormat="false" ht="9" hidden="false" customHeight="true" outlineLevel="0" collapsed="false">
      <c r="A15" s="32" t="s">
        <v>18</v>
      </c>
      <c r="B15" s="33" t="n">
        <v>15936.84</v>
      </c>
      <c r="C15" s="33" t="n">
        <v>1337.66</v>
      </c>
      <c r="D15" s="33" t="n">
        <v>1327.33</v>
      </c>
      <c r="E15" s="34" t="s">
        <v>19</v>
      </c>
      <c r="F15" s="34" t="s">
        <v>19</v>
      </c>
      <c r="G15" s="35" t="n">
        <v>18701.59</v>
      </c>
      <c r="H15" s="35" t="n">
        <v>18701.59</v>
      </c>
      <c r="I15" s="36"/>
      <c r="J15" s="35" t="n">
        <v>16338.45</v>
      </c>
      <c r="K15" s="35" t="n">
        <v>1378.59</v>
      </c>
      <c r="L15" s="35" t="n">
        <v>1368.26</v>
      </c>
      <c r="M15" s="35" t="n">
        <v>123.95</v>
      </c>
      <c r="N15" s="34" t="s">
        <v>19</v>
      </c>
      <c r="O15" s="35" t="n">
        <v>19188.16</v>
      </c>
      <c r="P15" s="35" t="n">
        <v>19312.11</v>
      </c>
      <c r="R15" s="35" t="n">
        <v>16791.3</v>
      </c>
      <c r="S15" s="35" t="n">
        <v>1419.96</v>
      </c>
      <c r="T15" s="35" t="n">
        <v>1368.26</v>
      </c>
      <c r="U15" s="35" t="n">
        <v>38.99</v>
      </c>
      <c r="V15" s="35" t="n">
        <v>38.99</v>
      </c>
      <c r="W15" s="35" t="n">
        <v>19722.86</v>
      </c>
      <c r="X15" s="35" t="n">
        <v>19722.86</v>
      </c>
      <c r="Z15" s="33" t="n">
        <v>17467.49</v>
      </c>
      <c r="AA15" s="33" t="n">
        <v>1475.44</v>
      </c>
      <c r="AB15" s="33" t="n">
        <v>1449.26</v>
      </c>
      <c r="AC15" s="37" t="s">
        <v>19</v>
      </c>
      <c r="AD15" s="37" t="s">
        <v>19</v>
      </c>
      <c r="AE15" s="33" t="n">
        <v>20501.62</v>
      </c>
      <c r="AF15" s="33" t="n">
        <v>20501.62</v>
      </c>
      <c r="AH15" s="33" t="n">
        <v>17863.7371207971</v>
      </c>
      <c r="AI15" s="33" t="n">
        <v>1515.06366098787</v>
      </c>
      <c r="AJ15" s="37" t="n">
        <v>1465.10676938294</v>
      </c>
      <c r="AK15" s="37" t="n">
        <v>160</v>
      </c>
      <c r="AL15" s="37" t="n">
        <v>160</v>
      </c>
      <c r="AM15" s="35" t="n">
        <v>21115.4539996749</v>
      </c>
      <c r="AN15" s="35" t="n">
        <v>21115.4539996749</v>
      </c>
      <c r="AO15" s="36"/>
      <c r="AP15" s="33" t="n">
        <v>18577.0437222372</v>
      </c>
      <c r="AQ15" s="33" t="n">
        <v>1554.69142599241</v>
      </c>
      <c r="AR15" s="37" t="n">
        <v>1544.36142599241</v>
      </c>
      <c r="AS15" s="37" t="s">
        <v>19</v>
      </c>
      <c r="AT15" s="37" t="s">
        <v>19</v>
      </c>
      <c r="AU15" s="35" t="n">
        <v>21792.140667967</v>
      </c>
      <c r="AV15" s="35" t="n">
        <v>21792.140667967</v>
      </c>
      <c r="AX15" s="13"/>
      <c r="AY15" s="13"/>
      <c r="AZ15" s="13"/>
      <c r="BA15" s="13"/>
      <c r="BB15" s="13"/>
      <c r="BC15" s="13"/>
      <c r="BD15" s="13"/>
    </row>
    <row r="16" customFormat="false" ht="9" hidden="false" customHeight="true" outlineLevel="0" collapsed="false">
      <c r="A16" s="38" t="s">
        <v>20</v>
      </c>
      <c r="B16" s="39" t="n">
        <v>15165.28</v>
      </c>
      <c r="C16" s="39" t="n">
        <v>1272.58</v>
      </c>
      <c r="D16" s="39" t="n">
        <v>1262.25</v>
      </c>
      <c r="E16" s="34" t="s">
        <v>19</v>
      </c>
      <c r="F16" s="34" t="s">
        <v>19</v>
      </c>
      <c r="G16" s="40" t="n">
        <v>17794.43</v>
      </c>
      <c r="H16" s="40" t="n">
        <v>17794.43</v>
      </c>
      <c r="I16" s="41"/>
      <c r="J16" s="39" t="n">
        <v>15533.9</v>
      </c>
      <c r="K16" s="39" t="n">
        <v>1310.14</v>
      </c>
      <c r="L16" s="39" t="n">
        <v>1299.81</v>
      </c>
      <c r="M16" s="39" t="n">
        <v>123.95</v>
      </c>
      <c r="N16" s="34" t="s">
        <v>19</v>
      </c>
      <c r="O16" s="39" t="n">
        <v>18241</v>
      </c>
      <c r="P16" s="39" t="n">
        <v>18364.95</v>
      </c>
      <c r="R16" s="42" t="n">
        <v>15939.97</v>
      </c>
      <c r="S16" s="42" t="n">
        <v>1346.52</v>
      </c>
      <c r="T16" s="42" t="n">
        <v>1299.81</v>
      </c>
      <c r="U16" s="42" t="n">
        <v>35.52</v>
      </c>
      <c r="V16" s="42" t="n">
        <v>35.52</v>
      </c>
      <c r="W16" s="42" t="n">
        <v>18720.32</v>
      </c>
      <c r="X16" s="42" t="n">
        <v>18720.32</v>
      </c>
      <c r="Z16" s="39" t="n">
        <v>16551.04</v>
      </c>
      <c r="AA16" s="39" t="n">
        <v>1397.44</v>
      </c>
      <c r="AB16" s="39" t="n">
        <v>1372.56</v>
      </c>
      <c r="AC16" s="34" t="s">
        <v>19</v>
      </c>
      <c r="AD16" s="34" t="s">
        <v>19</v>
      </c>
      <c r="AE16" s="39" t="n">
        <v>19424.18</v>
      </c>
      <c r="AF16" s="39" t="n">
        <v>19424.18</v>
      </c>
      <c r="AH16" s="39" t="n">
        <v>16914.7385325337</v>
      </c>
      <c r="AI16" s="39" t="n">
        <v>1433.81052423019</v>
      </c>
      <c r="AJ16" s="39" t="n">
        <v>1387.10852741322</v>
      </c>
      <c r="AK16" s="34" t="n">
        <v>160</v>
      </c>
      <c r="AL16" s="34" t="n">
        <v>160</v>
      </c>
      <c r="AM16" s="40" t="n">
        <v>20000.7196640295</v>
      </c>
      <c r="AN16" s="40" t="n">
        <v>20000.7196640295</v>
      </c>
      <c r="AO16" s="41"/>
      <c r="AP16" s="39" t="n">
        <v>17569.4645570292</v>
      </c>
      <c r="AQ16" s="39" t="n">
        <v>1470.18368603391</v>
      </c>
      <c r="AR16" s="39" t="n">
        <v>1459.85368603391</v>
      </c>
      <c r="AS16" s="40" t="s">
        <v>19</v>
      </c>
      <c r="AT16" s="40" t="s">
        <v>19</v>
      </c>
      <c r="AU16" s="40" t="n">
        <v>20608.6604244032</v>
      </c>
      <c r="AV16" s="40" t="n">
        <v>20608.6604244032</v>
      </c>
    </row>
    <row r="17" customFormat="false" ht="9" hidden="false" customHeight="true" outlineLevel="0" collapsed="false">
      <c r="A17" s="43" t="s">
        <v>21</v>
      </c>
      <c r="B17" s="34" t="n">
        <v>16892.21</v>
      </c>
      <c r="C17" s="34" t="n">
        <v>1418.18</v>
      </c>
      <c r="D17" s="34" t="n">
        <v>1407.85</v>
      </c>
      <c r="E17" s="34" t="s">
        <v>19</v>
      </c>
      <c r="F17" s="34" t="s">
        <v>19</v>
      </c>
      <c r="G17" s="34" t="n">
        <v>19823.25</v>
      </c>
      <c r="H17" s="34" t="n">
        <v>19823.25</v>
      </c>
      <c r="I17" s="41"/>
      <c r="J17" s="34" t="n">
        <v>17331.62</v>
      </c>
      <c r="K17" s="34" t="n">
        <v>1462.96</v>
      </c>
      <c r="L17" s="34" t="n">
        <v>1452.63</v>
      </c>
      <c r="M17" s="34" t="n">
        <v>123.95</v>
      </c>
      <c r="N17" s="34" t="s">
        <v>19</v>
      </c>
      <c r="O17" s="34" t="n">
        <v>20355.58</v>
      </c>
      <c r="P17" s="34" t="n">
        <v>20479.53</v>
      </c>
      <c r="R17" s="34" t="n">
        <v>17815.65</v>
      </c>
      <c r="S17" s="34" t="n">
        <v>1506.32</v>
      </c>
      <c r="T17" s="34" t="n">
        <v>1452.63</v>
      </c>
      <c r="U17" s="34" t="n">
        <v>42.34</v>
      </c>
      <c r="V17" s="34" t="n">
        <v>42.34</v>
      </c>
      <c r="W17" s="34" t="n">
        <v>20926.94</v>
      </c>
      <c r="X17" s="34" t="n">
        <v>20926.94</v>
      </c>
      <c r="Z17" s="34" t="n">
        <v>18544.03</v>
      </c>
      <c r="AA17" s="34" t="n">
        <v>1567.01</v>
      </c>
      <c r="AB17" s="34" t="n">
        <v>1539.34</v>
      </c>
      <c r="AC17" s="34" t="s">
        <v>19</v>
      </c>
      <c r="AD17" s="34" t="s">
        <v>19</v>
      </c>
      <c r="AE17" s="34" t="n">
        <v>21765.91</v>
      </c>
      <c r="AF17" s="34" t="n">
        <v>21765.91</v>
      </c>
      <c r="AH17" s="34" t="n">
        <v>18977.53</v>
      </c>
      <c r="AI17" s="34" t="n">
        <v>1610.36</v>
      </c>
      <c r="AJ17" s="34" t="n">
        <v>1556.68</v>
      </c>
      <c r="AK17" s="34" t="n">
        <v>160</v>
      </c>
      <c r="AL17" s="34" t="n">
        <v>160</v>
      </c>
      <c r="AM17" s="34" t="n">
        <v>22422.38</v>
      </c>
      <c r="AN17" s="34" t="n">
        <v>22422.38</v>
      </c>
      <c r="AO17" s="41"/>
      <c r="AP17" s="34" t="n">
        <v>19757.94</v>
      </c>
      <c r="AQ17" s="34" t="n">
        <v>1653.72</v>
      </c>
      <c r="AR17" s="34" t="n">
        <v>1643.39</v>
      </c>
      <c r="AS17" s="34" t="s">
        <v>19</v>
      </c>
      <c r="AT17" s="34" t="s">
        <v>19</v>
      </c>
      <c r="AU17" s="34" t="n">
        <v>23177.75</v>
      </c>
      <c r="AV17" s="34" t="n">
        <v>23177.75</v>
      </c>
    </row>
    <row r="18" customFormat="false" ht="9" hidden="false" customHeight="true" outlineLevel="0" collapsed="false">
      <c r="A18" s="43" t="s">
        <v>22</v>
      </c>
      <c r="B18" s="34" t="n">
        <v>16892.21</v>
      </c>
      <c r="C18" s="34" t="n">
        <v>1418.18</v>
      </c>
      <c r="D18" s="34" t="n">
        <v>1407.85</v>
      </c>
      <c r="E18" s="34" t="s">
        <v>19</v>
      </c>
      <c r="F18" s="34" t="s">
        <v>19</v>
      </c>
      <c r="G18" s="34" t="n">
        <v>19823.25</v>
      </c>
      <c r="H18" s="34" t="n">
        <v>19823.25</v>
      </c>
      <c r="I18" s="41"/>
      <c r="J18" s="34" t="n">
        <v>17331.62</v>
      </c>
      <c r="K18" s="34" t="n">
        <v>1462.96</v>
      </c>
      <c r="L18" s="34" t="n">
        <v>1452.63</v>
      </c>
      <c r="M18" s="34" t="n">
        <v>123.95</v>
      </c>
      <c r="N18" s="34" t="s">
        <v>19</v>
      </c>
      <c r="O18" s="34" t="n">
        <v>20355.58</v>
      </c>
      <c r="P18" s="34" t="n">
        <v>20479.53</v>
      </c>
      <c r="R18" s="34" t="n">
        <v>17815.65</v>
      </c>
      <c r="S18" s="34" t="n">
        <v>1506.32</v>
      </c>
      <c r="T18" s="34" t="n">
        <v>1452.63</v>
      </c>
      <c r="U18" s="34" t="n">
        <v>42.34</v>
      </c>
      <c r="V18" s="34" t="n">
        <v>42.34</v>
      </c>
      <c r="W18" s="34" t="n">
        <v>20926.94</v>
      </c>
      <c r="X18" s="34" t="n">
        <v>20926.94</v>
      </c>
      <c r="Z18" s="34" t="n">
        <v>18544.03</v>
      </c>
      <c r="AA18" s="34" t="n">
        <v>1567.01</v>
      </c>
      <c r="AB18" s="34" t="n">
        <v>1539.34</v>
      </c>
      <c r="AC18" s="34" t="s">
        <v>19</v>
      </c>
      <c r="AD18" s="34" t="s">
        <v>19</v>
      </c>
      <c r="AE18" s="34" t="n">
        <v>21765.91</v>
      </c>
      <c r="AF18" s="34" t="n">
        <v>21765.91</v>
      </c>
      <c r="AH18" s="34" t="n">
        <v>18977.53</v>
      </c>
      <c r="AI18" s="34" t="n">
        <v>1610.36</v>
      </c>
      <c r="AJ18" s="34" t="n">
        <v>1556.68</v>
      </c>
      <c r="AK18" s="34" t="n">
        <v>160</v>
      </c>
      <c r="AL18" s="34" t="n">
        <v>160</v>
      </c>
      <c r="AM18" s="34" t="n">
        <v>22422.38</v>
      </c>
      <c r="AN18" s="34" t="n">
        <v>22422.38</v>
      </c>
      <c r="AO18" s="41"/>
      <c r="AP18" s="34" t="n">
        <v>19757.94</v>
      </c>
      <c r="AQ18" s="34" t="n">
        <v>1653.72</v>
      </c>
      <c r="AR18" s="34" t="n">
        <v>1643.39</v>
      </c>
      <c r="AS18" s="34" t="s">
        <v>19</v>
      </c>
      <c r="AT18" s="34" t="s">
        <v>19</v>
      </c>
      <c r="AU18" s="34" t="n">
        <v>23177.75</v>
      </c>
      <c r="AV18" s="34" t="n">
        <v>23177.75</v>
      </c>
    </row>
    <row r="19" customFormat="false" ht="9" hidden="false" customHeight="true" outlineLevel="0" collapsed="false">
      <c r="A19" s="43" t="s">
        <v>23</v>
      </c>
      <c r="B19" s="34" t="n">
        <v>15782.92</v>
      </c>
      <c r="C19" s="34" t="n">
        <v>1324.65</v>
      </c>
      <c r="D19" s="34" t="n">
        <v>1314.32</v>
      </c>
      <c r="E19" s="34" t="s">
        <v>19</v>
      </c>
      <c r="F19" s="34" t="s">
        <v>19</v>
      </c>
      <c r="G19" s="34" t="n">
        <v>18520.03</v>
      </c>
      <c r="H19" s="34" t="n">
        <v>18520.03</v>
      </c>
      <c r="I19" s="41"/>
      <c r="J19" s="34" t="n">
        <v>16176.8</v>
      </c>
      <c r="K19" s="34" t="n">
        <v>1364.79</v>
      </c>
      <c r="L19" s="34" t="n">
        <v>1354.46</v>
      </c>
      <c r="M19" s="34" t="n">
        <v>123.95</v>
      </c>
      <c r="N19" s="34" t="s">
        <v>19</v>
      </c>
      <c r="O19" s="34" t="n">
        <v>18997.21</v>
      </c>
      <c r="P19" s="34" t="n">
        <v>19121.16</v>
      </c>
      <c r="R19" s="34" t="n">
        <v>16610.73</v>
      </c>
      <c r="S19" s="34" t="n">
        <v>1403.66</v>
      </c>
      <c r="T19" s="34" t="n">
        <v>1354.46</v>
      </c>
      <c r="U19" s="34" t="n">
        <v>37.96</v>
      </c>
      <c r="V19" s="34" t="n">
        <v>37.96</v>
      </c>
      <c r="W19" s="34" t="n">
        <v>19509.43</v>
      </c>
      <c r="X19" s="34" t="n">
        <v>19509.43</v>
      </c>
      <c r="Z19" s="34" t="n">
        <v>17263.76</v>
      </c>
      <c r="AA19" s="34" t="n">
        <v>1458.08</v>
      </c>
      <c r="AB19" s="34" t="n">
        <v>1432.2</v>
      </c>
      <c r="AC19" s="34" t="s">
        <v>19</v>
      </c>
      <c r="AD19" s="34" t="s">
        <v>19</v>
      </c>
      <c r="AE19" s="34" t="n">
        <v>20261.62</v>
      </c>
      <c r="AF19" s="34" t="n">
        <v>20261.62</v>
      </c>
      <c r="AH19" s="34" t="n">
        <v>17652.43</v>
      </c>
      <c r="AI19" s="34" t="n">
        <v>1496.95</v>
      </c>
      <c r="AJ19" s="34" t="n">
        <v>1447.75</v>
      </c>
      <c r="AK19" s="34" t="n">
        <v>160</v>
      </c>
      <c r="AL19" s="34" t="n">
        <v>160</v>
      </c>
      <c r="AM19" s="34" t="n">
        <v>20866.75</v>
      </c>
      <c r="AN19" s="34" t="n">
        <v>20866.75</v>
      </c>
      <c r="AO19" s="41"/>
      <c r="AP19" s="34" t="n">
        <v>18352.11</v>
      </c>
      <c r="AQ19" s="34" t="n">
        <v>1535.82</v>
      </c>
      <c r="AR19" s="34" t="n">
        <v>1525.49</v>
      </c>
      <c r="AS19" s="34" t="s">
        <v>19</v>
      </c>
      <c r="AT19" s="34" t="s">
        <v>19</v>
      </c>
      <c r="AU19" s="34" t="n">
        <v>21527.42</v>
      </c>
      <c r="AV19" s="34" t="n">
        <v>21527.42</v>
      </c>
    </row>
    <row r="20" customFormat="false" ht="9" hidden="false" customHeight="true" outlineLevel="0" collapsed="false">
      <c r="A20" s="43" t="s">
        <v>24</v>
      </c>
      <c r="B20" s="34" t="n">
        <v>15043.59</v>
      </c>
      <c r="C20" s="34" t="n">
        <v>1262.32</v>
      </c>
      <c r="D20" s="34" t="n">
        <v>1251.99</v>
      </c>
      <c r="E20" s="34" t="s">
        <v>19</v>
      </c>
      <c r="F20" s="34" t="s">
        <v>19</v>
      </c>
      <c r="G20" s="34" t="n">
        <v>17651.46</v>
      </c>
      <c r="H20" s="34" t="n">
        <v>17651.46</v>
      </c>
      <c r="I20" s="41"/>
      <c r="J20" s="34" t="n">
        <v>15407.24</v>
      </c>
      <c r="K20" s="34" t="n">
        <v>1299.38</v>
      </c>
      <c r="L20" s="34" t="n">
        <v>1289.05</v>
      </c>
      <c r="M20" s="34" t="n">
        <v>123.95</v>
      </c>
      <c r="N20" s="34" t="s">
        <v>19</v>
      </c>
      <c r="O20" s="34" t="n">
        <v>18092.01</v>
      </c>
      <c r="P20" s="34" t="n">
        <v>18215.96</v>
      </c>
      <c r="R20" s="34" t="n">
        <v>15807.82</v>
      </c>
      <c r="S20" s="34" t="n">
        <v>1335.26</v>
      </c>
      <c r="T20" s="34" t="n">
        <v>1289.05</v>
      </c>
      <c r="U20" s="34" t="n">
        <v>35.04</v>
      </c>
      <c r="V20" s="34" t="n">
        <v>35.04</v>
      </c>
      <c r="W20" s="34" t="n">
        <v>18564.86</v>
      </c>
      <c r="X20" s="34" t="n">
        <v>18564.86</v>
      </c>
      <c r="Z20" s="34" t="n">
        <v>16410.61</v>
      </c>
      <c r="AA20" s="34" t="n">
        <v>1385.49</v>
      </c>
      <c r="AB20" s="34" t="n">
        <v>1360.81</v>
      </c>
      <c r="AC20" s="34" t="s">
        <v>19</v>
      </c>
      <c r="AD20" s="34" t="s">
        <v>19</v>
      </c>
      <c r="AE20" s="34" t="n">
        <v>19259.18</v>
      </c>
      <c r="AF20" s="34" t="n">
        <v>19259.18</v>
      </c>
      <c r="AH20" s="34" t="n">
        <v>16769.35</v>
      </c>
      <c r="AI20" s="34" t="n">
        <v>1421.37</v>
      </c>
      <c r="AJ20" s="34" t="n">
        <v>1375.16</v>
      </c>
      <c r="AK20" s="34" t="n">
        <v>160</v>
      </c>
      <c r="AL20" s="34" t="n">
        <v>160</v>
      </c>
      <c r="AM20" s="34" t="n">
        <v>19830.04</v>
      </c>
      <c r="AN20" s="34" t="n">
        <v>19830.04</v>
      </c>
      <c r="AO20" s="41"/>
      <c r="AP20" s="34" t="n">
        <v>17415.21</v>
      </c>
      <c r="AQ20" s="34" t="n">
        <v>1457.25</v>
      </c>
      <c r="AR20" s="34" t="n">
        <v>1446.92</v>
      </c>
      <c r="AS20" s="34" t="s">
        <v>19</v>
      </c>
      <c r="AT20" s="34" t="s">
        <v>19</v>
      </c>
      <c r="AU20" s="34" t="n">
        <v>20427.58</v>
      </c>
      <c r="AV20" s="34" t="n">
        <v>20427.58</v>
      </c>
    </row>
    <row r="21" customFormat="false" ht="9" hidden="false" customHeight="true" outlineLevel="0" collapsed="false">
      <c r="A21" s="43" t="s">
        <v>25</v>
      </c>
      <c r="B21" s="34" t="n">
        <v>14303.81</v>
      </c>
      <c r="C21" s="34" t="n">
        <v>1199.95</v>
      </c>
      <c r="D21" s="34" t="n">
        <v>1189.62</v>
      </c>
      <c r="E21" s="34" t="s">
        <v>19</v>
      </c>
      <c r="F21" s="34" t="s">
        <v>19</v>
      </c>
      <c r="G21" s="34" t="n">
        <v>16782.36</v>
      </c>
      <c r="H21" s="34" t="n">
        <v>16782.36</v>
      </c>
      <c r="I21" s="41"/>
      <c r="J21" s="34" t="n">
        <v>14637.12</v>
      </c>
      <c r="K21" s="34" t="n">
        <v>1233.91</v>
      </c>
      <c r="L21" s="34" t="n">
        <v>1223.58</v>
      </c>
      <c r="M21" s="34" t="n">
        <v>123.95</v>
      </c>
      <c r="N21" s="34" t="s">
        <v>19</v>
      </c>
      <c r="O21" s="34" t="n">
        <v>17186.15</v>
      </c>
      <c r="P21" s="34" t="n">
        <v>17310.1</v>
      </c>
      <c r="R21" s="34" t="n">
        <v>15004.29</v>
      </c>
      <c r="S21" s="34" t="n">
        <v>1266.8</v>
      </c>
      <c r="T21" s="34" t="n">
        <v>1223.58</v>
      </c>
      <c r="U21" s="34" t="n">
        <v>32.12</v>
      </c>
      <c r="V21" s="34" t="n">
        <v>32.12</v>
      </c>
      <c r="W21" s="34" t="n">
        <v>17619.57</v>
      </c>
      <c r="X21" s="34" t="n">
        <v>17619.57</v>
      </c>
      <c r="Z21" s="34" t="n">
        <v>15556.86</v>
      </c>
      <c r="AA21" s="34" t="n">
        <v>1312.85</v>
      </c>
      <c r="AB21" s="34" t="n">
        <v>1289.36</v>
      </c>
      <c r="AC21" s="34" t="s">
        <v>19</v>
      </c>
      <c r="AD21" s="34" t="s">
        <v>19</v>
      </c>
      <c r="AE21" s="34" t="n">
        <v>18256.05</v>
      </c>
      <c r="AF21" s="34" t="n">
        <v>18256.05</v>
      </c>
      <c r="AH21" s="34" t="n">
        <v>15885.79</v>
      </c>
      <c r="AI21" s="34" t="n">
        <v>1345.74</v>
      </c>
      <c r="AJ21" s="34" t="n">
        <v>1302.52</v>
      </c>
      <c r="AK21" s="34" t="n">
        <v>160</v>
      </c>
      <c r="AL21" s="34" t="n">
        <v>160</v>
      </c>
      <c r="AM21" s="34" t="n">
        <v>18792.76</v>
      </c>
      <c r="AN21" s="34" t="n">
        <v>18792.76</v>
      </c>
      <c r="AO21" s="41"/>
      <c r="AP21" s="34" t="n">
        <v>16477.83</v>
      </c>
      <c r="AQ21" s="34" t="n">
        <v>1378.63</v>
      </c>
      <c r="AR21" s="34" t="n">
        <v>1368.3</v>
      </c>
      <c r="AS21" s="34" t="s">
        <v>19</v>
      </c>
      <c r="AT21" s="34" t="s">
        <v>19</v>
      </c>
      <c r="AU21" s="34" t="n">
        <v>19327.17</v>
      </c>
      <c r="AV21" s="34" t="n">
        <v>19327.17</v>
      </c>
    </row>
    <row r="22" customFormat="false" ht="9" hidden="false" customHeight="true" outlineLevel="0" collapsed="false">
      <c r="A22" s="43" t="s">
        <v>26</v>
      </c>
      <c r="B22" s="34" t="n">
        <v>13564.36</v>
      </c>
      <c r="C22" s="34" t="n">
        <v>1137.6</v>
      </c>
      <c r="D22" s="34" t="n">
        <v>1127.27</v>
      </c>
      <c r="E22" s="34" t="s">
        <v>19</v>
      </c>
      <c r="F22" s="34" t="s">
        <v>19</v>
      </c>
      <c r="G22" s="34" t="n">
        <v>15913.64</v>
      </c>
      <c r="H22" s="34" t="n">
        <v>15913.64</v>
      </c>
      <c r="I22" s="41"/>
      <c r="J22" s="34" t="n">
        <v>13867.43</v>
      </c>
      <c r="K22" s="34" t="n">
        <v>1168.49</v>
      </c>
      <c r="L22" s="34" t="n">
        <v>1158.16</v>
      </c>
      <c r="M22" s="34" t="n">
        <v>123.95</v>
      </c>
      <c r="N22" s="34" t="s">
        <v>19</v>
      </c>
      <c r="O22" s="34" t="n">
        <v>16280.8</v>
      </c>
      <c r="P22" s="34" t="n">
        <v>16404.75</v>
      </c>
      <c r="R22" s="34" t="n">
        <v>14201.25</v>
      </c>
      <c r="S22" s="34" t="n">
        <v>1198.39</v>
      </c>
      <c r="T22" s="34" t="n">
        <v>1158.16</v>
      </c>
      <c r="U22" s="34" t="n">
        <v>29.2</v>
      </c>
      <c r="V22" s="34" t="n">
        <v>29.2</v>
      </c>
      <c r="W22" s="34" t="n">
        <v>16674.85</v>
      </c>
      <c r="X22" s="34" t="n">
        <v>16674.85</v>
      </c>
      <c r="Z22" s="34" t="n">
        <v>14703.59</v>
      </c>
      <c r="AA22" s="34" t="n">
        <v>1240.25</v>
      </c>
      <c r="AB22" s="34" t="n">
        <v>1217.96</v>
      </c>
      <c r="AC22" s="34" t="s">
        <v>19</v>
      </c>
      <c r="AD22" s="34" t="s">
        <v>19</v>
      </c>
      <c r="AE22" s="34" t="n">
        <v>17253.47</v>
      </c>
      <c r="AF22" s="34" t="n">
        <v>17253.47</v>
      </c>
      <c r="AH22" s="34" t="n">
        <v>15002.6</v>
      </c>
      <c r="AI22" s="34" t="n">
        <v>1270.15</v>
      </c>
      <c r="AJ22" s="34" t="n">
        <v>1229.92</v>
      </c>
      <c r="AK22" s="34" t="n">
        <v>160</v>
      </c>
      <c r="AL22" s="34" t="n">
        <v>160</v>
      </c>
      <c r="AM22" s="34" t="n">
        <v>17755.91</v>
      </c>
      <c r="AN22" s="34" t="n">
        <v>17755.91</v>
      </c>
      <c r="AO22" s="41"/>
      <c r="AP22" s="34" t="n">
        <v>15540.81</v>
      </c>
      <c r="AQ22" s="34" t="n">
        <v>1300.05</v>
      </c>
      <c r="AR22" s="34" t="n">
        <v>1289.72</v>
      </c>
      <c r="AS22" s="34" t="s">
        <v>19</v>
      </c>
      <c r="AT22" s="34" t="s">
        <v>19</v>
      </c>
      <c r="AU22" s="34" t="n">
        <v>18227.19</v>
      </c>
      <c r="AV22" s="34" t="n">
        <v>18227.19</v>
      </c>
    </row>
    <row r="23" customFormat="false" ht="9" hidden="false" customHeight="true" outlineLevel="0" collapsed="false">
      <c r="A23" s="44" t="s">
        <v>27</v>
      </c>
      <c r="B23" s="39" t="n">
        <v>18247.91</v>
      </c>
      <c r="C23" s="39" t="n">
        <v>1532.61</v>
      </c>
      <c r="D23" s="39" t="n">
        <v>1522.28</v>
      </c>
      <c r="E23" s="34" t="s">
        <v>19</v>
      </c>
      <c r="F23" s="34" t="s">
        <v>19</v>
      </c>
      <c r="G23" s="40" t="n">
        <v>21418.84</v>
      </c>
      <c r="H23" s="40" t="n">
        <v>21418.84</v>
      </c>
      <c r="I23" s="41"/>
      <c r="J23" s="39" t="n">
        <v>18748.35</v>
      </c>
      <c r="K23" s="39" t="n">
        <v>1583.61</v>
      </c>
      <c r="L23" s="39" t="n">
        <v>1573.28</v>
      </c>
      <c r="M23" s="39" t="n">
        <v>123.95</v>
      </c>
      <c r="N23" s="34" t="s">
        <v>19</v>
      </c>
      <c r="O23" s="39" t="n">
        <v>22025.21</v>
      </c>
      <c r="P23" s="39" t="n">
        <v>22149.16</v>
      </c>
      <c r="R23" s="39" t="n">
        <v>19341.32</v>
      </c>
      <c r="S23" s="39" t="n">
        <v>1639.94</v>
      </c>
      <c r="T23" s="39" t="n">
        <v>1573.28</v>
      </c>
      <c r="U23" s="39" t="n">
        <v>49.38</v>
      </c>
      <c r="V23" s="39" t="n">
        <v>49.38</v>
      </c>
      <c r="W23" s="39" t="n">
        <v>22725.78</v>
      </c>
      <c r="X23" s="39" t="n">
        <v>22725.78</v>
      </c>
      <c r="Z23" s="39" t="n">
        <v>20212.55</v>
      </c>
      <c r="AA23" s="39" t="n">
        <v>1709.07</v>
      </c>
      <c r="AB23" s="39" t="n">
        <v>1678.99</v>
      </c>
      <c r="AC23" s="34" t="s">
        <v>19</v>
      </c>
      <c r="AD23" s="34" t="s">
        <v>19</v>
      </c>
      <c r="AE23" s="39" t="n">
        <v>23728.92</v>
      </c>
      <c r="AF23" s="39" t="n">
        <v>23728.92</v>
      </c>
      <c r="AH23" s="39" t="n">
        <v>20706.3007024913</v>
      </c>
      <c r="AI23" s="39" t="n">
        <v>1758.44358831576</v>
      </c>
      <c r="AJ23" s="39" t="n">
        <v>1698.73721393928</v>
      </c>
      <c r="AK23" s="34" t="n">
        <v>160</v>
      </c>
      <c r="AL23" s="34" t="n">
        <v>160</v>
      </c>
      <c r="AM23" s="40" t="n">
        <v>24454.4507747578</v>
      </c>
      <c r="AN23" s="40" t="n">
        <v>24454.4507747578</v>
      </c>
      <c r="AO23" s="41"/>
      <c r="AP23" s="39" t="n">
        <v>21595.0754412679</v>
      </c>
      <c r="AQ23" s="39" t="n">
        <v>1807.81996269224</v>
      </c>
      <c r="AR23" s="39" t="n">
        <v>1797.48996269224</v>
      </c>
      <c r="AS23" s="40" t="s">
        <v>19</v>
      </c>
      <c r="AT23" s="40" t="s">
        <v>19</v>
      </c>
      <c r="AU23" s="40" t="n">
        <v>25337.0540973594</v>
      </c>
      <c r="AV23" s="40" t="n">
        <v>25337.0540973594</v>
      </c>
    </row>
    <row r="24" customFormat="false" ht="9" hidden="false" customHeight="true" outlineLevel="0" collapsed="false">
      <c r="A24" s="43" t="s">
        <v>28</v>
      </c>
      <c r="B24" s="34" t="n">
        <v>22648.3</v>
      </c>
      <c r="C24" s="34" t="n">
        <v>1903.62</v>
      </c>
      <c r="D24" s="34" t="n">
        <v>1893.29</v>
      </c>
      <c r="E24" s="34" t="s">
        <v>19</v>
      </c>
      <c r="F24" s="34" t="s">
        <v>19</v>
      </c>
      <c r="G24" s="34" t="n">
        <v>26589.11</v>
      </c>
      <c r="H24" s="34" t="n">
        <v>26589.11</v>
      </c>
      <c r="I24" s="41"/>
      <c r="J24" s="34" t="n">
        <v>23328.99</v>
      </c>
      <c r="K24" s="34" t="n">
        <v>1972.99</v>
      </c>
      <c r="L24" s="34" t="n">
        <v>1962.66</v>
      </c>
      <c r="M24" s="34" t="n">
        <v>123.95</v>
      </c>
      <c r="N24" s="34" t="s">
        <v>19</v>
      </c>
      <c r="O24" s="34" t="n">
        <v>27413.88</v>
      </c>
      <c r="P24" s="34" t="n">
        <v>27537.83</v>
      </c>
      <c r="R24" s="34" t="n">
        <v>24558.74</v>
      </c>
      <c r="S24" s="34" t="n">
        <v>2120.14</v>
      </c>
      <c r="T24" s="34" t="n">
        <v>1962.66</v>
      </c>
      <c r="U24" s="34" t="n">
        <v>67.15</v>
      </c>
      <c r="V24" s="34" t="n">
        <v>67.15</v>
      </c>
      <c r="W24" s="34" t="n">
        <v>28860.51</v>
      </c>
      <c r="X24" s="34" t="n">
        <v>28860.51</v>
      </c>
      <c r="Z24" s="34" t="n">
        <v>26166.86</v>
      </c>
      <c r="AA24" s="34" t="n">
        <v>2214.15</v>
      </c>
      <c r="AB24" s="34" t="n">
        <v>2176.96</v>
      </c>
      <c r="AC24" s="34" t="s">
        <v>19</v>
      </c>
      <c r="AD24" s="34" t="s">
        <v>19</v>
      </c>
      <c r="AE24" s="34" t="n">
        <v>30718.57</v>
      </c>
      <c r="AF24" s="34" t="n">
        <v>30718.57</v>
      </c>
      <c r="AH24" s="34" t="n">
        <v>26838.36</v>
      </c>
      <c r="AI24" s="34" t="n">
        <v>2281.3</v>
      </c>
      <c r="AJ24" s="34" t="n">
        <v>2203.82</v>
      </c>
      <c r="AK24" s="34" t="n">
        <v>160</v>
      </c>
      <c r="AL24" s="34" t="n">
        <v>160</v>
      </c>
      <c r="AM24" s="34" t="n">
        <v>31647.7</v>
      </c>
      <c r="AN24" s="34" t="n">
        <v>31647.7</v>
      </c>
      <c r="AO24" s="41"/>
      <c r="AP24" s="34" t="n">
        <v>28047.06</v>
      </c>
      <c r="AQ24" s="34" t="n">
        <v>2348.45</v>
      </c>
      <c r="AR24" s="34" t="n">
        <v>2338.12</v>
      </c>
      <c r="AS24" s="34" t="s">
        <v>19</v>
      </c>
      <c r="AT24" s="34" t="s">
        <v>19</v>
      </c>
      <c r="AU24" s="34" t="n">
        <v>32905.6</v>
      </c>
      <c r="AV24" s="34" t="n">
        <v>32905.6</v>
      </c>
    </row>
    <row r="25" customFormat="false" ht="9" hidden="false" customHeight="true" outlineLevel="0" collapsed="false">
      <c r="A25" s="43" t="s">
        <v>29</v>
      </c>
      <c r="B25" s="34" t="n">
        <v>22648.3</v>
      </c>
      <c r="C25" s="34" t="n">
        <v>1903.62</v>
      </c>
      <c r="D25" s="34" t="n">
        <v>1893.29</v>
      </c>
      <c r="E25" s="34" t="s">
        <v>19</v>
      </c>
      <c r="F25" s="34" t="s">
        <v>19</v>
      </c>
      <c r="G25" s="34" t="n">
        <v>26589.11</v>
      </c>
      <c r="H25" s="34" t="n">
        <v>26589.11</v>
      </c>
      <c r="I25" s="41"/>
      <c r="J25" s="34" t="n">
        <v>23328.99</v>
      </c>
      <c r="K25" s="34" t="n">
        <v>1972.99</v>
      </c>
      <c r="L25" s="34" t="n">
        <v>1962.66</v>
      </c>
      <c r="M25" s="34" t="n">
        <v>123.95</v>
      </c>
      <c r="N25" s="34" t="s">
        <v>19</v>
      </c>
      <c r="O25" s="34" t="n">
        <v>27413.88</v>
      </c>
      <c r="P25" s="34" t="n">
        <v>27537.83</v>
      </c>
      <c r="R25" s="34" t="n">
        <v>24078.74</v>
      </c>
      <c r="S25" s="34" t="n">
        <v>2040.14</v>
      </c>
      <c r="T25" s="34" t="n">
        <v>1962.66</v>
      </c>
      <c r="U25" s="34" t="n">
        <v>67.15</v>
      </c>
      <c r="V25" s="34" t="n">
        <v>67.15</v>
      </c>
      <c r="W25" s="34" t="n">
        <v>28300.51</v>
      </c>
      <c r="X25" s="34" t="n">
        <v>28300.51</v>
      </c>
      <c r="Z25" s="34" t="n">
        <v>25206.86</v>
      </c>
      <c r="AA25" s="34" t="n">
        <v>2134.15</v>
      </c>
      <c r="AB25" s="34" t="n">
        <v>2096.96</v>
      </c>
      <c r="AC25" s="34" t="s">
        <v>19</v>
      </c>
      <c r="AD25" s="34" t="s">
        <v>19</v>
      </c>
      <c r="AE25" s="34" t="n">
        <v>29598.57</v>
      </c>
      <c r="AF25" s="34" t="n">
        <v>29598.57</v>
      </c>
      <c r="AH25" s="34" t="n">
        <v>25878.36</v>
      </c>
      <c r="AI25" s="34" t="n">
        <v>2201.3</v>
      </c>
      <c r="AJ25" s="34" t="n">
        <v>2123.82</v>
      </c>
      <c r="AK25" s="34" t="n">
        <v>160</v>
      </c>
      <c r="AL25" s="34" t="n">
        <v>160</v>
      </c>
      <c r="AM25" s="34" t="n">
        <v>30527.7</v>
      </c>
      <c r="AN25" s="34" t="n">
        <v>30527.7</v>
      </c>
      <c r="AO25" s="41"/>
      <c r="AP25" s="34" t="n">
        <v>27087.06</v>
      </c>
      <c r="AQ25" s="34" t="n">
        <v>2268.45</v>
      </c>
      <c r="AR25" s="34" t="n">
        <v>2258.12</v>
      </c>
      <c r="AS25" s="34" t="s">
        <v>19</v>
      </c>
      <c r="AT25" s="34" t="s">
        <v>19</v>
      </c>
      <c r="AU25" s="34" t="n">
        <v>31785.6</v>
      </c>
      <c r="AV25" s="34" t="n">
        <v>31785.6</v>
      </c>
    </row>
    <row r="26" customFormat="false" ht="9" hidden="false" customHeight="true" outlineLevel="0" collapsed="false">
      <c r="A26" s="43" t="s">
        <v>30</v>
      </c>
      <c r="B26" s="34" t="n">
        <v>20480.23</v>
      </c>
      <c r="C26" s="34" t="n">
        <v>1720.82</v>
      </c>
      <c r="D26" s="34" t="n">
        <v>1710.49</v>
      </c>
      <c r="E26" s="34" t="s">
        <v>19</v>
      </c>
      <c r="F26" s="34" t="s">
        <v>19</v>
      </c>
      <c r="G26" s="34" t="n">
        <v>24041.72</v>
      </c>
      <c r="H26" s="34" t="n">
        <v>24041.72</v>
      </c>
      <c r="I26" s="41"/>
      <c r="J26" s="34" t="n">
        <v>21072.12</v>
      </c>
      <c r="K26" s="34" t="n">
        <v>1781.14</v>
      </c>
      <c r="L26" s="34" t="n">
        <v>1770.81</v>
      </c>
      <c r="M26" s="34" t="n">
        <v>123.95</v>
      </c>
      <c r="N26" s="34" t="s">
        <v>19</v>
      </c>
      <c r="O26" s="34" t="n">
        <v>24758.89</v>
      </c>
      <c r="P26" s="34" t="n">
        <v>24882.84</v>
      </c>
      <c r="R26" s="34" t="n">
        <v>21724.06</v>
      </c>
      <c r="S26" s="34" t="n">
        <v>1839.53</v>
      </c>
      <c r="T26" s="34" t="n">
        <v>1770.81</v>
      </c>
      <c r="U26" s="34" t="n">
        <v>58.39</v>
      </c>
      <c r="V26" s="34" t="n">
        <v>58.39</v>
      </c>
      <c r="W26" s="34" t="n">
        <v>25529.85</v>
      </c>
      <c r="X26" s="34" t="n">
        <v>25529.85</v>
      </c>
      <c r="Z26" s="34" t="n">
        <v>22705.02</v>
      </c>
      <c r="AA26" s="34" t="n">
        <v>1921.28</v>
      </c>
      <c r="AB26" s="34" t="n">
        <v>1887.59</v>
      </c>
      <c r="AC26" s="34" t="s">
        <v>19</v>
      </c>
      <c r="AD26" s="34" t="s">
        <v>19</v>
      </c>
      <c r="AE26" s="34" t="n">
        <v>26658.59</v>
      </c>
      <c r="AF26" s="34" t="n">
        <v>26658.59</v>
      </c>
      <c r="AH26" s="34" t="n">
        <v>23288.96</v>
      </c>
      <c r="AI26" s="34" t="n">
        <v>1979.67</v>
      </c>
      <c r="AJ26" s="34" t="n">
        <v>1910.95</v>
      </c>
      <c r="AK26" s="34" t="n">
        <v>160</v>
      </c>
      <c r="AL26" s="34" t="n">
        <v>160</v>
      </c>
      <c r="AM26" s="34" t="n">
        <v>27487.42</v>
      </c>
      <c r="AN26" s="34" t="n">
        <v>27487.42</v>
      </c>
      <c r="AO26" s="41"/>
      <c r="AP26" s="34" t="n">
        <v>24339.98</v>
      </c>
      <c r="AQ26" s="34" t="n">
        <v>2038.06</v>
      </c>
      <c r="AR26" s="34" t="n">
        <v>2027.73</v>
      </c>
      <c r="AS26" s="34" t="s">
        <v>19</v>
      </c>
      <c r="AT26" s="34" t="s">
        <v>19</v>
      </c>
      <c r="AU26" s="34" t="n">
        <v>28560.35</v>
      </c>
      <c r="AV26" s="34" t="n">
        <v>28560.35</v>
      </c>
    </row>
    <row r="27" customFormat="false" ht="9" hidden="false" customHeight="true" outlineLevel="0" collapsed="false">
      <c r="A27" s="43" t="s">
        <v>31</v>
      </c>
      <c r="B27" s="34" t="n">
        <v>17950.85</v>
      </c>
      <c r="C27" s="34" t="n">
        <v>1507.57</v>
      </c>
      <c r="D27" s="34" t="n">
        <v>1497.24</v>
      </c>
      <c r="E27" s="34" t="s">
        <v>19</v>
      </c>
      <c r="F27" s="34" t="s">
        <v>19</v>
      </c>
      <c r="G27" s="34" t="n">
        <v>21069.81</v>
      </c>
      <c r="H27" s="34" t="n">
        <v>21069.81</v>
      </c>
      <c r="I27" s="41"/>
      <c r="J27" s="34" t="n">
        <v>18439.12</v>
      </c>
      <c r="K27" s="34" t="n">
        <v>1557.33</v>
      </c>
      <c r="L27" s="34" t="n">
        <v>1547</v>
      </c>
      <c r="M27" s="34" t="n">
        <v>123.95</v>
      </c>
      <c r="N27" s="34" t="s">
        <v>19</v>
      </c>
      <c r="O27" s="34" t="n">
        <v>21661.43</v>
      </c>
      <c r="P27" s="34" t="n">
        <v>21785.38</v>
      </c>
      <c r="R27" s="34" t="n">
        <v>18977</v>
      </c>
      <c r="S27" s="34" t="n">
        <v>1605.51</v>
      </c>
      <c r="T27" s="34" t="n">
        <v>1547</v>
      </c>
      <c r="U27" s="34" t="n">
        <v>48.18</v>
      </c>
      <c r="V27" s="34" t="n">
        <v>48.18</v>
      </c>
      <c r="W27" s="34" t="n">
        <v>22297.52</v>
      </c>
      <c r="X27" s="34" t="n">
        <v>22297.52</v>
      </c>
      <c r="Z27" s="34" t="n">
        <v>19786.42</v>
      </c>
      <c r="AA27" s="34" t="n">
        <v>1672.96</v>
      </c>
      <c r="AB27" s="34" t="n">
        <v>1643.36</v>
      </c>
      <c r="AC27" s="34" t="s">
        <v>19</v>
      </c>
      <c r="AD27" s="34" t="s">
        <v>19</v>
      </c>
      <c r="AE27" s="34" t="n">
        <v>23228.87</v>
      </c>
      <c r="AF27" s="34" t="n">
        <v>23228.87</v>
      </c>
      <c r="AH27" s="34" t="n">
        <v>20268.2</v>
      </c>
      <c r="AI27" s="34" t="n">
        <v>1721.14</v>
      </c>
      <c r="AJ27" s="34" t="n">
        <v>1662.63</v>
      </c>
      <c r="AK27" s="34" t="n">
        <v>160</v>
      </c>
      <c r="AL27" s="34" t="n">
        <v>160</v>
      </c>
      <c r="AM27" s="34" t="n">
        <v>23940.69</v>
      </c>
      <c r="AN27" s="34" t="n">
        <v>23940.69</v>
      </c>
      <c r="AO27" s="41"/>
      <c r="AP27" s="34" t="n">
        <v>21135.44</v>
      </c>
      <c r="AQ27" s="34" t="n">
        <v>1769.32</v>
      </c>
      <c r="AR27" s="34" t="n">
        <v>1758.99</v>
      </c>
      <c r="AS27" s="34" t="s">
        <v>19</v>
      </c>
      <c r="AT27" s="34" t="s">
        <v>19</v>
      </c>
      <c r="AU27" s="34" t="n">
        <v>24798.03</v>
      </c>
      <c r="AV27" s="34" t="n">
        <v>24798.03</v>
      </c>
    </row>
    <row r="28" customFormat="false" ht="9" hidden="false" customHeight="true" outlineLevel="0" collapsed="false">
      <c r="A28" s="43" t="s">
        <v>32</v>
      </c>
      <c r="B28" s="34" t="n">
        <v>16505.61</v>
      </c>
      <c r="C28" s="34" t="n">
        <v>1385.72</v>
      </c>
      <c r="D28" s="34" t="n">
        <v>1375.39</v>
      </c>
      <c r="E28" s="34" t="s">
        <v>19</v>
      </c>
      <c r="F28" s="34" t="s">
        <v>19</v>
      </c>
      <c r="G28" s="34" t="n">
        <v>19371.72</v>
      </c>
      <c r="H28" s="34" t="n">
        <v>19371.72</v>
      </c>
      <c r="I28" s="41"/>
      <c r="J28" s="34" t="n">
        <v>16934.72</v>
      </c>
      <c r="K28" s="34" t="n">
        <v>1429.45</v>
      </c>
      <c r="L28" s="34" t="n">
        <v>1419.12</v>
      </c>
      <c r="M28" s="34" t="n">
        <v>123.95</v>
      </c>
      <c r="N28" s="34" t="s">
        <v>19</v>
      </c>
      <c r="O28" s="34" t="n">
        <v>19891.65</v>
      </c>
      <c r="P28" s="34" t="n">
        <v>20015.6</v>
      </c>
      <c r="R28" s="34" t="n">
        <v>17407.41</v>
      </c>
      <c r="S28" s="34" t="n">
        <v>1471.79</v>
      </c>
      <c r="T28" s="34" t="n">
        <v>1419.12</v>
      </c>
      <c r="U28" s="34" t="n">
        <v>42.34</v>
      </c>
      <c r="V28" s="34" t="n">
        <v>42.34</v>
      </c>
      <c r="W28" s="34" t="n">
        <v>20450.65</v>
      </c>
      <c r="X28" s="34" t="n">
        <v>20450.65</v>
      </c>
      <c r="Z28" s="34" t="n">
        <v>18118.71</v>
      </c>
      <c r="AA28" s="34" t="n">
        <v>1531.06</v>
      </c>
      <c r="AB28" s="34" t="n">
        <v>1503.8</v>
      </c>
      <c r="AC28" s="34" t="s">
        <v>19</v>
      </c>
      <c r="AD28" s="34" t="s">
        <v>19</v>
      </c>
      <c r="AE28" s="34" t="n">
        <v>21269.09</v>
      </c>
      <c r="AF28" s="34" t="n">
        <v>21269.09</v>
      </c>
      <c r="AH28" s="34" t="n">
        <v>18542.05</v>
      </c>
      <c r="AI28" s="34" t="n">
        <v>1573.4</v>
      </c>
      <c r="AJ28" s="34" t="n">
        <v>1520.73</v>
      </c>
      <c r="AK28" s="34" t="n">
        <v>160</v>
      </c>
      <c r="AL28" s="34" t="n">
        <v>160</v>
      </c>
      <c r="AM28" s="34" t="n">
        <v>21913.98</v>
      </c>
      <c r="AN28" s="34" t="n">
        <v>21913.98</v>
      </c>
      <c r="AO28" s="41"/>
      <c r="AP28" s="34" t="n">
        <v>19304.17</v>
      </c>
      <c r="AQ28" s="34" t="n">
        <v>1615.74</v>
      </c>
      <c r="AR28" s="34" t="n">
        <v>1605.41</v>
      </c>
      <c r="AS28" s="34" t="s">
        <v>19</v>
      </c>
      <c r="AT28" s="34" t="s">
        <v>19</v>
      </c>
      <c r="AU28" s="34" t="n">
        <v>22648.01</v>
      </c>
      <c r="AV28" s="34" t="n">
        <v>22648.01</v>
      </c>
    </row>
    <row r="29" customFormat="false" ht="9" hidden="false" customHeight="true" outlineLevel="0" collapsed="false">
      <c r="A29" s="43" t="s">
        <v>33</v>
      </c>
      <c r="B29" s="34" t="n">
        <v>15421.6</v>
      </c>
      <c r="C29" s="34" t="n">
        <v>1294.32</v>
      </c>
      <c r="D29" s="34" t="n">
        <v>1283.99</v>
      </c>
      <c r="E29" s="34" t="s">
        <v>19</v>
      </c>
      <c r="F29" s="34" t="s">
        <v>19</v>
      </c>
      <c r="G29" s="34" t="n">
        <v>18098.05</v>
      </c>
      <c r="H29" s="34" t="n">
        <v>18098.05</v>
      </c>
      <c r="I29" s="41"/>
      <c r="J29" s="34" t="n">
        <v>15806.25</v>
      </c>
      <c r="K29" s="34" t="n">
        <v>1333.52</v>
      </c>
      <c r="L29" s="34" t="n">
        <v>1323.19</v>
      </c>
      <c r="M29" s="34" t="n">
        <v>123.95</v>
      </c>
      <c r="N29" s="34" t="s">
        <v>19</v>
      </c>
      <c r="O29" s="34" t="n">
        <v>18564.11</v>
      </c>
      <c r="P29" s="34" t="n">
        <v>18688.06</v>
      </c>
      <c r="R29" s="34" t="n">
        <v>16230.01</v>
      </c>
      <c r="S29" s="34" t="n">
        <v>1371.48</v>
      </c>
      <c r="T29" s="34" t="n">
        <v>1323.19</v>
      </c>
      <c r="U29" s="34" t="n">
        <v>37.96</v>
      </c>
      <c r="V29" s="34" t="n">
        <v>37.96</v>
      </c>
      <c r="W29" s="34" t="n">
        <v>19065.25</v>
      </c>
      <c r="X29" s="34" t="n">
        <v>19065.25</v>
      </c>
      <c r="Z29" s="34" t="n">
        <v>16867.73</v>
      </c>
      <c r="AA29" s="34" t="n">
        <v>1424.62</v>
      </c>
      <c r="AB29" s="34" t="n">
        <v>1399.11</v>
      </c>
      <c r="AC29" s="34" t="s">
        <v>19</v>
      </c>
      <c r="AD29" s="34" t="s">
        <v>19</v>
      </c>
      <c r="AE29" s="34" t="n">
        <v>19799.03</v>
      </c>
      <c r="AF29" s="34" t="n">
        <v>19799.03</v>
      </c>
      <c r="AH29" s="34" t="n">
        <v>17247.29</v>
      </c>
      <c r="AI29" s="34" t="n">
        <v>1462.58</v>
      </c>
      <c r="AJ29" s="34" t="n">
        <v>1414.29</v>
      </c>
      <c r="AK29" s="34" t="n">
        <v>160</v>
      </c>
      <c r="AL29" s="34" t="n">
        <v>160</v>
      </c>
      <c r="AM29" s="34" t="n">
        <v>20393.78</v>
      </c>
      <c r="AN29" s="34" t="n">
        <v>20393.78</v>
      </c>
      <c r="AO29" s="41"/>
      <c r="AP29" s="34" t="n">
        <v>17930.57</v>
      </c>
      <c r="AQ29" s="34" t="n">
        <v>1500.54</v>
      </c>
      <c r="AR29" s="34" t="n">
        <v>1490.21</v>
      </c>
      <c r="AS29" s="34" t="s">
        <v>19</v>
      </c>
      <c r="AT29" s="34" t="s">
        <v>19</v>
      </c>
      <c r="AU29" s="34" t="n">
        <v>21035.32</v>
      </c>
      <c r="AV29" s="34" t="n">
        <v>21035.32</v>
      </c>
    </row>
    <row r="30" customFormat="false" ht="9" hidden="false" customHeight="true" outlineLevel="0" collapsed="false">
      <c r="A30" s="43" t="s">
        <v>34</v>
      </c>
      <c r="B30" s="34" t="n">
        <v>14699.19</v>
      </c>
      <c r="C30" s="34" t="n">
        <v>1233.42</v>
      </c>
      <c r="D30" s="34" t="n">
        <v>1223.09</v>
      </c>
      <c r="E30" s="34" t="s">
        <v>19</v>
      </c>
      <c r="F30" s="34" t="s">
        <v>19</v>
      </c>
      <c r="G30" s="34" t="n">
        <v>17249.25</v>
      </c>
      <c r="H30" s="34" t="n">
        <v>17249.25</v>
      </c>
      <c r="I30" s="41"/>
      <c r="J30" s="34" t="n">
        <v>15054.32</v>
      </c>
      <c r="K30" s="34" t="n">
        <v>1269.61</v>
      </c>
      <c r="L30" s="34" t="n">
        <v>1259.28</v>
      </c>
      <c r="M30" s="34" t="n">
        <v>123.95</v>
      </c>
      <c r="N30" s="34" t="s">
        <v>19</v>
      </c>
      <c r="O30" s="34" t="n">
        <v>17679.55</v>
      </c>
      <c r="P30" s="34" t="n">
        <v>17803.5</v>
      </c>
      <c r="R30" s="34" t="n">
        <v>15445.51</v>
      </c>
      <c r="S30" s="34" t="n">
        <v>1304.65</v>
      </c>
      <c r="T30" s="34" t="n">
        <v>1259.28</v>
      </c>
      <c r="U30" s="34" t="n">
        <v>35.04</v>
      </c>
      <c r="V30" s="34" t="n">
        <v>35.04</v>
      </c>
      <c r="W30" s="34" t="n">
        <v>18142.17</v>
      </c>
      <c r="X30" s="34" t="n">
        <v>18142.17</v>
      </c>
      <c r="Z30" s="34" t="n">
        <v>16034.17</v>
      </c>
      <c r="AA30" s="34" t="n">
        <v>1353.7</v>
      </c>
      <c r="AB30" s="34" t="n">
        <v>1329.36</v>
      </c>
      <c r="AC30" s="34" t="s">
        <v>19</v>
      </c>
      <c r="AD30" s="34" t="s">
        <v>19</v>
      </c>
      <c r="AE30" s="34" t="n">
        <v>18819.5</v>
      </c>
      <c r="AF30" s="34" t="n">
        <v>18819.5</v>
      </c>
      <c r="AH30" s="34" t="n">
        <v>16384.51</v>
      </c>
      <c r="AI30" s="34" t="n">
        <v>1388.74</v>
      </c>
      <c r="AJ30" s="34" t="n">
        <v>1343.37</v>
      </c>
      <c r="AK30" s="34" t="n">
        <v>160</v>
      </c>
      <c r="AL30" s="34" t="n">
        <v>160</v>
      </c>
      <c r="AM30" s="34" t="n">
        <v>19380.77</v>
      </c>
      <c r="AN30" s="34" t="n">
        <v>19380.77</v>
      </c>
      <c r="AO30" s="41"/>
      <c r="AP30" s="34" t="n">
        <v>17015.23</v>
      </c>
      <c r="AQ30" s="34" t="n">
        <v>1423.78</v>
      </c>
      <c r="AR30" s="34" t="n">
        <v>1413.45</v>
      </c>
      <c r="AS30" s="34" t="s">
        <v>19</v>
      </c>
      <c r="AT30" s="34" t="s">
        <v>19</v>
      </c>
      <c r="AU30" s="34" t="n">
        <v>19960.66</v>
      </c>
      <c r="AV30" s="34" t="n">
        <v>19960.66</v>
      </c>
    </row>
    <row r="31" customFormat="false" ht="9" hidden="false" customHeight="true" outlineLevel="0" collapsed="false">
      <c r="A31" s="43" t="s">
        <v>35</v>
      </c>
      <c r="B31" s="34" t="n">
        <v>13976.36</v>
      </c>
      <c r="C31" s="34" t="n">
        <v>1172.47</v>
      </c>
      <c r="D31" s="34" t="n">
        <v>1162.14</v>
      </c>
      <c r="E31" s="34" t="s">
        <v>19</v>
      </c>
      <c r="F31" s="34" t="s">
        <v>19</v>
      </c>
      <c r="G31" s="34" t="n">
        <v>16399.95</v>
      </c>
      <c r="H31" s="34" t="n">
        <v>16399.95</v>
      </c>
      <c r="I31" s="41"/>
      <c r="J31" s="34" t="n">
        <v>14301.85</v>
      </c>
      <c r="K31" s="34" t="n">
        <v>1205.64</v>
      </c>
      <c r="L31" s="34" t="n">
        <v>1195.31</v>
      </c>
      <c r="M31" s="34" t="n">
        <v>123.95</v>
      </c>
      <c r="N31" s="34" t="s">
        <v>19</v>
      </c>
      <c r="O31" s="34" t="n">
        <v>16794.33</v>
      </c>
      <c r="P31" s="34" t="n">
        <v>16918.28</v>
      </c>
      <c r="R31" s="34" t="n">
        <v>14660.42</v>
      </c>
      <c r="S31" s="34" t="n">
        <v>1237.76</v>
      </c>
      <c r="T31" s="34" t="n">
        <v>1195.31</v>
      </c>
      <c r="U31" s="34" t="n">
        <v>32.12</v>
      </c>
      <c r="V31" s="34" t="n">
        <v>32.12</v>
      </c>
      <c r="W31" s="34" t="n">
        <v>17218.38</v>
      </c>
      <c r="X31" s="34" t="n">
        <v>17218.38</v>
      </c>
      <c r="Z31" s="34" t="n">
        <v>15200.04</v>
      </c>
      <c r="AA31" s="34" t="n">
        <v>1282.73</v>
      </c>
      <c r="AB31" s="34" t="n">
        <v>1259.55</v>
      </c>
      <c r="AC31" s="34" t="s">
        <v>19</v>
      </c>
      <c r="AD31" s="34" t="s">
        <v>19</v>
      </c>
      <c r="AE31" s="34" t="n">
        <v>17839.29</v>
      </c>
      <c r="AF31" s="34" t="n">
        <v>17839.29</v>
      </c>
      <c r="AH31" s="34" t="n">
        <v>15521.26</v>
      </c>
      <c r="AI31" s="34" t="n">
        <v>1314.85</v>
      </c>
      <c r="AJ31" s="34" t="n">
        <v>1272.4</v>
      </c>
      <c r="AK31" s="34" t="n">
        <v>160</v>
      </c>
      <c r="AL31" s="34" t="n">
        <v>160</v>
      </c>
      <c r="AM31" s="34" t="n">
        <v>18367.21</v>
      </c>
      <c r="AN31" s="34" t="n">
        <v>18367.21</v>
      </c>
      <c r="AO31" s="41"/>
      <c r="AP31" s="34" t="n">
        <v>16099.42</v>
      </c>
      <c r="AQ31" s="34" t="n">
        <v>1346.97</v>
      </c>
      <c r="AR31" s="34" t="n">
        <v>1336.64</v>
      </c>
      <c r="AS31" s="34" t="s">
        <v>19</v>
      </c>
      <c r="AT31" s="34" t="s">
        <v>19</v>
      </c>
      <c r="AU31" s="34" t="n">
        <v>18885.44</v>
      </c>
      <c r="AV31" s="34" t="n">
        <v>18885.44</v>
      </c>
    </row>
    <row r="32" customFormat="false" ht="9" hidden="false" customHeight="true" outlineLevel="0" collapsed="false">
      <c r="A32" s="43"/>
      <c r="B32" s="34"/>
      <c r="C32" s="34"/>
      <c r="D32" s="34"/>
      <c r="E32" s="34"/>
      <c r="F32" s="34"/>
      <c r="G32" s="34"/>
      <c r="H32" s="34"/>
      <c r="I32" s="41" t="n">
        <f aca="false">SUM(I24:I31)/7</f>
        <v>0</v>
      </c>
      <c r="J32" s="45"/>
      <c r="K32" s="45"/>
      <c r="L32" s="45"/>
      <c r="M32" s="45"/>
      <c r="N32" s="41"/>
      <c r="O32" s="45"/>
      <c r="P32" s="45"/>
      <c r="AC32" s="34"/>
      <c r="AD32" s="34"/>
      <c r="AH32" s="34"/>
      <c r="AI32" s="34"/>
      <c r="AJ32" s="34"/>
      <c r="AK32" s="34"/>
      <c r="AL32" s="34"/>
      <c r="AM32" s="34"/>
      <c r="AN32" s="34"/>
      <c r="AO32" s="41"/>
      <c r="AP32" s="34"/>
      <c r="AQ32" s="34"/>
      <c r="AR32" s="34"/>
      <c r="AS32" s="34"/>
      <c r="AT32" s="34"/>
      <c r="AU32" s="34"/>
      <c r="AV32" s="34"/>
    </row>
    <row r="33" customFormat="false" ht="9" hidden="false" customHeight="true" outlineLevel="0" collapsed="false">
      <c r="A33" s="46" t="s">
        <v>36</v>
      </c>
      <c r="B33" s="33" t="n">
        <v>15071.38</v>
      </c>
      <c r="C33" s="33" t="n">
        <v>1139.76</v>
      </c>
      <c r="D33" s="37" t="s">
        <v>19</v>
      </c>
      <c r="E33" s="37" t="s">
        <v>19</v>
      </c>
      <c r="F33" s="37" t="s">
        <v>19</v>
      </c>
      <c r="G33" s="35" t="n">
        <v>16430.32</v>
      </c>
      <c r="H33" s="35" t="n">
        <v>16430.32</v>
      </c>
      <c r="I33" s="36"/>
      <c r="J33" s="35" t="n">
        <v>15419.59</v>
      </c>
      <c r="K33" s="35" t="n">
        <v>1188.27</v>
      </c>
      <c r="L33" s="37" t="s">
        <v>19</v>
      </c>
      <c r="M33" s="35" t="n">
        <v>78</v>
      </c>
      <c r="N33" s="35" t="n">
        <v>78</v>
      </c>
      <c r="O33" s="35" t="n">
        <v>16910.75</v>
      </c>
      <c r="P33" s="35" t="n">
        <v>16910.75</v>
      </c>
      <c r="R33" s="33" t="n">
        <v>15950.26</v>
      </c>
      <c r="S33" s="33" t="n">
        <v>1210.34</v>
      </c>
      <c r="T33" s="37" t="s">
        <v>19</v>
      </c>
      <c r="U33" s="37" t="s">
        <v>19</v>
      </c>
      <c r="V33" s="37" t="s">
        <v>19</v>
      </c>
      <c r="W33" s="33" t="n">
        <v>17392.51</v>
      </c>
      <c r="X33" s="33" t="n">
        <v>17392.51</v>
      </c>
      <c r="Z33" s="33" t="n">
        <v>16363.07</v>
      </c>
      <c r="AA33" s="33" t="n">
        <v>1244.55</v>
      </c>
      <c r="AB33" s="37" t="s">
        <v>19</v>
      </c>
      <c r="AC33" s="37" t="s">
        <v>19</v>
      </c>
      <c r="AD33" s="37" t="s">
        <v>19</v>
      </c>
      <c r="AE33" s="33" t="n">
        <v>17845.64</v>
      </c>
      <c r="AF33" s="33" t="n">
        <v>17845.64</v>
      </c>
      <c r="AH33" s="33" t="n">
        <v>16957.576282464</v>
      </c>
      <c r="AI33" s="33" t="n">
        <v>1295.84947743683</v>
      </c>
      <c r="AJ33" s="35" t="s">
        <v>19</v>
      </c>
      <c r="AK33" s="35" t="s">
        <v>19</v>
      </c>
      <c r="AL33" s="35" t="s">
        <v>19</v>
      </c>
      <c r="AM33" s="35" t="n">
        <v>18500.6517157163</v>
      </c>
      <c r="AN33" s="35" t="n">
        <v>18500.6517157163</v>
      </c>
      <c r="AO33" s="36"/>
      <c r="AP33" s="33" t="n">
        <v>17459.5529293547</v>
      </c>
      <c r="AQ33" s="33" t="n">
        <v>1326.43518423531</v>
      </c>
      <c r="AR33" s="35" t="s">
        <v>19</v>
      </c>
      <c r="AS33" s="35" t="s">
        <v>19</v>
      </c>
      <c r="AT33" s="35" t="s">
        <v>19</v>
      </c>
      <c r="AU33" s="35" t="n">
        <v>19039.8916406919</v>
      </c>
      <c r="AV33" s="35" t="n">
        <v>19039.8916406919</v>
      </c>
    </row>
    <row r="34" customFormat="false" ht="9" hidden="false" customHeight="true" outlineLevel="0" collapsed="false">
      <c r="A34" s="47" t="s">
        <v>20</v>
      </c>
      <c r="B34" s="39" t="n">
        <v>15019.58</v>
      </c>
      <c r="C34" s="39" t="n">
        <v>1106.3</v>
      </c>
      <c r="D34" s="34" t="s">
        <v>19</v>
      </c>
      <c r="E34" s="34" t="s">
        <v>19</v>
      </c>
      <c r="F34" s="34" t="s">
        <v>19</v>
      </c>
      <c r="G34" s="40" t="n">
        <v>16338.63</v>
      </c>
      <c r="H34" s="40" t="n">
        <v>16338.63</v>
      </c>
      <c r="I34" s="41"/>
      <c r="J34" s="39" t="n">
        <v>15367.51</v>
      </c>
      <c r="K34" s="39" t="n">
        <v>1153.55</v>
      </c>
      <c r="L34" s="34" t="s">
        <v>19</v>
      </c>
      <c r="M34" s="39" t="n">
        <v>78</v>
      </c>
      <c r="N34" s="39" t="n">
        <v>78</v>
      </c>
      <c r="O34" s="39" t="n">
        <v>16817.37</v>
      </c>
      <c r="P34" s="39" t="n">
        <v>16817.37</v>
      </c>
      <c r="R34" s="42" t="n">
        <v>15897.95</v>
      </c>
      <c r="S34" s="42" t="n">
        <v>1175.05</v>
      </c>
      <c r="T34" s="34" t="s">
        <v>19</v>
      </c>
      <c r="U34" s="34" t="s">
        <v>19</v>
      </c>
      <c r="V34" s="34" t="s">
        <v>19</v>
      </c>
      <c r="W34" s="42" t="n">
        <v>17298.14</v>
      </c>
      <c r="X34" s="42" t="n">
        <v>17298.14</v>
      </c>
      <c r="Z34" s="39" t="n">
        <v>16310.89</v>
      </c>
      <c r="AA34" s="39" t="n">
        <v>1208.39</v>
      </c>
      <c r="AB34" s="40" t="s">
        <v>19</v>
      </c>
      <c r="AC34" s="40" t="s">
        <v>19</v>
      </c>
      <c r="AD34" s="40" t="s">
        <v>19</v>
      </c>
      <c r="AE34" s="39" t="n">
        <v>17750.38</v>
      </c>
      <c r="AF34" s="39" t="n">
        <v>17750.38</v>
      </c>
      <c r="AH34" s="39" t="n">
        <v>16905.6786266596</v>
      </c>
      <c r="AI34" s="39" t="n">
        <v>1258.40398121349</v>
      </c>
      <c r="AJ34" s="40" t="s">
        <v>19</v>
      </c>
      <c r="AK34" s="40" t="s">
        <v>19</v>
      </c>
      <c r="AL34" s="40" t="s">
        <v>19</v>
      </c>
      <c r="AM34" s="40" t="n">
        <v>18404.1565107541</v>
      </c>
      <c r="AN34" s="40" t="n">
        <v>18404.1565107541</v>
      </c>
      <c r="AO34" s="41"/>
      <c r="AP34" s="39" t="n">
        <v>17407.9246681492</v>
      </c>
      <c r="AQ34" s="39" t="n">
        <v>1288.22404958842</v>
      </c>
      <c r="AR34" s="40" t="s">
        <v>19</v>
      </c>
      <c r="AS34" s="40" t="s">
        <v>19</v>
      </c>
      <c r="AT34" s="40" t="s">
        <v>19</v>
      </c>
      <c r="AU34" s="40" t="n">
        <v>18942.7325525757</v>
      </c>
      <c r="AV34" s="40" t="n">
        <v>18942.7325525757</v>
      </c>
    </row>
    <row r="35" customFormat="false" ht="9" hidden="false" customHeight="true" outlineLevel="0" collapsed="false">
      <c r="A35" s="31" t="s">
        <v>37</v>
      </c>
      <c r="B35" s="34" t="n">
        <v>16733.06</v>
      </c>
      <c r="C35" s="34" t="n">
        <v>1232.58</v>
      </c>
      <c r="D35" s="34" t="s">
        <v>19</v>
      </c>
      <c r="E35" s="34" t="s">
        <v>19</v>
      </c>
      <c r="F35" s="34" t="s">
        <v>19</v>
      </c>
      <c r="G35" s="34" t="n">
        <v>18202.67</v>
      </c>
      <c r="H35" s="34" t="n">
        <v>18202.67</v>
      </c>
      <c r="I35" s="41"/>
      <c r="J35" s="34" t="n">
        <v>17113.98</v>
      </c>
      <c r="K35" s="34" t="n">
        <v>1284.13</v>
      </c>
      <c r="L35" s="34" t="s">
        <v>19</v>
      </c>
      <c r="M35" s="34" t="n">
        <v>78</v>
      </c>
      <c r="N35" s="34" t="n">
        <v>78</v>
      </c>
      <c r="O35" s="34" t="n">
        <v>18719.21</v>
      </c>
      <c r="P35" s="34" t="n">
        <v>18719.21</v>
      </c>
      <c r="R35" s="34" t="n">
        <v>17692.65</v>
      </c>
      <c r="S35" s="34" t="n">
        <v>1307.58</v>
      </c>
      <c r="T35" s="34" t="s">
        <v>19</v>
      </c>
      <c r="U35" s="34" t="s">
        <v>19</v>
      </c>
      <c r="V35" s="34" t="s">
        <v>19</v>
      </c>
      <c r="W35" s="34" t="n">
        <v>19250.79</v>
      </c>
      <c r="X35" s="34" t="n">
        <v>19250.79</v>
      </c>
      <c r="Z35" s="34" t="n">
        <v>18143.39</v>
      </c>
      <c r="AA35" s="34" t="n">
        <v>1343.98</v>
      </c>
      <c r="AB35" s="37" t="s">
        <v>19</v>
      </c>
      <c r="AC35" s="37" t="s">
        <v>19</v>
      </c>
      <c r="AD35" s="37" t="s">
        <v>19</v>
      </c>
      <c r="AE35" s="34" t="n">
        <v>19744.43</v>
      </c>
      <c r="AF35" s="34" t="n">
        <v>19744.43</v>
      </c>
      <c r="AH35" s="34" t="n">
        <v>18792.74</v>
      </c>
      <c r="AI35" s="34" t="n">
        <v>1398.58</v>
      </c>
      <c r="AJ35" s="34" t="s">
        <v>19</v>
      </c>
      <c r="AK35" s="34" t="s">
        <v>19</v>
      </c>
      <c r="AL35" s="34" t="s">
        <v>19</v>
      </c>
      <c r="AM35" s="34" t="n">
        <v>20458.17</v>
      </c>
      <c r="AN35" s="34" t="n">
        <v>20458.17</v>
      </c>
      <c r="AO35" s="41"/>
      <c r="AP35" s="34" t="n">
        <v>19342.02</v>
      </c>
      <c r="AQ35" s="34" t="n">
        <v>1431.23</v>
      </c>
      <c r="AR35" s="34" t="s">
        <v>19</v>
      </c>
      <c r="AS35" s="34" t="s">
        <v>19</v>
      </c>
      <c r="AT35" s="34" t="s">
        <v>19</v>
      </c>
      <c r="AU35" s="34" t="n">
        <v>21047.23</v>
      </c>
      <c r="AV35" s="34" t="n">
        <v>21047.23</v>
      </c>
    </row>
    <row r="36" customFormat="false" ht="9" hidden="false" customHeight="true" outlineLevel="0" collapsed="false">
      <c r="A36" s="31" t="s">
        <v>38</v>
      </c>
      <c r="B36" s="34" t="n">
        <v>16733.06</v>
      </c>
      <c r="C36" s="34" t="n">
        <v>1232.58</v>
      </c>
      <c r="D36" s="34" t="s">
        <v>19</v>
      </c>
      <c r="E36" s="34" t="s">
        <v>19</v>
      </c>
      <c r="F36" s="34" t="s">
        <v>19</v>
      </c>
      <c r="G36" s="34" t="n">
        <v>18202.67</v>
      </c>
      <c r="H36" s="34" t="n">
        <v>18202.67</v>
      </c>
      <c r="I36" s="41"/>
      <c r="J36" s="34" t="n">
        <v>17113.98</v>
      </c>
      <c r="K36" s="34" t="n">
        <v>1284.13</v>
      </c>
      <c r="L36" s="34" t="s">
        <v>19</v>
      </c>
      <c r="M36" s="34" t="n">
        <v>78</v>
      </c>
      <c r="N36" s="34" t="n">
        <v>78</v>
      </c>
      <c r="O36" s="34" t="n">
        <v>18719.21</v>
      </c>
      <c r="P36" s="34" t="n">
        <v>18719.21</v>
      </c>
      <c r="R36" s="34" t="n">
        <v>17692.65</v>
      </c>
      <c r="S36" s="34" t="n">
        <v>1307.58</v>
      </c>
      <c r="T36" s="34" t="s">
        <v>19</v>
      </c>
      <c r="U36" s="34" t="s">
        <v>19</v>
      </c>
      <c r="V36" s="34" t="s">
        <v>19</v>
      </c>
      <c r="W36" s="34" t="n">
        <v>19250.79</v>
      </c>
      <c r="X36" s="34" t="n">
        <v>19250.79</v>
      </c>
      <c r="Z36" s="34" t="n">
        <v>18143.39</v>
      </c>
      <c r="AA36" s="34" t="n">
        <v>1343.98</v>
      </c>
      <c r="AB36" s="37" t="s">
        <v>19</v>
      </c>
      <c r="AC36" s="37" t="s">
        <v>19</v>
      </c>
      <c r="AD36" s="37" t="s">
        <v>19</v>
      </c>
      <c r="AE36" s="34" t="n">
        <v>19744.43</v>
      </c>
      <c r="AF36" s="34" t="n">
        <v>19744.43</v>
      </c>
      <c r="AH36" s="34" t="n">
        <v>18792.74</v>
      </c>
      <c r="AI36" s="34" t="n">
        <v>1398.58</v>
      </c>
      <c r="AJ36" s="34" t="s">
        <v>19</v>
      </c>
      <c r="AK36" s="34" t="s">
        <v>19</v>
      </c>
      <c r="AL36" s="34" t="s">
        <v>19</v>
      </c>
      <c r="AM36" s="34" t="n">
        <v>20458.17</v>
      </c>
      <c r="AN36" s="34" t="n">
        <v>20458.17</v>
      </c>
      <c r="AO36" s="41"/>
      <c r="AP36" s="34" t="n">
        <v>19342.02</v>
      </c>
      <c r="AQ36" s="34" t="n">
        <v>1431.23</v>
      </c>
      <c r="AR36" s="34" t="s">
        <v>19</v>
      </c>
      <c r="AS36" s="34" t="s">
        <v>19</v>
      </c>
      <c r="AT36" s="34" t="s">
        <v>19</v>
      </c>
      <c r="AU36" s="34" t="n">
        <v>21047.23</v>
      </c>
      <c r="AV36" s="34" t="n">
        <v>21047.23</v>
      </c>
    </row>
    <row r="37" customFormat="false" ht="9" hidden="false" customHeight="true" outlineLevel="0" collapsed="false">
      <c r="A37" s="31" t="s">
        <v>39</v>
      </c>
      <c r="B37" s="34" t="n">
        <v>15674.93</v>
      </c>
      <c r="C37" s="34" t="n">
        <v>1154.6</v>
      </c>
      <c r="D37" s="34" t="s">
        <v>19</v>
      </c>
      <c r="E37" s="34" t="s">
        <v>19</v>
      </c>
      <c r="F37" s="34" t="s">
        <v>19</v>
      </c>
      <c r="G37" s="34" t="n">
        <v>17051.56</v>
      </c>
      <c r="H37" s="34" t="n">
        <v>17051.56</v>
      </c>
      <c r="I37" s="41"/>
      <c r="J37" s="34" t="n">
        <v>16046.82</v>
      </c>
      <c r="K37" s="34" t="n">
        <v>1205.11</v>
      </c>
      <c r="L37" s="34" t="s">
        <v>19</v>
      </c>
      <c r="M37" s="34" t="n">
        <v>78</v>
      </c>
      <c r="N37" s="34" t="n">
        <v>78</v>
      </c>
      <c r="O37" s="34" t="n">
        <v>17557.91</v>
      </c>
      <c r="P37" s="34" t="n">
        <v>17557.91</v>
      </c>
      <c r="R37" s="34" t="n">
        <v>16613.94</v>
      </c>
      <c r="S37" s="34" t="n">
        <v>1228.1</v>
      </c>
      <c r="T37" s="34" t="s">
        <v>19</v>
      </c>
      <c r="U37" s="34" t="s">
        <v>19</v>
      </c>
      <c r="V37" s="34" t="s">
        <v>19</v>
      </c>
      <c r="W37" s="34" t="n">
        <v>18077.33</v>
      </c>
      <c r="X37" s="34" t="n">
        <v>18077.33</v>
      </c>
      <c r="Z37" s="34" t="n">
        <v>17054.96</v>
      </c>
      <c r="AA37" s="34" t="n">
        <v>1263.7</v>
      </c>
      <c r="AB37" s="37" t="s">
        <v>19</v>
      </c>
      <c r="AC37" s="37" t="s">
        <v>19</v>
      </c>
      <c r="AD37" s="37" t="s">
        <v>19</v>
      </c>
      <c r="AE37" s="34" t="n">
        <v>18560.31</v>
      </c>
      <c r="AF37" s="34" t="n">
        <v>18560.31</v>
      </c>
      <c r="AH37" s="34" t="n">
        <v>17690.04</v>
      </c>
      <c r="AI37" s="34" t="n">
        <v>1317.1</v>
      </c>
      <c r="AJ37" s="34" t="s">
        <v>19</v>
      </c>
      <c r="AK37" s="34" t="s">
        <v>19</v>
      </c>
      <c r="AL37" s="34" t="s">
        <v>19</v>
      </c>
      <c r="AM37" s="34" t="n">
        <v>19258.37</v>
      </c>
      <c r="AN37" s="34" t="n">
        <v>19258.37</v>
      </c>
      <c r="AO37" s="41"/>
      <c r="AP37" s="34" t="n">
        <v>18225.89</v>
      </c>
      <c r="AQ37" s="34" t="n">
        <v>1348.9</v>
      </c>
      <c r="AR37" s="34" t="s">
        <v>19</v>
      </c>
      <c r="AS37" s="34" t="s">
        <v>19</v>
      </c>
      <c r="AT37" s="34" t="s">
        <v>19</v>
      </c>
      <c r="AU37" s="34" t="n">
        <v>19832.97</v>
      </c>
      <c r="AV37" s="34" t="n">
        <v>19832.97</v>
      </c>
    </row>
    <row r="38" customFormat="false" ht="9" hidden="false" customHeight="true" outlineLevel="0" collapsed="false">
      <c r="A38" s="31" t="s">
        <v>40</v>
      </c>
      <c r="B38" s="34" t="n">
        <v>15674.93</v>
      </c>
      <c r="C38" s="34" t="n">
        <v>1154.6</v>
      </c>
      <c r="D38" s="34" t="s">
        <v>19</v>
      </c>
      <c r="E38" s="34" t="s">
        <v>19</v>
      </c>
      <c r="F38" s="34" t="s">
        <v>19</v>
      </c>
      <c r="G38" s="34" t="n">
        <v>17051.56</v>
      </c>
      <c r="H38" s="34" t="n">
        <v>17051.56</v>
      </c>
      <c r="I38" s="41"/>
      <c r="J38" s="34" t="n">
        <v>16046.82</v>
      </c>
      <c r="K38" s="34" t="n">
        <v>1205.11</v>
      </c>
      <c r="L38" s="34" t="s">
        <v>19</v>
      </c>
      <c r="M38" s="34" t="n">
        <v>78</v>
      </c>
      <c r="N38" s="34" t="n">
        <v>78</v>
      </c>
      <c r="O38" s="34" t="n">
        <v>17557.91</v>
      </c>
      <c r="P38" s="34" t="n">
        <v>17557.91</v>
      </c>
      <c r="R38" s="34" t="n">
        <v>16613.94</v>
      </c>
      <c r="S38" s="34" t="n">
        <v>1228.1</v>
      </c>
      <c r="T38" s="34" t="s">
        <v>19</v>
      </c>
      <c r="U38" s="34" t="s">
        <v>19</v>
      </c>
      <c r="V38" s="34" t="s">
        <v>19</v>
      </c>
      <c r="W38" s="34" t="n">
        <v>18077.33</v>
      </c>
      <c r="X38" s="34" t="n">
        <v>18077.33</v>
      </c>
      <c r="Z38" s="34" t="n">
        <v>17054.96</v>
      </c>
      <c r="AA38" s="34" t="n">
        <v>1263.7</v>
      </c>
      <c r="AB38" s="37" t="s">
        <v>19</v>
      </c>
      <c r="AC38" s="37" t="s">
        <v>19</v>
      </c>
      <c r="AD38" s="37" t="s">
        <v>19</v>
      </c>
      <c r="AE38" s="34" t="n">
        <v>18560.31</v>
      </c>
      <c r="AF38" s="34" t="n">
        <v>18560.31</v>
      </c>
      <c r="AH38" s="34" t="n">
        <v>17690.04</v>
      </c>
      <c r="AI38" s="34" t="n">
        <v>1317.1</v>
      </c>
      <c r="AJ38" s="34" t="s">
        <v>19</v>
      </c>
      <c r="AK38" s="34" t="s">
        <v>19</v>
      </c>
      <c r="AL38" s="34" t="s">
        <v>19</v>
      </c>
      <c r="AM38" s="34" t="n">
        <v>19258.37</v>
      </c>
      <c r="AN38" s="34" t="n">
        <v>19258.37</v>
      </c>
      <c r="AO38" s="41"/>
      <c r="AP38" s="34" t="n">
        <v>18225.89</v>
      </c>
      <c r="AQ38" s="34" t="n">
        <v>1348.9</v>
      </c>
      <c r="AR38" s="34" t="s">
        <v>19</v>
      </c>
      <c r="AS38" s="34" t="s">
        <v>19</v>
      </c>
      <c r="AT38" s="34" t="s">
        <v>19</v>
      </c>
      <c r="AU38" s="34" t="n">
        <v>19832.97</v>
      </c>
      <c r="AV38" s="34" t="n">
        <v>19832.97</v>
      </c>
    </row>
    <row r="39" customFormat="false" ht="9" hidden="false" customHeight="true" outlineLevel="0" collapsed="false">
      <c r="A39" s="31" t="s">
        <v>41</v>
      </c>
      <c r="B39" s="34" t="n">
        <v>15037.1</v>
      </c>
      <c r="C39" s="34" t="n">
        <v>1107.63</v>
      </c>
      <c r="D39" s="34" t="s">
        <v>19</v>
      </c>
      <c r="E39" s="34" t="s">
        <v>19</v>
      </c>
      <c r="F39" s="34" t="s">
        <v>19</v>
      </c>
      <c r="G39" s="34" t="n">
        <v>16357.73</v>
      </c>
      <c r="H39" s="34" t="n">
        <v>16357.73</v>
      </c>
      <c r="I39" s="41"/>
      <c r="J39" s="34" t="n">
        <v>15392.48</v>
      </c>
      <c r="K39" s="34" t="n">
        <v>1155.87</v>
      </c>
      <c r="L39" s="34" t="s">
        <v>19</v>
      </c>
      <c r="M39" s="34" t="n">
        <v>78</v>
      </c>
      <c r="N39" s="34" t="n">
        <v>78</v>
      </c>
      <c r="O39" s="34" t="n">
        <v>16845.03</v>
      </c>
      <c r="P39" s="34" t="n">
        <v>16845.03</v>
      </c>
      <c r="R39" s="34" t="n">
        <v>15934.18</v>
      </c>
      <c r="S39" s="34" t="n">
        <v>1177.83</v>
      </c>
      <c r="T39" s="34" t="s">
        <v>19</v>
      </c>
      <c r="U39" s="34" t="s">
        <v>19</v>
      </c>
      <c r="V39" s="34" t="s">
        <v>19</v>
      </c>
      <c r="W39" s="34" t="n">
        <v>17337.67</v>
      </c>
      <c r="X39" s="34" t="n">
        <v>17337.67</v>
      </c>
      <c r="Z39" s="34" t="n">
        <v>16355.39</v>
      </c>
      <c r="AA39" s="34" t="n">
        <v>1211.83</v>
      </c>
      <c r="AB39" s="37" t="s">
        <v>19</v>
      </c>
      <c r="AC39" s="37" t="s">
        <v>19</v>
      </c>
      <c r="AD39" s="37" t="s">
        <v>19</v>
      </c>
      <c r="AE39" s="34" t="n">
        <v>17798.95</v>
      </c>
      <c r="AF39" s="34" t="n">
        <v>17798.95</v>
      </c>
      <c r="AH39" s="34" t="n">
        <v>16961.92</v>
      </c>
      <c r="AI39" s="34" t="n">
        <v>1262.83</v>
      </c>
      <c r="AJ39" s="34" t="s">
        <v>19</v>
      </c>
      <c r="AK39" s="34" t="s">
        <v>19</v>
      </c>
      <c r="AL39" s="34" t="s">
        <v>19</v>
      </c>
      <c r="AM39" s="34" t="n">
        <v>18465.64</v>
      </c>
      <c r="AN39" s="34" t="n">
        <v>18465.64</v>
      </c>
      <c r="AO39" s="41"/>
      <c r="AP39" s="34" t="n">
        <v>17471.45</v>
      </c>
      <c r="AQ39" s="34" t="n">
        <v>1292.98</v>
      </c>
      <c r="AR39" s="34" t="s">
        <v>19</v>
      </c>
      <c r="AS39" s="34" t="s">
        <v>19</v>
      </c>
      <c r="AT39" s="34" t="s">
        <v>19</v>
      </c>
      <c r="AU39" s="34" t="n">
        <v>19011.91</v>
      </c>
      <c r="AV39" s="34" t="n">
        <v>19011.91</v>
      </c>
    </row>
    <row r="40" customFormat="false" ht="9" hidden="false" customHeight="true" outlineLevel="0" collapsed="false">
      <c r="A40" s="31" t="s">
        <v>42</v>
      </c>
      <c r="B40" s="34" t="n">
        <v>14378.71</v>
      </c>
      <c r="C40" s="34" t="n">
        <v>1059.06</v>
      </c>
      <c r="D40" s="34" t="s">
        <v>19</v>
      </c>
      <c r="E40" s="34" t="s">
        <v>19</v>
      </c>
      <c r="F40" s="34" t="s">
        <v>19</v>
      </c>
      <c r="G40" s="34" t="n">
        <v>15641.43</v>
      </c>
      <c r="H40" s="34" t="n">
        <v>15641.43</v>
      </c>
      <c r="I40" s="41"/>
      <c r="J40" s="34" t="n">
        <v>14707.35</v>
      </c>
      <c r="K40" s="34" t="n">
        <v>1103.73</v>
      </c>
      <c r="L40" s="34" t="s">
        <v>19</v>
      </c>
      <c r="M40" s="34" t="n">
        <v>78</v>
      </c>
      <c r="N40" s="34" t="n">
        <v>78</v>
      </c>
      <c r="O40" s="34" t="n">
        <v>16098</v>
      </c>
      <c r="P40" s="34" t="n">
        <v>16098</v>
      </c>
      <c r="R40" s="34" t="n">
        <v>15208.89</v>
      </c>
      <c r="S40" s="34" t="n">
        <v>1124.06</v>
      </c>
      <c r="T40" s="34" t="s">
        <v>19</v>
      </c>
      <c r="U40" s="34" t="s">
        <v>19</v>
      </c>
      <c r="V40" s="34" t="s">
        <v>19</v>
      </c>
      <c r="W40" s="34" t="n">
        <v>16548.33</v>
      </c>
      <c r="X40" s="34" t="n">
        <v>16548.33</v>
      </c>
      <c r="Z40" s="34" t="n">
        <v>15600.09</v>
      </c>
      <c r="AA40" s="34" t="n">
        <v>1155.66</v>
      </c>
      <c r="AB40" s="37" t="s">
        <v>19</v>
      </c>
      <c r="AC40" s="37" t="s">
        <v>19</v>
      </c>
      <c r="AD40" s="37" t="s">
        <v>19</v>
      </c>
      <c r="AE40" s="34" t="n">
        <v>16976.78</v>
      </c>
      <c r="AF40" s="34" t="n">
        <v>16976.78</v>
      </c>
      <c r="AH40" s="34" t="n">
        <v>16163.81</v>
      </c>
      <c r="AI40" s="34" t="n">
        <v>1203.06</v>
      </c>
      <c r="AJ40" s="34" t="s">
        <v>19</v>
      </c>
      <c r="AK40" s="34" t="s">
        <v>19</v>
      </c>
      <c r="AL40" s="34" t="s">
        <v>19</v>
      </c>
      <c r="AM40" s="34" t="n">
        <v>17596.4</v>
      </c>
      <c r="AN40" s="34" t="n">
        <v>17596.4</v>
      </c>
      <c r="AO40" s="41"/>
      <c r="AP40" s="34" t="n">
        <v>16642.24</v>
      </c>
      <c r="AQ40" s="34" t="n">
        <v>1231.56</v>
      </c>
      <c r="AR40" s="34" t="s">
        <v>19</v>
      </c>
      <c r="AS40" s="34" t="s">
        <v>19</v>
      </c>
      <c r="AT40" s="34" t="s">
        <v>19</v>
      </c>
      <c r="AU40" s="34" t="n">
        <v>18109.54</v>
      </c>
      <c r="AV40" s="34" t="n">
        <v>18109.54</v>
      </c>
    </row>
    <row r="41" customFormat="false" ht="9" hidden="false" customHeight="true" outlineLevel="0" collapsed="false">
      <c r="A41" s="31" t="s">
        <v>43</v>
      </c>
      <c r="B41" s="34" t="n">
        <v>12864.43</v>
      </c>
      <c r="C41" s="34" t="n">
        <v>947.24</v>
      </c>
      <c r="D41" s="34" t="s">
        <v>19</v>
      </c>
      <c r="E41" s="34" t="s">
        <v>19</v>
      </c>
      <c r="F41" s="34" t="s">
        <v>19</v>
      </c>
      <c r="G41" s="34" t="n">
        <v>13993.82</v>
      </c>
      <c r="H41" s="34" t="n">
        <v>13993.82</v>
      </c>
      <c r="I41" s="41"/>
      <c r="J41" s="34" t="n">
        <v>13067.13</v>
      </c>
      <c r="K41" s="34" t="n">
        <v>974.72</v>
      </c>
      <c r="L41" s="34" t="s">
        <v>19</v>
      </c>
      <c r="M41" s="34" t="n">
        <v>78</v>
      </c>
      <c r="N41" s="34" t="n">
        <v>78</v>
      </c>
      <c r="O41" s="34" t="n">
        <v>14305.24</v>
      </c>
      <c r="P41" s="34" t="n">
        <v>14305.24</v>
      </c>
      <c r="R41" s="34" t="n">
        <v>13375.79</v>
      </c>
      <c r="S41" s="34" t="n">
        <v>987.24</v>
      </c>
      <c r="T41" s="34" t="s">
        <v>19</v>
      </c>
      <c r="U41" s="34" t="s">
        <v>19</v>
      </c>
      <c r="V41" s="34" t="s">
        <v>19</v>
      </c>
      <c r="W41" s="34" t="n">
        <v>14552.4</v>
      </c>
      <c r="X41" s="34" t="n">
        <v>14552.4</v>
      </c>
      <c r="Z41" s="34" t="n">
        <v>13614.06</v>
      </c>
      <c r="AA41" s="34" t="n">
        <v>1006.44</v>
      </c>
      <c r="AB41" s="37" t="s">
        <v>19</v>
      </c>
      <c r="AC41" s="37" t="s">
        <v>19</v>
      </c>
      <c r="AD41" s="37" t="s">
        <v>19</v>
      </c>
      <c r="AE41" s="34" t="n">
        <v>14813.3</v>
      </c>
      <c r="AF41" s="34" t="n">
        <v>14813.3</v>
      </c>
      <c r="AH41" s="34" t="n">
        <v>13956.57</v>
      </c>
      <c r="AI41" s="34" t="n">
        <v>1035.24</v>
      </c>
      <c r="AJ41" s="34" t="s">
        <v>19</v>
      </c>
      <c r="AK41" s="34" t="s">
        <v>19</v>
      </c>
      <c r="AL41" s="34" t="s">
        <v>19</v>
      </c>
      <c r="AM41" s="34" t="n">
        <v>15189.79</v>
      </c>
      <c r="AN41" s="34" t="n">
        <v>15189.79</v>
      </c>
      <c r="AO41" s="41"/>
      <c r="AP41" s="34" t="n">
        <v>14245.57</v>
      </c>
      <c r="AQ41" s="34" t="n">
        <v>1052.39</v>
      </c>
      <c r="AR41" s="34" t="s">
        <v>19</v>
      </c>
      <c r="AS41" s="34" t="s">
        <v>19</v>
      </c>
      <c r="AT41" s="34" t="s">
        <v>19</v>
      </c>
      <c r="AU41" s="34" t="n">
        <v>15499.68</v>
      </c>
      <c r="AV41" s="34" t="n">
        <v>15499.68</v>
      </c>
    </row>
    <row r="42" customFormat="false" ht="9" hidden="false" customHeight="true" outlineLevel="0" collapsed="false">
      <c r="A42" s="48" t="s">
        <v>27</v>
      </c>
      <c r="B42" s="39" t="n">
        <v>15280.6</v>
      </c>
      <c r="C42" s="39" t="n">
        <v>1274.86</v>
      </c>
      <c r="D42" s="34" t="s">
        <v>19</v>
      </c>
      <c r="E42" s="34" t="s">
        <v>19</v>
      </c>
      <c r="F42" s="34" t="s">
        <v>19</v>
      </c>
      <c r="G42" s="40" t="n">
        <v>16800.62</v>
      </c>
      <c r="H42" s="40" t="n">
        <v>16800.62</v>
      </c>
      <c r="I42" s="41"/>
      <c r="J42" s="39" t="n">
        <v>15629.91</v>
      </c>
      <c r="K42" s="39" t="n">
        <v>1328.49</v>
      </c>
      <c r="L42" s="34" t="s">
        <v>19</v>
      </c>
      <c r="M42" s="39" t="n">
        <v>78</v>
      </c>
      <c r="N42" s="39" t="n">
        <v>78</v>
      </c>
      <c r="O42" s="39" t="n">
        <v>17287.88</v>
      </c>
      <c r="P42" s="39" t="n">
        <v>17287.88</v>
      </c>
      <c r="R42" s="39" t="n">
        <v>16161.53</v>
      </c>
      <c r="S42" s="39" t="n">
        <v>1352.9</v>
      </c>
      <c r="T42" s="34" t="s">
        <v>19</v>
      </c>
      <c r="U42" s="34" t="s">
        <v>19</v>
      </c>
      <c r="V42" s="34" t="s">
        <v>19</v>
      </c>
      <c r="W42" s="39" t="n">
        <v>17773.66</v>
      </c>
      <c r="X42" s="39" t="n">
        <v>17773.66</v>
      </c>
      <c r="Z42" s="39" t="n">
        <v>16573.81</v>
      </c>
      <c r="AA42" s="39" t="n">
        <v>1390.57</v>
      </c>
      <c r="AB42" s="37" t="s">
        <v>19</v>
      </c>
      <c r="AC42" s="37" t="s">
        <v>19</v>
      </c>
      <c r="AD42" s="37" t="s">
        <v>19</v>
      </c>
      <c r="AE42" s="39" t="n">
        <v>18230.35</v>
      </c>
      <c r="AF42" s="39" t="n">
        <v>18230.35</v>
      </c>
      <c r="AH42" s="39" t="n">
        <v>17167.176080592</v>
      </c>
      <c r="AI42" s="39" t="n">
        <v>1447.08113381056</v>
      </c>
      <c r="AJ42" s="40" t="s">
        <v>19</v>
      </c>
      <c r="AK42" s="40" t="s">
        <v>19</v>
      </c>
      <c r="AL42" s="40" t="s">
        <v>19</v>
      </c>
      <c r="AM42" s="40" t="n">
        <v>18890.368267782</v>
      </c>
      <c r="AN42" s="40" t="n">
        <v>18890.368267782</v>
      </c>
      <c r="AO42" s="41"/>
      <c r="AP42" s="39" t="n">
        <v>17668.0647196976</v>
      </c>
      <c r="AQ42" s="39" t="n">
        <v>1480.75903536288</v>
      </c>
      <c r="AR42" s="40" t="s">
        <v>19</v>
      </c>
      <c r="AS42" s="40" t="s">
        <v>19</v>
      </c>
      <c r="AT42" s="40" t="s">
        <v>19</v>
      </c>
      <c r="AU42" s="40" t="n">
        <v>19432.2894270624</v>
      </c>
      <c r="AV42" s="40" t="n">
        <v>19432.2894270624</v>
      </c>
    </row>
    <row r="43" customFormat="false" ht="9" hidden="false" customHeight="true" outlineLevel="0" collapsed="false">
      <c r="A43" s="31" t="s">
        <v>44</v>
      </c>
      <c r="B43" s="34" t="n">
        <v>18397.53</v>
      </c>
      <c r="C43" s="34" t="n">
        <v>1534.85</v>
      </c>
      <c r="D43" s="34" t="s">
        <v>19</v>
      </c>
      <c r="E43" s="34" t="s">
        <v>19</v>
      </c>
      <c r="F43" s="34" t="s">
        <v>19</v>
      </c>
      <c r="G43" s="34" t="n">
        <v>20227.54</v>
      </c>
      <c r="H43" s="34" t="n">
        <v>20227.54</v>
      </c>
      <c r="I43" s="41"/>
      <c r="J43" s="34" t="n">
        <v>18804.89</v>
      </c>
      <c r="K43" s="34" t="n">
        <v>1597.39</v>
      </c>
      <c r="L43" s="34" t="s">
        <v>19</v>
      </c>
      <c r="M43" s="34" t="n">
        <v>78</v>
      </c>
      <c r="N43" s="34" t="n">
        <v>78</v>
      </c>
      <c r="O43" s="34" t="n">
        <v>20782.81</v>
      </c>
      <c r="P43" s="34" t="n">
        <v>20782.81</v>
      </c>
      <c r="R43" s="34" t="n">
        <v>19424.81</v>
      </c>
      <c r="S43" s="34" t="n">
        <v>1625.85</v>
      </c>
      <c r="T43" s="34" t="s">
        <v>19</v>
      </c>
      <c r="U43" s="34" t="s">
        <v>19</v>
      </c>
      <c r="V43" s="34" t="s">
        <v>19</v>
      </c>
      <c r="W43" s="34" t="n">
        <v>21362.23</v>
      </c>
      <c r="X43" s="34" t="n">
        <v>21362.23</v>
      </c>
      <c r="Z43" s="34" t="n">
        <v>19906.19</v>
      </c>
      <c r="AA43" s="34" t="n">
        <v>1669.85</v>
      </c>
      <c r="AB43" s="37" t="s">
        <v>19</v>
      </c>
      <c r="AC43" s="37" t="s">
        <v>19</v>
      </c>
      <c r="AD43" s="37" t="s">
        <v>19</v>
      </c>
      <c r="AE43" s="34" t="n">
        <v>21895.47</v>
      </c>
      <c r="AF43" s="34" t="n">
        <v>21895.47</v>
      </c>
      <c r="AH43" s="34" t="n">
        <v>20599.19</v>
      </c>
      <c r="AI43" s="34" t="n">
        <v>1735.85</v>
      </c>
      <c r="AJ43" s="34" t="s">
        <v>19</v>
      </c>
      <c r="AK43" s="34" t="s">
        <v>19</v>
      </c>
      <c r="AL43" s="34" t="s">
        <v>19</v>
      </c>
      <c r="AM43" s="34" t="n">
        <v>22666.32</v>
      </c>
      <c r="AN43" s="34" t="n">
        <v>22666.32</v>
      </c>
      <c r="AO43" s="41"/>
      <c r="AP43" s="34" t="n">
        <v>21183.44</v>
      </c>
      <c r="AQ43" s="34" t="n">
        <v>1775.1</v>
      </c>
      <c r="AR43" s="34" t="s">
        <v>19</v>
      </c>
      <c r="AS43" s="34" t="s">
        <v>19</v>
      </c>
      <c r="AT43" s="34" t="s">
        <v>19</v>
      </c>
      <c r="AU43" s="34" t="n">
        <v>23298.4</v>
      </c>
      <c r="AV43" s="34" t="n">
        <v>23298.4</v>
      </c>
    </row>
    <row r="44" customFormat="false" ht="9" hidden="false" customHeight="true" outlineLevel="0" collapsed="false">
      <c r="A44" s="31" t="s">
        <v>45</v>
      </c>
      <c r="B44" s="34" t="n">
        <v>16986.08</v>
      </c>
      <c r="C44" s="34" t="n">
        <v>1417.1</v>
      </c>
      <c r="D44" s="34" t="s">
        <v>19</v>
      </c>
      <c r="E44" s="34" t="s">
        <v>19</v>
      </c>
      <c r="F44" s="34" t="s">
        <v>19</v>
      </c>
      <c r="G44" s="34" t="n">
        <v>18675.7</v>
      </c>
      <c r="H44" s="34" t="n">
        <v>18675.7</v>
      </c>
      <c r="I44" s="41"/>
      <c r="J44" s="34" t="n">
        <v>17362.16</v>
      </c>
      <c r="K44" s="34" t="n">
        <v>1474.83</v>
      </c>
      <c r="L44" s="34" t="s">
        <v>19</v>
      </c>
      <c r="M44" s="34" t="n">
        <v>78</v>
      </c>
      <c r="N44" s="34" t="n">
        <v>78</v>
      </c>
      <c r="O44" s="34" t="n">
        <v>19194.31</v>
      </c>
      <c r="P44" s="34" t="n">
        <v>19194.31</v>
      </c>
      <c r="R44" s="34" t="n">
        <v>17934.38</v>
      </c>
      <c r="S44" s="34" t="n">
        <v>1501.1</v>
      </c>
      <c r="T44" s="34" t="s">
        <v>19</v>
      </c>
      <c r="U44" s="34" t="s">
        <v>19</v>
      </c>
      <c r="V44" s="34" t="s">
        <v>19</v>
      </c>
      <c r="W44" s="34" t="n">
        <v>19723.14</v>
      </c>
      <c r="X44" s="34" t="n">
        <v>19723.14</v>
      </c>
      <c r="Z44" s="34" t="n">
        <v>18376.79</v>
      </c>
      <c r="AA44" s="34" t="n">
        <v>1541.5</v>
      </c>
      <c r="AB44" s="37" t="s">
        <v>19</v>
      </c>
      <c r="AC44" s="37" t="s">
        <v>19</v>
      </c>
      <c r="AD44" s="37" t="s">
        <v>19</v>
      </c>
      <c r="AE44" s="34" t="n">
        <v>20213.18</v>
      </c>
      <c r="AF44" s="34" t="n">
        <v>20213.18</v>
      </c>
      <c r="AH44" s="34" t="n">
        <v>19013.09</v>
      </c>
      <c r="AI44" s="34" t="n">
        <v>1602.1</v>
      </c>
      <c r="AJ44" s="34" t="s">
        <v>19</v>
      </c>
      <c r="AK44" s="34" t="s">
        <v>19</v>
      </c>
      <c r="AL44" s="34" t="s">
        <v>19</v>
      </c>
      <c r="AM44" s="34" t="n">
        <v>20920.96</v>
      </c>
      <c r="AN44" s="34" t="n">
        <v>20920.96</v>
      </c>
      <c r="AO44" s="41"/>
      <c r="AP44" s="34" t="n">
        <v>19549.19</v>
      </c>
      <c r="AQ44" s="34" t="n">
        <v>1638.1</v>
      </c>
      <c r="AR44" s="34" t="s">
        <v>19</v>
      </c>
      <c r="AS44" s="34" t="s">
        <v>19</v>
      </c>
      <c r="AT44" s="34" t="s">
        <v>19</v>
      </c>
      <c r="AU44" s="34" t="n">
        <v>21500.92</v>
      </c>
      <c r="AV44" s="34" t="n">
        <v>21500.92</v>
      </c>
    </row>
    <row r="45" customFormat="false" ht="9" hidden="false" customHeight="true" outlineLevel="0" collapsed="false">
      <c r="A45" s="31" t="s">
        <v>46</v>
      </c>
      <c r="B45" s="34" t="n">
        <v>15741.4</v>
      </c>
      <c r="C45" s="34" t="n">
        <v>1313.29</v>
      </c>
      <c r="D45" s="34" t="s">
        <v>19</v>
      </c>
      <c r="E45" s="34" t="s">
        <v>19</v>
      </c>
      <c r="F45" s="34" t="s">
        <v>19</v>
      </c>
      <c r="G45" s="34" t="n">
        <v>17307.25</v>
      </c>
      <c r="H45" s="34" t="n">
        <v>17307.25</v>
      </c>
      <c r="I45" s="41"/>
      <c r="J45" s="34" t="n">
        <v>16103.63</v>
      </c>
      <c r="K45" s="34" t="n">
        <v>1368.95</v>
      </c>
      <c r="L45" s="34" t="s">
        <v>19</v>
      </c>
      <c r="M45" s="34" t="n">
        <v>78</v>
      </c>
      <c r="N45" s="34" t="n">
        <v>78</v>
      </c>
      <c r="O45" s="34" t="n">
        <v>17809.69</v>
      </c>
      <c r="P45" s="34" t="n">
        <v>17809.69</v>
      </c>
      <c r="R45" s="34" t="n">
        <v>16655.45</v>
      </c>
      <c r="S45" s="34" t="n">
        <v>1394.29</v>
      </c>
      <c r="T45" s="34" t="s">
        <v>19</v>
      </c>
      <c r="U45" s="34" t="s">
        <v>19</v>
      </c>
      <c r="V45" s="34" t="s">
        <v>19</v>
      </c>
      <c r="W45" s="34" t="n">
        <v>18316.9</v>
      </c>
      <c r="X45" s="34" t="n">
        <v>18316.9</v>
      </c>
      <c r="Z45" s="34" t="n">
        <v>17080.67</v>
      </c>
      <c r="AA45" s="34" t="n">
        <v>1433.09</v>
      </c>
      <c r="AB45" s="37" t="s">
        <v>19</v>
      </c>
      <c r="AC45" s="37" t="s">
        <v>19</v>
      </c>
      <c r="AD45" s="37" t="s">
        <v>19</v>
      </c>
      <c r="AE45" s="34" t="n">
        <v>18787.86</v>
      </c>
      <c r="AF45" s="34" t="n">
        <v>18787.86</v>
      </c>
      <c r="AH45" s="34" t="n">
        <v>17691.77</v>
      </c>
      <c r="AI45" s="34" t="n">
        <v>1491.29</v>
      </c>
      <c r="AJ45" s="34" t="s">
        <v>19</v>
      </c>
      <c r="AK45" s="34" t="s">
        <v>19</v>
      </c>
      <c r="AL45" s="34" t="s">
        <v>19</v>
      </c>
      <c r="AM45" s="34" t="n">
        <v>19467.61</v>
      </c>
      <c r="AN45" s="34" t="n">
        <v>19467.61</v>
      </c>
      <c r="AO45" s="41"/>
      <c r="AP45" s="34" t="n">
        <v>18207.77</v>
      </c>
      <c r="AQ45" s="34" t="n">
        <v>1525.99</v>
      </c>
      <c r="AR45" s="34" t="s">
        <v>19</v>
      </c>
      <c r="AS45" s="34" t="s">
        <v>19</v>
      </c>
      <c r="AT45" s="34" t="s">
        <v>19</v>
      </c>
      <c r="AU45" s="34" t="n">
        <v>20025.88</v>
      </c>
      <c r="AV45" s="34" t="n">
        <v>20025.88</v>
      </c>
    </row>
    <row r="46" customFormat="false" ht="9" hidden="false" customHeight="true" outlineLevel="0" collapsed="false">
      <c r="A46" s="31" t="s">
        <v>47</v>
      </c>
      <c r="B46" s="34" t="n">
        <v>14750.11</v>
      </c>
      <c r="C46" s="34" t="n">
        <v>1230.64</v>
      </c>
      <c r="D46" s="34" t="s">
        <v>19</v>
      </c>
      <c r="E46" s="34" t="s">
        <v>19</v>
      </c>
      <c r="F46" s="34" t="s">
        <v>19</v>
      </c>
      <c r="G46" s="34" t="n">
        <v>16217.41</v>
      </c>
      <c r="H46" s="34" t="n">
        <v>16217.41</v>
      </c>
      <c r="I46" s="41"/>
      <c r="J46" s="34" t="n">
        <v>15086.42</v>
      </c>
      <c r="K46" s="34" t="n">
        <v>1282.19</v>
      </c>
      <c r="L46" s="34" t="s">
        <v>19</v>
      </c>
      <c r="M46" s="34" t="n">
        <v>78</v>
      </c>
      <c r="N46" s="34" t="n">
        <v>78</v>
      </c>
      <c r="O46" s="34" t="n">
        <v>16689.34</v>
      </c>
      <c r="P46" s="34" t="n">
        <v>16689.34</v>
      </c>
      <c r="R46" s="34" t="n">
        <v>15597.32</v>
      </c>
      <c r="S46" s="34" t="n">
        <v>1305.64</v>
      </c>
      <c r="T46" s="34" t="s">
        <v>19</v>
      </c>
      <c r="U46" s="34" t="s">
        <v>19</v>
      </c>
      <c r="V46" s="34" t="s">
        <v>19</v>
      </c>
      <c r="W46" s="34" t="n">
        <v>17153.14</v>
      </c>
      <c r="X46" s="34" t="n">
        <v>17153.14</v>
      </c>
      <c r="Z46" s="34" t="n">
        <v>15995.27</v>
      </c>
      <c r="AA46" s="34" t="n">
        <v>1342.04</v>
      </c>
      <c r="AB46" s="37" t="s">
        <v>19</v>
      </c>
      <c r="AC46" s="37" t="s">
        <v>19</v>
      </c>
      <c r="AD46" s="37" t="s">
        <v>19</v>
      </c>
      <c r="AE46" s="34" t="n">
        <v>17593.99</v>
      </c>
      <c r="AF46" s="34" t="n">
        <v>17593.99</v>
      </c>
      <c r="AH46" s="34" t="n">
        <v>16568.57</v>
      </c>
      <c r="AI46" s="34" t="n">
        <v>1396.64</v>
      </c>
      <c r="AJ46" s="34" t="s">
        <v>19</v>
      </c>
      <c r="AK46" s="34" t="s">
        <v>19</v>
      </c>
      <c r="AL46" s="34" t="s">
        <v>19</v>
      </c>
      <c r="AM46" s="34" t="n">
        <v>18231.69</v>
      </c>
      <c r="AN46" s="34" t="n">
        <v>18231.69</v>
      </c>
      <c r="AO46" s="41"/>
      <c r="AP46" s="34" t="n">
        <v>17053.52</v>
      </c>
      <c r="AQ46" s="34" t="n">
        <v>1429.29</v>
      </c>
      <c r="AR46" s="34" t="s">
        <v>19</v>
      </c>
      <c r="AS46" s="34" t="s">
        <v>19</v>
      </c>
      <c r="AT46" s="34" t="s">
        <v>19</v>
      </c>
      <c r="AU46" s="34" t="n">
        <v>18756.42</v>
      </c>
      <c r="AV46" s="34" t="n">
        <v>18756.42</v>
      </c>
    </row>
    <row r="47" customFormat="false" ht="9" hidden="false" customHeight="true" outlineLevel="0" collapsed="false">
      <c r="A47" s="31" t="s">
        <v>48</v>
      </c>
      <c r="B47" s="34" t="n">
        <v>13815.9</v>
      </c>
      <c r="C47" s="34" t="n">
        <v>1152.66</v>
      </c>
      <c r="D47" s="34" t="s">
        <v>19</v>
      </c>
      <c r="E47" s="34" t="s">
        <v>19</v>
      </c>
      <c r="F47" s="34" t="s">
        <v>19</v>
      </c>
      <c r="G47" s="34" t="n">
        <v>15190.23</v>
      </c>
      <c r="H47" s="34" t="n">
        <v>15190.23</v>
      </c>
      <c r="I47" s="41"/>
      <c r="J47" s="34" t="n">
        <v>14144.24</v>
      </c>
      <c r="K47" s="34" t="n">
        <v>1203.17</v>
      </c>
      <c r="L47" s="34" t="s">
        <v>19</v>
      </c>
      <c r="M47" s="34" t="n">
        <v>78</v>
      </c>
      <c r="N47" s="34" t="n">
        <v>78</v>
      </c>
      <c r="O47" s="34" t="n">
        <v>15653.02</v>
      </c>
      <c r="P47" s="34" t="n">
        <v>15653.02</v>
      </c>
      <c r="R47" s="34" t="n">
        <v>14644.94</v>
      </c>
      <c r="S47" s="34" t="n">
        <v>1226.16</v>
      </c>
      <c r="T47" s="34" t="s">
        <v>19</v>
      </c>
      <c r="U47" s="34" t="s">
        <v>19</v>
      </c>
      <c r="V47" s="34" t="s">
        <v>19</v>
      </c>
      <c r="W47" s="34" t="n">
        <v>16106.02</v>
      </c>
      <c r="X47" s="34" t="n">
        <v>16106.02</v>
      </c>
      <c r="Z47" s="34" t="n">
        <v>15034.31</v>
      </c>
      <c r="AA47" s="34" t="n">
        <v>1261.76</v>
      </c>
      <c r="AB47" s="37" t="s">
        <v>19</v>
      </c>
      <c r="AC47" s="37" t="s">
        <v>19</v>
      </c>
      <c r="AD47" s="37" t="s">
        <v>19</v>
      </c>
      <c r="AE47" s="34" t="n">
        <v>16537.35</v>
      </c>
      <c r="AF47" s="34" t="n">
        <v>16537.35</v>
      </c>
      <c r="AH47" s="34" t="n">
        <v>15595.01</v>
      </c>
      <c r="AI47" s="34" t="n">
        <v>1315.16</v>
      </c>
      <c r="AJ47" s="34" t="s">
        <v>19</v>
      </c>
      <c r="AK47" s="34" t="s">
        <v>19</v>
      </c>
      <c r="AL47" s="34" t="s">
        <v>19</v>
      </c>
      <c r="AM47" s="34" t="n">
        <v>17161.03</v>
      </c>
      <c r="AN47" s="34" t="n">
        <v>17161.03</v>
      </c>
      <c r="AO47" s="41"/>
      <c r="AP47" s="34" t="n">
        <v>16068.11</v>
      </c>
      <c r="AQ47" s="34" t="n">
        <v>1346.96</v>
      </c>
      <c r="AR47" s="34" t="s">
        <v>19</v>
      </c>
      <c r="AS47" s="34" t="s">
        <v>19</v>
      </c>
      <c r="AT47" s="34" t="s">
        <v>19</v>
      </c>
      <c r="AU47" s="34" t="n">
        <v>17672.88</v>
      </c>
      <c r="AV47" s="34" t="n">
        <v>17672.88</v>
      </c>
    </row>
    <row r="48" customFormat="false" ht="9" hidden="false" customHeight="true" outlineLevel="0" collapsed="false">
      <c r="A48" s="31" t="s">
        <v>49</v>
      </c>
      <c r="B48" s="34" t="n">
        <v>13252.77</v>
      </c>
      <c r="C48" s="34" t="n">
        <v>1105.69</v>
      </c>
      <c r="D48" s="34" t="s">
        <v>19</v>
      </c>
      <c r="E48" s="34" t="s">
        <v>19</v>
      </c>
      <c r="F48" s="34" t="s">
        <v>19</v>
      </c>
      <c r="G48" s="34" t="n">
        <v>14571.09</v>
      </c>
      <c r="H48" s="34" t="n">
        <v>14571.09</v>
      </c>
      <c r="I48" s="41"/>
      <c r="J48" s="34" t="n">
        <v>13566.53</v>
      </c>
      <c r="K48" s="34" t="n">
        <v>1153.93</v>
      </c>
      <c r="L48" s="34" t="s">
        <v>19</v>
      </c>
      <c r="M48" s="34" t="n">
        <v>78</v>
      </c>
      <c r="N48" s="34" t="n">
        <v>78</v>
      </c>
      <c r="O48" s="34" t="n">
        <v>15016.77</v>
      </c>
      <c r="P48" s="34" t="n">
        <v>15016.77</v>
      </c>
      <c r="R48" s="34" t="n">
        <v>14044.79</v>
      </c>
      <c r="S48" s="34" t="n">
        <v>1175.89</v>
      </c>
      <c r="T48" s="34" t="s">
        <v>19</v>
      </c>
      <c r="U48" s="34" t="s">
        <v>19</v>
      </c>
      <c r="V48" s="34" t="s">
        <v>19</v>
      </c>
      <c r="W48" s="34" t="n">
        <v>15445.97</v>
      </c>
      <c r="X48" s="34" t="n">
        <v>15445.97</v>
      </c>
      <c r="Z48" s="34" t="n">
        <v>14416.67</v>
      </c>
      <c r="AA48" s="34" t="n">
        <v>1209.89</v>
      </c>
      <c r="AB48" s="37" t="s">
        <v>19</v>
      </c>
      <c r="AC48" s="37" t="s">
        <v>19</v>
      </c>
      <c r="AD48" s="37" t="s">
        <v>19</v>
      </c>
      <c r="AE48" s="34" t="n">
        <v>15857.92</v>
      </c>
      <c r="AF48" s="34" t="n">
        <v>15857.92</v>
      </c>
      <c r="AH48" s="34" t="n">
        <v>14952.17</v>
      </c>
      <c r="AI48" s="34" t="n">
        <v>1260.89</v>
      </c>
      <c r="AJ48" s="34" t="s">
        <v>19</v>
      </c>
      <c r="AK48" s="34" t="s">
        <v>19</v>
      </c>
      <c r="AL48" s="34" t="s">
        <v>19</v>
      </c>
      <c r="AM48" s="34" t="n">
        <v>16453.58</v>
      </c>
      <c r="AN48" s="34" t="n">
        <v>16453.58</v>
      </c>
      <c r="AO48" s="41"/>
      <c r="AP48" s="34" t="n">
        <v>15402.02</v>
      </c>
      <c r="AQ48" s="34" t="n">
        <v>1291.04</v>
      </c>
      <c r="AR48" s="34" t="s">
        <v>19</v>
      </c>
      <c r="AS48" s="34" t="s">
        <v>19</v>
      </c>
      <c r="AT48" s="34" t="s">
        <v>19</v>
      </c>
      <c r="AU48" s="34" t="n">
        <v>16940.18</v>
      </c>
      <c r="AV48" s="34" t="n">
        <v>16940.18</v>
      </c>
    </row>
    <row r="49" customFormat="false" ht="9" hidden="false" customHeight="true" outlineLevel="0" collapsed="false">
      <c r="A49" s="31" t="s">
        <v>50</v>
      </c>
      <c r="B49" s="34" t="n">
        <v>12671.49</v>
      </c>
      <c r="C49" s="34" t="n">
        <v>1057.12</v>
      </c>
      <c r="D49" s="34" t="s">
        <v>19</v>
      </c>
      <c r="E49" s="34" t="s">
        <v>19</v>
      </c>
      <c r="F49" s="34" t="s">
        <v>19</v>
      </c>
      <c r="G49" s="34" t="n">
        <v>13931.9</v>
      </c>
      <c r="H49" s="34" t="n">
        <v>13931.9</v>
      </c>
      <c r="I49" s="41"/>
      <c r="J49" s="34" t="n">
        <v>12961.64</v>
      </c>
      <c r="K49" s="34" t="n">
        <v>1101.79</v>
      </c>
      <c r="L49" s="34" t="s">
        <v>19</v>
      </c>
      <c r="M49" s="34" t="n">
        <v>78</v>
      </c>
      <c r="N49" s="34" t="n">
        <v>78</v>
      </c>
      <c r="O49" s="34" t="n">
        <v>14349.98</v>
      </c>
      <c r="P49" s="34" t="n">
        <v>14349.98</v>
      </c>
      <c r="R49" s="34" t="n">
        <v>13404.44</v>
      </c>
      <c r="S49" s="34" t="n">
        <v>1122.12</v>
      </c>
      <c r="T49" s="34" t="s">
        <v>19</v>
      </c>
      <c r="U49" s="34" t="s">
        <v>19</v>
      </c>
      <c r="V49" s="34" t="s">
        <v>19</v>
      </c>
      <c r="W49" s="34" t="n">
        <v>14741.57</v>
      </c>
      <c r="X49" s="34" t="n">
        <v>14741.57</v>
      </c>
      <c r="Z49" s="34" t="n">
        <v>13749.83</v>
      </c>
      <c r="AA49" s="34" t="n">
        <v>1153.72</v>
      </c>
      <c r="AB49" s="37" t="s">
        <v>19</v>
      </c>
      <c r="AC49" s="37" t="s">
        <v>19</v>
      </c>
      <c r="AD49" s="37" t="s">
        <v>19</v>
      </c>
      <c r="AE49" s="34" t="n">
        <v>15124.2</v>
      </c>
      <c r="AF49" s="34" t="n">
        <v>15124.2</v>
      </c>
      <c r="AH49" s="34" t="n">
        <v>14247.53</v>
      </c>
      <c r="AI49" s="34" t="n">
        <v>1201.12</v>
      </c>
      <c r="AJ49" s="34" t="s">
        <v>19</v>
      </c>
      <c r="AK49" s="34" t="s">
        <v>19</v>
      </c>
      <c r="AL49" s="34" t="s">
        <v>19</v>
      </c>
      <c r="AM49" s="34" t="n">
        <v>15677.81</v>
      </c>
      <c r="AN49" s="34" t="n">
        <v>15677.81</v>
      </c>
      <c r="AO49" s="41"/>
      <c r="AP49" s="34" t="n">
        <v>14669.93</v>
      </c>
      <c r="AQ49" s="34" t="n">
        <v>1229.62</v>
      </c>
      <c r="AR49" s="34" t="s">
        <v>19</v>
      </c>
      <c r="AS49" s="34" t="s">
        <v>19</v>
      </c>
      <c r="AT49" s="34" t="s">
        <v>19</v>
      </c>
      <c r="AU49" s="34" t="n">
        <v>16134.92</v>
      </c>
      <c r="AV49" s="34" t="n">
        <v>16134.92</v>
      </c>
    </row>
    <row r="50" customFormat="false" ht="9" hidden="false" customHeight="true" outlineLevel="0" collapsed="false">
      <c r="A50" s="2"/>
      <c r="B50" s="34"/>
      <c r="C50" s="34"/>
      <c r="D50" s="34"/>
      <c r="E50" s="34"/>
      <c r="F50" s="34"/>
      <c r="G50" s="34"/>
      <c r="H50" s="34"/>
      <c r="I50" s="41"/>
      <c r="J50" s="45"/>
      <c r="K50" s="45"/>
      <c r="L50" s="45"/>
      <c r="M50" s="45"/>
      <c r="N50" s="45"/>
      <c r="O50" s="45"/>
      <c r="P50" s="45"/>
      <c r="R50" s="34"/>
      <c r="S50" s="34"/>
      <c r="T50" s="34"/>
      <c r="U50" s="34"/>
      <c r="V50" s="34"/>
      <c r="W50" s="34"/>
      <c r="X50" s="34"/>
      <c r="AH50" s="34"/>
      <c r="AI50" s="34"/>
      <c r="AJ50" s="34"/>
      <c r="AK50" s="34"/>
      <c r="AL50" s="34"/>
      <c r="AM50" s="34"/>
      <c r="AN50" s="34"/>
      <c r="AO50" s="41"/>
      <c r="AP50" s="34"/>
      <c r="AQ50" s="34"/>
      <c r="AR50" s="34"/>
      <c r="AS50" s="34"/>
      <c r="AT50" s="34"/>
      <c r="AU50" s="34"/>
      <c r="AV50" s="34"/>
    </row>
    <row r="51" customFormat="false" ht="9" hidden="false" customHeight="true" outlineLevel="0" collapsed="false">
      <c r="A51" s="49" t="s">
        <v>51</v>
      </c>
      <c r="B51" s="33" t="n">
        <v>13781</v>
      </c>
      <c r="C51" s="33" t="n">
        <v>1148.42</v>
      </c>
      <c r="D51" s="37" t="s">
        <v>19</v>
      </c>
      <c r="E51" s="37" t="s">
        <v>19</v>
      </c>
      <c r="F51" s="37" t="s">
        <v>19</v>
      </c>
      <c r="G51" s="35" t="n">
        <v>15017.75</v>
      </c>
      <c r="H51" s="35" t="n">
        <v>15017.75</v>
      </c>
      <c r="I51" s="36"/>
      <c r="J51" s="33" t="n">
        <v>14093.46</v>
      </c>
      <c r="K51" s="33" t="n">
        <v>1179.66</v>
      </c>
      <c r="L51" s="37" t="s">
        <v>19</v>
      </c>
      <c r="M51" s="33" t="n">
        <v>56</v>
      </c>
      <c r="N51" s="33" t="n">
        <v>56</v>
      </c>
      <c r="O51" s="33" t="n">
        <v>15419.87</v>
      </c>
      <c r="P51" s="33" t="n">
        <v>15419.87</v>
      </c>
      <c r="R51" s="33" t="n">
        <v>14555.1</v>
      </c>
      <c r="S51" s="33" t="n">
        <v>1212.92</v>
      </c>
      <c r="T51" s="37" t="s">
        <v>19</v>
      </c>
      <c r="U51" s="37" t="s">
        <v>19</v>
      </c>
      <c r="V51" s="37" t="s">
        <v>19</v>
      </c>
      <c r="W51" s="33" t="n">
        <v>15861.33</v>
      </c>
      <c r="X51" s="33" t="n">
        <v>15861.33</v>
      </c>
      <c r="Z51" s="33" t="n">
        <v>14784.65</v>
      </c>
      <c r="AA51" s="33" t="n">
        <v>1248.2</v>
      </c>
      <c r="AB51" s="35" t="s">
        <v>19</v>
      </c>
      <c r="AC51" s="33" t="n">
        <v>205.88</v>
      </c>
      <c r="AD51" s="33" t="n">
        <v>205.88</v>
      </c>
      <c r="AE51" s="33" t="n">
        <v>16333.62</v>
      </c>
      <c r="AF51" s="33" t="n">
        <v>16333.62</v>
      </c>
      <c r="AH51" s="33" t="n">
        <v>15444.1424084215</v>
      </c>
      <c r="AI51" s="33" t="n">
        <v>1295.57816987228</v>
      </c>
      <c r="AJ51" s="35" t="s">
        <v>19</v>
      </c>
      <c r="AK51" s="35" t="s">
        <v>19</v>
      </c>
      <c r="AL51" s="35" t="s">
        <v>19</v>
      </c>
      <c r="AM51" s="35" t="n">
        <v>16838.7242226748</v>
      </c>
      <c r="AN51" s="35" t="n">
        <v>16838.7242226748</v>
      </c>
      <c r="AO51" s="36"/>
      <c r="AP51" s="33" t="n">
        <v>15750.3170865637</v>
      </c>
      <c r="AQ51" s="33" t="n">
        <v>1322.79076830569</v>
      </c>
      <c r="AR51" s="35" t="s">
        <v>19</v>
      </c>
      <c r="AS51" s="37" t="n">
        <v>87.3056836822231</v>
      </c>
      <c r="AT51" s="37" t="n">
        <v>87.3056836822231</v>
      </c>
      <c r="AU51" s="35" t="n">
        <v>17262.1677558547</v>
      </c>
      <c r="AV51" s="35" t="n">
        <v>17262.1677558547</v>
      </c>
    </row>
    <row r="52" customFormat="false" ht="9" hidden="false" customHeight="true" outlineLevel="0" collapsed="false">
      <c r="A52" s="47" t="s">
        <v>20</v>
      </c>
      <c r="B52" s="39" t="n">
        <v>13579.37</v>
      </c>
      <c r="C52" s="39" t="n">
        <v>1131.61</v>
      </c>
      <c r="D52" s="34" t="s">
        <v>19</v>
      </c>
      <c r="E52" s="34" t="s">
        <v>19</v>
      </c>
      <c r="F52" s="34" t="s">
        <v>19</v>
      </c>
      <c r="G52" s="40" t="n">
        <v>14798.03</v>
      </c>
      <c r="H52" s="40" t="n">
        <v>14798.03</v>
      </c>
      <c r="I52" s="41"/>
      <c r="J52" s="34" t="n">
        <v>13883</v>
      </c>
      <c r="K52" s="34" t="n">
        <v>1161.98</v>
      </c>
      <c r="L52" s="34" t="s">
        <v>19</v>
      </c>
      <c r="M52" s="34" t="n">
        <v>56</v>
      </c>
      <c r="N52" s="34" t="n">
        <v>56</v>
      </c>
      <c r="O52" s="34" t="n">
        <v>15190.36</v>
      </c>
      <c r="P52" s="34" t="n">
        <v>15190.36</v>
      </c>
      <c r="R52" s="39" t="n">
        <v>14331.6</v>
      </c>
      <c r="S52" s="39" t="n">
        <v>1194.3</v>
      </c>
      <c r="T52" s="34" t="s">
        <v>19</v>
      </c>
      <c r="U52" s="34" t="s">
        <v>19</v>
      </c>
      <c r="V52" s="34" t="s">
        <v>19</v>
      </c>
      <c r="W52" s="39" t="n">
        <v>15617.77</v>
      </c>
      <c r="X52" s="39" t="n">
        <v>15617.77</v>
      </c>
      <c r="Z52" s="39" t="n">
        <v>14554.9</v>
      </c>
      <c r="AA52" s="39" t="n">
        <v>1228.58</v>
      </c>
      <c r="AB52" s="35" t="s">
        <v>19</v>
      </c>
      <c r="AC52" s="39" t="n">
        <v>205.77</v>
      </c>
      <c r="AD52" s="39" t="n">
        <v>205.77</v>
      </c>
      <c r="AE52" s="39" t="n">
        <v>16082.67</v>
      </c>
      <c r="AF52" s="39" t="n">
        <v>16082.67</v>
      </c>
      <c r="AH52" s="39" t="n">
        <v>15195.5199682842</v>
      </c>
      <c r="AI52" s="39" t="n">
        <v>1274.61759563373</v>
      </c>
      <c r="AJ52" s="34" t="s">
        <v>19</v>
      </c>
      <c r="AK52" s="34" t="s">
        <v>19</v>
      </c>
      <c r="AL52" s="34" t="s">
        <v>19</v>
      </c>
      <c r="AM52" s="40" t="n">
        <v>16567.5480046309</v>
      </c>
      <c r="AN52" s="40" t="n">
        <v>16567.5480046309</v>
      </c>
      <c r="AO52" s="41"/>
      <c r="AP52" s="39" t="n">
        <v>15493.2113496712</v>
      </c>
      <c r="AQ52" s="39" t="n">
        <v>1301.0615152547</v>
      </c>
      <c r="AR52" s="40" t="s">
        <v>19</v>
      </c>
      <c r="AS52" s="34" t="n">
        <v>87.5457317974861</v>
      </c>
      <c r="AT52" s="34" t="n">
        <v>87.5457317974861</v>
      </c>
      <c r="AU52" s="40" t="n">
        <v>16981.9016913453</v>
      </c>
      <c r="AV52" s="40" t="n">
        <v>16981.9016913453</v>
      </c>
    </row>
    <row r="53" customFormat="false" ht="9" hidden="false" customHeight="true" outlineLevel="0" collapsed="false">
      <c r="A53" s="31" t="s">
        <v>52</v>
      </c>
      <c r="B53" s="34" t="n">
        <v>15141.81</v>
      </c>
      <c r="C53" s="34" t="n">
        <v>1261.82</v>
      </c>
      <c r="D53" s="34" t="s">
        <v>19</v>
      </c>
      <c r="E53" s="34" t="s">
        <v>19</v>
      </c>
      <c r="F53" s="34" t="s">
        <v>19</v>
      </c>
      <c r="G53" s="34" t="n">
        <v>16500.69</v>
      </c>
      <c r="H53" s="34" t="n">
        <v>16500.69</v>
      </c>
      <c r="I53" s="41"/>
      <c r="J53" s="34" t="n">
        <v>15509.12</v>
      </c>
      <c r="K53" s="34" t="n">
        <v>1298.55</v>
      </c>
      <c r="L53" s="34" t="s">
        <v>19</v>
      </c>
      <c r="M53" s="34" t="n">
        <v>56</v>
      </c>
      <c r="N53" s="34" t="n">
        <v>56</v>
      </c>
      <c r="O53" s="34" t="n">
        <v>16963.56</v>
      </c>
      <c r="P53" s="34" t="n">
        <v>16963.56</v>
      </c>
      <c r="R53" s="34" t="n">
        <v>16051.82</v>
      </c>
      <c r="S53" s="34" t="n">
        <v>1337.65</v>
      </c>
      <c r="T53" s="34" t="s">
        <v>19</v>
      </c>
      <c r="U53" s="34" t="s">
        <v>19</v>
      </c>
      <c r="V53" s="34" t="s">
        <v>19</v>
      </c>
      <c r="W53" s="34" t="n">
        <v>17492.36</v>
      </c>
      <c r="X53" s="34" t="n">
        <v>17492.36</v>
      </c>
      <c r="Z53" s="34" t="n">
        <v>16320.38</v>
      </c>
      <c r="AA53" s="34" t="n">
        <v>1379.12</v>
      </c>
      <c r="AB53" s="34" t="s">
        <v>19</v>
      </c>
      <c r="AC53" s="34" t="n">
        <v>206.46</v>
      </c>
      <c r="AD53" s="34" t="n">
        <v>206.46</v>
      </c>
      <c r="AE53" s="34" t="n">
        <v>18010.7</v>
      </c>
      <c r="AF53" s="34" t="n">
        <v>18010.7</v>
      </c>
      <c r="AH53" s="34" t="n">
        <v>17096.93</v>
      </c>
      <c r="AI53" s="34" t="n">
        <v>1434.81</v>
      </c>
      <c r="AJ53" s="34" t="s">
        <v>19</v>
      </c>
      <c r="AK53" s="34" t="s">
        <v>19</v>
      </c>
      <c r="AL53" s="34" t="s">
        <v>19</v>
      </c>
      <c r="AM53" s="34" t="n">
        <v>18641.34</v>
      </c>
      <c r="AN53" s="34" t="n">
        <v>18641.34</v>
      </c>
      <c r="AO53" s="41"/>
      <c r="AP53" s="34" t="n">
        <v>17455.93</v>
      </c>
      <c r="AQ53" s="34" t="n">
        <v>1466.8</v>
      </c>
      <c r="AR53" s="34" t="s">
        <v>19</v>
      </c>
      <c r="AS53" s="34" t="n">
        <v>86</v>
      </c>
      <c r="AT53" s="34" t="n">
        <v>86</v>
      </c>
      <c r="AU53" s="34" t="n">
        <v>19121.56</v>
      </c>
      <c r="AV53" s="34" t="n">
        <v>19121.56</v>
      </c>
    </row>
    <row r="54" customFormat="false" ht="9" hidden="false" customHeight="true" outlineLevel="0" collapsed="false">
      <c r="A54" s="31" t="s">
        <v>53</v>
      </c>
      <c r="B54" s="34" t="n">
        <v>14255.74</v>
      </c>
      <c r="C54" s="34" t="n">
        <v>1187.98</v>
      </c>
      <c r="D54" s="34" t="s">
        <v>19</v>
      </c>
      <c r="E54" s="34" t="s">
        <v>19</v>
      </c>
      <c r="F54" s="34" t="s">
        <v>19</v>
      </c>
      <c r="G54" s="34" t="n">
        <v>15535.1</v>
      </c>
      <c r="H54" s="34" t="n">
        <v>15535.1</v>
      </c>
      <c r="I54" s="41"/>
      <c r="J54" s="34" t="n">
        <v>14587.54</v>
      </c>
      <c r="K54" s="34" t="n">
        <v>1221.16</v>
      </c>
      <c r="L54" s="34" t="s">
        <v>19</v>
      </c>
      <c r="M54" s="34" t="n">
        <v>56</v>
      </c>
      <c r="N54" s="34" t="n">
        <v>56</v>
      </c>
      <c r="O54" s="34" t="n">
        <v>15958.64</v>
      </c>
      <c r="P54" s="34" t="n">
        <v>15958.64</v>
      </c>
      <c r="R54" s="34" t="n">
        <v>15077.84</v>
      </c>
      <c r="S54" s="34" t="n">
        <v>1256.49</v>
      </c>
      <c r="T54" s="34" t="s">
        <v>19</v>
      </c>
      <c r="U54" s="34" t="s">
        <v>19</v>
      </c>
      <c r="V54" s="34" t="s">
        <v>19</v>
      </c>
      <c r="W54" s="34" t="n">
        <v>16430.97</v>
      </c>
      <c r="X54" s="34" t="n">
        <v>16430.97</v>
      </c>
      <c r="Z54" s="34" t="n">
        <v>15321.15</v>
      </c>
      <c r="AA54" s="34" t="n">
        <v>1293.95</v>
      </c>
      <c r="AB54" s="34" t="s">
        <v>19</v>
      </c>
      <c r="AC54" s="34" t="n">
        <v>206.07</v>
      </c>
      <c r="AD54" s="34" t="n">
        <v>206.07</v>
      </c>
      <c r="AE54" s="34" t="n">
        <v>16919.5</v>
      </c>
      <c r="AF54" s="34" t="n">
        <v>16919.5</v>
      </c>
      <c r="AH54" s="34" t="n">
        <v>16022.03</v>
      </c>
      <c r="AI54" s="34" t="n">
        <v>1344.27</v>
      </c>
      <c r="AJ54" s="34" t="s">
        <v>19</v>
      </c>
      <c r="AK54" s="34" t="s">
        <v>19</v>
      </c>
      <c r="AL54" s="34" t="s">
        <v>19</v>
      </c>
      <c r="AM54" s="34" t="n">
        <v>17469.01</v>
      </c>
      <c r="AN54" s="34" t="n">
        <v>17469.01</v>
      </c>
      <c r="AO54" s="41"/>
      <c r="AP54" s="34" t="n">
        <v>16346.89</v>
      </c>
      <c r="AQ54" s="34" t="n">
        <v>1373.17</v>
      </c>
      <c r="AR54" s="34" t="s">
        <v>19</v>
      </c>
      <c r="AS54" s="34" t="n">
        <v>86.88</v>
      </c>
      <c r="AT54" s="34" t="n">
        <v>86.88</v>
      </c>
      <c r="AU54" s="34" t="n">
        <v>17912.57</v>
      </c>
      <c r="AV54" s="34" t="n">
        <v>17912.57</v>
      </c>
    </row>
    <row r="55" customFormat="false" ht="9" hidden="false" customHeight="true" outlineLevel="0" collapsed="false">
      <c r="A55" s="31" t="s">
        <v>54</v>
      </c>
      <c r="B55" s="34" t="n">
        <v>14255.74</v>
      </c>
      <c r="C55" s="34" t="n">
        <v>1187.98</v>
      </c>
      <c r="D55" s="34" t="s">
        <v>19</v>
      </c>
      <c r="E55" s="34" t="s">
        <v>19</v>
      </c>
      <c r="F55" s="34" t="s">
        <v>19</v>
      </c>
      <c r="G55" s="34" t="n">
        <v>15535.1</v>
      </c>
      <c r="H55" s="34" t="n">
        <v>15535.1</v>
      </c>
      <c r="I55" s="41"/>
      <c r="J55" s="34" t="n">
        <v>14587.54</v>
      </c>
      <c r="K55" s="34" t="n">
        <v>1221.16</v>
      </c>
      <c r="L55" s="34" t="s">
        <v>19</v>
      </c>
      <c r="M55" s="34" t="n">
        <v>56</v>
      </c>
      <c r="N55" s="34" t="n">
        <v>56</v>
      </c>
      <c r="O55" s="34" t="n">
        <v>15958.64</v>
      </c>
      <c r="P55" s="34" t="n">
        <v>15958.64</v>
      </c>
      <c r="R55" s="34" t="n">
        <v>15077.84</v>
      </c>
      <c r="S55" s="34" t="n">
        <v>1256.49</v>
      </c>
      <c r="T55" s="34" t="s">
        <v>19</v>
      </c>
      <c r="U55" s="34" t="s">
        <v>19</v>
      </c>
      <c r="V55" s="34" t="s">
        <v>19</v>
      </c>
      <c r="W55" s="34" t="n">
        <v>16430.97</v>
      </c>
      <c r="X55" s="34" t="n">
        <v>16430.97</v>
      </c>
      <c r="Z55" s="34" t="n">
        <v>15321.15</v>
      </c>
      <c r="AA55" s="34" t="n">
        <v>1293.95</v>
      </c>
      <c r="AB55" s="34" t="s">
        <v>19</v>
      </c>
      <c r="AC55" s="34" t="n">
        <v>206.07</v>
      </c>
      <c r="AD55" s="34" t="n">
        <v>206.07</v>
      </c>
      <c r="AE55" s="34" t="n">
        <v>16919.5</v>
      </c>
      <c r="AF55" s="34" t="n">
        <v>16919.5</v>
      </c>
      <c r="AH55" s="34" t="n">
        <v>16022.03</v>
      </c>
      <c r="AI55" s="34" t="n">
        <v>1344.27</v>
      </c>
      <c r="AJ55" s="34" t="s">
        <v>19</v>
      </c>
      <c r="AK55" s="34" t="s">
        <v>19</v>
      </c>
      <c r="AL55" s="34" t="s">
        <v>19</v>
      </c>
      <c r="AM55" s="34" t="n">
        <v>17469.01</v>
      </c>
      <c r="AN55" s="34" t="n">
        <v>17469.01</v>
      </c>
      <c r="AO55" s="41"/>
      <c r="AP55" s="34" t="n">
        <v>16346.89</v>
      </c>
      <c r="AQ55" s="34" t="n">
        <v>1373.17</v>
      </c>
      <c r="AR55" s="34" t="s">
        <v>19</v>
      </c>
      <c r="AS55" s="34" t="n">
        <v>86.88</v>
      </c>
      <c r="AT55" s="34" t="n">
        <v>86.88</v>
      </c>
      <c r="AU55" s="34" t="n">
        <v>17912.57</v>
      </c>
      <c r="AV55" s="34" t="n">
        <v>17912.57</v>
      </c>
    </row>
    <row r="56" customFormat="false" ht="9" hidden="false" customHeight="true" outlineLevel="0" collapsed="false">
      <c r="A56" s="31" t="s">
        <v>55</v>
      </c>
      <c r="B56" s="34" t="n">
        <v>13859.84</v>
      </c>
      <c r="C56" s="34" t="n">
        <v>1154.99</v>
      </c>
      <c r="D56" s="34" t="s">
        <v>19</v>
      </c>
      <c r="E56" s="34" t="s">
        <v>19</v>
      </c>
      <c r="F56" s="34" t="s">
        <v>19</v>
      </c>
      <c r="G56" s="34" t="n">
        <v>15103.67</v>
      </c>
      <c r="H56" s="34" t="n">
        <v>15103.67</v>
      </c>
      <c r="I56" s="41"/>
      <c r="J56" s="34" t="n">
        <v>14175.26</v>
      </c>
      <c r="K56" s="34" t="n">
        <v>1186.53</v>
      </c>
      <c r="L56" s="34" t="s">
        <v>19</v>
      </c>
      <c r="M56" s="34" t="n">
        <v>56</v>
      </c>
      <c r="N56" s="34" t="n">
        <v>56</v>
      </c>
      <c r="O56" s="34" t="n">
        <v>15509.06</v>
      </c>
      <c r="P56" s="34" t="n">
        <v>15509.06</v>
      </c>
      <c r="R56" s="34" t="n">
        <v>14641.28</v>
      </c>
      <c r="S56" s="34" t="n">
        <v>1220.11</v>
      </c>
      <c r="T56" s="34" t="s">
        <v>19</v>
      </c>
      <c r="U56" s="34" t="s">
        <v>19</v>
      </c>
      <c r="V56" s="34" t="s">
        <v>19</v>
      </c>
      <c r="W56" s="34" t="n">
        <v>15955.24</v>
      </c>
      <c r="X56" s="34" t="n">
        <v>15955.24</v>
      </c>
      <c r="Z56" s="34" t="n">
        <v>14872.96</v>
      </c>
      <c r="AA56" s="34" t="n">
        <v>1255.72</v>
      </c>
      <c r="AB56" s="34" t="s">
        <v>19</v>
      </c>
      <c r="AC56" s="34" t="n">
        <v>205.9</v>
      </c>
      <c r="AD56" s="34" t="n">
        <v>205.9</v>
      </c>
      <c r="AE56" s="34" t="n">
        <v>16430.04</v>
      </c>
      <c r="AF56" s="34" t="n">
        <v>16430.04</v>
      </c>
      <c r="AH56" s="34" t="n">
        <v>15538.71</v>
      </c>
      <c r="AI56" s="34" t="n">
        <v>1303.54</v>
      </c>
      <c r="AJ56" s="34" t="s">
        <v>19</v>
      </c>
      <c r="AK56" s="34" t="s">
        <v>19</v>
      </c>
      <c r="AL56" s="34" t="s">
        <v>19</v>
      </c>
      <c r="AM56" s="34" t="n">
        <v>16941.86</v>
      </c>
      <c r="AN56" s="34" t="n">
        <v>16941.86</v>
      </c>
      <c r="AO56" s="41"/>
      <c r="AP56" s="34" t="n">
        <v>15847.77</v>
      </c>
      <c r="AQ56" s="34" t="n">
        <v>1331.01</v>
      </c>
      <c r="AR56" s="34" t="s">
        <v>19</v>
      </c>
      <c r="AS56" s="34" t="n">
        <v>87.26</v>
      </c>
      <c r="AT56" s="34" t="n">
        <v>87.26</v>
      </c>
      <c r="AU56" s="34" t="n">
        <v>17368.43</v>
      </c>
      <c r="AV56" s="34" t="n">
        <v>17368.43</v>
      </c>
    </row>
    <row r="57" customFormat="false" ht="9" hidden="false" customHeight="true" outlineLevel="0" collapsed="false">
      <c r="A57" s="31" t="s">
        <v>56</v>
      </c>
      <c r="B57" s="34" t="n">
        <v>13004.47</v>
      </c>
      <c r="C57" s="34" t="n">
        <v>1083.71</v>
      </c>
      <c r="D57" s="34" t="s">
        <v>19</v>
      </c>
      <c r="E57" s="34" t="s">
        <v>19</v>
      </c>
      <c r="F57" s="34" t="s">
        <v>19</v>
      </c>
      <c r="G57" s="34" t="n">
        <v>14171.53</v>
      </c>
      <c r="H57" s="34" t="n">
        <v>14171.53</v>
      </c>
      <c r="I57" s="41"/>
      <c r="J57" s="34" t="n">
        <v>13284.18</v>
      </c>
      <c r="K57" s="34" t="n">
        <v>1111.68</v>
      </c>
      <c r="L57" s="34" t="s">
        <v>19</v>
      </c>
      <c r="M57" s="34" t="n">
        <v>56</v>
      </c>
      <c r="N57" s="34" t="n">
        <v>56</v>
      </c>
      <c r="O57" s="34" t="n">
        <v>14537.37</v>
      </c>
      <c r="P57" s="34" t="n">
        <v>14537.37</v>
      </c>
      <c r="R57" s="34" t="n">
        <v>13697.38</v>
      </c>
      <c r="S57" s="34" t="n">
        <v>1141.45</v>
      </c>
      <c r="T57" s="34" t="s">
        <v>19</v>
      </c>
      <c r="U57" s="34" t="s">
        <v>19</v>
      </c>
      <c r="V57" s="34" t="s">
        <v>19</v>
      </c>
      <c r="W57" s="34" t="n">
        <v>14926.64</v>
      </c>
      <c r="X57" s="34" t="n">
        <v>14926.64</v>
      </c>
      <c r="Z57" s="34" t="n">
        <v>13903.7</v>
      </c>
      <c r="AA57" s="34" t="n">
        <v>1173.03</v>
      </c>
      <c r="AB57" s="34" t="s">
        <v>19</v>
      </c>
      <c r="AC57" s="34" t="n">
        <v>205.51</v>
      </c>
      <c r="AD57" s="34" t="n">
        <v>205.51</v>
      </c>
      <c r="AE57" s="34" t="n">
        <v>15371.48</v>
      </c>
      <c r="AF57" s="34" t="n">
        <v>15371.48</v>
      </c>
      <c r="AH57" s="34" t="n">
        <v>14493.29</v>
      </c>
      <c r="AI57" s="34" t="n">
        <v>1215.44</v>
      </c>
      <c r="AJ57" s="34" t="s">
        <v>19</v>
      </c>
      <c r="AK57" s="34" t="s">
        <v>19</v>
      </c>
      <c r="AL57" s="34" t="s">
        <v>19</v>
      </c>
      <c r="AM57" s="34" t="n">
        <v>15801.64</v>
      </c>
      <c r="AN57" s="34" t="n">
        <v>15801.64</v>
      </c>
      <c r="AO57" s="41"/>
      <c r="AP57" s="34" t="n">
        <v>14767.9</v>
      </c>
      <c r="AQ57" s="34" t="n">
        <v>1239.8</v>
      </c>
      <c r="AR57" s="34" t="s">
        <v>19</v>
      </c>
      <c r="AS57" s="34" t="n">
        <v>88.12</v>
      </c>
      <c r="AT57" s="34" t="n">
        <v>88.12</v>
      </c>
      <c r="AU57" s="34" t="n">
        <v>16191.18</v>
      </c>
      <c r="AV57" s="34" t="n">
        <v>16191.18</v>
      </c>
    </row>
    <row r="58" customFormat="false" ht="9" hidden="false" customHeight="true" outlineLevel="0" collapsed="false">
      <c r="A58" s="31" t="s">
        <v>57</v>
      </c>
      <c r="B58" s="34" t="n">
        <v>12020.53</v>
      </c>
      <c r="C58" s="34" t="n">
        <v>1001.71</v>
      </c>
      <c r="D58" s="34" t="s">
        <v>19</v>
      </c>
      <c r="E58" s="34" t="s">
        <v>19</v>
      </c>
      <c r="F58" s="34" t="s">
        <v>19</v>
      </c>
      <c r="G58" s="34" t="n">
        <v>13099.3</v>
      </c>
      <c r="H58" s="34" t="n">
        <v>13099.3</v>
      </c>
      <c r="I58" s="41"/>
      <c r="J58" s="34" t="n">
        <v>12258.63</v>
      </c>
      <c r="K58" s="34" t="n">
        <v>1025.52</v>
      </c>
      <c r="L58" s="34" t="s">
        <v>19</v>
      </c>
      <c r="M58" s="34" t="n">
        <v>56</v>
      </c>
      <c r="N58" s="34" t="n">
        <v>56</v>
      </c>
      <c r="O58" s="34" t="n">
        <v>13419.03</v>
      </c>
      <c r="P58" s="34" t="n">
        <v>13419.03</v>
      </c>
      <c r="R58" s="34" t="n">
        <v>12610.4</v>
      </c>
      <c r="S58" s="34" t="n">
        <v>1050.87</v>
      </c>
      <c r="T58" s="34" t="s">
        <v>19</v>
      </c>
      <c r="U58" s="34" t="s">
        <v>19</v>
      </c>
      <c r="V58" s="34" t="s">
        <v>19</v>
      </c>
      <c r="W58" s="34" t="n">
        <v>13742.1</v>
      </c>
      <c r="X58" s="34" t="n">
        <v>13742.1</v>
      </c>
      <c r="Z58" s="34" t="n">
        <v>12787.11</v>
      </c>
      <c r="AA58" s="34" t="n">
        <v>1077.74</v>
      </c>
      <c r="AB58" s="34" t="s">
        <v>19</v>
      </c>
      <c r="AC58" s="34" t="n">
        <v>205.07</v>
      </c>
      <c r="AD58" s="34" t="n">
        <v>205.07</v>
      </c>
      <c r="AE58" s="34" t="n">
        <v>14151.98</v>
      </c>
      <c r="AF58" s="34" t="n">
        <v>14151.98</v>
      </c>
      <c r="AH58" s="34" t="n">
        <v>13287.87</v>
      </c>
      <c r="AI58" s="34" t="n">
        <v>1113.85</v>
      </c>
      <c r="AJ58" s="34" t="s">
        <v>19</v>
      </c>
      <c r="AK58" s="34" t="s">
        <v>19</v>
      </c>
      <c r="AL58" s="34" t="s">
        <v>19</v>
      </c>
      <c r="AM58" s="34" t="n">
        <v>14486.9</v>
      </c>
      <c r="AN58" s="34" t="n">
        <v>14486.9</v>
      </c>
      <c r="AO58" s="41"/>
      <c r="AP58" s="34" t="n">
        <v>13522.42</v>
      </c>
      <c r="AQ58" s="34" t="n">
        <v>1134.59</v>
      </c>
      <c r="AR58" s="34" t="s">
        <v>19</v>
      </c>
      <c r="AS58" s="34" t="n">
        <v>89.12</v>
      </c>
      <c r="AT58" s="34" t="n">
        <v>89.12</v>
      </c>
      <c r="AU58" s="34" t="n">
        <v>14833.41</v>
      </c>
      <c r="AV58" s="34" t="n">
        <v>14833.41</v>
      </c>
    </row>
    <row r="59" customFormat="false" ht="9" hidden="false" customHeight="true" outlineLevel="0" collapsed="false">
      <c r="A59" s="48" t="s">
        <v>27</v>
      </c>
      <c r="B59" s="40" t="n">
        <v>14725.57</v>
      </c>
      <c r="C59" s="40" t="n">
        <v>1227.13</v>
      </c>
      <c r="D59" s="34" t="s">
        <v>19</v>
      </c>
      <c r="E59" s="34" t="s">
        <v>19</v>
      </c>
      <c r="F59" s="34" t="s">
        <v>19</v>
      </c>
      <c r="G59" s="40" t="n">
        <v>16047.09</v>
      </c>
      <c r="H59" s="40" t="n">
        <v>16047.09</v>
      </c>
      <c r="I59" s="41"/>
      <c r="J59" s="39" t="n">
        <v>15079.4</v>
      </c>
      <c r="K59" s="39" t="n">
        <v>1262.51</v>
      </c>
      <c r="L59" s="34" t="s">
        <v>19</v>
      </c>
      <c r="M59" s="39" t="n">
        <v>56</v>
      </c>
      <c r="N59" s="39" t="n">
        <v>56</v>
      </c>
      <c r="O59" s="39" t="n">
        <v>16495.03</v>
      </c>
      <c r="P59" s="39" t="n">
        <v>16495.03</v>
      </c>
      <c r="R59" s="39" t="n">
        <v>15602.15</v>
      </c>
      <c r="S59" s="39" t="n">
        <v>1300.18</v>
      </c>
      <c r="T59" s="34" t="s">
        <v>19</v>
      </c>
      <c r="U59" s="34" t="s">
        <v>19</v>
      </c>
      <c r="V59" s="34" t="s">
        <v>19</v>
      </c>
      <c r="W59" s="39" t="n">
        <v>17002.34</v>
      </c>
      <c r="X59" s="39" t="n">
        <v>17002.34</v>
      </c>
      <c r="Z59" s="39" t="n">
        <v>15860.98</v>
      </c>
      <c r="AA59" s="39" t="n">
        <v>1340.13</v>
      </c>
      <c r="AB59" s="34" t="s">
        <v>19</v>
      </c>
      <c r="AC59" s="39" t="n">
        <v>206.38</v>
      </c>
      <c r="AD59" s="39" t="n">
        <v>206.38</v>
      </c>
      <c r="AE59" s="39" t="n">
        <v>17509.28</v>
      </c>
      <c r="AF59" s="39" t="n">
        <v>17509.28</v>
      </c>
      <c r="AH59" s="40" t="n">
        <v>16608.8752545463</v>
      </c>
      <c r="AI59" s="40" t="n">
        <v>1393.77312474363</v>
      </c>
      <c r="AJ59" s="34" t="s">
        <v>19</v>
      </c>
      <c r="AK59" s="34" t="s">
        <v>19</v>
      </c>
      <c r="AL59" s="34" t="s">
        <v>19</v>
      </c>
      <c r="AM59" s="40" t="n">
        <v>18109.1157773119</v>
      </c>
      <c r="AN59" s="40" t="n">
        <v>18109.1157773119</v>
      </c>
      <c r="AO59" s="41"/>
      <c r="AP59" s="40" t="n">
        <v>16954.7920185953</v>
      </c>
      <c r="AQ59" s="40" t="n">
        <v>1424.58678774896</v>
      </c>
      <c r="AR59" s="40" t="s">
        <v>19</v>
      </c>
      <c r="AS59" s="34" t="n">
        <v>86.1811193655713</v>
      </c>
      <c r="AT59" s="34" t="n">
        <v>86.1811193655713</v>
      </c>
      <c r="AU59" s="40" t="n">
        <v>18575.1429273962</v>
      </c>
      <c r="AV59" s="40" t="n">
        <v>18575.1429273962</v>
      </c>
    </row>
    <row r="60" customFormat="false" ht="9" hidden="false" customHeight="true" outlineLevel="0" collapsed="false">
      <c r="A60" s="31" t="s">
        <v>58</v>
      </c>
      <c r="B60" s="34" t="n">
        <v>18130.44</v>
      </c>
      <c r="C60" s="34" t="n">
        <v>1510.87</v>
      </c>
      <c r="D60" s="34" t="s">
        <v>19</v>
      </c>
      <c r="E60" s="34" t="s">
        <v>19</v>
      </c>
      <c r="F60" s="34" t="s">
        <v>19</v>
      </c>
      <c r="G60" s="34" t="n">
        <v>19757.53</v>
      </c>
      <c r="H60" s="34" t="n">
        <v>19757.53</v>
      </c>
      <c r="I60" s="41"/>
      <c r="J60" s="34" t="n">
        <v>18610.22</v>
      </c>
      <c r="K60" s="34" t="n">
        <v>1558.85</v>
      </c>
      <c r="L60" s="34" t="s">
        <v>19</v>
      </c>
      <c r="M60" s="34" t="n">
        <v>56</v>
      </c>
      <c r="N60" s="34" t="n">
        <v>56</v>
      </c>
      <c r="O60" s="34" t="n">
        <v>20344.98</v>
      </c>
      <c r="P60" s="34" t="n">
        <v>20344.98</v>
      </c>
      <c r="R60" s="34" t="n">
        <v>19319.16</v>
      </c>
      <c r="S60" s="34" t="n">
        <v>1609.93</v>
      </c>
      <c r="T60" s="34" t="s">
        <v>19</v>
      </c>
      <c r="U60" s="34" t="s">
        <v>19</v>
      </c>
      <c r="V60" s="34" t="s">
        <v>19</v>
      </c>
      <c r="W60" s="34" t="n">
        <v>21052.93</v>
      </c>
      <c r="X60" s="34" t="n">
        <v>21052.93</v>
      </c>
      <c r="Z60" s="34" t="n">
        <v>19667.49</v>
      </c>
      <c r="AA60" s="34" t="n">
        <v>1664.11</v>
      </c>
      <c r="AB60" s="34" t="s">
        <v>19</v>
      </c>
      <c r="AC60" s="34" t="n">
        <v>207.75</v>
      </c>
      <c r="AD60" s="34" t="n">
        <v>207.75</v>
      </c>
      <c r="AE60" s="34" t="n">
        <v>21665.57</v>
      </c>
      <c r="AF60" s="34" t="n">
        <v>21665.57</v>
      </c>
      <c r="AH60" s="34" t="n">
        <v>20684.46</v>
      </c>
      <c r="AI60" s="34" t="n">
        <v>1736.86</v>
      </c>
      <c r="AJ60" s="34" t="s">
        <v>19</v>
      </c>
      <c r="AK60" s="34" t="s">
        <v>19</v>
      </c>
      <c r="AL60" s="34" t="s">
        <v>19</v>
      </c>
      <c r="AM60" s="34" t="n">
        <v>22553.91</v>
      </c>
      <c r="AN60" s="34" t="n">
        <v>22553.91</v>
      </c>
      <c r="AO60" s="41"/>
      <c r="AP60" s="34" t="n">
        <v>21151.61</v>
      </c>
      <c r="AQ60" s="34" t="n">
        <v>1778.63</v>
      </c>
      <c r="AR60" s="34" t="s">
        <v>19</v>
      </c>
      <c r="AS60" s="34" t="n">
        <v>83.1</v>
      </c>
      <c r="AT60" s="34" t="n">
        <v>83.1</v>
      </c>
      <c r="AU60" s="34" t="n">
        <v>23150.16</v>
      </c>
      <c r="AV60" s="34" t="n">
        <v>23150.16</v>
      </c>
    </row>
    <row r="61" customFormat="false" ht="9" hidden="false" customHeight="true" outlineLevel="0" collapsed="false">
      <c r="A61" s="31" t="s">
        <v>59</v>
      </c>
      <c r="B61" s="34" t="n">
        <v>17820.6</v>
      </c>
      <c r="C61" s="34" t="n">
        <v>1485.05</v>
      </c>
      <c r="D61" s="34" t="s">
        <v>19</v>
      </c>
      <c r="E61" s="34" t="s">
        <v>19</v>
      </c>
      <c r="F61" s="34" t="s">
        <v>19</v>
      </c>
      <c r="G61" s="34" t="n">
        <v>19419.88</v>
      </c>
      <c r="H61" s="34" t="n">
        <v>19419.88</v>
      </c>
      <c r="I61" s="41"/>
      <c r="J61" s="34" t="n">
        <v>18300.38</v>
      </c>
      <c r="K61" s="34" t="n">
        <v>1533.03</v>
      </c>
      <c r="L61" s="34" t="s">
        <v>19</v>
      </c>
      <c r="M61" s="34" t="n">
        <v>56</v>
      </c>
      <c r="N61" s="34" t="n">
        <v>56</v>
      </c>
      <c r="O61" s="34" t="n">
        <v>20007.34</v>
      </c>
      <c r="P61" s="34" t="n">
        <v>20007.34</v>
      </c>
      <c r="R61" s="34" t="n">
        <v>19009.32</v>
      </c>
      <c r="S61" s="34" t="n">
        <v>1584.11</v>
      </c>
      <c r="T61" s="34" t="s">
        <v>19</v>
      </c>
      <c r="U61" s="34" t="s">
        <v>19</v>
      </c>
      <c r="V61" s="34" t="s">
        <v>19</v>
      </c>
      <c r="W61" s="34" t="n">
        <v>20715.28</v>
      </c>
      <c r="X61" s="34" t="n">
        <v>20715.28</v>
      </c>
      <c r="Z61" s="34" t="n">
        <v>19357.65</v>
      </c>
      <c r="AA61" s="34" t="n">
        <v>1638.29</v>
      </c>
      <c r="AB61" s="34" t="s">
        <v>19</v>
      </c>
      <c r="AC61" s="34" t="n">
        <v>207.75</v>
      </c>
      <c r="AD61" s="34" t="n">
        <v>207.75</v>
      </c>
      <c r="AE61" s="34" t="n">
        <v>21327.93</v>
      </c>
      <c r="AF61" s="34" t="n">
        <v>21327.93</v>
      </c>
      <c r="AH61" s="34" t="n">
        <v>20374.62</v>
      </c>
      <c r="AI61" s="34" t="n">
        <v>1711.04</v>
      </c>
      <c r="AJ61" s="34" t="s">
        <v>19</v>
      </c>
      <c r="AK61" s="34" t="s">
        <v>19</v>
      </c>
      <c r="AL61" s="34" t="s">
        <v>19</v>
      </c>
      <c r="AM61" s="34" t="n">
        <v>22216.27</v>
      </c>
      <c r="AN61" s="34" t="n">
        <v>22216.27</v>
      </c>
      <c r="AO61" s="41"/>
      <c r="AP61" s="34" t="n">
        <v>20841.77</v>
      </c>
      <c r="AQ61" s="34" t="n">
        <v>1752.81</v>
      </c>
      <c r="AR61" s="34" t="s">
        <v>19</v>
      </c>
      <c r="AS61" s="34" t="n">
        <v>83.1</v>
      </c>
      <c r="AT61" s="34" t="n">
        <v>83.1</v>
      </c>
      <c r="AU61" s="34" t="n">
        <v>22812.51</v>
      </c>
      <c r="AV61" s="34" t="n">
        <v>22812.51</v>
      </c>
    </row>
    <row r="62" customFormat="false" ht="9" hidden="false" customHeight="true" outlineLevel="0" collapsed="false">
      <c r="A62" s="31" t="s">
        <v>60</v>
      </c>
      <c r="B62" s="34" t="n">
        <v>16582.92</v>
      </c>
      <c r="C62" s="34" t="n">
        <v>1381.91</v>
      </c>
      <c r="D62" s="34" t="s">
        <v>19</v>
      </c>
      <c r="E62" s="34" t="s">
        <v>19</v>
      </c>
      <c r="F62" s="34" t="s">
        <v>19</v>
      </c>
      <c r="G62" s="34" t="n">
        <v>18071.13</v>
      </c>
      <c r="H62" s="34" t="n">
        <v>18071.13</v>
      </c>
      <c r="I62" s="41"/>
      <c r="J62" s="34" t="n">
        <v>17012.52</v>
      </c>
      <c r="K62" s="34" t="n">
        <v>1424.87</v>
      </c>
      <c r="L62" s="34" t="s">
        <v>19</v>
      </c>
      <c r="M62" s="34" t="n">
        <v>56</v>
      </c>
      <c r="N62" s="34" t="n">
        <v>56</v>
      </c>
      <c r="O62" s="34" t="n">
        <v>18603</v>
      </c>
      <c r="P62" s="34" t="n">
        <v>18603</v>
      </c>
      <c r="R62" s="34" t="n">
        <v>17647.2</v>
      </c>
      <c r="S62" s="34" t="n">
        <v>1470.6</v>
      </c>
      <c r="T62" s="34" t="s">
        <v>19</v>
      </c>
      <c r="U62" s="34" t="s">
        <v>19</v>
      </c>
      <c r="V62" s="34" t="s">
        <v>19</v>
      </c>
      <c r="W62" s="34" t="n">
        <v>19230.92</v>
      </c>
      <c r="X62" s="34" t="n">
        <v>19230.92</v>
      </c>
      <c r="Z62" s="34" t="n">
        <v>17959.77</v>
      </c>
      <c r="AA62" s="34" t="n">
        <v>1519.09</v>
      </c>
      <c r="AB62" s="34" t="s">
        <v>19</v>
      </c>
      <c r="AC62" s="34" t="n">
        <v>207.21</v>
      </c>
      <c r="AD62" s="34" t="n">
        <v>207.21</v>
      </c>
      <c r="AE62" s="34" t="n">
        <v>19801.34</v>
      </c>
      <c r="AF62" s="34" t="n">
        <v>19801.34</v>
      </c>
      <c r="AH62" s="34" t="n">
        <v>18869.4</v>
      </c>
      <c r="AI62" s="34" t="n">
        <v>1584.23</v>
      </c>
      <c r="AJ62" s="34" t="s">
        <v>19</v>
      </c>
      <c r="AK62" s="34" t="s">
        <v>19</v>
      </c>
      <c r="AL62" s="34" t="s">
        <v>19</v>
      </c>
      <c r="AM62" s="34" t="n">
        <v>20574.59</v>
      </c>
      <c r="AN62" s="34" t="n">
        <v>20574.59</v>
      </c>
      <c r="AO62" s="41"/>
      <c r="AP62" s="34" t="n">
        <v>19288.31</v>
      </c>
      <c r="AQ62" s="34" t="n">
        <v>1621.64</v>
      </c>
      <c r="AR62" s="34" t="s">
        <v>19</v>
      </c>
      <c r="AS62" s="34" t="n">
        <v>84.32</v>
      </c>
      <c r="AT62" s="34" t="n">
        <v>84.32</v>
      </c>
      <c r="AU62" s="34" t="n">
        <v>21119.01</v>
      </c>
      <c r="AV62" s="34" t="n">
        <v>21119.01</v>
      </c>
    </row>
    <row r="63" customFormat="false" ht="9" hidden="false" customHeight="true" outlineLevel="0" collapsed="false">
      <c r="A63" s="31" t="s">
        <v>61</v>
      </c>
      <c r="B63" s="34" t="n">
        <v>14889.48</v>
      </c>
      <c r="C63" s="34" t="n">
        <v>1240.79</v>
      </c>
      <c r="D63" s="34" t="s">
        <v>19</v>
      </c>
      <c r="E63" s="34" t="s">
        <v>19</v>
      </c>
      <c r="F63" s="34" t="s">
        <v>19</v>
      </c>
      <c r="G63" s="34" t="n">
        <v>16225.72</v>
      </c>
      <c r="H63" s="34" t="n">
        <v>16225.72</v>
      </c>
      <c r="I63" s="41"/>
      <c r="J63" s="34" t="n">
        <v>15250.48</v>
      </c>
      <c r="K63" s="34" t="n">
        <v>1276.89</v>
      </c>
      <c r="L63" s="34" t="s">
        <v>19</v>
      </c>
      <c r="M63" s="34" t="n">
        <v>56</v>
      </c>
      <c r="N63" s="34" t="n">
        <v>56</v>
      </c>
      <c r="O63" s="34" t="n">
        <v>16681.59</v>
      </c>
      <c r="P63" s="34" t="n">
        <v>16681.59</v>
      </c>
      <c r="R63" s="34" t="n">
        <v>15783.84</v>
      </c>
      <c r="S63" s="34" t="n">
        <v>1315.32</v>
      </c>
      <c r="T63" s="34" t="s">
        <v>19</v>
      </c>
      <c r="U63" s="34" t="s">
        <v>19</v>
      </c>
      <c r="V63" s="34" t="s">
        <v>19</v>
      </c>
      <c r="W63" s="34" t="n">
        <v>17200.34</v>
      </c>
      <c r="X63" s="34" t="n">
        <v>17200.34</v>
      </c>
      <c r="Z63" s="34" t="n">
        <v>16047.78</v>
      </c>
      <c r="AA63" s="34" t="n">
        <v>1356.08</v>
      </c>
      <c r="AB63" s="34" t="s">
        <v>19</v>
      </c>
      <c r="AC63" s="34" t="n">
        <v>206.46</v>
      </c>
      <c r="AD63" s="34" t="n">
        <v>206.46</v>
      </c>
      <c r="AE63" s="34" t="n">
        <v>17713.31</v>
      </c>
      <c r="AF63" s="34" t="n">
        <v>17713.31</v>
      </c>
      <c r="AH63" s="34" t="n">
        <v>16810.98</v>
      </c>
      <c r="AI63" s="34" t="n">
        <v>1410.81</v>
      </c>
      <c r="AJ63" s="34" t="s">
        <v>19</v>
      </c>
      <c r="AK63" s="34" t="s">
        <v>19</v>
      </c>
      <c r="AL63" s="34" t="s">
        <v>19</v>
      </c>
      <c r="AM63" s="34" t="n">
        <v>18329.55</v>
      </c>
      <c r="AN63" s="34" t="n">
        <v>18329.55</v>
      </c>
      <c r="AO63" s="41"/>
      <c r="AP63" s="34" t="n">
        <v>17163.8</v>
      </c>
      <c r="AQ63" s="34" t="n">
        <v>1442.25</v>
      </c>
      <c r="AR63" s="34" t="s">
        <v>19</v>
      </c>
      <c r="AS63" s="34" t="n">
        <v>86</v>
      </c>
      <c r="AT63" s="34" t="n">
        <v>86</v>
      </c>
      <c r="AU63" s="34" t="n">
        <v>18802.99</v>
      </c>
      <c r="AV63" s="34" t="n">
        <v>18802.99</v>
      </c>
    </row>
    <row r="64" customFormat="false" ht="9" hidden="false" customHeight="true" outlineLevel="0" collapsed="false">
      <c r="A64" s="31" t="s">
        <v>62</v>
      </c>
      <c r="B64" s="34" t="n">
        <v>13628.28</v>
      </c>
      <c r="C64" s="34" t="n">
        <v>1135.69</v>
      </c>
      <c r="D64" s="34" t="s">
        <v>19</v>
      </c>
      <c r="E64" s="34" t="s">
        <v>19</v>
      </c>
      <c r="F64" s="34" t="s">
        <v>19</v>
      </c>
      <c r="G64" s="34" t="n">
        <v>14851.33</v>
      </c>
      <c r="H64" s="34" t="n">
        <v>14851.33</v>
      </c>
      <c r="I64" s="41"/>
      <c r="J64" s="34" t="n">
        <v>13938.28</v>
      </c>
      <c r="K64" s="34" t="n">
        <v>1166.69</v>
      </c>
      <c r="L64" s="34" t="s">
        <v>19</v>
      </c>
      <c r="M64" s="34" t="n">
        <v>56</v>
      </c>
      <c r="N64" s="34" t="n">
        <v>56</v>
      </c>
      <c r="O64" s="34" t="n">
        <v>15250.72</v>
      </c>
      <c r="P64" s="34" t="n">
        <v>15250.72</v>
      </c>
      <c r="R64" s="34" t="n">
        <v>14396.28</v>
      </c>
      <c r="S64" s="34" t="n">
        <v>1199.69</v>
      </c>
      <c r="T64" s="34" t="s">
        <v>19</v>
      </c>
      <c r="U64" s="34" t="s">
        <v>19</v>
      </c>
      <c r="V64" s="34" t="s">
        <v>19</v>
      </c>
      <c r="W64" s="34" t="n">
        <v>15688.25</v>
      </c>
      <c r="X64" s="34" t="n">
        <v>15688.25</v>
      </c>
      <c r="Z64" s="34" t="n">
        <v>14623.98</v>
      </c>
      <c r="AA64" s="34" t="n">
        <v>1234.69</v>
      </c>
      <c r="AB64" s="34" t="s">
        <v>19</v>
      </c>
      <c r="AC64" s="34" t="n">
        <v>205.9</v>
      </c>
      <c r="AD64" s="34" t="n">
        <v>205.9</v>
      </c>
      <c r="AE64" s="34" t="n">
        <v>16158.43</v>
      </c>
      <c r="AF64" s="34" t="n">
        <v>16158.43</v>
      </c>
      <c r="AH64" s="34" t="n">
        <v>15278.28</v>
      </c>
      <c r="AI64" s="34" t="n">
        <v>1281.69</v>
      </c>
      <c r="AJ64" s="34" t="s">
        <v>19</v>
      </c>
      <c r="AK64" s="34" t="s">
        <v>19</v>
      </c>
      <c r="AL64" s="34" t="s">
        <v>19</v>
      </c>
      <c r="AM64" s="34" t="n">
        <v>16657.91</v>
      </c>
      <c r="AN64" s="34" t="n">
        <v>16657.91</v>
      </c>
      <c r="AO64" s="41"/>
      <c r="AP64" s="34" t="n">
        <v>15582.02</v>
      </c>
      <c r="AQ64" s="34" t="n">
        <v>1308.69</v>
      </c>
      <c r="AR64" s="34" t="s">
        <v>19</v>
      </c>
      <c r="AS64" s="34" t="n">
        <v>87.26</v>
      </c>
      <c r="AT64" s="34" t="n">
        <v>87.26</v>
      </c>
      <c r="AU64" s="34" t="n">
        <v>17078.64</v>
      </c>
      <c r="AV64" s="34" t="n">
        <v>17078.64</v>
      </c>
    </row>
    <row r="65" customFormat="false" ht="9" hidden="false" customHeight="true" outlineLevel="0" collapsed="false">
      <c r="A65" s="31" t="s">
        <v>63</v>
      </c>
      <c r="B65" s="34" t="n">
        <v>12787.2</v>
      </c>
      <c r="C65" s="34" t="n">
        <v>1065.6</v>
      </c>
      <c r="D65" s="34" t="s">
        <v>19</v>
      </c>
      <c r="E65" s="34" t="s">
        <v>19</v>
      </c>
      <c r="F65" s="34" t="s">
        <v>19</v>
      </c>
      <c r="G65" s="34" t="n">
        <v>13934.77</v>
      </c>
      <c r="H65" s="34" t="n">
        <v>13934.77</v>
      </c>
      <c r="I65" s="41"/>
      <c r="J65" s="34" t="n">
        <v>13062.1</v>
      </c>
      <c r="K65" s="34" t="n">
        <v>1093.09</v>
      </c>
      <c r="L65" s="34" t="s">
        <v>19</v>
      </c>
      <c r="M65" s="34" t="n">
        <v>56</v>
      </c>
      <c r="N65" s="34" t="n">
        <v>56</v>
      </c>
      <c r="O65" s="34" t="n">
        <v>14295.27</v>
      </c>
      <c r="P65" s="34" t="n">
        <v>14295.27</v>
      </c>
      <c r="R65" s="34" t="n">
        <v>13468.2</v>
      </c>
      <c r="S65" s="34" t="n">
        <v>1122.35</v>
      </c>
      <c r="T65" s="34" t="s">
        <v>19</v>
      </c>
      <c r="U65" s="34" t="s">
        <v>19</v>
      </c>
      <c r="V65" s="34" t="s">
        <v>19</v>
      </c>
      <c r="W65" s="34" t="n">
        <v>14676.88</v>
      </c>
      <c r="X65" s="34" t="n">
        <v>14676.88</v>
      </c>
      <c r="Z65" s="34" t="n">
        <v>13670.97</v>
      </c>
      <c r="AA65" s="34" t="n">
        <v>1153.39</v>
      </c>
      <c r="AB65" s="34" t="s">
        <v>19</v>
      </c>
      <c r="AC65" s="34" t="n">
        <v>205.51</v>
      </c>
      <c r="AD65" s="34" t="n">
        <v>205.51</v>
      </c>
      <c r="AE65" s="34" t="n">
        <v>15117.61</v>
      </c>
      <c r="AF65" s="34" t="n">
        <v>15117.61</v>
      </c>
      <c r="AH65" s="34" t="n">
        <v>14250.42</v>
      </c>
      <c r="AI65" s="34" t="n">
        <v>1195.07</v>
      </c>
      <c r="AJ65" s="34" t="s">
        <v>19</v>
      </c>
      <c r="AK65" s="34" t="s">
        <v>19</v>
      </c>
      <c r="AL65" s="34" t="s">
        <v>19</v>
      </c>
      <c r="AM65" s="34" t="n">
        <v>15536.84</v>
      </c>
      <c r="AN65" s="34" t="n">
        <v>15536.84</v>
      </c>
      <c r="AO65" s="41"/>
      <c r="AP65" s="34" t="n">
        <v>14520.3</v>
      </c>
      <c r="AQ65" s="34" t="n">
        <v>1219.01</v>
      </c>
      <c r="AR65" s="34" t="s">
        <v>19</v>
      </c>
      <c r="AS65" s="34" t="n">
        <v>88.12</v>
      </c>
      <c r="AT65" s="34" t="n">
        <v>88.12</v>
      </c>
      <c r="AU65" s="34" t="n">
        <v>15921.2</v>
      </c>
      <c r="AV65" s="34" t="n">
        <v>15921.2</v>
      </c>
    </row>
    <row r="66" customFormat="false" ht="9" hidden="false" customHeight="true" outlineLevel="0" collapsed="false">
      <c r="A66" s="31"/>
      <c r="B66" s="34"/>
      <c r="C66" s="34"/>
      <c r="D66" s="34"/>
      <c r="E66" s="34"/>
      <c r="F66" s="34"/>
      <c r="G66" s="34"/>
      <c r="H66" s="34"/>
      <c r="I66" s="41"/>
      <c r="J66" s="41"/>
      <c r="K66" s="41"/>
      <c r="L66" s="41"/>
      <c r="M66" s="41"/>
      <c r="N66" s="41"/>
      <c r="O66" s="41"/>
      <c r="P66" s="41"/>
      <c r="R66" s="34"/>
      <c r="S66" s="34"/>
      <c r="T66" s="34"/>
      <c r="U66" s="34"/>
      <c r="V66" s="34"/>
      <c r="W66" s="34"/>
      <c r="X66" s="34"/>
      <c r="AH66" s="34"/>
      <c r="AI66" s="34"/>
      <c r="AJ66" s="34"/>
      <c r="AK66" s="34"/>
      <c r="AL66" s="34"/>
      <c r="AM66" s="34"/>
      <c r="AN66" s="34"/>
      <c r="AO66" s="41"/>
      <c r="AP66" s="34"/>
      <c r="AQ66" s="34"/>
      <c r="AR66" s="34"/>
      <c r="AS66" s="34"/>
      <c r="AT66" s="34"/>
      <c r="AU66" s="34"/>
      <c r="AV66" s="34"/>
    </row>
    <row r="67" s="13" customFormat="true" ht="9" hidden="false" customHeight="true" outlineLevel="0" collapsed="false">
      <c r="A67" s="50" t="s">
        <v>64</v>
      </c>
      <c r="B67" s="33" t="n">
        <v>17056.26</v>
      </c>
      <c r="C67" s="33" t="n">
        <v>1642.39</v>
      </c>
      <c r="D67" s="37" t="s">
        <v>19</v>
      </c>
      <c r="E67" s="37" t="s">
        <v>19</v>
      </c>
      <c r="F67" s="37" t="s">
        <v>19</v>
      </c>
      <c r="G67" s="35" t="n">
        <v>18862.66</v>
      </c>
      <c r="H67" s="35" t="n">
        <v>18862.66</v>
      </c>
      <c r="I67" s="41"/>
      <c r="J67" s="33" t="n">
        <v>17480.33</v>
      </c>
      <c r="K67" s="33" t="n">
        <v>1683.23</v>
      </c>
      <c r="L67" s="37" t="s">
        <v>19</v>
      </c>
      <c r="M67" s="37" t="s">
        <v>19</v>
      </c>
      <c r="N67" s="37" t="s">
        <v>19</v>
      </c>
      <c r="O67" s="33" t="n">
        <v>19331.64</v>
      </c>
      <c r="P67" s="33" t="n">
        <v>19331.64</v>
      </c>
      <c r="R67" s="33" t="n">
        <v>17905.54</v>
      </c>
      <c r="S67" s="33" t="n">
        <v>1724.17</v>
      </c>
      <c r="T67" s="37" t="s">
        <v>19</v>
      </c>
      <c r="U67" s="37" t="s">
        <v>19</v>
      </c>
      <c r="V67" s="37" t="s">
        <v>19</v>
      </c>
      <c r="W67" s="33" t="n">
        <v>19801.88</v>
      </c>
      <c r="X67" s="33" t="n">
        <v>19801.88</v>
      </c>
      <c r="Z67" s="33" t="n">
        <v>18316.24</v>
      </c>
      <c r="AA67" s="33" t="n">
        <v>1776.9</v>
      </c>
      <c r="AB67" s="35" t="s">
        <v>19</v>
      </c>
      <c r="AC67" s="33" t="n">
        <v>126.32</v>
      </c>
      <c r="AD67" s="33" t="n">
        <v>126.32</v>
      </c>
      <c r="AE67" s="33" t="n">
        <v>20396.89</v>
      </c>
      <c r="AF67" s="33" t="n">
        <v>20396.89</v>
      </c>
      <c r="AH67" s="33" t="n">
        <v>19067.3864217944</v>
      </c>
      <c r="AI67" s="33" t="n">
        <v>1846.61600670136</v>
      </c>
      <c r="AJ67" s="35" t="s">
        <v>19</v>
      </c>
      <c r="AK67" s="35" t="s">
        <v>19</v>
      </c>
      <c r="AL67" s="35" t="s">
        <v>19</v>
      </c>
      <c r="AM67" s="35" t="n">
        <v>21097.3439351511</v>
      </c>
      <c r="AN67" s="35" t="n">
        <v>21097.3439351511</v>
      </c>
      <c r="AO67" s="41"/>
      <c r="AP67" s="33" t="n">
        <v>19538.5336818349</v>
      </c>
      <c r="AQ67" s="33" t="n">
        <v>1893.01463361275</v>
      </c>
      <c r="AR67" s="35" t="s">
        <v>19</v>
      </c>
      <c r="AS67" s="37" t="n">
        <v>110.916350405306</v>
      </c>
      <c r="AT67" s="37" t="n">
        <v>110.916350405306</v>
      </c>
      <c r="AU67" s="35" t="n">
        <v>21731.4950569961</v>
      </c>
      <c r="AV67" s="35" t="n">
        <v>21731.4950569961</v>
      </c>
    </row>
    <row r="68" s="13" customFormat="true" ht="9" hidden="false" customHeight="true" outlineLevel="0" collapsed="false">
      <c r="A68" s="47" t="s">
        <v>20</v>
      </c>
      <c r="B68" s="39" t="n">
        <v>16945.29</v>
      </c>
      <c r="C68" s="39" t="n">
        <v>1632.49</v>
      </c>
      <c r="D68" s="34" t="s">
        <v>19</v>
      </c>
      <c r="E68" s="34" t="s">
        <v>19</v>
      </c>
      <c r="F68" s="34" t="s">
        <v>19</v>
      </c>
      <c r="G68" s="40" t="n">
        <v>18740.72</v>
      </c>
      <c r="H68" s="40" t="n">
        <v>18740.72</v>
      </c>
      <c r="I68" s="41"/>
      <c r="J68" s="39" t="n">
        <v>17357.92</v>
      </c>
      <c r="K68" s="39" t="n">
        <v>1672.25</v>
      </c>
      <c r="L68" s="34" t="s">
        <v>19</v>
      </c>
      <c r="M68" s="34" t="s">
        <v>19</v>
      </c>
      <c r="N68" s="34" t="s">
        <v>19</v>
      </c>
      <c r="O68" s="39" t="n">
        <v>19197.07</v>
      </c>
      <c r="P68" s="39" t="n">
        <v>19197.07</v>
      </c>
      <c r="R68" s="39" t="n">
        <v>17771.58</v>
      </c>
      <c r="S68" s="39" t="n">
        <v>1712.1</v>
      </c>
      <c r="T68" s="34" t="s">
        <v>19</v>
      </c>
      <c r="U68" s="34" t="s">
        <v>19</v>
      </c>
      <c r="V68" s="34" t="s">
        <v>19</v>
      </c>
      <c r="W68" s="39" t="n">
        <v>19654.56</v>
      </c>
      <c r="X68" s="39" t="n">
        <v>19654.56</v>
      </c>
      <c r="Z68" s="39" t="n">
        <v>18171.35</v>
      </c>
      <c r="AA68" s="39" t="n">
        <v>1763.45</v>
      </c>
      <c r="AB68" s="34" t="s">
        <v>19</v>
      </c>
      <c r="AC68" s="39" t="n">
        <v>119.24</v>
      </c>
      <c r="AD68" s="39" t="n">
        <v>119.24</v>
      </c>
      <c r="AE68" s="39" t="n">
        <v>20230.04</v>
      </c>
      <c r="AF68" s="39" t="n">
        <v>20230.04</v>
      </c>
      <c r="AH68" s="39" t="n">
        <v>18916.2880868716</v>
      </c>
      <c r="AI68" s="39" t="n">
        <v>1832.67752455466</v>
      </c>
      <c r="AJ68" s="34" t="s">
        <v>19</v>
      </c>
      <c r="AK68" s="34" t="s">
        <v>19</v>
      </c>
      <c r="AL68" s="34" t="s">
        <v>19</v>
      </c>
      <c r="AM68" s="40" t="n">
        <v>20930.8546300024</v>
      </c>
      <c r="AN68" s="40" t="n">
        <v>20930.8546300024</v>
      </c>
      <c r="AO68" s="41"/>
      <c r="AP68" s="39" t="n">
        <v>19375.0429442716</v>
      </c>
      <c r="AQ68" s="39" t="n">
        <v>1877.87256619083</v>
      </c>
      <c r="AR68" s="40" t="s">
        <v>19</v>
      </c>
      <c r="AS68" s="34" t="n">
        <v>104.631964220351</v>
      </c>
      <c r="AT68" s="34" t="n">
        <v>104.631964220351</v>
      </c>
      <c r="AU68" s="40" t="n">
        <v>21544.9764639763</v>
      </c>
      <c r="AV68" s="40" t="n">
        <v>21544.9764639763</v>
      </c>
    </row>
    <row r="69" s="13" customFormat="true" ht="9" hidden="false" customHeight="true" outlineLevel="0" collapsed="false">
      <c r="A69" s="51" t="s">
        <v>65</v>
      </c>
      <c r="B69" s="34" t="n">
        <v>19430.44</v>
      </c>
      <c r="C69" s="34" t="n">
        <v>1871.91</v>
      </c>
      <c r="D69" s="34" t="s">
        <v>19</v>
      </c>
      <c r="E69" s="34" t="s">
        <v>19</v>
      </c>
      <c r="F69" s="34" t="s">
        <v>19</v>
      </c>
      <c r="G69" s="34" t="n">
        <v>21489.18</v>
      </c>
      <c r="H69" s="34" t="n">
        <v>21489.18</v>
      </c>
      <c r="I69" s="41"/>
      <c r="J69" s="34" t="n">
        <v>19946.41</v>
      </c>
      <c r="K69" s="34" t="n">
        <v>1921.62</v>
      </c>
      <c r="L69" s="34" t="s">
        <v>19</v>
      </c>
      <c r="M69" s="34" t="s">
        <v>19</v>
      </c>
      <c r="N69" s="34" t="s">
        <v>19</v>
      </c>
      <c r="O69" s="34" t="n">
        <v>22059.82</v>
      </c>
      <c r="P69" s="34" t="n">
        <v>22059.82</v>
      </c>
      <c r="R69" s="34" t="n">
        <v>20465.86</v>
      </c>
      <c r="S69" s="34" t="n">
        <v>1971.66</v>
      </c>
      <c r="T69" s="34" t="s">
        <v>19</v>
      </c>
      <c r="U69" s="34" t="s">
        <v>19</v>
      </c>
      <c r="V69" s="34" t="s">
        <v>19</v>
      </c>
      <c r="W69" s="34" t="n">
        <v>22634.31</v>
      </c>
      <c r="X69" s="34" t="n">
        <v>22634.31</v>
      </c>
      <c r="Z69" s="34" t="n">
        <v>20965.6</v>
      </c>
      <c r="AA69" s="34" t="n">
        <v>2035.86</v>
      </c>
      <c r="AB69" s="34" t="s">
        <v>19</v>
      </c>
      <c r="AC69" s="34" t="n">
        <v>149.04</v>
      </c>
      <c r="AD69" s="34" t="n">
        <v>149.04</v>
      </c>
      <c r="AE69" s="34" t="n">
        <v>23353.69</v>
      </c>
      <c r="AF69" s="34" t="n">
        <v>23353.69</v>
      </c>
      <c r="AH69" s="34" t="n">
        <v>21892.1</v>
      </c>
      <c r="AI69" s="34" t="n">
        <v>2121.94</v>
      </c>
      <c r="AJ69" s="34" t="s">
        <v>19</v>
      </c>
      <c r="AK69" s="34" t="s">
        <v>19</v>
      </c>
      <c r="AL69" s="34" t="s">
        <v>19</v>
      </c>
      <c r="AM69" s="34" t="n">
        <v>24224.54</v>
      </c>
      <c r="AN69" s="34" t="n">
        <v>24224.54</v>
      </c>
      <c r="AO69" s="41"/>
      <c r="AP69" s="34" t="n">
        <v>22467.16</v>
      </c>
      <c r="AQ69" s="34" t="n">
        <v>2178.64</v>
      </c>
      <c r="AR69" s="34" t="s">
        <v>19</v>
      </c>
      <c r="AS69" s="34" t="n">
        <v>131.28</v>
      </c>
      <c r="AT69" s="34" t="n">
        <v>131.28</v>
      </c>
      <c r="AU69" s="34" t="n">
        <v>24994.53</v>
      </c>
      <c r="AV69" s="34" t="n">
        <v>24994.53</v>
      </c>
    </row>
    <row r="70" customFormat="false" ht="9" hidden="false" customHeight="true" outlineLevel="0" collapsed="false">
      <c r="A70" s="51" t="s">
        <v>66</v>
      </c>
      <c r="B70" s="34" t="n">
        <v>18646.48</v>
      </c>
      <c r="C70" s="34" t="n">
        <v>1796.39</v>
      </c>
      <c r="D70" s="34" t="s">
        <v>19</v>
      </c>
      <c r="E70" s="34" t="s">
        <v>19</v>
      </c>
      <c r="F70" s="34" t="s">
        <v>19</v>
      </c>
      <c r="G70" s="34" t="n">
        <v>20622.16</v>
      </c>
      <c r="H70" s="34" t="n">
        <v>20622.16</v>
      </c>
      <c r="I70" s="41"/>
      <c r="J70" s="34" t="n">
        <v>19131.33</v>
      </c>
      <c r="K70" s="34" t="n">
        <v>1843.1</v>
      </c>
      <c r="L70" s="34" t="s">
        <v>19</v>
      </c>
      <c r="M70" s="34" t="s">
        <v>19</v>
      </c>
      <c r="N70" s="34" t="s">
        <v>19</v>
      </c>
      <c r="O70" s="34" t="n">
        <v>21158.38</v>
      </c>
      <c r="P70" s="34" t="n">
        <v>21158.38</v>
      </c>
      <c r="R70" s="34" t="n">
        <v>19616.18</v>
      </c>
      <c r="S70" s="34" t="n">
        <v>1889.81</v>
      </c>
      <c r="T70" s="34" t="s">
        <v>19</v>
      </c>
      <c r="U70" s="34" t="s">
        <v>19</v>
      </c>
      <c r="V70" s="34" t="s">
        <v>19</v>
      </c>
      <c r="W70" s="34" t="n">
        <v>21694.61</v>
      </c>
      <c r="X70" s="34" t="n">
        <v>21694.61</v>
      </c>
      <c r="Z70" s="34" t="n">
        <v>20084.94</v>
      </c>
      <c r="AA70" s="34" t="n">
        <v>1950.02</v>
      </c>
      <c r="AB70" s="34" t="s">
        <v>19</v>
      </c>
      <c r="AC70" s="34" t="n">
        <v>139.87</v>
      </c>
      <c r="AD70" s="34" t="n">
        <v>139.87</v>
      </c>
      <c r="AE70" s="34" t="n">
        <v>22369.46</v>
      </c>
      <c r="AF70" s="34" t="n">
        <v>22369.46</v>
      </c>
      <c r="AH70" s="34" t="n">
        <v>20955.41</v>
      </c>
      <c r="AI70" s="34" t="n">
        <v>2030.91</v>
      </c>
      <c r="AJ70" s="34" t="s">
        <v>19</v>
      </c>
      <c r="AK70" s="34" t="s">
        <v>19</v>
      </c>
      <c r="AL70" s="34" t="s">
        <v>19</v>
      </c>
      <c r="AM70" s="34" t="n">
        <v>23187.82</v>
      </c>
      <c r="AN70" s="34" t="n">
        <v>23187.82</v>
      </c>
      <c r="AO70" s="41"/>
      <c r="AP70" s="34" t="n">
        <v>21494.67</v>
      </c>
      <c r="AQ70" s="34" t="n">
        <v>2084.07</v>
      </c>
      <c r="AR70" s="34" t="s">
        <v>19</v>
      </c>
      <c r="AS70" s="34" t="n">
        <v>123.06</v>
      </c>
      <c r="AT70" s="34" t="n">
        <v>123.06</v>
      </c>
      <c r="AU70" s="34" t="n">
        <v>23909.8</v>
      </c>
      <c r="AV70" s="34" t="n">
        <v>23909.8</v>
      </c>
    </row>
    <row r="71" customFormat="false" ht="9" hidden="false" customHeight="true" outlineLevel="0" collapsed="false">
      <c r="A71" s="51" t="s">
        <v>67</v>
      </c>
      <c r="B71" s="34" t="n">
        <v>17818.74</v>
      </c>
      <c r="C71" s="34" t="n">
        <v>1716.64</v>
      </c>
      <c r="D71" s="34" t="s">
        <v>19</v>
      </c>
      <c r="E71" s="34" t="s">
        <v>19</v>
      </c>
      <c r="F71" s="34" t="s">
        <v>19</v>
      </c>
      <c r="G71" s="34" t="n">
        <v>19706.72</v>
      </c>
      <c r="H71" s="34" t="n">
        <v>19706.72</v>
      </c>
      <c r="I71" s="41"/>
      <c r="J71" s="34" t="n">
        <v>18265.5</v>
      </c>
      <c r="K71" s="34" t="n">
        <v>1759.68</v>
      </c>
      <c r="L71" s="34" t="s">
        <v>19</v>
      </c>
      <c r="M71" s="34" t="s">
        <v>19</v>
      </c>
      <c r="N71" s="34" t="s">
        <v>19</v>
      </c>
      <c r="O71" s="34" t="n">
        <v>20200.82</v>
      </c>
      <c r="P71" s="34" t="n">
        <v>20200.82</v>
      </c>
      <c r="R71" s="34" t="n">
        <v>18715.75</v>
      </c>
      <c r="S71" s="34" t="n">
        <v>1803.06</v>
      </c>
      <c r="T71" s="34" t="s">
        <v>19</v>
      </c>
      <c r="U71" s="34" t="s">
        <v>19</v>
      </c>
      <c r="V71" s="34" t="s">
        <v>19</v>
      </c>
      <c r="W71" s="34" t="n">
        <v>20698.77</v>
      </c>
      <c r="X71" s="34" t="n">
        <v>20698.77</v>
      </c>
      <c r="Z71" s="34" t="n">
        <v>19151.42</v>
      </c>
      <c r="AA71" s="34" t="n">
        <v>1859.02</v>
      </c>
      <c r="AB71" s="34" t="s">
        <v>19</v>
      </c>
      <c r="AC71" s="34" t="n">
        <v>129.94</v>
      </c>
      <c r="AD71" s="34" t="n">
        <v>129.94</v>
      </c>
      <c r="AE71" s="34" t="n">
        <v>21325.92</v>
      </c>
      <c r="AF71" s="34" t="n">
        <v>21325.92</v>
      </c>
      <c r="AH71" s="34" t="n">
        <v>19961.5</v>
      </c>
      <c r="AI71" s="34" t="n">
        <v>1934.29</v>
      </c>
      <c r="AJ71" s="34" t="s">
        <v>19</v>
      </c>
      <c r="AK71" s="34" t="s">
        <v>19</v>
      </c>
      <c r="AL71" s="34" t="s">
        <v>19</v>
      </c>
      <c r="AM71" s="34" t="n">
        <v>22087.73</v>
      </c>
      <c r="AN71" s="34" t="n">
        <v>22087.73</v>
      </c>
      <c r="AO71" s="41"/>
      <c r="AP71" s="34" t="n">
        <v>20461.22</v>
      </c>
      <c r="AQ71" s="34" t="n">
        <v>1983.52</v>
      </c>
      <c r="AR71" s="34" t="s">
        <v>19</v>
      </c>
      <c r="AS71" s="34" t="n">
        <v>113.97</v>
      </c>
      <c r="AT71" s="34" t="n">
        <v>113.97</v>
      </c>
      <c r="AU71" s="34" t="n">
        <v>22756.69</v>
      </c>
      <c r="AV71" s="34" t="n">
        <v>22756.69</v>
      </c>
    </row>
    <row r="72" customFormat="false" ht="9" hidden="false" customHeight="true" outlineLevel="0" collapsed="false">
      <c r="A72" s="51" t="s">
        <v>68</v>
      </c>
      <c r="B72" s="34" t="n">
        <v>16991.87</v>
      </c>
      <c r="C72" s="34" t="n">
        <v>1636.98</v>
      </c>
      <c r="D72" s="34" t="s">
        <v>19</v>
      </c>
      <c r="E72" s="34" t="s">
        <v>19</v>
      </c>
      <c r="F72" s="34" t="s">
        <v>19</v>
      </c>
      <c r="G72" s="34" t="n">
        <v>18792.23</v>
      </c>
      <c r="H72" s="34" t="n">
        <v>18792.23</v>
      </c>
      <c r="I72" s="45"/>
      <c r="J72" s="34" t="n">
        <v>17407.51</v>
      </c>
      <c r="K72" s="34" t="n">
        <v>1677.02</v>
      </c>
      <c r="L72" s="34" t="s">
        <v>19</v>
      </c>
      <c r="M72" s="34" t="s">
        <v>19</v>
      </c>
      <c r="N72" s="34" t="s">
        <v>19</v>
      </c>
      <c r="O72" s="34" t="n">
        <v>19251.92</v>
      </c>
      <c r="P72" s="34" t="n">
        <v>19251.92</v>
      </c>
      <c r="R72" s="34" t="n">
        <v>17823.16</v>
      </c>
      <c r="S72" s="34" t="n">
        <v>1717.07</v>
      </c>
      <c r="T72" s="34" t="s">
        <v>19</v>
      </c>
      <c r="U72" s="34" t="s">
        <v>19</v>
      </c>
      <c r="V72" s="34" t="s">
        <v>19</v>
      </c>
      <c r="W72" s="34" t="n">
        <v>19711.6</v>
      </c>
      <c r="X72" s="34" t="n">
        <v>19711.6</v>
      </c>
      <c r="Z72" s="34" t="n">
        <v>18225.52</v>
      </c>
      <c r="AA72" s="34" t="n">
        <v>1768.75</v>
      </c>
      <c r="AB72" s="34" t="s">
        <v>19</v>
      </c>
      <c r="AC72" s="34" t="n">
        <v>120</v>
      </c>
      <c r="AD72" s="34" t="n">
        <v>120</v>
      </c>
      <c r="AE72" s="34" t="n">
        <v>20290.81</v>
      </c>
      <c r="AF72" s="34" t="n">
        <v>20290.81</v>
      </c>
      <c r="AH72" s="34" t="n">
        <v>18975.08</v>
      </c>
      <c r="AI72" s="34" t="n">
        <v>1838.41</v>
      </c>
      <c r="AJ72" s="34" t="s">
        <v>19</v>
      </c>
      <c r="AK72" s="34" t="s">
        <v>19</v>
      </c>
      <c r="AL72" s="34" t="s">
        <v>19</v>
      </c>
      <c r="AM72" s="34" t="n">
        <v>20995.95</v>
      </c>
      <c r="AN72" s="34" t="n">
        <v>20995.95</v>
      </c>
      <c r="AO72" s="45"/>
      <c r="AP72" s="34" t="n">
        <v>19435.77</v>
      </c>
      <c r="AQ72" s="34" t="n">
        <v>1883.76</v>
      </c>
      <c r="AR72" s="34" t="s">
        <v>19</v>
      </c>
      <c r="AS72" s="34" t="n">
        <v>105</v>
      </c>
      <c r="AT72" s="34" t="n">
        <v>105</v>
      </c>
      <c r="AU72" s="34" t="n">
        <v>21612.55</v>
      </c>
      <c r="AV72" s="34" t="n">
        <v>21612.55</v>
      </c>
    </row>
    <row r="73" customFormat="false" ht="9" hidden="false" customHeight="true" outlineLevel="0" collapsed="false">
      <c r="A73" s="51" t="s">
        <v>69</v>
      </c>
      <c r="B73" s="34" t="n">
        <v>15840.95</v>
      </c>
      <c r="C73" s="34" t="n">
        <v>1526.1</v>
      </c>
      <c r="D73" s="34" t="s">
        <v>19</v>
      </c>
      <c r="E73" s="34" t="s">
        <v>19</v>
      </c>
      <c r="F73" s="34" t="s">
        <v>19</v>
      </c>
      <c r="G73" s="34" t="n">
        <v>17519.37</v>
      </c>
      <c r="H73" s="34" t="n">
        <v>17519.37</v>
      </c>
      <c r="I73" s="45"/>
      <c r="J73" s="34" t="n">
        <v>16208.04</v>
      </c>
      <c r="K73" s="34" t="n">
        <v>1561.47</v>
      </c>
      <c r="L73" s="34" t="s">
        <v>19</v>
      </c>
      <c r="M73" s="34" t="s">
        <v>19</v>
      </c>
      <c r="N73" s="34" t="s">
        <v>19</v>
      </c>
      <c r="O73" s="34" t="n">
        <v>17925.36</v>
      </c>
      <c r="P73" s="34" t="n">
        <v>17925.36</v>
      </c>
      <c r="R73" s="34" t="n">
        <v>16575.14</v>
      </c>
      <c r="S73" s="34" t="n">
        <v>1596.83</v>
      </c>
      <c r="T73" s="34" t="s">
        <v>19</v>
      </c>
      <c r="U73" s="34" t="s">
        <v>19</v>
      </c>
      <c r="V73" s="34" t="s">
        <v>19</v>
      </c>
      <c r="W73" s="34" t="n">
        <v>18331.35</v>
      </c>
      <c r="X73" s="34" t="n">
        <v>18331.35</v>
      </c>
      <c r="Z73" s="34" t="n">
        <v>16928.82</v>
      </c>
      <c r="AA73" s="34" t="n">
        <v>1642.26</v>
      </c>
      <c r="AB73" s="34" t="s">
        <v>19</v>
      </c>
      <c r="AC73" s="34" t="n">
        <v>105.48</v>
      </c>
      <c r="AD73" s="34" t="n">
        <v>105.48</v>
      </c>
      <c r="AE73" s="34" t="n">
        <v>18840.47</v>
      </c>
      <c r="AF73" s="34" t="n">
        <v>18840.47</v>
      </c>
      <c r="AH73" s="34" t="n">
        <v>17590.08</v>
      </c>
      <c r="AI73" s="34" t="n">
        <v>1703.73</v>
      </c>
      <c r="AJ73" s="34" t="s">
        <v>19</v>
      </c>
      <c r="AK73" s="34" t="s">
        <v>19</v>
      </c>
      <c r="AL73" s="34" t="s">
        <v>19</v>
      </c>
      <c r="AM73" s="34" t="n">
        <v>19462.94</v>
      </c>
      <c r="AN73" s="34" t="n">
        <v>19462.94</v>
      </c>
      <c r="AO73" s="45"/>
      <c r="AP73" s="34" t="n">
        <v>17995.7</v>
      </c>
      <c r="AQ73" s="34" t="n">
        <v>1743.68</v>
      </c>
      <c r="AR73" s="34" t="s">
        <v>19</v>
      </c>
      <c r="AS73" s="34" t="n">
        <v>92.49</v>
      </c>
      <c r="AT73" s="34" t="n">
        <v>92.49</v>
      </c>
      <c r="AU73" s="34" t="n">
        <v>20005.9</v>
      </c>
      <c r="AV73" s="34" t="n">
        <v>20005.9</v>
      </c>
    </row>
    <row r="74" customFormat="false" ht="9" hidden="false" customHeight="true" outlineLevel="0" collapsed="false">
      <c r="A74" s="51" t="s">
        <v>70</v>
      </c>
      <c r="B74" s="34" t="n">
        <v>15010.13</v>
      </c>
      <c r="C74" s="34" t="n">
        <v>1446.06</v>
      </c>
      <c r="D74" s="34" t="s">
        <v>19</v>
      </c>
      <c r="E74" s="34" t="s">
        <v>19</v>
      </c>
      <c r="F74" s="34" t="s">
        <v>19</v>
      </c>
      <c r="G74" s="34" t="n">
        <v>16600.52</v>
      </c>
      <c r="H74" s="34" t="n">
        <v>16600.52</v>
      </c>
      <c r="I74" s="45"/>
      <c r="J74" s="34" t="n">
        <v>15342.62</v>
      </c>
      <c r="K74" s="34" t="n">
        <v>1478.09</v>
      </c>
      <c r="L74" s="34" t="s">
        <v>19</v>
      </c>
      <c r="M74" s="34" t="s">
        <v>19</v>
      </c>
      <c r="N74" s="34" t="s">
        <v>19</v>
      </c>
      <c r="O74" s="34" t="n">
        <v>16968.24</v>
      </c>
      <c r="P74" s="34" t="n">
        <v>16968.24</v>
      </c>
      <c r="R74" s="34" t="n">
        <v>15675.11</v>
      </c>
      <c r="S74" s="34" t="n">
        <v>1510.13</v>
      </c>
      <c r="T74" s="34" t="s">
        <v>19</v>
      </c>
      <c r="U74" s="34" t="s">
        <v>19</v>
      </c>
      <c r="V74" s="34" t="s">
        <v>19</v>
      </c>
      <c r="W74" s="34" t="n">
        <v>17335.96</v>
      </c>
      <c r="X74" s="34" t="n">
        <v>17335.96</v>
      </c>
      <c r="Z74" s="34" t="n">
        <v>15995.49</v>
      </c>
      <c r="AA74" s="34" t="n">
        <v>1551.28</v>
      </c>
      <c r="AB74" s="34" t="s">
        <v>19</v>
      </c>
      <c r="AC74" s="34" t="n">
        <v>95.54</v>
      </c>
      <c r="AD74" s="34" t="n">
        <v>95.54</v>
      </c>
      <c r="AE74" s="34" t="n">
        <v>17797.14</v>
      </c>
      <c r="AF74" s="34" t="n">
        <v>17797.14</v>
      </c>
      <c r="AH74" s="34" t="n">
        <v>16596.17</v>
      </c>
      <c r="AI74" s="34" t="n">
        <v>1607.11</v>
      </c>
      <c r="AJ74" s="34" t="s">
        <v>19</v>
      </c>
      <c r="AK74" s="34" t="s">
        <v>19</v>
      </c>
      <c r="AL74" s="34" t="s">
        <v>19</v>
      </c>
      <c r="AM74" s="34" t="n">
        <v>18362.85</v>
      </c>
      <c r="AN74" s="34" t="n">
        <v>18362.85</v>
      </c>
      <c r="AO74" s="45"/>
      <c r="AP74" s="34" t="n">
        <v>16964.77</v>
      </c>
      <c r="AQ74" s="34" t="n">
        <v>1643.46</v>
      </c>
      <c r="AR74" s="34" t="s">
        <v>19</v>
      </c>
      <c r="AS74" s="34" t="n">
        <v>84.15</v>
      </c>
      <c r="AT74" s="34" t="n">
        <v>84.15</v>
      </c>
      <c r="AU74" s="34" t="n">
        <v>18856.41</v>
      </c>
      <c r="AV74" s="34" t="n">
        <v>18856.41</v>
      </c>
    </row>
    <row r="75" customFormat="false" ht="9" hidden="false" customHeight="true" outlineLevel="0" collapsed="false">
      <c r="A75" s="51" t="s">
        <v>71</v>
      </c>
      <c r="B75" s="34" t="n">
        <v>14294.04</v>
      </c>
      <c r="C75" s="34" t="n">
        <v>1377.07</v>
      </c>
      <c r="D75" s="34" t="s">
        <v>19</v>
      </c>
      <c r="E75" s="34" t="s">
        <v>19</v>
      </c>
      <c r="F75" s="34" t="s">
        <v>19</v>
      </c>
      <c r="G75" s="34" t="n">
        <v>15808.56</v>
      </c>
      <c r="H75" s="34" t="n">
        <v>15808.56</v>
      </c>
      <c r="I75" s="45"/>
      <c r="J75" s="34" t="n">
        <v>14595.41</v>
      </c>
      <c r="K75" s="34" t="n">
        <v>1406.11</v>
      </c>
      <c r="L75" s="34" t="s">
        <v>19</v>
      </c>
      <c r="M75" s="34" t="s">
        <v>19</v>
      </c>
      <c r="N75" s="34" t="s">
        <v>19</v>
      </c>
      <c r="O75" s="34" t="n">
        <v>16141.86</v>
      </c>
      <c r="P75" s="34" t="n">
        <v>16141.86</v>
      </c>
      <c r="R75" s="34" t="n">
        <v>14896.78</v>
      </c>
      <c r="S75" s="34" t="n">
        <v>1435.14</v>
      </c>
      <c r="T75" s="34" t="s">
        <v>19</v>
      </c>
      <c r="U75" s="34" t="s">
        <v>19</v>
      </c>
      <c r="V75" s="34" t="s">
        <v>19</v>
      </c>
      <c r="W75" s="34" t="n">
        <v>16475.16</v>
      </c>
      <c r="X75" s="34" t="n">
        <v>16475.16</v>
      </c>
      <c r="Z75" s="34" t="n">
        <v>15188.9</v>
      </c>
      <c r="AA75" s="34" t="n">
        <v>1472.67</v>
      </c>
      <c r="AB75" s="34" t="s">
        <v>19</v>
      </c>
      <c r="AC75" s="34" t="n">
        <v>87.13</v>
      </c>
      <c r="AD75" s="34" t="n">
        <v>87.13</v>
      </c>
      <c r="AE75" s="34" t="n">
        <v>16895.68</v>
      </c>
      <c r="AF75" s="34" t="n">
        <v>16895.68</v>
      </c>
      <c r="AH75" s="34" t="n">
        <v>15738.34</v>
      </c>
      <c r="AI75" s="34" t="n">
        <v>1523.74</v>
      </c>
      <c r="AJ75" s="34" t="s">
        <v>19</v>
      </c>
      <c r="AK75" s="34" t="s">
        <v>19</v>
      </c>
      <c r="AL75" s="34" t="s">
        <v>19</v>
      </c>
      <c r="AM75" s="34" t="n">
        <v>17413.41</v>
      </c>
      <c r="AN75" s="34" t="n">
        <v>17413.41</v>
      </c>
      <c r="AO75" s="45"/>
      <c r="AP75" s="34" t="n">
        <v>16072.88</v>
      </c>
      <c r="AQ75" s="34" t="n">
        <v>1556.68</v>
      </c>
      <c r="AR75" s="34" t="s">
        <v>19</v>
      </c>
      <c r="AS75" s="34" t="n">
        <v>76.26</v>
      </c>
      <c r="AT75" s="34" t="n">
        <v>76.26</v>
      </c>
      <c r="AU75" s="34" t="n">
        <v>17861.19</v>
      </c>
      <c r="AV75" s="34" t="n">
        <v>17861.19</v>
      </c>
    </row>
    <row r="76" customFormat="false" ht="9" hidden="false" customHeight="true" outlineLevel="0" collapsed="false">
      <c r="A76" s="51" t="s">
        <v>72</v>
      </c>
      <c r="B76" s="34" t="n">
        <v>13393.33</v>
      </c>
      <c r="C76" s="34" t="n">
        <v>1290.3</v>
      </c>
      <c r="D76" s="34" t="s">
        <v>19</v>
      </c>
      <c r="E76" s="34" t="s">
        <v>19</v>
      </c>
      <c r="F76" s="34" t="s">
        <v>19</v>
      </c>
      <c r="G76" s="34" t="n">
        <v>14812.41</v>
      </c>
      <c r="H76" s="34" t="n">
        <v>14812.41</v>
      </c>
      <c r="I76" s="45"/>
      <c r="J76" s="34" t="n">
        <v>13659.96</v>
      </c>
      <c r="K76" s="34" t="n">
        <v>1315.99</v>
      </c>
      <c r="L76" s="34" t="s">
        <v>19</v>
      </c>
      <c r="M76" s="34" t="s">
        <v>19</v>
      </c>
      <c r="N76" s="34" t="s">
        <v>19</v>
      </c>
      <c r="O76" s="34" t="n">
        <v>15107.29</v>
      </c>
      <c r="P76" s="34" t="n">
        <v>15107.29</v>
      </c>
      <c r="R76" s="34" t="n">
        <v>13926.59</v>
      </c>
      <c r="S76" s="34" t="n">
        <v>1341.68</v>
      </c>
      <c r="T76" s="34" t="s">
        <v>19</v>
      </c>
      <c r="U76" s="34" t="s">
        <v>19</v>
      </c>
      <c r="V76" s="34" t="s">
        <v>19</v>
      </c>
      <c r="W76" s="34" t="n">
        <v>15402.18</v>
      </c>
      <c r="X76" s="34" t="n">
        <v>15402.18</v>
      </c>
      <c r="Z76" s="34" t="n">
        <v>14182.9</v>
      </c>
      <c r="AA76" s="34" t="n">
        <v>1374.6</v>
      </c>
      <c r="AB76" s="34" t="s">
        <v>19</v>
      </c>
      <c r="AC76" s="34" t="n">
        <v>76.43</v>
      </c>
      <c r="AD76" s="34" t="n">
        <v>76.43</v>
      </c>
      <c r="AE76" s="34" t="n">
        <v>15771.13</v>
      </c>
      <c r="AF76" s="34" t="n">
        <v>15771.13</v>
      </c>
      <c r="AH76" s="34" t="n">
        <v>14667.23</v>
      </c>
      <c r="AI76" s="34" t="n">
        <v>1419.63</v>
      </c>
      <c r="AJ76" s="34" t="s">
        <v>19</v>
      </c>
      <c r="AK76" s="34" t="s">
        <v>19</v>
      </c>
      <c r="AL76" s="34" t="s">
        <v>19</v>
      </c>
      <c r="AM76" s="34" t="n">
        <v>16227.89</v>
      </c>
      <c r="AN76" s="34" t="n">
        <v>16227.89</v>
      </c>
      <c r="AO76" s="45"/>
      <c r="AP76" s="34" t="n">
        <v>14961.91</v>
      </c>
      <c r="AQ76" s="34" t="n">
        <v>1448.68</v>
      </c>
      <c r="AR76" s="34" t="s">
        <v>19</v>
      </c>
      <c r="AS76" s="34" t="n">
        <v>67.26</v>
      </c>
      <c r="AT76" s="34" t="n">
        <v>67.26</v>
      </c>
      <c r="AU76" s="34" t="n">
        <v>16622.44</v>
      </c>
      <c r="AV76" s="34" t="n">
        <v>16622.44</v>
      </c>
    </row>
    <row r="77" customFormat="false" ht="9" hidden="false" customHeight="true" outlineLevel="0" collapsed="false">
      <c r="A77" s="48" t="s">
        <v>27</v>
      </c>
      <c r="B77" s="39" t="n">
        <v>17398.18</v>
      </c>
      <c r="C77" s="39" t="n">
        <v>1672.9</v>
      </c>
      <c r="D77" s="34" t="s">
        <v>19</v>
      </c>
      <c r="E77" s="34" t="s">
        <v>19</v>
      </c>
      <c r="F77" s="34" t="s">
        <v>19</v>
      </c>
      <c r="G77" s="40" t="n">
        <v>19238.38</v>
      </c>
      <c r="H77" s="40" t="n">
        <v>19238.38</v>
      </c>
      <c r="I77" s="45"/>
      <c r="J77" s="39" t="n">
        <v>17857.51</v>
      </c>
      <c r="K77" s="39" t="n">
        <v>1717.07</v>
      </c>
      <c r="L77" s="34" t="s">
        <v>19</v>
      </c>
      <c r="M77" s="34" t="s">
        <v>19</v>
      </c>
      <c r="N77" s="34" t="s">
        <v>19</v>
      </c>
      <c r="O77" s="39" t="n">
        <v>19746.29</v>
      </c>
      <c r="P77" s="39" t="n">
        <v>19746.29</v>
      </c>
      <c r="R77" s="39" t="n">
        <v>18318.3</v>
      </c>
      <c r="S77" s="39" t="n">
        <v>1761.38</v>
      </c>
      <c r="T77" s="34" t="s">
        <v>19</v>
      </c>
      <c r="U77" s="34" t="s">
        <v>19</v>
      </c>
      <c r="V77" s="34" t="s">
        <v>19</v>
      </c>
      <c r="W77" s="39" t="n">
        <v>20255.82</v>
      </c>
      <c r="X77" s="39" t="n">
        <v>20255.82</v>
      </c>
      <c r="Z77" s="39" t="n">
        <v>18762.68</v>
      </c>
      <c r="AA77" s="39" t="n">
        <v>1818.35</v>
      </c>
      <c r="AB77" s="34" t="s">
        <v>19</v>
      </c>
      <c r="AC77" s="39" t="n">
        <v>148.13</v>
      </c>
      <c r="AD77" s="39" t="n">
        <v>148.13</v>
      </c>
      <c r="AE77" s="39" t="n">
        <v>20910.99</v>
      </c>
      <c r="AF77" s="39" t="n">
        <v>20910.99</v>
      </c>
      <c r="AH77" s="39" t="n">
        <v>19532.9510657895</v>
      </c>
      <c r="AI77" s="39" t="n">
        <v>1889.56329981203</v>
      </c>
      <c r="AJ77" s="34" t="s">
        <v>19</v>
      </c>
      <c r="AK77" s="34" t="s">
        <v>19</v>
      </c>
      <c r="AL77" s="34" t="s">
        <v>19</v>
      </c>
      <c r="AM77" s="40" t="n">
        <v>21610.3312828947</v>
      </c>
      <c r="AN77" s="40" t="n">
        <v>21610.3312828947</v>
      </c>
      <c r="AO77" s="45"/>
      <c r="AP77" s="39" t="n">
        <v>20042.2818341165</v>
      </c>
      <c r="AQ77" s="39" t="n">
        <v>1939.67041729323</v>
      </c>
      <c r="AR77" s="40" t="s">
        <v>19</v>
      </c>
      <c r="AS77" s="34" t="n">
        <v>130.279820018797</v>
      </c>
      <c r="AT77" s="34" t="n">
        <v>130.279820018797</v>
      </c>
      <c r="AU77" s="40" t="n">
        <v>22306.1967067669</v>
      </c>
      <c r="AV77" s="40" t="n">
        <v>22306.1967067669</v>
      </c>
    </row>
    <row r="78" customFormat="false" ht="9" hidden="false" customHeight="true" outlineLevel="0" collapsed="false">
      <c r="A78" s="51" t="s">
        <v>73</v>
      </c>
      <c r="B78" s="34" t="n">
        <v>20486.28</v>
      </c>
      <c r="C78" s="34" t="n">
        <v>1969.83</v>
      </c>
      <c r="D78" s="34" t="s">
        <v>19</v>
      </c>
      <c r="E78" s="34" t="s">
        <v>19</v>
      </c>
      <c r="F78" s="34" t="s">
        <v>19</v>
      </c>
      <c r="G78" s="34" t="n">
        <v>22653.1</v>
      </c>
      <c r="H78" s="34" t="n">
        <v>22653.1</v>
      </c>
      <c r="I78" s="45"/>
      <c r="J78" s="34" t="n">
        <v>21078.12</v>
      </c>
      <c r="K78" s="34" t="n">
        <v>2026.74</v>
      </c>
      <c r="L78" s="34" t="s">
        <v>19</v>
      </c>
      <c r="M78" s="34" t="s">
        <v>19</v>
      </c>
      <c r="N78" s="34" t="s">
        <v>19</v>
      </c>
      <c r="O78" s="34" t="n">
        <v>23307.54</v>
      </c>
      <c r="P78" s="34" t="n">
        <v>23307.54</v>
      </c>
      <c r="R78" s="34" t="n">
        <v>21666.84</v>
      </c>
      <c r="S78" s="34" t="n">
        <v>2083.35</v>
      </c>
      <c r="T78" s="34" t="s">
        <v>19</v>
      </c>
      <c r="U78" s="34" t="s">
        <v>19</v>
      </c>
      <c r="V78" s="34" t="s">
        <v>19</v>
      </c>
      <c r="W78" s="34" t="n">
        <v>23958.53</v>
      </c>
      <c r="X78" s="34" t="n">
        <v>23958.53</v>
      </c>
      <c r="Z78" s="34" t="n">
        <v>22237.8</v>
      </c>
      <c r="AA78" s="34" t="n">
        <v>2156.55</v>
      </c>
      <c r="AB78" s="34" t="s">
        <v>19</v>
      </c>
      <c r="AC78" s="34" t="n">
        <v>190.32</v>
      </c>
      <c r="AD78" s="34" t="n">
        <v>190.32</v>
      </c>
      <c r="AE78" s="34" t="n">
        <v>24800.33</v>
      </c>
      <c r="AF78" s="34" t="n">
        <v>24800.33</v>
      </c>
      <c r="AH78" s="34" t="n">
        <v>23227.48</v>
      </c>
      <c r="AI78" s="34" t="n">
        <v>2248.05</v>
      </c>
      <c r="AJ78" s="34" t="s">
        <v>19</v>
      </c>
      <c r="AK78" s="34" t="s">
        <v>19</v>
      </c>
      <c r="AL78" s="34" t="s">
        <v>19</v>
      </c>
      <c r="AM78" s="34" t="n">
        <v>25698.87</v>
      </c>
      <c r="AN78" s="34" t="n">
        <v>25698.87</v>
      </c>
      <c r="AO78" s="45"/>
      <c r="AP78" s="34" t="n">
        <v>23881.47</v>
      </c>
      <c r="AQ78" s="34" t="n">
        <v>2312.38</v>
      </c>
      <c r="AR78" s="34" t="s">
        <v>19</v>
      </c>
      <c r="AS78" s="34" t="n">
        <v>167.25</v>
      </c>
      <c r="AT78" s="34" t="n">
        <v>167.25</v>
      </c>
      <c r="AU78" s="34" t="n">
        <v>26592.33</v>
      </c>
      <c r="AV78" s="34" t="n">
        <v>26592.33</v>
      </c>
    </row>
    <row r="79" customFormat="false" ht="9" hidden="false" customHeight="true" outlineLevel="0" collapsed="false">
      <c r="A79" s="51" t="s">
        <v>74</v>
      </c>
      <c r="B79" s="34" t="n">
        <v>20430.48</v>
      </c>
      <c r="C79" s="34" t="n">
        <v>1964.47</v>
      </c>
      <c r="D79" s="34" t="s">
        <v>19</v>
      </c>
      <c r="E79" s="34" t="s">
        <v>19</v>
      </c>
      <c r="F79" s="34" t="s">
        <v>19</v>
      </c>
      <c r="G79" s="34" t="n">
        <v>22591.4</v>
      </c>
      <c r="H79" s="34" t="n">
        <v>22591.4</v>
      </c>
      <c r="I79" s="45"/>
      <c r="J79" s="34" t="n">
        <v>21016.2</v>
      </c>
      <c r="K79" s="34" t="n">
        <v>2020.79</v>
      </c>
      <c r="L79" s="34" t="s">
        <v>19</v>
      </c>
      <c r="M79" s="34" t="s">
        <v>19</v>
      </c>
      <c r="N79" s="34" t="s">
        <v>19</v>
      </c>
      <c r="O79" s="34" t="n">
        <v>23239.07</v>
      </c>
      <c r="P79" s="34" t="n">
        <v>23239.07</v>
      </c>
      <c r="R79" s="34" t="n">
        <v>21604.92</v>
      </c>
      <c r="S79" s="34" t="n">
        <v>2077.4</v>
      </c>
      <c r="T79" s="34" t="s">
        <v>19</v>
      </c>
      <c r="U79" s="34" t="s">
        <v>19</v>
      </c>
      <c r="V79" s="34" t="s">
        <v>19</v>
      </c>
      <c r="W79" s="34" t="n">
        <v>23890.06</v>
      </c>
      <c r="X79" s="34" t="n">
        <v>23890.06</v>
      </c>
      <c r="Z79" s="34" t="n">
        <v>22171.29</v>
      </c>
      <c r="AA79" s="34" t="n">
        <v>2150.01</v>
      </c>
      <c r="AB79" s="34" t="s">
        <v>19</v>
      </c>
      <c r="AC79" s="34" t="n">
        <v>188.79</v>
      </c>
      <c r="AD79" s="34" t="n">
        <v>188.79</v>
      </c>
      <c r="AE79" s="34" t="n">
        <v>24725.09</v>
      </c>
      <c r="AF79" s="34" t="n">
        <v>24725.09</v>
      </c>
      <c r="AH79" s="34" t="n">
        <v>23152.96</v>
      </c>
      <c r="AI79" s="34" t="n">
        <v>2240.77</v>
      </c>
      <c r="AJ79" s="34" t="s">
        <v>19</v>
      </c>
      <c r="AK79" s="34" t="s">
        <v>19</v>
      </c>
      <c r="AL79" s="34" t="s">
        <v>19</v>
      </c>
      <c r="AM79" s="34" t="n">
        <v>25616.35</v>
      </c>
      <c r="AN79" s="34" t="n">
        <v>25616.35</v>
      </c>
      <c r="AO79" s="45"/>
      <c r="AP79" s="34" t="n">
        <v>23802.24</v>
      </c>
      <c r="AQ79" s="34" t="n">
        <v>2304.65</v>
      </c>
      <c r="AR79" s="34" t="s">
        <v>19</v>
      </c>
      <c r="AS79" s="34" t="n">
        <v>166.08</v>
      </c>
      <c r="AT79" s="34" t="n">
        <v>166.08</v>
      </c>
      <c r="AU79" s="34" t="n">
        <v>26503.43</v>
      </c>
      <c r="AV79" s="34" t="n">
        <v>26503.43</v>
      </c>
    </row>
    <row r="80" customFormat="false" ht="9" hidden="false" customHeight="true" outlineLevel="0" collapsed="false">
      <c r="A80" s="51" t="s">
        <v>75</v>
      </c>
      <c r="B80" s="34" t="n">
        <v>18309.84</v>
      </c>
      <c r="C80" s="34" t="n">
        <v>1760.56</v>
      </c>
      <c r="D80" s="34" t="s">
        <v>19</v>
      </c>
      <c r="E80" s="34" t="s">
        <v>19</v>
      </c>
      <c r="F80" s="34" t="s">
        <v>19</v>
      </c>
      <c r="G80" s="34" t="n">
        <v>20246.46</v>
      </c>
      <c r="H80" s="34" t="n">
        <v>20246.46</v>
      </c>
      <c r="I80" s="45"/>
      <c r="J80" s="34" t="n">
        <v>18805.68</v>
      </c>
      <c r="K80" s="34" t="n">
        <v>1808.24</v>
      </c>
      <c r="L80" s="34" t="s">
        <v>19</v>
      </c>
      <c r="M80" s="34" t="s">
        <v>19</v>
      </c>
      <c r="N80" s="34" t="s">
        <v>19</v>
      </c>
      <c r="O80" s="34" t="n">
        <v>20794.74</v>
      </c>
      <c r="P80" s="34" t="n">
        <v>20794.74</v>
      </c>
      <c r="R80" s="34" t="n">
        <v>19304.52</v>
      </c>
      <c r="S80" s="34" t="n">
        <v>1856.2</v>
      </c>
      <c r="T80" s="34" t="s">
        <v>19</v>
      </c>
      <c r="U80" s="34" t="s">
        <v>19</v>
      </c>
      <c r="V80" s="34" t="s">
        <v>19</v>
      </c>
      <c r="W80" s="34" t="n">
        <v>21346.34</v>
      </c>
      <c r="X80" s="34" t="n">
        <v>21346.34</v>
      </c>
      <c r="Z80" s="34" t="n">
        <v>19783.77</v>
      </c>
      <c r="AA80" s="34" t="n">
        <v>1917.65</v>
      </c>
      <c r="AB80" s="34" t="s">
        <v>19</v>
      </c>
      <c r="AC80" s="34" t="n">
        <v>159.75</v>
      </c>
      <c r="AD80" s="34" t="n">
        <v>159.75</v>
      </c>
      <c r="AE80" s="34" t="n">
        <v>22052.93</v>
      </c>
      <c r="AF80" s="34" t="n">
        <v>22052.93</v>
      </c>
      <c r="AH80" s="34" t="n">
        <v>20614.48</v>
      </c>
      <c r="AI80" s="34" t="n">
        <v>1994.45</v>
      </c>
      <c r="AJ80" s="34" t="s">
        <v>19</v>
      </c>
      <c r="AK80" s="34" t="s">
        <v>19</v>
      </c>
      <c r="AL80" s="34" t="s">
        <v>19</v>
      </c>
      <c r="AM80" s="34" t="n">
        <v>22807.14</v>
      </c>
      <c r="AN80" s="34" t="n">
        <v>22807.14</v>
      </c>
      <c r="AO80" s="45"/>
      <c r="AP80" s="34" t="n">
        <v>21163.53</v>
      </c>
      <c r="AQ80" s="34" t="n">
        <v>2048.46</v>
      </c>
      <c r="AR80" s="34" t="s">
        <v>19</v>
      </c>
      <c r="AS80" s="34" t="n">
        <v>140.43</v>
      </c>
      <c r="AT80" s="34" t="n">
        <v>140.43</v>
      </c>
      <c r="AU80" s="34" t="n">
        <v>23557.26</v>
      </c>
      <c r="AV80" s="34" t="n">
        <v>23557.26</v>
      </c>
    </row>
    <row r="81" customFormat="false" ht="9" hidden="false" customHeight="true" outlineLevel="0" collapsed="false">
      <c r="A81" s="51" t="s">
        <v>76</v>
      </c>
      <c r="B81" s="34" t="n">
        <v>17470.68</v>
      </c>
      <c r="C81" s="34" t="n">
        <v>1679.87</v>
      </c>
      <c r="D81" s="34" t="s">
        <v>19</v>
      </c>
      <c r="E81" s="34" t="s">
        <v>19</v>
      </c>
      <c r="F81" s="34" t="s">
        <v>19</v>
      </c>
      <c r="G81" s="34" t="n">
        <v>19318.54</v>
      </c>
      <c r="H81" s="34" t="n">
        <v>19318.54</v>
      </c>
      <c r="I81" s="45"/>
      <c r="J81" s="34" t="n">
        <v>17932.44</v>
      </c>
      <c r="K81" s="34" t="n">
        <v>1724.27</v>
      </c>
      <c r="L81" s="34" t="s">
        <v>19</v>
      </c>
      <c r="M81" s="34" t="s">
        <v>19</v>
      </c>
      <c r="N81" s="34" t="s">
        <v>19</v>
      </c>
      <c r="O81" s="34" t="n">
        <v>19829.14</v>
      </c>
      <c r="P81" s="34" t="n">
        <v>19829.14</v>
      </c>
      <c r="R81" s="34" t="n">
        <v>18397.2</v>
      </c>
      <c r="S81" s="34" t="n">
        <v>1768.96</v>
      </c>
      <c r="T81" s="34" t="s">
        <v>19</v>
      </c>
      <c r="U81" s="34" t="s">
        <v>19</v>
      </c>
      <c r="V81" s="34" t="s">
        <v>19</v>
      </c>
      <c r="W81" s="34" t="n">
        <v>20343.06</v>
      </c>
      <c r="X81" s="34" t="n">
        <v>20343.06</v>
      </c>
      <c r="Z81" s="34" t="n">
        <v>18844.32</v>
      </c>
      <c r="AA81" s="34" t="n">
        <v>1826.28</v>
      </c>
      <c r="AB81" s="34" t="s">
        <v>19</v>
      </c>
      <c r="AC81" s="34" t="n">
        <v>149.04</v>
      </c>
      <c r="AD81" s="34" t="n">
        <v>149.04</v>
      </c>
      <c r="AE81" s="34" t="n">
        <v>21002.27</v>
      </c>
      <c r="AF81" s="34" t="n">
        <v>21002.27</v>
      </c>
      <c r="AH81" s="34" t="n">
        <v>19619.36</v>
      </c>
      <c r="AI81" s="34" t="n">
        <v>1897.94</v>
      </c>
      <c r="AJ81" s="34" t="s">
        <v>19</v>
      </c>
      <c r="AK81" s="34" t="s">
        <v>19</v>
      </c>
      <c r="AL81" s="34" t="s">
        <v>19</v>
      </c>
      <c r="AM81" s="34" t="n">
        <v>21705.95</v>
      </c>
      <c r="AN81" s="34" t="n">
        <v>21705.95</v>
      </c>
      <c r="AO81" s="45"/>
      <c r="AP81" s="34" t="n">
        <v>20132.4</v>
      </c>
      <c r="AQ81" s="34" t="n">
        <v>1948.43</v>
      </c>
      <c r="AR81" s="34" t="s">
        <v>19</v>
      </c>
      <c r="AS81" s="34" t="n">
        <v>131.28</v>
      </c>
      <c r="AT81" s="34" t="n">
        <v>131.28</v>
      </c>
      <c r="AU81" s="34" t="n">
        <v>22406.95</v>
      </c>
      <c r="AV81" s="34" t="n">
        <v>22406.95</v>
      </c>
    </row>
    <row r="82" customFormat="false" ht="9" hidden="false" customHeight="true" outlineLevel="0" collapsed="false">
      <c r="A82" s="51" t="s">
        <v>77</v>
      </c>
      <c r="B82" s="34" t="n">
        <v>16766.64</v>
      </c>
      <c r="C82" s="34" t="n">
        <v>1612.18</v>
      </c>
      <c r="D82" s="34" t="s">
        <v>19</v>
      </c>
      <c r="E82" s="34" t="s">
        <v>19</v>
      </c>
      <c r="F82" s="34" t="s">
        <v>19</v>
      </c>
      <c r="G82" s="34" t="n">
        <v>18540.03</v>
      </c>
      <c r="H82" s="34" t="n">
        <v>18540.03</v>
      </c>
      <c r="I82" s="45"/>
      <c r="J82" s="34" t="n">
        <v>17200.44</v>
      </c>
      <c r="K82" s="34" t="n">
        <v>1653.89</v>
      </c>
      <c r="L82" s="34" t="s">
        <v>19</v>
      </c>
      <c r="M82" s="34" t="s">
        <v>19</v>
      </c>
      <c r="N82" s="34" t="s">
        <v>19</v>
      </c>
      <c r="O82" s="34" t="n">
        <v>19019.72</v>
      </c>
      <c r="P82" s="34" t="n">
        <v>19019.72</v>
      </c>
      <c r="R82" s="34" t="n">
        <v>17634.24</v>
      </c>
      <c r="S82" s="34" t="n">
        <v>1695.6</v>
      </c>
      <c r="T82" s="34" t="s">
        <v>19</v>
      </c>
      <c r="U82" s="34" t="s">
        <v>19</v>
      </c>
      <c r="V82" s="34" t="s">
        <v>19</v>
      </c>
      <c r="W82" s="34" t="n">
        <v>19499.4</v>
      </c>
      <c r="X82" s="34" t="n">
        <v>19499.4</v>
      </c>
      <c r="Z82" s="34" t="n">
        <v>18053.82</v>
      </c>
      <c r="AA82" s="34" t="n">
        <v>1749.39</v>
      </c>
      <c r="AB82" s="34" t="s">
        <v>19</v>
      </c>
      <c r="AC82" s="34" t="n">
        <v>139.87</v>
      </c>
      <c r="AD82" s="34" t="n">
        <v>139.87</v>
      </c>
      <c r="AE82" s="34" t="n">
        <v>20118.02</v>
      </c>
      <c r="AF82" s="34" t="n">
        <v>20118.02</v>
      </c>
      <c r="AH82" s="34" t="n">
        <v>18781.12</v>
      </c>
      <c r="AI82" s="34" t="n">
        <v>1816.64</v>
      </c>
      <c r="AJ82" s="34" t="s">
        <v>19</v>
      </c>
      <c r="AK82" s="34" t="s">
        <v>19</v>
      </c>
      <c r="AL82" s="34" t="s">
        <v>19</v>
      </c>
      <c r="AM82" s="34" t="n">
        <v>20778.35</v>
      </c>
      <c r="AN82" s="34" t="n">
        <v>20778.35</v>
      </c>
      <c r="AO82" s="45"/>
      <c r="AP82" s="34" t="n">
        <v>19262.22</v>
      </c>
      <c r="AQ82" s="34" t="n">
        <v>1863.97</v>
      </c>
      <c r="AR82" s="34" t="s">
        <v>19</v>
      </c>
      <c r="AS82" s="34" t="n">
        <v>123.06</v>
      </c>
      <c r="AT82" s="34" t="n">
        <v>123.06</v>
      </c>
      <c r="AU82" s="34" t="n">
        <v>21435.65</v>
      </c>
      <c r="AV82" s="34" t="n">
        <v>21435.65</v>
      </c>
    </row>
    <row r="83" customFormat="false" ht="9" hidden="false" customHeight="true" outlineLevel="0" collapsed="false">
      <c r="A83" s="51" t="s">
        <v>78</v>
      </c>
      <c r="B83" s="34" t="n">
        <v>16023.48</v>
      </c>
      <c r="C83" s="34" t="n">
        <v>1540.72</v>
      </c>
      <c r="D83" s="34" t="s">
        <v>19</v>
      </c>
      <c r="E83" s="34" t="s">
        <v>19</v>
      </c>
      <c r="F83" s="34" t="s">
        <v>19</v>
      </c>
      <c r="G83" s="34" t="n">
        <v>17718.27</v>
      </c>
      <c r="H83" s="34" t="n">
        <v>17718.27</v>
      </c>
      <c r="I83" s="45"/>
      <c r="J83" s="34" t="n">
        <v>16423.2</v>
      </c>
      <c r="K83" s="34" t="n">
        <v>1579.15</v>
      </c>
      <c r="L83" s="34" t="s">
        <v>19</v>
      </c>
      <c r="M83" s="34" t="s">
        <v>19</v>
      </c>
      <c r="N83" s="34" t="s">
        <v>19</v>
      </c>
      <c r="O83" s="34" t="n">
        <v>18160.27</v>
      </c>
      <c r="P83" s="34" t="n">
        <v>18160.27</v>
      </c>
      <c r="R83" s="34" t="n">
        <v>16826.04</v>
      </c>
      <c r="S83" s="34" t="n">
        <v>1617.89</v>
      </c>
      <c r="T83" s="34" t="s">
        <v>19</v>
      </c>
      <c r="U83" s="34" t="s">
        <v>19</v>
      </c>
      <c r="V83" s="34" t="s">
        <v>19</v>
      </c>
      <c r="W83" s="34" t="n">
        <v>18605.72</v>
      </c>
      <c r="X83" s="34" t="n">
        <v>18605.72</v>
      </c>
      <c r="Z83" s="34" t="n">
        <v>17215.83</v>
      </c>
      <c r="AA83" s="34" t="n">
        <v>1667.86</v>
      </c>
      <c r="AB83" s="34" t="s">
        <v>19</v>
      </c>
      <c r="AC83" s="34" t="n">
        <v>129.94</v>
      </c>
      <c r="AD83" s="34" t="n">
        <v>129.94</v>
      </c>
      <c r="AE83" s="34" t="n">
        <v>19180.42</v>
      </c>
      <c r="AF83" s="34" t="n">
        <v>19180.42</v>
      </c>
      <c r="AH83" s="34" t="n">
        <v>17891.52</v>
      </c>
      <c r="AI83" s="34" t="n">
        <v>1730.33</v>
      </c>
      <c r="AJ83" s="34" t="s">
        <v>19</v>
      </c>
      <c r="AK83" s="34" t="s">
        <v>19</v>
      </c>
      <c r="AL83" s="34" t="s">
        <v>19</v>
      </c>
      <c r="AM83" s="34" t="n">
        <v>19793.88</v>
      </c>
      <c r="AN83" s="34" t="n">
        <v>19793.88</v>
      </c>
      <c r="AO83" s="45"/>
      <c r="AP83" s="34" t="n">
        <v>18337.35</v>
      </c>
      <c r="AQ83" s="34" t="n">
        <v>1774.17</v>
      </c>
      <c r="AR83" s="34" t="s">
        <v>19</v>
      </c>
      <c r="AS83" s="34" t="n">
        <v>113.97</v>
      </c>
      <c r="AT83" s="34" t="n">
        <v>113.97</v>
      </c>
      <c r="AU83" s="34" t="n">
        <v>20402.9</v>
      </c>
      <c r="AV83" s="34" t="n">
        <v>20402.9</v>
      </c>
    </row>
    <row r="84" customFormat="false" ht="9" hidden="false" customHeight="true" outlineLevel="0" collapsed="false">
      <c r="A84" s="51" t="s">
        <v>79</v>
      </c>
      <c r="B84" s="34" t="n">
        <v>15281.04</v>
      </c>
      <c r="C84" s="34" t="n">
        <v>1469.33</v>
      </c>
      <c r="D84" s="34" t="s">
        <v>19</v>
      </c>
      <c r="E84" s="34" t="s">
        <v>19</v>
      </c>
      <c r="F84" s="34" t="s">
        <v>19</v>
      </c>
      <c r="G84" s="34" t="n">
        <v>16897.3</v>
      </c>
      <c r="H84" s="34" t="n">
        <v>16897.3</v>
      </c>
      <c r="I84" s="45"/>
      <c r="J84" s="34" t="n">
        <v>15652.92</v>
      </c>
      <c r="K84" s="34" t="n">
        <v>1505.09</v>
      </c>
      <c r="L84" s="34" t="s">
        <v>19</v>
      </c>
      <c r="M84" s="34" t="s">
        <v>19</v>
      </c>
      <c r="N84" s="34" t="s">
        <v>19</v>
      </c>
      <c r="O84" s="34" t="n">
        <v>17308.52</v>
      </c>
      <c r="P84" s="34" t="n">
        <v>17308.52</v>
      </c>
      <c r="R84" s="34" t="n">
        <v>16024.8</v>
      </c>
      <c r="S84" s="34" t="n">
        <v>1540.85</v>
      </c>
      <c r="T84" s="34" t="s">
        <v>19</v>
      </c>
      <c r="U84" s="34" t="s">
        <v>19</v>
      </c>
      <c r="V84" s="34" t="s">
        <v>19</v>
      </c>
      <c r="W84" s="34" t="n">
        <v>17719.73</v>
      </c>
      <c r="X84" s="34" t="n">
        <v>17719.73</v>
      </c>
      <c r="Z84" s="34" t="n">
        <v>16384.8</v>
      </c>
      <c r="AA84" s="34" t="n">
        <v>1587</v>
      </c>
      <c r="AB84" s="34" t="s">
        <v>19</v>
      </c>
      <c r="AC84" s="34" t="n">
        <v>120</v>
      </c>
      <c r="AD84" s="34" t="n">
        <v>120</v>
      </c>
      <c r="AE84" s="34" t="n">
        <v>18250.5</v>
      </c>
      <c r="AF84" s="34" t="n">
        <v>18250.5</v>
      </c>
      <c r="AH84" s="34" t="n">
        <v>17008.8</v>
      </c>
      <c r="AI84" s="34" t="n">
        <v>1644.69</v>
      </c>
      <c r="AJ84" s="34" t="s">
        <v>19</v>
      </c>
      <c r="AK84" s="34" t="s">
        <v>19</v>
      </c>
      <c r="AL84" s="34" t="s">
        <v>19</v>
      </c>
      <c r="AM84" s="34" t="n">
        <v>18817.04</v>
      </c>
      <c r="AN84" s="34" t="n">
        <v>18817.04</v>
      </c>
      <c r="AO84" s="45"/>
      <c r="AP84" s="34" t="n">
        <v>17419.8</v>
      </c>
      <c r="AQ84" s="34" t="n">
        <v>1685.08</v>
      </c>
      <c r="AR84" s="34" t="s">
        <v>19</v>
      </c>
      <c r="AS84" s="34" t="n">
        <v>105</v>
      </c>
      <c r="AT84" s="34" t="n">
        <v>105</v>
      </c>
      <c r="AU84" s="34" t="n">
        <v>19378.38</v>
      </c>
      <c r="AV84" s="34" t="n">
        <v>19378.38</v>
      </c>
    </row>
    <row r="85" customFormat="false" ht="9" hidden="false" customHeight="true" outlineLevel="0" collapsed="false">
      <c r="A85" s="51" t="s">
        <v>80</v>
      </c>
      <c r="B85" s="34" t="n">
        <v>14248.68</v>
      </c>
      <c r="C85" s="34" t="n">
        <v>1370.07</v>
      </c>
      <c r="D85" s="34" t="s">
        <v>19</v>
      </c>
      <c r="E85" s="34" t="s">
        <v>19</v>
      </c>
      <c r="F85" s="34" t="s">
        <v>19</v>
      </c>
      <c r="G85" s="34" t="n">
        <v>15755.75</v>
      </c>
      <c r="H85" s="34" t="n">
        <v>15755.75</v>
      </c>
      <c r="I85" s="45"/>
      <c r="J85" s="34" t="n">
        <v>14577.12</v>
      </c>
      <c r="K85" s="34" t="n">
        <v>1401.65</v>
      </c>
      <c r="L85" s="34" t="s">
        <v>19</v>
      </c>
      <c r="M85" s="34" t="s">
        <v>19</v>
      </c>
      <c r="N85" s="34" t="s">
        <v>19</v>
      </c>
      <c r="O85" s="34" t="n">
        <v>16118.93</v>
      </c>
      <c r="P85" s="34" t="n">
        <v>16118.93</v>
      </c>
      <c r="R85" s="34" t="n">
        <v>14905.56</v>
      </c>
      <c r="S85" s="34" t="n">
        <v>1433.23</v>
      </c>
      <c r="T85" s="34" t="s">
        <v>19</v>
      </c>
      <c r="U85" s="34" t="s">
        <v>19</v>
      </c>
      <c r="V85" s="34" t="s">
        <v>19</v>
      </c>
      <c r="W85" s="34" t="n">
        <v>16482.11</v>
      </c>
      <c r="X85" s="34" t="n">
        <v>16482.11</v>
      </c>
      <c r="Z85" s="34" t="n">
        <v>15222</v>
      </c>
      <c r="AA85" s="34" t="n">
        <v>1473.8</v>
      </c>
      <c r="AB85" s="34" t="s">
        <v>19</v>
      </c>
      <c r="AC85" s="34" t="n">
        <v>105.48</v>
      </c>
      <c r="AD85" s="34" t="n">
        <v>105.48</v>
      </c>
      <c r="AE85" s="34" t="n">
        <v>16948.66</v>
      </c>
      <c r="AF85" s="34" t="n">
        <v>16948.66</v>
      </c>
      <c r="AH85" s="34" t="n">
        <v>15770.48</v>
      </c>
      <c r="AI85" s="34" t="n">
        <v>1524.51</v>
      </c>
      <c r="AJ85" s="34" t="s">
        <v>19</v>
      </c>
      <c r="AK85" s="34" t="s">
        <v>19</v>
      </c>
      <c r="AL85" s="34" t="s">
        <v>19</v>
      </c>
      <c r="AM85" s="34" t="n">
        <v>17446.63</v>
      </c>
      <c r="AN85" s="34" t="n">
        <v>17446.63</v>
      </c>
      <c r="AO85" s="45"/>
      <c r="AP85" s="34" t="n">
        <v>16132.35</v>
      </c>
      <c r="AQ85" s="34" t="n">
        <v>1560.08</v>
      </c>
      <c r="AR85" s="34" t="s">
        <v>19</v>
      </c>
      <c r="AS85" s="34" t="n">
        <v>92.49</v>
      </c>
      <c r="AT85" s="34" t="n">
        <v>92.49</v>
      </c>
      <c r="AU85" s="34" t="n">
        <v>17940.93</v>
      </c>
      <c r="AV85" s="34" t="n">
        <v>17940.93</v>
      </c>
    </row>
    <row r="86" customFormat="false" ht="9" hidden="false" customHeight="true" outlineLevel="0" collapsed="false">
      <c r="A86" s="52"/>
      <c r="B86" s="53"/>
      <c r="C86" s="53"/>
      <c r="D86" s="34" t="s">
        <v>19</v>
      </c>
      <c r="E86" s="34" t="s">
        <v>19</v>
      </c>
      <c r="F86" s="34" t="s">
        <v>19</v>
      </c>
      <c r="G86" s="53"/>
      <c r="H86" s="53"/>
      <c r="I86" s="45"/>
      <c r="J86" s="45"/>
      <c r="K86" s="45"/>
      <c r="L86" s="45"/>
      <c r="M86" s="45"/>
      <c r="N86" s="45"/>
      <c r="O86" s="45"/>
      <c r="P86" s="45"/>
      <c r="R86" s="34"/>
      <c r="S86" s="34"/>
      <c r="T86" s="34"/>
      <c r="U86" s="34"/>
      <c r="V86" s="34"/>
      <c r="W86" s="34"/>
      <c r="X86" s="34"/>
      <c r="AH86" s="53"/>
      <c r="AI86" s="53"/>
      <c r="AJ86" s="34"/>
      <c r="AK86" s="34"/>
      <c r="AL86" s="34"/>
      <c r="AM86" s="53"/>
      <c r="AN86" s="53"/>
      <c r="AO86" s="45"/>
      <c r="AP86" s="53"/>
      <c r="AQ86" s="53"/>
      <c r="AR86" s="37"/>
      <c r="AS86" s="34"/>
      <c r="AT86" s="34"/>
      <c r="AU86" s="53"/>
      <c r="AV86" s="53"/>
    </row>
    <row r="87" customFormat="false" ht="9" hidden="false" customHeight="true" outlineLevel="0" collapsed="false">
      <c r="A87" s="49" t="s">
        <v>81</v>
      </c>
      <c r="B87" s="33" t="n">
        <v>19786.83</v>
      </c>
      <c r="C87" s="33" t="n">
        <v>1648.9</v>
      </c>
      <c r="D87" s="37" t="s">
        <v>19</v>
      </c>
      <c r="E87" s="37" t="s">
        <v>19</v>
      </c>
      <c r="F87" s="37" t="s">
        <v>19</v>
      </c>
      <c r="G87" s="35" t="n">
        <v>21608.01</v>
      </c>
      <c r="H87" s="35" t="n">
        <v>21608.01</v>
      </c>
      <c r="I87" s="45"/>
      <c r="J87" s="33" t="n">
        <v>20198.81</v>
      </c>
      <c r="K87" s="33" t="n">
        <v>1709.25</v>
      </c>
      <c r="L87" s="36" t="s">
        <v>19</v>
      </c>
      <c r="M87" s="33" t="n">
        <v>59.92</v>
      </c>
      <c r="N87" s="33" t="n">
        <v>59.92</v>
      </c>
      <c r="O87" s="33" t="n">
        <v>22144.56</v>
      </c>
      <c r="P87" s="33" t="n">
        <v>22144.56</v>
      </c>
      <c r="R87" s="33" t="n">
        <v>20761.28</v>
      </c>
      <c r="S87" s="33" t="n">
        <v>1745</v>
      </c>
      <c r="T87" s="37" t="s">
        <v>19</v>
      </c>
      <c r="U87" s="37" t="s">
        <v>19</v>
      </c>
      <c r="V87" s="37" t="s">
        <v>19</v>
      </c>
      <c r="W87" s="33" t="n">
        <v>22687.94</v>
      </c>
      <c r="X87" s="33" t="n">
        <v>22687.94</v>
      </c>
      <c r="Z87" s="33" t="n">
        <v>21498.65</v>
      </c>
      <c r="AA87" s="33" t="n">
        <v>1791.55</v>
      </c>
      <c r="AB87" s="40" t="s">
        <v>19</v>
      </c>
      <c r="AC87" s="40" t="s">
        <v>19</v>
      </c>
      <c r="AD87" s="40" t="s">
        <v>19</v>
      </c>
      <c r="AE87" s="33" t="n">
        <v>23478.61</v>
      </c>
      <c r="AF87" s="33" t="n">
        <v>23478.61</v>
      </c>
      <c r="AH87" s="33" t="n">
        <v>22159.4438073944</v>
      </c>
      <c r="AI87" s="33" t="n">
        <v>1856.17197077212</v>
      </c>
      <c r="AJ87" s="35" t="s">
        <v>19</v>
      </c>
      <c r="AK87" s="35" t="s">
        <v>19</v>
      </c>
      <c r="AL87" s="35" t="s">
        <v>19</v>
      </c>
      <c r="AM87" s="35" t="n">
        <v>24210.0290507629</v>
      </c>
      <c r="AN87" s="35" t="n">
        <v>24210.0290507629</v>
      </c>
      <c r="AO87" s="45"/>
      <c r="AP87" s="33" t="n">
        <v>22647.5132489773</v>
      </c>
      <c r="AQ87" s="33" t="n">
        <v>1902.85419867754</v>
      </c>
      <c r="AR87" s="35" t="s">
        <v>19</v>
      </c>
      <c r="AS87" s="37" t="n">
        <v>176</v>
      </c>
      <c r="AT87" s="37" t="n">
        <v>176</v>
      </c>
      <c r="AU87" s="35" t="n">
        <v>24925.2078537577</v>
      </c>
      <c r="AV87" s="35" t="n">
        <v>24925.2078537577</v>
      </c>
    </row>
    <row r="88" customFormat="false" ht="9" hidden="false" customHeight="true" outlineLevel="0" collapsed="false">
      <c r="A88" s="47" t="s">
        <v>20</v>
      </c>
      <c r="B88" s="39" t="n">
        <v>17644.88</v>
      </c>
      <c r="C88" s="39" t="n">
        <v>1470.41</v>
      </c>
      <c r="D88" s="34" t="s">
        <v>19</v>
      </c>
      <c r="E88" s="34" t="s">
        <v>19</v>
      </c>
      <c r="F88" s="34" t="s">
        <v>19</v>
      </c>
      <c r="G88" s="40" t="n">
        <v>19270.4</v>
      </c>
      <c r="H88" s="40" t="n">
        <v>19270.4</v>
      </c>
      <c r="I88" s="45"/>
      <c r="J88" s="39" t="n">
        <v>17985.05</v>
      </c>
      <c r="K88" s="39" t="n">
        <v>1519.44</v>
      </c>
      <c r="L88" s="41" t="s">
        <v>19</v>
      </c>
      <c r="M88" s="39" t="n">
        <v>53.73</v>
      </c>
      <c r="N88" s="39" t="n">
        <v>53.73</v>
      </c>
      <c r="O88" s="39" t="n">
        <v>19716.99</v>
      </c>
      <c r="P88" s="39" t="n">
        <v>19716.99</v>
      </c>
      <c r="R88" s="42" t="n">
        <v>18439.22</v>
      </c>
      <c r="S88" s="42" t="n">
        <v>1548.86</v>
      </c>
      <c r="T88" s="34" t="s">
        <v>19</v>
      </c>
      <c r="U88" s="34" t="s">
        <v>19</v>
      </c>
      <c r="V88" s="34" t="s">
        <v>19</v>
      </c>
      <c r="W88" s="42" t="n">
        <v>20150.97</v>
      </c>
      <c r="X88" s="42" t="n">
        <v>20150.97</v>
      </c>
      <c r="Z88" s="39" t="n">
        <v>19050.49</v>
      </c>
      <c r="AA88" s="39" t="n">
        <v>1587.54</v>
      </c>
      <c r="AB88" s="40" t="s">
        <v>19</v>
      </c>
      <c r="AC88" s="40" t="s">
        <v>19</v>
      </c>
      <c r="AD88" s="40" t="s">
        <v>19</v>
      </c>
      <c r="AE88" s="39" t="n">
        <v>20806.51</v>
      </c>
      <c r="AF88" s="39" t="n">
        <v>20806.51</v>
      </c>
      <c r="AH88" s="39" t="n">
        <v>19603.9940071622</v>
      </c>
      <c r="AI88" s="39" t="n">
        <v>1641.75827054814</v>
      </c>
      <c r="AJ88" s="34" t="s">
        <v>19</v>
      </c>
      <c r="AK88" s="34" t="s">
        <v>19</v>
      </c>
      <c r="AL88" s="34" t="s">
        <v>19</v>
      </c>
      <c r="AM88" s="40" t="n">
        <v>21419.2449380235</v>
      </c>
      <c r="AN88" s="40" t="n">
        <v>21419.2449380235</v>
      </c>
      <c r="AO88" s="45"/>
      <c r="AP88" s="39" t="n">
        <v>20011.3618546757</v>
      </c>
      <c r="AQ88" s="39" t="n">
        <v>1680.54256708832</v>
      </c>
      <c r="AR88" s="40" t="s">
        <v>19</v>
      </c>
      <c r="AS88" s="34" t="n">
        <v>176</v>
      </c>
      <c r="AT88" s="34" t="n">
        <v>176</v>
      </c>
      <c r="AU88" s="40" t="n">
        <v>22045.0898659967</v>
      </c>
      <c r="AV88" s="40" t="n">
        <v>22045.0898659967</v>
      </c>
    </row>
    <row r="89" customFormat="false" ht="9" hidden="false" customHeight="true" outlineLevel="0" collapsed="false">
      <c r="A89" s="52" t="s">
        <v>82</v>
      </c>
      <c r="B89" s="34" t="n">
        <v>19410.58</v>
      </c>
      <c r="C89" s="34" t="n">
        <v>1617.55</v>
      </c>
      <c r="D89" s="34" t="s">
        <v>19</v>
      </c>
      <c r="E89" s="34" t="s">
        <v>19</v>
      </c>
      <c r="F89" s="34" t="s">
        <v>19</v>
      </c>
      <c r="G89" s="34" t="n">
        <v>21198.52</v>
      </c>
      <c r="H89" s="34" t="n">
        <v>21198.52</v>
      </c>
      <c r="I89" s="45"/>
      <c r="J89" s="34" t="n">
        <v>19842.58</v>
      </c>
      <c r="K89" s="34" t="n">
        <v>1680.19</v>
      </c>
      <c r="L89" s="41" t="s">
        <v>19</v>
      </c>
      <c r="M89" s="34" t="n">
        <v>62</v>
      </c>
      <c r="N89" s="34" t="n">
        <v>62</v>
      </c>
      <c r="O89" s="34" t="n">
        <v>21759.81</v>
      </c>
      <c r="P89" s="34" t="n">
        <v>21759.81</v>
      </c>
      <c r="R89" s="34" t="n">
        <v>20389.06</v>
      </c>
      <c r="S89" s="34" t="n">
        <v>1712.59</v>
      </c>
      <c r="T89" s="34" t="s">
        <v>19</v>
      </c>
      <c r="U89" s="34" t="s">
        <v>19</v>
      </c>
      <c r="V89" s="34" t="s">
        <v>19</v>
      </c>
      <c r="W89" s="34" t="n">
        <v>22281.58</v>
      </c>
      <c r="X89" s="34" t="n">
        <v>22281.58</v>
      </c>
      <c r="Z89" s="34" t="n">
        <v>21121.3</v>
      </c>
      <c r="AA89" s="34" t="n">
        <v>1760.11</v>
      </c>
      <c r="AB89" s="40" t="s">
        <v>19</v>
      </c>
      <c r="AC89" s="40" t="s">
        <v>19</v>
      </c>
      <c r="AD89" s="40" t="s">
        <v>19</v>
      </c>
      <c r="AE89" s="34" t="n">
        <v>23068.06</v>
      </c>
      <c r="AF89" s="34" t="n">
        <v>23068.06</v>
      </c>
      <c r="AH89" s="34" t="n">
        <v>21790.78</v>
      </c>
      <c r="AI89" s="34" t="n">
        <v>1825.65</v>
      </c>
      <c r="AJ89" s="34" t="s">
        <v>19</v>
      </c>
      <c r="AK89" s="34" t="s">
        <v>19</v>
      </c>
      <c r="AL89" s="34" t="s">
        <v>19</v>
      </c>
      <c r="AM89" s="34" t="n">
        <v>23809.18</v>
      </c>
      <c r="AN89" s="34" t="n">
        <v>23809.18</v>
      </c>
      <c r="AO89" s="45"/>
      <c r="AP89" s="34" t="n">
        <v>22288.96</v>
      </c>
      <c r="AQ89" s="34" t="n">
        <v>1873.3</v>
      </c>
      <c r="AR89" s="34" t="s">
        <v>19</v>
      </c>
      <c r="AS89" s="34" t="n">
        <v>176</v>
      </c>
      <c r="AT89" s="34" t="n">
        <v>176</v>
      </c>
      <c r="AU89" s="34" t="n">
        <v>24535.53</v>
      </c>
      <c r="AV89" s="34" t="n">
        <v>24535.53</v>
      </c>
    </row>
    <row r="90" customFormat="false" ht="9" hidden="false" customHeight="true" outlineLevel="0" collapsed="false">
      <c r="A90" s="52" t="s">
        <v>83</v>
      </c>
      <c r="B90" s="34" t="n">
        <v>19410.58</v>
      </c>
      <c r="C90" s="34" t="n">
        <v>1617.55</v>
      </c>
      <c r="D90" s="34" t="s">
        <v>19</v>
      </c>
      <c r="E90" s="34" t="s">
        <v>19</v>
      </c>
      <c r="F90" s="34" t="s">
        <v>19</v>
      </c>
      <c r="G90" s="34" t="n">
        <v>21198.52</v>
      </c>
      <c r="H90" s="34" t="n">
        <v>21198.52</v>
      </c>
      <c r="I90" s="45"/>
      <c r="J90" s="34" t="n">
        <v>19842.58</v>
      </c>
      <c r="K90" s="34" t="n">
        <v>1680.19</v>
      </c>
      <c r="L90" s="41" t="s">
        <v>19</v>
      </c>
      <c r="M90" s="34" t="n">
        <v>62</v>
      </c>
      <c r="N90" s="34" t="n">
        <v>62</v>
      </c>
      <c r="O90" s="34" t="n">
        <v>21759.81</v>
      </c>
      <c r="P90" s="34" t="n">
        <v>21759.81</v>
      </c>
      <c r="R90" s="34" t="n">
        <v>20389.06</v>
      </c>
      <c r="S90" s="34" t="n">
        <v>1712.59</v>
      </c>
      <c r="T90" s="34" t="s">
        <v>19</v>
      </c>
      <c r="U90" s="34" t="s">
        <v>19</v>
      </c>
      <c r="V90" s="34" t="s">
        <v>19</v>
      </c>
      <c r="W90" s="34" t="n">
        <v>22281.58</v>
      </c>
      <c r="X90" s="34" t="n">
        <v>22281.58</v>
      </c>
      <c r="Z90" s="34" t="n">
        <v>21121.3</v>
      </c>
      <c r="AA90" s="34" t="n">
        <v>1760.11</v>
      </c>
      <c r="AB90" s="40" t="s">
        <v>19</v>
      </c>
      <c r="AC90" s="40" t="s">
        <v>19</v>
      </c>
      <c r="AD90" s="40" t="s">
        <v>19</v>
      </c>
      <c r="AE90" s="34" t="n">
        <v>23068.06</v>
      </c>
      <c r="AF90" s="34" t="n">
        <v>23068.06</v>
      </c>
      <c r="AH90" s="34" t="n">
        <v>21790.78</v>
      </c>
      <c r="AI90" s="34" t="n">
        <v>1825.65</v>
      </c>
      <c r="AJ90" s="34" t="s">
        <v>19</v>
      </c>
      <c r="AK90" s="34" t="s">
        <v>19</v>
      </c>
      <c r="AL90" s="34" t="s">
        <v>19</v>
      </c>
      <c r="AM90" s="34" t="n">
        <v>23809.18</v>
      </c>
      <c r="AN90" s="34" t="n">
        <v>23809.18</v>
      </c>
      <c r="AO90" s="45"/>
      <c r="AP90" s="34" t="n">
        <v>22288.96</v>
      </c>
      <c r="AQ90" s="34" t="n">
        <v>1873.3</v>
      </c>
      <c r="AR90" s="34" t="s">
        <v>19</v>
      </c>
      <c r="AS90" s="34" t="n">
        <v>176</v>
      </c>
      <c r="AT90" s="34" t="n">
        <v>176</v>
      </c>
      <c r="AU90" s="34" t="n">
        <v>24535.53</v>
      </c>
      <c r="AV90" s="34" t="n">
        <v>24535.53</v>
      </c>
    </row>
    <row r="91" customFormat="false" ht="9" hidden="false" customHeight="true" outlineLevel="0" collapsed="false">
      <c r="A91" s="52" t="s">
        <v>84</v>
      </c>
      <c r="B91" s="34" t="n">
        <v>18861.6</v>
      </c>
      <c r="C91" s="34" t="n">
        <v>1571.8</v>
      </c>
      <c r="D91" s="34" t="s">
        <v>19</v>
      </c>
      <c r="E91" s="34" t="s">
        <v>19</v>
      </c>
      <c r="F91" s="34" t="s">
        <v>19</v>
      </c>
      <c r="G91" s="34" t="n">
        <v>20598.24</v>
      </c>
      <c r="H91" s="34" t="n">
        <v>20598.24</v>
      </c>
      <c r="I91" s="45"/>
      <c r="J91" s="34" t="n">
        <v>19267.68</v>
      </c>
      <c r="K91" s="34" t="n">
        <v>1631.2</v>
      </c>
      <c r="L91" s="41" t="s">
        <v>19</v>
      </c>
      <c r="M91" s="34" t="n">
        <v>62</v>
      </c>
      <c r="N91" s="34" t="n">
        <v>62</v>
      </c>
      <c r="O91" s="34" t="n">
        <v>21130.08</v>
      </c>
      <c r="P91" s="34" t="n">
        <v>21130.08</v>
      </c>
      <c r="R91" s="34" t="n">
        <v>19793.64</v>
      </c>
      <c r="S91" s="34" t="n">
        <v>1662.52</v>
      </c>
      <c r="T91" s="34" t="s">
        <v>19</v>
      </c>
      <c r="U91" s="34" t="s">
        <v>19</v>
      </c>
      <c r="V91" s="34" t="s">
        <v>19</v>
      </c>
      <c r="W91" s="34" t="n">
        <v>21630.09</v>
      </c>
      <c r="X91" s="34" t="n">
        <v>21630.09</v>
      </c>
      <c r="Z91" s="34" t="n">
        <v>20481.6</v>
      </c>
      <c r="AA91" s="34" t="n">
        <v>1706.8</v>
      </c>
      <c r="AB91" s="40" t="s">
        <v>19</v>
      </c>
      <c r="AC91" s="40" t="s">
        <v>19</v>
      </c>
      <c r="AD91" s="40" t="s">
        <v>19</v>
      </c>
      <c r="AE91" s="34" t="n">
        <v>22368.64</v>
      </c>
      <c r="AF91" s="34" t="n">
        <v>22368.64</v>
      </c>
      <c r="AH91" s="34" t="n">
        <v>21123.31</v>
      </c>
      <c r="AI91" s="34" t="n">
        <v>1770.02</v>
      </c>
      <c r="AJ91" s="34" t="s">
        <v>19</v>
      </c>
      <c r="AK91" s="34" t="s">
        <v>19</v>
      </c>
      <c r="AL91" s="34" t="s">
        <v>19</v>
      </c>
      <c r="AM91" s="34" t="n">
        <v>23079.42</v>
      </c>
      <c r="AN91" s="34" t="n">
        <v>23079.42</v>
      </c>
      <c r="AO91" s="45"/>
      <c r="AP91" s="34" t="n">
        <v>21595.5</v>
      </c>
      <c r="AQ91" s="34" t="n">
        <v>1814.43</v>
      </c>
      <c r="AR91" s="34" t="s">
        <v>19</v>
      </c>
      <c r="AS91" s="34" t="n">
        <v>176</v>
      </c>
      <c r="AT91" s="34" t="n">
        <v>176</v>
      </c>
      <c r="AU91" s="34" t="n">
        <v>23776.29</v>
      </c>
      <c r="AV91" s="34" t="n">
        <v>23776.29</v>
      </c>
    </row>
    <row r="92" customFormat="false" ht="9" hidden="false" customHeight="true" outlineLevel="0" collapsed="false">
      <c r="A92" s="52" t="s">
        <v>85</v>
      </c>
      <c r="B92" s="34" t="n">
        <v>18466.7</v>
      </c>
      <c r="C92" s="34" t="n">
        <v>1538.89</v>
      </c>
      <c r="D92" s="34" t="s">
        <v>19</v>
      </c>
      <c r="E92" s="34" t="s">
        <v>19</v>
      </c>
      <c r="F92" s="34" t="s">
        <v>19</v>
      </c>
      <c r="G92" s="34" t="n">
        <v>20167.84</v>
      </c>
      <c r="H92" s="34" t="n">
        <v>20167.84</v>
      </c>
      <c r="I92" s="45"/>
      <c r="J92" s="34" t="n">
        <v>18853.34</v>
      </c>
      <c r="K92" s="34" t="n">
        <v>1595.05</v>
      </c>
      <c r="L92" s="41" t="s">
        <v>19</v>
      </c>
      <c r="M92" s="34" t="n">
        <v>62</v>
      </c>
      <c r="N92" s="34" t="n">
        <v>62</v>
      </c>
      <c r="O92" s="34" t="n">
        <v>20676.8</v>
      </c>
      <c r="P92" s="34" t="n">
        <v>20676.8</v>
      </c>
      <c r="R92" s="34" t="n">
        <v>19359.86</v>
      </c>
      <c r="S92" s="34" t="n">
        <v>1626.37</v>
      </c>
      <c r="T92" s="34" t="s">
        <v>19</v>
      </c>
      <c r="U92" s="34" t="s">
        <v>19</v>
      </c>
      <c r="V92" s="34" t="s">
        <v>19</v>
      </c>
      <c r="W92" s="34" t="n">
        <v>21157.21</v>
      </c>
      <c r="X92" s="34" t="n">
        <v>21157.21</v>
      </c>
      <c r="Z92" s="34" t="n">
        <v>20021.9</v>
      </c>
      <c r="AA92" s="34" t="n">
        <v>1668.49</v>
      </c>
      <c r="AB92" s="40" t="s">
        <v>19</v>
      </c>
      <c r="AC92" s="40" t="s">
        <v>19</v>
      </c>
      <c r="AD92" s="40" t="s">
        <v>19</v>
      </c>
      <c r="AE92" s="34" t="n">
        <v>21867.42</v>
      </c>
      <c r="AF92" s="34" t="n">
        <v>21867.42</v>
      </c>
      <c r="AH92" s="34" t="n">
        <v>20636.35</v>
      </c>
      <c r="AI92" s="34" t="n">
        <v>1729.44</v>
      </c>
      <c r="AJ92" s="34" t="s">
        <v>19</v>
      </c>
      <c r="AK92" s="34" t="s">
        <v>19</v>
      </c>
      <c r="AL92" s="34" t="s">
        <v>19</v>
      </c>
      <c r="AM92" s="34" t="n">
        <v>22548.42</v>
      </c>
      <c r="AN92" s="34" t="n">
        <v>22548.42</v>
      </c>
      <c r="AO92" s="45"/>
      <c r="AP92" s="34" t="n">
        <v>21091.21</v>
      </c>
      <c r="AQ92" s="34" t="n">
        <v>1771.68</v>
      </c>
      <c r="AR92" s="34" t="s">
        <v>19</v>
      </c>
      <c r="AS92" s="34" t="n">
        <v>176</v>
      </c>
      <c r="AT92" s="34" t="n">
        <v>176</v>
      </c>
      <c r="AU92" s="34" t="n">
        <v>23225.63</v>
      </c>
      <c r="AV92" s="34" t="n">
        <v>23225.63</v>
      </c>
    </row>
    <row r="93" customFormat="false" ht="9" hidden="false" customHeight="true" outlineLevel="0" collapsed="false">
      <c r="A93" s="52" t="s">
        <v>86</v>
      </c>
      <c r="B93" s="34" t="n">
        <v>17583.61</v>
      </c>
      <c r="C93" s="34" t="n">
        <v>1465.3</v>
      </c>
      <c r="D93" s="34" t="s">
        <v>19</v>
      </c>
      <c r="E93" s="34" t="s">
        <v>19</v>
      </c>
      <c r="F93" s="34" t="s">
        <v>19</v>
      </c>
      <c r="G93" s="34" t="n">
        <v>19203.92</v>
      </c>
      <c r="H93" s="34" t="n">
        <v>19203.92</v>
      </c>
      <c r="I93" s="45"/>
      <c r="J93" s="34" t="n">
        <v>17924.89</v>
      </c>
      <c r="K93" s="34" t="n">
        <v>1514.98</v>
      </c>
      <c r="L93" s="41" t="s">
        <v>19</v>
      </c>
      <c r="M93" s="34" t="n">
        <v>50</v>
      </c>
      <c r="N93" s="34" t="n">
        <v>50</v>
      </c>
      <c r="O93" s="34" t="n">
        <v>19648.55</v>
      </c>
      <c r="P93" s="34" t="n">
        <v>19648.55</v>
      </c>
      <c r="R93" s="34" t="n">
        <v>18399.01</v>
      </c>
      <c r="S93" s="34" t="n">
        <v>1546.3</v>
      </c>
      <c r="T93" s="34" t="s">
        <v>19</v>
      </c>
      <c r="U93" s="34" t="s">
        <v>19</v>
      </c>
      <c r="V93" s="34" t="s">
        <v>19</v>
      </c>
      <c r="W93" s="34" t="n">
        <v>20108.3</v>
      </c>
      <c r="X93" s="34" t="n">
        <v>20108.3</v>
      </c>
      <c r="Z93" s="34" t="n">
        <v>19048.09</v>
      </c>
      <c r="AA93" s="34" t="n">
        <v>1587.34</v>
      </c>
      <c r="AB93" s="40" t="s">
        <v>19</v>
      </c>
      <c r="AC93" s="40" t="s">
        <v>19</v>
      </c>
      <c r="AD93" s="40" t="s">
        <v>19</v>
      </c>
      <c r="AE93" s="34" t="n">
        <v>20804.36</v>
      </c>
      <c r="AF93" s="34" t="n">
        <v>20804.36</v>
      </c>
      <c r="AH93" s="34" t="n">
        <v>19624.09</v>
      </c>
      <c r="AI93" s="34" t="n">
        <v>1642.65</v>
      </c>
      <c r="AJ93" s="34" t="s">
        <v>19</v>
      </c>
      <c r="AK93" s="34" t="s">
        <v>19</v>
      </c>
      <c r="AL93" s="34" t="s">
        <v>19</v>
      </c>
      <c r="AM93" s="34" t="n">
        <v>21440.89</v>
      </c>
      <c r="AN93" s="34" t="n">
        <v>21440.89</v>
      </c>
      <c r="AO93" s="45"/>
      <c r="AP93" s="34" t="n">
        <v>20041.04</v>
      </c>
      <c r="AQ93" s="34" t="n">
        <v>1683.81</v>
      </c>
      <c r="AR93" s="34" t="s">
        <v>19</v>
      </c>
      <c r="AS93" s="34" t="n">
        <v>176</v>
      </c>
      <c r="AT93" s="34" t="n">
        <v>176</v>
      </c>
      <c r="AU93" s="34" t="n">
        <v>22078.79</v>
      </c>
      <c r="AV93" s="34" t="n">
        <v>22078.79</v>
      </c>
    </row>
    <row r="94" customFormat="false" ht="9" hidden="false" customHeight="true" outlineLevel="0" collapsed="false">
      <c r="A94" s="52" t="s">
        <v>87</v>
      </c>
      <c r="B94" s="34" t="n">
        <v>17583.61</v>
      </c>
      <c r="C94" s="34" t="n">
        <v>1465.3</v>
      </c>
      <c r="D94" s="34" t="s">
        <v>19</v>
      </c>
      <c r="E94" s="34" t="s">
        <v>19</v>
      </c>
      <c r="F94" s="34" t="s">
        <v>19</v>
      </c>
      <c r="G94" s="34" t="n">
        <v>19203.92</v>
      </c>
      <c r="H94" s="34" t="n">
        <v>19203.92</v>
      </c>
      <c r="I94" s="45"/>
      <c r="J94" s="34" t="n">
        <v>17924.89</v>
      </c>
      <c r="K94" s="34" t="n">
        <v>1514.98</v>
      </c>
      <c r="L94" s="41" t="s">
        <v>19</v>
      </c>
      <c r="M94" s="34" t="n">
        <v>50</v>
      </c>
      <c r="N94" s="34" t="n">
        <v>50</v>
      </c>
      <c r="O94" s="34" t="n">
        <v>19648.55</v>
      </c>
      <c r="P94" s="34" t="n">
        <v>19648.55</v>
      </c>
      <c r="R94" s="34" t="n">
        <v>18399.01</v>
      </c>
      <c r="S94" s="34" t="n">
        <v>1546.3</v>
      </c>
      <c r="T94" s="34" t="s">
        <v>19</v>
      </c>
      <c r="U94" s="34" t="s">
        <v>19</v>
      </c>
      <c r="V94" s="34" t="s">
        <v>19</v>
      </c>
      <c r="W94" s="34" t="n">
        <v>20108.3</v>
      </c>
      <c r="X94" s="34" t="n">
        <v>20108.3</v>
      </c>
      <c r="Z94" s="34" t="n">
        <v>19048.09</v>
      </c>
      <c r="AA94" s="34" t="n">
        <v>1587.34</v>
      </c>
      <c r="AB94" s="40" t="s">
        <v>19</v>
      </c>
      <c r="AC94" s="40" t="s">
        <v>19</v>
      </c>
      <c r="AD94" s="40" t="s">
        <v>19</v>
      </c>
      <c r="AE94" s="34" t="n">
        <v>20804.36</v>
      </c>
      <c r="AF94" s="34" t="n">
        <v>20804.36</v>
      </c>
      <c r="AH94" s="34" t="n">
        <v>19624.09</v>
      </c>
      <c r="AI94" s="34" t="n">
        <v>1642.65</v>
      </c>
      <c r="AJ94" s="34" t="s">
        <v>19</v>
      </c>
      <c r="AK94" s="34" t="s">
        <v>19</v>
      </c>
      <c r="AL94" s="34" t="s">
        <v>19</v>
      </c>
      <c r="AM94" s="34" t="n">
        <v>21440.89</v>
      </c>
      <c r="AN94" s="34" t="n">
        <v>21440.89</v>
      </c>
      <c r="AO94" s="45"/>
      <c r="AP94" s="34" t="n">
        <v>20041.04</v>
      </c>
      <c r="AQ94" s="34" t="n">
        <v>1683.81</v>
      </c>
      <c r="AR94" s="34" t="s">
        <v>19</v>
      </c>
      <c r="AS94" s="34" t="n">
        <v>176</v>
      </c>
      <c r="AT94" s="34" t="n">
        <v>176</v>
      </c>
      <c r="AU94" s="34" t="n">
        <v>22078.79</v>
      </c>
      <c r="AV94" s="34" t="n">
        <v>22078.79</v>
      </c>
    </row>
    <row r="95" customFormat="false" ht="9" hidden="false" customHeight="true" outlineLevel="0" collapsed="false">
      <c r="A95" s="52" t="s">
        <v>88</v>
      </c>
      <c r="B95" s="34" t="n">
        <v>17329.2</v>
      </c>
      <c r="C95" s="34" t="n">
        <v>1444.1</v>
      </c>
      <c r="D95" s="34" t="s">
        <v>19</v>
      </c>
      <c r="E95" s="34" t="s">
        <v>19</v>
      </c>
      <c r="F95" s="34" t="s">
        <v>19</v>
      </c>
      <c r="G95" s="34" t="n">
        <v>18925.85</v>
      </c>
      <c r="H95" s="34" t="n">
        <v>18925.85</v>
      </c>
      <c r="I95" s="45"/>
      <c r="J95" s="34" t="n">
        <v>17646.72</v>
      </c>
      <c r="K95" s="34" t="n">
        <v>1489.46</v>
      </c>
      <c r="L95" s="41" t="s">
        <v>19</v>
      </c>
      <c r="M95" s="34" t="n">
        <v>50</v>
      </c>
      <c r="N95" s="34" t="n">
        <v>50</v>
      </c>
      <c r="O95" s="34" t="n">
        <v>19342.16</v>
      </c>
      <c r="P95" s="34" t="n">
        <v>19342.16</v>
      </c>
      <c r="R95" s="34" t="n">
        <v>18077.64</v>
      </c>
      <c r="S95" s="34" t="n">
        <v>1518.62</v>
      </c>
      <c r="T95" s="34" t="s">
        <v>19</v>
      </c>
      <c r="U95" s="34" t="s">
        <v>19</v>
      </c>
      <c r="V95" s="34" t="s">
        <v>19</v>
      </c>
      <c r="W95" s="34" t="n">
        <v>19756.15</v>
      </c>
      <c r="X95" s="34" t="n">
        <v>19756.15</v>
      </c>
      <c r="Z95" s="34" t="n">
        <v>18664.08</v>
      </c>
      <c r="AA95" s="34" t="n">
        <v>1555.34</v>
      </c>
      <c r="AB95" s="40" t="s">
        <v>19</v>
      </c>
      <c r="AC95" s="40" t="s">
        <v>19</v>
      </c>
      <c r="AD95" s="40" t="s">
        <v>19</v>
      </c>
      <c r="AE95" s="34" t="n">
        <v>20384.66</v>
      </c>
      <c r="AF95" s="34" t="n">
        <v>20384.66</v>
      </c>
      <c r="AH95" s="34" t="n">
        <v>19187.03</v>
      </c>
      <c r="AI95" s="34" t="n">
        <v>1606.23</v>
      </c>
      <c r="AJ95" s="34" t="s">
        <v>19</v>
      </c>
      <c r="AK95" s="34" t="s">
        <v>19</v>
      </c>
      <c r="AL95" s="34" t="s">
        <v>19</v>
      </c>
      <c r="AM95" s="34" t="n">
        <v>20963.23</v>
      </c>
      <c r="AN95" s="34" t="n">
        <v>20963.23</v>
      </c>
      <c r="AO95" s="45"/>
      <c r="AP95" s="34" t="n">
        <v>19569.33</v>
      </c>
      <c r="AQ95" s="34" t="n">
        <v>1643.05</v>
      </c>
      <c r="AR95" s="34" t="s">
        <v>19</v>
      </c>
      <c r="AS95" s="34" t="n">
        <v>176</v>
      </c>
      <c r="AT95" s="34" t="n">
        <v>176</v>
      </c>
      <c r="AU95" s="34" t="n">
        <v>21561.82</v>
      </c>
      <c r="AV95" s="34" t="n">
        <v>21561.82</v>
      </c>
    </row>
    <row r="96" customFormat="false" ht="9" hidden="false" customHeight="true" outlineLevel="0" collapsed="false">
      <c r="A96" s="52" t="s">
        <v>89</v>
      </c>
      <c r="B96" s="34" t="n">
        <v>17048.23</v>
      </c>
      <c r="C96" s="34" t="n">
        <v>1420.69</v>
      </c>
      <c r="D96" s="34" t="s">
        <v>19</v>
      </c>
      <c r="E96" s="34" t="s">
        <v>19</v>
      </c>
      <c r="F96" s="34" t="s">
        <v>19</v>
      </c>
      <c r="G96" s="34" t="n">
        <v>18618.38</v>
      </c>
      <c r="H96" s="34" t="n">
        <v>18618.38</v>
      </c>
      <c r="I96" s="45"/>
      <c r="J96" s="34" t="n">
        <v>17350.63</v>
      </c>
      <c r="K96" s="34" t="n">
        <v>1463.89</v>
      </c>
      <c r="L96" s="41" t="s">
        <v>19</v>
      </c>
      <c r="M96" s="34" t="n">
        <v>50</v>
      </c>
      <c r="N96" s="34" t="n">
        <v>50</v>
      </c>
      <c r="O96" s="34" t="n">
        <v>19017.24</v>
      </c>
      <c r="P96" s="34" t="n">
        <v>19017.24</v>
      </c>
      <c r="R96" s="34" t="n">
        <v>17755.63</v>
      </c>
      <c r="S96" s="34" t="n">
        <v>1490.89</v>
      </c>
      <c r="T96" s="34" t="s">
        <v>19</v>
      </c>
      <c r="U96" s="34" t="s">
        <v>19</v>
      </c>
      <c r="V96" s="34" t="s">
        <v>19</v>
      </c>
      <c r="W96" s="34" t="n">
        <v>19402.91</v>
      </c>
      <c r="X96" s="34" t="n">
        <v>19402.91</v>
      </c>
      <c r="Z96" s="34" t="n">
        <v>18305.35</v>
      </c>
      <c r="AA96" s="34" t="n">
        <v>1525.45</v>
      </c>
      <c r="AB96" s="40" t="s">
        <v>19</v>
      </c>
      <c r="AC96" s="40" t="s">
        <v>19</v>
      </c>
      <c r="AD96" s="40" t="s">
        <v>19</v>
      </c>
      <c r="AE96" s="34" t="n">
        <v>19992.21</v>
      </c>
      <c r="AF96" s="34" t="n">
        <v>19992.21</v>
      </c>
      <c r="AH96" s="34" t="n">
        <v>18801.31</v>
      </c>
      <c r="AI96" s="34" t="n">
        <v>1574.09</v>
      </c>
      <c r="AJ96" s="34" t="s">
        <v>19</v>
      </c>
      <c r="AK96" s="34" t="s">
        <v>19</v>
      </c>
      <c r="AL96" s="34" t="s">
        <v>19</v>
      </c>
      <c r="AM96" s="34" t="n">
        <v>20541.29</v>
      </c>
      <c r="AN96" s="34" t="n">
        <v>20541.29</v>
      </c>
      <c r="AO96" s="45"/>
      <c r="AP96" s="34" t="n">
        <v>19166.28</v>
      </c>
      <c r="AQ96" s="34" t="n">
        <v>1608.74</v>
      </c>
      <c r="AR96" s="34" t="s">
        <v>19</v>
      </c>
      <c r="AS96" s="34" t="n">
        <v>176</v>
      </c>
      <c r="AT96" s="34" t="n">
        <v>176</v>
      </c>
      <c r="AU96" s="34" t="n">
        <v>21120.22</v>
      </c>
      <c r="AV96" s="34" t="n">
        <v>21120.22</v>
      </c>
    </row>
    <row r="97" customFormat="false" ht="9" hidden="false" customHeight="true" outlineLevel="0" collapsed="false">
      <c r="A97" s="52" t="s">
        <v>90</v>
      </c>
      <c r="B97" s="34" t="n">
        <v>16586.21</v>
      </c>
      <c r="C97" s="34" t="n">
        <v>1382.18</v>
      </c>
      <c r="D97" s="34" t="s">
        <v>19</v>
      </c>
      <c r="E97" s="34" t="s">
        <v>19</v>
      </c>
      <c r="F97" s="34" t="s">
        <v>19</v>
      </c>
      <c r="G97" s="34" t="n">
        <v>18114.45</v>
      </c>
      <c r="H97" s="34" t="n">
        <v>18114.45</v>
      </c>
      <c r="I97" s="45"/>
      <c r="J97" s="34" t="n">
        <v>16873.49</v>
      </c>
      <c r="K97" s="34" t="n">
        <v>1423.22</v>
      </c>
      <c r="L97" s="41" t="s">
        <v>19</v>
      </c>
      <c r="M97" s="34" t="n">
        <v>50</v>
      </c>
      <c r="N97" s="34" t="n">
        <v>50</v>
      </c>
      <c r="O97" s="34" t="n">
        <v>18495.87</v>
      </c>
      <c r="P97" s="34" t="n">
        <v>18495.87</v>
      </c>
      <c r="R97" s="34" t="n">
        <v>17267.69</v>
      </c>
      <c r="S97" s="34" t="n">
        <v>1450.22</v>
      </c>
      <c r="T97" s="34" t="s">
        <v>19</v>
      </c>
      <c r="U97" s="34" t="s">
        <v>19</v>
      </c>
      <c r="V97" s="34" t="s">
        <v>19</v>
      </c>
      <c r="W97" s="34" t="n">
        <v>18870.66</v>
      </c>
      <c r="X97" s="34" t="n">
        <v>18870.66</v>
      </c>
      <c r="Z97" s="34" t="n">
        <v>17804.45</v>
      </c>
      <c r="AA97" s="34" t="n">
        <v>1483.7</v>
      </c>
      <c r="AB97" s="40" t="s">
        <v>19</v>
      </c>
      <c r="AC97" s="40" t="s">
        <v>19</v>
      </c>
      <c r="AD97" s="40" t="s">
        <v>19</v>
      </c>
      <c r="AE97" s="34" t="n">
        <v>19445.79</v>
      </c>
      <c r="AF97" s="34" t="n">
        <v>19445.79</v>
      </c>
      <c r="AH97" s="34" t="n">
        <v>18286.02</v>
      </c>
      <c r="AI97" s="34" t="n">
        <v>1531.15</v>
      </c>
      <c r="AJ97" s="34" t="s">
        <v>19</v>
      </c>
      <c r="AK97" s="34" t="s">
        <v>19</v>
      </c>
      <c r="AL97" s="34" t="s">
        <v>19</v>
      </c>
      <c r="AM97" s="34" t="n">
        <v>19979.16</v>
      </c>
      <c r="AN97" s="34" t="n">
        <v>19979.16</v>
      </c>
      <c r="AO97" s="45"/>
      <c r="AP97" s="34" t="n">
        <v>18642.33</v>
      </c>
      <c r="AQ97" s="34" t="n">
        <v>1564.72</v>
      </c>
      <c r="AR97" s="34" t="s">
        <v>19</v>
      </c>
      <c r="AS97" s="34" t="n">
        <v>176</v>
      </c>
      <c r="AT97" s="34" t="n">
        <v>176</v>
      </c>
      <c r="AU97" s="34" t="n">
        <v>20548.27</v>
      </c>
      <c r="AV97" s="34" t="n">
        <v>20548.27</v>
      </c>
    </row>
    <row r="98" customFormat="false" ht="9" hidden="false" customHeight="true" outlineLevel="0" collapsed="false">
      <c r="A98" s="52" t="s">
        <v>91</v>
      </c>
      <c r="B98" s="34" t="n">
        <v>15543.06</v>
      </c>
      <c r="C98" s="34" t="n">
        <v>1295.25</v>
      </c>
      <c r="D98" s="34" t="s">
        <v>19</v>
      </c>
      <c r="E98" s="34" t="s">
        <v>19</v>
      </c>
      <c r="F98" s="34" t="s">
        <v>19</v>
      </c>
      <c r="G98" s="34" t="n">
        <v>16976.18</v>
      </c>
      <c r="H98" s="34" t="n">
        <v>16976.18</v>
      </c>
      <c r="I98" s="45"/>
      <c r="J98" s="34" t="n">
        <v>15815.22</v>
      </c>
      <c r="K98" s="34" t="n">
        <v>1334.13</v>
      </c>
      <c r="L98" s="41" t="s">
        <v>19</v>
      </c>
      <c r="M98" s="34" t="n">
        <v>40</v>
      </c>
      <c r="N98" s="34" t="n">
        <v>40</v>
      </c>
      <c r="O98" s="34" t="n">
        <v>17330.16</v>
      </c>
      <c r="P98" s="34" t="n">
        <v>17330.16</v>
      </c>
      <c r="R98" s="34" t="n">
        <v>16191.06</v>
      </c>
      <c r="S98" s="34" t="n">
        <v>1360.05</v>
      </c>
      <c r="T98" s="34" t="s">
        <v>19</v>
      </c>
      <c r="U98" s="34" t="s">
        <v>19</v>
      </c>
      <c r="V98" s="34" t="s">
        <v>19</v>
      </c>
      <c r="W98" s="34" t="n">
        <v>17695.34</v>
      </c>
      <c r="X98" s="34" t="n">
        <v>17695.34</v>
      </c>
      <c r="Z98" s="34" t="n">
        <v>16709.46</v>
      </c>
      <c r="AA98" s="34" t="n">
        <v>1392.45</v>
      </c>
      <c r="AB98" s="40" t="s">
        <v>19</v>
      </c>
      <c r="AC98" s="40" t="s">
        <v>19</v>
      </c>
      <c r="AD98" s="40" t="s">
        <v>19</v>
      </c>
      <c r="AE98" s="34" t="n">
        <v>18250.87</v>
      </c>
      <c r="AF98" s="34" t="n">
        <v>18250.87</v>
      </c>
      <c r="AH98" s="34" t="n">
        <v>17171.74</v>
      </c>
      <c r="AI98" s="34" t="n">
        <v>1437.48</v>
      </c>
      <c r="AJ98" s="34" t="s">
        <v>19</v>
      </c>
      <c r="AK98" s="34" t="s">
        <v>19</v>
      </c>
      <c r="AL98" s="34" t="s">
        <v>19</v>
      </c>
      <c r="AM98" s="34" t="n">
        <v>18762.36</v>
      </c>
      <c r="AN98" s="34" t="n">
        <v>18762.36</v>
      </c>
      <c r="AO98" s="45"/>
      <c r="AP98" s="34" t="n">
        <v>17509.64</v>
      </c>
      <c r="AQ98" s="34" t="n">
        <v>1469.97</v>
      </c>
      <c r="AR98" s="34" t="s">
        <v>19</v>
      </c>
      <c r="AS98" s="34" t="n">
        <v>176</v>
      </c>
      <c r="AT98" s="34" t="n">
        <v>176</v>
      </c>
      <c r="AU98" s="34" t="n">
        <v>19311.81</v>
      </c>
      <c r="AV98" s="34" t="n">
        <v>19311.81</v>
      </c>
    </row>
    <row r="99" customFormat="false" ht="9" hidden="false" customHeight="true" outlineLevel="0" collapsed="false">
      <c r="A99" s="48" t="s">
        <v>27</v>
      </c>
      <c r="B99" s="39" t="n">
        <v>21507.33</v>
      </c>
      <c r="C99" s="39" t="n">
        <v>1792.28</v>
      </c>
      <c r="D99" s="34" t="s">
        <v>19</v>
      </c>
      <c r="E99" s="34" t="s">
        <v>19</v>
      </c>
      <c r="F99" s="34" t="s">
        <v>19</v>
      </c>
      <c r="G99" s="40" t="n">
        <v>23485.67</v>
      </c>
      <c r="H99" s="40" t="n">
        <v>23485.67</v>
      </c>
      <c r="I99" s="45"/>
      <c r="J99" s="39" t="n">
        <v>21976.99</v>
      </c>
      <c r="K99" s="39" t="n">
        <v>1861.73</v>
      </c>
      <c r="L99" s="41" t="s">
        <v>19</v>
      </c>
      <c r="M99" s="39" t="n">
        <v>64.89</v>
      </c>
      <c r="N99" s="39" t="n">
        <v>64.89</v>
      </c>
      <c r="O99" s="39" t="n">
        <v>24094.47</v>
      </c>
      <c r="P99" s="39" t="n">
        <v>24094.47</v>
      </c>
      <c r="R99" s="39" t="n">
        <v>22626.45</v>
      </c>
      <c r="S99" s="39" t="n">
        <v>1902.55</v>
      </c>
      <c r="T99" s="34" t="s">
        <v>19</v>
      </c>
      <c r="U99" s="34" t="s">
        <v>19</v>
      </c>
      <c r="V99" s="34" t="s">
        <v>19</v>
      </c>
      <c r="W99" s="39" t="n">
        <v>24725.74</v>
      </c>
      <c r="X99" s="39" t="n">
        <v>24725.74</v>
      </c>
      <c r="Z99" s="39" t="n">
        <v>23465.11</v>
      </c>
      <c r="AA99" s="39" t="n">
        <v>1955.43</v>
      </c>
      <c r="AB99" s="40" t="s">
        <v>19</v>
      </c>
      <c r="AC99" s="40" t="s">
        <v>19</v>
      </c>
      <c r="AD99" s="40" t="s">
        <v>19</v>
      </c>
      <c r="AE99" s="39" t="n">
        <v>25624.95</v>
      </c>
      <c r="AF99" s="39" t="n">
        <v>25624.95</v>
      </c>
      <c r="AH99" s="39" t="n">
        <v>24212.0791600631</v>
      </c>
      <c r="AI99" s="39" t="n">
        <v>2028.39728356686</v>
      </c>
      <c r="AJ99" s="34" t="s">
        <v>19</v>
      </c>
      <c r="AK99" s="34" t="s">
        <v>19</v>
      </c>
      <c r="AL99" s="34" t="s">
        <v>19</v>
      </c>
      <c r="AM99" s="40" t="n">
        <v>26451.693954904</v>
      </c>
      <c r="AN99" s="40" t="n">
        <v>26451.693954904</v>
      </c>
      <c r="AO99" s="45"/>
      <c r="AP99" s="39" t="n">
        <v>24764.9712191705</v>
      </c>
      <c r="AQ99" s="39" t="n">
        <v>2081.42343305187</v>
      </c>
      <c r="AR99" s="40" t="s">
        <v>19</v>
      </c>
      <c r="AS99" s="34" t="n">
        <v>176</v>
      </c>
      <c r="AT99" s="34" t="n">
        <v>176</v>
      </c>
      <c r="AU99" s="40" t="n">
        <v>27238.6291547741</v>
      </c>
      <c r="AV99" s="40" t="n">
        <v>27238.6291547741</v>
      </c>
    </row>
    <row r="100" customFormat="false" ht="9" hidden="false" customHeight="true" outlineLevel="0" collapsed="false">
      <c r="A100" s="52" t="s">
        <v>92</v>
      </c>
      <c r="B100" s="34" t="n">
        <v>26866.6</v>
      </c>
      <c r="C100" s="34" t="n">
        <v>2238.88</v>
      </c>
      <c r="D100" s="34" t="s">
        <v>19</v>
      </c>
      <c r="E100" s="34" t="s">
        <v>19</v>
      </c>
      <c r="F100" s="34" t="s">
        <v>19</v>
      </c>
      <c r="G100" s="34" t="n">
        <v>29331.05</v>
      </c>
      <c r="H100" s="34" t="n">
        <v>29331.05</v>
      </c>
      <c r="I100" s="45"/>
      <c r="J100" s="34" t="n">
        <v>27497.66</v>
      </c>
      <c r="K100" s="34" t="n">
        <v>2334.7</v>
      </c>
      <c r="L100" s="41" t="s">
        <v>19</v>
      </c>
      <c r="M100" s="34" t="n">
        <v>72</v>
      </c>
      <c r="N100" s="34" t="n">
        <v>72</v>
      </c>
      <c r="O100" s="34" t="n">
        <v>30135.6</v>
      </c>
      <c r="P100" s="34" t="n">
        <v>30135.6</v>
      </c>
      <c r="R100" s="34" t="n">
        <v>28447.33</v>
      </c>
      <c r="S100" s="34" t="n">
        <v>2396.26</v>
      </c>
      <c r="T100" s="34" t="s">
        <v>19</v>
      </c>
      <c r="U100" s="34" t="s">
        <v>19</v>
      </c>
      <c r="V100" s="34" t="s">
        <v>19</v>
      </c>
      <c r="W100" s="34" t="n">
        <v>31083.39</v>
      </c>
      <c r="X100" s="34" t="n">
        <v>31083.39</v>
      </c>
      <c r="Z100" s="34" t="n">
        <v>29636.41</v>
      </c>
      <c r="AA100" s="34" t="n">
        <v>2469.7</v>
      </c>
      <c r="AB100" s="40" t="s">
        <v>19</v>
      </c>
      <c r="AC100" s="40" t="s">
        <v>19</v>
      </c>
      <c r="AD100" s="40" t="s">
        <v>19</v>
      </c>
      <c r="AE100" s="34" t="n">
        <v>32356.75</v>
      </c>
      <c r="AF100" s="34" t="n">
        <v>32356.75</v>
      </c>
      <c r="AH100" s="34" t="n">
        <v>30638.2</v>
      </c>
      <c r="AI100" s="34" t="n">
        <v>2565.37</v>
      </c>
      <c r="AJ100" s="34" t="s">
        <v>19</v>
      </c>
      <c r="AK100" s="34" t="s">
        <v>19</v>
      </c>
      <c r="AL100" s="34" t="s">
        <v>19</v>
      </c>
      <c r="AM100" s="34" t="n">
        <v>33463.34</v>
      </c>
      <c r="AN100" s="34" t="n">
        <v>33463.34</v>
      </c>
      <c r="AO100" s="45"/>
      <c r="AP100" s="34" t="n">
        <v>31373.56</v>
      </c>
      <c r="AQ100" s="34" t="n">
        <v>2639.01</v>
      </c>
      <c r="AR100" s="34" t="s">
        <v>19</v>
      </c>
      <c r="AS100" s="34" t="n">
        <v>176</v>
      </c>
      <c r="AT100" s="34" t="n">
        <v>176</v>
      </c>
      <c r="AU100" s="34" t="n">
        <v>34455.04</v>
      </c>
      <c r="AV100" s="34" t="n">
        <v>34455.04</v>
      </c>
    </row>
    <row r="101" customFormat="false" ht="9" hidden="false" customHeight="true" outlineLevel="0" collapsed="false">
      <c r="A101" s="52" t="s">
        <v>93</v>
      </c>
      <c r="B101" s="34" t="n">
        <v>25487.78</v>
      </c>
      <c r="C101" s="34" t="n">
        <v>2123.98</v>
      </c>
      <c r="D101" s="34" t="s">
        <v>19</v>
      </c>
      <c r="E101" s="34" t="s">
        <v>19</v>
      </c>
      <c r="F101" s="34" t="s">
        <v>19</v>
      </c>
      <c r="G101" s="34" t="n">
        <v>27826.75</v>
      </c>
      <c r="H101" s="34" t="n">
        <v>27826.75</v>
      </c>
      <c r="I101" s="45"/>
      <c r="J101" s="34" t="n">
        <v>26103.73</v>
      </c>
      <c r="K101" s="34" t="n">
        <v>2217.64</v>
      </c>
      <c r="L101" s="41" t="s">
        <v>19</v>
      </c>
      <c r="M101" s="34" t="n">
        <v>72</v>
      </c>
      <c r="N101" s="34" t="n">
        <v>72</v>
      </c>
      <c r="O101" s="34" t="n">
        <v>28613.85</v>
      </c>
      <c r="P101" s="34" t="n">
        <v>28613.85</v>
      </c>
      <c r="R101" s="34" t="n">
        <v>26967</v>
      </c>
      <c r="S101" s="34" t="n">
        <v>2268.4</v>
      </c>
      <c r="T101" s="34" t="s">
        <v>19</v>
      </c>
      <c r="U101" s="34" t="s">
        <v>19</v>
      </c>
      <c r="V101" s="34" t="s">
        <v>19</v>
      </c>
      <c r="W101" s="34" t="n">
        <v>29463.56</v>
      </c>
      <c r="X101" s="34" t="n">
        <v>29463.56</v>
      </c>
      <c r="Z101" s="34" t="n">
        <v>27985.44</v>
      </c>
      <c r="AA101" s="34" t="n">
        <v>2332.12</v>
      </c>
      <c r="AB101" s="40" t="s">
        <v>19</v>
      </c>
      <c r="AC101" s="40" t="s">
        <v>19</v>
      </c>
      <c r="AD101" s="40" t="s">
        <v>19</v>
      </c>
      <c r="AE101" s="34" t="n">
        <v>30555.02</v>
      </c>
      <c r="AF101" s="34" t="n">
        <v>30555.02</v>
      </c>
      <c r="AH101" s="34" t="n">
        <v>28891.67</v>
      </c>
      <c r="AI101" s="34" t="n">
        <v>2419.82</v>
      </c>
      <c r="AJ101" s="34" t="s">
        <v>19</v>
      </c>
      <c r="AK101" s="34" t="s">
        <v>19</v>
      </c>
      <c r="AL101" s="34" t="s">
        <v>19</v>
      </c>
      <c r="AM101" s="34" t="n">
        <v>31557.21</v>
      </c>
      <c r="AN101" s="34" t="n">
        <v>31557.21</v>
      </c>
      <c r="AO101" s="45"/>
      <c r="AP101" s="34" t="n">
        <v>29549.05</v>
      </c>
      <c r="AQ101" s="34" t="n">
        <v>2483.72</v>
      </c>
      <c r="AR101" s="34" t="s">
        <v>19</v>
      </c>
      <c r="AS101" s="34" t="n">
        <v>176</v>
      </c>
      <c r="AT101" s="34" t="n">
        <v>176</v>
      </c>
      <c r="AU101" s="34" t="n">
        <v>32460.46</v>
      </c>
      <c r="AV101" s="34" t="n">
        <v>32460.46</v>
      </c>
    </row>
    <row r="102" customFormat="false" ht="9" hidden="false" customHeight="true" outlineLevel="0" collapsed="false">
      <c r="A102" s="52" t="s">
        <v>94</v>
      </c>
      <c r="B102" s="34" t="n">
        <v>25481.17</v>
      </c>
      <c r="C102" s="34" t="n">
        <v>2123.43</v>
      </c>
      <c r="D102" s="34" t="s">
        <v>19</v>
      </c>
      <c r="E102" s="34" t="s">
        <v>19</v>
      </c>
      <c r="F102" s="34" t="s">
        <v>19</v>
      </c>
      <c r="G102" s="34" t="n">
        <v>27817.37</v>
      </c>
      <c r="H102" s="34" t="n">
        <v>27817.37</v>
      </c>
      <c r="I102" s="45"/>
      <c r="J102" s="34" t="n">
        <v>26082</v>
      </c>
      <c r="K102" s="34" t="n">
        <v>2214.93</v>
      </c>
      <c r="L102" s="41" t="s">
        <v>19</v>
      </c>
      <c r="M102" s="34" t="n">
        <v>72</v>
      </c>
      <c r="N102" s="34" t="n">
        <v>72</v>
      </c>
      <c r="O102" s="34" t="n">
        <v>28587.04</v>
      </c>
      <c r="P102" s="34" t="n">
        <v>28587.04</v>
      </c>
      <c r="R102" s="34" t="n">
        <v>26926.91</v>
      </c>
      <c r="S102" s="34" t="n">
        <v>2264.61</v>
      </c>
      <c r="T102" s="34" t="s">
        <v>19</v>
      </c>
      <c r="U102" s="34" t="s">
        <v>19</v>
      </c>
      <c r="V102" s="34" t="s">
        <v>19</v>
      </c>
      <c r="W102" s="34" t="n">
        <v>29417.14</v>
      </c>
      <c r="X102" s="34" t="n">
        <v>29417.14</v>
      </c>
      <c r="Z102" s="34" t="n">
        <v>27914.03</v>
      </c>
      <c r="AA102" s="34" t="n">
        <v>2326.17</v>
      </c>
      <c r="AB102" s="40" t="s">
        <v>19</v>
      </c>
      <c r="AC102" s="40" t="s">
        <v>19</v>
      </c>
      <c r="AD102" s="40" t="s">
        <v>19</v>
      </c>
      <c r="AE102" s="34" t="n">
        <v>30474.83</v>
      </c>
      <c r="AF102" s="34" t="n">
        <v>30474.83</v>
      </c>
      <c r="AH102" s="34" t="n">
        <v>28794.07</v>
      </c>
      <c r="AI102" s="34" t="n">
        <v>2411.69</v>
      </c>
      <c r="AJ102" s="34" t="s">
        <v>19</v>
      </c>
      <c r="AK102" s="34" t="s">
        <v>19</v>
      </c>
      <c r="AL102" s="34" t="s">
        <v>19</v>
      </c>
      <c r="AM102" s="34" t="n">
        <v>31448.41</v>
      </c>
      <c r="AN102" s="34" t="n">
        <v>31448.41</v>
      </c>
      <c r="AO102" s="45"/>
      <c r="AP102" s="34" t="n">
        <v>29434.12</v>
      </c>
      <c r="AQ102" s="34" t="n">
        <v>2473.42</v>
      </c>
      <c r="AR102" s="34" t="s">
        <v>19</v>
      </c>
      <c r="AS102" s="34" t="n">
        <v>176</v>
      </c>
      <c r="AT102" s="34" t="n">
        <v>176</v>
      </c>
      <c r="AU102" s="34" t="n">
        <v>32332</v>
      </c>
      <c r="AV102" s="34" t="n">
        <v>32332</v>
      </c>
    </row>
    <row r="103" customFormat="false" ht="9" hidden="false" customHeight="true" outlineLevel="0" collapsed="false">
      <c r="A103" s="52" t="s">
        <v>95</v>
      </c>
      <c r="B103" s="34" t="n">
        <v>22509.58</v>
      </c>
      <c r="C103" s="34" t="n">
        <v>1875.8</v>
      </c>
      <c r="D103" s="34" t="s">
        <v>19</v>
      </c>
      <c r="E103" s="34" t="s">
        <v>19</v>
      </c>
      <c r="F103" s="34" t="s">
        <v>19</v>
      </c>
      <c r="G103" s="34" t="n">
        <v>24581.13</v>
      </c>
      <c r="H103" s="34" t="n">
        <v>24581.13</v>
      </c>
      <c r="I103" s="45"/>
      <c r="J103" s="34" t="n">
        <v>22984.78</v>
      </c>
      <c r="K103" s="34" t="n">
        <v>1946</v>
      </c>
      <c r="L103" s="41" t="s">
        <v>19</v>
      </c>
      <c r="M103" s="34" t="n">
        <v>66</v>
      </c>
      <c r="N103" s="34" t="n">
        <v>66</v>
      </c>
      <c r="O103" s="34" t="n">
        <v>25197.63</v>
      </c>
      <c r="P103" s="34" t="n">
        <v>25197.63</v>
      </c>
      <c r="R103" s="34" t="n">
        <v>23708.28</v>
      </c>
      <c r="S103" s="34" t="n">
        <v>1996.9</v>
      </c>
      <c r="T103" s="34" t="s">
        <v>19</v>
      </c>
      <c r="U103" s="34" t="s">
        <v>19</v>
      </c>
      <c r="V103" s="34" t="s">
        <v>19</v>
      </c>
      <c r="W103" s="34" t="n">
        <v>25912.71</v>
      </c>
      <c r="X103" s="34" t="n">
        <v>25912.71</v>
      </c>
      <c r="Z103" s="34" t="n">
        <v>24662.62</v>
      </c>
      <c r="AA103" s="34" t="n">
        <v>2055.22</v>
      </c>
      <c r="AB103" s="40" t="s">
        <v>19</v>
      </c>
      <c r="AC103" s="40" t="s">
        <v>19</v>
      </c>
      <c r="AD103" s="40" t="s">
        <v>19</v>
      </c>
      <c r="AE103" s="34" t="n">
        <v>26934.07</v>
      </c>
      <c r="AF103" s="34" t="n">
        <v>26934.07</v>
      </c>
      <c r="AH103" s="34" t="n">
        <v>25478.4</v>
      </c>
      <c r="AI103" s="34" t="n">
        <v>2134.57</v>
      </c>
      <c r="AJ103" s="34" t="s">
        <v>19</v>
      </c>
      <c r="AK103" s="34" t="s">
        <v>19</v>
      </c>
      <c r="AL103" s="34" t="s">
        <v>19</v>
      </c>
      <c r="AM103" s="34" t="n">
        <v>27836.64</v>
      </c>
      <c r="AN103" s="34" t="n">
        <v>27836.64</v>
      </c>
      <c r="AO103" s="45"/>
      <c r="AP103" s="34" t="n">
        <v>26082.71</v>
      </c>
      <c r="AQ103" s="34" t="n">
        <v>2193.05</v>
      </c>
      <c r="AR103" s="34" t="s">
        <v>19</v>
      </c>
      <c r="AS103" s="34" t="n">
        <v>176</v>
      </c>
      <c r="AT103" s="34" t="n">
        <v>176</v>
      </c>
      <c r="AU103" s="34" t="n">
        <v>28680.93</v>
      </c>
      <c r="AV103" s="34" t="n">
        <v>28680.93</v>
      </c>
    </row>
    <row r="104" customFormat="false" ht="9" hidden="false" customHeight="true" outlineLevel="0" collapsed="false">
      <c r="A104" s="52" t="s">
        <v>96</v>
      </c>
      <c r="B104" s="34" t="n">
        <v>21974.07</v>
      </c>
      <c r="C104" s="34" t="n">
        <v>1831.17</v>
      </c>
      <c r="D104" s="34" t="s">
        <v>19</v>
      </c>
      <c r="E104" s="34" t="s">
        <v>19</v>
      </c>
      <c r="F104" s="34" t="s">
        <v>19</v>
      </c>
      <c r="G104" s="34" t="n">
        <v>23997.36</v>
      </c>
      <c r="H104" s="34" t="n">
        <v>23997.36</v>
      </c>
      <c r="I104" s="45"/>
      <c r="J104" s="34" t="n">
        <v>22434.15</v>
      </c>
      <c r="K104" s="34" t="n">
        <v>1899.21</v>
      </c>
      <c r="L104" s="41" t="s">
        <v>19</v>
      </c>
      <c r="M104" s="34" t="n">
        <v>66</v>
      </c>
      <c r="N104" s="34" t="n">
        <v>66</v>
      </c>
      <c r="O104" s="34" t="n">
        <v>24596.41</v>
      </c>
      <c r="P104" s="34" t="n">
        <v>24596.41</v>
      </c>
      <c r="R104" s="34" t="n">
        <v>23092.95</v>
      </c>
      <c r="S104" s="34" t="n">
        <v>1942.41</v>
      </c>
      <c r="T104" s="34" t="s">
        <v>19</v>
      </c>
      <c r="U104" s="34" t="s">
        <v>19</v>
      </c>
      <c r="V104" s="34" t="s">
        <v>19</v>
      </c>
      <c r="W104" s="34" t="n">
        <v>25238.44</v>
      </c>
      <c r="X104" s="34" t="n">
        <v>25238.44</v>
      </c>
      <c r="Z104" s="34" t="n">
        <v>23969.91</v>
      </c>
      <c r="AA104" s="34" t="n">
        <v>1997.49</v>
      </c>
      <c r="AB104" s="40" t="s">
        <v>19</v>
      </c>
      <c r="AC104" s="40" t="s">
        <v>19</v>
      </c>
      <c r="AD104" s="40" t="s">
        <v>19</v>
      </c>
      <c r="AE104" s="34" t="n">
        <v>26178.49</v>
      </c>
      <c r="AF104" s="34" t="n">
        <v>26178.49</v>
      </c>
      <c r="AH104" s="34" t="n">
        <v>24744.77</v>
      </c>
      <c r="AI104" s="34" t="n">
        <v>2073.44</v>
      </c>
      <c r="AJ104" s="34" t="s">
        <v>19</v>
      </c>
      <c r="AK104" s="34" t="s">
        <v>19</v>
      </c>
      <c r="AL104" s="34" t="s">
        <v>19</v>
      </c>
      <c r="AM104" s="34" t="n">
        <v>27036.37</v>
      </c>
      <c r="AN104" s="34" t="n">
        <v>27036.37</v>
      </c>
      <c r="AO104" s="45"/>
      <c r="AP104" s="34" t="n">
        <v>25323.1</v>
      </c>
      <c r="AQ104" s="34" t="n">
        <v>2128.67</v>
      </c>
      <c r="AR104" s="34" t="s">
        <v>19</v>
      </c>
      <c r="AS104" s="34" t="n">
        <v>176</v>
      </c>
      <c r="AT104" s="34" t="n">
        <v>176</v>
      </c>
      <c r="AU104" s="34" t="n">
        <v>27851.17</v>
      </c>
      <c r="AV104" s="34" t="n">
        <v>27851.17</v>
      </c>
    </row>
    <row r="105" customFormat="false" ht="9" hidden="false" customHeight="true" outlineLevel="0" collapsed="false">
      <c r="A105" s="52" t="s">
        <v>97</v>
      </c>
      <c r="B105" s="34" t="n">
        <v>20735.87</v>
      </c>
      <c r="C105" s="34" t="n">
        <v>1727.99</v>
      </c>
      <c r="D105" s="34" t="s">
        <v>19</v>
      </c>
      <c r="E105" s="34" t="s">
        <v>19</v>
      </c>
      <c r="F105" s="34" t="s">
        <v>19</v>
      </c>
      <c r="G105" s="34" t="n">
        <v>22644.86</v>
      </c>
      <c r="H105" s="34" t="n">
        <v>22644.86</v>
      </c>
      <c r="I105" s="45"/>
      <c r="J105" s="34" t="n">
        <v>21187.31</v>
      </c>
      <c r="K105" s="34" t="n">
        <v>1793.87</v>
      </c>
      <c r="L105" s="41" t="s">
        <v>19</v>
      </c>
      <c r="M105" s="34" t="n">
        <v>64</v>
      </c>
      <c r="N105" s="34" t="n">
        <v>64</v>
      </c>
      <c r="O105" s="34" t="n">
        <v>23231.04</v>
      </c>
      <c r="P105" s="34" t="n">
        <v>23231.04</v>
      </c>
      <c r="R105" s="34" t="n">
        <v>21783.47</v>
      </c>
      <c r="S105" s="34" t="n">
        <v>1830.59</v>
      </c>
      <c r="T105" s="34" t="s">
        <v>19</v>
      </c>
      <c r="U105" s="34" t="s">
        <v>19</v>
      </c>
      <c r="V105" s="34" t="s">
        <v>19</v>
      </c>
      <c r="W105" s="34" t="n">
        <v>23805.3</v>
      </c>
      <c r="X105" s="34" t="n">
        <v>23805.3</v>
      </c>
      <c r="Z105" s="34" t="n">
        <v>22589.15</v>
      </c>
      <c r="AA105" s="34" t="n">
        <v>1882.43</v>
      </c>
      <c r="AB105" s="40" t="s">
        <v>19</v>
      </c>
      <c r="AC105" s="40" t="s">
        <v>19</v>
      </c>
      <c r="AD105" s="40" t="s">
        <v>19</v>
      </c>
      <c r="AE105" s="34" t="n">
        <v>24670.2</v>
      </c>
      <c r="AF105" s="34" t="n">
        <v>24670.2</v>
      </c>
      <c r="AH105" s="34" t="n">
        <v>23317.94</v>
      </c>
      <c r="AI105" s="34" t="n">
        <v>1953.72</v>
      </c>
      <c r="AJ105" s="34" t="s">
        <v>19</v>
      </c>
      <c r="AK105" s="34" t="s">
        <v>19</v>
      </c>
      <c r="AL105" s="34" t="s">
        <v>19</v>
      </c>
      <c r="AM105" s="34" t="n">
        <v>25476.94</v>
      </c>
      <c r="AN105" s="34" t="n">
        <v>25476.94</v>
      </c>
      <c r="AO105" s="45"/>
      <c r="AP105" s="34" t="n">
        <v>23860.53</v>
      </c>
      <c r="AQ105" s="34" t="n">
        <v>2005.71</v>
      </c>
      <c r="AR105" s="34" t="s">
        <v>19</v>
      </c>
      <c r="AS105" s="34" t="n">
        <v>176</v>
      </c>
      <c r="AT105" s="34" t="n">
        <v>176</v>
      </c>
      <c r="AU105" s="34" t="n">
        <v>26252.43</v>
      </c>
      <c r="AV105" s="34" t="n">
        <v>26252.43</v>
      </c>
    </row>
    <row r="106" customFormat="false" ht="9" hidden="false" customHeight="true" outlineLevel="0" collapsed="false">
      <c r="A106" s="52" t="s">
        <v>98</v>
      </c>
      <c r="B106" s="34" t="n">
        <v>20347.59</v>
      </c>
      <c r="C106" s="34" t="n">
        <v>1695.63</v>
      </c>
      <c r="D106" s="34" t="s">
        <v>19</v>
      </c>
      <c r="E106" s="34" t="s">
        <v>19</v>
      </c>
      <c r="F106" s="34" t="s">
        <v>19</v>
      </c>
      <c r="G106" s="34" t="n">
        <v>22220.95</v>
      </c>
      <c r="H106" s="34" t="n">
        <v>22220.95</v>
      </c>
      <c r="I106" s="45"/>
      <c r="J106" s="34" t="n">
        <v>20783.91</v>
      </c>
      <c r="K106" s="34" t="n">
        <v>1759.35</v>
      </c>
      <c r="L106" s="41" t="s">
        <v>19</v>
      </c>
      <c r="M106" s="34" t="n">
        <v>64</v>
      </c>
      <c r="N106" s="34" t="n">
        <v>64</v>
      </c>
      <c r="O106" s="34" t="n">
        <v>22789.68</v>
      </c>
      <c r="P106" s="34" t="n">
        <v>22789.68</v>
      </c>
      <c r="R106" s="34" t="n">
        <v>21361.71</v>
      </c>
      <c r="S106" s="34" t="n">
        <v>1794.99</v>
      </c>
      <c r="T106" s="34" t="s">
        <v>19</v>
      </c>
      <c r="U106" s="34" t="s">
        <v>19</v>
      </c>
      <c r="V106" s="34" t="s">
        <v>19</v>
      </c>
      <c r="W106" s="34" t="n">
        <v>23344.34</v>
      </c>
      <c r="X106" s="34" t="n">
        <v>23344.34</v>
      </c>
      <c r="Z106" s="34" t="n">
        <v>22123.11</v>
      </c>
      <c r="AA106" s="34" t="n">
        <v>1843.59</v>
      </c>
      <c r="AB106" s="40" t="s">
        <v>19</v>
      </c>
      <c r="AC106" s="40" t="s">
        <v>19</v>
      </c>
      <c r="AD106" s="40" t="s">
        <v>19</v>
      </c>
      <c r="AE106" s="34" t="n">
        <v>24161.31</v>
      </c>
      <c r="AF106" s="34" t="n">
        <v>24161.31</v>
      </c>
      <c r="AH106" s="34" t="n">
        <v>22811.62</v>
      </c>
      <c r="AI106" s="34" t="n">
        <v>1911.53</v>
      </c>
      <c r="AJ106" s="34" t="s">
        <v>19</v>
      </c>
      <c r="AK106" s="34" t="s">
        <v>19</v>
      </c>
      <c r="AL106" s="34" t="s">
        <v>19</v>
      </c>
      <c r="AM106" s="34" t="n">
        <v>24924.03</v>
      </c>
      <c r="AN106" s="34" t="n">
        <v>24924.03</v>
      </c>
      <c r="AO106" s="45"/>
      <c r="AP106" s="34" t="n">
        <v>23328.21</v>
      </c>
      <c r="AQ106" s="34" t="n">
        <v>1960.26</v>
      </c>
      <c r="AR106" s="34" t="s">
        <v>19</v>
      </c>
      <c r="AS106" s="34" t="n">
        <v>176</v>
      </c>
      <c r="AT106" s="34" t="n">
        <v>176</v>
      </c>
      <c r="AU106" s="34" t="n">
        <v>25670.04</v>
      </c>
      <c r="AV106" s="34" t="n">
        <v>25670.04</v>
      </c>
    </row>
    <row r="107" customFormat="false" ht="9" hidden="false" customHeight="true" outlineLevel="0" collapsed="false">
      <c r="A107" s="52" t="s">
        <v>99</v>
      </c>
      <c r="B107" s="34" t="n">
        <v>19410.58</v>
      </c>
      <c r="C107" s="34" t="n">
        <v>1617.55</v>
      </c>
      <c r="D107" s="34" t="s">
        <v>19</v>
      </c>
      <c r="E107" s="34" t="s">
        <v>19</v>
      </c>
      <c r="F107" s="34" t="s">
        <v>19</v>
      </c>
      <c r="G107" s="34" t="n">
        <v>21198.52</v>
      </c>
      <c r="H107" s="34" t="n">
        <v>21198.52</v>
      </c>
      <c r="I107" s="45"/>
      <c r="J107" s="34" t="n">
        <v>19842.58</v>
      </c>
      <c r="K107" s="34" t="n">
        <v>1680.19</v>
      </c>
      <c r="L107" s="41" t="s">
        <v>19</v>
      </c>
      <c r="M107" s="34" t="n">
        <v>62</v>
      </c>
      <c r="N107" s="34" t="n">
        <v>62</v>
      </c>
      <c r="O107" s="34" t="n">
        <v>21759.81</v>
      </c>
      <c r="P107" s="34" t="n">
        <v>21759.81</v>
      </c>
      <c r="R107" s="34" t="n">
        <v>20389.06</v>
      </c>
      <c r="S107" s="34" t="n">
        <v>1712.59</v>
      </c>
      <c r="T107" s="34" t="s">
        <v>19</v>
      </c>
      <c r="U107" s="34" t="s">
        <v>19</v>
      </c>
      <c r="V107" s="34" t="s">
        <v>19</v>
      </c>
      <c r="W107" s="34" t="n">
        <v>22281.58</v>
      </c>
      <c r="X107" s="34" t="n">
        <v>22281.58</v>
      </c>
      <c r="Z107" s="34" t="n">
        <v>21121.3</v>
      </c>
      <c r="AA107" s="34" t="n">
        <v>1760.11</v>
      </c>
      <c r="AB107" s="40" t="s">
        <v>19</v>
      </c>
      <c r="AC107" s="40" t="s">
        <v>19</v>
      </c>
      <c r="AD107" s="40" t="s">
        <v>19</v>
      </c>
      <c r="AE107" s="34" t="n">
        <v>23068.06</v>
      </c>
      <c r="AF107" s="34" t="n">
        <v>23068.06</v>
      </c>
      <c r="AH107" s="34" t="n">
        <v>21790.78</v>
      </c>
      <c r="AI107" s="34" t="n">
        <v>1825.65</v>
      </c>
      <c r="AJ107" s="34" t="s">
        <v>19</v>
      </c>
      <c r="AK107" s="34" t="s">
        <v>19</v>
      </c>
      <c r="AL107" s="34" t="s">
        <v>19</v>
      </c>
      <c r="AM107" s="34" t="n">
        <v>23809.18</v>
      </c>
      <c r="AN107" s="34" t="n">
        <v>23809.18</v>
      </c>
      <c r="AO107" s="45"/>
      <c r="AP107" s="34" t="n">
        <v>22288.96</v>
      </c>
      <c r="AQ107" s="34" t="n">
        <v>1873.3</v>
      </c>
      <c r="AR107" s="34" t="s">
        <v>19</v>
      </c>
      <c r="AS107" s="34" t="n">
        <v>176</v>
      </c>
      <c r="AT107" s="34" t="n">
        <v>176</v>
      </c>
      <c r="AU107" s="34" t="n">
        <v>24535.53</v>
      </c>
      <c r="AV107" s="34" t="n">
        <v>24535.53</v>
      </c>
    </row>
    <row r="108" customFormat="false" ht="9" hidden="false" customHeight="true" outlineLevel="0" collapsed="false">
      <c r="A108" s="52" t="s">
        <v>100</v>
      </c>
      <c r="B108" s="34" t="n">
        <v>18861.6</v>
      </c>
      <c r="C108" s="34" t="n">
        <v>1571.8</v>
      </c>
      <c r="D108" s="34" t="s">
        <v>19</v>
      </c>
      <c r="E108" s="34" t="s">
        <v>19</v>
      </c>
      <c r="F108" s="34" t="s">
        <v>19</v>
      </c>
      <c r="G108" s="34" t="n">
        <v>20598.24</v>
      </c>
      <c r="H108" s="34" t="n">
        <v>20598.24</v>
      </c>
      <c r="I108" s="45"/>
      <c r="J108" s="34" t="n">
        <v>19267.68</v>
      </c>
      <c r="K108" s="34" t="n">
        <v>1631.2</v>
      </c>
      <c r="L108" s="41" t="s">
        <v>19</v>
      </c>
      <c r="M108" s="34" t="n">
        <v>62</v>
      </c>
      <c r="N108" s="34" t="n">
        <v>62</v>
      </c>
      <c r="O108" s="34" t="n">
        <v>21130.08</v>
      </c>
      <c r="P108" s="34" t="n">
        <v>21130.08</v>
      </c>
      <c r="R108" s="34" t="n">
        <v>19793.64</v>
      </c>
      <c r="S108" s="34" t="n">
        <v>1662.52</v>
      </c>
      <c r="T108" s="34" t="s">
        <v>19</v>
      </c>
      <c r="U108" s="34" t="s">
        <v>19</v>
      </c>
      <c r="V108" s="34" t="s">
        <v>19</v>
      </c>
      <c r="W108" s="34" t="n">
        <v>21630.09</v>
      </c>
      <c r="X108" s="34" t="n">
        <v>21630.09</v>
      </c>
      <c r="Z108" s="34" t="n">
        <v>20481.6</v>
      </c>
      <c r="AA108" s="34" t="n">
        <v>1706.8</v>
      </c>
      <c r="AB108" s="40" t="s">
        <v>19</v>
      </c>
      <c r="AC108" s="40" t="s">
        <v>19</v>
      </c>
      <c r="AD108" s="40" t="s">
        <v>19</v>
      </c>
      <c r="AE108" s="34" t="n">
        <v>22368.64</v>
      </c>
      <c r="AF108" s="34" t="n">
        <v>22368.64</v>
      </c>
      <c r="AH108" s="34" t="n">
        <v>21123.31</v>
      </c>
      <c r="AI108" s="34" t="n">
        <v>1770.02</v>
      </c>
      <c r="AJ108" s="34" t="s">
        <v>19</v>
      </c>
      <c r="AK108" s="34" t="s">
        <v>19</v>
      </c>
      <c r="AL108" s="34" t="s">
        <v>19</v>
      </c>
      <c r="AM108" s="34" t="n">
        <v>23079.42</v>
      </c>
      <c r="AN108" s="34" t="n">
        <v>23079.42</v>
      </c>
      <c r="AO108" s="45"/>
      <c r="AP108" s="34" t="n">
        <v>21595.5</v>
      </c>
      <c r="AQ108" s="34" t="n">
        <v>1814.43</v>
      </c>
      <c r="AR108" s="34" t="s">
        <v>19</v>
      </c>
      <c r="AS108" s="34" t="n">
        <v>176</v>
      </c>
      <c r="AT108" s="34" t="n">
        <v>176</v>
      </c>
      <c r="AU108" s="34" t="n">
        <v>23776.29</v>
      </c>
      <c r="AV108" s="34" t="n">
        <v>23776.29</v>
      </c>
    </row>
    <row r="109" customFormat="false" ht="9" hidden="false" customHeight="true" outlineLevel="0" collapsed="false">
      <c r="A109" s="52" t="s">
        <v>101</v>
      </c>
      <c r="B109" s="34" t="n">
        <v>18466.7</v>
      </c>
      <c r="C109" s="34" t="n">
        <v>1538.89</v>
      </c>
      <c r="D109" s="34" t="s">
        <v>19</v>
      </c>
      <c r="E109" s="34" t="s">
        <v>19</v>
      </c>
      <c r="F109" s="34" t="s">
        <v>19</v>
      </c>
      <c r="G109" s="34" t="n">
        <v>20167.84</v>
      </c>
      <c r="H109" s="34" t="n">
        <v>20167.84</v>
      </c>
      <c r="I109" s="45"/>
      <c r="J109" s="34" t="n">
        <v>18853.34</v>
      </c>
      <c r="K109" s="34" t="n">
        <v>1595.05</v>
      </c>
      <c r="L109" s="41" t="s">
        <v>19</v>
      </c>
      <c r="M109" s="34" t="n">
        <v>62</v>
      </c>
      <c r="N109" s="34" t="n">
        <v>62</v>
      </c>
      <c r="O109" s="34" t="n">
        <v>20676.8</v>
      </c>
      <c r="P109" s="34" t="n">
        <v>20676.8</v>
      </c>
      <c r="R109" s="34" t="n">
        <v>19359.86</v>
      </c>
      <c r="S109" s="34" t="n">
        <v>1626.37</v>
      </c>
      <c r="T109" s="34" t="s">
        <v>19</v>
      </c>
      <c r="U109" s="34" t="s">
        <v>19</v>
      </c>
      <c r="V109" s="34" t="s">
        <v>19</v>
      </c>
      <c r="W109" s="34" t="n">
        <v>21157.21</v>
      </c>
      <c r="X109" s="34" t="n">
        <v>21157.21</v>
      </c>
      <c r="Z109" s="34" t="n">
        <v>20021.9</v>
      </c>
      <c r="AA109" s="34" t="n">
        <v>1668.49</v>
      </c>
      <c r="AB109" s="40" t="s">
        <v>19</v>
      </c>
      <c r="AC109" s="40" t="s">
        <v>19</v>
      </c>
      <c r="AD109" s="40" t="s">
        <v>19</v>
      </c>
      <c r="AE109" s="34" t="n">
        <v>21867.42</v>
      </c>
      <c r="AF109" s="34" t="n">
        <v>21867.42</v>
      </c>
      <c r="AH109" s="34" t="n">
        <v>20636.35</v>
      </c>
      <c r="AI109" s="34" t="n">
        <v>1729.44</v>
      </c>
      <c r="AJ109" s="34" t="s">
        <v>19</v>
      </c>
      <c r="AK109" s="34" t="s">
        <v>19</v>
      </c>
      <c r="AL109" s="34" t="s">
        <v>19</v>
      </c>
      <c r="AM109" s="34" t="n">
        <v>22548.42</v>
      </c>
      <c r="AN109" s="34" t="n">
        <v>22548.42</v>
      </c>
      <c r="AO109" s="45"/>
      <c r="AP109" s="34" t="n">
        <v>21091.21</v>
      </c>
      <c r="AQ109" s="34" t="n">
        <v>1771.68</v>
      </c>
      <c r="AR109" s="34" t="s">
        <v>19</v>
      </c>
      <c r="AS109" s="34" t="n">
        <v>176</v>
      </c>
      <c r="AT109" s="34" t="n">
        <v>176</v>
      </c>
      <c r="AU109" s="34" t="n">
        <v>23225.63</v>
      </c>
      <c r="AV109" s="34" t="n">
        <v>23225.63</v>
      </c>
    </row>
    <row r="110" customFormat="false" ht="9" hidden="false" customHeight="true" outlineLevel="0" collapsed="false">
      <c r="A110" s="52" t="s">
        <v>102</v>
      </c>
      <c r="B110" s="34" t="n">
        <v>17583.61</v>
      </c>
      <c r="C110" s="34" t="n">
        <v>1465.3</v>
      </c>
      <c r="D110" s="34" t="s">
        <v>19</v>
      </c>
      <c r="E110" s="34" t="s">
        <v>19</v>
      </c>
      <c r="F110" s="34" t="s">
        <v>19</v>
      </c>
      <c r="G110" s="34" t="n">
        <v>19203.92</v>
      </c>
      <c r="H110" s="34" t="n">
        <v>19203.92</v>
      </c>
      <c r="I110" s="45"/>
      <c r="J110" s="34" t="n">
        <v>17924.89</v>
      </c>
      <c r="K110" s="34" t="n">
        <v>1514.98</v>
      </c>
      <c r="L110" s="41" t="s">
        <v>19</v>
      </c>
      <c r="M110" s="34" t="n">
        <v>50</v>
      </c>
      <c r="N110" s="34" t="n">
        <v>50</v>
      </c>
      <c r="O110" s="34" t="n">
        <v>19648.55</v>
      </c>
      <c r="P110" s="34" t="n">
        <v>19648.55</v>
      </c>
      <c r="R110" s="34" t="n">
        <v>18399.01</v>
      </c>
      <c r="S110" s="34" t="n">
        <v>1546.3</v>
      </c>
      <c r="T110" s="34" t="s">
        <v>19</v>
      </c>
      <c r="U110" s="34" t="s">
        <v>19</v>
      </c>
      <c r="V110" s="34" t="s">
        <v>19</v>
      </c>
      <c r="W110" s="34" t="n">
        <v>20108.3</v>
      </c>
      <c r="X110" s="34" t="n">
        <v>20108.3</v>
      </c>
      <c r="Z110" s="34" t="n">
        <v>19048.09</v>
      </c>
      <c r="AA110" s="34" t="n">
        <v>1587.34</v>
      </c>
      <c r="AB110" s="40" t="s">
        <v>19</v>
      </c>
      <c r="AC110" s="40" t="s">
        <v>19</v>
      </c>
      <c r="AD110" s="40" t="s">
        <v>19</v>
      </c>
      <c r="AE110" s="34" t="n">
        <v>20804.36</v>
      </c>
      <c r="AF110" s="34" t="n">
        <v>20804.36</v>
      </c>
      <c r="AH110" s="34" t="n">
        <v>19624.09</v>
      </c>
      <c r="AI110" s="34" t="n">
        <v>1642.65</v>
      </c>
      <c r="AJ110" s="34" t="s">
        <v>19</v>
      </c>
      <c r="AK110" s="34" t="s">
        <v>19</v>
      </c>
      <c r="AL110" s="34" t="s">
        <v>19</v>
      </c>
      <c r="AM110" s="34" t="n">
        <v>21440.89</v>
      </c>
      <c r="AN110" s="34" t="n">
        <v>21440.89</v>
      </c>
      <c r="AO110" s="45"/>
      <c r="AP110" s="34" t="n">
        <v>20041.04</v>
      </c>
      <c r="AQ110" s="34" t="n">
        <v>1683.81</v>
      </c>
      <c r="AR110" s="34" t="s">
        <v>19</v>
      </c>
      <c r="AS110" s="34" t="n">
        <v>176</v>
      </c>
      <c r="AT110" s="34" t="n">
        <v>176</v>
      </c>
      <c r="AU110" s="34" t="n">
        <v>22078.79</v>
      </c>
      <c r="AV110" s="34" t="n">
        <v>22078.79</v>
      </c>
    </row>
    <row r="111" customFormat="false" ht="9" hidden="false" customHeight="true" outlineLevel="0" collapsed="false">
      <c r="A111" s="52" t="s">
        <v>103</v>
      </c>
      <c r="B111" s="34" t="n">
        <v>17329.2</v>
      </c>
      <c r="C111" s="34" t="n">
        <v>1444.1</v>
      </c>
      <c r="D111" s="34" t="s">
        <v>19</v>
      </c>
      <c r="E111" s="34" t="s">
        <v>19</v>
      </c>
      <c r="F111" s="34" t="s">
        <v>19</v>
      </c>
      <c r="G111" s="34" t="n">
        <v>18925.85</v>
      </c>
      <c r="H111" s="34" t="n">
        <v>18925.85</v>
      </c>
      <c r="I111" s="45"/>
      <c r="J111" s="34" t="n">
        <v>17646.72</v>
      </c>
      <c r="K111" s="34" t="n">
        <v>1489.46</v>
      </c>
      <c r="L111" s="41" t="s">
        <v>19</v>
      </c>
      <c r="M111" s="34" t="n">
        <v>50</v>
      </c>
      <c r="N111" s="34" t="n">
        <v>50</v>
      </c>
      <c r="O111" s="34" t="n">
        <v>19342.16</v>
      </c>
      <c r="P111" s="34" t="n">
        <v>19342.16</v>
      </c>
      <c r="R111" s="34" t="n">
        <v>18077.64</v>
      </c>
      <c r="S111" s="34" t="n">
        <v>1518.62</v>
      </c>
      <c r="T111" s="34" t="s">
        <v>19</v>
      </c>
      <c r="U111" s="34" t="s">
        <v>19</v>
      </c>
      <c r="V111" s="34" t="s">
        <v>19</v>
      </c>
      <c r="W111" s="34" t="n">
        <v>19756.15</v>
      </c>
      <c r="X111" s="34" t="n">
        <v>19756.15</v>
      </c>
      <c r="Z111" s="34" t="n">
        <v>18664.08</v>
      </c>
      <c r="AA111" s="34" t="n">
        <v>1555.34</v>
      </c>
      <c r="AB111" s="40" t="s">
        <v>19</v>
      </c>
      <c r="AC111" s="40" t="s">
        <v>19</v>
      </c>
      <c r="AD111" s="40" t="s">
        <v>19</v>
      </c>
      <c r="AE111" s="34" t="n">
        <v>20384.66</v>
      </c>
      <c r="AF111" s="34" t="n">
        <v>20384.66</v>
      </c>
      <c r="AH111" s="34" t="n">
        <v>19187.03</v>
      </c>
      <c r="AI111" s="34" t="n">
        <v>1606.23</v>
      </c>
      <c r="AJ111" s="34" t="s">
        <v>19</v>
      </c>
      <c r="AK111" s="34" t="s">
        <v>19</v>
      </c>
      <c r="AL111" s="34" t="s">
        <v>19</v>
      </c>
      <c r="AM111" s="34" t="n">
        <v>20963.23</v>
      </c>
      <c r="AN111" s="34" t="n">
        <v>20963.23</v>
      </c>
      <c r="AO111" s="45"/>
      <c r="AP111" s="34" t="n">
        <v>19569.33</v>
      </c>
      <c r="AQ111" s="34" t="n">
        <v>1643.05</v>
      </c>
      <c r="AR111" s="34" t="s">
        <v>19</v>
      </c>
      <c r="AS111" s="34" t="n">
        <v>176</v>
      </c>
      <c r="AT111" s="34" t="n">
        <v>176</v>
      </c>
      <c r="AU111" s="34" t="n">
        <v>21561.82</v>
      </c>
      <c r="AV111" s="34" t="n">
        <v>21561.82</v>
      </c>
    </row>
    <row r="112" customFormat="false" ht="9" hidden="false" customHeight="true" outlineLevel="0" collapsed="false">
      <c r="A112" s="52" t="s">
        <v>104</v>
      </c>
      <c r="B112" s="34" t="n">
        <v>17048.23</v>
      </c>
      <c r="C112" s="34" t="n">
        <v>1420.69</v>
      </c>
      <c r="D112" s="34" t="s">
        <v>19</v>
      </c>
      <c r="E112" s="34" t="s">
        <v>19</v>
      </c>
      <c r="F112" s="34" t="s">
        <v>19</v>
      </c>
      <c r="G112" s="34" t="n">
        <v>18618.38</v>
      </c>
      <c r="H112" s="34" t="n">
        <v>18618.38</v>
      </c>
      <c r="I112" s="45"/>
      <c r="J112" s="34" t="n">
        <v>17350.63</v>
      </c>
      <c r="K112" s="34" t="n">
        <v>1463.89</v>
      </c>
      <c r="L112" s="41" t="s">
        <v>19</v>
      </c>
      <c r="M112" s="34" t="n">
        <v>50</v>
      </c>
      <c r="N112" s="34" t="n">
        <v>50</v>
      </c>
      <c r="O112" s="34" t="n">
        <v>19017.24</v>
      </c>
      <c r="P112" s="34" t="n">
        <v>19017.24</v>
      </c>
      <c r="R112" s="34" t="n">
        <v>17755.63</v>
      </c>
      <c r="S112" s="34" t="n">
        <v>1490.89</v>
      </c>
      <c r="T112" s="34" t="s">
        <v>19</v>
      </c>
      <c r="U112" s="34" t="s">
        <v>19</v>
      </c>
      <c r="V112" s="34" t="s">
        <v>19</v>
      </c>
      <c r="W112" s="34" t="n">
        <v>19402.91</v>
      </c>
      <c r="X112" s="34" t="n">
        <v>19402.91</v>
      </c>
      <c r="Z112" s="34" t="n">
        <v>18305.35</v>
      </c>
      <c r="AA112" s="34" t="n">
        <v>1525.45</v>
      </c>
      <c r="AB112" s="40" t="s">
        <v>19</v>
      </c>
      <c r="AC112" s="40" t="s">
        <v>19</v>
      </c>
      <c r="AD112" s="40" t="s">
        <v>19</v>
      </c>
      <c r="AE112" s="34" t="n">
        <v>19992.21</v>
      </c>
      <c r="AF112" s="34" t="n">
        <v>19992.21</v>
      </c>
      <c r="AH112" s="34" t="n">
        <v>18801.31</v>
      </c>
      <c r="AI112" s="34" t="n">
        <v>1574.09</v>
      </c>
      <c r="AJ112" s="34" t="s">
        <v>19</v>
      </c>
      <c r="AK112" s="34" t="s">
        <v>19</v>
      </c>
      <c r="AL112" s="34" t="s">
        <v>19</v>
      </c>
      <c r="AM112" s="34" t="n">
        <v>20541.29</v>
      </c>
      <c r="AN112" s="34" t="n">
        <v>20541.29</v>
      </c>
      <c r="AO112" s="45"/>
      <c r="AP112" s="34" t="n">
        <v>19166.28</v>
      </c>
      <c r="AQ112" s="34" t="n">
        <v>1608.74</v>
      </c>
      <c r="AR112" s="34" t="s">
        <v>19</v>
      </c>
      <c r="AS112" s="34" t="n">
        <v>176</v>
      </c>
      <c r="AT112" s="34" t="n">
        <v>176</v>
      </c>
      <c r="AU112" s="34" t="n">
        <v>21120.22</v>
      </c>
      <c r="AV112" s="34" t="n">
        <v>21120.22</v>
      </c>
    </row>
    <row r="113" customFormat="false" ht="9" hidden="false" customHeight="true" outlineLevel="0" collapsed="false">
      <c r="A113" s="52" t="s">
        <v>105</v>
      </c>
      <c r="B113" s="34" t="n">
        <v>16586.21</v>
      </c>
      <c r="C113" s="34" t="n">
        <v>1382.18</v>
      </c>
      <c r="D113" s="34" t="s">
        <v>19</v>
      </c>
      <c r="E113" s="34" t="s">
        <v>19</v>
      </c>
      <c r="F113" s="34" t="s">
        <v>19</v>
      </c>
      <c r="G113" s="34" t="n">
        <v>18114.45</v>
      </c>
      <c r="H113" s="34" t="n">
        <v>18114.45</v>
      </c>
      <c r="I113" s="45"/>
      <c r="J113" s="34" t="n">
        <v>16873.49</v>
      </c>
      <c r="K113" s="34" t="n">
        <v>1423.22</v>
      </c>
      <c r="L113" s="41" t="s">
        <v>19</v>
      </c>
      <c r="M113" s="34" t="n">
        <v>50</v>
      </c>
      <c r="N113" s="34" t="n">
        <v>50</v>
      </c>
      <c r="O113" s="34" t="n">
        <v>18495.87</v>
      </c>
      <c r="P113" s="34" t="n">
        <v>18495.87</v>
      </c>
      <c r="R113" s="34" t="n">
        <v>17267.69</v>
      </c>
      <c r="S113" s="34" t="n">
        <v>1450.22</v>
      </c>
      <c r="T113" s="34" t="s">
        <v>19</v>
      </c>
      <c r="U113" s="34" t="s">
        <v>19</v>
      </c>
      <c r="V113" s="34" t="s">
        <v>19</v>
      </c>
      <c r="W113" s="34" t="n">
        <v>18870.66</v>
      </c>
      <c r="X113" s="34" t="n">
        <v>18870.66</v>
      </c>
      <c r="Z113" s="34" t="n">
        <v>17804.45</v>
      </c>
      <c r="AA113" s="34" t="n">
        <v>1483.7</v>
      </c>
      <c r="AB113" s="40" t="s">
        <v>19</v>
      </c>
      <c r="AC113" s="40" t="s">
        <v>19</v>
      </c>
      <c r="AD113" s="40" t="s">
        <v>19</v>
      </c>
      <c r="AE113" s="34" t="n">
        <v>19445.79</v>
      </c>
      <c r="AF113" s="34" t="n">
        <v>19445.79</v>
      </c>
      <c r="AH113" s="34" t="n">
        <v>18286.02</v>
      </c>
      <c r="AI113" s="34" t="n">
        <v>1531.15</v>
      </c>
      <c r="AJ113" s="34" t="s">
        <v>19</v>
      </c>
      <c r="AK113" s="34" t="s">
        <v>19</v>
      </c>
      <c r="AL113" s="34" t="s">
        <v>19</v>
      </c>
      <c r="AM113" s="34" t="n">
        <v>19979.16</v>
      </c>
      <c r="AN113" s="34" t="n">
        <v>19979.16</v>
      </c>
      <c r="AO113" s="45"/>
      <c r="AP113" s="34" t="n">
        <v>18642.33</v>
      </c>
      <c r="AQ113" s="34" t="n">
        <v>1564.72</v>
      </c>
      <c r="AR113" s="34" t="s">
        <v>19</v>
      </c>
      <c r="AS113" s="34" t="n">
        <v>176</v>
      </c>
      <c r="AT113" s="34" t="n">
        <v>176</v>
      </c>
      <c r="AU113" s="34" t="n">
        <v>20548.27</v>
      </c>
      <c r="AV113" s="34" t="n">
        <v>20548.27</v>
      </c>
    </row>
    <row r="114" customFormat="false" ht="9" hidden="false" customHeight="true" outlineLevel="0" collapsed="false">
      <c r="A114" s="52" t="s">
        <v>106</v>
      </c>
      <c r="B114" s="34" t="n">
        <v>15581.94</v>
      </c>
      <c r="C114" s="34" t="n">
        <v>1298.49</v>
      </c>
      <c r="D114" s="34" t="s">
        <v>19</v>
      </c>
      <c r="E114" s="34" t="s">
        <v>19</v>
      </c>
      <c r="F114" s="34" t="s">
        <v>19</v>
      </c>
      <c r="G114" s="34" t="n">
        <v>17018.43</v>
      </c>
      <c r="H114" s="34" t="n">
        <v>17018.43</v>
      </c>
      <c r="I114" s="45"/>
      <c r="J114" s="34" t="n">
        <v>15854.1</v>
      </c>
      <c r="K114" s="34" t="n">
        <v>1337.37</v>
      </c>
      <c r="L114" s="41" t="s">
        <v>19</v>
      </c>
      <c r="M114" s="34" t="n">
        <v>40</v>
      </c>
      <c r="N114" s="34" t="n">
        <v>40</v>
      </c>
      <c r="O114" s="34" t="n">
        <v>17372.41</v>
      </c>
      <c r="P114" s="34" t="n">
        <v>17372.41</v>
      </c>
      <c r="R114" s="34" t="n">
        <v>16229.94</v>
      </c>
      <c r="S114" s="34" t="n">
        <v>1363.29</v>
      </c>
      <c r="T114" s="34" t="s">
        <v>19</v>
      </c>
      <c r="U114" s="34" t="s">
        <v>19</v>
      </c>
      <c r="V114" s="34" t="s">
        <v>19</v>
      </c>
      <c r="W114" s="34" t="n">
        <v>17737.59</v>
      </c>
      <c r="X114" s="34" t="n">
        <v>17737.59</v>
      </c>
      <c r="Z114" s="34" t="n">
        <v>16748.34</v>
      </c>
      <c r="AA114" s="34" t="n">
        <v>1395.69</v>
      </c>
      <c r="AB114" s="40" t="s">
        <v>19</v>
      </c>
      <c r="AC114" s="40" t="s">
        <v>19</v>
      </c>
      <c r="AD114" s="40" t="s">
        <v>19</v>
      </c>
      <c r="AE114" s="34" t="n">
        <v>18293.12</v>
      </c>
      <c r="AF114" s="34" t="n">
        <v>18293.12</v>
      </c>
      <c r="AH114" s="34" t="n">
        <v>17210.73</v>
      </c>
      <c r="AI114" s="34" t="n">
        <v>1440.73</v>
      </c>
      <c r="AJ114" s="34" t="s">
        <v>19</v>
      </c>
      <c r="AK114" s="34" t="s">
        <v>19</v>
      </c>
      <c r="AL114" s="34" t="s">
        <v>19</v>
      </c>
      <c r="AM114" s="34" t="n">
        <v>18804.72</v>
      </c>
      <c r="AN114" s="34" t="n">
        <v>18804.72</v>
      </c>
      <c r="AO114" s="45"/>
      <c r="AP114" s="34" t="n">
        <v>17548.63</v>
      </c>
      <c r="AQ114" s="34" t="n">
        <v>1473.22</v>
      </c>
      <c r="AR114" s="34" t="s">
        <v>19</v>
      </c>
      <c r="AS114" s="34" t="n">
        <v>176</v>
      </c>
      <c r="AT114" s="34" t="n">
        <v>176</v>
      </c>
      <c r="AU114" s="34" t="n">
        <v>19354.18</v>
      </c>
      <c r="AV114" s="34" t="n">
        <v>19354.18</v>
      </c>
    </row>
    <row r="115" customFormat="false" ht="9" hidden="false" customHeight="true" outlineLevel="0" collapsed="false">
      <c r="A115" s="52"/>
      <c r="B115" s="53"/>
      <c r="C115" s="53"/>
      <c r="D115" s="53"/>
      <c r="E115" s="53"/>
      <c r="F115" s="53"/>
      <c r="G115" s="53"/>
      <c r="H115" s="53"/>
      <c r="I115" s="45"/>
      <c r="J115" s="45"/>
      <c r="K115" s="45"/>
      <c r="L115" s="45"/>
      <c r="M115" s="53"/>
      <c r="N115" s="53"/>
      <c r="O115" s="53"/>
      <c r="P115" s="53"/>
      <c r="AH115" s="53"/>
      <c r="AI115" s="53"/>
      <c r="AJ115" s="53"/>
      <c r="AK115" s="53"/>
      <c r="AL115" s="53"/>
      <c r="AM115" s="53"/>
      <c r="AN115" s="53"/>
      <c r="AO115" s="45"/>
      <c r="AP115" s="53"/>
      <c r="AQ115" s="53"/>
      <c r="AR115" s="53"/>
      <c r="AS115" s="53"/>
      <c r="AT115" s="53"/>
      <c r="AU115" s="53"/>
      <c r="AV115" s="53"/>
    </row>
    <row r="116" customFormat="false" ht="9" hidden="false" customHeight="true" outlineLevel="0" collapsed="false">
      <c r="A116" s="49" t="s">
        <v>107</v>
      </c>
      <c r="B116" s="37" t="n">
        <v>14418.2768493481</v>
      </c>
      <c r="C116" s="37" t="n">
        <v>1201.52175749131</v>
      </c>
      <c r="D116" s="37" t="s">
        <v>19</v>
      </c>
      <c r="E116" s="37" t="s">
        <v>19</v>
      </c>
      <c r="F116" s="37" t="s">
        <v>19</v>
      </c>
      <c r="G116" s="37" t="n">
        <v>15812.0444454192</v>
      </c>
      <c r="H116" s="37" t="n">
        <v>15812.0444454192</v>
      </c>
      <c r="I116" s="45"/>
      <c r="J116" s="37" t="n">
        <v>14841.7851510304</v>
      </c>
      <c r="K116" s="37" t="n">
        <v>1246.9004054426</v>
      </c>
      <c r="L116" s="37" t="s">
        <v>19</v>
      </c>
      <c r="M116" s="37" t="s">
        <v>19</v>
      </c>
      <c r="N116" s="37" t="s">
        <v>19</v>
      </c>
      <c r="O116" s="37" t="n">
        <v>16286.370367427</v>
      </c>
      <c r="P116" s="37" t="n">
        <v>16286.370367427</v>
      </c>
      <c r="R116" s="37" t="n">
        <v>15243.2594684694</v>
      </c>
      <c r="S116" s="37" t="n">
        <v>1270.27203581381</v>
      </c>
      <c r="T116" s="37" t="s">
        <v>19</v>
      </c>
      <c r="U116" s="37" t="s">
        <v>19</v>
      </c>
      <c r="V116" s="37" t="s">
        <v>19</v>
      </c>
      <c r="W116" s="37" t="n">
        <v>16716.771565521</v>
      </c>
      <c r="X116" s="37" t="n">
        <v>16716.771565521</v>
      </c>
      <c r="Z116" s="37" t="n">
        <v>15538.7118362748</v>
      </c>
      <c r="AA116" s="37" t="n">
        <v>1310.81041610761</v>
      </c>
      <c r="AB116" s="37" t="s">
        <v>19</v>
      </c>
      <c r="AC116" s="37" t="n">
        <v>150</v>
      </c>
      <c r="AD116" s="37" t="n">
        <v>150</v>
      </c>
      <c r="AE116" s="37" t="n">
        <v>17206.4755642137</v>
      </c>
      <c r="AF116" s="37" t="n">
        <v>17206.4755642137</v>
      </c>
      <c r="AH116" s="37" t="n">
        <v>16212.2698758042</v>
      </c>
      <c r="AI116" s="37" t="n">
        <v>1366.09437833282</v>
      </c>
      <c r="AJ116" s="35" t="s">
        <v>19</v>
      </c>
      <c r="AK116" s="35" t="s">
        <v>19</v>
      </c>
      <c r="AL116" s="35" t="s">
        <v>19</v>
      </c>
      <c r="AM116" s="37" t="n">
        <v>17793.8333679086</v>
      </c>
      <c r="AN116" s="37" t="n">
        <v>17793.8333679086</v>
      </c>
      <c r="AO116" s="45"/>
      <c r="AP116" s="37" t="n">
        <v>16624.934191351</v>
      </c>
      <c r="AQ116" s="37" t="n">
        <v>1399.20980063302</v>
      </c>
      <c r="AR116" s="37" t="s">
        <v>19</v>
      </c>
      <c r="AS116" s="37" t="s">
        <v>19</v>
      </c>
      <c r="AT116" s="37" t="s">
        <v>19</v>
      </c>
      <c r="AU116" s="37" t="n">
        <v>18245.3671139092</v>
      </c>
      <c r="AV116" s="37" t="n">
        <v>18245.3671139092</v>
      </c>
    </row>
    <row r="117" customFormat="false" ht="9" hidden="false" customHeight="true" outlineLevel="0" collapsed="false">
      <c r="A117" s="47" t="s">
        <v>20</v>
      </c>
      <c r="B117" s="34" t="n">
        <v>14026.4556069377</v>
      </c>
      <c r="C117" s="34" t="n">
        <v>1168.86933035127</v>
      </c>
      <c r="D117" s="34" t="s">
        <v>19</v>
      </c>
      <c r="E117" s="34" t="s">
        <v>19</v>
      </c>
      <c r="F117" s="34" t="s">
        <v>19</v>
      </c>
      <c r="G117" s="34" t="n">
        <v>15382.3467366136</v>
      </c>
      <c r="H117" s="34" t="n">
        <v>15382.3467366136</v>
      </c>
      <c r="I117" s="45"/>
      <c r="J117" s="34" t="n">
        <v>14432.5155253695</v>
      </c>
      <c r="K117" s="34" t="n">
        <v>1212.37973424549</v>
      </c>
      <c r="L117" s="34" t="s">
        <v>19</v>
      </c>
      <c r="M117" s="34" t="s">
        <v>19</v>
      </c>
      <c r="N117" s="34" t="s">
        <v>19</v>
      </c>
      <c r="O117" s="34" t="n">
        <v>15837.1301701531</v>
      </c>
      <c r="P117" s="34" t="n">
        <v>15837.1301701531</v>
      </c>
      <c r="R117" s="34" t="n">
        <v>14817.4587802044</v>
      </c>
      <c r="S117" s="34" t="n">
        <v>1234.78891045038</v>
      </c>
      <c r="T117" s="34" t="s">
        <v>19</v>
      </c>
      <c r="U117" s="34" t="s">
        <v>19</v>
      </c>
      <c r="V117" s="34" t="s">
        <v>19</v>
      </c>
      <c r="W117" s="34" t="n">
        <v>16249.8098774284</v>
      </c>
      <c r="X117" s="34" t="n">
        <v>16249.8098774284</v>
      </c>
      <c r="Z117" s="34" t="n">
        <v>15111.7466859624</v>
      </c>
      <c r="AA117" s="34" t="n">
        <v>1275.22812524668</v>
      </c>
      <c r="AB117" s="34" t="s">
        <v>19</v>
      </c>
      <c r="AC117" s="34" t="n">
        <v>150</v>
      </c>
      <c r="AD117" s="34" t="n">
        <v>150</v>
      </c>
      <c r="AE117" s="34" t="n">
        <v>16738.2249311494</v>
      </c>
      <c r="AF117" s="34" t="n">
        <v>16738.2249311494</v>
      </c>
      <c r="AH117" s="34" t="n">
        <v>15771.17558523</v>
      </c>
      <c r="AI117" s="34" t="n">
        <v>1331.07610029382</v>
      </c>
      <c r="AJ117" s="34" t="s">
        <v>19</v>
      </c>
      <c r="AK117" s="34" t="s">
        <v>19</v>
      </c>
      <c r="AL117" s="34" t="s">
        <v>19</v>
      </c>
      <c r="AM117" s="34" t="n">
        <v>17311.8304462132</v>
      </c>
      <c r="AN117" s="34" t="n">
        <v>17311.8304462132</v>
      </c>
      <c r="AO117" s="45"/>
      <c r="AP117" s="34" t="n">
        <v>16196.4817563479</v>
      </c>
      <c r="AQ117" s="34" t="n">
        <v>1363.01552690435</v>
      </c>
      <c r="AR117" s="34" t="s">
        <v>19</v>
      </c>
      <c r="AS117" s="34" t="s">
        <v>19</v>
      </c>
      <c r="AT117" s="34" t="s">
        <v>19</v>
      </c>
      <c r="AU117" s="34" t="n">
        <v>17775.0233100908</v>
      </c>
      <c r="AV117" s="34" t="n">
        <v>17775.0233100908</v>
      </c>
    </row>
    <row r="118" customFormat="false" ht="9" hidden="false" customHeight="true" outlineLevel="0" collapsed="false">
      <c r="A118" s="43" t="s">
        <v>108</v>
      </c>
      <c r="B118" s="34" t="n">
        <v>16021.17</v>
      </c>
      <c r="C118" s="34" t="n">
        <v>1335.1</v>
      </c>
      <c r="D118" s="34" t="s">
        <v>19</v>
      </c>
      <c r="E118" s="34" t="s">
        <v>19</v>
      </c>
      <c r="F118" s="34" t="s">
        <v>19</v>
      </c>
      <c r="G118" s="34" t="n">
        <v>17569.88</v>
      </c>
      <c r="H118" s="34" t="n">
        <v>17569.88</v>
      </c>
      <c r="I118" s="45"/>
      <c r="J118" s="34" t="n">
        <v>16507.78</v>
      </c>
      <c r="K118" s="34" t="n">
        <v>1387.23</v>
      </c>
      <c r="L118" s="34" t="s">
        <v>19</v>
      </c>
      <c r="M118" s="34" t="s">
        <v>19</v>
      </c>
      <c r="N118" s="34" t="s">
        <v>19</v>
      </c>
      <c r="O118" s="34" t="n">
        <v>18114.89</v>
      </c>
      <c r="P118" s="34" t="n">
        <v>18114.89</v>
      </c>
      <c r="R118" s="34" t="n">
        <v>16969</v>
      </c>
      <c r="S118" s="34" t="n">
        <v>1414.08</v>
      </c>
      <c r="T118" s="34" t="s">
        <v>19</v>
      </c>
      <c r="U118" s="34" t="s">
        <v>19</v>
      </c>
      <c r="V118" s="34" t="s">
        <v>19</v>
      </c>
      <c r="W118" s="34" t="n">
        <v>18609.34</v>
      </c>
      <c r="X118" s="34" t="n">
        <v>18609.34</v>
      </c>
      <c r="Z118" s="34" t="n">
        <v>17308.2</v>
      </c>
      <c r="AA118" s="34" t="n">
        <v>1460.71</v>
      </c>
      <c r="AB118" s="34" t="s">
        <v>19</v>
      </c>
      <c r="AC118" s="34" t="n">
        <v>150</v>
      </c>
      <c r="AD118" s="34" t="n">
        <v>150</v>
      </c>
      <c r="AE118" s="34" t="n">
        <v>19149.41</v>
      </c>
      <c r="AF118" s="34" t="n">
        <v>19149.41</v>
      </c>
      <c r="AH118" s="34" t="n">
        <v>18078.25</v>
      </c>
      <c r="AI118" s="34" t="n">
        <v>1524.59</v>
      </c>
      <c r="AJ118" s="34" t="s">
        <v>19</v>
      </c>
      <c r="AK118" s="34" t="s">
        <v>19</v>
      </c>
      <c r="AL118" s="34" t="s">
        <v>19</v>
      </c>
      <c r="AM118" s="34" t="n">
        <v>19843.07</v>
      </c>
      <c r="AN118" s="34" t="n">
        <v>19843.07</v>
      </c>
      <c r="AO118" s="45"/>
      <c r="AP118" s="34" t="n">
        <v>18559.39</v>
      </c>
      <c r="AQ118" s="34" t="n">
        <v>1562.35</v>
      </c>
      <c r="AR118" s="34" t="s">
        <v>19</v>
      </c>
      <c r="AS118" s="34" t="s">
        <v>19</v>
      </c>
      <c r="AT118" s="34" t="s">
        <v>19</v>
      </c>
      <c r="AU118" s="34" t="n">
        <v>20368.7</v>
      </c>
      <c r="AV118" s="34" t="n">
        <v>20368.7</v>
      </c>
    </row>
    <row r="119" customFormat="false" ht="9" hidden="false" customHeight="true" outlineLevel="0" collapsed="false">
      <c r="A119" s="43" t="s">
        <v>109</v>
      </c>
      <c r="B119" s="34" t="n">
        <v>15917.33</v>
      </c>
      <c r="C119" s="34" t="n">
        <v>1326.44</v>
      </c>
      <c r="D119" s="34" t="s">
        <v>19</v>
      </c>
      <c r="E119" s="34" t="s">
        <v>19</v>
      </c>
      <c r="F119" s="34" t="s">
        <v>19</v>
      </c>
      <c r="G119" s="34" t="n">
        <v>17456.01</v>
      </c>
      <c r="H119" s="34" t="n">
        <v>17456.01</v>
      </c>
      <c r="I119" s="45"/>
      <c r="J119" s="34" t="n">
        <v>16390.58</v>
      </c>
      <c r="K119" s="34" t="n">
        <v>1377.15</v>
      </c>
      <c r="L119" s="34" t="s">
        <v>19</v>
      </c>
      <c r="M119" s="34" t="s">
        <v>19</v>
      </c>
      <c r="N119" s="34" t="s">
        <v>19</v>
      </c>
      <c r="O119" s="34" t="n">
        <v>17986.04</v>
      </c>
      <c r="P119" s="34" t="n">
        <v>17986.04</v>
      </c>
      <c r="R119" s="34" t="n">
        <v>16839.27</v>
      </c>
      <c r="S119" s="34" t="n">
        <v>1403.27</v>
      </c>
      <c r="T119" s="34" t="s">
        <v>19</v>
      </c>
      <c r="U119" s="34" t="s">
        <v>19</v>
      </c>
      <c r="V119" s="34" t="s">
        <v>19</v>
      </c>
      <c r="W119" s="34" t="n">
        <v>18467.07</v>
      </c>
      <c r="X119" s="34" t="n">
        <v>18467.07</v>
      </c>
      <c r="Z119" s="34" t="n">
        <v>17171.99</v>
      </c>
      <c r="AA119" s="34" t="n">
        <v>1448.99</v>
      </c>
      <c r="AB119" s="34" t="s">
        <v>19</v>
      </c>
      <c r="AC119" s="34" t="n">
        <v>150</v>
      </c>
      <c r="AD119" s="34" t="n">
        <v>150</v>
      </c>
      <c r="AE119" s="34" t="n">
        <v>18999.67</v>
      </c>
      <c r="AF119" s="34" t="n">
        <v>18999.67</v>
      </c>
      <c r="AH119" s="34" t="n">
        <v>17925.57</v>
      </c>
      <c r="AI119" s="34" t="n">
        <v>1511.68</v>
      </c>
      <c r="AJ119" s="34" t="s">
        <v>19</v>
      </c>
      <c r="AK119" s="34" t="s">
        <v>19</v>
      </c>
      <c r="AL119" s="34" t="s">
        <v>19</v>
      </c>
      <c r="AM119" s="34" t="n">
        <v>19675.47</v>
      </c>
      <c r="AN119" s="34" t="n">
        <v>19675.47</v>
      </c>
      <c r="AO119" s="45"/>
      <c r="AP119" s="34" t="n">
        <v>18398.51</v>
      </c>
      <c r="AQ119" s="34" t="n">
        <v>1548.59</v>
      </c>
      <c r="AR119" s="34" t="s">
        <v>19</v>
      </c>
      <c r="AS119" s="34" t="s">
        <v>19</v>
      </c>
      <c r="AT119" s="34" t="s">
        <v>19</v>
      </c>
      <c r="AU119" s="34" t="n">
        <v>20191.91</v>
      </c>
      <c r="AV119" s="34" t="n">
        <v>20191.91</v>
      </c>
    </row>
    <row r="120" customFormat="false" ht="9" hidden="false" customHeight="true" outlineLevel="0" collapsed="false">
      <c r="A120" s="43" t="s">
        <v>110</v>
      </c>
      <c r="B120" s="34" t="n">
        <v>15025.57</v>
      </c>
      <c r="C120" s="34" t="n">
        <v>1252.13</v>
      </c>
      <c r="D120" s="34" t="s">
        <v>19</v>
      </c>
      <c r="E120" s="34" t="s">
        <v>19</v>
      </c>
      <c r="F120" s="34" t="s">
        <v>19</v>
      </c>
      <c r="G120" s="34" t="n">
        <v>16478.05</v>
      </c>
      <c r="H120" s="34" t="n">
        <v>16478.05</v>
      </c>
      <c r="I120" s="45"/>
      <c r="J120" s="34" t="n">
        <v>15485.5</v>
      </c>
      <c r="K120" s="34" t="n">
        <v>1301.41</v>
      </c>
      <c r="L120" s="34" t="s">
        <v>19</v>
      </c>
      <c r="M120" s="34" t="s">
        <v>19</v>
      </c>
      <c r="N120" s="34" t="s">
        <v>19</v>
      </c>
      <c r="O120" s="34" t="n">
        <v>16993.16</v>
      </c>
      <c r="P120" s="34" t="n">
        <v>16993.16</v>
      </c>
      <c r="R120" s="34" t="n">
        <v>15921.49</v>
      </c>
      <c r="S120" s="34" t="n">
        <v>1326.79</v>
      </c>
      <c r="T120" s="34" t="s">
        <v>19</v>
      </c>
      <c r="U120" s="34" t="s">
        <v>19</v>
      </c>
      <c r="V120" s="34" t="s">
        <v>19</v>
      </c>
      <c r="W120" s="34" t="n">
        <v>17460.57</v>
      </c>
      <c r="X120" s="34" t="n">
        <v>17460.57</v>
      </c>
      <c r="Z120" s="34" t="n">
        <v>16247.21</v>
      </c>
      <c r="AA120" s="34" t="n">
        <v>1371.6</v>
      </c>
      <c r="AB120" s="34" t="s">
        <v>19</v>
      </c>
      <c r="AC120" s="34" t="n">
        <v>150</v>
      </c>
      <c r="AD120" s="34" t="n">
        <v>150</v>
      </c>
      <c r="AE120" s="34" t="n">
        <v>17985.16</v>
      </c>
      <c r="AF120" s="34" t="n">
        <v>17985.16</v>
      </c>
      <c r="AH120" s="34" t="n">
        <v>16984.91</v>
      </c>
      <c r="AI120" s="34" t="n">
        <v>1433.1</v>
      </c>
      <c r="AJ120" s="34" t="s">
        <v>19</v>
      </c>
      <c r="AK120" s="34" t="s">
        <v>19</v>
      </c>
      <c r="AL120" s="34" t="s">
        <v>19</v>
      </c>
      <c r="AM120" s="34" t="n">
        <v>18643.71</v>
      </c>
      <c r="AN120" s="34" t="n">
        <v>18643.71</v>
      </c>
      <c r="AO120" s="45"/>
      <c r="AP120" s="34" t="n">
        <v>17449.57</v>
      </c>
      <c r="AQ120" s="34" t="n">
        <v>1469.15</v>
      </c>
      <c r="AR120" s="34" t="s">
        <v>19</v>
      </c>
      <c r="AS120" s="34" t="s">
        <v>19</v>
      </c>
      <c r="AT120" s="34" t="s">
        <v>19</v>
      </c>
      <c r="AU120" s="34" t="n">
        <v>19150.9</v>
      </c>
      <c r="AV120" s="34" t="n">
        <v>19150.9</v>
      </c>
    </row>
    <row r="121" customFormat="false" ht="9" hidden="false" customHeight="true" outlineLevel="0" collapsed="false">
      <c r="A121" s="43" t="s">
        <v>111</v>
      </c>
      <c r="B121" s="34" t="n">
        <v>15025.57</v>
      </c>
      <c r="C121" s="34" t="n">
        <v>1252.13</v>
      </c>
      <c r="D121" s="34" t="s">
        <v>19</v>
      </c>
      <c r="E121" s="34" t="s">
        <v>19</v>
      </c>
      <c r="F121" s="34" t="s">
        <v>19</v>
      </c>
      <c r="G121" s="34" t="n">
        <v>16478.05</v>
      </c>
      <c r="H121" s="34" t="n">
        <v>16478.05</v>
      </c>
      <c r="I121" s="45"/>
      <c r="J121" s="34" t="n">
        <v>15485.5</v>
      </c>
      <c r="K121" s="34" t="n">
        <v>1301.41</v>
      </c>
      <c r="L121" s="34" t="s">
        <v>19</v>
      </c>
      <c r="M121" s="34" t="s">
        <v>19</v>
      </c>
      <c r="N121" s="34" t="s">
        <v>19</v>
      </c>
      <c r="O121" s="34" t="n">
        <v>16993.16</v>
      </c>
      <c r="P121" s="34" t="n">
        <v>16993.16</v>
      </c>
      <c r="R121" s="34" t="n">
        <v>15921.49</v>
      </c>
      <c r="S121" s="34" t="n">
        <v>1326.79</v>
      </c>
      <c r="T121" s="34" t="s">
        <v>19</v>
      </c>
      <c r="U121" s="34" t="s">
        <v>19</v>
      </c>
      <c r="V121" s="34" t="s">
        <v>19</v>
      </c>
      <c r="W121" s="34" t="n">
        <v>17460.57</v>
      </c>
      <c r="X121" s="34" t="n">
        <v>17460.57</v>
      </c>
      <c r="Z121" s="34" t="n">
        <v>16247.21</v>
      </c>
      <c r="AA121" s="34" t="n">
        <v>1371.6</v>
      </c>
      <c r="AB121" s="34" t="s">
        <v>19</v>
      </c>
      <c r="AC121" s="34" t="n">
        <v>150</v>
      </c>
      <c r="AD121" s="34" t="n">
        <v>150</v>
      </c>
      <c r="AE121" s="34" t="n">
        <v>17985.16</v>
      </c>
      <c r="AF121" s="34" t="n">
        <v>17985.16</v>
      </c>
      <c r="AH121" s="34" t="n">
        <v>16984.91</v>
      </c>
      <c r="AI121" s="34" t="n">
        <v>1433.1</v>
      </c>
      <c r="AJ121" s="34" t="s">
        <v>19</v>
      </c>
      <c r="AK121" s="34" t="s">
        <v>19</v>
      </c>
      <c r="AL121" s="34" t="s">
        <v>19</v>
      </c>
      <c r="AM121" s="34" t="n">
        <v>18643.71</v>
      </c>
      <c r="AN121" s="34" t="n">
        <v>18643.71</v>
      </c>
      <c r="AO121" s="45"/>
      <c r="AP121" s="34" t="n">
        <v>17449.57</v>
      </c>
      <c r="AQ121" s="34" t="n">
        <v>1469.15</v>
      </c>
      <c r="AR121" s="34" t="s">
        <v>19</v>
      </c>
      <c r="AS121" s="34" t="s">
        <v>19</v>
      </c>
      <c r="AT121" s="34" t="s">
        <v>19</v>
      </c>
      <c r="AU121" s="34" t="n">
        <v>19150.9</v>
      </c>
      <c r="AV121" s="34" t="n">
        <v>19150.9</v>
      </c>
    </row>
    <row r="122" customFormat="false" ht="9" hidden="false" customHeight="true" outlineLevel="0" collapsed="false">
      <c r="A122" s="43" t="s">
        <v>112</v>
      </c>
      <c r="B122" s="34" t="n">
        <v>14568</v>
      </c>
      <c r="C122" s="34" t="n">
        <v>1214</v>
      </c>
      <c r="D122" s="34" t="s">
        <v>19</v>
      </c>
      <c r="E122" s="34" t="s">
        <v>19</v>
      </c>
      <c r="F122" s="34" t="s">
        <v>19</v>
      </c>
      <c r="G122" s="34" t="n">
        <v>15976.24</v>
      </c>
      <c r="H122" s="34" t="n">
        <v>15976.24</v>
      </c>
      <c r="I122" s="45"/>
      <c r="J122" s="34" t="n">
        <v>15011.2</v>
      </c>
      <c r="K122" s="34" t="n">
        <v>1261.49</v>
      </c>
      <c r="L122" s="34" t="s">
        <v>19</v>
      </c>
      <c r="M122" s="34" t="s">
        <v>19</v>
      </c>
      <c r="N122" s="34" t="s">
        <v>19</v>
      </c>
      <c r="O122" s="34" t="n">
        <v>16472.62</v>
      </c>
      <c r="P122" s="34" t="n">
        <v>16472.62</v>
      </c>
      <c r="R122" s="34" t="n">
        <v>15431.48</v>
      </c>
      <c r="S122" s="34" t="n">
        <v>1285.96</v>
      </c>
      <c r="T122" s="34" t="s">
        <v>19</v>
      </c>
      <c r="U122" s="34" t="s">
        <v>19</v>
      </c>
      <c r="V122" s="34" t="s">
        <v>19</v>
      </c>
      <c r="W122" s="34" t="n">
        <v>16923.19</v>
      </c>
      <c r="X122" s="34" t="n">
        <v>16923.19</v>
      </c>
      <c r="Z122" s="34" t="n">
        <v>15753.58</v>
      </c>
      <c r="AA122" s="34" t="n">
        <v>1330.3</v>
      </c>
      <c r="AB122" s="34" t="s">
        <v>19</v>
      </c>
      <c r="AC122" s="34" t="n">
        <v>150</v>
      </c>
      <c r="AD122" s="34" t="n">
        <v>150</v>
      </c>
      <c r="AE122" s="34" t="n">
        <v>17443.65</v>
      </c>
      <c r="AF122" s="34" t="n">
        <v>17443.65</v>
      </c>
      <c r="AH122" s="34" t="n">
        <v>16483.4</v>
      </c>
      <c r="AI122" s="34" t="n">
        <v>1391.22</v>
      </c>
      <c r="AJ122" s="34" t="s">
        <v>19</v>
      </c>
      <c r="AK122" s="34" t="s">
        <v>19</v>
      </c>
      <c r="AL122" s="34" t="s">
        <v>19</v>
      </c>
      <c r="AM122" s="34" t="n">
        <v>18093.63</v>
      </c>
      <c r="AN122" s="34" t="n">
        <v>18093.63</v>
      </c>
      <c r="AO122" s="45"/>
      <c r="AP122" s="34" t="n">
        <v>16943.99</v>
      </c>
      <c r="AQ122" s="34" t="n">
        <v>1426.84</v>
      </c>
      <c r="AR122" s="34" t="s">
        <v>19</v>
      </c>
      <c r="AS122" s="34" t="s">
        <v>19</v>
      </c>
      <c r="AT122" s="34" t="s">
        <v>19</v>
      </c>
      <c r="AU122" s="34" t="n">
        <v>18596.27</v>
      </c>
      <c r="AV122" s="34" t="n">
        <v>18596.27</v>
      </c>
    </row>
    <row r="123" customFormat="false" ht="9" hidden="false" customHeight="true" outlineLevel="0" collapsed="false">
      <c r="A123" s="43" t="s">
        <v>113</v>
      </c>
      <c r="B123" s="34" t="n">
        <v>13923.52</v>
      </c>
      <c r="C123" s="34" t="n">
        <v>1160.29</v>
      </c>
      <c r="D123" s="34" t="s">
        <v>19</v>
      </c>
      <c r="E123" s="34" t="s">
        <v>19</v>
      </c>
      <c r="F123" s="34" t="s">
        <v>19</v>
      </c>
      <c r="G123" s="34" t="n">
        <v>15269.46</v>
      </c>
      <c r="H123" s="34" t="n">
        <v>15269.46</v>
      </c>
      <c r="I123" s="45"/>
      <c r="J123" s="34" t="n">
        <v>14323.44</v>
      </c>
      <c r="K123" s="34" t="n">
        <v>1203.14</v>
      </c>
      <c r="L123" s="34" t="s">
        <v>19</v>
      </c>
      <c r="M123" s="34" t="s">
        <v>19</v>
      </c>
      <c r="N123" s="34" t="s">
        <v>19</v>
      </c>
      <c r="O123" s="34" t="n">
        <v>15717.37</v>
      </c>
      <c r="P123" s="34" t="n">
        <v>15717.37</v>
      </c>
      <c r="R123" s="34" t="n">
        <v>14702.53</v>
      </c>
      <c r="S123" s="34" t="n">
        <v>1225.21</v>
      </c>
      <c r="T123" s="34" t="s">
        <v>19</v>
      </c>
      <c r="U123" s="34" t="s">
        <v>19</v>
      </c>
      <c r="V123" s="34" t="s">
        <v>19</v>
      </c>
      <c r="W123" s="34" t="n">
        <v>16123.77</v>
      </c>
      <c r="X123" s="34" t="n">
        <v>16123.77</v>
      </c>
      <c r="Z123" s="34" t="n">
        <v>14995.32</v>
      </c>
      <c r="AA123" s="34" t="n">
        <v>1265.45</v>
      </c>
      <c r="AB123" s="34" t="s">
        <v>19</v>
      </c>
      <c r="AC123" s="34" t="n">
        <v>150</v>
      </c>
      <c r="AD123" s="34" t="n">
        <v>150</v>
      </c>
      <c r="AE123" s="34" t="n">
        <v>16610.47</v>
      </c>
      <c r="AF123" s="34" t="n">
        <v>16610.47</v>
      </c>
      <c r="AH123" s="34" t="n">
        <v>15651.31</v>
      </c>
      <c r="AI123" s="34" t="n">
        <v>1321.05</v>
      </c>
      <c r="AJ123" s="34" t="s">
        <v>19</v>
      </c>
      <c r="AK123" s="34" t="s">
        <v>19</v>
      </c>
      <c r="AL123" s="34" t="s">
        <v>19</v>
      </c>
      <c r="AM123" s="34" t="n">
        <v>17180.34</v>
      </c>
      <c r="AN123" s="34" t="n">
        <v>17180.34</v>
      </c>
      <c r="AO123" s="45"/>
      <c r="AP123" s="34" t="n">
        <v>16074.84</v>
      </c>
      <c r="AQ123" s="34" t="n">
        <v>1352.8</v>
      </c>
      <c r="AR123" s="34" t="s">
        <v>19</v>
      </c>
      <c r="AS123" s="34" t="s">
        <v>19</v>
      </c>
      <c r="AT123" s="34" t="s">
        <v>19</v>
      </c>
      <c r="AU123" s="34" t="n">
        <v>17641.55</v>
      </c>
      <c r="AV123" s="34" t="n">
        <v>17641.55</v>
      </c>
    </row>
    <row r="124" customFormat="false" ht="9" hidden="false" customHeight="true" outlineLevel="0" collapsed="false">
      <c r="A124" s="43" t="s">
        <v>114</v>
      </c>
      <c r="B124" s="34" t="n">
        <v>13470.64</v>
      </c>
      <c r="C124" s="34" t="n">
        <v>1122.55</v>
      </c>
      <c r="D124" s="34" t="s">
        <v>19</v>
      </c>
      <c r="E124" s="34" t="s">
        <v>19</v>
      </c>
      <c r="F124" s="34" t="s">
        <v>19</v>
      </c>
      <c r="G124" s="34" t="n">
        <v>14772.8</v>
      </c>
      <c r="H124" s="34" t="n">
        <v>14772.8</v>
      </c>
      <c r="I124" s="45"/>
      <c r="J124" s="34" t="n">
        <v>13847.26</v>
      </c>
      <c r="K124" s="34" t="n">
        <v>1162.91</v>
      </c>
      <c r="L124" s="34" t="s">
        <v>19</v>
      </c>
      <c r="M124" s="34" t="s">
        <v>19</v>
      </c>
      <c r="N124" s="34" t="s">
        <v>19</v>
      </c>
      <c r="O124" s="34" t="n">
        <v>15194.61</v>
      </c>
      <c r="P124" s="34" t="n">
        <v>15194.61</v>
      </c>
      <c r="R124" s="34" t="n">
        <v>14204.27</v>
      </c>
      <c r="S124" s="34" t="n">
        <v>1183.69</v>
      </c>
      <c r="T124" s="34" t="s">
        <v>19</v>
      </c>
      <c r="U124" s="34" t="s">
        <v>19</v>
      </c>
      <c r="V124" s="34" t="s">
        <v>19</v>
      </c>
      <c r="W124" s="34" t="n">
        <v>15577.34</v>
      </c>
      <c r="X124" s="34" t="n">
        <v>15577.34</v>
      </c>
      <c r="Z124" s="34" t="n">
        <v>14477.57</v>
      </c>
      <c r="AA124" s="34" t="n">
        <v>1221.2</v>
      </c>
      <c r="AB124" s="34" t="s">
        <v>19</v>
      </c>
      <c r="AC124" s="34" t="n">
        <v>150</v>
      </c>
      <c r="AD124" s="34" t="n">
        <v>150</v>
      </c>
      <c r="AE124" s="34" t="n">
        <v>16041.59</v>
      </c>
      <c r="AF124" s="34" t="n">
        <v>16041.59</v>
      </c>
      <c r="AH124" s="34" t="n">
        <v>15084.28</v>
      </c>
      <c r="AI124" s="34" t="n">
        <v>1273.24</v>
      </c>
      <c r="AJ124" s="34" t="s">
        <v>19</v>
      </c>
      <c r="AK124" s="34" t="s">
        <v>19</v>
      </c>
      <c r="AL124" s="34" t="s">
        <v>19</v>
      </c>
      <c r="AM124" s="34" t="n">
        <v>16557.99</v>
      </c>
      <c r="AN124" s="34" t="n">
        <v>16557.99</v>
      </c>
      <c r="AO124" s="45"/>
      <c r="AP124" s="34" t="n">
        <v>15483.11</v>
      </c>
      <c r="AQ124" s="34" t="n">
        <v>1302.42</v>
      </c>
      <c r="AR124" s="34" t="s">
        <v>19</v>
      </c>
      <c r="AS124" s="34" t="s">
        <v>19</v>
      </c>
      <c r="AT124" s="34" t="s">
        <v>19</v>
      </c>
      <c r="AU124" s="34" t="n">
        <v>16991.58</v>
      </c>
      <c r="AV124" s="34" t="n">
        <v>16991.58</v>
      </c>
    </row>
    <row r="125" customFormat="false" ht="9" hidden="false" customHeight="true" outlineLevel="0" collapsed="false">
      <c r="A125" s="43" t="s">
        <v>115</v>
      </c>
      <c r="B125" s="34" t="n">
        <v>12584.16</v>
      </c>
      <c r="C125" s="34" t="n">
        <v>1048.68</v>
      </c>
      <c r="D125" s="34" t="s">
        <v>19</v>
      </c>
      <c r="E125" s="34" t="s">
        <v>19</v>
      </c>
      <c r="F125" s="34" t="s">
        <v>19</v>
      </c>
      <c r="G125" s="34" t="n">
        <v>13800.63</v>
      </c>
      <c r="H125" s="34" t="n">
        <v>13800.63</v>
      </c>
      <c r="I125" s="45"/>
      <c r="J125" s="34" t="n">
        <v>12904.17</v>
      </c>
      <c r="K125" s="34" t="n">
        <v>1082.97</v>
      </c>
      <c r="L125" s="34" t="s">
        <v>19</v>
      </c>
      <c r="M125" s="34" t="s">
        <v>19</v>
      </c>
      <c r="N125" s="34" t="s">
        <v>19</v>
      </c>
      <c r="O125" s="34" t="n">
        <v>14159.04</v>
      </c>
      <c r="P125" s="34" t="n">
        <v>14159.04</v>
      </c>
      <c r="R125" s="34" t="n">
        <v>13207.42</v>
      </c>
      <c r="S125" s="34" t="n">
        <v>1100.62</v>
      </c>
      <c r="T125" s="34" t="s">
        <v>19</v>
      </c>
      <c r="U125" s="34" t="s">
        <v>19</v>
      </c>
      <c r="V125" s="34" t="s">
        <v>19</v>
      </c>
      <c r="W125" s="34" t="n">
        <v>14484.14</v>
      </c>
      <c r="X125" s="34" t="n">
        <v>14484.14</v>
      </c>
      <c r="Z125" s="34" t="n">
        <v>13441.73</v>
      </c>
      <c r="AA125" s="34" t="n">
        <v>1132.66</v>
      </c>
      <c r="AB125" s="34" t="s">
        <v>19</v>
      </c>
      <c r="AC125" s="34" t="n">
        <v>150</v>
      </c>
      <c r="AD125" s="34" t="n">
        <v>150</v>
      </c>
      <c r="AE125" s="34" t="n">
        <v>14903.45</v>
      </c>
      <c r="AF125" s="34" t="n">
        <v>14903.45</v>
      </c>
      <c r="AH125" s="34" t="n">
        <v>13949.91</v>
      </c>
      <c r="AI125" s="34" t="n">
        <v>1177.6</v>
      </c>
      <c r="AJ125" s="34" t="s">
        <v>19</v>
      </c>
      <c r="AK125" s="34" t="s">
        <v>19</v>
      </c>
      <c r="AL125" s="34" t="s">
        <v>19</v>
      </c>
      <c r="AM125" s="34" t="n">
        <v>15312.94</v>
      </c>
      <c r="AN125" s="34" t="n">
        <v>15312.94</v>
      </c>
      <c r="AO125" s="45"/>
      <c r="AP125" s="34" t="n">
        <v>14299.41</v>
      </c>
      <c r="AQ125" s="34" t="n">
        <v>1201.63</v>
      </c>
      <c r="AR125" s="34" t="s">
        <v>19</v>
      </c>
      <c r="AS125" s="34" t="s">
        <v>19</v>
      </c>
      <c r="AT125" s="34" t="s">
        <v>19</v>
      </c>
      <c r="AU125" s="34" t="n">
        <v>15691.38</v>
      </c>
      <c r="AV125" s="34" t="n">
        <v>15691.38</v>
      </c>
    </row>
    <row r="126" customFormat="false" ht="9" hidden="false" customHeight="true" outlineLevel="0" collapsed="false">
      <c r="A126" s="48" t="s">
        <v>27</v>
      </c>
      <c r="B126" s="34" t="n">
        <v>15844.633776341</v>
      </c>
      <c r="C126" s="34" t="n">
        <v>1320.38722621328</v>
      </c>
      <c r="D126" s="34" t="s">
        <v>19</v>
      </c>
      <c r="E126" s="34" t="s">
        <v>19</v>
      </c>
      <c r="F126" s="34" t="s">
        <v>19</v>
      </c>
      <c r="G126" s="34" t="n">
        <v>17376.2840453384</v>
      </c>
      <c r="H126" s="34" t="n">
        <v>17376.2840453384</v>
      </c>
      <c r="I126" s="45"/>
      <c r="J126" s="34" t="n">
        <v>16331.6598754789</v>
      </c>
      <c r="K126" s="34" t="n">
        <v>1372.56689096424</v>
      </c>
      <c r="L126" s="34" t="s">
        <v>19</v>
      </c>
      <c r="M126" s="34" t="s">
        <v>19</v>
      </c>
      <c r="N126" s="34" t="s">
        <v>19</v>
      </c>
      <c r="O126" s="34" t="n">
        <v>17921.7509897829</v>
      </c>
      <c r="P126" s="34" t="n">
        <v>17921.7509897829</v>
      </c>
      <c r="R126" s="34" t="n">
        <v>16793.3126444764</v>
      </c>
      <c r="S126" s="34" t="n">
        <v>1399.44216794381</v>
      </c>
      <c r="T126" s="34" t="s">
        <v>19</v>
      </c>
      <c r="U126" s="34" t="s">
        <v>19</v>
      </c>
      <c r="V126" s="34" t="s">
        <v>19</v>
      </c>
      <c r="W126" s="34" t="n">
        <v>18416.6641858238</v>
      </c>
      <c r="X126" s="34" t="n">
        <v>18416.6641858238</v>
      </c>
      <c r="Z126" s="34" t="n">
        <v>17093.0040333653</v>
      </c>
      <c r="AA126" s="34" t="n">
        <v>1440.34154294381</v>
      </c>
      <c r="AB126" s="34" t="s">
        <v>19</v>
      </c>
      <c r="AC126" s="34" t="n">
        <v>150</v>
      </c>
      <c r="AD126" s="34" t="n">
        <v>150</v>
      </c>
      <c r="AE126" s="34" t="n">
        <v>18911.0603639847</v>
      </c>
      <c r="AF126" s="34" t="n">
        <v>18911.0603639847</v>
      </c>
      <c r="AH126" s="34" t="n">
        <v>15771.17558523</v>
      </c>
      <c r="AI126" s="34" t="n">
        <v>1331.07610029382</v>
      </c>
      <c r="AJ126" s="34" t="s">
        <v>19</v>
      </c>
      <c r="AK126" s="34" t="s">
        <v>19</v>
      </c>
      <c r="AL126" s="34" t="s">
        <v>19</v>
      </c>
      <c r="AM126" s="34" t="n">
        <v>17311.8304462132</v>
      </c>
      <c r="AN126" s="34" t="n">
        <v>17311.8304462132</v>
      </c>
      <c r="AO126" s="45"/>
      <c r="AP126" s="34" t="n">
        <v>18184.6405890805</v>
      </c>
      <c r="AQ126" s="34" t="n">
        <v>1530.96874441252</v>
      </c>
      <c r="AR126" s="34" t="s">
        <v>19</v>
      </c>
      <c r="AS126" s="34" t="s">
        <v>19</v>
      </c>
      <c r="AT126" s="34" t="s">
        <v>19</v>
      </c>
      <c r="AU126" s="34" t="n">
        <v>19957.5717369093</v>
      </c>
      <c r="AV126" s="34" t="n">
        <v>19957.5717369093</v>
      </c>
    </row>
    <row r="127" customFormat="false" ht="9" hidden="false" customHeight="true" outlineLevel="0" collapsed="false">
      <c r="A127" s="43" t="s">
        <v>116</v>
      </c>
      <c r="B127" s="34" t="n">
        <v>17479.57</v>
      </c>
      <c r="C127" s="34" t="n">
        <v>1456.63</v>
      </c>
      <c r="D127" s="34" t="s">
        <v>19</v>
      </c>
      <c r="E127" s="34" t="s">
        <v>19</v>
      </c>
      <c r="F127" s="34" t="s">
        <v>19</v>
      </c>
      <c r="G127" s="34" t="n">
        <v>19169.27</v>
      </c>
      <c r="H127" s="34" t="n">
        <v>19169.27</v>
      </c>
      <c r="I127" s="45"/>
      <c r="J127" s="34" t="n">
        <v>18015.29</v>
      </c>
      <c r="K127" s="34" t="n">
        <v>1514.03</v>
      </c>
      <c r="L127" s="34" t="s">
        <v>19</v>
      </c>
      <c r="M127" s="34" t="s">
        <v>19</v>
      </c>
      <c r="N127" s="34" t="s">
        <v>19</v>
      </c>
      <c r="O127" s="34" t="n">
        <v>19769.27</v>
      </c>
      <c r="P127" s="34" t="n">
        <v>19769.27</v>
      </c>
      <c r="R127" s="34" t="n">
        <v>18523.26</v>
      </c>
      <c r="S127" s="34" t="n">
        <v>1543.61</v>
      </c>
      <c r="T127" s="34" t="s">
        <v>19</v>
      </c>
      <c r="U127" s="34" t="s">
        <v>19</v>
      </c>
      <c r="V127" s="34" t="s">
        <v>19</v>
      </c>
      <c r="W127" s="34" t="n">
        <v>20313.84</v>
      </c>
      <c r="X127" s="34" t="n">
        <v>20313.84</v>
      </c>
      <c r="Z127" s="34" t="n">
        <v>18845.53</v>
      </c>
      <c r="AA127" s="34" t="n">
        <v>1587.53</v>
      </c>
      <c r="AB127" s="34" t="s">
        <v>19</v>
      </c>
      <c r="AC127" s="34" t="n">
        <v>150</v>
      </c>
      <c r="AD127" s="34" t="n">
        <v>150</v>
      </c>
      <c r="AE127" s="34" t="n">
        <v>20834.14</v>
      </c>
      <c r="AF127" s="34" t="n">
        <v>20834.14</v>
      </c>
      <c r="AH127" s="34" t="n">
        <v>19624.12</v>
      </c>
      <c r="AI127" s="34" t="n">
        <v>1644.7</v>
      </c>
      <c r="AJ127" s="34" t="s">
        <v>19</v>
      </c>
      <c r="AK127" s="34" t="s">
        <v>19</v>
      </c>
      <c r="AL127" s="34" t="s">
        <v>19</v>
      </c>
      <c r="AM127" s="34" t="n">
        <v>21529.76</v>
      </c>
      <c r="AN127" s="34" t="n">
        <v>21529.76</v>
      </c>
      <c r="AO127" s="45"/>
      <c r="AP127" s="34" t="n">
        <v>20018.13</v>
      </c>
      <c r="AQ127" s="34" t="n">
        <v>1684.95</v>
      </c>
      <c r="AR127" s="34" t="s">
        <v>19</v>
      </c>
      <c r="AS127" s="34" t="s">
        <v>19</v>
      </c>
      <c r="AT127" s="34" t="s">
        <v>19</v>
      </c>
      <c r="AU127" s="34" t="n">
        <v>21969.45</v>
      </c>
      <c r="AV127" s="34" t="n">
        <v>21969.45</v>
      </c>
    </row>
    <row r="128" customFormat="false" ht="9" hidden="false" customHeight="true" outlineLevel="0" collapsed="false">
      <c r="A128" s="43" t="s">
        <v>117</v>
      </c>
      <c r="B128" s="34" t="n">
        <v>16384.94</v>
      </c>
      <c r="C128" s="34" t="n">
        <v>1365.41</v>
      </c>
      <c r="D128" s="34" t="s">
        <v>19</v>
      </c>
      <c r="E128" s="34" t="s">
        <v>19</v>
      </c>
      <c r="F128" s="34" t="s">
        <v>19</v>
      </c>
      <c r="G128" s="34" t="n">
        <v>17968.81</v>
      </c>
      <c r="H128" s="34" t="n">
        <v>17968.81</v>
      </c>
      <c r="I128" s="45"/>
      <c r="J128" s="34" t="n">
        <v>16885.69</v>
      </c>
      <c r="K128" s="34" t="n">
        <v>1419.06</v>
      </c>
      <c r="L128" s="34" t="s">
        <v>19</v>
      </c>
      <c r="M128" s="34" t="s">
        <v>19</v>
      </c>
      <c r="N128" s="34" t="s">
        <v>19</v>
      </c>
      <c r="O128" s="34" t="n">
        <v>18529.66</v>
      </c>
      <c r="P128" s="34" t="n">
        <v>18529.66</v>
      </c>
      <c r="R128" s="34" t="n">
        <v>17360.3</v>
      </c>
      <c r="S128" s="34" t="n">
        <v>1446.69</v>
      </c>
      <c r="T128" s="34" t="s">
        <v>19</v>
      </c>
      <c r="U128" s="34" t="s">
        <v>19</v>
      </c>
      <c r="V128" s="34" t="s">
        <v>19</v>
      </c>
      <c r="W128" s="34" t="n">
        <v>19038.46</v>
      </c>
      <c r="X128" s="34" t="n">
        <v>19038.46</v>
      </c>
      <c r="Z128" s="34" t="n">
        <v>17666.34</v>
      </c>
      <c r="AA128" s="34" t="n">
        <v>1488.44</v>
      </c>
      <c r="AB128" s="34" t="s">
        <v>19</v>
      </c>
      <c r="AC128" s="34" t="n">
        <v>150</v>
      </c>
      <c r="AD128" s="34" t="n">
        <v>150</v>
      </c>
      <c r="AE128" s="34" t="n">
        <v>19540.14</v>
      </c>
      <c r="AF128" s="34" t="n">
        <v>19540.14</v>
      </c>
      <c r="AH128" s="34" t="n">
        <v>18406.3</v>
      </c>
      <c r="AI128" s="34" t="n">
        <v>1542.77</v>
      </c>
      <c r="AJ128" s="34" t="s">
        <v>19</v>
      </c>
      <c r="AK128" s="34" t="s">
        <v>19</v>
      </c>
      <c r="AL128" s="34" t="s">
        <v>19</v>
      </c>
      <c r="AM128" s="34" t="n">
        <v>20193.81</v>
      </c>
      <c r="AN128" s="34" t="n">
        <v>20193.81</v>
      </c>
      <c r="AO128" s="45"/>
      <c r="AP128" s="34" t="n">
        <v>18780.63</v>
      </c>
      <c r="AQ128" s="34" t="n">
        <v>1580.97</v>
      </c>
      <c r="AR128" s="34" t="s">
        <v>19</v>
      </c>
      <c r="AS128" s="34" t="s">
        <v>19</v>
      </c>
      <c r="AT128" s="34" t="s">
        <v>19</v>
      </c>
      <c r="AU128" s="34" t="n">
        <v>20611.5</v>
      </c>
      <c r="AV128" s="34" t="n">
        <v>20611.5</v>
      </c>
    </row>
    <row r="129" customFormat="false" ht="9" hidden="false" customHeight="true" outlineLevel="0" collapsed="false">
      <c r="A129" s="43" t="s">
        <v>118</v>
      </c>
      <c r="B129" s="34" t="n">
        <v>15195.08</v>
      </c>
      <c r="C129" s="34" t="n">
        <v>1266.26</v>
      </c>
      <c r="D129" s="34" t="s">
        <v>19</v>
      </c>
      <c r="E129" s="34" t="s">
        <v>19</v>
      </c>
      <c r="F129" s="34" t="s">
        <v>19</v>
      </c>
      <c r="G129" s="34" t="n">
        <v>16663.94</v>
      </c>
      <c r="H129" s="34" t="n">
        <v>16663.94</v>
      </c>
      <c r="I129" s="45"/>
      <c r="J129" s="34" t="n">
        <v>15673.5</v>
      </c>
      <c r="K129" s="34" t="n">
        <v>1317.51</v>
      </c>
      <c r="L129" s="34" t="s">
        <v>19</v>
      </c>
      <c r="M129" s="34" t="s">
        <v>19</v>
      </c>
      <c r="N129" s="34" t="s">
        <v>19</v>
      </c>
      <c r="O129" s="34" t="n">
        <v>17199.76</v>
      </c>
      <c r="P129" s="34" t="n">
        <v>17199.76</v>
      </c>
      <c r="R129" s="34" t="n">
        <v>16127.01</v>
      </c>
      <c r="S129" s="34" t="n">
        <v>1343.92</v>
      </c>
      <c r="T129" s="34" t="s">
        <v>19</v>
      </c>
      <c r="U129" s="34" t="s">
        <v>19</v>
      </c>
      <c r="V129" s="34" t="s">
        <v>19</v>
      </c>
      <c r="W129" s="34" t="n">
        <v>17685.96</v>
      </c>
      <c r="X129" s="34" t="n">
        <v>17685.96</v>
      </c>
      <c r="Z129" s="34" t="n">
        <v>16422.98</v>
      </c>
      <c r="AA129" s="34" t="n">
        <v>1384.36</v>
      </c>
      <c r="AB129" s="34" t="s">
        <v>19</v>
      </c>
      <c r="AC129" s="34" t="n">
        <v>150</v>
      </c>
      <c r="AD129" s="34" t="n">
        <v>150</v>
      </c>
      <c r="AE129" s="34" t="n">
        <v>18176.11</v>
      </c>
      <c r="AF129" s="34" t="n">
        <v>18176.11</v>
      </c>
      <c r="AH129" s="34" t="n">
        <v>17140.17</v>
      </c>
      <c r="AI129" s="34" t="n">
        <v>1436.99</v>
      </c>
      <c r="AJ129" s="34" t="s">
        <v>19</v>
      </c>
      <c r="AK129" s="34" t="s">
        <v>19</v>
      </c>
      <c r="AL129" s="34" t="s">
        <v>19</v>
      </c>
      <c r="AM129" s="34" t="n">
        <v>18805.04</v>
      </c>
      <c r="AN129" s="34" t="n">
        <v>18805.04</v>
      </c>
      <c r="AO129" s="45"/>
      <c r="AP129" s="34" t="n">
        <v>17502.63</v>
      </c>
      <c r="AQ129" s="34" t="n">
        <v>1473.95</v>
      </c>
      <c r="AR129" s="34" t="s">
        <v>19</v>
      </c>
      <c r="AS129" s="34" t="s">
        <v>19</v>
      </c>
      <c r="AT129" s="34" t="s">
        <v>19</v>
      </c>
      <c r="AU129" s="34" t="n">
        <v>19209.46</v>
      </c>
      <c r="AV129" s="34" t="n">
        <v>19209.46</v>
      </c>
    </row>
    <row r="130" customFormat="false" ht="9" hidden="false" customHeight="true" outlineLevel="0" collapsed="false">
      <c r="A130" s="43" t="s">
        <v>119</v>
      </c>
      <c r="B130" s="34" t="n">
        <v>15095.71</v>
      </c>
      <c r="C130" s="34" t="n">
        <v>1257.98</v>
      </c>
      <c r="D130" s="34" t="s">
        <v>19</v>
      </c>
      <c r="E130" s="34" t="s">
        <v>19</v>
      </c>
      <c r="F130" s="34" t="s">
        <v>19</v>
      </c>
      <c r="G130" s="34" t="n">
        <v>16554.97</v>
      </c>
      <c r="H130" s="34" t="n">
        <v>16554.97</v>
      </c>
      <c r="I130" s="45"/>
      <c r="J130" s="34" t="n">
        <v>15561.38</v>
      </c>
      <c r="K130" s="34" t="n">
        <v>1307.87</v>
      </c>
      <c r="L130" s="34" t="s">
        <v>19</v>
      </c>
      <c r="M130" s="34" t="s">
        <v>19</v>
      </c>
      <c r="N130" s="34" t="s">
        <v>19</v>
      </c>
      <c r="O130" s="34" t="n">
        <v>17076.51</v>
      </c>
      <c r="P130" s="34" t="n">
        <v>17076.51</v>
      </c>
      <c r="R130" s="34" t="n">
        <v>16002.75</v>
      </c>
      <c r="S130" s="34" t="n">
        <v>1333.56</v>
      </c>
      <c r="T130" s="34" t="s">
        <v>19</v>
      </c>
      <c r="U130" s="34" t="s">
        <v>19</v>
      </c>
      <c r="V130" s="34" t="s">
        <v>19</v>
      </c>
      <c r="W130" s="34" t="n">
        <v>17549.68</v>
      </c>
      <c r="X130" s="34" t="n">
        <v>17549.68</v>
      </c>
      <c r="Z130" s="34" t="n">
        <v>16292.51</v>
      </c>
      <c r="AA130" s="34" t="n">
        <v>1373.13</v>
      </c>
      <c r="AB130" s="34" t="s">
        <v>19</v>
      </c>
      <c r="AC130" s="34" t="n">
        <v>150</v>
      </c>
      <c r="AD130" s="34" t="n">
        <v>150</v>
      </c>
      <c r="AE130" s="34" t="n">
        <v>18032.68</v>
      </c>
      <c r="AF130" s="34" t="n">
        <v>18032.68</v>
      </c>
      <c r="AH130" s="34" t="n">
        <v>16993.95</v>
      </c>
      <c r="AI130" s="34" t="n">
        <v>1424.63</v>
      </c>
      <c r="AJ130" s="34" t="s">
        <v>19</v>
      </c>
      <c r="AK130" s="34" t="s">
        <v>19</v>
      </c>
      <c r="AL130" s="34" t="s">
        <v>19</v>
      </c>
      <c r="AM130" s="34" t="n">
        <v>18644.53</v>
      </c>
      <c r="AN130" s="34" t="n">
        <v>18644.53</v>
      </c>
      <c r="AO130" s="45"/>
      <c r="AP130" s="34" t="n">
        <v>17348.55</v>
      </c>
      <c r="AQ130" s="34" t="n">
        <v>1460.77</v>
      </c>
      <c r="AR130" s="34" t="s">
        <v>19</v>
      </c>
      <c r="AS130" s="34" t="s">
        <v>19</v>
      </c>
      <c r="AT130" s="34" t="s">
        <v>19</v>
      </c>
      <c r="AU130" s="34" t="n">
        <v>19040.15</v>
      </c>
      <c r="AV130" s="34" t="n">
        <v>19040.15</v>
      </c>
    </row>
    <row r="131" customFormat="false" ht="9" hidden="false" customHeight="true" outlineLevel="0" collapsed="false">
      <c r="A131" s="43" t="s">
        <v>120</v>
      </c>
      <c r="B131" s="34" t="n">
        <v>14166.86</v>
      </c>
      <c r="C131" s="34" t="n">
        <v>1180.57</v>
      </c>
      <c r="D131" s="34" t="s">
        <v>19</v>
      </c>
      <c r="E131" s="34" t="s">
        <v>19</v>
      </c>
      <c r="F131" s="34" t="s">
        <v>19</v>
      </c>
      <c r="G131" s="34" t="n">
        <v>15536.32</v>
      </c>
      <c r="H131" s="34" t="n">
        <v>15536.32</v>
      </c>
      <c r="I131" s="45"/>
      <c r="J131" s="34" t="n">
        <v>14606.98</v>
      </c>
      <c r="K131" s="34" t="n">
        <v>1227.73</v>
      </c>
      <c r="L131" s="34" t="s">
        <v>19</v>
      </c>
      <c r="M131" s="34" t="s">
        <v>19</v>
      </c>
      <c r="N131" s="34" t="s">
        <v>19</v>
      </c>
      <c r="O131" s="34" t="n">
        <v>16029.26</v>
      </c>
      <c r="P131" s="34" t="n">
        <v>16029.26</v>
      </c>
      <c r="R131" s="34" t="n">
        <v>15024.2</v>
      </c>
      <c r="S131" s="34" t="n">
        <v>1252.02</v>
      </c>
      <c r="T131" s="34" t="s">
        <v>19</v>
      </c>
      <c r="U131" s="34" t="s">
        <v>19</v>
      </c>
      <c r="V131" s="34" t="s">
        <v>19</v>
      </c>
      <c r="W131" s="34" t="n">
        <v>16476.54</v>
      </c>
      <c r="X131" s="34" t="n">
        <v>16476.54</v>
      </c>
      <c r="Z131" s="34" t="n">
        <v>15301.03</v>
      </c>
      <c r="AA131" s="34" t="n">
        <v>1289.84</v>
      </c>
      <c r="AB131" s="34" t="s">
        <v>19</v>
      </c>
      <c r="AC131" s="34" t="n">
        <v>150</v>
      </c>
      <c r="AD131" s="34" t="n">
        <v>150</v>
      </c>
      <c r="AE131" s="34" t="n">
        <v>16944.71</v>
      </c>
      <c r="AF131" s="34" t="n">
        <v>16944.71</v>
      </c>
      <c r="AH131" s="34" t="n">
        <v>15971.56</v>
      </c>
      <c r="AI131" s="34" t="n">
        <v>1339.08</v>
      </c>
      <c r="AJ131" s="34" t="s">
        <v>19</v>
      </c>
      <c r="AK131" s="34" t="s">
        <v>19</v>
      </c>
      <c r="AL131" s="34" t="s">
        <v>19</v>
      </c>
      <c r="AM131" s="34" t="n">
        <v>17522.98</v>
      </c>
      <c r="AN131" s="34" t="n">
        <v>17522.98</v>
      </c>
      <c r="AO131" s="45"/>
      <c r="AP131" s="34" t="n">
        <v>16310.38</v>
      </c>
      <c r="AQ131" s="34" t="n">
        <v>1373.57</v>
      </c>
      <c r="AR131" s="34" t="s">
        <v>19</v>
      </c>
      <c r="AS131" s="34" t="s">
        <v>19</v>
      </c>
      <c r="AT131" s="34" t="s">
        <v>19</v>
      </c>
      <c r="AU131" s="34" t="n">
        <v>17900.96</v>
      </c>
      <c r="AV131" s="34" t="n">
        <v>17900.96</v>
      </c>
    </row>
    <row r="132" customFormat="false" ht="9" hidden="false" customHeight="true" outlineLevel="0" collapsed="false">
      <c r="A132" s="43" t="s">
        <v>121</v>
      </c>
      <c r="B132" s="34" t="n">
        <v>13728.98</v>
      </c>
      <c r="C132" s="34" t="n">
        <v>1144.08</v>
      </c>
      <c r="D132" s="34" t="s">
        <v>19</v>
      </c>
      <c r="E132" s="34" t="s">
        <v>19</v>
      </c>
      <c r="F132" s="34" t="s">
        <v>19</v>
      </c>
      <c r="G132" s="34" t="n">
        <v>15056.11</v>
      </c>
      <c r="H132" s="34" t="n">
        <v>15056.11</v>
      </c>
      <c r="I132" s="45"/>
      <c r="J132" s="34" t="n">
        <v>14153.1</v>
      </c>
      <c r="K132" s="34" t="n">
        <v>1189.52</v>
      </c>
      <c r="L132" s="34" t="s">
        <v>19</v>
      </c>
      <c r="M132" s="34" t="s">
        <v>19</v>
      </c>
      <c r="N132" s="34" t="s">
        <v>19</v>
      </c>
      <c r="O132" s="34" t="n">
        <v>15531.13</v>
      </c>
      <c r="P132" s="34" t="n">
        <v>15531.13</v>
      </c>
      <c r="R132" s="34" t="n">
        <v>14555.29</v>
      </c>
      <c r="S132" s="34" t="n">
        <v>1212.94</v>
      </c>
      <c r="T132" s="34" t="s">
        <v>19</v>
      </c>
      <c r="U132" s="34" t="s">
        <v>19</v>
      </c>
      <c r="V132" s="34" t="s">
        <v>19</v>
      </c>
      <c r="W132" s="34" t="n">
        <v>15962.3</v>
      </c>
      <c r="X132" s="34" t="n">
        <v>15962.3</v>
      </c>
      <c r="Z132" s="34" t="n">
        <v>14828.63</v>
      </c>
      <c r="AA132" s="34" t="n">
        <v>1250.32</v>
      </c>
      <c r="AB132" s="34" t="s">
        <v>19</v>
      </c>
      <c r="AC132" s="34" t="n">
        <v>150</v>
      </c>
      <c r="AD132" s="34" t="n">
        <v>150</v>
      </c>
      <c r="AE132" s="34" t="n">
        <v>16426.48</v>
      </c>
      <c r="AF132" s="34" t="n">
        <v>16426.48</v>
      </c>
      <c r="AH132" s="34" t="n">
        <v>15491.64</v>
      </c>
      <c r="AI132" s="34" t="n">
        <v>1299</v>
      </c>
      <c r="AJ132" s="34" t="s">
        <v>19</v>
      </c>
      <c r="AK132" s="34" t="s">
        <v>19</v>
      </c>
      <c r="AL132" s="34" t="s">
        <v>19</v>
      </c>
      <c r="AM132" s="34" t="n">
        <v>16996.59</v>
      </c>
      <c r="AN132" s="34" t="n">
        <v>16996.59</v>
      </c>
      <c r="AO132" s="45"/>
      <c r="AP132" s="34" t="n">
        <v>15826.56</v>
      </c>
      <c r="AQ132" s="34" t="n">
        <v>1333.08</v>
      </c>
      <c r="AR132" s="34" t="s">
        <v>19</v>
      </c>
      <c r="AS132" s="34" t="s">
        <v>19</v>
      </c>
      <c r="AT132" s="34" t="s">
        <v>19</v>
      </c>
      <c r="AU132" s="34" t="n">
        <v>17370.21</v>
      </c>
      <c r="AV132" s="34" t="n">
        <v>17370.21</v>
      </c>
    </row>
    <row r="133" customFormat="false" ht="9" hidden="false" customHeight="true" outlineLevel="0" collapsed="false">
      <c r="B133" s="53"/>
      <c r="C133" s="53"/>
      <c r="D133" s="34"/>
      <c r="E133" s="34"/>
      <c r="F133" s="34"/>
      <c r="G133" s="53"/>
      <c r="H133" s="53"/>
      <c r="I133" s="45"/>
      <c r="J133" s="41"/>
      <c r="K133" s="41"/>
      <c r="L133" s="41"/>
      <c r="M133" s="41"/>
      <c r="N133" s="41"/>
      <c r="O133" s="41"/>
      <c r="P133" s="41"/>
      <c r="AB133" s="34"/>
      <c r="AH133" s="53"/>
      <c r="AI133" s="53"/>
      <c r="AJ133" s="34"/>
      <c r="AK133" s="34"/>
      <c r="AL133" s="34"/>
      <c r="AM133" s="53"/>
      <c r="AN133" s="53"/>
      <c r="AO133" s="45"/>
      <c r="AP133" s="53"/>
      <c r="AQ133" s="53"/>
      <c r="AR133" s="37"/>
      <c r="AS133" s="34"/>
      <c r="AT133" s="34"/>
      <c r="AU133" s="53"/>
      <c r="AV133" s="53"/>
    </row>
    <row r="134" customFormat="false" ht="9" hidden="false" customHeight="true" outlineLevel="0" collapsed="false">
      <c r="A134" s="54" t="s">
        <v>122</v>
      </c>
      <c r="B134" s="33" t="n">
        <v>14243.81</v>
      </c>
      <c r="C134" s="33" t="n">
        <v>1198.02</v>
      </c>
      <c r="D134" s="37" t="s">
        <v>19</v>
      </c>
      <c r="E134" s="37" t="s">
        <v>19</v>
      </c>
      <c r="F134" s="37" t="s">
        <v>19</v>
      </c>
      <c r="G134" s="35" t="n">
        <v>15585.23</v>
      </c>
      <c r="H134" s="35" t="n">
        <v>15585.23</v>
      </c>
      <c r="I134" s="45"/>
      <c r="J134" s="55" t="n">
        <v>14628.29</v>
      </c>
      <c r="K134" s="55" t="n">
        <v>1229.71</v>
      </c>
      <c r="L134" s="36" t="s">
        <v>19</v>
      </c>
      <c r="M134" s="36" t="s">
        <v>19</v>
      </c>
      <c r="N134" s="36" t="s">
        <v>19</v>
      </c>
      <c r="O134" s="55" t="n">
        <v>16005.25</v>
      </c>
      <c r="P134" s="55" t="n">
        <v>16005.25</v>
      </c>
      <c r="R134" s="33" t="n">
        <v>14916.65</v>
      </c>
      <c r="S134" s="33" t="n">
        <v>1229.71</v>
      </c>
      <c r="T134" s="37" t="s">
        <v>19</v>
      </c>
      <c r="U134" s="37" t="s">
        <v>19</v>
      </c>
      <c r="V134" s="33" t="n">
        <v>81.43</v>
      </c>
      <c r="W134" s="33" t="n">
        <v>16376.96</v>
      </c>
      <c r="X134" s="33" t="n">
        <v>16295.53</v>
      </c>
      <c r="Y134" s="33" t="n">
        <v>16295.53</v>
      </c>
      <c r="Z134" s="33" t="n">
        <v>15193.33</v>
      </c>
      <c r="AA134" s="33" t="n">
        <v>1260.47</v>
      </c>
      <c r="AB134" s="37" t="s">
        <v>19</v>
      </c>
      <c r="AC134" s="33" t="n">
        <v>190</v>
      </c>
      <c r="AD134" s="33" t="n">
        <v>108.57</v>
      </c>
      <c r="AE134" s="33" t="n">
        <v>16715.27</v>
      </c>
      <c r="AF134" s="33" t="n">
        <v>16796.7</v>
      </c>
      <c r="AH134" s="33" t="n">
        <v>15767.0655315746</v>
      </c>
      <c r="AI134" s="33" t="n">
        <v>1315.72745675154</v>
      </c>
      <c r="AJ134" s="35" t="s">
        <v>19</v>
      </c>
      <c r="AK134" s="35" t="s">
        <v>19</v>
      </c>
      <c r="AL134" s="35" t="s">
        <v>19</v>
      </c>
      <c r="AM134" s="35" t="n">
        <v>17240.6078389558</v>
      </c>
      <c r="AN134" s="35" t="n">
        <v>17240.6078389558</v>
      </c>
      <c r="AO134" s="45"/>
      <c r="AP134" s="33" t="n">
        <v>16284.8453580292</v>
      </c>
      <c r="AQ134" s="33" t="n">
        <v>1348.93182737384</v>
      </c>
      <c r="AR134" s="35" t="s">
        <v>19</v>
      </c>
      <c r="AS134" s="37" t="n">
        <v>56</v>
      </c>
      <c r="AT134" s="37" t="n">
        <v>56</v>
      </c>
      <c r="AU134" s="35" t="n">
        <v>17853.4086962037</v>
      </c>
      <c r="AV134" s="35" t="n">
        <v>17853.4086962037</v>
      </c>
    </row>
    <row r="135" customFormat="false" ht="9" hidden="false" customHeight="true" outlineLevel="0" collapsed="false">
      <c r="A135" s="56" t="s">
        <v>20</v>
      </c>
      <c r="B135" s="39" t="n">
        <v>14022.16</v>
      </c>
      <c r="C135" s="39" t="n">
        <v>1176.41</v>
      </c>
      <c r="D135" s="34" t="s">
        <v>19</v>
      </c>
      <c r="E135" s="34" t="s">
        <v>19</v>
      </c>
      <c r="F135" s="34" t="s">
        <v>19</v>
      </c>
      <c r="G135" s="40" t="n">
        <v>15339.73</v>
      </c>
      <c r="H135" s="40" t="n">
        <v>15339.73</v>
      </c>
      <c r="I135" s="45"/>
      <c r="J135" s="42" t="n">
        <v>14396.23</v>
      </c>
      <c r="K135" s="42" t="n">
        <v>1207.17</v>
      </c>
      <c r="L135" s="41" t="s">
        <v>19</v>
      </c>
      <c r="M135" s="41" t="s">
        <v>19</v>
      </c>
      <c r="N135" s="41" t="s">
        <v>19</v>
      </c>
      <c r="O135" s="42" t="n">
        <v>15748.3</v>
      </c>
      <c r="P135" s="42" t="n">
        <v>15748.3</v>
      </c>
      <c r="R135" s="39" t="n">
        <v>14676.78</v>
      </c>
      <c r="S135" s="39" t="n">
        <v>1207.17</v>
      </c>
      <c r="T135" s="34" t="s">
        <v>19</v>
      </c>
      <c r="U135" s="34" t="s">
        <v>19</v>
      </c>
      <c r="V135" s="39" t="n">
        <v>81.43</v>
      </c>
      <c r="W135" s="39" t="n">
        <v>16112.15</v>
      </c>
      <c r="X135" s="39" t="n">
        <v>16030.73</v>
      </c>
      <c r="Z135" s="39" t="n">
        <v>14945.62</v>
      </c>
      <c r="AA135" s="39" t="n">
        <v>1236.95</v>
      </c>
      <c r="AB135" s="34" t="s">
        <v>19</v>
      </c>
      <c r="AC135" s="39" t="n">
        <v>190</v>
      </c>
      <c r="AD135" s="39" t="n">
        <v>108.57</v>
      </c>
      <c r="AE135" s="39" t="n">
        <v>16441.53</v>
      </c>
      <c r="AF135" s="39" t="n">
        <v>16522.96</v>
      </c>
      <c r="AH135" s="39" t="n">
        <v>15503.931353772</v>
      </c>
      <c r="AI135" s="39" t="n">
        <v>1291.09039023322</v>
      </c>
      <c r="AJ135" s="34" t="s">
        <v>19</v>
      </c>
      <c r="AK135" s="34" t="s">
        <v>19</v>
      </c>
      <c r="AL135" s="34" t="s">
        <v>19</v>
      </c>
      <c r="AM135" s="40" t="n">
        <v>16950.2213723859</v>
      </c>
      <c r="AN135" s="40" t="n">
        <v>16950.2213723859</v>
      </c>
      <c r="AO135" s="45"/>
      <c r="AP135" s="39" t="n">
        <v>16018.8611893135</v>
      </c>
      <c r="AQ135" s="39" t="n">
        <v>1324.03705069528</v>
      </c>
      <c r="AR135" s="40" t="s">
        <v>19</v>
      </c>
      <c r="AS135" s="34" t="n">
        <v>56</v>
      </c>
      <c r="AT135" s="34" t="n">
        <v>56</v>
      </c>
      <c r="AU135" s="40" t="n">
        <v>17559.8789740502</v>
      </c>
      <c r="AV135" s="40" t="n">
        <v>17559.8789740502</v>
      </c>
    </row>
    <row r="136" customFormat="false" ht="9" hidden="false" customHeight="true" outlineLevel="0" collapsed="false">
      <c r="A136" s="56" t="s">
        <v>123</v>
      </c>
      <c r="B136" s="34" t="n">
        <v>15104.08</v>
      </c>
      <c r="C136" s="34" t="n">
        <v>1268.33</v>
      </c>
      <c r="D136" s="34" t="s">
        <v>19</v>
      </c>
      <c r="E136" s="34" t="s">
        <v>19</v>
      </c>
      <c r="F136" s="34" t="s">
        <v>19</v>
      </c>
      <c r="G136" s="34" t="n">
        <v>16524.52</v>
      </c>
      <c r="H136" s="34" t="n">
        <v>16524.52</v>
      </c>
      <c r="I136" s="45"/>
      <c r="J136" s="41" t="n">
        <v>15527.79</v>
      </c>
      <c r="K136" s="41" t="n">
        <v>1303.17</v>
      </c>
      <c r="L136" s="41" t="s">
        <v>19</v>
      </c>
      <c r="M136" s="41" t="s">
        <v>19</v>
      </c>
      <c r="N136" s="41" t="s">
        <v>19</v>
      </c>
      <c r="O136" s="41" t="n">
        <v>16987.3</v>
      </c>
      <c r="P136" s="41" t="n">
        <v>16987.3</v>
      </c>
      <c r="R136" s="34" t="n">
        <v>15845.57</v>
      </c>
      <c r="S136" s="34" t="n">
        <v>1303.17</v>
      </c>
      <c r="T136" s="34" t="s">
        <v>19</v>
      </c>
      <c r="U136" s="34" t="s">
        <v>19</v>
      </c>
      <c r="V136" s="34" t="n">
        <v>81.43</v>
      </c>
      <c r="W136" s="34" t="n">
        <v>17388.63</v>
      </c>
      <c r="X136" s="34" t="n">
        <v>17307.2</v>
      </c>
      <c r="Z136" s="34" t="n">
        <v>16153.25</v>
      </c>
      <c r="AA136" s="34" t="n">
        <v>1337.45</v>
      </c>
      <c r="AB136" s="34" t="s">
        <v>19</v>
      </c>
      <c r="AC136" s="34" t="n">
        <v>190</v>
      </c>
      <c r="AD136" s="34" t="n">
        <v>108.57</v>
      </c>
      <c r="AE136" s="34" t="n">
        <v>17761.91</v>
      </c>
      <c r="AF136" s="34" t="n">
        <v>17843.33</v>
      </c>
      <c r="AH136" s="34" t="n">
        <v>16780.14</v>
      </c>
      <c r="AI136" s="34" t="n">
        <v>1393.85</v>
      </c>
      <c r="AJ136" s="34" t="s">
        <v>19</v>
      </c>
      <c r="AK136" s="34" t="s">
        <v>19</v>
      </c>
      <c r="AL136" s="34" t="s">
        <v>19</v>
      </c>
      <c r="AM136" s="34" t="n">
        <v>18341.79</v>
      </c>
      <c r="AN136" s="34" t="n">
        <v>18341.79</v>
      </c>
      <c r="AO136" s="45"/>
      <c r="AP136" s="34" t="n">
        <v>17259.7</v>
      </c>
      <c r="AQ136" s="34" t="n">
        <v>1424.59</v>
      </c>
      <c r="AR136" s="34" t="s">
        <v>19</v>
      </c>
      <c r="AS136" s="34" t="n">
        <v>56</v>
      </c>
      <c r="AT136" s="34" t="n">
        <v>56</v>
      </c>
      <c r="AU136" s="34" t="n">
        <v>18913.51</v>
      </c>
      <c r="AV136" s="34" t="n">
        <v>18913.51</v>
      </c>
    </row>
    <row r="137" customFormat="false" ht="9" hidden="false" customHeight="true" outlineLevel="0" collapsed="false">
      <c r="A137" s="56" t="s">
        <v>124</v>
      </c>
      <c r="B137" s="34" t="n">
        <v>14366.62</v>
      </c>
      <c r="C137" s="34" t="n">
        <v>1205.13</v>
      </c>
      <c r="D137" s="34" t="s">
        <v>19</v>
      </c>
      <c r="E137" s="34" t="s">
        <v>19</v>
      </c>
      <c r="F137" s="34" t="s">
        <v>19</v>
      </c>
      <c r="G137" s="34" t="n">
        <v>15716.37</v>
      </c>
      <c r="H137" s="34" t="n">
        <v>15716.37</v>
      </c>
      <c r="I137" s="45"/>
      <c r="J137" s="41" t="n">
        <v>14745.04</v>
      </c>
      <c r="K137" s="41" t="n">
        <v>1236.25</v>
      </c>
      <c r="L137" s="41" t="s">
        <v>19</v>
      </c>
      <c r="M137" s="41" t="s">
        <v>19</v>
      </c>
      <c r="N137" s="41" t="s">
        <v>19</v>
      </c>
      <c r="O137" s="41" t="n">
        <v>16129.69</v>
      </c>
      <c r="P137" s="41" t="n">
        <v>16129.69</v>
      </c>
      <c r="R137" s="34" t="n">
        <v>15028.85</v>
      </c>
      <c r="S137" s="34" t="n">
        <v>1236.25</v>
      </c>
      <c r="T137" s="34" t="s">
        <v>19</v>
      </c>
      <c r="U137" s="34" t="s">
        <v>19</v>
      </c>
      <c r="V137" s="34" t="n">
        <v>81.43</v>
      </c>
      <c r="W137" s="34" t="n">
        <v>16496.82</v>
      </c>
      <c r="X137" s="34" t="n">
        <v>16415.39</v>
      </c>
      <c r="Z137" s="34" t="n">
        <v>15305</v>
      </c>
      <c r="AA137" s="34" t="n">
        <v>1266.88</v>
      </c>
      <c r="AB137" s="34" t="s">
        <v>19</v>
      </c>
      <c r="AC137" s="34" t="n">
        <v>190</v>
      </c>
      <c r="AD137" s="34" t="n">
        <v>108.57</v>
      </c>
      <c r="AE137" s="34" t="n">
        <v>16834.46</v>
      </c>
      <c r="AF137" s="34" t="n">
        <v>16915.88</v>
      </c>
      <c r="AH137" s="34" t="n">
        <v>15880.23</v>
      </c>
      <c r="AI137" s="34" t="n">
        <v>1322.67</v>
      </c>
      <c r="AJ137" s="34" t="s">
        <v>19</v>
      </c>
      <c r="AK137" s="34" t="s">
        <v>19</v>
      </c>
      <c r="AL137" s="34" t="s">
        <v>19</v>
      </c>
      <c r="AM137" s="34" t="n">
        <v>17361.87</v>
      </c>
      <c r="AN137" s="34" t="n">
        <v>17361.87</v>
      </c>
      <c r="AO137" s="45"/>
      <c r="AP137" s="34" t="n">
        <v>16409.81</v>
      </c>
      <c r="AQ137" s="34" t="n">
        <v>1356.47</v>
      </c>
      <c r="AR137" s="34" t="s">
        <v>19</v>
      </c>
      <c r="AS137" s="34" t="n">
        <v>56</v>
      </c>
      <c r="AT137" s="34" t="n">
        <v>56</v>
      </c>
      <c r="AU137" s="34" t="n">
        <v>17987.19</v>
      </c>
      <c r="AV137" s="34" t="n">
        <v>17987.19</v>
      </c>
    </row>
    <row r="138" customFormat="false" ht="9" hidden="false" customHeight="true" outlineLevel="0" collapsed="false">
      <c r="A138" s="56" t="s">
        <v>125</v>
      </c>
      <c r="B138" s="34" t="n">
        <v>14366.62</v>
      </c>
      <c r="C138" s="34" t="n">
        <v>1205.13</v>
      </c>
      <c r="D138" s="34" t="s">
        <v>19</v>
      </c>
      <c r="E138" s="34" t="s">
        <v>19</v>
      </c>
      <c r="F138" s="34" t="s">
        <v>19</v>
      </c>
      <c r="G138" s="34" t="n">
        <v>15716.37</v>
      </c>
      <c r="H138" s="34" t="n">
        <v>15716.37</v>
      </c>
      <c r="I138" s="45"/>
      <c r="J138" s="41" t="n">
        <v>14745.04</v>
      </c>
      <c r="K138" s="41" t="n">
        <v>1236.25</v>
      </c>
      <c r="L138" s="41" t="s">
        <v>19</v>
      </c>
      <c r="M138" s="41" t="s">
        <v>19</v>
      </c>
      <c r="N138" s="41" t="s">
        <v>19</v>
      </c>
      <c r="O138" s="41" t="n">
        <v>16129.69</v>
      </c>
      <c r="P138" s="41" t="n">
        <v>16129.69</v>
      </c>
      <c r="R138" s="34" t="n">
        <v>15028.85</v>
      </c>
      <c r="S138" s="34" t="n">
        <v>1236.25</v>
      </c>
      <c r="T138" s="34" t="s">
        <v>19</v>
      </c>
      <c r="U138" s="34" t="s">
        <v>19</v>
      </c>
      <c r="V138" s="34" t="n">
        <v>81.43</v>
      </c>
      <c r="W138" s="34" t="n">
        <v>16496.82</v>
      </c>
      <c r="X138" s="34" t="n">
        <v>16415.39</v>
      </c>
      <c r="Z138" s="34" t="n">
        <v>15305</v>
      </c>
      <c r="AA138" s="34" t="n">
        <v>1266.88</v>
      </c>
      <c r="AB138" s="34" t="s">
        <v>19</v>
      </c>
      <c r="AC138" s="34" t="n">
        <v>190</v>
      </c>
      <c r="AD138" s="34" t="n">
        <v>108.57</v>
      </c>
      <c r="AE138" s="34" t="n">
        <v>16834.46</v>
      </c>
      <c r="AF138" s="34" t="n">
        <v>16915.88</v>
      </c>
      <c r="AH138" s="34" t="n">
        <v>15880.23</v>
      </c>
      <c r="AI138" s="34" t="n">
        <v>1322.67</v>
      </c>
      <c r="AJ138" s="34" t="s">
        <v>19</v>
      </c>
      <c r="AK138" s="34" t="s">
        <v>19</v>
      </c>
      <c r="AL138" s="34" t="s">
        <v>19</v>
      </c>
      <c r="AM138" s="34" t="n">
        <v>17361.87</v>
      </c>
      <c r="AN138" s="34" t="n">
        <v>17361.87</v>
      </c>
      <c r="AO138" s="45"/>
      <c r="AP138" s="34" t="n">
        <v>16409.81</v>
      </c>
      <c r="AQ138" s="34" t="n">
        <v>1356.47</v>
      </c>
      <c r="AR138" s="34" t="s">
        <v>19</v>
      </c>
      <c r="AS138" s="34" t="n">
        <v>56</v>
      </c>
      <c r="AT138" s="34" t="n">
        <v>56</v>
      </c>
      <c r="AU138" s="34" t="n">
        <v>17987.19</v>
      </c>
      <c r="AV138" s="34" t="n">
        <v>17987.19</v>
      </c>
    </row>
    <row r="139" customFormat="false" ht="9" hidden="false" customHeight="true" outlineLevel="0" collapsed="false">
      <c r="A139" s="56" t="s">
        <v>126</v>
      </c>
      <c r="B139" s="34" t="n">
        <v>13671.78</v>
      </c>
      <c r="C139" s="34" t="n">
        <v>1147.18</v>
      </c>
      <c r="D139" s="34" t="s">
        <v>19</v>
      </c>
      <c r="E139" s="34" t="s">
        <v>19</v>
      </c>
      <c r="F139" s="34" t="s">
        <v>19</v>
      </c>
      <c r="G139" s="34" t="n">
        <v>14956.6</v>
      </c>
      <c r="H139" s="34" t="n">
        <v>14956.6</v>
      </c>
      <c r="I139" s="45"/>
      <c r="J139" s="41" t="n">
        <v>14040.94</v>
      </c>
      <c r="K139" s="41" t="n">
        <v>1177.54</v>
      </c>
      <c r="L139" s="41" t="s">
        <v>19</v>
      </c>
      <c r="M139" s="41" t="s">
        <v>19</v>
      </c>
      <c r="N139" s="41" t="s">
        <v>19</v>
      </c>
      <c r="O139" s="41" t="n">
        <v>15359.82</v>
      </c>
      <c r="P139" s="41" t="n">
        <v>15359.82</v>
      </c>
      <c r="R139" s="34" t="n">
        <v>14317.82</v>
      </c>
      <c r="S139" s="34" t="n">
        <v>1177.54</v>
      </c>
      <c r="T139" s="34" t="s">
        <v>19</v>
      </c>
      <c r="U139" s="34" t="s">
        <v>19</v>
      </c>
      <c r="V139" s="34" t="n">
        <v>81.43</v>
      </c>
      <c r="W139" s="34" t="n">
        <v>15719.97</v>
      </c>
      <c r="X139" s="34" t="n">
        <v>15638.54</v>
      </c>
      <c r="Z139" s="34" t="n">
        <v>14578.25</v>
      </c>
      <c r="AA139" s="34" t="n">
        <v>1206.34</v>
      </c>
      <c r="AB139" s="34" t="s">
        <v>19</v>
      </c>
      <c r="AC139" s="34" t="n">
        <v>190</v>
      </c>
      <c r="AD139" s="34" t="n">
        <v>108.57</v>
      </c>
      <c r="AE139" s="34" t="n">
        <v>16039.84</v>
      </c>
      <c r="AF139" s="34" t="n">
        <v>16121.27</v>
      </c>
      <c r="AH139" s="34" t="n">
        <v>15119.4</v>
      </c>
      <c r="AI139" s="34" t="n">
        <v>1259.13</v>
      </c>
      <c r="AJ139" s="34" t="s">
        <v>19</v>
      </c>
      <c r="AK139" s="34" t="s">
        <v>19</v>
      </c>
      <c r="AL139" s="34" t="s">
        <v>19</v>
      </c>
      <c r="AM139" s="34" t="n">
        <v>16529.89</v>
      </c>
      <c r="AN139" s="34" t="n">
        <v>16529.89</v>
      </c>
      <c r="AO139" s="45"/>
      <c r="AP139" s="34" t="n">
        <v>15625.96</v>
      </c>
      <c r="AQ139" s="34" t="n">
        <v>1291.6</v>
      </c>
      <c r="AR139" s="34" t="s">
        <v>19</v>
      </c>
      <c r="AS139" s="34" t="n">
        <v>56</v>
      </c>
      <c r="AT139" s="34" t="n">
        <v>56</v>
      </c>
      <c r="AU139" s="34" t="n">
        <v>17130.61</v>
      </c>
      <c r="AV139" s="34" t="n">
        <v>17130.61</v>
      </c>
    </row>
    <row r="140" customFormat="false" ht="9" hidden="false" customHeight="true" outlineLevel="0" collapsed="false">
      <c r="A140" s="56" t="s">
        <v>127</v>
      </c>
      <c r="B140" s="34" t="n">
        <v>13073.48</v>
      </c>
      <c r="C140" s="34" t="n">
        <v>1096.18</v>
      </c>
      <c r="D140" s="34" t="s">
        <v>19</v>
      </c>
      <c r="E140" s="34" t="s">
        <v>19</v>
      </c>
      <c r="F140" s="34" t="s">
        <v>19</v>
      </c>
      <c r="G140" s="34" t="n">
        <v>14301.24</v>
      </c>
      <c r="H140" s="34" t="n">
        <v>14301.24</v>
      </c>
      <c r="I140" s="45"/>
      <c r="J140" s="41" t="n">
        <v>13413.33</v>
      </c>
      <c r="K140" s="41" t="n">
        <v>1124.12</v>
      </c>
      <c r="L140" s="41" t="s">
        <v>19</v>
      </c>
      <c r="M140" s="41" t="s">
        <v>19</v>
      </c>
      <c r="N140" s="41" t="s">
        <v>19</v>
      </c>
      <c r="O140" s="41" t="n">
        <v>14672.44</v>
      </c>
      <c r="P140" s="41" t="n">
        <v>14672.44</v>
      </c>
      <c r="R140" s="34" t="n">
        <v>13668.22</v>
      </c>
      <c r="S140" s="34" t="n">
        <v>1124.12</v>
      </c>
      <c r="T140" s="34" t="s">
        <v>19</v>
      </c>
      <c r="U140" s="34" t="s">
        <v>19</v>
      </c>
      <c r="V140" s="34" t="n">
        <v>81.43</v>
      </c>
      <c r="W140" s="34" t="n">
        <v>15010.46</v>
      </c>
      <c r="X140" s="34" t="n">
        <v>14929.03</v>
      </c>
      <c r="Z140" s="34" t="n">
        <v>13908.94</v>
      </c>
      <c r="AA140" s="34" t="n">
        <v>1150.64</v>
      </c>
      <c r="AB140" s="34" t="s">
        <v>19</v>
      </c>
      <c r="AC140" s="34" t="n">
        <v>190</v>
      </c>
      <c r="AD140" s="34" t="n">
        <v>108.57</v>
      </c>
      <c r="AE140" s="34" t="n">
        <v>15308.06</v>
      </c>
      <c r="AF140" s="34" t="n">
        <v>15389.49</v>
      </c>
      <c r="AH140" s="34" t="n">
        <v>14407.58</v>
      </c>
      <c r="AI140" s="34" t="n">
        <v>1199.69</v>
      </c>
      <c r="AJ140" s="34" t="s">
        <v>19</v>
      </c>
      <c r="AK140" s="34" t="s">
        <v>19</v>
      </c>
      <c r="AL140" s="34" t="s">
        <v>19</v>
      </c>
      <c r="AM140" s="34" t="n">
        <v>15751.51</v>
      </c>
      <c r="AN140" s="34" t="n">
        <v>15751.51</v>
      </c>
      <c r="AO140" s="45"/>
      <c r="AP140" s="34" t="n">
        <v>14881.26</v>
      </c>
      <c r="AQ140" s="34" t="n">
        <v>1229.98</v>
      </c>
      <c r="AR140" s="34" t="s">
        <v>19</v>
      </c>
      <c r="AS140" s="34" t="n">
        <v>56</v>
      </c>
      <c r="AT140" s="34" t="n">
        <v>56</v>
      </c>
      <c r="AU140" s="34" t="n">
        <v>16316.79</v>
      </c>
      <c r="AV140" s="34" t="n">
        <v>16316.79</v>
      </c>
    </row>
    <row r="141" customFormat="false" ht="9" hidden="false" customHeight="true" outlineLevel="0" collapsed="false">
      <c r="A141" s="56" t="s">
        <v>128</v>
      </c>
      <c r="B141" s="34" t="n">
        <v>12208.54</v>
      </c>
      <c r="C141" s="34" t="n">
        <v>1022.26</v>
      </c>
      <c r="D141" s="34" t="s">
        <v>19</v>
      </c>
      <c r="E141" s="34" t="s">
        <v>19</v>
      </c>
      <c r="F141" s="34" t="s">
        <v>19</v>
      </c>
      <c r="G141" s="34" t="n">
        <v>13353.62</v>
      </c>
      <c r="H141" s="34" t="n">
        <v>13353.62</v>
      </c>
      <c r="I141" s="45"/>
      <c r="J141" s="41" t="n">
        <v>12501.54</v>
      </c>
      <c r="K141" s="41" t="n">
        <v>1046.36</v>
      </c>
      <c r="L141" s="41" t="s">
        <v>19</v>
      </c>
      <c r="M141" s="41" t="s">
        <v>19</v>
      </c>
      <c r="N141" s="41" t="s">
        <v>19</v>
      </c>
      <c r="O141" s="41" t="n">
        <v>13673.64</v>
      </c>
      <c r="P141" s="41" t="n">
        <v>13673.64</v>
      </c>
      <c r="R141" s="34" t="n">
        <v>12721.29</v>
      </c>
      <c r="S141" s="34" t="n">
        <v>1046.36</v>
      </c>
      <c r="T141" s="34" t="s">
        <v>19</v>
      </c>
      <c r="U141" s="34" t="s">
        <v>19</v>
      </c>
      <c r="V141" s="34" t="n">
        <v>81.43</v>
      </c>
      <c r="W141" s="34" t="n">
        <v>13976.29</v>
      </c>
      <c r="X141" s="34" t="n">
        <v>13894.86</v>
      </c>
      <c r="Z141" s="34" t="n">
        <v>12992.48</v>
      </c>
      <c r="AA141" s="34" t="n">
        <v>1076.77</v>
      </c>
      <c r="AB141" s="34" t="s">
        <v>19</v>
      </c>
      <c r="AC141" s="34" t="n">
        <v>190</v>
      </c>
      <c r="AD141" s="34" t="n">
        <v>108.57</v>
      </c>
      <c r="AE141" s="34" t="n">
        <v>14308.75</v>
      </c>
      <c r="AF141" s="34" t="n">
        <v>14390.17</v>
      </c>
      <c r="AH141" s="34" t="n">
        <v>13437.5</v>
      </c>
      <c r="AI141" s="34" t="n">
        <v>1114.37</v>
      </c>
      <c r="AJ141" s="34" t="s">
        <v>19</v>
      </c>
      <c r="AK141" s="34" t="s">
        <v>19</v>
      </c>
      <c r="AL141" s="34" t="s">
        <v>19</v>
      </c>
      <c r="AM141" s="34" t="n">
        <v>14686.24</v>
      </c>
      <c r="AN141" s="34" t="n">
        <v>14686.24</v>
      </c>
      <c r="AO141" s="45"/>
      <c r="AP141" s="34" t="n">
        <v>13834.8</v>
      </c>
      <c r="AQ141" s="34" t="n">
        <v>1142.51</v>
      </c>
      <c r="AR141" s="34" t="s">
        <v>19</v>
      </c>
      <c r="AS141" s="34" t="n">
        <v>56</v>
      </c>
      <c r="AT141" s="34" t="n">
        <v>56</v>
      </c>
      <c r="AU141" s="34" t="n">
        <v>15172.23</v>
      </c>
      <c r="AV141" s="34" t="n">
        <v>15172.23</v>
      </c>
    </row>
    <row r="142" customFormat="false" ht="9" hidden="false" customHeight="true" outlineLevel="0" collapsed="false">
      <c r="A142" s="56" t="s">
        <v>27</v>
      </c>
      <c r="B142" s="39" t="n">
        <v>15403.23</v>
      </c>
      <c r="C142" s="39" t="n">
        <v>1311.04</v>
      </c>
      <c r="D142" s="34" t="s">
        <v>19</v>
      </c>
      <c r="E142" s="34" t="s">
        <v>19</v>
      </c>
      <c r="F142" s="34" t="s">
        <v>19</v>
      </c>
      <c r="G142" s="40" t="n">
        <v>16869.4</v>
      </c>
      <c r="H142" s="40" t="n">
        <v>16869.4</v>
      </c>
      <c r="I142" s="45"/>
      <c r="J142" s="42" t="n">
        <v>15842.15</v>
      </c>
      <c r="K142" s="42" t="n">
        <v>1347.61</v>
      </c>
      <c r="L142" s="41" t="s">
        <v>19</v>
      </c>
      <c r="M142" s="41" t="s">
        <v>19</v>
      </c>
      <c r="N142" s="41" t="s">
        <v>19</v>
      </c>
      <c r="O142" s="42" t="n">
        <v>17349.28</v>
      </c>
      <c r="P142" s="42" t="n">
        <v>17349.28</v>
      </c>
      <c r="R142" s="39" t="n">
        <v>16171.34</v>
      </c>
      <c r="S142" s="39" t="n">
        <v>1347.61</v>
      </c>
      <c r="T142" s="34" t="s">
        <v>19</v>
      </c>
      <c r="U142" s="34" t="s">
        <v>19</v>
      </c>
      <c r="V142" s="39" t="n">
        <v>81.43</v>
      </c>
      <c r="W142" s="39" t="n">
        <v>17762.1</v>
      </c>
      <c r="X142" s="39" t="n">
        <v>17680.67</v>
      </c>
      <c r="Z142" s="39" t="n">
        <v>16489.07</v>
      </c>
      <c r="AA142" s="39" t="n">
        <v>1383.52</v>
      </c>
      <c r="AB142" s="34" t="s">
        <v>19</v>
      </c>
      <c r="AC142" s="39" t="n">
        <v>190</v>
      </c>
      <c r="AD142" s="39" t="n">
        <v>108.57</v>
      </c>
      <c r="AE142" s="39" t="n">
        <v>18147.19</v>
      </c>
      <c r="AF142" s="39" t="n">
        <v>18228.61</v>
      </c>
      <c r="AH142" s="39" t="n">
        <v>17143.4712852234</v>
      </c>
      <c r="AI142" s="39" t="n">
        <v>1444.59935166094</v>
      </c>
      <c r="AJ142" s="34" t="s">
        <v>19</v>
      </c>
      <c r="AK142" s="34" t="s">
        <v>19</v>
      </c>
      <c r="AL142" s="34" t="s">
        <v>19</v>
      </c>
      <c r="AM142" s="40" t="n">
        <v>18759.5652268041</v>
      </c>
      <c r="AN142" s="40" t="n">
        <v>18759.5652268041</v>
      </c>
      <c r="AO142" s="45"/>
      <c r="AP142" s="39" t="n">
        <v>17676.158882016</v>
      </c>
      <c r="AQ142" s="39" t="n">
        <v>1479.15175601375</v>
      </c>
      <c r="AR142" s="40" t="s">
        <v>19</v>
      </c>
      <c r="AS142" s="34" t="n">
        <v>56</v>
      </c>
      <c r="AT142" s="34" t="n">
        <v>56</v>
      </c>
      <c r="AU142" s="40" t="n">
        <v>19388.8078671249</v>
      </c>
      <c r="AV142" s="40" t="n">
        <v>19388.8078671249</v>
      </c>
    </row>
    <row r="143" customFormat="false" ht="9" hidden="false" customHeight="true" outlineLevel="0" collapsed="false">
      <c r="A143" s="56" t="s">
        <v>129</v>
      </c>
      <c r="B143" s="34" t="n">
        <v>18082.06</v>
      </c>
      <c r="C143" s="34" t="n">
        <v>1542.1</v>
      </c>
      <c r="D143" s="34" t="s">
        <v>19</v>
      </c>
      <c r="E143" s="34" t="s">
        <v>19</v>
      </c>
      <c r="F143" s="34" t="s">
        <v>19</v>
      </c>
      <c r="G143" s="34" t="n">
        <v>19806.39</v>
      </c>
      <c r="H143" s="34" t="n">
        <v>19806.39</v>
      </c>
      <c r="I143" s="45"/>
      <c r="J143" s="41" t="n">
        <v>18646.3</v>
      </c>
      <c r="K143" s="41" t="n">
        <v>1589.12</v>
      </c>
      <c r="L143" s="41" t="s">
        <v>19</v>
      </c>
      <c r="M143" s="41" t="s">
        <v>19</v>
      </c>
      <c r="N143" s="41" t="s">
        <v>19</v>
      </c>
      <c r="O143" s="41" t="n">
        <v>20423.3</v>
      </c>
      <c r="P143" s="41" t="n">
        <v>20423.3</v>
      </c>
      <c r="R143" s="34" t="n">
        <v>19069.48</v>
      </c>
      <c r="S143" s="34" t="n">
        <v>1589.12</v>
      </c>
      <c r="T143" s="34" t="s">
        <v>19</v>
      </c>
      <c r="U143" s="34" t="s">
        <v>19</v>
      </c>
      <c r="V143" s="34" t="n">
        <v>81.43</v>
      </c>
      <c r="W143" s="34" t="n">
        <v>20930.73</v>
      </c>
      <c r="X143" s="34" t="n">
        <v>20849.3</v>
      </c>
      <c r="Z143" s="34" t="n">
        <v>19475.48</v>
      </c>
      <c r="AA143" s="34" t="n">
        <v>1635.39</v>
      </c>
      <c r="AB143" s="34" t="s">
        <v>19</v>
      </c>
      <c r="AC143" s="34" t="n">
        <v>190</v>
      </c>
      <c r="AD143" s="34" t="n">
        <v>108.57</v>
      </c>
      <c r="AE143" s="34" t="n">
        <v>21415.69</v>
      </c>
      <c r="AF143" s="34" t="n">
        <v>21497.12</v>
      </c>
      <c r="AH143" s="34" t="n">
        <v>20314.3</v>
      </c>
      <c r="AI143" s="34" t="n">
        <v>1711.51</v>
      </c>
      <c r="AJ143" s="34" t="s">
        <v>19</v>
      </c>
      <c r="AK143" s="34" t="s">
        <v>19</v>
      </c>
      <c r="AL143" s="34" t="s">
        <v>19</v>
      </c>
      <c r="AM143" s="34" t="n">
        <v>22228.96</v>
      </c>
      <c r="AN143" s="34" t="n">
        <v>22228.96</v>
      </c>
      <c r="AO143" s="45"/>
      <c r="AP143" s="34" t="n">
        <v>20952.96</v>
      </c>
      <c r="AQ143" s="34" t="n">
        <v>1752.99</v>
      </c>
      <c r="AR143" s="34" t="s">
        <v>19</v>
      </c>
      <c r="AS143" s="34" t="n">
        <v>56</v>
      </c>
      <c r="AT143" s="34" t="n">
        <v>56</v>
      </c>
      <c r="AU143" s="34" t="n">
        <v>22972.31</v>
      </c>
      <c r="AV143" s="34" t="n">
        <v>22972.31</v>
      </c>
    </row>
    <row r="144" customFormat="false" ht="9" hidden="false" customHeight="true" outlineLevel="0" collapsed="false">
      <c r="A144" s="56" t="s">
        <v>130</v>
      </c>
      <c r="B144" s="34" t="n">
        <v>17126.07</v>
      </c>
      <c r="C144" s="34" t="n">
        <v>1459.62</v>
      </c>
      <c r="D144" s="34" t="s">
        <v>19</v>
      </c>
      <c r="E144" s="34" t="s">
        <v>19</v>
      </c>
      <c r="F144" s="34" t="s">
        <v>19</v>
      </c>
      <c r="G144" s="34" t="n">
        <v>18758.25</v>
      </c>
      <c r="H144" s="34" t="n">
        <v>18758.25</v>
      </c>
      <c r="I144" s="45"/>
      <c r="J144" s="41" t="n">
        <v>17645.19</v>
      </c>
      <c r="K144" s="41" t="n">
        <v>1502.88</v>
      </c>
      <c r="L144" s="41" t="s">
        <v>19</v>
      </c>
      <c r="M144" s="41" t="s">
        <v>19</v>
      </c>
      <c r="N144" s="41" t="s">
        <v>19</v>
      </c>
      <c r="O144" s="41" t="n">
        <v>19325.82</v>
      </c>
      <c r="P144" s="41" t="n">
        <v>19325.82</v>
      </c>
      <c r="R144" s="34" t="n">
        <v>18034.53</v>
      </c>
      <c r="S144" s="34" t="n">
        <v>1502.88</v>
      </c>
      <c r="T144" s="34" t="s">
        <v>19</v>
      </c>
      <c r="U144" s="34" t="s">
        <v>19</v>
      </c>
      <c r="V144" s="34" t="n">
        <v>81.43</v>
      </c>
      <c r="W144" s="34" t="n">
        <v>19799.18</v>
      </c>
      <c r="X144" s="34" t="n">
        <v>19717.75</v>
      </c>
      <c r="Z144" s="34" t="n">
        <v>18408.98</v>
      </c>
      <c r="AA144" s="34" t="n">
        <v>1545.45</v>
      </c>
      <c r="AB144" s="34" t="s">
        <v>19</v>
      </c>
      <c r="AC144" s="34" t="n">
        <v>190</v>
      </c>
      <c r="AD144" s="34" t="n">
        <v>108.57</v>
      </c>
      <c r="AE144" s="34" t="n">
        <v>20248.45</v>
      </c>
      <c r="AF144" s="34" t="n">
        <v>20329.88</v>
      </c>
      <c r="AH144" s="34" t="n">
        <v>19179.75</v>
      </c>
      <c r="AI144" s="34" t="n">
        <v>1615.48</v>
      </c>
      <c r="AJ144" s="34" t="s">
        <v>19</v>
      </c>
      <c r="AK144" s="34" t="s">
        <v>19</v>
      </c>
      <c r="AL144" s="34" t="s">
        <v>19</v>
      </c>
      <c r="AM144" s="34" t="n">
        <v>20987.03</v>
      </c>
      <c r="AN144" s="34" t="n">
        <v>20987.03</v>
      </c>
      <c r="AO144" s="45"/>
      <c r="AP144" s="34" t="n">
        <v>19767.33</v>
      </c>
      <c r="AQ144" s="34" t="n">
        <v>1653.64</v>
      </c>
      <c r="AR144" s="34" t="s">
        <v>19</v>
      </c>
      <c r="AS144" s="34" t="n">
        <v>56</v>
      </c>
      <c r="AT144" s="34" t="n">
        <v>56</v>
      </c>
      <c r="AU144" s="34" t="n">
        <v>21675.4</v>
      </c>
      <c r="AV144" s="34" t="n">
        <v>21675.4</v>
      </c>
    </row>
    <row r="145" customFormat="false" ht="9" hidden="false" customHeight="true" outlineLevel="0" collapsed="false">
      <c r="A145" s="56" t="s">
        <v>131</v>
      </c>
      <c r="B145" s="34" t="n">
        <v>15087.61</v>
      </c>
      <c r="C145" s="34" t="n">
        <v>1283.75</v>
      </c>
      <c r="D145" s="34" t="s">
        <v>19</v>
      </c>
      <c r="E145" s="34" t="s">
        <v>19</v>
      </c>
      <c r="F145" s="34" t="s">
        <v>19</v>
      </c>
      <c r="G145" s="34" t="n">
        <v>16523.3</v>
      </c>
      <c r="H145" s="34" t="n">
        <v>16523.3</v>
      </c>
      <c r="I145" s="45"/>
      <c r="J145" s="41" t="n">
        <v>15510.85</v>
      </c>
      <c r="K145" s="41" t="n">
        <v>1319.02</v>
      </c>
      <c r="L145" s="41" t="s">
        <v>19</v>
      </c>
      <c r="M145" s="41" t="s">
        <v>19</v>
      </c>
      <c r="N145" s="41" t="s">
        <v>19</v>
      </c>
      <c r="O145" s="41" t="n">
        <v>16986.04</v>
      </c>
      <c r="P145" s="41" t="n">
        <v>16986.04</v>
      </c>
      <c r="R145" s="34" t="n">
        <v>15828.28</v>
      </c>
      <c r="S145" s="34" t="n">
        <v>1319.02</v>
      </c>
      <c r="T145" s="34" t="s">
        <v>19</v>
      </c>
      <c r="U145" s="34" t="s">
        <v>19</v>
      </c>
      <c r="V145" s="34" t="n">
        <v>81.43</v>
      </c>
      <c r="W145" s="34" t="n">
        <v>17387.01</v>
      </c>
      <c r="X145" s="34" t="n">
        <v>17305.59</v>
      </c>
      <c r="Z145" s="34" t="n">
        <v>16135.66</v>
      </c>
      <c r="AA145" s="34" t="n">
        <v>1353.72</v>
      </c>
      <c r="AB145" s="34" t="s">
        <v>19</v>
      </c>
      <c r="AC145" s="34" t="n">
        <v>190</v>
      </c>
      <c r="AD145" s="34" t="n">
        <v>108.57</v>
      </c>
      <c r="AE145" s="34" t="n">
        <v>17760.4</v>
      </c>
      <c r="AF145" s="34" t="n">
        <v>17841.83</v>
      </c>
      <c r="AH145" s="34" t="n">
        <v>16761.82</v>
      </c>
      <c r="AI145" s="34" t="n">
        <v>1410.81</v>
      </c>
      <c r="AJ145" s="34" t="s">
        <v>19</v>
      </c>
      <c r="AK145" s="34" t="s">
        <v>19</v>
      </c>
      <c r="AL145" s="34" t="s">
        <v>19</v>
      </c>
      <c r="AM145" s="34" t="n">
        <v>18340.25</v>
      </c>
      <c r="AN145" s="34" t="n">
        <v>18340.25</v>
      </c>
      <c r="AO145" s="45"/>
      <c r="AP145" s="34" t="n">
        <v>17240.86</v>
      </c>
      <c r="AQ145" s="34" t="n">
        <v>1441.92</v>
      </c>
      <c r="AR145" s="34" t="s">
        <v>19</v>
      </c>
      <c r="AS145" s="34" t="n">
        <v>56</v>
      </c>
      <c r="AT145" s="34" t="n">
        <v>56</v>
      </c>
      <c r="AU145" s="34" t="n">
        <v>18911.81</v>
      </c>
      <c r="AV145" s="34" t="n">
        <v>18911.81</v>
      </c>
    </row>
    <row r="146" customFormat="false" ht="9" hidden="false" customHeight="true" outlineLevel="0" collapsed="false">
      <c r="A146" s="56" t="s">
        <v>132</v>
      </c>
      <c r="B146" s="34" t="n">
        <v>14134.24</v>
      </c>
      <c r="C146" s="34" t="n">
        <v>1201.48</v>
      </c>
      <c r="D146" s="34" t="s">
        <v>19</v>
      </c>
      <c r="E146" s="34" t="s">
        <v>19</v>
      </c>
      <c r="F146" s="34" t="s">
        <v>19</v>
      </c>
      <c r="G146" s="34" t="n">
        <v>15478.01</v>
      </c>
      <c r="H146" s="34" t="n">
        <v>15478.01</v>
      </c>
      <c r="I146" s="45"/>
      <c r="J146" s="41" t="n">
        <v>14512.24</v>
      </c>
      <c r="K146" s="41" t="n">
        <v>1232.98</v>
      </c>
      <c r="L146" s="41" t="s">
        <v>19</v>
      </c>
      <c r="M146" s="41" t="s">
        <v>19</v>
      </c>
      <c r="N146" s="41" t="s">
        <v>19</v>
      </c>
      <c r="O146" s="41" t="n">
        <v>15891.29</v>
      </c>
      <c r="P146" s="41" t="n">
        <v>15891.29</v>
      </c>
      <c r="R146" s="34" t="n">
        <v>14795.74</v>
      </c>
      <c r="S146" s="34" t="n">
        <v>1232.98</v>
      </c>
      <c r="T146" s="34" t="s">
        <v>19</v>
      </c>
      <c r="U146" s="34" t="s">
        <v>19</v>
      </c>
      <c r="V146" s="34" t="n">
        <v>81.43</v>
      </c>
      <c r="W146" s="34" t="n">
        <v>16258.1</v>
      </c>
      <c r="X146" s="34" t="n">
        <v>16176.68</v>
      </c>
      <c r="Z146" s="34" t="n">
        <v>15071.61</v>
      </c>
      <c r="AA146" s="34" t="n">
        <v>1263.98</v>
      </c>
      <c r="AB146" s="34" t="s">
        <v>19</v>
      </c>
      <c r="AC146" s="34" t="n">
        <v>190</v>
      </c>
      <c r="AD146" s="34" t="n">
        <v>108.57</v>
      </c>
      <c r="AE146" s="34" t="n">
        <v>16595.84</v>
      </c>
      <c r="AF146" s="34" t="n">
        <v>16677.27</v>
      </c>
      <c r="AH146" s="34" t="n">
        <v>15646.18</v>
      </c>
      <c r="AI146" s="34" t="n">
        <v>1320.46</v>
      </c>
      <c r="AJ146" s="34" t="s">
        <v>19</v>
      </c>
      <c r="AK146" s="34" t="s">
        <v>19</v>
      </c>
      <c r="AL146" s="34" t="s">
        <v>19</v>
      </c>
      <c r="AM146" s="34" t="n">
        <v>17123.26</v>
      </c>
      <c r="AN146" s="34" t="n">
        <v>17123.26</v>
      </c>
      <c r="AO146" s="45"/>
      <c r="AP146" s="34" t="n">
        <v>16175.18</v>
      </c>
      <c r="AQ146" s="34" t="n">
        <v>1354.67</v>
      </c>
      <c r="AR146" s="34" t="s">
        <v>19</v>
      </c>
      <c r="AS146" s="34" t="n">
        <v>56</v>
      </c>
      <c r="AT146" s="34" t="n">
        <v>56</v>
      </c>
      <c r="AU146" s="34" t="n">
        <v>17748.41</v>
      </c>
      <c r="AV146" s="34" t="n">
        <v>17748.41</v>
      </c>
    </row>
    <row r="147" customFormat="false" ht="9" hidden="false" customHeight="true" outlineLevel="0" collapsed="false">
      <c r="A147" s="56" t="s">
        <v>133</v>
      </c>
      <c r="B147" s="34" t="n">
        <v>13656.4</v>
      </c>
      <c r="C147" s="34" t="n">
        <v>1161.08</v>
      </c>
      <c r="D147" s="34" t="s">
        <v>19</v>
      </c>
      <c r="E147" s="34" t="s">
        <v>19</v>
      </c>
      <c r="F147" s="34" t="s">
        <v>19</v>
      </c>
      <c r="G147" s="34" t="n">
        <v>14954.97</v>
      </c>
      <c r="H147" s="34" t="n">
        <v>14954.97</v>
      </c>
      <c r="I147" s="45"/>
      <c r="J147" s="41" t="n">
        <v>14025.16</v>
      </c>
      <c r="K147" s="41" t="n">
        <v>1191.81</v>
      </c>
      <c r="L147" s="41" t="s">
        <v>19</v>
      </c>
      <c r="M147" s="41" t="s">
        <v>19</v>
      </c>
      <c r="N147" s="41" t="s">
        <v>19</v>
      </c>
      <c r="O147" s="41" t="n">
        <v>15358.14</v>
      </c>
      <c r="P147" s="41" t="n">
        <v>15358.14</v>
      </c>
      <c r="R147" s="34" t="n">
        <v>14301.73</v>
      </c>
      <c r="S147" s="34" t="n">
        <v>1191.81</v>
      </c>
      <c r="T147" s="34" t="s">
        <v>19</v>
      </c>
      <c r="U147" s="34" t="s">
        <v>19</v>
      </c>
      <c r="V147" s="34" t="n">
        <v>81.43</v>
      </c>
      <c r="W147" s="34" t="n">
        <v>15717.99</v>
      </c>
      <c r="X147" s="34" t="n">
        <v>15636.56</v>
      </c>
      <c r="Z147" s="34" t="n">
        <v>14561.9</v>
      </c>
      <c r="AA147" s="34" t="n">
        <v>1220.96</v>
      </c>
      <c r="AB147" s="34" t="s">
        <v>19</v>
      </c>
      <c r="AC147" s="34" t="n">
        <v>190</v>
      </c>
      <c r="AD147" s="34" t="n">
        <v>108.57</v>
      </c>
      <c r="AE147" s="34" t="n">
        <v>16037.95</v>
      </c>
      <c r="AF147" s="34" t="n">
        <v>16119.38</v>
      </c>
      <c r="AH147" s="34" t="n">
        <v>15102.49</v>
      </c>
      <c r="AI147" s="34" t="n">
        <v>1274.42</v>
      </c>
      <c r="AJ147" s="34" t="s">
        <v>19</v>
      </c>
      <c r="AK147" s="34" t="s">
        <v>19</v>
      </c>
      <c r="AL147" s="34" t="s">
        <v>19</v>
      </c>
      <c r="AM147" s="34" t="n">
        <v>16528.1</v>
      </c>
      <c r="AN147" s="34" t="n">
        <v>16528.1</v>
      </c>
      <c r="AO147" s="45"/>
      <c r="AP147" s="34" t="n">
        <v>15608.67</v>
      </c>
      <c r="AQ147" s="34" t="n">
        <v>1307.29</v>
      </c>
      <c r="AR147" s="34" t="s">
        <v>19</v>
      </c>
      <c r="AS147" s="34" t="n">
        <v>56</v>
      </c>
      <c r="AT147" s="34" t="n">
        <v>56</v>
      </c>
      <c r="AU147" s="34" t="n">
        <v>17128.84</v>
      </c>
      <c r="AV147" s="34" t="n">
        <v>17128.84</v>
      </c>
    </row>
    <row r="148" customFormat="false" ht="9" hidden="false" customHeight="true" outlineLevel="0" collapsed="false">
      <c r="A148" s="31"/>
      <c r="B148" s="53"/>
      <c r="C148" s="53"/>
      <c r="D148" s="34"/>
      <c r="E148" s="34"/>
      <c r="F148" s="34"/>
      <c r="G148" s="53"/>
      <c r="H148" s="53"/>
      <c r="I148" s="45"/>
      <c r="J148" s="41"/>
      <c r="K148" s="41"/>
      <c r="L148" s="41"/>
      <c r="M148" s="41"/>
      <c r="N148" s="41"/>
      <c r="O148" s="41"/>
      <c r="P148" s="41"/>
      <c r="R148" s="34"/>
      <c r="S148" s="34"/>
      <c r="T148" s="34"/>
      <c r="U148" s="34"/>
      <c r="V148" s="34"/>
      <c r="W148" s="34"/>
      <c r="X148" s="34"/>
      <c r="AB148" s="34"/>
      <c r="AH148" s="53"/>
      <c r="AI148" s="53"/>
      <c r="AJ148" s="34"/>
      <c r="AK148" s="34"/>
      <c r="AL148" s="34"/>
      <c r="AM148" s="53"/>
      <c r="AN148" s="53"/>
      <c r="AO148" s="45"/>
      <c r="AP148" s="53"/>
      <c r="AQ148" s="53"/>
      <c r="AR148" s="53"/>
      <c r="AS148" s="34"/>
      <c r="AT148" s="34"/>
      <c r="AU148" s="53"/>
      <c r="AV148" s="53"/>
    </row>
    <row r="149" customFormat="false" ht="9" hidden="false" customHeight="true" outlineLevel="0" collapsed="false">
      <c r="A149" s="49" t="s">
        <v>134</v>
      </c>
      <c r="B149" s="33" t="n">
        <v>15385.8</v>
      </c>
      <c r="C149" s="33" t="n">
        <v>1298.47</v>
      </c>
      <c r="D149" s="34" t="s">
        <v>19</v>
      </c>
      <c r="E149" s="33" t="n">
        <v>154.94</v>
      </c>
      <c r="F149" s="33" t="n">
        <v>232.41</v>
      </c>
      <c r="G149" s="35" t="n">
        <v>17065.14</v>
      </c>
      <c r="H149" s="35" t="n">
        <v>16987.67</v>
      </c>
      <c r="I149" s="45"/>
      <c r="J149" s="55" t="n">
        <v>15885.94</v>
      </c>
      <c r="K149" s="55" t="n">
        <v>1328.9</v>
      </c>
      <c r="L149" s="36" t="s">
        <v>19</v>
      </c>
      <c r="M149" s="55" t="n">
        <v>77.47</v>
      </c>
      <c r="N149" s="36" t="s">
        <v>19</v>
      </c>
      <c r="O149" s="55" t="n">
        <v>17368.17</v>
      </c>
      <c r="P149" s="55" t="n">
        <v>17445.64</v>
      </c>
      <c r="R149" s="33" t="n">
        <v>16225.72</v>
      </c>
      <c r="S149" s="33" t="n">
        <v>1372.91</v>
      </c>
      <c r="T149" s="37" t="s">
        <v>19</v>
      </c>
      <c r="U149" s="33" t="n">
        <v>115</v>
      </c>
      <c r="V149" s="33" t="n">
        <v>220</v>
      </c>
      <c r="W149" s="33" t="n">
        <v>17975.35</v>
      </c>
      <c r="X149" s="33" t="n">
        <v>17870.35</v>
      </c>
      <c r="Y149" s="33" t="n">
        <v>17870.35</v>
      </c>
      <c r="Z149" s="33" t="n">
        <v>16757.71</v>
      </c>
      <c r="AA149" s="33" t="n">
        <v>1417.26</v>
      </c>
      <c r="AB149" s="35" t="s">
        <v>19</v>
      </c>
      <c r="AC149" s="33" t="n">
        <v>105</v>
      </c>
      <c r="AD149" s="35" t="s">
        <v>19</v>
      </c>
      <c r="AE149" s="33" t="n">
        <v>18336.92</v>
      </c>
      <c r="AF149" s="33" t="n">
        <v>18441.92</v>
      </c>
      <c r="AH149" s="33" t="n">
        <v>17081.0667889828</v>
      </c>
      <c r="AI149" s="33" t="n">
        <v>1427.39064942843</v>
      </c>
      <c r="AJ149" s="35" t="s">
        <v>19</v>
      </c>
      <c r="AK149" s="35" t="s">
        <v>19</v>
      </c>
      <c r="AL149" s="33" t="n">
        <v>320</v>
      </c>
      <c r="AM149" s="35" t="n">
        <v>18992.7649684725</v>
      </c>
      <c r="AN149" s="35" t="n">
        <v>18672.7649684725</v>
      </c>
      <c r="AO149" s="45"/>
      <c r="AP149" s="33" t="n">
        <v>17735.4369968605</v>
      </c>
      <c r="AQ149" s="33" t="n">
        <v>1504.35017995361</v>
      </c>
      <c r="AR149" s="35" t="s">
        <v>19</v>
      </c>
      <c r="AS149" s="33" t="n">
        <v>367.552436530815</v>
      </c>
      <c r="AT149" s="33" t="n">
        <v>47.5524365308151</v>
      </c>
      <c r="AU149" s="35" t="n">
        <v>19459.5129753231</v>
      </c>
      <c r="AV149" s="35" t="n">
        <v>19779.5129753231</v>
      </c>
    </row>
    <row r="150" customFormat="false" ht="9" hidden="false" customHeight="true" outlineLevel="0" collapsed="false">
      <c r="A150" s="47" t="s">
        <v>20</v>
      </c>
      <c r="B150" s="39" t="n">
        <v>14882.95</v>
      </c>
      <c r="C150" s="39" t="n">
        <v>1255.73</v>
      </c>
      <c r="D150" s="34" t="s">
        <v>19</v>
      </c>
      <c r="E150" s="39" t="n">
        <v>154.94</v>
      </c>
      <c r="F150" s="39" t="n">
        <v>232.41</v>
      </c>
      <c r="G150" s="40" t="n">
        <v>16514.69</v>
      </c>
      <c r="H150" s="40" t="n">
        <v>16437.22</v>
      </c>
      <c r="I150" s="45"/>
      <c r="J150" s="42" t="n">
        <v>15357.77</v>
      </c>
      <c r="K150" s="42" t="n">
        <v>1284.63</v>
      </c>
      <c r="L150" s="41" t="s">
        <v>19</v>
      </c>
      <c r="M150" s="42" t="n">
        <v>77.47</v>
      </c>
      <c r="N150" s="41" t="s">
        <v>19</v>
      </c>
      <c r="O150" s="42" t="n">
        <v>16790.63</v>
      </c>
      <c r="P150" s="42" t="n">
        <v>16868.1</v>
      </c>
      <c r="R150" s="39" t="n">
        <v>15681.95</v>
      </c>
      <c r="S150" s="39" t="n">
        <v>1326.64</v>
      </c>
      <c r="T150" s="34" t="s">
        <v>19</v>
      </c>
      <c r="U150" s="39" t="n">
        <v>115</v>
      </c>
      <c r="V150" s="39" t="n">
        <v>220</v>
      </c>
      <c r="W150" s="39" t="n">
        <v>17380.05</v>
      </c>
      <c r="X150" s="39" t="n">
        <v>17275.05</v>
      </c>
      <c r="Z150" s="39" t="n">
        <v>16185.67</v>
      </c>
      <c r="AA150" s="39" t="n">
        <v>1368.64</v>
      </c>
      <c r="AB150" s="40" t="s">
        <v>19</v>
      </c>
      <c r="AC150" s="39" t="n">
        <v>105</v>
      </c>
      <c r="AD150" s="40" t="s">
        <v>19</v>
      </c>
      <c r="AE150" s="39" t="n">
        <v>17710.73</v>
      </c>
      <c r="AF150" s="39" t="n">
        <v>17815.73</v>
      </c>
      <c r="AH150" s="39" t="n">
        <v>16495.0198583556</v>
      </c>
      <c r="AI150" s="39" t="n">
        <v>1378.41210645838</v>
      </c>
      <c r="AJ150" s="34" t="s">
        <v>19</v>
      </c>
      <c r="AK150" s="34" t="s">
        <v>19</v>
      </c>
      <c r="AL150" s="39" t="n">
        <v>320</v>
      </c>
      <c r="AM150" s="40" t="n">
        <v>18352.1019264367</v>
      </c>
      <c r="AN150" s="40" t="n">
        <v>18032.1019264367</v>
      </c>
      <c r="AO150" s="45"/>
      <c r="AP150" s="39" t="n">
        <v>17118.9319362833</v>
      </c>
      <c r="AQ150" s="39" t="n">
        <v>1451.75148776496</v>
      </c>
      <c r="AR150" s="40" t="s">
        <v>19</v>
      </c>
      <c r="AS150" s="39" t="n">
        <v>364.921609804887</v>
      </c>
      <c r="AT150" s="39" t="n">
        <v>44.9216098048869</v>
      </c>
      <c r="AU150" s="40" t="n">
        <v>18781.7753585131</v>
      </c>
      <c r="AV150" s="40" t="n">
        <v>19101.7753585131</v>
      </c>
    </row>
    <row r="151" customFormat="false" ht="9" hidden="false" customHeight="true" outlineLevel="0" collapsed="false">
      <c r="A151" s="31" t="s">
        <v>135</v>
      </c>
      <c r="B151" s="34" t="n">
        <v>15813.8</v>
      </c>
      <c r="C151" s="34" t="n">
        <v>1334.86</v>
      </c>
      <c r="D151" s="34" t="s">
        <v>19</v>
      </c>
      <c r="E151" s="34" t="n">
        <v>154.94</v>
      </c>
      <c r="F151" s="34" t="n">
        <v>232.41</v>
      </c>
      <c r="G151" s="34" t="n">
        <v>17533.67</v>
      </c>
      <c r="H151" s="34" t="n">
        <v>17456.2</v>
      </c>
      <c r="I151" s="45"/>
      <c r="J151" s="41" t="n">
        <v>16335.42</v>
      </c>
      <c r="K151" s="41" t="n">
        <v>1366.57</v>
      </c>
      <c r="L151" s="41" t="s">
        <v>19</v>
      </c>
      <c r="M151" s="41" t="n">
        <v>77.47</v>
      </c>
      <c r="N151" s="41" t="s">
        <v>19</v>
      </c>
      <c r="O151" s="41" t="n">
        <v>17859.67</v>
      </c>
      <c r="P151" s="41" t="n">
        <v>17937.14</v>
      </c>
      <c r="R151" s="34" t="n">
        <v>16690.59</v>
      </c>
      <c r="S151" s="34" t="n">
        <v>1412.66</v>
      </c>
      <c r="T151" s="34" t="s">
        <v>19</v>
      </c>
      <c r="U151" s="34" t="n">
        <v>115</v>
      </c>
      <c r="V151" s="34" t="n">
        <v>220</v>
      </c>
      <c r="W151" s="34" t="n">
        <v>18484.48</v>
      </c>
      <c r="X151" s="34" t="n">
        <v>18379.48</v>
      </c>
      <c r="Z151" s="34" t="n">
        <v>17243.8</v>
      </c>
      <c r="AA151" s="34" t="n">
        <v>1458.75</v>
      </c>
      <c r="AB151" s="34" t="s">
        <v>19</v>
      </c>
      <c r="AC151" s="34" t="n">
        <v>105</v>
      </c>
      <c r="AD151" s="34" t="s">
        <v>19</v>
      </c>
      <c r="AE151" s="34" t="n">
        <v>18869.21</v>
      </c>
      <c r="AF151" s="34" t="n">
        <v>18974.21</v>
      </c>
      <c r="AH151" s="34" t="n">
        <v>17580.76</v>
      </c>
      <c r="AI151" s="34" t="n">
        <v>1469.13</v>
      </c>
      <c r="AJ151" s="34" t="s">
        <v>19</v>
      </c>
      <c r="AK151" s="34" t="s">
        <v>19</v>
      </c>
      <c r="AL151" s="34" t="n">
        <v>320</v>
      </c>
      <c r="AM151" s="34" t="n">
        <v>19539.01</v>
      </c>
      <c r="AN151" s="34" t="n">
        <v>19219.01</v>
      </c>
      <c r="AO151" s="45"/>
      <c r="AP151" s="34" t="n">
        <v>18267.49</v>
      </c>
      <c r="AQ151" s="34" t="n">
        <v>1549.97</v>
      </c>
      <c r="AR151" s="34" t="s">
        <v>19</v>
      </c>
      <c r="AS151" s="34" t="n">
        <v>369.62</v>
      </c>
      <c r="AT151" s="34" t="n">
        <v>49.62</v>
      </c>
      <c r="AU151" s="34" t="n">
        <v>20044.45</v>
      </c>
      <c r="AV151" s="34" t="n">
        <v>20364.45</v>
      </c>
    </row>
    <row r="152" customFormat="false" ht="9" hidden="false" customHeight="true" outlineLevel="0" collapsed="false">
      <c r="A152" s="31" t="s">
        <v>136</v>
      </c>
      <c r="B152" s="34" t="n">
        <v>14878.55</v>
      </c>
      <c r="C152" s="34" t="n">
        <v>1255.39</v>
      </c>
      <c r="D152" s="34" t="s">
        <v>19</v>
      </c>
      <c r="E152" s="34" t="n">
        <v>154.94</v>
      </c>
      <c r="F152" s="34" t="n">
        <v>232.41</v>
      </c>
      <c r="G152" s="34" t="n">
        <v>16509.9</v>
      </c>
      <c r="H152" s="34" t="n">
        <v>16432.43</v>
      </c>
      <c r="I152" s="45"/>
      <c r="J152" s="41" t="n">
        <v>15354.01</v>
      </c>
      <c r="K152" s="41" t="n">
        <v>1284.32</v>
      </c>
      <c r="L152" s="41" t="s">
        <v>19</v>
      </c>
      <c r="M152" s="41" t="n">
        <v>77.47</v>
      </c>
      <c r="N152" s="41" t="s">
        <v>19</v>
      </c>
      <c r="O152" s="41" t="n">
        <v>16786.52</v>
      </c>
      <c r="P152" s="41" t="n">
        <v>16863.99</v>
      </c>
      <c r="R152" s="34" t="n">
        <v>15678.57</v>
      </c>
      <c r="S152" s="34" t="n">
        <v>1326.38</v>
      </c>
      <c r="T152" s="34" t="s">
        <v>19</v>
      </c>
      <c r="U152" s="34" t="n">
        <v>115</v>
      </c>
      <c r="V152" s="34" t="n">
        <v>220</v>
      </c>
      <c r="W152" s="34" t="n">
        <v>17376.38</v>
      </c>
      <c r="X152" s="34" t="n">
        <v>17271.38</v>
      </c>
      <c r="Z152" s="34" t="n">
        <v>16182.94</v>
      </c>
      <c r="AA152" s="34" t="n">
        <v>1368.44</v>
      </c>
      <c r="AB152" s="34" t="s">
        <v>19</v>
      </c>
      <c r="AC152" s="34" t="n">
        <v>105</v>
      </c>
      <c r="AD152" s="34" t="s">
        <v>19</v>
      </c>
      <c r="AE152" s="34" t="n">
        <v>17707.76</v>
      </c>
      <c r="AF152" s="34" t="n">
        <v>17812.76</v>
      </c>
      <c r="AH152" s="34" t="n">
        <v>16492.58</v>
      </c>
      <c r="AI152" s="34" t="n">
        <v>1378.21</v>
      </c>
      <c r="AJ152" s="34" t="s">
        <v>19</v>
      </c>
      <c r="AK152" s="34" t="s">
        <v>19</v>
      </c>
      <c r="AL152" s="34" t="n">
        <v>320</v>
      </c>
      <c r="AM152" s="34" t="n">
        <v>18349.43</v>
      </c>
      <c r="AN152" s="34" t="n">
        <v>18029.43</v>
      </c>
      <c r="AO152" s="45"/>
      <c r="AP152" s="34" t="n">
        <v>17117.33</v>
      </c>
      <c r="AQ152" s="34" t="n">
        <v>1451.65</v>
      </c>
      <c r="AR152" s="34" t="s">
        <v>19</v>
      </c>
      <c r="AS152" s="34" t="n">
        <v>364.98</v>
      </c>
      <c r="AT152" s="34" t="n">
        <v>44.98</v>
      </c>
      <c r="AU152" s="34" t="n">
        <v>18780.12</v>
      </c>
      <c r="AV152" s="34" t="n">
        <v>19100.12</v>
      </c>
    </row>
    <row r="153" customFormat="false" ht="9" hidden="false" customHeight="true" outlineLevel="0" collapsed="false">
      <c r="A153" s="31" t="s">
        <v>137</v>
      </c>
      <c r="B153" s="34" t="n">
        <v>14319.2</v>
      </c>
      <c r="C153" s="34" t="n">
        <v>1207.89</v>
      </c>
      <c r="D153" s="34" t="s">
        <v>19</v>
      </c>
      <c r="E153" s="34" t="n">
        <v>154.94</v>
      </c>
      <c r="F153" s="34" t="n">
        <v>232.41</v>
      </c>
      <c r="G153" s="34" t="n">
        <v>15897.64</v>
      </c>
      <c r="H153" s="34" t="n">
        <v>15820.17</v>
      </c>
      <c r="I153" s="45"/>
      <c r="J153" s="41" t="n">
        <v>14768.08</v>
      </c>
      <c r="K153" s="41" t="n">
        <v>1235.23</v>
      </c>
      <c r="L153" s="41" t="s">
        <v>19</v>
      </c>
      <c r="M153" s="41" t="n">
        <v>77.47</v>
      </c>
      <c r="N153" s="41" t="s">
        <v>19</v>
      </c>
      <c r="O153" s="41" t="n">
        <v>16145.83</v>
      </c>
      <c r="P153" s="41" t="n">
        <v>16223.3</v>
      </c>
      <c r="R153" s="34" t="n">
        <v>15075.03</v>
      </c>
      <c r="S153" s="34" t="n">
        <v>1274.97</v>
      </c>
      <c r="T153" s="34" t="s">
        <v>19</v>
      </c>
      <c r="U153" s="34" t="n">
        <v>115</v>
      </c>
      <c r="V153" s="34" t="n">
        <v>220</v>
      </c>
      <c r="W153" s="34" t="n">
        <v>16715.58</v>
      </c>
      <c r="X153" s="34" t="n">
        <v>16610.58</v>
      </c>
      <c r="Z153" s="34" t="n">
        <v>15551.33</v>
      </c>
      <c r="AA153" s="34" t="n">
        <v>1314.71</v>
      </c>
      <c r="AB153" s="34" t="s">
        <v>19</v>
      </c>
      <c r="AC153" s="34" t="n">
        <v>105</v>
      </c>
      <c r="AD153" s="34" t="s">
        <v>19</v>
      </c>
      <c r="AE153" s="34" t="n">
        <v>17016.31</v>
      </c>
      <c r="AF153" s="34" t="n">
        <v>17121.31</v>
      </c>
      <c r="AH153" s="34" t="n">
        <v>15845.14</v>
      </c>
      <c r="AI153" s="34" t="n">
        <v>1324.11</v>
      </c>
      <c r="AJ153" s="34" t="s">
        <v>19</v>
      </c>
      <c r="AK153" s="34" t="s">
        <v>19</v>
      </c>
      <c r="AL153" s="34" t="n">
        <v>320</v>
      </c>
      <c r="AM153" s="34" t="n">
        <v>17641.67</v>
      </c>
      <c r="AN153" s="34" t="n">
        <v>17321.67</v>
      </c>
      <c r="AO153" s="45"/>
      <c r="AP153" s="34" t="n">
        <v>16434.37</v>
      </c>
      <c r="AQ153" s="34" t="n">
        <v>1393.32</v>
      </c>
      <c r="AR153" s="34" t="s">
        <v>19</v>
      </c>
      <c r="AS153" s="34" t="n">
        <v>362.35</v>
      </c>
      <c r="AT153" s="34" t="n">
        <v>42.35</v>
      </c>
      <c r="AU153" s="34" t="n">
        <v>18029.54</v>
      </c>
      <c r="AV153" s="34" t="n">
        <v>18349.54</v>
      </c>
    </row>
    <row r="154" customFormat="false" ht="9" hidden="false" customHeight="true" outlineLevel="0" collapsed="false">
      <c r="A154" s="31" t="s">
        <v>138</v>
      </c>
      <c r="B154" s="34" t="n">
        <v>13205.63</v>
      </c>
      <c r="C154" s="34" t="n">
        <v>1112.76</v>
      </c>
      <c r="D154" s="34" t="s">
        <v>19</v>
      </c>
      <c r="E154" s="34" t="n">
        <v>154.94</v>
      </c>
      <c r="F154" s="34" t="n">
        <v>232.41</v>
      </c>
      <c r="G154" s="34" t="n">
        <v>14678.15</v>
      </c>
      <c r="H154" s="34" t="n">
        <v>14600.68</v>
      </c>
      <c r="I154" s="45"/>
      <c r="J154" s="41" t="n">
        <v>13584.77</v>
      </c>
      <c r="K154" s="41" t="n">
        <v>1135.93</v>
      </c>
      <c r="L154" s="41" t="s">
        <v>19</v>
      </c>
      <c r="M154" s="41" t="n">
        <v>77.47</v>
      </c>
      <c r="N154" s="41" t="s">
        <v>19</v>
      </c>
      <c r="O154" s="41" t="n">
        <v>14851.76</v>
      </c>
      <c r="P154" s="41" t="n">
        <v>14929.23</v>
      </c>
      <c r="R154" s="34" t="n">
        <v>13845.98</v>
      </c>
      <c r="S154" s="34" t="n">
        <v>1169.61</v>
      </c>
      <c r="T154" s="34" t="s">
        <v>19</v>
      </c>
      <c r="U154" s="34" t="n">
        <v>115</v>
      </c>
      <c r="V154" s="34" t="n">
        <v>220</v>
      </c>
      <c r="W154" s="34" t="n">
        <v>15369.25</v>
      </c>
      <c r="X154" s="34" t="n">
        <v>15264.25</v>
      </c>
      <c r="Z154" s="34" t="n">
        <v>14248.63</v>
      </c>
      <c r="AA154" s="34" t="n">
        <v>1203.29</v>
      </c>
      <c r="AB154" s="34" t="s">
        <v>19</v>
      </c>
      <c r="AC154" s="34" t="n">
        <v>105</v>
      </c>
      <c r="AD154" s="34" t="s">
        <v>19</v>
      </c>
      <c r="AE154" s="34" t="n">
        <v>15589.55</v>
      </c>
      <c r="AF154" s="34" t="n">
        <v>15694.55</v>
      </c>
      <c r="AH154" s="34" t="n">
        <v>14502.62</v>
      </c>
      <c r="AI154" s="34" t="n">
        <v>1211.94</v>
      </c>
      <c r="AJ154" s="34" t="s">
        <v>19</v>
      </c>
      <c r="AK154" s="34" t="s">
        <v>19</v>
      </c>
      <c r="AL154" s="34" t="n">
        <v>320</v>
      </c>
      <c r="AM154" s="34" t="n">
        <v>16174.06</v>
      </c>
      <c r="AN154" s="34" t="n">
        <v>15854.06</v>
      </c>
      <c r="AO154" s="45"/>
      <c r="AP154" s="34" t="n">
        <v>14997.75</v>
      </c>
      <c r="AQ154" s="34" t="n">
        <v>1269.86</v>
      </c>
      <c r="AR154" s="34" t="s">
        <v>19</v>
      </c>
      <c r="AS154" s="34" t="n">
        <v>355.23</v>
      </c>
      <c r="AT154" s="34" t="n">
        <v>35.23</v>
      </c>
      <c r="AU154" s="34" t="n">
        <v>16448.29</v>
      </c>
      <c r="AV154" s="34" t="n">
        <v>16768.29</v>
      </c>
    </row>
    <row r="155" customFormat="false" ht="9" hidden="false" customHeight="true" outlineLevel="0" collapsed="false">
      <c r="A155" s="31" t="s">
        <v>139</v>
      </c>
      <c r="B155" s="34" t="n">
        <v>12185.69</v>
      </c>
      <c r="C155" s="34" t="n">
        <v>1025.88</v>
      </c>
      <c r="D155" s="34" t="s">
        <v>19</v>
      </c>
      <c r="E155" s="34" t="n">
        <v>154.94</v>
      </c>
      <c r="F155" s="34" t="n">
        <v>232.41</v>
      </c>
      <c r="G155" s="34" t="n">
        <v>13561.46</v>
      </c>
      <c r="H155" s="34" t="n">
        <v>13483.99</v>
      </c>
      <c r="I155" s="45"/>
      <c r="J155" s="41" t="n">
        <v>12508.49</v>
      </c>
      <c r="K155" s="41" t="n">
        <v>1045.67</v>
      </c>
      <c r="L155" s="41" t="s">
        <v>19</v>
      </c>
      <c r="M155" s="41" t="n">
        <v>77.47</v>
      </c>
      <c r="N155" s="41" t="s">
        <v>19</v>
      </c>
      <c r="O155" s="41" t="n">
        <v>13674.82</v>
      </c>
      <c r="P155" s="41" t="n">
        <v>13752.29</v>
      </c>
      <c r="R155" s="34" t="n">
        <v>12732.57</v>
      </c>
      <c r="S155" s="34" t="n">
        <v>1074.45</v>
      </c>
      <c r="T155" s="34" t="s">
        <v>19</v>
      </c>
      <c r="U155" s="34" t="n">
        <v>115</v>
      </c>
      <c r="V155" s="34" t="n">
        <v>220</v>
      </c>
      <c r="W155" s="34" t="n">
        <v>14149.89</v>
      </c>
      <c r="X155" s="34" t="n">
        <v>14044.89</v>
      </c>
      <c r="Z155" s="34" t="n">
        <v>13075.56</v>
      </c>
      <c r="AA155" s="34" t="n">
        <v>1103.22</v>
      </c>
      <c r="AB155" s="34" t="s">
        <v>19</v>
      </c>
      <c r="AC155" s="34" t="n">
        <v>105</v>
      </c>
      <c r="AD155" s="34" t="s">
        <v>19</v>
      </c>
      <c r="AE155" s="34" t="n">
        <v>14305.04</v>
      </c>
      <c r="AF155" s="34" t="n">
        <v>14410.04</v>
      </c>
      <c r="AH155" s="34" t="n">
        <v>13296.76</v>
      </c>
      <c r="AI155" s="34" t="n">
        <v>1111.18</v>
      </c>
      <c r="AJ155" s="34" t="s">
        <v>19</v>
      </c>
      <c r="AK155" s="34" t="s">
        <v>19</v>
      </c>
      <c r="AL155" s="34" t="n">
        <v>320</v>
      </c>
      <c r="AM155" s="34" t="n">
        <v>14855.85</v>
      </c>
      <c r="AN155" s="34" t="n">
        <v>14535.85</v>
      </c>
      <c r="AO155" s="45"/>
      <c r="AP155" s="34" t="n">
        <v>13716.16</v>
      </c>
      <c r="AQ155" s="34" t="n">
        <v>1160.05</v>
      </c>
      <c r="AR155" s="34" t="s">
        <v>19</v>
      </c>
      <c r="AS155" s="34" t="n">
        <v>349.54</v>
      </c>
      <c r="AT155" s="34" t="n">
        <v>29.54</v>
      </c>
      <c r="AU155" s="34" t="n">
        <v>15038.69</v>
      </c>
      <c r="AV155" s="34" t="n">
        <v>15358.69</v>
      </c>
    </row>
    <row r="156" customFormat="false" ht="9" hidden="false" customHeight="true" outlineLevel="0" collapsed="false">
      <c r="A156" s="48" t="s">
        <v>27</v>
      </c>
      <c r="B156" s="39" t="n">
        <v>16870.86</v>
      </c>
      <c r="C156" s="39" t="n">
        <v>1424.71</v>
      </c>
      <c r="D156" s="34" t="s">
        <v>19</v>
      </c>
      <c r="E156" s="39" t="n">
        <v>154.94</v>
      </c>
      <c r="F156" s="39" t="n">
        <v>232.41</v>
      </c>
      <c r="G156" s="40" t="n">
        <v>18690.81</v>
      </c>
      <c r="H156" s="40" t="n">
        <v>18613.34</v>
      </c>
      <c r="I156" s="45"/>
      <c r="J156" s="42" t="n">
        <v>17445.78</v>
      </c>
      <c r="K156" s="42" t="n">
        <v>1459.64</v>
      </c>
      <c r="L156" s="41" t="s">
        <v>19</v>
      </c>
      <c r="M156" s="42" t="n">
        <v>77.47</v>
      </c>
      <c r="N156" s="41" t="s">
        <v>19</v>
      </c>
      <c r="O156" s="42" t="n">
        <v>19073.84</v>
      </c>
      <c r="P156" s="42" t="n">
        <v>19151.31</v>
      </c>
      <c r="R156" s="39" t="n">
        <v>17831.63</v>
      </c>
      <c r="S156" s="39" t="n">
        <v>1509.57</v>
      </c>
      <c r="T156" s="34" t="s">
        <v>19</v>
      </c>
      <c r="U156" s="39" t="n">
        <v>115</v>
      </c>
      <c r="V156" s="39" t="n">
        <v>220</v>
      </c>
      <c r="W156" s="39" t="n">
        <v>19733.46</v>
      </c>
      <c r="X156" s="39" t="n">
        <v>19628.46</v>
      </c>
      <c r="Z156" s="39" t="n">
        <v>18447.12</v>
      </c>
      <c r="AA156" s="39" t="n">
        <v>1560.84</v>
      </c>
      <c r="AB156" s="34" t="s">
        <v>19</v>
      </c>
      <c r="AC156" s="39" t="n">
        <v>105</v>
      </c>
      <c r="AD156" s="34" t="s">
        <v>19</v>
      </c>
      <c r="AE156" s="39" t="n">
        <v>20186.26</v>
      </c>
      <c r="AF156" s="39" t="n">
        <v>20291.26</v>
      </c>
      <c r="AH156" s="39" t="n">
        <v>18811.8478231881</v>
      </c>
      <c r="AI156" s="39" t="n">
        <v>1572.03970196225</v>
      </c>
      <c r="AJ156" s="34" t="s">
        <v>19</v>
      </c>
      <c r="AK156" s="34" t="s">
        <v>19</v>
      </c>
      <c r="AL156" s="39" t="n">
        <v>320</v>
      </c>
      <c r="AM156" s="40" t="n">
        <v>20884.8445691372</v>
      </c>
      <c r="AN156" s="40" t="n">
        <v>20564.8445691372</v>
      </c>
      <c r="AO156" s="45"/>
      <c r="AP156" s="39" t="n">
        <v>19556.1704749741</v>
      </c>
      <c r="AQ156" s="39" t="n">
        <v>1659.69067250887</v>
      </c>
      <c r="AR156" s="40" t="s">
        <v>19</v>
      </c>
      <c r="AS156" s="39" t="n">
        <v>375.322095859368</v>
      </c>
      <c r="AT156" s="39" t="n">
        <v>55.3220958593678</v>
      </c>
      <c r="AU156" s="40" t="n">
        <v>21461.0854638726</v>
      </c>
      <c r="AV156" s="40" t="n">
        <v>21781.0854638726</v>
      </c>
    </row>
    <row r="157" customFormat="false" ht="9" hidden="false" customHeight="true" outlineLevel="0" collapsed="false">
      <c r="A157" s="31" t="s">
        <v>140</v>
      </c>
      <c r="B157" s="34" t="n">
        <v>20218.41</v>
      </c>
      <c r="C157" s="34" t="n">
        <v>1707.73</v>
      </c>
      <c r="D157" s="34" t="s">
        <v>19</v>
      </c>
      <c r="E157" s="34" t="n">
        <v>154.94</v>
      </c>
      <c r="F157" s="34" t="n">
        <v>232.41</v>
      </c>
      <c r="G157" s="34" t="n">
        <v>22353.7</v>
      </c>
      <c r="H157" s="34" t="n">
        <v>22276.23</v>
      </c>
      <c r="I157" s="45"/>
      <c r="J157" s="41" t="n">
        <v>20914.96</v>
      </c>
      <c r="K157" s="41" t="n">
        <v>1749.95</v>
      </c>
      <c r="L157" s="41" t="s">
        <v>19</v>
      </c>
      <c r="M157" s="41" t="n">
        <v>77.47</v>
      </c>
      <c r="N157" s="41" t="s">
        <v>19</v>
      </c>
      <c r="O157" s="41" t="n">
        <v>22866.83</v>
      </c>
      <c r="P157" s="41" t="n">
        <v>22944.3</v>
      </c>
      <c r="R157" s="34" t="n">
        <v>21372.75</v>
      </c>
      <c r="S157" s="34" t="n">
        <v>1809.07</v>
      </c>
      <c r="T157" s="34" t="s">
        <v>19</v>
      </c>
      <c r="U157" s="34" t="n">
        <v>115</v>
      </c>
      <c r="V157" s="34" t="n">
        <v>220</v>
      </c>
      <c r="W157" s="34" t="n">
        <v>23608.29</v>
      </c>
      <c r="X157" s="34" t="n">
        <v>23503.29</v>
      </c>
      <c r="Z157" s="34" t="n">
        <v>22273.7</v>
      </c>
      <c r="AA157" s="34" t="n">
        <v>1884.06</v>
      </c>
      <c r="AB157" s="34" t="s">
        <v>19</v>
      </c>
      <c r="AC157" s="34" t="n">
        <v>105</v>
      </c>
      <c r="AD157" s="34" t="s">
        <v>19</v>
      </c>
      <c r="AE157" s="34" t="n">
        <v>24373.03</v>
      </c>
      <c r="AF157" s="34" t="n">
        <v>24478.03</v>
      </c>
      <c r="AH157" s="34" t="n">
        <v>22701.94</v>
      </c>
      <c r="AI157" s="34" t="n">
        <v>1896.83</v>
      </c>
      <c r="AJ157" s="34" t="s">
        <v>19</v>
      </c>
      <c r="AK157" s="34" t="s">
        <v>19</v>
      </c>
      <c r="AL157" s="34" t="n">
        <v>320</v>
      </c>
      <c r="AM157" s="34" t="n">
        <v>25137.14</v>
      </c>
      <c r="AN157" s="34" t="n">
        <v>24817.14</v>
      </c>
      <c r="AO157" s="45"/>
      <c r="AP157" s="34" t="n">
        <v>23586.17</v>
      </c>
      <c r="AQ157" s="34" t="n">
        <v>2001.12</v>
      </c>
      <c r="AR157" s="34" t="s">
        <v>19</v>
      </c>
      <c r="AS157" s="34" t="n">
        <v>385.98</v>
      </c>
      <c r="AT157" s="34" t="n">
        <v>65.98</v>
      </c>
      <c r="AU157" s="34" t="n">
        <v>25882.27</v>
      </c>
      <c r="AV157" s="34" t="n">
        <v>26202.27</v>
      </c>
    </row>
    <row r="158" customFormat="false" ht="9" hidden="false" customHeight="true" outlineLevel="0" collapsed="false">
      <c r="A158" s="31" t="s">
        <v>141</v>
      </c>
      <c r="B158" s="34" t="n">
        <v>19753.53</v>
      </c>
      <c r="C158" s="34" t="n">
        <v>1668.99</v>
      </c>
      <c r="D158" s="34" t="s">
        <v>19</v>
      </c>
      <c r="E158" s="34" t="n">
        <v>154.94</v>
      </c>
      <c r="F158" s="34" t="n">
        <v>232.41</v>
      </c>
      <c r="G158" s="34" t="n">
        <v>21845.61</v>
      </c>
      <c r="H158" s="34" t="n">
        <v>21768.14</v>
      </c>
      <c r="I158" s="45"/>
      <c r="J158" s="41" t="n">
        <v>20450.08</v>
      </c>
      <c r="K158" s="41" t="n">
        <v>1711.21</v>
      </c>
      <c r="L158" s="41" t="s">
        <v>19</v>
      </c>
      <c r="M158" s="41" t="n">
        <v>77.47</v>
      </c>
      <c r="N158" s="41" t="s">
        <v>19</v>
      </c>
      <c r="O158" s="41" t="n">
        <v>22358.74</v>
      </c>
      <c r="P158" s="41" t="n">
        <v>22436.21</v>
      </c>
      <c r="R158" s="34" t="n">
        <v>20907.87</v>
      </c>
      <c r="S158" s="34" t="n">
        <v>1770.33</v>
      </c>
      <c r="T158" s="34" t="s">
        <v>19</v>
      </c>
      <c r="U158" s="34" t="n">
        <v>115</v>
      </c>
      <c r="V158" s="34" t="n">
        <v>220</v>
      </c>
      <c r="W158" s="34" t="n">
        <v>23100.2</v>
      </c>
      <c r="X158" s="34" t="n">
        <v>22995.2</v>
      </c>
      <c r="Z158" s="34" t="n">
        <v>21618.38</v>
      </c>
      <c r="AA158" s="34" t="n">
        <v>1829.45</v>
      </c>
      <c r="AB158" s="34" t="s">
        <v>19</v>
      </c>
      <c r="AC158" s="34" t="n">
        <v>105</v>
      </c>
      <c r="AD158" s="34" t="s">
        <v>19</v>
      </c>
      <c r="AE158" s="34" t="n">
        <v>23656.8</v>
      </c>
      <c r="AF158" s="34" t="n">
        <v>23761.8</v>
      </c>
      <c r="AH158" s="34" t="n">
        <v>22046.62</v>
      </c>
      <c r="AI158" s="34" t="n">
        <v>1842.22</v>
      </c>
      <c r="AJ158" s="34" t="s">
        <v>19</v>
      </c>
      <c r="AK158" s="34" t="s">
        <v>19</v>
      </c>
      <c r="AL158" s="34" t="n">
        <v>320</v>
      </c>
      <c r="AM158" s="34" t="n">
        <v>24420.91</v>
      </c>
      <c r="AN158" s="34" t="n">
        <v>24100.91</v>
      </c>
      <c r="AO158" s="45"/>
      <c r="AP158" s="34" t="n">
        <v>22930.85</v>
      </c>
      <c r="AQ158" s="34" t="n">
        <v>1946.51</v>
      </c>
      <c r="AR158" s="34" t="s">
        <v>19</v>
      </c>
      <c r="AS158" s="34" t="n">
        <v>385.98</v>
      </c>
      <c r="AT158" s="34" t="n">
        <v>65.98</v>
      </c>
      <c r="AU158" s="34" t="n">
        <v>25166.04</v>
      </c>
      <c r="AV158" s="34" t="n">
        <v>25486.04</v>
      </c>
    </row>
    <row r="159" customFormat="false" ht="9" hidden="false" customHeight="true" outlineLevel="0" collapsed="false">
      <c r="A159" s="31" t="s">
        <v>142</v>
      </c>
      <c r="B159" s="34" t="n">
        <v>17602.94</v>
      </c>
      <c r="C159" s="34" t="n">
        <v>1487.3</v>
      </c>
      <c r="D159" s="34" t="s">
        <v>19</v>
      </c>
      <c r="E159" s="34" t="n">
        <v>154.94</v>
      </c>
      <c r="F159" s="34" t="n">
        <v>232.41</v>
      </c>
      <c r="G159" s="34" t="n">
        <v>19492.56</v>
      </c>
      <c r="H159" s="34" t="n">
        <v>19415.09</v>
      </c>
      <c r="I159" s="45"/>
      <c r="J159" s="41" t="n">
        <v>18225.3</v>
      </c>
      <c r="K159" s="41" t="n">
        <v>1525.07</v>
      </c>
      <c r="L159" s="41" t="s">
        <v>19</v>
      </c>
      <c r="M159" s="41" t="n">
        <v>77.47</v>
      </c>
      <c r="N159" s="41" t="s">
        <v>19</v>
      </c>
      <c r="O159" s="41" t="n">
        <v>19926.34</v>
      </c>
      <c r="P159" s="41" t="n">
        <v>20003.81</v>
      </c>
      <c r="R159" s="34" t="n">
        <v>18639.03</v>
      </c>
      <c r="S159" s="34" t="n">
        <v>1578.56</v>
      </c>
      <c r="T159" s="34" t="s">
        <v>19</v>
      </c>
      <c r="U159" s="34" t="n">
        <v>115</v>
      </c>
      <c r="V159" s="34" t="n">
        <v>220</v>
      </c>
      <c r="W159" s="34" t="n">
        <v>20617.67</v>
      </c>
      <c r="X159" s="34" t="n">
        <v>20512.67</v>
      </c>
      <c r="Z159" s="34" t="n">
        <v>19281.51</v>
      </c>
      <c r="AA159" s="34" t="n">
        <v>1632.05</v>
      </c>
      <c r="AB159" s="34" t="s">
        <v>19</v>
      </c>
      <c r="AC159" s="34" t="n">
        <v>105</v>
      </c>
      <c r="AD159" s="34" t="s">
        <v>19</v>
      </c>
      <c r="AE159" s="34" t="n">
        <v>21099.95</v>
      </c>
      <c r="AF159" s="34" t="n">
        <v>21204.95</v>
      </c>
      <c r="AH159" s="34" t="n">
        <v>19670.83</v>
      </c>
      <c r="AI159" s="34" t="n">
        <v>1643.86</v>
      </c>
      <c r="AJ159" s="34" t="s">
        <v>19</v>
      </c>
      <c r="AK159" s="34" t="s">
        <v>19</v>
      </c>
      <c r="AL159" s="34" t="n">
        <v>320</v>
      </c>
      <c r="AM159" s="34" t="n">
        <v>21823.91</v>
      </c>
      <c r="AN159" s="34" t="n">
        <v>21503.91</v>
      </c>
      <c r="AO159" s="45"/>
      <c r="AP159" s="34" t="n">
        <v>20469.23</v>
      </c>
      <c r="AQ159" s="34" t="n">
        <v>1737.94</v>
      </c>
      <c r="AR159" s="34" t="s">
        <v>19</v>
      </c>
      <c r="AS159" s="34" t="n">
        <v>379.44</v>
      </c>
      <c r="AT159" s="34" t="n">
        <v>59.44</v>
      </c>
      <c r="AU159" s="34" t="n">
        <v>22465.43</v>
      </c>
      <c r="AV159" s="34" t="n">
        <v>22785.43</v>
      </c>
    </row>
    <row r="160" customFormat="false" ht="9" hidden="false" customHeight="true" outlineLevel="0" collapsed="false">
      <c r="A160" s="31" t="s">
        <v>143</v>
      </c>
      <c r="B160" s="34" t="n">
        <v>16357.4</v>
      </c>
      <c r="C160" s="34" t="n">
        <v>1381.58</v>
      </c>
      <c r="D160" s="34" t="s">
        <v>19</v>
      </c>
      <c r="E160" s="34" t="n">
        <v>154.94</v>
      </c>
      <c r="F160" s="34" t="n">
        <v>232.41</v>
      </c>
      <c r="G160" s="34" t="n">
        <v>18129.27</v>
      </c>
      <c r="H160" s="34" t="n">
        <v>18051.8</v>
      </c>
      <c r="I160" s="45"/>
      <c r="J160" s="41" t="n">
        <v>16921.76</v>
      </c>
      <c r="K160" s="41" t="n">
        <v>1415.86</v>
      </c>
      <c r="L160" s="41" t="s">
        <v>19</v>
      </c>
      <c r="M160" s="41" t="n">
        <v>77.47</v>
      </c>
      <c r="N160" s="41" t="s">
        <v>19</v>
      </c>
      <c r="O160" s="41" t="n">
        <v>18500.99</v>
      </c>
      <c r="P160" s="41" t="n">
        <v>18578.46</v>
      </c>
      <c r="R160" s="34" t="n">
        <v>17305.38</v>
      </c>
      <c r="S160" s="34" t="n">
        <v>1465.69</v>
      </c>
      <c r="T160" s="34" t="s">
        <v>19</v>
      </c>
      <c r="U160" s="34" t="n">
        <v>115</v>
      </c>
      <c r="V160" s="34" t="n">
        <v>220</v>
      </c>
      <c r="W160" s="34" t="n">
        <v>19158.27</v>
      </c>
      <c r="X160" s="34" t="n">
        <v>19053.27</v>
      </c>
      <c r="Z160" s="34" t="n">
        <v>17903.91</v>
      </c>
      <c r="AA160" s="34" t="n">
        <v>1515.52</v>
      </c>
      <c r="AB160" s="34" t="s">
        <v>19</v>
      </c>
      <c r="AC160" s="34" t="n">
        <v>105</v>
      </c>
      <c r="AD160" s="34" t="s">
        <v>19</v>
      </c>
      <c r="AE160" s="34" t="n">
        <v>19592.51</v>
      </c>
      <c r="AF160" s="34" t="n">
        <v>19697.51</v>
      </c>
      <c r="AH160" s="34" t="n">
        <v>18266.54</v>
      </c>
      <c r="AI160" s="34" t="n">
        <v>1526.52</v>
      </c>
      <c r="AJ160" s="34" t="s">
        <v>19</v>
      </c>
      <c r="AK160" s="34" t="s">
        <v>19</v>
      </c>
      <c r="AL160" s="34" t="n">
        <v>320</v>
      </c>
      <c r="AM160" s="34" t="n">
        <v>20288.77</v>
      </c>
      <c r="AN160" s="34" t="n">
        <v>19968.77</v>
      </c>
      <c r="AO160" s="45"/>
      <c r="AP160" s="34" t="n">
        <v>19010.4</v>
      </c>
      <c r="AQ160" s="34" t="n">
        <v>1614.18</v>
      </c>
      <c r="AR160" s="34" t="s">
        <v>19</v>
      </c>
      <c r="AS160" s="34" t="n">
        <v>375.38</v>
      </c>
      <c r="AT160" s="34" t="n">
        <v>55.38</v>
      </c>
      <c r="AU160" s="34" t="n">
        <v>20864.61</v>
      </c>
      <c r="AV160" s="34" t="n">
        <v>21184.61</v>
      </c>
    </row>
    <row r="161" customFormat="false" ht="9" hidden="false" customHeight="true" outlineLevel="0" collapsed="false">
      <c r="A161" s="31" t="s">
        <v>144</v>
      </c>
      <c r="B161" s="34" t="n">
        <v>15465.11</v>
      </c>
      <c r="C161" s="34" t="n">
        <v>1305.38</v>
      </c>
      <c r="D161" s="34" t="s">
        <v>19</v>
      </c>
      <c r="E161" s="34" t="n">
        <v>154.94</v>
      </c>
      <c r="F161" s="34" t="n">
        <v>232.41</v>
      </c>
      <c r="G161" s="34" t="n">
        <v>17152.13</v>
      </c>
      <c r="H161" s="34" t="n">
        <v>17074.66</v>
      </c>
      <c r="I161" s="45"/>
      <c r="J161" s="41" t="n">
        <v>15974.46</v>
      </c>
      <c r="K161" s="41" t="n">
        <v>1336.37</v>
      </c>
      <c r="L161" s="41" t="s">
        <v>19</v>
      </c>
      <c r="M161" s="41" t="n">
        <v>77.47</v>
      </c>
      <c r="N161" s="41" t="s">
        <v>19</v>
      </c>
      <c r="O161" s="41" t="n">
        <v>17465.03</v>
      </c>
      <c r="P161" s="41" t="n">
        <v>17542.5</v>
      </c>
      <c r="R161" s="34" t="n">
        <v>16321.89</v>
      </c>
      <c r="S161" s="34" t="n">
        <v>1381.41</v>
      </c>
      <c r="T161" s="34" t="s">
        <v>19</v>
      </c>
      <c r="U161" s="34" t="n">
        <v>115</v>
      </c>
      <c r="V161" s="34" t="n">
        <v>220</v>
      </c>
      <c r="W161" s="34" t="n">
        <v>18080.96</v>
      </c>
      <c r="X161" s="34" t="n">
        <v>17975.96</v>
      </c>
      <c r="Z161" s="34" t="n">
        <v>16862.16</v>
      </c>
      <c r="AA161" s="34" t="n">
        <v>1426.45</v>
      </c>
      <c r="AB161" s="34" t="s">
        <v>19</v>
      </c>
      <c r="AC161" s="34" t="n">
        <v>105</v>
      </c>
      <c r="AD161" s="34" t="s">
        <v>19</v>
      </c>
      <c r="AE161" s="34" t="n">
        <v>18451.58</v>
      </c>
      <c r="AF161" s="34" t="n">
        <v>18556.58</v>
      </c>
      <c r="AH161" s="34" t="n">
        <v>17193.18</v>
      </c>
      <c r="AI161" s="34" t="n">
        <v>1436.83</v>
      </c>
      <c r="AJ161" s="34" t="s">
        <v>19</v>
      </c>
      <c r="AK161" s="34" t="s">
        <v>19</v>
      </c>
      <c r="AL161" s="34" t="n">
        <v>320</v>
      </c>
      <c r="AM161" s="34" t="n">
        <v>19115.4</v>
      </c>
      <c r="AN161" s="34" t="n">
        <v>18795.4</v>
      </c>
      <c r="AO161" s="45"/>
      <c r="AP161" s="34" t="n">
        <v>17862.78</v>
      </c>
      <c r="AQ161" s="34" t="n">
        <v>1515.59</v>
      </c>
      <c r="AR161" s="34" t="s">
        <v>19</v>
      </c>
      <c r="AS161" s="34" t="n">
        <v>369.62</v>
      </c>
      <c r="AT161" s="34" t="n">
        <v>49.62</v>
      </c>
      <c r="AU161" s="34" t="n">
        <v>19601.42</v>
      </c>
      <c r="AV161" s="34" t="n">
        <v>19921.42</v>
      </c>
    </row>
    <row r="162" customFormat="false" ht="9" hidden="false" customHeight="true" outlineLevel="0" collapsed="false">
      <c r="A162" s="31" t="s">
        <v>145</v>
      </c>
      <c r="B162" s="34" t="n">
        <v>14550.34</v>
      </c>
      <c r="C162" s="34" t="n">
        <v>1227.65</v>
      </c>
      <c r="D162" s="34" t="s">
        <v>19</v>
      </c>
      <c r="E162" s="34" t="n">
        <v>154.94</v>
      </c>
      <c r="F162" s="34" t="n">
        <v>232.41</v>
      </c>
      <c r="G162" s="34" t="n">
        <v>16150.79</v>
      </c>
      <c r="H162" s="34" t="n">
        <v>16073.32</v>
      </c>
      <c r="I162" s="45"/>
      <c r="J162" s="41" t="n">
        <v>15014.6</v>
      </c>
      <c r="K162" s="41" t="n">
        <v>1255.93</v>
      </c>
      <c r="L162" s="41" t="s">
        <v>19</v>
      </c>
      <c r="M162" s="41" t="n">
        <v>77.47</v>
      </c>
      <c r="N162" s="41" t="s">
        <v>19</v>
      </c>
      <c r="O162" s="41" t="n">
        <v>16415.44</v>
      </c>
      <c r="P162" s="41" t="n">
        <v>16492.91</v>
      </c>
      <c r="R162" s="34" t="n">
        <v>15332.1</v>
      </c>
      <c r="S162" s="34" t="n">
        <v>1297.03</v>
      </c>
      <c r="T162" s="34" t="s">
        <v>19</v>
      </c>
      <c r="U162" s="34" t="n">
        <v>115</v>
      </c>
      <c r="V162" s="34" t="n">
        <v>220</v>
      </c>
      <c r="W162" s="34" t="n">
        <v>16997.21</v>
      </c>
      <c r="X162" s="34" t="n">
        <v>16892.21</v>
      </c>
      <c r="Z162" s="34" t="n">
        <v>15824.66</v>
      </c>
      <c r="AA162" s="34" t="n">
        <v>1338.13</v>
      </c>
      <c r="AB162" s="34" t="s">
        <v>19</v>
      </c>
      <c r="AC162" s="34" t="n">
        <v>105</v>
      </c>
      <c r="AD162" s="34" t="s">
        <v>19</v>
      </c>
      <c r="AE162" s="34" t="n">
        <v>17315.71</v>
      </c>
      <c r="AF162" s="34" t="n">
        <v>17420.71</v>
      </c>
      <c r="AH162" s="34" t="n">
        <v>16128.88</v>
      </c>
      <c r="AI162" s="34" t="n">
        <v>1347.9</v>
      </c>
      <c r="AJ162" s="34" t="s">
        <v>19</v>
      </c>
      <c r="AK162" s="34" t="s">
        <v>19</v>
      </c>
      <c r="AL162" s="34" t="n">
        <v>320</v>
      </c>
      <c r="AM162" s="34" t="n">
        <v>17951.93</v>
      </c>
      <c r="AN162" s="34" t="n">
        <v>17631.93</v>
      </c>
      <c r="AO162" s="45"/>
      <c r="AP162" s="34" t="n">
        <v>16738.01</v>
      </c>
      <c r="AQ162" s="34" t="n">
        <v>1419.44</v>
      </c>
      <c r="AR162" s="34" t="s">
        <v>19</v>
      </c>
      <c r="AS162" s="34" t="n">
        <v>364.98</v>
      </c>
      <c r="AT162" s="34" t="n">
        <v>44.98</v>
      </c>
      <c r="AU162" s="34" t="n">
        <v>18364.9</v>
      </c>
      <c r="AV162" s="34" t="n">
        <v>18684.9</v>
      </c>
    </row>
    <row r="163" customFormat="false" ht="9" hidden="false" customHeight="true" outlineLevel="0" collapsed="false">
      <c r="A163" s="31" t="s">
        <v>146</v>
      </c>
      <c r="B163" s="34" t="n">
        <v>14008.03</v>
      </c>
      <c r="C163" s="34" t="n">
        <v>1181.6</v>
      </c>
      <c r="D163" s="34" t="s">
        <v>19</v>
      </c>
      <c r="E163" s="34" t="n">
        <v>154.94</v>
      </c>
      <c r="F163" s="34" t="n">
        <v>232.41</v>
      </c>
      <c r="G163" s="34" t="n">
        <v>15557.18</v>
      </c>
      <c r="H163" s="34" t="n">
        <v>15479.71</v>
      </c>
      <c r="I163" s="45"/>
      <c r="J163" s="41" t="n">
        <v>14446.5</v>
      </c>
      <c r="K163" s="41" t="n">
        <v>1208.33</v>
      </c>
      <c r="L163" s="41" t="s">
        <v>19</v>
      </c>
      <c r="M163" s="41" t="n">
        <v>77.47</v>
      </c>
      <c r="N163" s="41" t="s">
        <v>19</v>
      </c>
      <c r="O163" s="41" t="n">
        <v>15794.25</v>
      </c>
      <c r="P163" s="41" t="n">
        <v>15871.72</v>
      </c>
      <c r="R163" s="34" t="n">
        <v>14746.89</v>
      </c>
      <c r="S163" s="34" t="n">
        <v>1247.18</v>
      </c>
      <c r="T163" s="34" t="s">
        <v>19</v>
      </c>
      <c r="U163" s="34" t="n">
        <v>115</v>
      </c>
      <c r="V163" s="34" t="n">
        <v>220</v>
      </c>
      <c r="W163" s="34" t="n">
        <v>16356.48</v>
      </c>
      <c r="X163" s="34" t="n">
        <v>16251.48</v>
      </c>
      <c r="Z163" s="34" t="n">
        <v>15212.21</v>
      </c>
      <c r="AA163" s="34" t="n">
        <v>1286.03</v>
      </c>
      <c r="AB163" s="34" t="s">
        <v>19</v>
      </c>
      <c r="AC163" s="34" t="n">
        <v>105</v>
      </c>
      <c r="AD163" s="34" t="s">
        <v>19</v>
      </c>
      <c r="AE163" s="34" t="n">
        <v>16645.23</v>
      </c>
      <c r="AF163" s="34" t="n">
        <v>16750.23</v>
      </c>
      <c r="AH163" s="34" t="n">
        <v>15500.98</v>
      </c>
      <c r="AI163" s="34" t="n">
        <v>1295.43</v>
      </c>
      <c r="AJ163" s="34" t="s">
        <v>19</v>
      </c>
      <c r="AK163" s="34" t="s">
        <v>19</v>
      </c>
      <c r="AL163" s="34" t="n">
        <v>320</v>
      </c>
      <c r="AM163" s="34" t="n">
        <v>17265.52</v>
      </c>
      <c r="AN163" s="34" t="n">
        <v>16945.52</v>
      </c>
      <c r="AO163" s="45"/>
      <c r="AP163" s="34" t="n">
        <v>16075.69</v>
      </c>
      <c r="AQ163" s="34" t="n">
        <v>1362.87</v>
      </c>
      <c r="AR163" s="34" t="s">
        <v>19</v>
      </c>
      <c r="AS163" s="34" t="n">
        <v>362.35</v>
      </c>
      <c r="AT163" s="34" t="n">
        <v>42.35</v>
      </c>
      <c r="AU163" s="34" t="n">
        <v>17636.93</v>
      </c>
      <c r="AV163" s="34" t="n">
        <v>17956.93</v>
      </c>
    </row>
    <row r="164" customFormat="false" ht="9" hidden="false" customHeight="true" outlineLevel="0" collapsed="false">
      <c r="A164" s="31" t="s">
        <v>147</v>
      </c>
      <c r="B164" s="34" t="n">
        <v>12922.94</v>
      </c>
      <c r="C164" s="34" t="n">
        <v>1088.9</v>
      </c>
      <c r="D164" s="34" t="s">
        <v>19</v>
      </c>
      <c r="E164" s="34" t="n">
        <v>154.94</v>
      </c>
      <c r="F164" s="34" t="n">
        <v>232.41</v>
      </c>
      <c r="G164" s="34" t="n">
        <v>14368.87</v>
      </c>
      <c r="H164" s="34" t="n">
        <v>14291.4</v>
      </c>
      <c r="I164" s="45"/>
      <c r="J164" s="41" t="n">
        <v>13293.4</v>
      </c>
      <c r="K164" s="41" t="n">
        <v>1111.56</v>
      </c>
      <c r="L164" s="41" t="s">
        <v>19</v>
      </c>
      <c r="M164" s="41" t="n">
        <v>77.47</v>
      </c>
      <c r="N164" s="41" t="s">
        <v>19</v>
      </c>
      <c r="O164" s="41" t="n">
        <v>14533.22</v>
      </c>
      <c r="P164" s="41" t="n">
        <v>14610.69</v>
      </c>
      <c r="R164" s="34" t="n">
        <v>13549.14</v>
      </c>
      <c r="S164" s="34" t="n">
        <v>1144.5</v>
      </c>
      <c r="T164" s="34" t="s">
        <v>19</v>
      </c>
      <c r="U164" s="34" t="n">
        <v>115</v>
      </c>
      <c r="V164" s="34" t="n">
        <v>220</v>
      </c>
      <c r="W164" s="34" t="n">
        <v>15044.43</v>
      </c>
      <c r="X164" s="34" t="n">
        <v>14939.43</v>
      </c>
      <c r="Z164" s="34" t="n">
        <v>13942.64</v>
      </c>
      <c r="AA164" s="34" t="n">
        <v>1177.44</v>
      </c>
      <c r="AB164" s="34" t="s">
        <v>19</v>
      </c>
      <c r="AC164" s="34" t="n">
        <v>105</v>
      </c>
      <c r="AD164" s="34" t="s">
        <v>19</v>
      </c>
      <c r="AE164" s="34" t="n">
        <v>15254.76</v>
      </c>
      <c r="AF164" s="34" t="n">
        <v>15359.76</v>
      </c>
      <c r="AH164" s="34" t="n">
        <v>14192.43</v>
      </c>
      <c r="AI164" s="34" t="n">
        <v>1186.09</v>
      </c>
      <c r="AJ164" s="34" t="s">
        <v>19</v>
      </c>
      <c r="AK164" s="34" t="s">
        <v>19</v>
      </c>
      <c r="AL164" s="34" t="n">
        <v>320</v>
      </c>
      <c r="AM164" s="34" t="n">
        <v>15835.04</v>
      </c>
      <c r="AN164" s="34" t="n">
        <v>15515.04</v>
      </c>
      <c r="AO164" s="45"/>
      <c r="AP164" s="34" t="n">
        <v>14675.45</v>
      </c>
      <c r="AQ164" s="34" t="n">
        <v>1242.54</v>
      </c>
      <c r="AR164" s="34" t="s">
        <v>19</v>
      </c>
      <c r="AS164" s="34" t="n">
        <v>355.23</v>
      </c>
      <c r="AT164" s="34" t="n">
        <v>35.23</v>
      </c>
      <c r="AU164" s="34" t="n">
        <v>16095.54</v>
      </c>
      <c r="AV164" s="34" t="n">
        <v>16415.54</v>
      </c>
    </row>
    <row r="165" customFormat="false" ht="9" hidden="false" customHeight="true" outlineLevel="0" collapsed="false">
      <c r="A165" s="31"/>
      <c r="B165" s="53"/>
      <c r="C165" s="53"/>
      <c r="D165" s="53"/>
      <c r="E165" s="53"/>
      <c r="F165" s="53"/>
      <c r="G165" s="53"/>
      <c r="H165" s="53"/>
      <c r="I165" s="45"/>
      <c r="J165" s="45"/>
      <c r="K165" s="45"/>
      <c r="L165" s="45"/>
      <c r="M165" s="45"/>
      <c r="N165" s="41"/>
      <c r="O165" s="45"/>
      <c r="P165" s="45"/>
      <c r="R165" s="34"/>
      <c r="S165" s="34"/>
      <c r="T165" s="34"/>
      <c r="U165" s="34"/>
      <c r="V165" s="34"/>
      <c r="W165" s="34"/>
      <c r="X165" s="53"/>
      <c r="Z165" s="53"/>
      <c r="AA165" s="53"/>
      <c r="AB165" s="53"/>
      <c r="AC165" s="53"/>
      <c r="AD165" s="53"/>
      <c r="AE165" s="53"/>
      <c r="AF165" s="53"/>
      <c r="AH165" s="53"/>
      <c r="AI165" s="53"/>
      <c r="AJ165" s="53"/>
      <c r="AK165" s="53"/>
      <c r="AL165" s="53"/>
      <c r="AM165" s="53"/>
      <c r="AN165" s="53"/>
      <c r="AO165" s="45"/>
      <c r="AP165" s="53"/>
      <c r="AQ165" s="53"/>
      <c r="AR165" s="53"/>
      <c r="AS165" s="53"/>
      <c r="AT165" s="53"/>
      <c r="AU165" s="53"/>
      <c r="AV165" s="53"/>
    </row>
    <row r="166" customFormat="false" ht="9" hidden="false" customHeight="true" outlineLevel="0" collapsed="false">
      <c r="A166" s="49" t="s">
        <v>148</v>
      </c>
      <c r="B166" s="33" t="n">
        <v>21155.93</v>
      </c>
      <c r="C166" s="33" t="n">
        <v>1695.83</v>
      </c>
      <c r="D166" s="33" t="n">
        <v>2077.55</v>
      </c>
      <c r="E166" s="33" t="n">
        <v>1278.91</v>
      </c>
      <c r="F166" s="33" t="n">
        <v>255.78</v>
      </c>
      <c r="G166" s="35" t="n">
        <v>25314.66</v>
      </c>
      <c r="H166" s="35" t="n">
        <v>26337.78</v>
      </c>
      <c r="I166" s="45"/>
      <c r="J166" s="55" t="n">
        <v>21732.5</v>
      </c>
      <c r="K166" s="55" t="n">
        <v>1738.99</v>
      </c>
      <c r="L166" s="55" t="n">
        <v>2129.36</v>
      </c>
      <c r="M166" s="36" t="s">
        <v>19</v>
      </c>
      <c r="N166" s="36" t="s">
        <v>19</v>
      </c>
      <c r="O166" s="55" t="n">
        <v>25733.5</v>
      </c>
      <c r="P166" s="55" t="n">
        <v>25733.5</v>
      </c>
      <c r="R166" s="33" t="n">
        <v>22114.38</v>
      </c>
      <c r="S166" s="33" t="n">
        <v>1775.61</v>
      </c>
      <c r="T166" s="33" t="n">
        <v>2194.29</v>
      </c>
      <c r="U166" s="33" t="n">
        <v>79.25</v>
      </c>
      <c r="V166" s="33" t="n">
        <v>79.25</v>
      </c>
      <c r="W166" s="33" t="n">
        <v>26299.3</v>
      </c>
      <c r="X166" s="33" t="n">
        <v>26299.3</v>
      </c>
      <c r="Y166" s="33" t="n">
        <v>26299.3</v>
      </c>
      <c r="Z166" s="33" t="n">
        <v>22596.11</v>
      </c>
      <c r="AA166" s="33" t="n">
        <v>1808.19</v>
      </c>
      <c r="AB166" s="33" t="n">
        <v>2249.63</v>
      </c>
      <c r="AC166" s="37" t="s">
        <v>19</v>
      </c>
      <c r="AD166" s="37" t="s">
        <v>19</v>
      </c>
      <c r="AE166" s="33" t="n">
        <v>26792.43</v>
      </c>
      <c r="AF166" s="33" t="n">
        <v>26792.43</v>
      </c>
      <c r="AH166" s="33" t="n">
        <v>23168.3276383714</v>
      </c>
      <c r="AI166" s="33" t="n">
        <v>1838.74609954465</v>
      </c>
      <c r="AJ166" s="33" t="n">
        <v>2349.31767794093</v>
      </c>
      <c r="AK166" s="35" t="s">
        <v>19</v>
      </c>
      <c r="AL166" s="33" t="n">
        <v>311.89513477975</v>
      </c>
      <c r="AM166" s="35" t="n">
        <v>27810.613330533</v>
      </c>
      <c r="AN166" s="35" t="n">
        <v>27498.7181957533</v>
      </c>
      <c r="AO166" s="45"/>
      <c r="AP166" s="33" t="n">
        <v>23329.171511189</v>
      </c>
      <c r="AQ166" s="33" t="n">
        <v>1910.43421177588</v>
      </c>
      <c r="AR166" s="33" t="n">
        <v>2345.54497844985</v>
      </c>
      <c r="AS166" s="33" t="n">
        <v>757.490495653444</v>
      </c>
      <c r="AT166" s="33" t="n">
        <v>449.978113448754</v>
      </c>
      <c r="AU166" s="35" t="n">
        <v>28180.123732072</v>
      </c>
      <c r="AV166" s="35" t="n">
        <v>28487.6361142767</v>
      </c>
    </row>
    <row r="167" customFormat="false" ht="9" hidden="false" customHeight="true" outlineLevel="0" collapsed="false">
      <c r="A167" s="47" t="s">
        <v>20</v>
      </c>
      <c r="B167" s="39" t="n">
        <v>19211.74</v>
      </c>
      <c r="C167" s="39" t="n">
        <v>1509.59</v>
      </c>
      <c r="D167" s="39" t="n">
        <v>1833.18</v>
      </c>
      <c r="E167" s="39" t="n">
        <v>1073.17</v>
      </c>
      <c r="F167" s="39" t="n">
        <v>214.63</v>
      </c>
      <c r="G167" s="40" t="n">
        <v>22884.14</v>
      </c>
      <c r="H167" s="40" t="n">
        <v>23742.68</v>
      </c>
      <c r="I167" s="45"/>
      <c r="J167" s="42" t="n">
        <v>19683.04</v>
      </c>
      <c r="K167" s="42" t="n">
        <v>1545.57</v>
      </c>
      <c r="L167" s="42" t="n">
        <v>1871.72</v>
      </c>
      <c r="M167" s="41" t="s">
        <v>19</v>
      </c>
      <c r="N167" s="41" t="s">
        <v>19</v>
      </c>
      <c r="O167" s="42" t="n">
        <v>23217.9</v>
      </c>
      <c r="P167" s="42" t="n">
        <v>23217.9</v>
      </c>
      <c r="R167" s="39" t="n">
        <v>19993.78</v>
      </c>
      <c r="S167" s="39" t="n">
        <v>1576.06</v>
      </c>
      <c r="T167" s="39" t="n">
        <v>1925.97</v>
      </c>
      <c r="U167" s="39" t="n">
        <v>66.5</v>
      </c>
      <c r="V167" s="39" t="n">
        <v>66.5</v>
      </c>
      <c r="W167" s="39" t="n">
        <v>23682.49</v>
      </c>
      <c r="X167" s="39" t="n">
        <v>23682.49</v>
      </c>
      <c r="Z167" s="39" t="n">
        <v>20386.95</v>
      </c>
      <c r="AA167" s="39" t="n">
        <v>1603.16</v>
      </c>
      <c r="AB167" s="39" t="n">
        <v>1972.18</v>
      </c>
      <c r="AC167" s="34" t="s">
        <v>19</v>
      </c>
      <c r="AD167" s="34" t="s">
        <v>19</v>
      </c>
      <c r="AE167" s="39" t="n">
        <v>24084.72</v>
      </c>
      <c r="AF167" s="39" t="n">
        <v>24084.72</v>
      </c>
      <c r="AH167" s="39" t="n">
        <v>20854.8277206111</v>
      </c>
      <c r="AI167" s="39" t="n">
        <v>1628.57294292989</v>
      </c>
      <c r="AJ167" s="39" t="n">
        <v>2055.59844469975</v>
      </c>
      <c r="AK167" s="34" t="s">
        <v>19</v>
      </c>
      <c r="AL167" s="39" t="n">
        <v>264.004378066199</v>
      </c>
      <c r="AM167" s="40" t="n">
        <v>24928.6236521145</v>
      </c>
      <c r="AN167" s="40" t="n">
        <v>24664.6192740483</v>
      </c>
      <c r="AO167" s="45"/>
      <c r="AP167" s="39" t="n">
        <v>20985.0472520648</v>
      </c>
      <c r="AQ167" s="39" t="n">
        <v>1689.07060858225</v>
      </c>
      <c r="AR167" s="39" t="n">
        <v>2052.19181829473</v>
      </c>
      <c r="AS167" s="39" t="n">
        <v>644.962686766441</v>
      </c>
      <c r="AT167" s="39" t="n">
        <v>380.958308700242</v>
      </c>
      <c r="AU167" s="40" t="n">
        <v>25235.1325076073</v>
      </c>
      <c r="AV167" s="40" t="n">
        <v>25499.1368856735</v>
      </c>
    </row>
    <row r="168" customFormat="false" ht="9" hidden="false" customHeight="true" outlineLevel="0" collapsed="false">
      <c r="A168" s="31" t="s">
        <v>149</v>
      </c>
      <c r="B168" s="34" t="n">
        <v>21471.8</v>
      </c>
      <c r="C168" s="34" t="n">
        <v>1672.39</v>
      </c>
      <c r="D168" s="34" t="n">
        <v>2049.98</v>
      </c>
      <c r="E168" s="34" t="n">
        <v>1246.73</v>
      </c>
      <c r="F168" s="34" t="n">
        <v>249.35</v>
      </c>
      <c r="G168" s="34" t="n">
        <v>25570.88</v>
      </c>
      <c r="H168" s="34" t="n">
        <v>26568.27</v>
      </c>
      <c r="I168" s="45"/>
      <c r="J168" s="41" t="n">
        <v>22019.23</v>
      </c>
      <c r="K168" s="41" t="n">
        <v>1714.23</v>
      </c>
      <c r="L168" s="41" t="n">
        <v>2094.68</v>
      </c>
      <c r="M168" s="41" t="s">
        <v>19</v>
      </c>
      <c r="N168" s="41" t="s">
        <v>19</v>
      </c>
      <c r="O168" s="41" t="n">
        <v>25958.5</v>
      </c>
      <c r="P168" s="41" t="n">
        <v>25958.5</v>
      </c>
      <c r="R168" s="34" t="n">
        <v>22380.72</v>
      </c>
      <c r="S168" s="34" t="n">
        <v>1749.69</v>
      </c>
      <c r="T168" s="34" t="n">
        <v>2157.75</v>
      </c>
      <c r="U168" s="34" t="n">
        <v>77.26</v>
      </c>
      <c r="V168" s="34" t="n">
        <v>77.26</v>
      </c>
      <c r="W168" s="34" t="n">
        <v>26498.81</v>
      </c>
      <c r="X168" s="34" t="n">
        <v>26498.81</v>
      </c>
      <c r="Z168" s="34" t="n">
        <v>22838.08</v>
      </c>
      <c r="AA168" s="34" t="n">
        <v>1781.2</v>
      </c>
      <c r="AB168" s="34" t="n">
        <v>2211.47</v>
      </c>
      <c r="AC168" s="34" t="s">
        <v>19</v>
      </c>
      <c r="AD168" s="34" t="s">
        <v>19</v>
      </c>
      <c r="AE168" s="34" t="n">
        <v>26966.75</v>
      </c>
      <c r="AF168" s="34" t="n">
        <v>26966.75</v>
      </c>
      <c r="AH168" s="34" t="n">
        <v>23382.29</v>
      </c>
      <c r="AI168" s="34" t="n">
        <v>1810.73</v>
      </c>
      <c r="AJ168" s="34" t="n">
        <v>2308.44</v>
      </c>
      <c r="AK168" s="34" t="s">
        <v>19</v>
      </c>
      <c r="AL168" s="34" t="n">
        <v>307</v>
      </c>
      <c r="AM168" s="34" t="n">
        <v>27948.17</v>
      </c>
      <c r="AN168" s="34" t="n">
        <v>27641.17</v>
      </c>
      <c r="AO168" s="45"/>
      <c r="AP168" s="34" t="n">
        <v>23533.73</v>
      </c>
      <c r="AQ168" s="34" t="n">
        <v>1881.09</v>
      </c>
      <c r="AR168" s="34" t="n">
        <v>2304.46</v>
      </c>
      <c r="AS168" s="34" t="n">
        <v>749.5</v>
      </c>
      <c r="AT168" s="34" t="n">
        <v>442.5</v>
      </c>
      <c r="AU168" s="34" t="n">
        <v>28304.08</v>
      </c>
      <c r="AV168" s="34" t="n">
        <v>28611.08</v>
      </c>
    </row>
    <row r="169" customFormat="false" ht="9" hidden="false" customHeight="true" outlineLevel="0" collapsed="false">
      <c r="A169" s="31" t="s">
        <v>150</v>
      </c>
      <c r="B169" s="34" t="n">
        <v>20765.71</v>
      </c>
      <c r="C169" s="34" t="n">
        <v>1672.58</v>
      </c>
      <c r="D169" s="34" t="n">
        <v>2024.71</v>
      </c>
      <c r="E169" s="34" t="n">
        <v>1169.26</v>
      </c>
      <c r="F169" s="34" t="n">
        <v>233.85</v>
      </c>
      <c r="G169" s="34" t="n">
        <v>24818.63</v>
      </c>
      <c r="H169" s="34" t="n">
        <v>25754.04</v>
      </c>
      <c r="I169" s="45"/>
      <c r="J169" s="41" t="n">
        <v>21305.59</v>
      </c>
      <c r="K169" s="41" t="n">
        <v>1713.77</v>
      </c>
      <c r="L169" s="41" t="n">
        <v>2067.98</v>
      </c>
      <c r="M169" s="41" t="s">
        <v>19</v>
      </c>
      <c r="N169" s="41" t="s">
        <v>19</v>
      </c>
      <c r="O169" s="41" t="n">
        <v>25211.93</v>
      </c>
      <c r="P169" s="41" t="n">
        <v>25211.93</v>
      </c>
      <c r="R169" s="34" t="n">
        <v>21665.58</v>
      </c>
      <c r="S169" s="34" t="n">
        <v>1748.68</v>
      </c>
      <c r="T169" s="34" t="n">
        <v>2129.08</v>
      </c>
      <c r="U169" s="34" t="n">
        <v>72.44</v>
      </c>
      <c r="V169" s="34" t="n">
        <v>72.44</v>
      </c>
      <c r="W169" s="34" t="n">
        <v>25743.19</v>
      </c>
      <c r="X169" s="34" t="n">
        <v>25743.19</v>
      </c>
      <c r="Z169" s="34" t="n">
        <v>22120.11</v>
      </c>
      <c r="AA169" s="34" t="n">
        <v>1779.71</v>
      </c>
      <c r="AB169" s="34" t="n">
        <v>2181.11</v>
      </c>
      <c r="AC169" s="34" t="s">
        <v>19</v>
      </c>
      <c r="AD169" s="34" t="s">
        <v>19</v>
      </c>
      <c r="AE169" s="34" t="n">
        <v>26210.81</v>
      </c>
      <c r="AF169" s="34" t="n">
        <v>26210.81</v>
      </c>
      <c r="AH169" s="34" t="n">
        <v>22660.42</v>
      </c>
      <c r="AI169" s="34" t="n">
        <v>1808.81</v>
      </c>
      <c r="AJ169" s="34" t="n">
        <v>2275.03</v>
      </c>
      <c r="AK169" s="34" t="s">
        <v>19</v>
      </c>
      <c r="AL169" s="34" t="n">
        <v>288</v>
      </c>
      <c r="AM169" s="34" t="n">
        <v>27165.61</v>
      </c>
      <c r="AN169" s="34" t="n">
        <v>26877.61</v>
      </c>
      <c r="AO169" s="45"/>
      <c r="AP169" s="34" t="n">
        <v>22813.18</v>
      </c>
      <c r="AQ169" s="34" t="n">
        <v>1878.01</v>
      </c>
      <c r="AR169" s="34" t="n">
        <v>2271.2</v>
      </c>
      <c r="AS169" s="34" t="n">
        <v>702.99</v>
      </c>
      <c r="AT169" s="34" t="n">
        <v>414.99</v>
      </c>
      <c r="AU169" s="34" t="n">
        <v>27513.17</v>
      </c>
      <c r="AV169" s="34" t="n">
        <v>27801.17</v>
      </c>
    </row>
    <row r="170" customFormat="false" ht="9" hidden="false" customHeight="true" outlineLevel="0" collapsed="false">
      <c r="A170" s="31" t="s">
        <v>151</v>
      </c>
      <c r="B170" s="34" t="n">
        <v>19603.46</v>
      </c>
      <c r="C170" s="34" t="n">
        <v>1533.07</v>
      </c>
      <c r="D170" s="34" t="n">
        <v>1864.08</v>
      </c>
      <c r="E170" s="34" t="n">
        <v>1096.95</v>
      </c>
      <c r="F170" s="34" t="n">
        <v>219.39</v>
      </c>
      <c r="G170" s="34" t="n">
        <v>23336.71</v>
      </c>
      <c r="H170" s="34" t="n">
        <v>24214.27</v>
      </c>
      <c r="I170" s="45"/>
      <c r="J170" s="41" t="n">
        <v>20085.26</v>
      </c>
      <c r="K170" s="41" t="n">
        <v>1569.86</v>
      </c>
      <c r="L170" s="41" t="n">
        <v>1903.49</v>
      </c>
      <c r="M170" s="41" t="s">
        <v>19</v>
      </c>
      <c r="N170" s="41" t="s">
        <v>19</v>
      </c>
      <c r="O170" s="41" t="n">
        <v>23677.96</v>
      </c>
      <c r="P170" s="41" t="n">
        <v>23677.96</v>
      </c>
      <c r="R170" s="34" t="n">
        <v>20402.79</v>
      </c>
      <c r="S170" s="34" t="n">
        <v>1601.05</v>
      </c>
      <c r="T170" s="34" t="n">
        <v>1958.96</v>
      </c>
      <c r="U170" s="34" t="n">
        <v>67.98</v>
      </c>
      <c r="V170" s="34" t="n">
        <v>67.98</v>
      </c>
      <c r="W170" s="34" t="n">
        <v>24152.77</v>
      </c>
      <c r="X170" s="34" t="n">
        <v>24152.77</v>
      </c>
      <c r="Z170" s="34" t="n">
        <v>20804.67</v>
      </c>
      <c r="AA170" s="34" t="n">
        <v>1628.77</v>
      </c>
      <c r="AB170" s="34" t="n">
        <v>2006.21</v>
      </c>
      <c r="AC170" s="34" t="s">
        <v>19</v>
      </c>
      <c r="AD170" s="34" t="s">
        <v>19</v>
      </c>
      <c r="AE170" s="34" t="n">
        <v>24563.95</v>
      </c>
      <c r="AF170" s="34" t="n">
        <v>24563.95</v>
      </c>
      <c r="AH170" s="34" t="n">
        <v>21282.94</v>
      </c>
      <c r="AI170" s="34" t="n">
        <v>1654.75</v>
      </c>
      <c r="AJ170" s="34" t="n">
        <v>2091.51</v>
      </c>
      <c r="AK170" s="34" t="s">
        <v>19</v>
      </c>
      <c r="AL170" s="34" t="n">
        <v>270</v>
      </c>
      <c r="AM170" s="34" t="n">
        <v>25426.76</v>
      </c>
      <c r="AN170" s="34" t="n">
        <v>25156.76</v>
      </c>
      <c r="AO170" s="45"/>
      <c r="AP170" s="34" t="n">
        <v>21415.87</v>
      </c>
      <c r="AQ170" s="34" t="n">
        <v>1716.62</v>
      </c>
      <c r="AR170" s="34" t="n">
        <v>2088.02</v>
      </c>
      <c r="AS170" s="34" t="n">
        <v>659.4</v>
      </c>
      <c r="AT170" s="34" t="n">
        <v>389.4</v>
      </c>
      <c r="AU170" s="34" t="n">
        <v>25739.77</v>
      </c>
      <c r="AV170" s="34" t="n">
        <v>26009.77</v>
      </c>
    </row>
    <row r="171" customFormat="false" ht="9" hidden="false" customHeight="true" outlineLevel="0" collapsed="false">
      <c r="A171" s="31" t="s">
        <v>152</v>
      </c>
      <c r="B171" s="34" t="n">
        <v>18118.24</v>
      </c>
      <c r="C171" s="34" t="n">
        <v>1421.32</v>
      </c>
      <c r="D171" s="34" t="n">
        <v>1721.6</v>
      </c>
      <c r="E171" s="34" t="n">
        <v>997.28</v>
      </c>
      <c r="F171" s="34" t="n">
        <v>199.46</v>
      </c>
      <c r="G171" s="34" t="n">
        <v>21570.19</v>
      </c>
      <c r="H171" s="34" t="n">
        <v>22368.02</v>
      </c>
      <c r="I171" s="45"/>
      <c r="J171" s="41" t="n">
        <v>18550.47</v>
      </c>
      <c r="K171" s="41" t="n">
        <v>1454.3</v>
      </c>
      <c r="L171" s="41" t="n">
        <v>1757.13</v>
      </c>
      <c r="M171" s="41" t="s">
        <v>19</v>
      </c>
      <c r="N171" s="41" t="s">
        <v>19</v>
      </c>
      <c r="O171" s="41" t="n">
        <v>21873.86</v>
      </c>
      <c r="P171" s="41" t="n">
        <v>21873.86</v>
      </c>
      <c r="R171" s="34" t="n">
        <v>18834.67</v>
      </c>
      <c r="S171" s="34" t="n">
        <v>1482.24</v>
      </c>
      <c r="T171" s="34" t="n">
        <v>1807.08</v>
      </c>
      <c r="U171" s="34" t="n">
        <v>61.8</v>
      </c>
      <c r="V171" s="34" t="n">
        <v>61.8</v>
      </c>
      <c r="W171" s="34" t="n">
        <v>22300.18</v>
      </c>
      <c r="X171" s="34" t="n">
        <v>22300.18</v>
      </c>
      <c r="Z171" s="34" t="n">
        <v>19194.32</v>
      </c>
      <c r="AA171" s="34" t="n">
        <v>1507.07</v>
      </c>
      <c r="AB171" s="34" t="n">
        <v>1849.63</v>
      </c>
      <c r="AC171" s="34" t="s">
        <v>19</v>
      </c>
      <c r="AD171" s="34" t="s">
        <v>19</v>
      </c>
      <c r="AE171" s="34" t="n">
        <v>22667.51</v>
      </c>
      <c r="AF171" s="34" t="n">
        <v>22667.51</v>
      </c>
      <c r="AH171" s="34" t="n">
        <v>19622.42</v>
      </c>
      <c r="AI171" s="34" t="n">
        <v>1530.36</v>
      </c>
      <c r="AJ171" s="34" t="n">
        <v>1926.44</v>
      </c>
      <c r="AK171" s="34" t="s">
        <v>19</v>
      </c>
      <c r="AL171" s="34" t="n">
        <v>245</v>
      </c>
      <c r="AM171" s="34" t="n">
        <v>23443.67</v>
      </c>
      <c r="AN171" s="34" t="n">
        <v>23198.67</v>
      </c>
      <c r="AO171" s="45"/>
      <c r="AP171" s="34" t="n">
        <v>19741.34</v>
      </c>
      <c r="AQ171" s="34" t="n">
        <v>1585.81</v>
      </c>
      <c r="AR171" s="34" t="n">
        <v>1923.31</v>
      </c>
      <c r="AS171" s="34" t="n">
        <v>599.06</v>
      </c>
      <c r="AT171" s="34" t="n">
        <v>354.06</v>
      </c>
      <c r="AU171" s="34" t="n">
        <v>23726.06</v>
      </c>
      <c r="AV171" s="34" t="n">
        <v>23971.06</v>
      </c>
    </row>
    <row r="172" customFormat="false" ht="9" hidden="false" customHeight="true" outlineLevel="0" collapsed="false">
      <c r="A172" s="31" t="s">
        <v>153</v>
      </c>
      <c r="B172" s="34" t="n">
        <v>16625.18</v>
      </c>
      <c r="C172" s="34" t="n">
        <v>1326.65</v>
      </c>
      <c r="D172" s="34" t="n">
        <v>1595.92</v>
      </c>
      <c r="E172" s="34" t="n">
        <v>897.6</v>
      </c>
      <c r="F172" s="34" t="n">
        <v>179.52</v>
      </c>
      <c r="G172" s="34" t="n">
        <v>19829.86</v>
      </c>
      <c r="H172" s="34" t="n">
        <v>20547.94</v>
      </c>
      <c r="I172" s="45"/>
      <c r="J172" s="41" t="n">
        <v>17011.97</v>
      </c>
      <c r="K172" s="41" t="n">
        <v>1356.21</v>
      </c>
      <c r="L172" s="41" t="n">
        <v>1627.84</v>
      </c>
      <c r="M172" s="41" t="s">
        <v>19</v>
      </c>
      <c r="N172" s="41" t="s">
        <v>19</v>
      </c>
      <c r="O172" s="41" t="n">
        <v>20100.78</v>
      </c>
      <c r="P172" s="41" t="n">
        <v>20100.78</v>
      </c>
      <c r="R172" s="34" t="n">
        <v>17264.62</v>
      </c>
      <c r="S172" s="34" t="n">
        <v>1381.26</v>
      </c>
      <c r="T172" s="34" t="n">
        <v>1672.68</v>
      </c>
      <c r="U172" s="34" t="n">
        <v>55.62</v>
      </c>
      <c r="V172" s="34" t="n">
        <v>55.62</v>
      </c>
      <c r="W172" s="34" t="n">
        <v>20481.11</v>
      </c>
      <c r="X172" s="34" t="n">
        <v>20481.11</v>
      </c>
      <c r="Z172" s="34" t="n">
        <v>17584.84</v>
      </c>
      <c r="AA172" s="34" t="n">
        <v>1403.52</v>
      </c>
      <c r="AB172" s="34" t="n">
        <v>1710.87</v>
      </c>
      <c r="AC172" s="34" t="s">
        <v>19</v>
      </c>
      <c r="AD172" s="34" t="s">
        <v>19</v>
      </c>
      <c r="AE172" s="34" t="n">
        <v>20808.07</v>
      </c>
      <c r="AF172" s="34" t="n">
        <v>20808.07</v>
      </c>
      <c r="AH172" s="34" t="n">
        <v>17966.34</v>
      </c>
      <c r="AI172" s="34" t="n">
        <v>1424.4</v>
      </c>
      <c r="AJ172" s="34" t="n">
        <v>1779.81</v>
      </c>
      <c r="AK172" s="34" t="s">
        <v>19</v>
      </c>
      <c r="AL172" s="34" t="n">
        <v>221</v>
      </c>
      <c r="AM172" s="34" t="n">
        <v>21503.04</v>
      </c>
      <c r="AN172" s="34" t="n">
        <v>21282.04</v>
      </c>
      <c r="AO172" s="45"/>
      <c r="AP172" s="34" t="n">
        <v>18070.94</v>
      </c>
      <c r="AQ172" s="34" t="n">
        <v>1474.09</v>
      </c>
      <c r="AR172" s="34" t="n">
        <v>1777.02</v>
      </c>
      <c r="AS172" s="34" t="n">
        <v>539.63</v>
      </c>
      <c r="AT172" s="34" t="n">
        <v>318.63</v>
      </c>
      <c r="AU172" s="34" t="n">
        <v>21754.04</v>
      </c>
      <c r="AV172" s="34" t="n">
        <v>21975.04</v>
      </c>
    </row>
    <row r="173" customFormat="false" ht="9" hidden="false" customHeight="true" outlineLevel="0" collapsed="false">
      <c r="A173" s="31" t="s">
        <v>154</v>
      </c>
      <c r="B173" s="34" t="n">
        <v>15084.91</v>
      </c>
      <c r="C173" s="34" t="n">
        <v>1190.33</v>
      </c>
      <c r="D173" s="34" t="n">
        <v>1412.89</v>
      </c>
      <c r="E173" s="34" t="n">
        <v>747.83</v>
      </c>
      <c r="F173" s="34" t="n">
        <v>149.57</v>
      </c>
      <c r="G173" s="34" t="n">
        <v>17929.68</v>
      </c>
      <c r="H173" s="34" t="n">
        <v>18527.95</v>
      </c>
      <c r="I173" s="45"/>
      <c r="J173" s="41" t="n">
        <v>15407.31</v>
      </c>
      <c r="K173" s="41" t="n">
        <v>1214.95</v>
      </c>
      <c r="L173" s="41" t="n">
        <v>1439.57</v>
      </c>
      <c r="M173" s="41" t="s">
        <v>19</v>
      </c>
      <c r="N173" s="41" t="s">
        <v>19</v>
      </c>
      <c r="O173" s="41" t="n">
        <v>18155.61</v>
      </c>
      <c r="P173" s="41" t="n">
        <v>18155.61</v>
      </c>
      <c r="R173" s="34" t="n">
        <v>15616.72</v>
      </c>
      <c r="S173" s="34" t="n">
        <v>1235.82</v>
      </c>
      <c r="T173" s="34" t="n">
        <v>1476.92</v>
      </c>
      <c r="U173" s="34" t="n">
        <v>46.36</v>
      </c>
      <c r="V173" s="34" t="n">
        <v>46.36</v>
      </c>
      <c r="W173" s="34" t="n">
        <v>18471.42</v>
      </c>
      <c r="X173" s="34" t="n">
        <v>18471.42</v>
      </c>
      <c r="Z173" s="34" t="n">
        <v>15882.43</v>
      </c>
      <c r="AA173" s="34" t="n">
        <v>1254.37</v>
      </c>
      <c r="AB173" s="34" t="n">
        <v>1508.75</v>
      </c>
      <c r="AC173" s="34" t="s">
        <v>19</v>
      </c>
      <c r="AD173" s="34" t="s">
        <v>19</v>
      </c>
      <c r="AE173" s="34" t="n">
        <v>18742.73</v>
      </c>
      <c r="AF173" s="34" t="n">
        <v>18742.73</v>
      </c>
      <c r="AH173" s="34" t="n">
        <v>16199.1</v>
      </c>
      <c r="AI173" s="34" t="n">
        <v>1271.76</v>
      </c>
      <c r="AJ173" s="34" t="n">
        <v>1566.18</v>
      </c>
      <c r="AK173" s="34" t="s">
        <v>19</v>
      </c>
      <c r="AL173" s="34" t="n">
        <v>184</v>
      </c>
      <c r="AM173" s="34" t="n">
        <v>19320.44</v>
      </c>
      <c r="AN173" s="34" t="n">
        <v>19136.44</v>
      </c>
      <c r="AO173" s="45"/>
      <c r="AP173" s="34" t="n">
        <v>16285.31</v>
      </c>
      <c r="AQ173" s="34" t="n">
        <v>1313.16</v>
      </c>
      <c r="AR173" s="34" t="n">
        <v>1563.87</v>
      </c>
      <c r="AS173" s="34" t="n">
        <v>449.56</v>
      </c>
      <c r="AT173" s="34" t="n">
        <v>265.56</v>
      </c>
      <c r="AU173" s="34" t="n">
        <v>19528.86</v>
      </c>
      <c r="AV173" s="34" t="n">
        <v>19712.86</v>
      </c>
    </row>
    <row r="174" customFormat="false" ht="9" hidden="false" customHeight="true" outlineLevel="0" collapsed="false">
      <c r="A174" s="31" t="s">
        <v>155</v>
      </c>
      <c r="B174" s="34" t="n">
        <v>13228.98</v>
      </c>
      <c r="C174" s="34" t="n">
        <v>1090.05</v>
      </c>
      <c r="D174" s="34" t="n">
        <v>1278.07</v>
      </c>
      <c r="E174" s="34" t="n">
        <v>637.31</v>
      </c>
      <c r="F174" s="34" t="n">
        <v>127.46</v>
      </c>
      <c r="G174" s="34" t="n">
        <v>15808.66</v>
      </c>
      <c r="H174" s="34" t="n">
        <v>16318.5</v>
      </c>
      <c r="I174" s="45"/>
      <c r="J174" s="41" t="n">
        <v>13503.92</v>
      </c>
      <c r="K174" s="41" t="n">
        <v>1111.04</v>
      </c>
      <c r="L174" s="41" t="n">
        <v>1300.85</v>
      </c>
      <c r="M174" s="41" t="s">
        <v>19</v>
      </c>
      <c r="N174" s="41" t="s">
        <v>19</v>
      </c>
      <c r="O174" s="41" t="n">
        <v>16001.43</v>
      </c>
      <c r="P174" s="41" t="n">
        <v>16001.43</v>
      </c>
      <c r="R174" s="34" t="n">
        <v>13681.79</v>
      </c>
      <c r="S174" s="34" t="n">
        <v>1128.82</v>
      </c>
      <c r="T174" s="34" t="n">
        <v>1332.69</v>
      </c>
      <c r="U174" s="34" t="n">
        <v>39.48</v>
      </c>
      <c r="V174" s="34" t="n">
        <v>39.48</v>
      </c>
      <c r="W174" s="34" t="n">
        <v>16269.95</v>
      </c>
      <c r="X174" s="34" t="n">
        <v>16269.95</v>
      </c>
      <c r="Z174" s="34" t="n">
        <v>13907.54</v>
      </c>
      <c r="AA174" s="34" t="n">
        <v>1144.63</v>
      </c>
      <c r="AB174" s="34" t="n">
        <v>1359.8</v>
      </c>
      <c r="AC174" s="34" t="s">
        <v>19</v>
      </c>
      <c r="AD174" s="34" t="s">
        <v>19</v>
      </c>
      <c r="AE174" s="34" t="n">
        <v>16500.49</v>
      </c>
      <c r="AF174" s="34" t="n">
        <v>16500.49</v>
      </c>
      <c r="AH174" s="34" t="n">
        <v>14176.49</v>
      </c>
      <c r="AI174" s="34" t="n">
        <v>1159.43</v>
      </c>
      <c r="AJ174" s="34" t="n">
        <v>1408.69</v>
      </c>
      <c r="AK174" s="34" t="s">
        <v>19</v>
      </c>
      <c r="AL174" s="34" t="n">
        <v>157</v>
      </c>
      <c r="AM174" s="34" t="n">
        <v>16992.03</v>
      </c>
      <c r="AN174" s="34" t="n">
        <v>16835.03</v>
      </c>
      <c r="AO174" s="45"/>
      <c r="AP174" s="34" t="n">
        <v>14249.37</v>
      </c>
      <c r="AQ174" s="34" t="n">
        <v>1194.68</v>
      </c>
      <c r="AR174" s="34" t="n">
        <v>1406.73</v>
      </c>
      <c r="AS174" s="34" t="n">
        <v>383.2</v>
      </c>
      <c r="AT174" s="34" t="n">
        <v>226.2</v>
      </c>
      <c r="AU174" s="34" t="n">
        <v>17168.73</v>
      </c>
      <c r="AV174" s="34" t="n">
        <v>17325.73</v>
      </c>
    </row>
    <row r="175" customFormat="false" ht="9" hidden="false" customHeight="true" outlineLevel="0" collapsed="false">
      <c r="A175" s="48" t="s">
        <v>27</v>
      </c>
      <c r="B175" s="39" t="n">
        <v>22410.03</v>
      </c>
      <c r="C175" s="39" t="n">
        <v>1815.97</v>
      </c>
      <c r="D175" s="39" t="n">
        <v>2235.19</v>
      </c>
      <c r="E175" s="39" t="n">
        <v>1411.62</v>
      </c>
      <c r="F175" s="39" t="n">
        <v>282.32</v>
      </c>
      <c r="G175" s="40" t="n">
        <v>26882.46</v>
      </c>
      <c r="H175" s="40" t="n">
        <v>28011.76</v>
      </c>
      <c r="I175" s="45"/>
      <c r="J175" s="42" t="n">
        <v>23054.5</v>
      </c>
      <c r="K175" s="42" t="n">
        <v>1863.76</v>
      </c>
      <c r="L175" s="42" t="n">
        <v>2295.55</v>
      </c>
      <c r="M175" s="41" t="s">
        <v>19</v>
      </c>
      <c r="N175" s="41" t="s">
        <v>19</v>
      </c>
      <c r="O175" s="42" t="n">
        <v>27356.18</v>
      </c>
      <c r="P175" s="42" t="n">
        <v>27356.18</v>
      </c>
      <c r="R175" s="39" t="n">
        <v>23482.26</v>
      </c>
      <c r="S175" s="39" t="n">
        <v>1904.33</v>
      </c>
      <c r="T175" s="39" t="n">
        <v>2367.36</v>
      </c>
      <c r="U175" s="39" t="n">
        <v>87.47</v>
      </c>
      <c r="V175" s="39" t="n">
        <v>87.47</v>
      </c>
      <c r="W175" s="39" t="n">
        <v>27987.27</v>
      </c>
      <c r="X175" s="39" t="n">
        <v>27987.27</v>
      </c>
      <c r="Z175" s="39" t="n">
        <v>24021.12</v>
      </c>
      <c r="AA175" s="39" t="n">
        <v>1940.44</v>
      </c>
      <c r="AB175" s="39" t="n">
        <v>2428.61</v>
      </c>
      <c r="AC175" s="34" t="s">
        <v>19</v>
      </c>
      <c r="AD175" s="34" t="s">
        <v>19</v>
      </c>
      <c r="AE175" s="39" t="n">
        <v>28539.03</v>
      </c>
      <c r="AF175" s="39" t="n">
        <v>28539.03</v>
      </c>
      <c r="AH175" s="39" t="n">
        <v>24660.6481469316</v>
      </c>
      <c r="AI175" s="39" t="n">
        <v>1974.31805680179</v>
      </c>
      <c r="AJ175" s="39" t="n">
        <v>2538.78093755007</v>
      </c>
      <c r="AK175" s="34" t="s">
        <v>19</v>
      </c>
      <c r="AL175" s="39" t="n">
        <v>342.787013299151</v>
      </c>
      <c r="AM175" s="40" t="n">
        <v>29669.6375170245</v>
      </c>
      <c r="AN175" s="40" t="n">
        <v>29326.8505037254</v>
      </c>
      <c r="AO175" s="45"/>
      <c r="AP175" s="39" t="n">
        <v>24841.2462165518</v>
      </c>
      <c r="AQ175" s="39" t="n">
        <v>2053.2245539577</v>
      </c>
      <c r="AR175" s="39" t="n">
        <v>2534.77210302836</v>
      </c>
      <c r="AS175" s="39" t="n">
        <v>830.076431661593</v>
      </c>
      <c r="AT175" s="39" t="n">
        <v>494.499260535171</v>
      </c>
      <c r="AU175" s="40" t="n">
        <v>30079.7869946723</v>
      </c>
      <c r="AV175" s="40" t="n">
        <v>30415.3641657988</v>
      </c>
    </row>
    <row r="176" customFormat="false" ht="9" hidden="false" customHeight="true" outlineLevel="0" collapsed="false">
      <c r="A176" s="57" t="s">
        <v>156</v>
      </c>
      <c r="B176" s="34" t="n">
        <v>37713.11</v>
      </c>
      <c r="C176" s="34" t="n">
        <v>2750.31</v>
      </c>
      <c r="D176" s="34" t="n">
        <v>3339.22</v>
      </c>
      <c r="E176" s="34" t="n">
        <v>2291.52</v>
      </c>
      <c r="F176" s="34" t="n">
        <v>458.3</v>
      </c>
      <c r="G176" s="34" t="n">
        <v>44475.67</v>
      </c>
      <c r="H176" s="34" t="n">
        <v>46308.88</v>
      </c>
      <c r="I176" s="45"/>
      <c r="J176" s="41" t="n">
        <v>38968.06</v>
      </c>
      <c r="K176" s="41" t="n">
        <v>2831.43</v>
      </c>
      <c r="L176" s="41" t="n">
        <v>3535.55</v>
      </c>
      <c r="M176" s="41" t="s">
        <v>19</v>
      </c>
      <c r="N176" s="41" t="s">
        <v>19</v>
      </c>
      <c r="O176" s="41" t="n">
        <v>45555.76</v>
      </c>
      <c r="P176" s="41" t="n">
        <v>45555.76</v>
      </c>
      <c r="R176" s="34" t="n">
        <v>39810.85</v>
      </c>
      <c r="S176" s="34" t="n">
        <v>2900.89</v>
      </c>
      <c r="T176" s="34" t="n">
        <v>3655.67</v>
      </c>
      <c r="U176" s="34" t="n">
        <v>141.98</v>
      </c>
      <c r="V176" s="34" t="n">
        <v>141.98</v>
      </c>
      <c r="W176" s="34" t="n">
        <v>46736.13</v>
      </c>
      <c r="X176" s="34" t="n">
        <v>46736.13</v>
      </c>
      <c r="Z176" s="34" t="n">
        <v>40854.84</v>
      </c>
      <c r="AA176" s="34" t="n">
        <v>2963.13</v>
      </c>
      <c r="AB176" s="34" t="n">
        <v>3758.68</v>
      </c>
      <c r="AC176" s="34" t="s">
        <v>19</v>
      </c>
      <c r="AD176" s="34" t="s">
        <v>19</v>
      </c>
      <c r="AE176" s="34" t="n">
        <v>47808.66</v>
      </c>
      <c r="AF176" s="34" t="n">
        <v>47808.66</v>
      </c>
      <c r="AH176" s="34" t="n">
        <v>42081.1</v>
      </c>
      <c r="AI176" s="34" t="n">
        <v>3021.78</v>
      </c>
      <c r="AJ176" s="34" t="n">
        <v>3940.89</v>
      </c>
      <c r="AK176" s="34" t="s">
        <v>19</v>
      </c>
      <c r="AL176" s="34" t="n">
        <v>494</v>
      </c>
      <c r="AM176" s="34" t="n">
        <v>49777.06</v>
      </c>
      <c r="AN176" s="34" t="n">
        <v>49283.06</v>
      </c>
      <c r="AO176" s="45"/>
      <c r="AP176" s="34" t="n">
        <v>42425.65</v>
      </c>
      <c r="AQ176" s="34" t="n">
        <v>3138.28</v>
      </c>
      <c r="AR176" s="34" t="n">
        <v>3938.29</v>
      </c>
      <c r="AS176" s="34" t="n">
        <v>1207.01</v>
      </c>
      <c r="AT176" s="34" t="n">
        <v>713.01</v>
      </c>
      <c r="AU176" s="34" t="n">
        <v>50459.08</v>
      </c>
      <c r="AV176" s="34" t="n">
        <v>50953.08</v>
      </c>
    </row>
    <row r="177" customFormat="false" ht="9" hidden="false" customHeight="true" outlineLevel="0" collapsed="false">
      <c r="A177" s="56" t="s">
        <v>157</v>
      </c>
      <c r="B177" s="34" t="n">
        <v>34709.45</v>
      </c>
      <c r="C177" s="34" t="n">
        <v>2523.81</v>
      </c>
      <c r="D177" s="34" t="n">
        <v>3113.12</v>
      </c>
      <c r="E177" s="34" t="n">
        <v>2291.52</v>
      </c>
      <c r="F177" s="34" t="n">
        <v>458.3</v>
      </c>
      <c r="G177" s="34" t="n">
        <v>41001.3</v>
      </c>
      <c r="H177" s="34" t="n">
        <v>42834.52</v>
      </c>
      <c r="I177" s="45"/>
      <c r="J177" s="41" t="n">
        <v>35960.94</v>
      </c>
      <c r="K177" s="41" t="n">
        <v>2605.03</v>
      </c>
      <c r="L177" s="41" t="n">
        <v>3309.05</v>
      </c>
      <c r="M177" s="41" t="s">
        <v>19</v>
      </c>
      <c r="N177" s="41" t="s">
        <v>19</v>
      </c>
      <c r="O177" s="41" t="n">
        <v>42077.63</v>
      </c>
      <c r="P177" s="41" t="n">
        <v>42077.63</v>
      </c>
      <c r="R177" s="34" t="n">
        <v>36805.1</v>
      </c>
      <c r="S177" s="34" t="n">
        <v>2674.59</v>
      </c>
      <c r="T177" s="34" t="n">
        <v>3429.26</v>
      </c>
      <c r="U177" s="34" t="n">
        <v>141.98</v>
      </c>
      <c r="V177" s="34" t="n">
        <v>141.98</v>
      </c>
      <c r="W177" s="34" t="n">
        <v>43259.56</v>
      </c>
      <c r="X177" s="34" t="n">
        <v>43259.56</v>
      </c>
      <c r="Z177" s="34" t="n">
        <v>37850.44</v>
      </c>
      <c r="AA177" s="34" t="n">
        <v>2736.93</v>
      </c>
      <c r="AB177" s="34" t="n">
        <v>3532.38</v>
      </c>
      <c r="AC177" s="34" t="s">
        <v>19</v>
      </c>
      <c r="AD177" s="34" t="s">
        <v>19</v>
      </c>
      <c r="AE177" s="34" t="n">
        <v>44333.66</v>
      </c>
      <c r="AF177" s="34" t="n">
        <v>44333.66</v>
      </c>
      <c r="AH177" s="34" t="n">
        <v>39078.07</v>
      </c>
      <c r="AI177" s="34" t="n">
        <v>2795.68</v>
      </c>
      <c r="AJ177" s="34" t="n">
        <v>3714.69</v>
      </c>
      <c r="AK177" s="34" t="s">
        <v>19</v>
      </c>
      <c r="AL177" s="34" t="n">
        <v>494</v>
      </c>
      <c r="AM177" s="34" t="n">
        <v>46303.63</v>
      </c>
      <c r="AN177" s="34" t="n">
        <v>45809.63</v>
      </c>
      <c r="AO177" s="45"/>
      <c r="AP177" s="34" t="n">
        <v>39423.98</v>
      </c>
      <c r="AQ177" s="34" t="n">
        <v>2912.27</v>
      </c>
      <c r="AR177" s="34" t="n">
        <v>3712.19</v>
      </c>
      <c r="AS177" s="34" t="n">
        <v>1207.01</v>
      </c>
      <c r="AT177" s="34" t="n">
        <v>713.01</v>
      </c>
      <c r="AU177" s="34" t="n">
        <v>46987.22</v>
      </c>
      <c r="AV177" s="34" t="n">
        <v>47481.22</v>
      </c>
    </row>
    <row r="178" customFormat="false" ht="9" hidden="false" customHeight="true" outlineLevel="0" collapsed="false">
      <c r="A178" s="56" t="s">
        <v>158</v>
      </c>
      <c r="B178" s="34" t="n">
        <v>31591.18</v>
      </c>
      <c r="C178" s="34" t="n">
        <v>2295.85</v>
      </c>
      <c r="D178" s="34" t="n">
        <v>2854.93</v>
      </c>
      <c r="E178" s="34" t="n">
        <v>2008.5</v>
      </c>
      <c r="F178" s="34" t="n">
        <v>401.7</v>
      </c>
      <c r="G178" s="34" t="n">
        <v>37322.43</v>
      </c>
      <c r="H178" s="34" t="n">
        <v>38929.23</v>
      </c>
      <c r="I178" s="45"/>
      <c r="J178" s="41" t="n">
        <v>32677.72</v>
      </c>
      <c r="K178" s="41" t="n">
        <v>2366.91</v>
      </c>
      <c r="L178" s="41" t="n">
        <v>2982.71</v>
      </c>
      <c r="M178" s="41" t="s">
        <v>19</v>
      </c>
      <c r="N178" s="41" t="s">
        <v>19</v>
      </c>
      <c r="O178" s="41" t="n">
        <v>38211.31</v>
      </c>
      <c r="P178" s="41" t="n">
        <v>38211.31</v>
      </c>
      <c r="R178" s="34" t="n">
        <v>33411.98</v>
      </c>
      <c r="S178" s="34" t="n">
        <v>2427.74</v>
      </c>
      <c r="T178" s="34" t="n">
        <v>3087.96</v>
      </c>
      <c r="U178" s="34" t="n">
        <v>124.46</v>
      </c>
      <c r="V178" s="34" t="n">
        <v>124.46</v>
      </c>
      <c r="W178" s="34" t="n">
        <v>39241.39</v>
      </c>
      <c r="X178" s="34" t="n">
        <v>39241.39</v>
      </c>
      <c r="Z178" s="34" t="n">
        <v>34322.57</v>
      </c>
      <c r="AA178" s="34" t="n">
        <v>2482.25</v>
      </c>
      <c r="AB178" s="34" t="n">
        <v>3178.2</v>
      </c>
      <c r="AC178" s="34" t="s">
        <v>19</v>
      </c>
      <c r="AD178" s="34" t="s">
        <v>19</v>
      </c>
      <c r="AE178" s="34" t="n">
        <v>40176.89</v>
      </c>
      <c r="AF178" s="34" t="n">
        <v>40176.89</v>
      </c>
      <c r="AH178" s="34" t="n">
        <v>35393.03</v>
      </c>
      <c r="AI178" s="34" t="n">
        <v>2533.6</v>
      </c>
      <c r="AJ178" s="34" t="n">
        <v>3337.89</v>
      </c>
      <c r="AK178" s="34" t="s">
        <v>19</v>
      </c>
      <c r="AL178" s="34" t="n">
        <v>494</v>
      </c>
      <c r="AM178" s="34" t="n">
        <v>41958.77</v>
      </c>
      <c r="AN178" s="34" t="n">
        <v>41464.77</v>
      </c>
      <c r="AO178" s="45"/>
      <c r="AP178" s="34" t="n">
        <v>35741.11</v>
      </c>
      <c r="AQ178" s="34" t="n">
        <v>2650.35</v>
      </c>
      <c r="AR178" s="34" t="n">
        <v>3335.55</v>
      </c>
      <c r="AS178" s="34" t="n">
        <v>1207.01</v>
      </c>
      <c r="AT178" s="34" t="n">
        <v>713.01</v>
      </c>
      <c r="AU178" s="34" t="n">
        <v>42644.85</v>
      </c>
      <c r="AV178" s="34" t="n">
        <v>43138.85</v>
      </c>
    </row>
    <row r="179" customFormat="false" ht="9" hidden="false" customHeight="true" outlineLevel="0" collapsed="false">
      <c r="A179" s="31" t="s">
        <v>159</v>
      </c>
      <c r="B179" s="34" t="n">
        <v>25391.73</v>
      </c>
      <c r="C179" s="34" t="n">
        <v>2105.26</v>
      </c>
      <c r="D179" s="34" t="n">
        <v>2629.59</v>
      </c>
      <c r="E179" s="34" t="n">
        <v>1717.74</v>
      </c>
      <c r="F179" s="34" t="n">
        <v>343.55</v>
      </c>
      <c r="G179" s="34" t="n">
        <v>30630.92</v>
      </c>
      <c r="H179" s="34" t="n">
        <v>32005.11</v>
      </c>
      <c r="I179" s="45"/>
      <c r="J179" s="41" t="n">
        <v>26145.51</v>
      </c>
      <c r="K179" s="41" t="n">
        <v>2162.88</v>
      </c>
      <c r="L179" s="41" t="n">
        <v>2691.01</v>
      </c>
      <c r="M179" s="41" t="s">
        <v>19</v>
      </c>
      <c r="N179" s="41" t="s">
        <v>19</v>
      </c>
      <c r="O179" s="41" t="n">
        <v>31164.29</v>
      </c>
      <c r="P179" s="41" t="n">
        <v>31164.29</v>
      </c>
      <c r="R179" s="34" t="n">
        <v>26646.11</v>
      </c>
      <c r="S179" s="34" t="n">
        <v>2211.69</v>
      </c>
      <c r="T179" s="34" t="n">
        <v>2777.86</v>
      </c>
      <c r="U179" s="34" t="n">
        <v>106.44</v>
      </c>
      <c r="V179" s="34" t="n">
        <v>106.44</v>
      </c>
      <c r="W179" s="34" t="n">
        <v>31911.16</v>
      </c>
      <c r="X179" s="34" t="n">
        <v>31911.16</v>
      </c>
      <c r="Z179" s="34" t="n">
        <v>27278.87</v>
      </c>
      <c r="AA179" s="34" t="n">
        <v>2255.08</v>
      </c>
      <c r="AB179" s="34" t="n">
        <v>2851.84</v>
      </c>
      <c r="AC179" s="34" t="s">
        <v>19</v>
      </c>
      <c r="AD179" s="34" t="s">
        <v>19</v>
      </c>
      <c r="AE179" s="34" t="n">
        <v>32558.45</v>
      </c>
      <c r="AF179" s="34" t="n">
        <v>32558.45</v>
      </c>
      <c r="AH179" s="34" t="n">
        <v>28031.41</v>
      </c>
      <c r="AI179" s="34" t="n">
        <v>2295.75</v>
      </c>
      <c r="AJ179" s="34" t="n">
        <v>2985.43</v>
      </c>
      <c r="AK179" s="34" t="s">
        <v>19</v>
      </c>
      <c r="AL179" s="34" t="n">
        <v>422</v>
      </c>
      <c r="AM179" s="34" t="n">
        <v>33912.36</v>
      </c>
      <c r="AN179" s="34" t="n">
        <v>33490.36</v>
      </c>
      <c r="AO179" s="45"/>
      <c r="AP179" s="34" t="n">
        <v>28242.65</v>
      </c>
      <c r="AQ179" s="34" t="n">
        <v>2392.66</v>
      </c>
      <c r="AR179" s="34" t="n">
        <v>2979.92</v>
      </c>
      <c r="AS179" s="34" t="n">
        <v>1031.69</v>
      </c>
      <c r="AT179" s="34" t="n">
        <v>609.69</v>
      </c>
      <c r="AU179" s="34" t="n">
        <v>34406.27</v>
      </c>
      <c r="AV179" s="34" t="n">
        <v>34828.27</v>
      </c>
    </row>
    <row r="180" customFormat="false" ht="9" hidden="false" customHeight="true" outlineLevel="0" collapsed="false">
      <c r="A180" s="31" t="s">
        <v>160</v>
      </c>
      <c r="B180" s="34" t="n">
        <v>24006.91</v>
      </c>
      <c r="C180" s="34" t="n">
        <v>1964.79</v>
      </c>
      <c r="D180" s="34" t="n">
        <v>2446.25</v>
      </c>
      <c r="E180" s="34" t="n">
        <v>1579.33</v>
      </c>
      <c r="F180" s="34" t="n">
        <v>315.87</v>
      </c>
      <c r="G180" s="34" t="n">
        <v>28884.87</v>
      </c>
      <c r="H180" s="34" t="n">
        <v>30148.33</v>
      </c>
      <c r="I180" s="45"/>
      <c r="J180" s="41" t="n">
        <v>24693.91</v>
      </c>
      <c r="K180" s="41" t="n">
        <v>2017.39</v>
      </c>
      <c r="L180" s="41" t="n">
        <v>2502.55</v>
      </c>
      <c r="M180" s="41" t="s">
        <v>19</v>
      </c>
      <c r="N180" s="41" t="s">
        <v>19</v>
      </c>
      <c r="O180" s="41" t="n">
        <v>29368.67</v>
      </c>
      <c r="P180" s="41" t="n">
        <v>29368.67</v>
      </c>
      <c r="R180" s="34" t="n">
        <v>25148</v>
      </c>
      <c r="S180" s="34" t="n">
        <v>2061.97</v>
      </c>
      <c r="T180" s="34" t="n">
        <v>2582.02</v>
      </c>
      <c r="U180" s="34" t="n">
        <v>97.86</v>
      </c>
      <c r="V180" s="34" t="n">
        <v>97.86</v>
      </c>
      <c r="W180" s="34" t="n">
        <v>30048.5</v>
      </c>
      <c r="X180" s="34" t="n">
        <v>30048.5</v>
      </c>
      <c r="Z180" s="34" t="n">
        <v>25722.57</v>
      </c>
      <c r="AA180" s="34" t="n">
        <v>2101.59</v>
      </c>
      <c r="AB180" s="34" t="n">
        <v>2649.73</v>
      </c>
      <c r="AC180" s="34" t="s">
        <v>19</v>
      </c>
      <c r="AD180" s="34" t="s">
        <v>19</v>
      </c>
      <c r="AE180" s="34" t="n">
        <v>30635.86</v>
      </c>
      <c r="AF180" s="34" t="n">
        <v>30635.86</v>
      </c>
      <c r="AH180" s="34" t="n">
        <v>26406.32</v>
      </c>
      <c r="AI180" s="34" t="n">
        <v>2138.73</v>
      </c>
      <c r="AJ180" s="34" t="n">
        <v>2771.94</v>
      </c>
      <c r="AK180" s="34" t="s">
        <v>19</v>
      </c>
      <c r="AL180" s="34" t="n">
        <v>388</v>
      </c>
      <c r="AM180" s="34" t="n">
        <v>31871.66</v>
      </c>
      <c r="AN180" s="34" t="n">
        <v>31483.66</v>
      </c>
      <c r="AO180" s="45"/>
      <c r="AP180" s="34" t="n">
        <v>26596.61</v>
      </c>
      <c r="AQ180" s="34" t="n">
        <v>2227.18</v>
      </c>
      <c r="AR180" s="34" t="n">
        <v>2766.95</v>
      </c>
      <c r="AS180" s="34" t="n">
        <v>948.52</v>
      </c>
      <c r="AT180" s="34" t="n">
        <v>560.52</v>
      </c>
      <c r="AU180" s="34" t="n">
        <v>32321.22</v>
      </c>
      <c r="AV180" s="34" t="n">
        <v>32709.22</v>
      </c>
    </row>
    <row r="181" customFormat="false" ht="9" hidden="false" customHeight="true" outlineLevel="0" collapsed="false">
      <c r="A181" s="31" t="s">
        <v>161</v>
      </c>
      <c r="B181" s="34" t="n">
        <v>23600.57</v>
      </c>
      <c r="C181" s="34" t="n">
        <v>1951.05</v>
      </c>
      <c r="D181" s="34" t="n">
        <v>2405.39</v>
      </c>
      <c r="E181" s="34" t="n">
        <v>1496.17</v>
      </c>
      <c r="F181" s="34" t="n">
        <v>299.23</v>
      </c>
      <c r="G181" s="34" t="n">
        <v>28401.35</v>
      </c>
      <c r="H181" s="34" t="n">
        <v>29598.29</v>
      </c>
      <c r="I181" s="45"/>
      <c r="J181" s="41" t="n">
        <v>24275.76</v>
      </c>
      <c r="K181" s="41" t="n">
        <v>2002.66</v>
      </c>
      <c r="L181" s="41" t="n">
        <v>2459.9</v>
      </c>
      <c r="M181" s="41" t="s">
        <v>19</v>
      </c>
      <c r="N181" s="41" t="s">
        <v>19</v>
      </c>
      <c r="O181" s="41" t="n">
        <v>28886.99</v>
      </c>
      <c r="P181" s="41" t="n">
        <v>28886.99</v>
      </c>
      <c r="R181" s="34" t="n">
        <v>24725.15</v>
      </c>
      <c r="S181" s="34" t="n">
        <v>2046.39</v>
      </c>
      <c r="T181" s="34" t="n">
        <v>2536.96</v>
      </c>
      <c r="U181" s="34" t="n">
        <v>92.7</v>
      </c>
      <c r="V181" s="34" t="n">
        <v>92.7</v>
      </c>
      <c r="W181" s="34" t="n">
        <v>29553.51</v>
      </c>
      <c r="X181" s="34" t="n">
        <v>29553.51</v>
      </c>
      <c r="Z181" s="34" t="n">
        <v>25293.06</v>
      </c>
      <c r="AA181" s="34" t="n">
        <v>2085.27</v>
      </c>
      <c r="AB181" s="34" t="n">
        <v>2602.6</v>
      </c>
      <c r="AC181" s="34" t="s">
        <v>19</v>
      </c>
      <c r="AD181" s="34" t="s">
        <v>19</v>
      </c>
      <c r="AE181" s="34" t="n">
        <v>30136.37</v>
      </c>
      <c r="AF181" s="34" t="n">
        <v>30136.37</v>
      </c>
      <c r="AH181" s="34" t="n">
        <v>25968.36</v>
      </c>
      <c r="AI181" s="34" t="n">
        <v>2121.71</v>
      </c>
      <c r="AJ181" s="34" t="n">
        <v>2721.13</v>
      </c>
      <c r="AK181" s="34" t="s">
        <v>19</v>
      </c>
      <c r="AL181" s="34" t="n">
        <v>368</v>
      </c>
      <c r="AM181" s="34" t="n">
        <v>31339.09</v>
      </c>
      <c r="AN181" s="34" t="n">
        <v>30971.09</v>
      </c>
      <c r="AO181" s="45"/>
      <c r="AP181" s="34" t="n">
        <v>26158.3</v>
      </c>
      <c r="AQ181" s="34" t="n">
        <v>2208.46</v>
      </c>
      <c r="AR181" s="34" t="n">
        <v>2716.27</v>
      </c>
      <c r="AS181" s="34" t="n">
        <v>899</v>
      </c>
      <c r="AT181" s="34" t="n">
        <v>531</v>
      </c>
      <c r="AU181" s="34" t="n">
        <v>31777.03</v>
      </c>
      <c r="AV181" s="34" t="n">
        <v>32145.03</v>
      </c>
    </row>
    <row r="182" customFormat="false" ht="9" hidden="false" customHeight="true" outlineLevel="0" collapsed="false">
      <c r="A182" s="31" t="s">
        <v>162</v>
      </c>
      <c r="B182" s="34" t="n">
        <v>22255.96</v>
      </c>
      <c r="C182" s="34" t="n">
        <v>1835.9</v>
      </c>
      <c r="D182" s="34" t="n">
        <v>2263.32</v>
      </c>
      <c r="E182" s="34" t="n">
        <v>1407.35</v>
      </c>
      <c r="F182" s="34" t="n">
        <v>281.47</v>
      </c>
      <c r="G182" s="34" t="n">
        <v>26775.52</v>
      </c>
      <c r="H182" s="34" t="n">
        <v>27901.4</v>
      </c>
      <c r="I182" s="45"/>
      <c r="J182" s="41" t="n">
        <v>22878.52</v>
      </c>
      <c r="K182" s="41" t="n">
        <v>1883.53</v>
      </c>
      <c r="L182" s="41" t="n">
        <v>2314.01</v>
      </c>
      <c r="M182" s="41" t="s">
        <v>19</v>
      </c>
      <c r="N182" s="41" t="s">
        <v>19</v>
      </c>
      <c r="O182" s="41" t="n">
        <v>27218.29</v>
      </c>
      <c r="P182" s="41" t="n">
        <v>27218.29</v>
      </c>
      <c r="R182" s="34" t="n">
        <v>23290.28</v>
      </c>
      <c r="S182" s="34" t="n">
        <v>1923.9</v>
      </c>
      <c r="T182" s="34" t="n">
        <v>2385.59</v>
      </c>
      <c r="U182" s="34" t="n">
        <v>87.22</v>
      </c>
      <c r="V182" s="34" t="n">
        <v>87.22</v>
      </c>
      <c r="W182" s="34" t="n">
        <v>27832.63</v>
      </c>
      <c r="X182" s="34" t="n">
        <v>27832.63</v>
      </c>
      <c r="Z182" s="34" t="n">
        <v>23811.3</v>
      </c>
      <c r="AA182" s="34" t="n">
        <v>1959.76</v>
      </c>
      <c r="AB182" s="34" t="n">
        <v>2446.56</v>
      </c>
      <c r="AC182" s="34" t="s">
        <v>19</v>
      </c>
      <c r="AD182" s="34" t="s">
        <v>19</v>
      </c>
      <c r="AE182" s="34" t="n">
        <v>28366.23</v>
      </c>
      <c r="AF182" s="34" t="n">
        <v>28366.23</v>
      </c>
      <c r="AH182" s="34" t="n">
        <v>24431.23</v>
      </c>
      <c r="AI182" s="34" t="n">
        <v>1993.38</v>
      </c>
      <c r="AJ182" s="34" t="n">
        <v>2556.64</v>
      </c>
      <c r="AK182" s="34" t="s">
        <v>19</v>
      </c>
      <c r="AL182" s="34" t="n">
        <v>346</v>
      </c>
      <c r="AM182" s="34" t="n">
        <v>29480.04</v>
      </c>
      <c r="AN182" s="34" t="n">
        <v>29134.04</v>
      </c>
      <c r="AO182" s="45"/>
      <c r="AP182" s="34" t="n">
        <v>24603.74</v>
      </c>
      <c r="AQ182" s="34" t="n">
        <v>2073.48</v>
      </c>
      <c r="AR182" s="34" t="n">
        <v>2552.12</v>
      </c>
      <c r="AS182" s="34" t="n">
        <v>845.59</v>
      </c>
      <c r="AT182" s="34" t="n">
        <v>499.59</v>
      </c>
      <c r="AU182" s="34" t="n">
        <v>29884.64</v>
      </c>
      <c r="AV182" s="34" t="n">
        <v>30230.64</v>
      </c>
    </row>
    <row r="183" customFormat="false" ht="9" hidden="false" customHeight="true" outlineLevel="0" collapsed="false">
      <c r="A183" s="31" t="s">
        <v>163</v>
      </c>
      <c r="B183" s="34" t="n">
        <v>20948.83</v>
      </c>
      <c r="C183" s="34" t="n">
        <v>1735.56</v>
      </c>
      <c r="D183" s="34" t="n">
        <v>2136.56</v>
      </c>
      <c r="E183" s="34" t="n">
        <v>1321.62</v>
      </c>
      <c r="F183" s="34" t="n">
        <v>264.32</v>
      </c>
      <c r="G183" s="34" t="n">
        <v>25217.92</v>
      </c>
      <c r="H183" s="34" t="n">
        <v>26275.21</v>
      </c>
      <c r="I183" s="45"/>
      <c r="J183" s="41" t="n">
        <v>21527.79</v>
      </c>
      <c r="K183" s="41" t="n">
        <v>1779.78</v>
      </c>
      <c r="L183" s="41" t="n">
        <v>2183.85</v>
      </c>
      <c r="M183" s="41" t="s">
        <v>19</v>
      </c>
      <c r="N183" s="41" t="s">
        <v>19</v>
      </c>
      <c r="O183" s="41" t="n">
        <v>25627.22</v>
      </c>
      <c r="P183" s="41" t="n">
        <v>25627.22</v>
      </c>
      <c r="R183" s="34" t="n">
        <v>21910.98</v>
      </c>
      <c r="S183" s="34" t="n">
        <v>1817.24</v>
      </c>
      <c r="T183" s="34" t="n">
        <v>2250.56</v>
      </c>
      <c r="U183" s="34" t="n">
        <v>81.88</v>
      </c>
      <c r="V183" s="34" t="n">
        <v>81.88</v>
      </c>
      <c r="W183" s="34" t="n">
        <v>26199.66</v>
      </c>
      <c r="X183" s="34" t="n">
        <v>26199.66</v>
      </c>
      <c r="Z183" s="34" t="n">
        <v>22395.47</v>
      </c>
      <c r="AA183" s="34" t="n">
        <v>1850.53</v>
      </c>
      <c r="AB183" s="34" t="n">
        <v>2307.37</v>
      </c>
      <c r="AC183" s="34" t="s">
        <v>19</v>
      </c>
      <c r="AD183" s="34" t="s">
        <v>19</v>
      </c>
      <c r="AE183" s="34" t="n">
        <v>26695.16</v>
      </c>
      <c r="AF183" s="34" t="n">
        <v>26695.16</v>
      </c>
      <c r="AH183" s="34" t="n">
        <v>22971.78</v>
      </c>
      <c r="AI183" s="34" t="n">
        <v>1881.74</v>
      </c>
      <c r="AJ183" s="34" t="n">
        <v>2409.96</v>
      </c>
      <c r="AK183" s="34" t="s">
        <v>19</v>
      </c>
      <c r="AL183" s="34" t="n">
        <v>325</v>
      </c>
      <c r="AM183" s="34" t="n">
        <v>27734.19</v>
      </c>
      <c r="AN183" s="34" t="n">
        <v>27409.19</v>
      </c>
      <c r="AO183" s="45"/>
      <c r="AP183" s="34" t="n">
        <v>23133.11</v>
      </c>
      <c r="AQ183" s="34" t="n">
        <v>1956.11</v>
      </c>
      <c r="AR183" s="34" t="n">
        <v>2405.75</v>
      </c>
      <c r="AS183" s="34" t="n">
        <v>757.14</v>
      </c>
      <c r="AT183" s="34" t="n">
        <v>469.14</v>
      </c>
      <c r="AU183" s="34" t="n">
        <v>28112.57</v>
      </c>
      <c r="AV183" s="34" t="n">
        <v>28400.57</v>
      </c>
    </row>
    <row r="184" customFormat="false" ht="9" hidden="false" customHeight="true" outlineLevel="0" collapsed="false">
      <c r="A184" s="31" t="s">
        <v>164</v>
      </c>
      <c r="B184" s="34" t="n">
        <v>20121</v>
      </c>
      <c r="C184" s="34" t="n">
        <v>1667.64</v>
      </c>
      <c r="D184" s="34" t="n">
        <v>2045.32</v>
      </c>
      <c r="E184" s="34" t="n">
        <v>1246.73</v>
      </c>
      <c r="F184" s="34" t="n">
        <v>249.35</v>
      </c>
      <c r="G184" s="34" t="n">
        <v>24210.68</v>
      </c>
      <c r="H184" s="34" t="n">
        <v>25208.06</v>
      </c>
      <c r="I184" s="45"/>
      <c r="J184" s="41" t="n">
        <v>20666.72</v>
      </c>
      <c r="K184" s="41" t="n">
        <v>1709.36</v>
      </c>
      <c r="L184" s="41" t="n">
        <v>2089.94</v>
      </c>
      <c r="M184" s="41" t="s">
        <v>19</v>
      </c>
      <c r="N184" s="41" t="s">
        <v>19</v>
      </c>
      <c r="O184" s="41" t="n">
        <v>24596.37</v>
      </c>
      <c r="P184" s="41" t="n">
        <v>24596.37</v>
      </c>
      <c r="R184" s="34" t="n">
        <v>21026.9</v>
      </c>
      <c r="S184" s="34" t="n">
        <v>1744.7</v>
      </c>
      <c r="T184" s="34" t="n">
        <v>2152.87</v>
      </c>
      <c r="U184" s="34" t="n">
        <v>77.26</v>
      </c>
      <c r="V184" s="34" t="n">
        <v>77.26</v>
      </c>
      <c r="W184" s="34" t="n">
        <v>25135.12</v>
      </c>
      <c r="X184" s="34" t="n">
        <v>25135.12</v>
      </c>
      <c r="Z184" s="34" t="n">
        <v>21482.62</v>
      </c>
      <c r="AA184" s="34" t="n">
        <v>1776.11</v>
      </c>
      <c r="AB184" s="34" t="n">
        <v>2206.48</v>
      </c>
      <c r="AC184" s="34" t="s">
        <v>19</v>
      </c>
      <c r="AD184" s="34" t="s">
        <v>19</v>
      </c>
      <c r="AE184" s="34" t="n">
        <v>25601.22</v>
      </c>
      <c r="AF184" s="34" t="n">
        <v>25601.22</v>
      </c>
      <c r="AH184" s="34" t="n">
        <v>22024.91</v>
      </c>
      <c r="AI184" s="34" t="n">
        <v>1805.55</v>
      </c>
      <c r="AJ184" s="34" t="n">
        <v>2303.25</v>
      </c>
      <c r="AK184" s="34" t="s">
        <v>19</v>
      </c>
      <c r="AL184" s="34" t="n">
        <v>307</v>
      </c>
      <c r="AM184" s="34" t="n">
        <v>26580.42</v>
      </c>
      <c r="AN184" s="34" t="n">
        <v>26273.42</v>
      </c>
      <c r="AO184" s="45"/>
      <c r="AP184" s="34" t="n">
        <v>22175.71</v>
      </c>
      <c r="AQ184" s="34" t="n">
        <v>1875.7</v>
      </c>
      <c r="AR184" s="34" t="n">
        <v>2299.28</v>
      </c>
      <c r="AS184" s="34" t="n">
        <v>749.5</v>
      </c>
      <c r="AT184" s="34" t="n">
        <v>442.5</v>
      </c>
      <c r="AU184" s="34" t="n">
        <v>26935.49</v>
      </c>
      <c r="AV184" s="34" t="n">
        <v>27242.49</v>
      </c>
    </row>
    <row r="185" customFormat="false" ht="9" hidden="false" customHeight="true" outlineLevel="0" collapsed="false">
      <c r="A185" s="31" t="s">
        <v>165</v>
      </c>
      <c r="B185" s="34" t="n">
        <v>18954.06</v>
      </c>
      <c r="C185" s="34" t="n">
        <v>1573.04</v>
      </c>
      <c r="D185" s="34" t="n">
        <v>1927</v>
      </c>
      <c r="E185" s="34" t="n">
        <v>1169.26</v>
      </c>
      <c r="F185" s="34" t="n">
        <v>233.85</v>
      </c>
      <c r="G185" s="34" t="n">
        <v>22809.73</v>
      </c>
      <c r="H185" s="34" t="n">
        <v>23745.14</v>
      </c>
      <c r="I185" s="45"/>
      <c r="J185" s="41" t="n">
        <v>19458.89</v>
      </c>
      <c r="K185" s="41" t="n">
        <v>1611.57</v>
      </c>
      <c r="L185" s="41" t="n">
        <v>1968.45</v>
      </c>
      <c r="M185" s="41" t="s">
        <v>19</v>
      </c>
      <c r="N185" s="41" t="s">
        <v>19</v>
      </c>
      <c r="O185" s="41" t="n">
        <v>23163.49</v>
      </c>
      <c r="P185" s="41" t="n">
        <v>23163.49</v>
      </c>
      <c r="R185" s="34" t="n">
        <v>19791.68</v>
      </c>
      <c r="S185" s="34" t="n">
        <v>1644.21</v>
      </c>
      <c r="T185" s="34" t="n">
        <v>2026.88</v>
      </c>
      <c r="U185" s="34" t="n">
        <v>72.44</v>
      </c>
      <c r="V185" s="34" t="n">
        <v>72.44</v>
      </c>
      <c r="W185" s="34" t="n">
        <v>23662.63</v>
      </c>
      <c r="X185" s="34" t="n">
        <v>23662.63</v>
      </c>
      <c r="Z185" s="34" t="n">
        <v>20212.62</v>
      </c>
      <c r="AA185" s="34" t="n">
        <v>1673.22</v>
      </c>
      <c r="AB185" s="34" t="n">
        <v>2076.64</v>
      </c>
      <c r="AC185" s="34" t="s">
        <v>19</v>
      </c>
      <c r="AD185" s="34" t="s">
        <v>19</v>
      </c>
      <c r="AE185" s="34" t="n">
        <v>24092.36</v>
      </c>
      <c r="AF185" s="34" t="n">
        <v>24092.36</v>
      </c>
      <c r="AH185" s="34" t="n">
        <v>20713.53</v>
      </c>
      <c r="AI185" s="34" t="n">
        <v>1700.41</v>
      </c>
      <c r="AJ185" s="34" t="n">
        <v>2166.49</v>
      </c>
      <c r="AK185" s="34" t="s">
        <v>19</v>
      </c>
      <c r="AL185" s="34" t="n">
        <v>288</v>
      </c>
      <c r="AM185" s="34" t="n">
        <v>25001.78</v>
      </c>
      <c r="AN185" s="34" t="n">
        <v>24713.78</v>
      </c>
      <c r="AO185" s="45"/>
      <c r="AP185" s="34" t="n">
        <v>20853.13</v>
      </c>
      <c r="AQ185" s="34" t="n">
        <v>1765.21</v>
      </c>
      <c r="AR185" s="34" t="n">
        <v>2162.81</v>
      </c>
      <c r="AS185" s="34" t="n">
        <v>702.99</v>
      </c>
      <c r="AT185" s="34" t="n">
        <v>414.99</v>
      </c>
      <c r="AU185" s="34" t="n">
        <v>25331.93</v>
      </c>
      <c r="AV185" s="34" t="n">
        <v>25619.93</v>
      </c>
    </row>
    <row r="186" customFormat="false" ht="9" hidden="false" customHeight="true" outlineLevel="0" collapsed="false">
      <c r="A186" s="31" t="s">
        <v>166</v>
      </c>
      <c r="B186" s="34" t="n">
        <v>18210.69</v>
      </c>
      <c r="C186" s="34" t="n">
        <v>1510.48</v>
      </c>
      <c r="D186" s="34" t="n">
        <v>1841.9</v>
      </c>
      <c r="E186" s="34" t="n">
        <v>1096.95</v>
      </c>
      <c r="F186" s="34" t="n">
        <v>219.39</v>
      </c>
      <c r="G186" s="34" t="n">
        <v>21899.17</v>
      </c>
      <c r="H186" s="34" t="n">
        <v>22776.73</v>
      </c>
      <c r="I186" s="45"/>
      <c r="J186" s="41" t="n">
        <v>18684.7</v>
      </c>
      <c r="K186" s="41" t="n">
        <v>1546.69</v>
      </c>
      <c r="L186" s="41" t="n">
        <v>1880.91</v>
      </c>
      <c r="M186" s="41" t="s">
        <v>19</v>
      </c>
      <c r="N186" s="41" t="s">
        <v>19</v>
      </c>
      <c r="O186" s="41" t="n">
        <v>22231.63</v>
      </c>
      <c r="P186" s="41" t="n">
        <v>22231.63</v>
      </c>
      <c r="R186" s="34" t="n">
        <v>18996.19</v>
      </c>
      <c r="S186" s="34" t="n">
        <v>1577.37</v>
      </c>
      <c r="T186" s="34" t="n">
        <v>1935.78</v>
      </c>
      <c r="U186" s="34" t="n">
        <v>67.98</v>
      </c>
      <c r="V186" s="34" t="n">
        <v>67.98</v>
      </c>
      <c r="W186" s="34" t="n">
        <v>22699.32</v>
      </c>
      <c r="X186" s="34" t="n">
        <v>22699.32</v>
      </c>
      <c r="Z186" s="34" t="n">
        <v>19390.62</v>
      </c>
      <c r="AA186" s="34" t="n">
        <v>1604.63</v>
      </c>
      <c r="AB186" s="34" t="n">
        <v>1982.53</v>
      </c>
      <c r="AC186" s="34" t="s">
        <v>19</v>
      </c>
      <c r="AD186" s="34" t="s">
        <v>19</v>
      </c>
      <c r="AE186" s="34" t="n">
        <v>23102.09</v>
      </c>
      <c r="AF186" s="34" t="n">
        <v>23102.09</v>
      </c>
      <c r="AH186" s="34" t="n">
        <v>19860.14</v>
      </c>
      <c r="AI186" s="34" t="n">
        <v>1630.19</v>
      </c>
      <c r="AJ186" s="34" t="n">
        <v>2066.92</v>
      </c>
      <c r="AK186" s="34" t="s">
        <v>19</v>
      </c>
      <c r="AL186" s="34" t="n">
        <v>270</v>
      </c>
      <c r="AM186" s="34" t="n">
        <v>23954.82</v>
      </c>
      <c r="AN186" s="34" t="n">
        <v>23684.82</v>
      </c>
      <c r="AO186" s="45"/>
      <c r="AP186" s="34" t="n">
        <v>19990.15</v>
      </c>
      <c r="AQ186" s="34" t="n">
        <v>1691.09</v>
      </c>
      <c r="AR186" s="34" t="n">
        <v>2063.47</v>
      </c>
      <c r="AS186" s="34" t="n">
        <v>659.4</v>
      </c>
      <c r="AT186" s="34" t="n">
        <v>389.4</v>
      </c>
      <c r="AU186" s="34" t="n">
        <v>24263.97</v>
      </c>
      <c r="AV186" s="34" t="n">
        <v>24533.97</v>
      </c>
    </row>
    <row r="187" customFormat="false" ht="9" hidden="false" customHeight="true" outlineLevel="0" collapsed="false">
      <c r="A187" s="31" t="s">
        <v>167</v>
      </c>
      <c r="B187" s="34" t="n">
        <v>17182.91</v>
      </c>
      <c r="C187" s="34" t="n">
        <v>1425.79</v>
      </c>
      <c r="D187" s="34" t="n">
        <v>1725.99</v>
      </c>
      <c r="E187" s="34" t="n">
        <v>997.28</v>
      </c>
      <c r="F187" s="34" t="n">
        <v>199.46</v>
      </c>
      <c r="G187" s="34" t="n">
        <v>20643.73</v>
      </c>
      <c r="H187" s="34" t="n">
        <v>21441.55</v>
      </c>
      <c r="I187" s="45"/>
      <c r="J187" s="41" t="n">
        <v>17616.63</v>
      </c>
      <c r="K187" s="41" t="n">
        <v>1458.88</v>
      </c>
      <c r="L187" s="41" t="n">
        <v>1761.6</v>
      </c>
      <c r="M187" s="41" t="s">
        <v>19</v>
      </c>
      <c r="N187" s="41" t="s">
        <v>19</v>
      </c>
      <c r="O187" s="41" t="n">
        <v>20949.08</v>
      </c>
      <c r="P187" s="41" t="n">
        <v>20949.08</v>
      </c>
      <c r="R187" s="34" t="n">
        <v>17901.98</v>
      </c>
      <c r="S187" s="34" t="n">
        <v>1486.92</v>
      </c>
      <c r="T187" s="34" t="n">
        <v>1811.67</v>
      </c>
      <c r="U187" s="34" t="n">
        <v>61.8</v>
      </c>
      <c r="V187" s="34" t="n">
        <v>61.8</v>
      </c>
      <c r="W187" s="34" t="n">
        <v>21376.76</v>
      </c>
      <c r="X187" s="34" t="n">
        <v>21376.76</v>
      </c>
      <c r="Z187" s="34" t="n">
        <v>18263.06</v>
      </c>
      <c r="AA187" s="34" t="n">
        <v>1511.84</v>
      </c>
      <c r="AB187" s="34" t="n">
        <v>1854.31</v>
      </c>
      <c r="AC187" s="34" t="s">
        <v>19</v>
      </c>
      <c r="AD187" s="34" t="s">
        <v>19</v>
      </c>
      <c r="AE187" s="34" t="n">
        <v>21745.7</v>
      </c>
      <c r="AF187" s="34" t="n">
        <v>21745.7</v>
      </c>
      <c r="AH187" s="34" t="n">
        <v>18692.84</v>
      </c>
      <c r="AI187" s="34" t="n">
        <v>1535.21</v>
      </c>
      <c r="AJ187" s="34" t="n">
        <v>1931.3</v>
      </c>
      <c r="AK187" s="34" t="s">
        <v>19</v>
      </c>
      <c r="AL187" s="34" t="n">
        <v>245</v>
      </c>
      <c r="AM187" s="34" t="n">
        <v>22523.79</v>
      </c>
      <c r="AN187" s="34" t="n">
        <v>22278.79</v>
      </c>
      <c r="AO187" s="45"/>
      <c r="AP187" s="34" t="n">
        <v>18803.71</v>
      </c>
      <c r="AQ187" s="34" t="n">
        <v>1587.98</v>
      </c>
      <c r="AR187" s="34" t="n">
        <v>1928.16</v>
      </c>
      <c r="AS187" s="34" t="n">
        <v>590.54</v>
      </c>
      <c r="AT187" s="34" t="n">
        <v>345.54</v>
      </c>
      <c r="AU187" s="34" t="n">
        <v>22786.82</v>
      </c>
      <c r="AV187" s="34" t="n">
        <v>23031.82</v>
      </c>
    </row>
    <row r="188" customFormat="false" ht="9" hidden="false" customHeight="true" outlineLevel="0" collapsed="false">
      <c r="A188" s="31" t="s">
        <v>168</v>
      </c>
      <c r="B188" s="34" t="n">
        <v>16150.3</v>
      </c>
      <c r="C188" s="34" t="n">
        <v>1337.83</v>
      </c>
      <c r="D188" s="34" t="n">
        <v>1606.92</v>
      </c>
      <c r="E188" s="34" t="n">
        <v>897.6</v>
      </c>
      <c r="F188" s="34" t="n">
        <v>179.52</v>
      </c>
      <c r="G188" s="34" t="n">
        <v>19377.17</v>
      </c>
      <c r="H188" s="34" t="n">
        <v>20095.25</v>
      </c>
      <c r="I188" s="45"/>
      <c r="J188" s="41" t="n">
        <v>16540.67</v>
      </c>
      <c r="K188" s="41" t="n">
        <v>1367.67</v>
      </c>
      <c r="L188" s="41" t="n">
        <v>1639.03</v>
      </c>
      <c r="M188" s="41" t="s">
        <v>19</v>
      </c>
      <c r="N188" s="41" t="s">
        <v>19</v>
      </c>
      <c r="O188" s="41" t="n">
        <v>19652.13</v>
      </c>
      <c r="P188" s="41" t="n">
        <v>19652.13</v>
      </c>
      <c r="R188" s="34" t="n">
        <v>16796.09</v>
      </c>
      <c r="S188" s="34" t="n">
        <v>1392.95</v>
      </c>
      <c r="T188" s="34" t="n">
        <v>1684.14</v>
      </c>
      <c r="U188" s="34" t="n">
        <v>55.62</v>
      </c>
      <c r="V188" s="34" t="n">
        <v>55.62</v>
      </c>
      <c r="W188" s="34" t="n">
        <v>20035.74</v>
      </c>
      <c r="X188" s="34" t="n">
        <v>20035.74</v>
      </c>
      <c r="Z188" s="34" t="n">
        <v>17119.74</v>
      </c>
      <c r="AA188" s="34" t="n">
        <v>1415.42</v>
      </c>
      <c r="AB188" s="34" t="n">
        <v>1722.56</v>
      </c>
      <c r="AC188" s="34" t="s">
        <v>19</v>
      </c>
      <c r="AD188" s="34" t="s">
        <v>19</v>
      </c>
      <c r="AE188" s="34" t="n">
        <v>20366.55</v>
      </c>
      <c r="AF188" s="34" t="n">
        <v>20366.55</v>
      </c>
      <c r="AH188" s="34" t="n">
        <v>17505.26</v>
      </c>
      <c r="AI188" s="34" t="n">
        <v>1436.49</v>
      </c>
      <c r="AJ188" s="34" t="n">
        <v>1791.92</v>
      </c>
      <c r="AK188" s="34" t="s">
        <v>19</v>
      </c>
      <c r="AL188" s="34" t="n">
        <v>221</v>
      </c>
      <c r="AM188" s="34" t="n">
        <v>21066.16</v>
      </c>
      <c r="AN188" s="34" t="n">
        <v>20845.16</v>
      </c>
      <c r="AO188" s="45"/>
      <c r="AP188" s="34" t="n">
        <v>17611.2</v>
      </c>
      <c r="AQ188" s="34" t="n">
        <v>1486.63</v>
      </c>
      <c r="AR188" s="34" t="n">
        <v>1789.11</v>
      </c>
      <c r="AS188" s="34" t="n">
        <v>539.63</v>
      </c>
      <c r="AT188" s="34" t="n">
        <v>318.63</v>
      </c>
      <c r="AU188" s="34" t="n">
        <v>21318.94</v>
      </c>
      <c r="AV188" s="34" t="n">
        <v>21539.94</v>
      </c>
    </row>
    <row r="189" customFormat="false" ht="9" hidden="false" customHeight="true" outlineLevel="0" collapsed="false">
      <c r="A189" s="31" t="s">
        <v>169</v>
      </c>
      <c r="B189" s="34" t="n">
        <v>14406.88</v>
      </c>
      <c r="C189" s="34" t="n">
        <v>1192.84</v>
      </c>
      <c r="D189" s="34" t="n">
        <v>1415.37</v>
      </c>
      <c r="E189" s="34" t="n">
        <v>747.83</v>
      </c>
      <c r="F189" s="34" t="n">
        <v>149.57</v>
      </c>
      <c r="G189" s="34" t="n">
        <v>17256.64</v>
      </c>
      <c r="H189" s="34" t="n">
        <v>17854.91</v>
      </c>
      <c r="I189" s="45"/>
      <c r="J189" s="41" t="n">
        <v>14730.02</v>
      </c>
      <c r="K189" s="41" t="n">
        <v>1217.52</v>
      </c>
      <c r="L189" s="41" t="n">
        <v>1442.09</v>
      </c>
      <c r="M189" s="41" t="s">
        <v>19</v>
      </c>
      <c r="N189" s="41" t="s">
        <v>19</v>
      </c>
      <c r="O189" s="41" t="n">
        <v>17483.41</v>
      </c>
      <c r="P189" s="41" t="n">
        <v>17483.41</v>
      </c>
      <c r="R189" s="34" t="n">
        <v>14940.01</v>
      </c>
      <c r="S189" s="34" t="n">
        <v>1238.44</v>
      </c>
      <c r="T189" s="34" t="n">
        <v>1479.5</v>
      </c>
      <c r="U189" s="34" t="n">
        <v>46.36</v>
      </c>
      <c r="V189" s="34" t="n">
        <v>46.36</v>
      </c>
      <c r="W189" s="34" t="n">
        <v>17799.91</v>
      </c>
      <c r="X189" s="34" t="n">
        <v>17799.91</v>
      </c>
      <c r="Z189" s="34" t="n">
        <v>15206.43</v>
      </c>
      <c r="AA189" s="34" t="n">
        <v>1257.04</v>
      </c>
      <c r="AB189" s="34" t="n">
        <v>1511.37</v>
      </c>
      <c r="AC189" s="34" t="s">
        <v>19</v>
      </c>
      <c r="AD189" s="34" t="s">
        <v>19</v>
      </c>
      <c r="AE189" s="34" t="n">
        <v>18072.02</v>
      </c>
      <c r="AF189" s="34" t="n">
        <v>18072.02</v>
      </c>
      <c r="AH189" s="34" t="n">
        <v>15523.94</v>
      </c>
      <c r="AI189" s="34" t="n">
        <v>1274.47</v>
      </c>
      <c r="AJ189" s="34" t="n">
        <v>1568.88</v>
      </c>
      <c r="AK189" s="34" t="s">
        <v>19</v>
      </c>
      <c r="AL189" s="34" t="n">
        <v>184</v>
      </c>
      <c r="AM189" s="34" t="n">
        <v>18650.7</v>
      </c>
      <c r="AN189" s="34" t="n">
        <v>18466.7</v>
      </c>
      <c r="AO189" s="45"/>
      <c r="AP189" s="34" t="n">
        <v>15610.43</v>
      </c>
      <c r="AQ189" s="34" t="n">
        <v>1315.95</v>
      </c>
      <c r="AR189" s="34" t="n">
        <v>1566.57</v>
      </c>
      <c r="AS189" s="34" t="n">
        <v>449.56</v>
      </c>
      <c r="AT189" s="34" t="n">
        <v>265.56</v>
      </c>
      <c r="AU189" s="34" t="n">
        <v>18859.49</v>
      </c>
      <c r="AV189" s="34" t="n">
        <v>19043.49</v>
      </c>
    </row>
    <row r="190" customFormat="false" ht="9" hidden="false" customHeight="true" outlineLevel="0" collapsed="false">
      <c r="A190" s="31" t="s">
        <v>170</v>
      </c>
      <c r="B190" s="34" t="n">
        <v>13168.14</v>
      </c>
      <c r="C190" s="34" t="n">
        <v>1090.05</v>
      </c>
      <c r="D190" s="34" t="n">
        <v>1278.07</v>
      </c>
      <c r="E190" s="34" t="n">
        <v>637.31</v>
      </c>
      <c r="F190" s="34" t="n">
        <v>127.46</v>
      </c>
      <c r="G190" s="34" t="n">
        <v>15747.81</v>
      </c>
      <c r="H190" s="34" t="n">
        <v>16257.66</v>
      </c>
      <c r="I190" s="45"/>
      <c r="J190" s="41" t="n">
        <v>13443.07</v>
      </c>
      <c r="K190" s="41" t="n">
        <v>1111.04</v>
      </c>
      <c r="L190" s="41" t="n">
        <v>1300.85</v>
      </c>
      <c r="M190" s="41" t="s">
        <v>19</v>
      </c>
      <c r="N190" s="41" t="s">
        <v>19</v>
      </c>
      <c r="O190" s="41" t="n">
        <v>15940.59</v>
      </c>
      <c r="P190" s="41" t="n">
        <v>15940.59</v>
      </c>
      <c r="R190" s="34" t="n">
        <v>13620.94</v>
      </c>
      <c r="S190" s="34" t="n">
        <v>1128.82</v>
      </c>
      <c r="T190" s="34" t="n">
        <v>1332.69</v>
      </c>
      <c r="U190" s="34" t="n">
        <v>39.48</v>
      </c>
      <c r="V190" s="34" t="n">
        <v>39.48</v>
      </c>
      <c r="W190" s="34" t="n">
        <v>16209.11</v>
      </c>
      <c r="X190" s="34" t="n">
        <v>16209.11</v>
      </c>
      <c r="Z190" s="34" t="n">
        <v>13846.7</v>
      </c>
      <c r="AA190" s="34" t="n">
        <v>1144.63</v>
      </c>
      <c r="AB190" s="34" t="n">
        <v>1359.8</v>
      </c>
      <c r="AC190" s="34" t="s">
        <v>19</v>
      </c>
      <c r="AD190" s="34" t="s">
        <v>19</v>
      </c>
      <c r="AE190" s="34" t="n">
        <v>16439.64</v>
      </c>
      <c r="AF190" s="34" t="n">
        <v>16439.64</v>
      </c>
      <c r="AH190" s="34" t="n">
        <v>14115.89</v>
      </c>
      <c r="AI190" s="34" t="n">
        <v>1159.45</v>
      </c>
      <c r="AJ190" s="34" t="n">
        <v>1408.72</v>
      </c>
      <c r="AK190" s="34" t="s">
        <v>19</v>
      </c>
      <c r="AL190" s="34" t="n">
        <v>157</v>
      </c>
      <c r="AM190" s="34" t="n">
        <v>16931.47</v>
      </c>
      <c r="AN190" s="34" t="n">
        <v>16774.47</v>
      </c>
      <c r="AO190" s="45"/>
      <c r="AP190" s="34" t="n">
        <v>14188.76</v>
      </c>
      <c r="AQ190" s="34" t="n">
        <v>1194.7</v>
      </c>
      <c r="AR190" s="34" t="n">
        <v>1406.76</v>
      </c>
      <c r="AS190" s="34" t="n">
        <v>383.2</v>
      </c>
      <c r="AT190" s="34" t="n">
        <v>226.2</v>
      </c>
      <c r="AU190" s="34" t="n">
        <v>17108.17</v>
      </c>
      <c r="AV190" s="34" t="n">
        <v>17265.17</v>
      </c>
    </row>
    <row r="191" customFormat="false" ht="9" hidden="false" customHeight="true" outlineLevel="0" collapsed="false">
      <c r="B191" s="53"/>
      <c r="C191" s="53"/>
      <c r="D191" s="53"/>
      <c r="E191" s="53"/>
      <c r="F191" s="53"/>
      <c r="G191" s="53"/>
      <c r="H191" s="53"/>
      <c r="I191" s="45"/>
      <c r="J191" s="41"/>
      <c r="K191" s="41"/>
      <c r="L191" s="41"/>
      <c r="M191" s="41"/>
      <c r="N191" s="41"/>
      <c r="O191" s="41"/>
      <c r="P191" s="41"/>
      <c r="R191" s="34"/>
      <c r="S191" s="34"/>
      <c r="T191" s="34"/>
      <c r="U191" s="34"/>
      <c r="V191" s="34"/>
      <c r="W191" s="34"/>
      <c r="X191" s="34"/>
      <c r="Z191" s="34"/>
      <c r="AA191" s="34"/>
      <c r="AB191" s="34"/>
      <c r="AC191" s="34"/>
      <c r="AD191" s="34"/>
      <c r="AE191" s="34"/>
      <c r="AF191" s="34"/>
      <c r="AH191" s="53"/>
      <c r="AI191" s="53"/>
      <c r="AJ191" s="53"/>
      <c r="AK191" s="53"/>
      <c r="AL191" s="53"/>
      <c r="AM191" s="53"/>
      <c r="AN191" s="53"/>
      <c r="AO191" s="45"/>
      <c r="AP191" s="53"/>
      <c r="AQ191" s="53"/>
      <c r="AR191" s="53"/>
      <c r="AS191" s="53"/>
      <c r="AT191" s="53"/>
      <c r="AU191" s="53"/>
      <c r="AV191" s="53"/>
    </row>
    <row r="192" customFormat="false" ht="9" hidden="false" customHeight="true" outlineLevel="0" collapsed="false">
      <c r="A192" s="49" t="s">
        <v>171</v>
      </c>
      <c r="B192" s="33" t="n">
        <v>15403.62</v>
      </c>
      <c r="C192" s="33" t="n">
        <v>1257.71</v>
      </c>
      <c r="D192" s="33" t="n">
        <v>354.45</v>
      </c>
      <c r="E192" s="37" t="s">
        <v>19</v>
      </c>
      <c r="F192" s="37" t="s">
        <v>19</v>
      </c>
      <c r="G192" s="35" t="n">
        <v>17245.89</v>
      </c>
      <c r="H192" s="35" t="n">
        <v>17245.89</v>
      </c>
      <c r="I192" s="45"/>
      <c r="J192" s="55" t="n">
        <v>15783.52</v>
      </c>
      <c r="K192" s="55" t="n">
        <v>1289.65</v>
      </c>
      <c r="L192" s="55" t="n">
        <v>359.59</v>
      </c>
      <c r="M192" s="55" t="n">
        <v>211.36</v>
      </c>
      <c r="N192" s="55" t="n">
        <v>3</v>
      </c>
      <c r="O192" s="55" t="n">
        <v>17671.99</v>
      </c>
      <c r="P192" s="55" t="n">
        <v>17880.35</v>
      </c>
      <c r="R192" s="33" t="n">
        <v>16203.18</v>
      </c>
      <c r="S192" s="33" t="n">
        <v>1325.47</v>
      </c>
      <c r="T192" s="33" t="n">
        <v>364.73</v>
      </c>
      <c r="U192" s="37" t="s">
        <v>19</v>
      </c>
      <c r="V192" s="37" t="s">
        <v>19</v>
      </c>
      <c r="W192" s="33" t="n">
        <v>18135.7</v>
      </c>
      <c r="X192" s="33" t="n">
        <v>18135.7</v>
      </c>
      <c r="Y192" s="33" t="n">
        <v>18135.7</v>
      </c>
      <c r="Z192" s="33" t="n">
        <v>16884.6</v>
      </c>
      <c r="AA192" s="33" t="n">
        <v>1398.46</v>
      </c>
      <c r="AB192" s="33" t="n">
        <v>372.64</v>
      </c>
      <c r="AC192" s="37" t="s">
        <v>19</v>
      </c>
      <c r="AD192" s="37" t="s">
        <v>19</v>
      </c>
      <c r="AE192" s="33" t="n">
        <v>18904.93</v>
      </c>
      <c r="AF192" s="33" t="n">
        <v>18904.93</v>
      </c>
      <c r="AH192" s="33" t="n">
        <v>17687.8315196879</v>
      </c>
      <c r="AI192" s="33" t="n">
        <v>1446.20085688117</v>
      </c>
      <c r="AJ192" s="33" t="n">
        <v>378.967544466524</v>
      </c>
      <c r="AK192" s="35" t="s">
        <v>19</v>
      </c>
      <c r="AL192" s="35" t="s">
        <v>19</v>
      </c>
      <c r="AM192" s="35" t="n">
        <v>19771.1910637946</v>
      </c>
      <c r="AN192" s="35" t="n">
        <v>19771.1910637946</v>
      </c>
      <c r="AO192" s="45"/>
      <c r="AP192" s="33" t="n">
        <v>18210.2366032073</v>
      </c>
      <c r="AQ192" s="33" t="n">
        <v>1496.01055064073</v>
      </c>
      <c r="AR192" s="33" t="n">
        <v>385.294154592216</v>
      </c>
      <c r="AS192" s="35" t="s">
        <v>19</v>
      </c>
      <c r="AT192" s="35" t="s">
        <v>19</v>
      </c>
      <c r="AU192" s="35" t="n">
        <v>20357.2357866915</v>
      </c>
      <c r="AV192" s="35" t="n">
        <v>20357.2357866915</v>
      </c>
    </row>
    <row r="193" customFormat="false" ht="9" hidden="false" customHeight="true" outlineLevel="0" collapsed="false">
      <c r="A193" s="47" t="s">
        <v>20</v>
      </c>
      <c r="B193" s="39" t="n">
        <v>15213.19</v>
      </c>
      <c r="C193" s="39" t="n">
        <v>1237.53</v>
      </c>
      <c r="D193" s="39" t="n">
        <v>185.72</v>
      </c>
      <c r="E193" s="34" t="s">
        <v>19</v>
      </c>
      <c r="F193" s="34" t="s">
        <v>19</v>
      </c>
      <c r="G193" s="40" t="n">
        <v>16684.59</v>
      </c>
      <c r="H193" s="40" t="n">
        <v>16684.59</v>
      </c>
      <c r="I193" s="45"/>
      <c r="J193" s="42" t="n">
        <v>15584.34</v>
      </c>
      <c r="K193" s="42" t="n">
        <v>1268.79</v>
      </c>
      <c r="L193" s="42" t="n">
        <v>185.72</v>
      </c>
      <c r="M193" s="42" t="n">
        <v>204.56</v>
      </c>
      <c r="N193" s="41" t="s">
        <v>19</v>
      </c>
      <c r="O193" s="42" t="n">
        <v>17088.38</v>
      </c>
      <c r="P193" s="42" t="n">
        <v>17292.94</v>
      </c>
      <c r="R193" s="39" t="n">
        <v>16001.87</v>
      </c>
      <c r="S193" s="39" t="n">
        <v>1304.57</v>
      </c>
      <c r="T193" s="39" t="n">
        <v>185.72</v>
      </c>
      <c r="U193" s="34" t="s">
        <v>19</v>
      </c>
      <c r="V193" s="34" t="s">
        <v>19</v>
      </c>
      <c r="W193" s="39" t="n">
        <v>17543.03</v>
      </c>
      <c r="X193" s="39" t="n">
        <v>17543.03</v>
      </c>
      <c r="Z193" s="39" t="n">
        <v>16721.8</v>
      </c>
      <c r="AA193" s="39" t="n">
        <v>1380.47</v>
      </c>
      <c r="AB193" s="39" t="n">
        <v>185.72</v>
      </c>
      <c r="AC193" s="34" t="s">
        <v>19</v>
      </c>
      <c r="AD193" s="34" t="s">
        <v>19</v>
      </c>
      <c r="AE193" s="39" t="n">
        <v>18340.95</v>
      </c>
      <c r="AF193" s="39" t="n">
        <v>18340.95</v>
      </c>
      <c r="AH193" s="39" t="n">
        <v>17549.0226903443</v>
      </c>
      <c r="AI193" s="39" t="n">
        <v>1428.78124339957</v>
      </c>
      <c r="AJ193" s="39" t="n">
        <v>185.721985624027</v>
      </c>
      <c r="AK193" s="34" t="s">
        <v>19</v>
      </c>
      <c r="AL193" s="34" t="s">
        <v>19</v>
      </c>
      <c r="AM193" s="40" t="n">
        <v>19218.1625000382</v>
      </c>
      <c r="AN193" s="40" t="n">
        <v>19218.1625000382</v>
      </c>
      <c r="AO193" s="45"/>
      <c r="AP193" s="39" t="n">
        <v>18069.7856168544</v>
      </c>
      <c r="AQ193" s="39" t="n">
        <v>1479.49815267985</v>
      </c>
      <c r="AR193" s="39" t="n">
        <v>185.721985624027</v>
      </c>
      <c r="AS193" s="40" t="s">
        <v>19</v>
      </c>
      <c r="AT193" s="40" t="s">
        <v>19</v>
      </c>
      <c r="AU193" s="40" t="n">
        <v>19791.30951008</v>
      </c>
      <c r="AV193" s="40" t="n">
        <v>19791.30951008</v>
      </c>
    </row>
    <row r="194" customFormat="false" ht="9" hidden="false" customHeight="true" outlineLevel="0" collapsed="false">
      <c r="A194" s="31" t="s">
        <v>172</v>
      </c>
      <c r="B194" s="34" t="n">
        <v>16882.27</v>
      </c>
      <c r="C194" s="34" t="n">
        <v>1381.34</v>
      </c>
      <c r="D194" s="34" t="n">
        <v>196.79</v>
      </c>
      <c r="E194" s="34" t="s">
        <v>19</v>
      </c>
      <c r="F194" s="34" t="s">
        <v>19</v>
      </c>
      <c r="G194" s="34" t="n">
        <v>18513.57</v>
      </c>
      <c r="H194" s="34" t="n">
        <v>18513.57</v>
      </c>
      <c r="I194" s="45"/>
      <c r="J194" s="41" t="n">
        <v>17313.34</v>
      </c>
      <c r="K194" s="41" t="n">
        <v>1417.75</v>
      </c>
      <c r="L194" s="41" t="n">
        <v>196.79</v>
      </c>
      <c r="M194" s="41" t="n">
        <v>244.93</v>
      </c>
      <c r="N194" s="41" t="s">
        <v>19</v>
      </c>
      <c r="O194" s="41" t="n">
        <v>18982.65</v>
      </c>
      <c r="P194" s="41" t="n">
        <v>19227.58</v>
      </c>
      <c r="R194" s="34" t="n">
        <v>17831.34</v>
      </c>
      <c r="S194" s="34" t="n">
        <v>1461.53</v>
      </c>
      <c r="T194" s="34" t="n">
        <v>196.79</v>
      </c>
      <c r="U194" s="34" t="s">
        <v>19</v>
      </c>
      <c r="V194" s="34" t="s">
        <v>19</v>
      </c>
      <c r="W194" s="34" t="n">
        <v>19546.03</v>
      </c>
      <c r="X194" s="34" t="n">
        <v>19546.03</v>
      </c>
      <c r="Z194" s="34" t="n">
        <v>18697</v>
      </c>
      <c r="AA194" s="34" t="n">
        <v>1552.76</v>
      </c>
      <c r="AB194" s="34" t="n">
        <v>196.79</v>
      </c>
      <c r="AC194" s="34" t="s">
        <v>19</v>
      </c>
      <c r="AD194" s="34" t="s">
        <v>19</v>
      </c>
      <c r="AE194" s="34" t="n">
        <v>20505.49</v>
      </c>
      <c r="AF194" s="34" t="n">
        <v>20505.49</v>
      </c>
      <c r="AH194" s="34" t="n">
        <v>19636.83</v>
      </c>
      <c r="AI194" s="34" t="n">
        <v>1608.68</v>
      </c>
      <c r="AJ194" s="34" t="n">
        <v>196.79</v>
      </c>
      <c r="AK194" s="34" t="s">
        <v>19</v>
      </c>
      <c r="AL194" s="34" t="s">
        <v>19</v>
      </c>
      <c r="AM194" s="34" t="n">
        <v>21503.24</v>
      </c>
      <c r="AN194" s="34" t="n">
        <v>21503.24</v>
      </c>
      <c r="AO194" s="45"/>
      <c r="AP194" s="34" t="n">
        <v>20241.63</v>
      </c>
      <c r="AQ194" s="34" t="n">
        <v>1669.21</v>
      </c>
      <c r="AR194" s="34" t="n">
        <v>196.79</v>
      </c>
      <c r="AS194" s="34" t="s">
        <v>19</v>
      </c>
      <c r="AT194" s="34" t="s">
        <v>19</v>
      </c>
      <c r="AU194" s="34" t="n">
        <v>22170.49</v>
      </c>
      <c r="AV194" s="34" t="n">
        <v>22170.49</v>
      </c>
    </row>
    <row r="195" customFormat="false" ht="9" hidden="false" customHeight="true" outlineLevel="0" collapsed="false">
      <c r="A195" s="31" t="s">
        <v>173</v>
      </c>
      <c r="B195" s="34" t="n">
        <v>16188.56</v>
      </c>
      <c r="C195" s="34" t="n">
        <v>1317.9</v>
      </c>
      <c r="D195" s="34" t="n">
        <v>196.79</v>
      </c>
      <c r="E195" s="34" t="s">
        <v>19</v>
      </c>
      <c r="F195" s="34" t="s">
        <v>19</v>
      </c>
      <c r="G195" s="34" t="n">
        <v>17754.25</v>
      </c>
      <c r="H195" s="34" t="n">
        <v>17754.25</v>
      </c>
      <c r="I195" s="45"/>
      <c r="J195" s="41" t="n">
        <v>16599.09</v>
      </c>
      <c r="K195" s="41" t="n">
        <v>1352.55</v>
      </c>
      <c r="L195" s="41" t="n">
        <v>196.79</v>
      </c>
      <c r="M195" s="41" t="n">
        <v>227.43</v>
      </c>
      <c r="N195" s="41" t="s">
        <v>19</v>
      </c>
      <c r="O195" s="41" t="n">
        <v>18200.95</v>
      </c>
      <c r="P195" s="41" t="n">
        <v>18428.38</v>
      </c>
      <c r="R195" s="34" t="n">
        <v>17063.4</v>
      </c>
      <c r="S195" s="34" t="n">
        <v>1392.67</v>
      </c>
      <c r="T195" s="34" t="n">
        <v>196.79</v>
      </c>
      <c r="U195" s="34" t="s">
        <v>19</v>
      </c>
      <c r="V195" s="34" t="s">
        <v>19</v>
      </c>
      <c r="W195" s="34" t="n">
        <v>18706.9</v>
      </c>
      <c r="X195" s="34" t="n">
        <v>18706.9</v>
      </c>
      <c r="Z195" s="34" t="n">
        <v>17847.29</v>
      </c>
      <c r="AA195" s="34" t="n">
        <v>1476.73</v>
      </c>
      <c r="AB195" s="34" t="n">
        <v>196.79</v>
      </c>
      <c r="AC195" s="34" t="s">
        <v>19</v>
      </c>
      <c r="AD195" s="34" t="s">
        <v>19</v>
      </c>
      <c r="AE195" s="34" t="n">
        <v>19577.18</v>
      </c>
      <c r="AF195" s="34" t="n">
        <v>19577.18</v>
      </c>
      <c r="AH195" s="34" t="n">
        <v>18752.5</v>
      </c>
      <c r="AI195" s="34" t="n">
        <v>1529.95</v>
      </c>
      <c r="AJ195" s="34" t="n">
        <v>196.79</v>
      </c>
      <c r="AK195" s="34" t="s">
        <v>19</v>
      </c>
      <c r="AL195" s="34" t="s">
        <v>19</v>
      </c>
      <c r="AM195" s="34" t="n">
        <v>20537.46</v>
      </c>
      <c r="AN195" s="34" t="n">
        <v>20537.46</v>
      </c>
      <c r="AO195" s="45"/>
      <c r="AP195" s="34" t="n">
        <v>19328.17</v>
      </c>
      <c r="AQ195" s="34" t="n">
        <v>1587.05</v>
      </c>
      <c r="AR195" s="34" t="n">
        <v>196.79</v>
      </c>
      <c r="AS195" s="34" t="s">
        <v>19</v>
      </c>
      <c r="AT195" s="34" t="s">
        <v>19</v>
      </c>
      <c r="AU195" s="34" t="n">
        <v>21172.07</v>
      </c>
      <c r="AV195" s="34" t="n">
        <v>21172.07</v>
      </c>
    </row>
    <row r="196" customFormat="false" ht="9" hidden="false" customHeight="true" outlineLevel="0" collapsed="false">
      <c r="A196" s="31" t="s">
        <v>174</v>
      </c>
      <c r="B196" s="34" t="n">
        <v>15198</v>
      </c>
      <c r="C196" s="34" t="n">
        <v>1238.11</v>
      </c>
      <c r="D196" s="34" t="n">
        <v>178.9</v>
      </c>
      <c r="E196" s="34" t="s">
        <v>19</v>
      </c>
      <c r="F196" s="34" t="s">
        <v>19</v>
      </c>
      <c r="G196" s="34" t="n">
        <v>16663.21</v>
      </c>
      <c r="H196" s="34" t="n">
        <v>16663.21</v>
      </c>
      <c r="I196" s="45"/>
      <c r="J196" s="41" t="n">
        <v>15565.1</v>
      </c>
      <c r="K196" s="41" t="n">
        <v>1269.06</v>
      </c>
      <c r="L196" s="41" t="n">
        <v>178.9</v>
      </c>
      <c r="M196" s="41" t="n">
        <v>204.69</v>
      </c>
      <c r="N196" s="41" t="s">
        <v>19</v>
      </c>
      <c r="O196" s="41" t="n">
        <v>17062.63</v>
      </c>
      <c r="P196" s="41" t="n">
        <v>17267.32</v>
      </c>
      <c r="R196" s="34" t="n">
        <v>15981.64</v>
      </c>
      <c r="S196" s="34" t="n">
        <v>1304.99</v>
      </c>
      <c r="T196" s="34" t="n">
        <v>178.9</v>
      </c>
      <c r="U196" s="34" t="s">
        <v>19</v>
      </c>
      <c r="V196" s="34" t="s">
        <v>19</v>
      </c>
      <c r="W196" s="34" t="n">
        <v>17516.45</v>
      </c>
      <c r="X196" s="34" t="n">
        <v>17516.45</v>
      </c>
      <c r="Z196" s="34" t="n">
        <v>16718.62</v>
      </c>
      <c r="AA196" s="34" t="n">
        <v>1381.68</v>
      </c>
      <c r="AB196" s="34" t="n">
        <v>178.9</v>
      </c>
      <c r="AC196" s="34" t="s">
        <v>19</v>
      </c>
      <c r="AD196" s="34" t="s">
        <v>19</v>
      </c>
      <c r="AE196" s="34" t="n">
        <v>18332.2</v>
      </c>
      <c r="AF196" s="34" t="n">
        <v>18332.2</v>
      </c>
      <c r="AH196" s="34" t="n">
        <v>17544.51</v>
      </c>
      <c r="AI196" s="34" t="n">
        <v>1430.28</v>
      </c>
      <c r="AJ196" s="34" t="n">
        <v>178.9</v>
      </c>
      <c r="AK196" s="34" t="s">
        <v>19</v>
      </c>
      <c r="AL196" s="34" t="s">
        <v>19</v>
      </c>
      <c r="AM196" s="34" t="n">
        <v>19208.39</v>
      </c>
      <c r="AN196" s="34" t="n">
        <v>19208.39</v>
      </c>
      <c r="AO196" s="45"/>
      <c r="AP196" s="34" t="n">
        <v>18062.91</v>
      </c>
      <c r="AQ196" s="34" t="n">
        <v>1479.83</v>
      </c>
      <c r="AR196" s="34" t="n">
        <v>178.9</v>
      </c>
      <c r="AS196" s="34" t="s">
        <v>19</v>
      </c>
      <c r="AT196" s="34" t="s">
        <v>19</v>
      </c>
      <c r="AU196" s="34" t="n">
        <v>19778.02</v>
      </c>
      <c r="AV196" s="34" t="n">
        <v>19778.02</v>
      </c>
    </row>
    <row r="197" customFormat="false" ht="9" hidden="false" customHeight="true" outlineLevel="0" collapsed="false">
      <c r="A197" s="31" t="s">
        <v>175</v>
      </c>
      <c r="B197" s="34" t="n">
        <v>13976.64</v>
      </c>
      <c r="C197" s="34" t="n">
        <v>1133.05</v>
      </c>
      <c r="D197" s="34" t="n">
        <v>178.9</v>
      </c>
      <c r="E197" s="34" t="s">
        <v>19</v>
      </c>
      <c r="F197" s="34" t="s">
        <v>19</v>
      </c>
      <c r="G197" s="34" t="n">
        <v>15333.02</v>
      </c>
      <c r="H197" s="34" t="n">
        <v>15333.02</v>
      </c>
      <c r="I197" s="45"/>
      <c r="J197" s="41" t="n">
        <v>14302.08</v>
      </c>
      <c r="K197" s="41" t="n">
        <v>1160.35</v>
      </c>
      <c r="L197" s="41" t="n">
        <v>178.9</v>
      </c>
      <c r="M197" s="41" t="n">
        <v>174.95</v>
      </c>
      <c r="N197" s="41" t="s">
        <v>19</v>
      </c>
      <c r="O197" s="41" t="n">
        <v>15686.97</v>
      </c>
      <c r="P197" s="41" t="n">
        <v>15861.92</v>
      </c>
      <c r="R197" s="34" t="n">
        <v>14657.61</v>
      </c>
      <c r="S197" s="34" t="n">
        <v>1190.36</v>
      </c>
      <c r="T197" s="34" t="n">
        <v>178.9</v>
      </c>
      <c r="U197" s="34" t="s">
        <v>19</v>
      </c>
      <c r="V197" s="34" t="s">
        <v>19</v>
      </c>
      <c r="W197" s="34" t="n">
        <v>16073.63</v>
      </c>
      <c r="X197" s="34" t="n">
        <v>16073.63</v>
      </c>
      <c r="Z197" s="34" t="n">
        <v>15274.76</v>
      </c>
      <c r="AA197" s="34" t="n">
        <v>1254.88</v>
      </c>
      <c r="AB197" s="34" t="n">
        <v>178.9</v>
      </c>
      <c r="AC197" s="34" t="s">
        <v>19</v>
      </c>
      <c r="AD197" s="34" t="s">
        <v>19</v>
      </c>
      <c r="AE197" s="34" t="n">
        <v>16757.06</v>
      </c>
      <c r="AF197" s="34" t="n">
        <v>16757.06</v>
      </c>
      <c r="AH197" s="34" t="n">
        <v>16006.2</v>
      </c>
      <c r="AI197" s="34" t="n">
        <v>1296.74</v>
      </c>
      <c r="AJ197" s="34" t="n">
        <v>178.9</v>
      </c>
      <c r="AK197" s="34" t="s">
        <v>19</v>
      </c>
      <c r="AL197" s="34" t="s">
        <v>19</v>
      </c>
      <c r="AM197" s="34" t="n">
        <v>17531.8</v>
      </c>
      <c r="AN197" s="34" t="n">
        <v>17531.8</v>
      </c>
      <c r="AO197" s="45"/>
      <c r="AP197" s="34" t="n">
        <v>16460.15</v>
      </c>
      <c r="AQ197" s="34" t="n">
        <v>1340.5</v>
      </c>
      <c r="AR197" s="34" t="n">
        <v>178.9</v>
      </c>
      <c r="AS197" s="34" t="s">
        <v>19</v>
      </c>
      <c r="AT197" s="34" t="s">
        <v>19</v>
      </c>
      <c r="AU197" s="34" t="n">
        <v>18030.95</v>
      </c>
      <c r="AV197" s="34" t="n">
        <v>18030.95</v>
      </c>
    </row>
    <row r="198" customFormat="false" ht="9" hidden="false" customHeight="true" outlineLevel="0" collapsed="false">
      <c r="A198" s="48" t="s">
        <v>27</v>
      </c>
      <c r="B198" s="39" t="n">
        <v>16548.33</v>
      </c>
      <c r="C198" s="39" t="n">
        <v>1379.03</v>
      </c>
      <c r="D198" s="39" t="n">
        <v>1368.7</v>
      </c>
      <c r="E198" s="34" t="s">
        <v>19</v>
      </c>
      <c r="F198" s="34" t="s">
        <v>19</v>
      </c>
      <c r="G198" s="40" t="n">
        <v>20619.92</v>
      </c>
      <c r="H198" s="40" t="n">
        <v>20619.92</v>
      </c>
      <c r="I198" s="45"/>
      <c r="J198" s="42" t="n">
        <v>16980.81</v>
      </c>
      <c r="K198" s="42" t="n">
        <v>1415.07</v>
      </c>
      <c r="L198" s="42" t="n">
        <v>1404.74</v>
      </c>
      <c r="M198" s="42" t="n">
        <v>252.21</v>
      </c>
      <c r="N198" s="42" t="n">
        <v>21.02</v>
      </c>
      <c r="O198" s="42" t="n">
        <v>21180.1</v>
      </c>
      <c r="P198" s="42" t="n">
        <v>21411.29</v>
      </c>
      <c r="R198" s="39" t="n">
        <v>17413.3</v>
      </c>
      <c r="S198" s="39" t="n">
        <v>1451.11</v>
      </c>
      <c r="T198" s="39" t="n">
        <v>1440.78</v>
      </c>
      <c r="U198" s="34" t="s">
        <v>19</v>
      </c>
      <c r="V198" s="34" t="s">
        <v>19</v>
      </c>
      <c r="W198" s="39" t="n">
        <v>21698.25</v>
      </c>
      <c r="X198" s="39" t="n">
        <v>21698.25</v>
      </c>
      <c r="Z198" s="39" t="n">
        <v>17863.2</v>
      </c>
      <c r="AA198" s="39" t="n">
        <v>1506.55</v>
      </c>
      <c r="AB198" s="39" t="n">
        <v>1496.22</v>
      </c>
      <c r="AC198" s="34" t="s">
        <v>19</v>
      </c>
      <c r="AD198" s="34" t="s">
        <v>19</v>
      </c>
      <c r="AE198" s="39" t="n">
        <v>22295.03</v>
      </c>
      <c r="AF198" s="39" t="n">
        <v>22295.03</v>
      </c>
      <c r="AH198" s="39" t="n">
        <v>18522.2220939833</v>
      </c>
      <c r="AI198" s="39" t="n">
        <v>1550.91149643951</v>
      </c>
      <c r="AJ198" s="39" t="n">
        <v>1540.58149643951</v>
      </c>
      <c r="AK198" s="34" t="s">
        <v>19</v>
      </c>
      <c r="AL198" s="34" t="s">
        <v>19</v>
      </c>
      <c r="AM198" s="40" t="n">
        <v>23095.4883948536</v>
      </c>
      <c r="AN198" s="40" t="n">
        <v>23095.4883948536</v>
      </c>
      <c r="AO198" s="45"/>
      <c r="AP198" s="39" t="n">
        <v>19054.4983098834</v>
      </c>
      <c r="AQ198" s="39" t="n">
        <v>1595.26784776451</v>
      </c>
      <c r="AR198" s="39" t="n">
        <v>1584.93784776451</v>
      </c>
      <c r="AS198" s="40" t="s">
        <v>19</v>
      </c>
      <c r="AT198" s="40" t="s">
        <v>19</v>
      </c>
      <c r="AU198" s="40" t="n">
        <v>23759.0622640384</v>
      </c>
      <c r="AV198" s="40" t="n">
        <v>23759.0622640384</v>
      </c>
    </row>
    <row r="199" customFormat="false" ht="9" hidden="false" customHeight="true" outlineLevel="0" collapsed="false">
      <c r="A199" s="58" t="s">
        <v>176</v>
      </c>
      <c r="B199" s="34" t="n">
        <v>20364.14</v>
      </c>
      <c r="C199" s="34" t="n">
        <v>1697.01</v>
      </c>
      <c r="D199" s="34" t="n">
        <v>1686.68</v>
      </c>
      <c r="E199" s="34" t="s">
        <v>19</v>
      </c>
      <c r="F199" s="34" t="s">
        <v>19</v>
      </c>
      <c r="G199" s="34" t="n">
        <v>25376.97</v>
      </c>
      <c r="H199" s="34" t="n">
        <v>25376.97</v>
      </c>
      <c r="I199" s="45"/>
      <c r="J199" s="41" t="n">
        <v>20964.11</v>
      </c>
      <c r="K199" s="41" t="n">
        <v>1747.01</v>
      </c>
      <c r="L199" s="41" t="n">
        <v>1736.68</v>
      </c>
      <c r="M199" s="41" t="n">
        <v>349.9</v>
      </c>
      <c r="N199" s="41" t="n">
        <v>29.16</v>
      </c>
      <c r="O199" s="41" t="n">
        <v>26154.08</v>
      </c>
      <c r="P199" s="41" t="n">
        <v>26474.83</v>
      </c>
      <c r="R199" s="34" t="n">
        <v>21564.11</v>
      </c>
      <c r="S199" s="34" t="n">
        <v>1797.01</v>
      </c>
      <c r="T199" s="34" t="n">
        <v>1786.68</v>
      </c>
      <c r="U199" s="34" t="s">
        <v>19</v>
      </c>
      <c r="V199" s="34" t="s">
        <v>19</v>
      </c>
      <c r="W199" s="34" t="n">
        <v>26872.93</v>
      </c>
      <c r="X199" s="34" t="n">
        <v>26872.93</v>
      </c>
      <c r="Z199" s="34" t="n">
        <v>22187.28</v>
      </c>
      <c r="AA199" s="34" t="n">
        <v>1873.93</v>
      </c>
      <c r="AB199" s="34" t="n">
        <v>1863.6</v>
      </c>
      <c r="AC199" s="34" t="s">
        <v>19</v>
      </c>
      <c r="AD199" s="34" t="s">
        <v>19</v>
      </c>
      <c r="AE199" s="34" t="n">
        <v>27699.79</v>
      </c>
      <c r="AF199" s="34" t="n">
        <v>27699.79</v>
      </c>
      <c r="AH199" s="34" t="n">
        <v>23102.55</v>
      </c>
      <c r="AI199" s="34" t="n">
        <v>1935.47</v>
      </c>
      <c r="AJ199" s="34" t="n">
        <v>1925.14</v>
      </c>
      <c r="AK199" s="34" t="s">
        <v>19</v>
      </c>
      <c r="AL199" s="34" t="s">
        <v>19</v>
      </c>
      <c r="AM199" s="34" t="n">
        <v>28811.36</v>
      </c>
      <c r="AN199" s="34" t="n">
        <v>28811.36</v>
      </c>
      <c r="AO199" s="45"/>
      <c r="AP199" s="34" t="n">
        <v>23841.03</v>
      </c>
      <c r="AQ199" s="34" t="n">
        <v>1997.01</v>
      </c>
      <c r="AR199" s="34" t="n">
        <v>1986.68</v>
      </c>
      <c r="AS199" s="34" t="s">
        <v>19</v>
      </c>
      <c r="AT199" s="34" t="s">
        <v>19</v>
      </c>
      <c r="AU199" s="34" t="n">
        <v>29732</v>
      </c>
      <c r="AV199" s="34" t="n">
        <v>29732</v>
      </c>
    </row>
    <row r="200" customFormat="false" ht="9" hidden="false" customHeight="true" outlineLevel="0" collapsed="false">
      <c r="A200" s="58" t="s">
        <v>177</v>
      </c>
      <c r="B200" s="34" t="n">
        <v>19119.12</v>
      </c>
      <c r="C200" s="34" t="n">
        <v>1593.26</v>
      </c>
      <c r="D200" s="34" t="n">
        <v>1582.93</v>
      </c>
      <c r="E200" s="34" t="s">
        <v>19</v>
      </c>
      <c r="F200" s="34" t="s">
        <v>19</v>
      </c>
      <c r="G200" s="34" t="n">
        <v>23824.84</v>
      </c>
      <c r="H200" s="34" t="n">
        <v>23824.84</v>
      </c>
      <c r="I200" s="45"/>
      <c r="J200" s="41" t="n">
        <v>19659.12</v>
      </c>
      <c r="K200" s="41" t="n">
        <v>1638.26</v>
      </c>
      <c r="L200" s="41" t="n">
        <v>1627.93</v>
      </c>
      <c r="M200" s="41" t="n">
        <v>314.91</v>
      </c>
      <c r="N200" s="41" t="n">
        <v>26.24</v>
      </c>
      <c r="O200" s="41" t="n">
        <v>24524.28</v>
      </c>
      <c r="P200" s="41" t="n">
        <v>24812.95</v>
      </c>
      <c r="R200" s="34" t="n">
        <v>20199.12</v>
      </c>
      <c r="S200" s="34" t="n">
        <v>1683.26</v>
      </c>
      <c r="T200" s="34" t="n">
        <v>1672.93</v>
      </c>
      <c r="U200" s="34" t="s">
        <v>19</v>
      </c>
      <c r="V200" s="34" t="s">
        <v>19</v>
      </c>
      <c r="W200" s="34" t="n">
        <v>25171.24</v>
      </c>
      <c r="X200" s="34" t="n">
        <v>25171.24</v>
      </c>
      <c r="Z200" s="34" t="n">
        <v>20760.24</v>
      </c>
      <c r="AA200" s="34" t="n">
        <v>1752.49</v>
      </c>
      <c r="AB200" s="34" t="n">
        <v>1742.16</v>
      </c>
      <c r="AC200" s="34" t="s">
        <v>19</v>
      </c>
      <c r="AD200" s="34" t="s">
        <v>19</v>
      </c>
      <c r="AE200" s="34" t="n">
        <v>25915.71</v>
      </c>
      <c r="AF200" s="34" t="n">
        <v>25915.71</v>
      </c>
      <c r="AH200" s="34" t="n">
        <v>21583.68</v>
      </c>
      <c r="AI200" s="34" t="n">
        <v>1807.87</v>
      </c>
      <c r="AJ200" s="34" t="n">
        <v>1797.54</v>
      </c>
      <c r="AK200" s="34" t="s">
        <v>19</v>
      </c>
      <c r="AL200" s="34" t="s">
        <v>19</v>
      </c>
      <c r="AM200" s="34" t="n">
        <v>26915.78</v>
      </c>
      <c r="AN200" s="34" t="n">
        <v>26915.78</v>
      </c>
      <c r="AO200" s="45"/>
      <c r="AP200" s="34" t="n">
        <v>22248.24</v>
      </c>
      <c r="AQ200" s="34" t="n">
        <v>1863.25</v>
      </c>
      <c r="AR200" s="34" t="n">
        <v>1852.92</v>
      </c>
      <c r="AS200" s="34" t="s">
        <v>19</v>
      </c>
      <c r="AT200" s="34" t="s">
        <v>19</v>
      </c>
      <c r="AU200" s="34" t="n">
        <v>27744.27</v>
      </c>
      <c r="AV200" s="34" t="n">
        <v>27744.27</v>
      </c>
    </row>
    <row r="201" customFormat="false" ht="9" hidden="false" customHeight="true" outlineLevel="0" collapsed="false">
      <c r="A201" s="58" t="s">
        <v>178</v>
      </c>
      <c r="B201" s="34" t="n">
        <v>17009.73</v>
      </c>
      <c r="C201" s="34" t="n">
        <v>1417.48</v>
      </c>
      <c r="D201" s="34" t="n">
        <v>1407.15</v>
      </c>
      <c r="E201" s="34" t="s">
        <v>19</v>
      </c>
      <c r="F201" s="34" t="s">
        <v>19</v>
      </c>
      <c r="G201" s="34" t="n">
        <v>21195.13</v>
      </c>
      <c r="H201" s="34" t="n">
        <v>21195.13</v>
      </c>
      <c r="I201" s="45"/>
      <c r="J201" s="41" t="n">
        <v>17459.73</v>
      </c>
      <c r="K201" s="41" t="n">
        <v>1454.98</v>
      </c>
      <c r="L201" s="41" t="n">
        <v>1444.65</v>
      </c>
      <c r="M201" s="41" t="n">
        <v>262.42</v>
      </c>
      <c r="N201" s="41" t="n">
        <v>21.87</v>
      </c>
      <c r="O201" s="41" t="n">
        <v>21778</v>
      </c>
      <c r="P201" s="41" t="n">
        <v>22018.55</v>
      </c>
      <c r="R201" s="34" t="n">
        <v>17909.73</v>
      </c>
      <c r="S201" s="34" t="n">
        <v>1492.48</v>
      </c>
      <c r="T201" s="34" t="n">
        <v>1482.15</v>
      </c>
      <c r="U201" s="34" t="s">
        <v>19</v>
      </c>
      <c r="V201" s="34" t="s">
        <v>19</v>
      </c>
      <c r="W201" s="34" t="n">
        <v>22317.13</v>
      </c>
      <c r="X201" s="34" t="n">
        <v>22317.13</v>
      </c>
      <c r="Z201" s="34" t="n">
        <v>18377.73</v>
      </c>
      <c r="AA201" s="34" t="n">
        <v>1550.17</v>
      </c>
      <c r="AB201" s="34" t="n">
        <v>1539.84</v>
      </c>
      <c r="AC201" s="34" t="s">
        <v>19</v>
      </c>
      <c r="AD201" s="34" t="s">
        <v>19</v>
      </c>
      <c r="AE201" s="34" t="n">
        <v>22937.95</v>
      </c>
      <c r="AF201" s="34" t="n">
        <v>22937.95</v>
      </c>
      <c r="AH201" s="34" t="n">
        <v>19063.51</v>
      </c>
      <c r="AI201" s="34" t="n">
        <v>1596.32</v>
      </c>
      <c r="AJ201" s="34" t="n">
        <v>1585.99</v>
      </c>
      <c r="AK201" s="34" t="s">
        <v>19</v>
      </c>
      <c r="AL201" s="34" t="s">
        <v>19</v>
      </c>
      <c r="AM201" s="34" t="n">
        <v>23770.89</v>
      </c>
      <c r="AN201" s="34" t="n">
        <v>23770.89</v>
      </c>
      <c r="AO201" s="45"/>
      <c r="AP201" s="34" t="n">
        <v>19617.31</v>
      </c>
      <c r="AQ201" s="34" t="n">
        <v>1642.47</v>
      </c>
      <c r="AR201" s="34" t="n">
        <v>1632.14</v>
      </c>
      <c r="AS201" s="34" t="s">
        <v>19</v>
      </c>
      <c r="AT201" s="34" t="s">
        <v>19</v>
      </c>
      <c r="AU201" s="34" t="n">
        <v>24461.3</v>
      </c>
      <c r="AV201" s="34" t="n">
        <v>24461.3</v>
      </c>
    </row>
    <row r="202" customFormat="false" ht="9" hidden="false" customHeight="true" outlineLevel="0" collapsed="false">
      <c r="A202" s="58" t="s">
        <v>179</v>
      </c>
      <c r="B202" s="34" t="n">
        <v>16228.58</v>
      </c>
      <c r="C202" s="34" t="n">
        <v>1352.38</v>
      </c>
      <c r="D202" s="34" t="n">
        <v>1342.05</v>
      </c>
      <c r="E202" s="34" t="s">
        <v>19</v>
      </c>
      <c r="F202" s="34" t="s">
        <v>19</v>
      </c>
      <c r="G202" s="34" t="n">
        <v>20221.29</v>
      </c>
      <c r="H202" s="34" t="n">
        <v>20221.29</v>
      </c>
      <c r="I202" s="45"/>
      <c r="J202" s="41" t="n">
        <v>16648.58</v>
      </c>
      <c r="K202" s="41" t="n">
        <v>1387.38</v>
      </c>
      <c r="L202" s="41" t="n">
        <v>1377.05</v>
      </c>
      <c r="M202" s="41" t="n">
        <v>244.93</v>
      </c>
      <c r="N202" s="41" t="n">
        <v>20.41</v>
      </c>
      <c r="O202" s="41" t="n">
        <v>20765.3</v>
      </c>
      <c r="P202" s="41" t="n">
        <v>20989.82</v>
      </c>
      <c r="R202" s="34" t="n">
        <v>17068.58</v>
      </c>
      <c r="S202" s="34" t="n">
        <v>1422.38</v>
      </c>
      <c r="T202" s="34" t="n">
        <v>1412.05</v>
      </c>
      <c r="U202" s="34" t="s">
        <v>19</v>
      </c>
      <c r="V202" s="34" t="s">
        <v>19</v>
      </c>
      <c r="W202" s="34" t="n">
        <v>21268.49</v>
      </c>
      <c r="X202" s="34" t="n">
        <v>21268.49</v>
      </c>
      <c r="Z202" s="34" t="n">
        <v>17505.6</v>
      </c>
      <c r="AA202" s="34" t="n">
        <v>1476.23</v>
      </c>
      <c r="AB202" s="34" t="n">
        <v>1465.9</v>
      </c>
      <c r="AC202" s="34" t="s">
        <v>19</v>
      </c>
      <c r="AD202" s="34" t="s">
        <v>19</v>
      </c>
      <c r="AE202" s="34" t="n">
        <v>21848.18</v>
      </c>
      <c r="AF202" s="34" t="n">
        <v>21848.18</v>
      </c>
      <c r="AH202" s="34" t="n">
        <v>18145.58</v>
      </c>
      <c r="AI202" s="34" t="n">
        <v>1519.31</v>
      </c>
      <c r="AJ202" s="34" t="n">
        <v>1508.98</v>
      </c>
      <c r="AK202" s="34" t="s">
        <v>19</v>
      </c>
      <c r="AL202" s="34" t="s">
        <v>19</v>
      </c>
      <c r="AM202" s="34" t="n">
        <v>22625.51</v>
      </c>
      <c r="AN202" s="34" t="n">
        <v>22625.51</v>
      </c>
      <c r="AO202" s="45"/>
      <c r="AP202" s="34" t="n">
        <v>18662.54</v>
      </c>
      <c r="AQ202" s="34" t="n">
        <v>1562.39</v>
      </c>
      <c r="AR202" s="34" t="n">
        <v>1552.06</v>
      </c>
      <c r="AS202" s="34" t="s">
        <v>19</v>
      </c>
      <c r="AT202" s="34" t="s">
        <v>19</v>
      </c>
      <c r="AU202" s="34" t="n">
        <v>23269.99</v>
      </c>
      <c r="AV202" s="34" t="n">
        <v>23269.99</v>
      </c>
    </row>
    <row r="203" customFormat="false" ht="9" hidden="false" customHeight="true" outlineLevel="0" collapsed="false">
      <c r="A203" s="58" t="s">
        <v>180</v>
      </c>
      <c r="B203" s="34" t="n">
        <v>15514.85</v>
      </c>
      <c r="C203" s="34" t="n">
        <v>1292.9</v>
      </c>
      <c r="D203" s="34" t="n">
        <v>1282.57</v>
      </c>
      <c r="E203" s="34" t="s">
        <v>19</v>
      </c>
      <c r="F203" s="34" t="s">
        <v>19</v>
      </c>
      <c r="G203" s="34" t="n">
        <v>19331.52</v>
      </c>
      <c r="H203" s="34" t="n">
        <v>19331.52</v>
      </c>
      <c r="I203" s="45"/>
      <c r="J203" s="41" t="n">
        <v>15904.85</v>
      </c>
      <c r="K203" s="41" t="n">
        <v>1325.4</v>
      </c>
      <c r="L203" s="41" t="n">
        <v>1315.07</v>
      </c>
      <c r="M203" s="41" t="n">
        <v>227.43</v>
      </c>
      <c r="N203" s="41" t="n">
        <v>18.95</v>
      </c>
      <c r="O203" s="41" t="n">
        <v>19836.67</v>
      </c>
      <c r="P203" s="41" t="n">
        <v>20045.15</v>
      </c>
      <c r="R203" s="34" t="n">
        <v>16294.85</v>
      </c>
      <c r="S203" s="34" t="n">
        <v>1357.9</v>
      </c>
      <c r="T203" s="34" t="n">
        <v>1347.57</v>
      </c>
      <c r="U203" s="34" t="s">
        <v>19</v>
      </c>
      <c r="V203" s="34" t="s">
        <v>19</v>
      </c>
      <c r="W203" s="34" t="n">
        <v>20303.92</v>
      </c>
      <c r="X203" s="34" t="n">
        <v>20303.92</v>
      </c>
      <c r="Z203" s="34" t="n">
        <v>16700.8</v>
      </c>
      <c r="AA203" s="34" t="n">
        <v>1407.9</v>
      </c>
      <c r="AB203" s="34" t="n">
        <v>1397.57</v>
      </c>
      <c r="AC203" s="34" t="s">
        <v>19</v>
      </c>
      <c r="AD203" s="34" t="s">
        <v>19</v>
      </c>
      <c r="AE203" s="34" t="n">
        <v>20842.35</v>
      </c>
      <c r="AF203" s="34" t="n">
        <v>20842.35</v>
      </c>
      <c r="AH203" s="34" t="n">
        <v>17294.85</v>
      </c>
      <c r="AI203" s="34" t="n">
        <v>1447.9</v>
      </c>
      <c r="AJ203" s="34" t="n">
        <v>1437.57</v>
      </c>
      <c r="AK203" s="34" t="s">
        <v>19</v>
      </c>
      <c r="AL203" s="34" t="s">
        <v>19</v>
      </c>
      <c r="AM203" s="34" t="n">
        <v>21563.92</v>
      </c>
      <c r="AN203" s="34" t="n">
        <v>21563.92</v>
      </c>
      <c r="AO203" s="45"/>
      <c r="AP203" s="34" t="n">
        <v>17774.85</v>
      </c>
      <c r="AQ203" s="34" t="n">
        <v>1487.9</v>
      </c>
      <c r="AR203" s="34" t="n">
        <v>1477.57</v>
      </c>
      <c r="AS203" s="34" t="s">
        <v>19</v>
      </c>
      <c r="AT203" s="34" t="s">
        <v>19</v>
      </c>
      <c r="AU203" s="34" t="n">
        <v>22162.32</v>
      </c>
      <c r="AV203" s="34" t="n">
        <v>22162.32</v>
      </c>
    </row>
    <row r="204" customFormat="false" ht="9" hidden="false" customHeight="true" outlineLevel="0" collapsed="false">
      <c r="A204" s="58" t="s">
        <v>181</v>
      </c>
      <c r="B204" s="34" t="n">
        <v>14621.61</v>
      </c>
      <c r="C204" s="34" t="n">
        <v>1218.47</v>
      </c>
      <c r="D204" s="34" t="n">
        <v>1208.14</v>
      </c>
      <c r="E204" s="34" t="s">
        <v>19</v>
      </c>
      <c r="F204" s="34" t="s">
        <v>19</v>
      </c>
      <c r="G204" s="34" t="n">
        <v>18217.94</v>
      </c>
      <c r="H204" s="34" t="n">
        <v>18217.94</v>
      </c>
      <c r="I204" s="45"/>
      <c r="J204" s="41" t="n">
        <v>14972.61</v>
      </c>
      <c r="K204" s="41" t="n">
        <v>1247.72</v>
      </c>
      <c r="L204" s="41" t="n">
        <v>1237.39</v>
      </c>
      <c r="M204" s="41" t="n">
        <v>204.69</v>
      </c>
      <c r="N204" s="41" t="n">
        <v>17.06</v>
      </c>
      <c r="O204" s="41" t="n">
        <v>18672.58</v>
      </c>
      <c r="P204" s="41" t="n">
        <v>18860.21</v>
      </c>
      <c r="R204" s="34" t="n">
        <v>15323.61</v>
      </c>
      <c r="S204" s="34" t="n">
        <v>1276.97</v>
      </c>
      <c r="T204" s="34" t="n">
        <v>1266.64</v>
      </c>
      <c r="U204" s="34" t="s">
        <v>19</v>
      </c>
      <c r="V204" s="34" t="s">
        <v>19</v>
      </c>
      <c r="W204" s="34" t="n">
        <v>19093.1</v>
      </c>
      <c r="X204" s="34" t="n">
        <v>19093.1</v>
      </c>
      <c r="Z204" s="34" t="n">
        <v>15689.22</v>
      </c>
      <c r="AA204" s="34" t="n">
        <v>1321.97</v>
      </c>
      <c r="AB204" s="34" t="n">
        <v>1311.64</v>
      </c>
      <c r="AC204" s="34" t="s">
        <v>19</v>
      </c>
      <c r="AD204" s="34" t="s">
        <v>19</v>
      </c>
      <c r="AE204" s="34" t="n">
        <v>19577.96</v>
      </c>
      <c r="AF204" s="34" t="n">
        <v>19577.96</v>
      </c>
      <c r="AH204" s="34" t="n">
        <v>16223.61</v>
      </c>
      <c r="AI204" s="34" t="n">
        <v>1357.97</v>
      </c>
      <c r="AJ204" s="34" t="n">
        <v>1347.64</v>
      </c>
      <c r="AK204" s="34" t="s">
        <v>19</v>
      </c>
      <c r="AL204" s="34" t="s">
        <v>19</v>
      </c>
      <c r="AM204" s="34" t="n">
        <v>20227.1</v>
      </c>
      <c r="AN204" s="34" t="n">
        <v>20227.1</v>
      </c>
      <c r="AO204" s="45"/>
      <c r="AP204" s="34" t="n">
        <v>16655.61</v>
      </c>
      <c r="AQ204" s="34" t="n">
        <v>1393.97</v>
      </c>
      <c r="AR204" s="34" t="n">
        <v>1383.64</v>
      </c>
      <c r="AS204" s="34" t="s">
        <v>19</v>
      </c>
      <c r="AT204" s="34" t="s">
        <v>19</v>
      </c>
      <c r="AU204" s="34" t="n">
        <v>20765.66</v>
      </c>
      <c r="AV204" s="34" t="n">
        <v>20765.66</v>
      </c>
    </row>
    <row r="205" customFormat="false" ht="9" hidden="false" customHeight="true" outlineLevel="0" collapsed="false">
      <c r="B205" s="53"/>
      <c r="C205" s="53"/>
      <c r="D205" s="53"/>
      <c r="E205" s="53"/>
      <c r="F205" s="34"/>
      <c r="G205" s="53"/>
      <c r="H205" s="53"/>
      <c r="I205" s="45"/>
      <c r="J205" s="41"/>
      <c r="K205" s="41"/>
      <c r="L205" s="41"/>
      <c r="M205" s="41"/>
      <c r="N205" s="41"/>
      <c r="O205" s="41"/>
      <c r="P205" s="41"/>
      <c r="R205" s="34"/>
      <c r="S205" s="34"/>
      <c r="T205" s="34"/>
      <c r="U205" s="34"/>
      <c r="V205" s="34"/>
      <c r="W205" s="34"/>
      <c r="X205" s="34"/>
      <c r="Z205" s="34"/>
      <c r="AA205" s="34"/>
      <c r="AB205" s="34"/>
      <c r="AC205" s="34"/>
      <c r="AD205" s="34"/>
      <c r="AE205" s="34"/>
      <c r="AF205" s="34"/>
      <c r="AH205" s="53"/>
      <c r="AI205" s="53"/>
      <c r="AJ205" s="53"/>
      <c r="AK205" s="53"/>
      <c r="AL205" s="34"/>
      <c r="AM205" s="53"/>
      <c r="AN205" s="53"/>
      <c r="AO205" s="45"/>
      <c r="AP205" s="53"/>
      <c r="AQ205" s="53"/>
      <c r="AR205" s="53"/>
      <c r="AS205" s="53"/>
      <c r="AT205" s="34"/>
      <c r="AU205" s="53"/>
      <c r="AV205" s="53"/>
    </row>
    <row r="206" customFormat="false" ht="9" hidden="false" customHeight="true" outlineLevel="0" collapsed="false">
      <c r="A206" s="49" t="s">
        <v>182</v>
      </c>
      <c r="B206" s="33" t="n">
        <v>14594.42</v>
      </c>
      <c r="C206" s="33" t="n">
        <v>1221.9</v>
      </c>
      <c r="D206" s="33" t="n">
        <v>1210.5</v>
      </c>
      <c r="E206" s="33" t="n">
        <v>182.8</v>
      </c>
      <c r="F206" s="37" t="s">
        <v>19</v>
      </c>
      <c r="G206" s="35" t="n">
        <v>17120.38</v>
      </c>
      <c r="H206" s="35" t="n">
        <v>17303.18</v>
      </c>
      <c r="I206" s="45"/>
      <c r="J206" s="55" t="n">
        <v>15158.56</v>
      </c>
      <c r="K206" s="55" t="n">
        <v>1274.62</v>
      </c>
      <c r="L206" s="55" t="n">
        <v>1251.81</v>
      </c>
      <c r="M206" s="36" t="s">
        <v>19</v>
      </c>
      <c r="N206" s="36" t="s">
        <v>19</v>
      </c>
      <c r="O206" s="55" t="n">
        <v>17782.16</v>
      </c>
      <c r="P206" s="55" t="n">
        <v>17782.16</v>
      </c>
      <c r="R206" s="33" t="n">
        <v>15507.89</v>
      </c>
      <c r="S206" s="33" t="n">
        <v>1292.32</v>
      </c>
      <c r="T206" s="33" t="n">
        <v>1292.32</v>
      </c>
      <c r="U206" s="37" t="s">
        <v>19</v>
      </c>
      <c r="V206" s="37" t="s">
        <v>19</v>
      </c>
      <c r="W206" s="33" t="n">
        <v>18191.95</v>
      </c>
      <c r="X206" s="33" t="n">
        <v>18191.95</v>
      </c>
      <c r="Y206" s="42" t="n">
        <v>18191.95</v>
      </c>
      <c r="Z206" s="33" t="n">
        <v>15782.61</v>
      </c>
      <c r="AA206" s="33" t="n">
        <v>1372.2</v>
      </c>
      <c r="AB206" s="33" t="n">
        <v>1292.32</v>
      </c>
      <c r="AC206" s="33" t="n">
        <v>268.58</v>
      </c>
      <c r="AD206" s="33" t="n">
        <v>268.58</v>
      </c>
      <c r="AE206" s="33" t="n">
        <v>18816.62</v>
      </c>
      <c r="AF206" s="33" t="n">
        <v>18816.62</v>
      </c>
      <c r="AH206" s="33" t="n">
        <v>16618.8885303808</v>
      </c>
      <c r="AI206" s="33" t="n">
        <v>1397.61944383286</v>
      </c>
      <c r="AJ206" s="33" t="n">
        <v>1372.1953112306</v>
      </c>
      <c r="AK206" s="33" t="n">
        <v>161.18098225698</v>
      </c>
      <c r="AL206" s="37" t="n">
        <v>161.18098225698</v>
      </c>
      <c r="AM206" s="35" t="n">
        <v>19656.4166307093</v>
      </c>
      <c r="AN206" s="35" t="n">
        <v>19656.4166307093</v>
      </c>
      <c r="AO206" s="45"/>
      <c r="AP206" s="33" t="n">
        <v>16904.0860922436</v>
      </c>
      <c r="AQ206" s="33" t="n">
        <v>1430.78263539518</v>
      </c>
      <c r="AR206" s="33" t="n">
        <v>1397.61944383286</v>
      </c>
      <c r="AS206" s="35" t="s">
        <v>19</v>
      </c>
      <c r="AT206" s="35" t="s">
        <v>19</v>
      </c>
      <c r="AU206" s="35" t="n">
        <v>19841.2749232036</v>
      </c>
      <c r="AV206" s="35" t="n">
        <v>19841.2749232036</v>
      </c>
    </row>
    <row r="207" customFormat="false" ht="9" hidden="false" customHeight="true" outlineLevel="0" collapsed="false">
      <c r="A207" s="47" t="s">
        <v>20</v>
      </c>
      <c r="B207" s="39" t="n">
        <v>13954.56</v>
      </c>
      <c r="C207" s="39" t="n">
        <v>1167.99</v>
      </c>
      <c r="D207" s="39" t="n">
        <v>1157.78</v>
      </c>
      <c r="E207" s="39" t="n">
        <v>168.07</v>
      </c>
      <c r="F207" s="34" t="s">
        <v>19</v>
      </c>
      <c r="G207" s="40" t="n">
        <v>16369.77</v>
      </c>
      <c r="H207" s="40" t="n">
        <v>16537.85</v>
      </c>
      <c r="I207" s="45"/>
      <c r="J207" s="42" t="n">
        <v>14409.16</v>
      </c>
      <c r="K207" s="42" t="n">
        <v>1211.25</v>
      </c>
      <c r="L207" s="42" t="n">
        <v>1190.27</v>
      </c>
      <c r="M207" s="41" t="s">
        <v>19</v>
      </c>
      <c r="N207" s="41" t="s">
        <v>19</v>
      </c>
      <c r="O207" s="42" t="n">
        <v>16903.06</v>
      </c>
      <c r="P207" s="42" t="n">
        <v>16903.06</v>
      </c>
      <c r="R207" s="39" t="n">
        <v>14733.38</v>
      </c>
      <c r="S207" s="39" t="n">
        <v>1227.78</v>
      </c>
      <c r="T207" s="39" t="n">
        <v>1227.78</v>
      </c>
      <c r="U207" s="34" t="s">
        <v>19</v>
      </c>
      <c r="V207" s="34" t="s">
        <v>19</v>
      </c>
      <c r="W207" s="39" t="n">
        <v>17283.38</v>
      </c>
      <c r="X207" s="39" t="n">
        <v>17283.38</v>
      </c>
      <c r="Z207" s="39" t="n">
        <v>14984.21</v>
      </c>
      <c r="AA207" s="39" t="n">
        <v>1300.9</v>
      </c>
      <c r="AB207" s="39" t="n">
        <v>1227.78</v>
      </c>
      <c r="AC207" s="39" t="n">
        <v>250.13</v>
      </c>
      <c r="AD207" s="39" t="n">
        <v>250.13</v>
      </c>
      <c r="AE207" s="39" t="n">
        <v>17858.83</v>
      </c>
      <c r="AF207" s="39" t="n">
        <v>17858.83</v>
      </c>
      <c r="AH207" s="39" t="n">
        <v>15750.9178389416</v>
      </c>
      <c r="AI207" s="39" t="n">
        <v>1324.25449572796</v>
      </c>
      <c r="AJ207" s="39" t="n">
        <v>1300.89847742897</v>
      </c>
      <c r="AK207" s="39" t="n">
        <v>150.021499299221</v>
      </c>
      <c r="AL207" s="34" t="n">
        <v>150.021499299221</v>
      </c>
      <c r="AM207" s="40" t="n">
        <v>18627.0609321146</v>
      </c>
      <c r="AN207" s="40" t="n">
        <v>18627.0609321146</v>
      </c>
      <c r="AO207" s="45"/>
      <c r="AP207" s="39" t="n">
        <v>16012.9152765583</v>
      </c>
      <c r="AQ207" s="39" t="n">
        <v>1354.71982768365</v>
      </c>
      <c r="AR207" s="39" t="n">
        <v>1324.25449572796</v>
      </c>
      <c r="AS207" s="40" t="s">
        <v>19</v>
      </c>
      <c r="AT207" s="40" t="s">
        <v>19</v>
      </c>
      <c r="AU207" s="40" t="n">
        <v>18794.9298582695</v>
      </c>
      <c r="AV207" s="40" t="n">
        <v>18794.9298582695</v>
      </c>
    </row>
    <row r="208" customFormat="false" ht="9" hidden="false" customHeight="true" outlineLevel="0" collapsed="false">
      <c r="A208" s="31" t="s">
        <v>183</v>
      </c>
      <c r="B208" s="34" t="n">
        <v>14996.47</v>
      </c>
      <c r="C208" s="34" t="n">
        <v>1255.16</v>
      </c>
      <c r="D208" s="34" t="n">
        <v>1244.25</v>
      </c>
      <c r="E208" s="34" t="n">
        <v>191.99</v>
      </c>
      <c r="F208" s="34" t="s">
        <v>19</v>
      </c>
      <c r="G208" s="34" t="n">
        <v>17592.02</v>
      </c>
      <c r="H208" s="34" t="n">
        <v>17784.01</v>
      </c>
      <c r="I208" s="45"/>
      <c r="J208" s="41" t="n">
        <v>15509.94</v>
      </c>
      <c r="K208" s="41" t="n">
        <v>1304.44</v>
      </c>
      <c r="L208" s="41" t="n">
        <v>1280.55</v>
      </c>
      <c r="M208" s="41" t="s">
        <v>19</v>
      </c>
      <c r="N208" s="41" t="s">
        <v>19</v>
      </c>
      <c r="O208" s="41" t="n">
        <v>18194.35</v>
      </c>
      <c r="P208" s="41" t="n">
        <v>18194.35</v>
      </c>
      <c r="R208" s="34" t="n">
        <v>15884.28</v>
      </c>
      <c r="S208" s="34" t="n">
        <v>1323.69</v>
      </c>
      <c r="T208" s="34" t="n">
        <v>1323.69</v>
      </c>
      <c r="U208" s="34" t="s">
        <v>19</v>
      </c>
      <c r="V208" s="34" t="s">
        <v>19</v>
      </c>
      <c r="W208" s="34" t="n">
        <v>18633.48</v>
      </c>
      <c r="X208" s="34" t="n">
        <v>18633.48</v>
      </c>
      <c r="Z208" s="34" t="n">
        <v>16169.88</v>
      </c>
      <c r="AA208" s="34" t="n">
        <v>1406.94</v>
      </c>
      <c r="AB208" s="34" t="n">
        <v>1323.69</v>
      </c>
      <c r="AC208" s="34" t="n">
        <v>279</v>
      </c>
      <c r="AD208" s="34" t="n">
        <v>279</v>
      </c>
      <c r="AE208" s="34" t="n">
        <v>19282.89</v>
      </c>
      <c r="AF208" s="34" t="n">
        <v>19282.89</v>
      </c>
      <c r="AH208" s="34" t="n">
        <v>17042.82</v>
      </c>
      <c r="AI208" s="34" t="n">
        <v>1433.53</v>
      </c>
      <c r="AJ208" s="34" t="n">
        <v>1406.94</v>
      </c>
      <c r="AK208" s="34" t="n">
        <v>167</v>
      </c>
      <c r="AL208" s="34" t="n">
        <v>167</v>
      </c>
      <c r="AM208" s="34" t="n">
        <v>20159.54</v>
      </c>
      <c r="AN208" s="34" t="n">
        <v>20159.54</v>
      </c>
      <c r="AO208" s="45"/>
      <c r="AP208" s="34" t="n">
        <v>17341.12</v>
      </c>
      <c r="AQ208" s="34" t="n">
        <v>1468.22</v>
      </c>
      <c r="AR208" s="34" t="n">
        <v>1433.53</v>
      </c>
      <c r="AS208" s="34" t="s">
        <v>19</v>
      </c>
      <c r="AT208" s="34" t="s">
        <v>19</v>
      </c>
      <c r="AU208" s="34" t="n">
        <v>20354.48</v>
      </c>
      <c r="AV208" s="34" t="n">
        <v>20354.48</v>
      </c>
    </row>
    <row r="209" customFormat="false" ht="9" hidden="false" customHeight="true" outlineLevel="0" collapsed="false">
      <c r="A209" s="31" t="s">
        <v>39</v>
      </c>
      <c r="B209" s="34" t="n">
        <v>13837.15</v>
      </c>
      <c r="C209" s="34" t="n">
        <v>1158.26</v>
      </c>
      <c r="D209" s="34" t="n">
        <v>1147.93</v>
      </c>
      <c r="E209" s="34" t="n">
        <v>165.27</v>
      </c>
      <c r="F209" s="34" t="s">
        <v>19</v>
      </c>
      <c r="G209" s="34" t="n">
        <v>16232.04</v>
      </c>
      <c r="H209" s="34" t="n">
        <v>16397.31</v>
      </c>
      <c r="I209" s="45"/>
      <c r="J209" s="41" t="n">
        <v>14286.48</v>
      </c>
      <c r="K209" s="41" t="n">
        <v>1200.87</v>
      </c>
      <c r="L209" s="41" t="n">
        <v>1180.21</v>
      </c>
      <c r="M209" s="41" t="s">
        <v>19</v>
      </c>
      <c r="N209" s="41" t="s">
        <v>19</v>
      </c>
      <c r="O209" s="41" t="n">
        <v>16759.14</v>
      </c>
      <c r="P209" s="41" t="n">
        <v>16759.14</v>
      </c>
      <c r="R209" s="34" t="n">
        <v>14610.36</v>
      </c>
      <c r="S209" s="34" t="n">
        <v>1217.53</v>
      </c>
      <c r="T209" s="34" t="n">
        <v>1217.53</v>
      </c>
      <c r="U209" s="34" t="s">
        <v>19</v>
      </c>
      <c r="V209" s="34" t="s">
        <v>19</v>
      </c>
      <c r="W209" s="34" t="n">
        <v>17139.08</v>
      </c>
      <c r="X209" s="34" t="n">
        <v>17139.08</v>
      </c>
      <c r="Z209" s="34" t="n">
        <v>14857.36</v>
      </c>
      <c r="AA209" s="34" t="n">
        <v>1289.53</v>
      </c>
      <c r="AB209" s="34" t="n">
        <v>1217.53</v>
      </c>
      <c r="AC209" s="34" t="n">
        <v>250</v>
      </c>
      <c r="AD209" s="34" t="n">
        <v>250</v>
      </c>
      <c r="AE209" s="34" t="n">
        <v>17709.42</v>
      </c>
      <c r="AF209" s="34" t="n">
        <v>17709.42</v>
      </c>
      <c r="AH209" s="34" t="n">
        <v>15612.36</v>
      </c>
      <c r="AI209" s="34" t="n">
        <v>1312.53</v>
      </c>
      <c r="AJ209" s="34" t="n">
        <v>1289.53</v>
      </c>
      <c r="AK209" s="34" t="n">
        <v>150</v>
      </c>
      <c r="AL209" s="34" t="n">
        <v>150</v>
      </c>
      <c r="AM209" s="34" t="n">
        <v>18464.5</v>
      </c>
      <c r="AN209" s="34" t="n">
        <v>18464.5</v>
      </c>
      <c r="AO209" s="45"/>
      <c r="AP209" s="34" t="n">
        <v>15870.36</v>
      </c>
      <c r="AQ209" s="34" t="n">
        <v>1342.53</v>
      </c>
      <c r="AR209" s="34" t="n">
        <v>1312.53</v>
      </c>
      <c r="AS209" s="34" t="s">
        <v>19</v>
      </c>
      <c r="AT209" s="34" t="s">
        <v>19</v>
      </c>
      <c r="AU209" s="34" t="n">
        <v>18627.54</v>
      </c>
      <c r="AV209" s="34" t="n">
        <v>18627.54</v>
      </c>
    </row>
    <row r="210" customFormat="false" ht="9" hidden="false" customHeight="true" outlineLevel="0" collapsed="false">
      <c r="A210" s="31" t="s">
        <v>37</v>
      </c>
      <c r="B210" s="34" t="n">
        <v>13126.03</v>
      </c>
      <c r="C210" s="34" t="n">
        <v>1098.5</v>
      </c>
      <c r="D210" s="34" t="n">
        <v>1089.17</v>
      </c>
      <c r="E210" s="34" t="n">
        <v>149.31</v>
      </c>
      <c r="F210" s="34" t="s">
        <v>19</v>
      </c>
      <c r="G210" s="34" t="n">
        <v>15397.85</v>
      </c>
      <c r="H210" s="34" t="n">
        <v>15547.16</v>
      </c>
      <c r="I210" s="45"/>
      <c r="J210" s="41" t="n">
        <v>13531.62</v>
      </c>
      <c r="K210" s="41" t="n">
        <v>1136.96</v>
      </c>
      <c r="L210" s="41" t="n">
        <v>1118.31</v>
      </c>
      <c r="M210" s="41" t="s">
        <v>19</v>
      </c>
      <c r="N210" s="41" t="s">
        <v>19</v>
      </c>
      <c r="O210" s="41" t="n">
        <v>15873.63</v>
      </c>
      <c r="P210" s="41" t="n">
        <v>15873.63</v>
      </c>
      <c r="R210" s="34" t="n">
        <v>13800.24</v>
      </c>
      <c r="S210" s="34" t="n">
        <v>1150.02</v>
      </c>
      <c r="T210" s="34" t="n">
        <v>1150.02</v>
      </c>
      <c r="U210" s="34" t="s">
        <v>19</v>
      </c>
      <c r="V210" s="34" t="s">
        <v>19</v>
      </c>
      <c r="W210" s="34" t="n">
        <v>16188.74</v>
      </c>
      <c r="X210" s="34" t="n">
        <v>16188.74</v>
      </c>
      <c r="Z210" s="34" t="n">
        <v>14023.39</v>
      </c>
      <c r="AA210" s="34" t="n">
        <v>1215.07</v>
      </c>
      <c r="AB210" s="34" t="n">
        <v>1150.02</v>
      </c>
      <c r="AC210" s="34" t="n">
        <v>219</v>
      </c>
      <c r="AD210" s="34" t="n">
        <v>219</v>
      </c>
      <c r="AE210" s="34" t="n">
        <v>16697.16</v>
      </c>
      <c r="AF210" s="34" t="n">
        <v>16697.16</v>
      </c>
      <c r="AH210" s="34" t="n">
        <v>14705.52</v>
      </c>
      <c r="AI210" s="34" t="n">
        <v>1235.85</v>
      </c>
      <c r="AJ210" s="34" t="n">
        <v>1215.07</v>
      </c>
      <c r="AK210" s="34" t="n">
        <v>132</v>
      </c>
      <c r="AL210" s="34" t="n">
        <v>132</v>
      </c>
      <c r="AM210" s="34" t="n">
        <v>17382.71</v>
      </c>
      <c r="AN210" s="34" t="n">
        <v>17382.71</v>
      </c>
      <c r="AO210" s="45"/>
      <c r="AP210" s="34" t="n">
        <v>14938.6</v>
      </c>
      <c r="AQ210" s="34" t="n">
        <v>1262.95</v>
      </c>
      <c r="AR210" s="34" t="n">
        <v>1235.85</v>
      </c>
      <c r="AS210" s="34" t="s">
        <v>19</v>
      </c>
      <c r="AT210" s="34" t="s">
        <v>19</v>
      </c>
      <c r="AU210" s="34" t="n">
        <v>17533.51</v>
      </c>
      <c r="AV210" s="34" t="n">
        <v>17533.51</v>
      </c>
    </row>
    <row r="211" customFormat="false" ht="9" hidden="false" customHeight="true" outlineLevel="0" collapsed="false">
      <c r="A211" s="31" t="s">
        <v>184</v>
      </c>
      <c r="B211" s="34" t="n">
        <v>12444.97</v>
      </c>
      <c r="C211" s="34" t="n">
        <v>1041.21</v>
      </c>
      <c r="D211" s="34" t="n">
        <v>1032.95</v>
      </c>
      <c r="E211" s="34" t="n">
        <v>134.05</v>
      </c>
      <c r="F211" s="34" t="s">
        <v>19</v>
      </c>
      <c r="G211" s="34" t="n">
        <v>14598.91</v>
      </c>
      <c r="H211" s="34" t="n">
        <v>14732.96</v>
      </c>
      <c r="I211" s="45"/>
      <c r="J211" s="41" t="n">
        <v>12808.68</v>
      </c>
      <c r="K211" s="41" t="n">
        <v>1075.77</v>
      </c>
      <c r="L211" s="41" t="n">
        <v>1059.01</v>
      </c>
      <c r="M211" s="41" t="s">
        <v>19</v>
      </c>
      <c r="N211" s="41" t="s">
        <v>19</v>
      </c>
      <c r="O211" s="41" t="n">
        <v>15025.57</v>
      </c>
      <c r="P211" s="41" t="n">
        <v>15025.57</v>
      </c>
      <c r="R211" s="34" t="n">
        <v>13050</v>
      </c>
      <c r="S211" s="34" t="n">
        <v>1087.5</v>
      </c>
      <c r="T211" s="34" t="n">
        <v>1087.5</v>
      </c>
      <c r="U211" s="34" t="s">
        <v>19</v>
      </c>
      <c r="V211" s="34" t="s">
        <v>19</v>
      </c>
      <c r="W211" s="34" t="n">
        <v>15308.65</v>
      </c>
      <c r="X211" s="34" t="n">
        <v>15308.65</v>
      </c>
      <c r="Z211" s="34" t="n">
        <v>13250.35</v>
      </c>
      <c r="AA211" s="34" t="n">
        <v>1145.9</v>
      </c>
      <c r="AB211" s="34" t="n">
        <v>1087.5</v>
      </c>
      <c r="AC211" s="34" t="n">
        <v>203</v>
      </c>
      <c r="AD211" s="34" t="n">
        <v>203</v>
      </c>
      <c r="AE211" s="34" t="n">
        <v>15771.5</v>
      </c>
      <c r="AF211" s="34" t="n">
        <v>15771.5</v>
      </c>
      <c r="AH211" s="34" t="n">
        <v>13862.76</v>
      </c>
      <c r="AI211" s="34" t="n">
        <v>1164.56</v>
      </c>
      <c r="AJ211" s="34" t="n">
        <v>1145.9</v>
      </c>
      <c r="AK211" s="34" t="n">
        <v>121</v>
      </c>
      <c r="AL211" s="34" t="n">
        <v>121</v>
      </c>
      <c r="AM211" s="34" t="n">
        <v>16383.08</v>
      </c>
      <c r="AN211" s="34" t="n">
        <v>16383.08</v>
      </c>
      <c r="AO211" s="45"/>
      <c r="AP211" s="34" t="n">
        <v>14072.04</v>
      </c>
      <c r="AQ211" s="34" t="n">
        <v>1188.89</v>
      </c>
      <c r="AR211" s="34" t="n">
        <v>1164.56</v>
      </c>
      <c r="AS211" s="34" t="s">
        <v>19</v>
      </c>
      <c r="AT211" s="34" t="s">
        <v>19</v>
      </c>
      <c r="AU211" s="34" t="n">
        <v>16516.01</v>
      </c>
      <c r="AV211" s="34" t="n">
        <v>16516.01</v>
      </c>
    </row>
    <row r="212" customFormat="false" ht="9" hidden="false" customHeight="true" outlineLevel="0" collapsed="false">
      <c r="A212" s="31" t="s">
        <v>185</v>
      </c>
      <c r="B212" s="34" t="n">
        <v>11651.83</v>
      </c>
      <c r="C212" s="34" t="n">
        <v>974.57</v>
      </c>
      <c r="D212" s="34" t="n">
        <v>967.4</v>
      </c>
      <c r="E212" s="34" t="n">
        <v>114.77</v>
      </c>
      <c r="F212" s="34" t="s">
        <v>19</v>
      </c>
      <c r="G212" s="34" t="n">
        <v>13668.5</v>
      </c>
      <c r="H212" s="34" t="n">
        <v>13783.27</v>
      </c>
      <c r="I212" s="45"/>
      <c r="J212" s="41" t="n">
        <v>11963.82</v>
      </c>
      <c r="K212" s="41" t="n">
        <v>1004.16</v>
      </c>
      <c r="L212" s="41" t="n">
        <v>989.81</v>
      </c>
      <c r="M212" s="41" t="s">
        <v>19</v>
      </c>
      <c r="N212" s="41" t="s">
        <v>19</v>
      </c>
      <c r="O212" s="41" t="n">
        <v>14034.48</v>
      </c>
      <c r="P212" s="41" t="n">
        <v>14034.48</v>
      </c>
      <c r="R212" s="34" t="n">
        <v>12170.4</v>
      </c>
      <c r="S212" s="34" t="n">
        <v>1014.2</v>
      </c>
      <c r="T212" s="34" t="n">
        <v>1014.2</v>
      </c>
      <c r="U212" s="34" t="s">
        <v>19</v>
      </c>
      <c r="V212" s="34" t="s">
        <v>19</v>
      </c>
      <c r="W212" s="34" t="n">
        <v>14276.82</v>
      </c>
      <c r="X212" s="34" t="n">
        <v>14276.82</v>
      </c>
      <c r="Z212" s="34" t="n">
        <v>12341.95</v>
      </c>
      <c r="AA212" s="34" t="n">
        <v>1064.2</v>
      </c>
      <c r="AB212" s="34" t="n">
        <v>1014.2</v>
      </c>
      <c r="AC212" s="34" t="n">
        <v>169</v>
      </c>
      <c r="AD212" s="34" t="n">
        <v>169</v>
      </c>
      <c r="AE212" s="34" t="n">
        <v>14668.3</v>
      </c>
      <c r="AF212" s="34" t="n">
        <v>14668.3</v>
      </c>
      <c r="AH212" s="34" t="n">
        <v>12866.22</v>
      </c>
      <c r="AI212" s="34" t="n">
        <v>1080.17</v>
      </c>
      <c r="AJ212" s="34" t="n">
        <v>1064.2</v>
      </c>
      <c r="AK212" s="34" t="n">
        <v>101</v>
      </c>
      <c r="AL212" s="34" t="n">
        <v>101</v>
      </c>
      <c r="AM212" s="34" t="n">
        <v>15194.07</v>
      </c>
      <c r="AN212" s="34" t="n">
        <v>15194.07</v>
      </c>
      <c r="AO212" s="45"/>
      <c r="AP212" s="34" t="n">
        <v>13045.36</v>
      </c>
      <c r="AQ212" s="34" t="n">
        <v>1101</v>
      </c>
      <c r="AR212" s="34" t="n">
        <v>1080.17</v>
      </c>
      <c r="AS212" s="34" t="s">
        <v>19</v>
      </c>
      <c r="AT212" s="34" t="s">
        <v>19</v>
      </c>
      <c r="AU212" s="34" t="n">
        <v>15310.42</v>
      </c>
      <c r="AV212" s="34" t="n">
        <v>15310.42</v>
      </c>
    </row>
    <row r="213" customFormat="false" ht="9" hidden="false" customHeight="true" outlineLevel="0" collapsed="false">
      <c r="A213" s="48" t="s">
        <v>27</v>
      </c>
      <c r="B213" s="39" t="n">
        <v>15114.62</v>
      </c>
      <c r="C213" s="39" t="n">
        <v>1265.73</v>
      </c>
      <c r="D213" s="39" t="n">
        <v>1253.37</v>
      </c>
      <c r="E213" s="39" t="n">
        <v>194.78</v>
      </c>
      <c r="F213" s="34" t="s">
        <v>19</v>
      </c>
      <c r="G213" s="40" t="n">
        <v>17730.61</v>
      </c>
      <c r="H213" s="40" t="n">
        <v>17925.39</v>
      </c>
      <c r="I213" s="45"/>
      <c r="J213" s="42" t="n">
        <v>15767.82</v>
      </c>
      <c r="K213" s="42" t="n">
        <v>1326.13</v>
      </c>
      <c r="L213" s="42" t="n">
        <v>1301.84</v>
      </c>
      <c r="M213" s="41" t="s">
        <v>19</v>
      </c>
      <c r="N213" s="41" t="s">
        <v>19</v>
      </c>
      <c r="O213" s="42" t="n">
        <v>18496.86</v>
      </c>
      <c r="P213" s="42" t="n">
        <v>18496.86</v>
      </c>
      <c r="R213" s="39" t="n">
        <v>16137.57</v>
      </c>
      <c r="S213" s="39" t="n">
        <v>1344.8</v>
      </c>
      <c r="T213" s="39" t="n">
        <v>1344.8</v>
      </c>
      <c r="U213" s="34" t="s">
        <v>19</v>
      </c>
      <c r="V213" s="34" t="s">
        <v>19</v>
      </c>
      <c r="W213" s="39" t="n">
        <v>18930.61</v>
      </c>
      <c r="X213" s="39" t="n">
        <v>18930.61</v>
      </c>
      <c r="Z213" s="39" t="n">
        <v>16431.71</v>
      </c>
      <c r="AA213" s="39" t="n">
        <v>1430.16</v>
      </c>
      <c r="AB213" s="39" t="n">
        <v>1344.8</v>
      </c>
      <c r="AC213" s="39" t="n">
        <v>283.58</v>
      </c>
      <c r="AD213" s="39" t="n">
        <v>283.58</v>
      </c>
      <c r="AE213" s="39" t="n">
        <v>19595.29</v>
      </c>
      <c r="AF213" s="39" t="n">
        <v>19595.29</v>
      </c>
      <c r="AH213" s="39" t="n">
        <v>17324.5433215831</v>
      </c>
      <c r="AI213" s="39" t="n">
        <v>1457.26469182009</v>
      </c>
      <c r="AJ213" s="39" t="n">
        <v>1430.15919511043</v>
      </c>
      <c r="AK213" s="39" t="n">
        <v>170.253572719022</v>
      </c>
      <c r="AL213" s="34" t="n">
        <v>170.253572719022</v>
      </c>
      <c r="AM213" s="40" t="n">
        <v>20493.2764322314</v>
      </c>
      <c r="AN213" s="40" t="n">
        <v>20493.2764322314</v>
      </c>
      <c r="AO213" s="45"/>
      <c r="AP213" s="39" t="n">
        <v>17628.6024406301</v>
      </c>
      <c r="AQ213" s="39" t="n">
        <v>1492.62122651736</v>
      </c>
      <c r="AR213" s="39" t="n">
        <v>1457.26469182009</v>
      </c>
      <c r="AS213" s="40" t="s">
        <v>19</v>
      </c>
      <c r="AT213" s="40" t="s">
        <v>19</v>
      </c>
      <c r="AU213" s="40" t="n">
        <v>20691.9469742349</v>
      </c>
      <c r="AV213" s="40" t="n">
        <v>20691.9469742349</v>
      </c>
    </row>
    <row r="214" customFormat="false" ht="9" hidden="false" customHeight="true" outlineLevel="0" collapsed="false">
      <c r="A214" s="31" t="s">
        <v>186</v>
      </c>
      <c r="B214" s="34" t="n">
        <v>21335.46</v>
      </c>
      <c r="C214" s="34" t="n">
        <v>1786.92</v>
      </c>
      <c r="D214" s="34" t="n">
        <v>1768.99</v>
      </c>
      <c r="E214" s="34" t="n">
        <v>286.92</v>
      </c>
      <c r="F214" s="34" t="s">
        <v>19</v>
      </c>
      <c r="G214" s="34" t="n">
        <v>25028.14</v>
      </c>
      <c r="H214" s="34" t="n">
        <v>25315.06</v>
      </c>
      <c r="I214" s="45"/>
      <c r="J214" s="41" t="n">
        <v>22239.12</v>
      </c>
      <c r="K214" s="41" t="n">
        <v>1871.18</v>
      </c>
      <c r="L214" s="41" t="n">
        <v>1835.34</v>
      </c>
      <c r="M214" s="41" t="s">
        <v>19</v>
      </c>
      <c r="N214" s="41" t="s">
        <v>19</v>
      </c>
      <c r="O214" s="41" t="n">
        <v>26088.2</v>
      </c>
      <c r="P214" s="41" t="n">
        <v>26088.2</v>
      </c>
      <c r="R214" s="34" t="n">
        <v>22766.02</v>
      </c>
      <c r="S214" s="34" t="n">
        <v>1897.17</v>
      </c>
      <c r="T214" s="34" t="n">
        <v>1897.17</v>
      </c>
      <c r="U214" s="34" t="s">
        <v>19</v>
      </c>
      <c r="V214" s="34" t="s">
        <v>19</v>
      </c>
      <c r="W214" s="34" t="n">
        <v>26706.29</v>
      </c>
      <c r="X214" s="34" t="n">
        <v>26706.29</v>
      </c>
      <c r="Z214" s="34" t="n">
        <v>23194.84</v>
      </c>
      <c r="AA214" s="34" t="n">
        <v>2022.17</v>
      </c>
      <c r="AB214" s="34" t="n">
        <v>1897.17</v>
      </c>
      <c r="AC214" s="34" t="n">
        <v>456</v>
      </c>
      <c r="AD214" s="34" t="n">
        <v>456</v>
      </c>
      <c r="AE214" s="34" t="n">
        <v>27718.45</v>
      </c>
      <c r="AF214" s="34" t="n">
        <v>27718.45</v>
      </c>
      <c r="AH214" s="34" t="n">
        <v>24505.62</v>
      </c>
      <c r="AI214" s="34" t="n">
        <v>2062.1</v>
      </c>
      <c r="AJ214" s="34" t="n">
        <v>2022.17</v>
      </c>
      <c r="AK214" s="34" t="n">
        <v>274</v>
      </c>
      <c r="AL214" s="34" t="n">
        <v>274</v>
      </c>
      <c r="AM214" s="34" t="n">
        <v>29020.98</v>
      </c>
      <c r="AN214" s="34" t="n">
        <v>29020.98</v>
      </c>
      <c r="AO214" s="45"/>
      <c r="AP214" s="34" t="n">
        <v>24953.52</v>
      </c>
      <c r="AQ214" s="34" t="n">
        <v>2114.18</v>
      </c>
      <c r="AR214" s="34" t="n">
        <v>2062.1</v>
      </c>
      <c r="AS214" s="34" t="s">
        <v>19</v>
      </c>
      <c r="AT214" s="34" t="s">
        <v>19</v>
      </c>
      <c r="AU214" s="34" t="n">
        <v>29290.43</v>
      </c>
      <c r="AV214" s="34" t="n">
        <v>29290.43</v>
      </c>
    </row>
    <row r="215" customFormat="false" ht="9" hidden="false" customHeight="true" outlineLevel="0" collapsed="false">
      <c r="A215" s="31" t="s">
        <v>187</v>
      </c>
      <c r="B215" s="34" t="n">
        <v>17924.04</v>
      </c>
      <c r="C215" s="34" t="n">
        <v>1502.52</v>
      </c>
      <c r="D215" s="34" t="n">
        <v>1484.82</v>
      </c>
      <c r="E215" s="34" t="n">
        <v>258.46</v>
      </c>
      <c r="F215" s="34" t="s">
        <v>19</v>
      </c>
      <c r="G215" s="34" t="n">
        <v>21026.28</v>
      </c>
      <c r="H215" s="34" t="n">
        <v>21284.74</v>
      </c>
      <c r="I215" s="45"/>
      <c r="J215" s="41" t="n">
        <v>18747.84</v>
      </c>
      <c r="K215" s="41" t="n">
        <v>1578.2</v>
      </c>
      <c r="L215" s="41" t="n">
        <v>1546.44</v>
      </c>
      <c r="M215" s="41" t="s">
        <v>19</v>
      </c>
      <c r="N215" s="41" t="s">
        <v>19</v>
      </c>
      <c r="O215" s="41" t="n">
        <v>21992.66</v>
      </c>
      <c r="P215" s="41" t="n">
        <v>21992.66</v>
      </c>
      <c r="R215" s="34" t="n">
        <v>19239.72</v>
      </c>
      <c r="S215" s="34" t="n">
        <v>1603.31</v>
      </c>
      <c r="T215" s="34" t="n">
        <v>1603.31</v>
      </c>
      <c r="U215" s="34" t="s">
        <v>19</v>
      </c>
      <c r="V215" s="34" t="s">
        <v>19</v>
      </c>
      <c r="W215" s="34" t="n">
        <v>22569.67</v>
      </c>
      <c r="X215" s="34" t="n">
        <v>22569.67</v>
      </c>
      <c r="Z215" s="34" t="n">
        <v>19626.02</v>
      </c>
      <c r="AA215" s="34" t="n">
        <v>1715.91</v>
      </c>
      <c r="AB215" s="34" t="n">
        <v>1603.31</v>
      </c>
      <c r="AC215" s="34" t="n">
        <v>360</v>
      </c>
      <c r="AD215" s="34" t="n">
        <v>360</v>
      </c>
      <c r="AE215" s="34" t="n">
        <v>23430.68</v>
      </c>
      <c r="AF215" s="34" t="n">
        <v>23430.68</v>
      </c>
      <c r="AH215" s="34" t="n">
        <v>20806.74</v>
      </c>
      <c r="AI215" s="34" t="n">
        <v>1751.88</v>
      </c>
      <c r="AJ215" s="34" t="n">
        <v>1715.91</v>
      </c>
      <c r="AK215" s="34" t="n">
        <v>216</v>
      </c>
      <c r="AL215" s="34" t="n">
        <v>216</v>
      </c>
      <c r="AM215" s="34" t="n">
        <v>24623.91</v>
      </c>
      <c r="AN215" s="34" t="n">
        <v>24623.91</v>
      </c>
      <c r="AO215" s="45"/>
      <c r="AP215" s="34" t="n">
        <v>21210.24</v>
      </c>
      <c r="AQ215" s="34" t="n">
        <v>1798.8</v>
      </c>
      <c r="AR215" s="34" t="n">
        <v>1751.88</v>
      </c>
      <c r="AS215" s="34" t="s">
        <v>19</v>
      </c>
      <c r="AT215" s="34" t="s">
        <v>19</v>
      </c>
      <c r="AU215" s="34" t="n">
        <v>24897.48</v>
      </c>
      <c r="AV215" s="34" t="n">
        <v>24897.48</v>
      </c>
    </row>
    <row r="216" customFormat="false" ht="9" hidden="false" customHeight="true" outlineLevel="0" collapsed="false">
      <c r="A216" s="31" t="s">
        <v>188</v>
      </c>
      <c r="B216" s="34" t="n">
        <v>16330.86</v>
      </c>
      <c r="C216" s="34" t="n">
        <v>1367.89</v>
      </c>
      <c r="D216" s="34" t="n">
        <v>1353.92</v>
      </c>
      <c r="E216" s="34" t="n">
        <v>223.57</v>
      </c>
      <c r="F216" s="34" t="s">
        <v>19</v>
      </c>
      <c r="G216" s="34" t="n">
        <v>19157.36</v>
      </c>
      <c r="H216" s="34" t="n">
        <v>19380.93</v>
      </c>
      <c r="I216" s="45"/>
      <c r="J216" s="41" t="n">
        <v>17062.68</v>
      </c>
      <c r="K216" s="41" t="n">
        <v>1435.87</v>
      </c>
      <c r="L216" s="41" t="n">
        <v>1407.91</v>
      </c>
      <c r="M216" s="41" t="s">
        <v>19</v>
      </c>
      <c r="N216" s="41" t="s">
        <v>19</v>
      </c>
      <c r="O216" s="41" t="n">
        <v>20015.84</v>
      </c>
      <c r="P216" s="41" t="n">
        <v>20015.84</v>
      </c>
      <c r="R216" s="34" t="n">
        <v>17465.16</v>
      </c>
      <c r="S216" s="34" t="n">
        <v>1455.43</v>
      </c>
      <c r="T216" s="34" t="n">
        <v>1455.43</v>
      </c>
      <c r="U216" s="34" t="s">
        <v>19</v>
      </c>
      <c r="V216" s="34" t="s">
        <v>19</v>
      </c>
      <c r="W216" s="34" t="n">
        <v>20487.98</v>
      </c>
      <c r="X216" s="34" t="n">
        <v>20487.98</v>
      </c>
      <c r="Z216" s="34" t="n">
        <v>17815.51</v>
      </c>
      <c r="AA216" s="34" t="n">
        <v>1555.53</v>
      </c>
      <c r="AB216" s="34" t="n">
        <v>1455.43</v>
      </c>
      <c r="AC216" s="34" t="n">
        <v>309</v>
      </c>
      <c r="AD216" s="34" t="n">
        <v>309</v>
      </c>
      <c r="AE216" s="34" t="n">
        <v>21249.35</v>
      </c>
      <c r="AF216" s="34" t="n">
        <v>21249.35</v>
      </c>
      <c r="AH216" s="34" t="n">
        <v>18853.02</v>
      </c>
      <c r="AI216" s="34" t="n">
        <v>1586.64</v>
      </c>
      <c r="AJ216" s="34" t="n">
        <v>1555.53</v>
      </c>
      <c r="AK216" s="34" t="n">
        <v>186</v>
      </c>
      <c r="AL216" s="34" t="n">
        <v>186</v>
      </c>
      <c r="AM216" s="34" t="n">
        <v>22302.04</v>
      </c>
      <c r="AN216" s="34" t="n">
        <v>22302.04</v>
      </c>
      <c r="AO216" s="45"/>
      <c r="AP216" s="34" t="n">
        <v>19202</v>
      </c>
      <c r="AQ216" s="34" t="n">
        <v>1627.22</v>
      </c>
      <c r="AR216" s="34" t="n">
        <v>1586.64</v>
      </c>
      <c r="AS216" s="34" t="s">
        <v>19</v>
      </c>
      <c r="AT216" s="34" t="s">
        <v>19</v>
      </c>
      <c r="AU216" s="34" t="n">
        <v>22539.47</v>
      </c>
      <c r="AV216" s="34" t="n">
        <v>22539.47</v>
      </c>
    </row>
    <row r="217" customFormat="false" ht="9" hidden="false" customHeight="true" outlineLevel="0" collapsed="false">
      <c r="A217" s="31" t="s">
        <v>189</v>
      </c>
      <c r="B217" s="34" t="n">
        <v>14878.68</v>
      </c>
      <c r="C217" s="34" t="n">
        <v>1245.86</v>
      </c>
      <c r="D217" s="34" t="n">
        <v>1233.92</v>
      </c>
      <c r="E217" s="34" t="n">
        <v>191.09</v>
      </c>
      <c r="F217" s="34" t="s">
        <v>19</v>
      </c>
      <c r="G217" s="34" t="n">
        <v>17453.84</v>
      </c>
      <c r="H217" s="34" t="n">
        <v>17644.93</v>
      </c>
      <c r="I217" s="45"/>
      <c r="J217" s="41" t="n">
        <v>15522.3</v>
      </c>
      <c r="K217" s="41" t="n">
        <v>1305.47</v>
      </c>
      <c r="L217" s="41" t="n">
        <v>1281.58</v>
      </c>
      <c r="M217" s="41" t="s">
        <v>19</v>
      </c>
      <c r="N217" s="41" t="s">
        <v>19</v>
      </c>
      <c r="O217" s="41" t="n">
        <v>18208.85</v>
      </c>
      <c r="P217" s="41" t="n">
        <v>18208.85</v>
      </c>
      <c r="R217" s="34" t="n">
        <v>15896.76</v>
      </c>
      <c r="S217" s="34" t="n">
        <v>1324.73</v>
      </c>
      <c r="T217" s="34" t="n">
        <v>1324.73</v>
      </c>
      <c r="U217" s="34" t="s">
        <v>19</v>
      </c>
      <c r="V217" s="34" t="s">
        <v>19</v>
      </c>
      <c r="W217" s="34" t="n">
        <v>18648.12</v>
      </c>
      <c r="X217" s="34" t="n">
        <v>18648.12</v>
      </c>
      <c r="Z217" s="34" t="n">
        <v>16182.36</v>
      </c>
      <c r="AA217" s="34" t="n">
        <v>1407.98</v>
      </c>
      <c r="AB217" s="34" t="n">
        <v>1324.73</v>
      </c>
      <c r="AC217" s="34" t="n">
        <v>279</v>
      </c>
      <c r="AD217" s="34" t="n">
        <v>279</v>
      </c>
      <c r="AE217" s="34" t="n">
        <v>19297.53</v>
      </c>
      <c r="AF217" s="34" t="n">
        <v>19297.53</v>
      </c>
      <c r="AH217" s="34" t="n">
        <v>17055.3</v>
      </c>
      <c r="AI217" s="34" t="n">
        <v>1434.57</v>
      </c>
      <c r="AJ217" s="34" t="n">
        <v>1407.98</v>
      </c>
      <c r="AK217" s="34" t="n">
        <v>167</v>
      </c>
      <c r="AL217" s="34" t="n">
        <v>167</v>
      </c>
      <c r="AM217" s="34" t="n">
        <v>20174.18</v>
      </c>
      <c r="AN217" s="34" t="n">
        <v>20174.18</v>
      </c>
      <c r="AO217" s="45"/>
      <c r="AP217" s="34" t="n">
        <v>17353.6</v>
      </c>
      <c r="AQ217" s="34" t="n">
        <v>1469.26</v>
      </c>
      <c r="AR217" s="34" t="n">
        <v>1434.57</v>
      </c>
      <c r="AS217" s="34" t="s">
        <v>19</v>
      </c>
      <c r="AT217" s="34" t="s">
        <v>19</v>
      </c>
      <c r="AU217" s="34" t="n">
        <v>20369.12</v>
      </c>
      <c r="AV217" s="34" t="n">
        <v>20369.12</v>
      </c>
    </row>
    <row r="218" customFormat="false" ht="9" hidden="false" customHeight="true" outlineLevel="0" collapsed="false">
      <c r="A218" s="31" t="s">
        <v>190</v>
      </c>
      <c r="B218" s="34" t="n">
        <v>13713.18</v>
      </c>
      <c r="C218" s="34" t="n">
        <v>1147.93</v>
      </c>
      <c r="D218" s="34" t="n">
        <v>1137.6</v>
      </c>
      <c r="E218" s="34" t="n">
        <v>165.27</v>
      </c>
      <c r="F218" s="34" t="s">
        <v>19</v>
      </c>
      <c r="G218" s="34" t="n">
        <v>16086.62</v>
      </c>
      <c r="H218" s="34" t="n">
        <v>16251.89</v>
      </c>
      <c r="I218" s="45"/>
      <c r="J218" s="41" t="n">
        <v>14286.48</v>
      </c>
      <c r="K218" s="41" t="n">
        <v>1200.87</v>
      </c>
      <c r="L218" s="41" t="n">
        <v>1180.21</v>
      </c>
      <c r="M218" s="41" t="s">
        <v>19</v>
      </c>
      <c r="N218" s="41" t="s">
        <v>19</v>
      </c>
      <c r="O218" s="41" t="n">
        <v>16759.14</v>
      </c>
      <c r="P218" s="41" t="n">
        <v>16759.14</v>
      </c>
      <c r="R218" s="34" t="n">
        <v>14610.36</v>
      </c>
      <c r="S218" s="34" t="n">
        <v>1217.53</v>
      </c>
      <c r="T218" s="34" t="n">
        <v>1217.53</v>
      </c>
      <c r="U218" s="34" t="s">
        <v>19</v>
      </c>
      <c r="V218" s="34" t="s">
        <v>19</v>
      </c>
      <c r="W218" s="34" t="n">
        <v>17139.08</v>
      </c>
      <c r="X218" s="34" t="n">
        <v>17139.08</v>
      </c>
      <c r="Z218" s="34" t="n">
        <v>14857.36</v>
      </c>
      <c r="AA218" s="34" t="n">
        <v>1289.53</v>
      </c>
      <c r="AB218" s="34" t="n">
        <v>1217.53</v>
      </c>
      <c r="AC218" s="34" t="n">
        <v>250</v>
      </c>
      <c r="AD218" s="34" t="n">
        <v>250</v>
      </c>
      <c r="AE218" s="34" t="n">
        <v>17709.42</v>
      </c>
      <c r="AF218" s="34" t="n">
        <v>17709.42</v>
      </c>
      <c r="AH218" s="34" t="n">
        <v>15612.36</v>
      </c>
      <c r="AI218" s="34" t="n">
        <v>1312.53</v>
      </c>
      <c r="AJ218" s="34" t="n">
        <v>1289.53</v>
      </c>
      <c r="AK218" s="34" t="n">
        <v>150</v>
      </c>
      <c r="AL218" s="34" t="n">
        <v>150</v>
      </c>
      <c r="AM218" s="34" t="n">
        <v>18464.5</v>
      </c>
      <c r="AN218" s="34" t="n">
        <v>18464.5</v>
      </c>
      <c r="AO218" s="45"/>
      <c r="AP218" s="34" t="n">
        <v>15870.36</v>
      </c>
      <c r="AQ218" s="34" t="n">
        <v>1342.53</v>
      </c>
      <c r="AR218" s="34" t="n">
        <v>1312.53</v>
      </c>
      <c r="AS218" s="34" t="s">
        <v>19</v>
      </c>
      <c r="AT218" s="34" t="s">
        <v>19</v>
      </c>
      <c r="AU218" s="34" t="n">
        <v>18627.54</v>
      </c>
      <c r="AV218" s="34" t="n">
        <v>18627.54</v>
      </c>
    </row>
    <row r="219" customFormat="false" ht="9" hidden="false" customHeight="true" outlineLevel="0" collapsed="false">
      <c r="A219" s="31" t="s">
        <v>191</v>
      </c>
      <c r="B219" s="34" t="n">
        <v>13001.46</v>
      </c>
      <c r="C219" s="34" t="n">
        <v>1088.12</v>
      </c>
      <c r="D219" s="34" t="n">
        <v>1078.79</v>
      </c>
      <c r="E219" s="34" t="n">
        <v>149.31</v>
      </c>
      <c r="F219" s="34" t="s">
        <v>19</v>
      </c>
      <c r="G219" s="34" t="n">
        <v>15251.71</v>
      </c>
      <c r="H219" s="34" t="n">
        <v>15401.02</v>
      </c>
      <c r="I219" s="45"/>
      <c r="J219" s="41" t="n">
        <v>13531.38</v>
      </c>
      <c r="K219" s="41" t="n">
        <v>1136.96</v>
      </c>
      <c r="L219" s="41" t="n">
        <v>1118.27</v>
      </c>
      <c r="M219" s="41" t="s">
        <v>19</v>
      </c>
      <c r="N219" s="41" t="s">
        <v>19</v>
      </c>
      <c r="O219" s="41" t="n">
        <v>15873.35</v>
      </c>
      <c r="P219" s="41" t="n">
        <v>15873.35</v>
      </c>
      <c r="R219" s="34" t="n">
        <v>13800.24</v>
      </c>
      <c r="S219" s="34" t="n">
        <v>1150.02</v>
      </c>
      <c r="T219" s="34" t="n">
        <v>1150.02</v>
      </c>
      <c r="U219" s="34" t="s">
        <v>19</v>
      </c>
      <c r="V219" s="34" t="s">
        <v>19</v>
      </c>
      <c r="W219" s="34" t="n">
        <v>16188.74</v>
      </c>
      <c r="X219" s="34" t="n">
        <v>16188.74</v>
      </c>
      <c r="Z219" s="34" t="n">
        <v>14023.39</v>
      </c>
      <c r="AA219" s="34" t="n">
        <v>1215.07</v>
      </c>
      <c r="AB219" s="34" t="n">
        <v>1150.02</v>
      </c>
      <c r="AC219" s="34" t="n">
        <v>219</v>
      </c>
      <c r="AD219" s="34" t="n">
        <v>219</v>
      </c>
      <c r="AE219" s="34" t="n">
        <v>16697.16</v>
      </c>
      <c r="AF219" s="34" t="n">
        <v>16697.16</v>
      </c>
      <c r="AH219" s="34" t="n">
        <v>14705.52</v>
      </c>
      <c r="AI219" s="34" t="n">
        <v>1235.85</v>
      </c>
      <c r="AJ219" s="34" t="n">
        <v>1215.07</v>
      </c>
      <c r="AK219" s="34" t="n">
        <v>132</v>
      </c>
      <c r="AL219" s="34" t="n">
        <v>132</v>
      </c>
      <c r="AM219" s="34" t="n">
        <v>17382.71</v>
      </c>
      <c r="AN219" s="34" t="n">
        <v>17382.71</v>
      </c>
      <c r="AO219" s="45"/>
      <c r="AP219" s="34" t="n">
        <v>14938.6</v>
      </c>
      <c r="AQ219" s="34" t="n">
        <v>1262.95</v>
      </c>
      <c r="AR219" s="34" t="n">
        <v>1235.85</v>
      </c>
      <c r="AS219" s="34" t="s">
        <v>19</v>
      </c>
      <c r="AT219" s="34" t="s">
        <v>19</v>
      </c>
      <c r="AU219" s="34" t="n">
        <v>17533.51</v>
      </c>
      <c r="AV219" s="34" t="n">
        <v>17533.51</v>
      </c>
    </row>
    <row r="220" customFormat="false" ht="9" hidden="false" customHeight="true" outlineLevel="0" collapsed="false">
      <c r="A220" s="31"/>
      <c r="B220" s="53"/>
      <c r="C220" s="53"/>
      <c r="D220" s="53"/>
      <c r="E220" s="53"/>
      <c r="F220" s="34"/>
      <c r="G220" s="53"/>
      <c r="H220" s="53"/>
      <c r="I220" s="45"/>
      <c r="J220" s="41"/>
      <c r="K220" s="41"/>
      <c r="L220" s="41"/>
      <c r="M220" s="41"/>
      <c r="N220" s="41"/>
      <c r="O220" s="41"/>
      <c r="P220" s="41"/>
      <c r="R220" s="34"/>
      <c r="S220" s="34"/>
      <c r="T220" s="34"/>
      <c r="U220" s="34"/>
      <c r="V220" s="34"/>
      <c r="W220" s="34"/>
      <c r="X220" s="34"/>
      <c r="Z220" s="34"/>
      <c r="AA220" s="34"/>
      <c r="AB220" s="34"/>
      <c r="AC220" s="34"/>
      <c r="AD220" s="34"/>
      <c r="AE220" s="34"/>
      <c r="AF220" s="34"/>
      <c r="AH220" s="53"/>
      <c r="AI220" s="53"/>
      <c r="AJ220" s="53"/>
      <c r="AK220" s="53"/>
      <c r="AL220" s="34"/>
      <c r="AM220" s="53"/>
      <c r="AN220" s="53"/>
      <c r="AO220" s="45"/>
      <c r="AP220" s="53"/>
      <c r="AQ220" s="53"/>
      <c r="AR220" s="53"/>
      <c r="AS220" s="53"/>
      <c r="AT220" s="34"/>
      <c r="AU220" s="53"/>
      <c r="AV220" s="53"/>
    </row>
    <row r="221" customFormat="false" ht="9" hidden="false" customHeight="true" outlineLevel="0" collapsed="false">
      <c r="A221" s="49" t="s">
        <v>192</v>
      </c>
      <c r="B221" s="33" t="n">
        <v>13667.11</v>
      </c>
      <c r="C221" s="33" t="n">
        <v>1138.93</v>
      </c>
      <c r="D221" s="33" t="n">
        <v>1138.93</v>
      </c>
      <c r="E221" s="37" t="s">
        <v>19</v>
      </c>
      <c r="F221" s="37" t="s">
        <v>19</v>
      </c>
      <c r="G221" s="35" t="n">
        <v>16155.23</v>
      </c>
      <c r="H221" s="35" t="n">
        <v>16155.23</v>
      </c>
      <c r="I221" s="45"/>
      <c r="J221" s="55" t="n">
        <v>13770.16</v>
      </c>
      <c r="K221" s="55" t="n">
        <v>1153.39</v>
      </c>
      <c r="L221" s="55" t="n">
        <v>1144.36</v>
      </c>
      <c r="M221" s="36" t="s">
        <v>19</v>
      </c>
      <c r="N221" s="55" t="n">
        <v>166.61</v>
      </c>
      <c r="O221" s="55" t="n">
        <v>16446.61</v>
      </c>
      <c r="P221" s="55" t="n">
        <v>16280</v>
      </c>
      <c r="R221" s="33" t="n">
        <v>14016.21</v>
      </c>
      <c r="S221" s="33" t="n">
        <v>1206.94</v>
      </c>
      <c r="T221" s="33" t="n">
        <v>1153.39</v>
      </c>
      <c r="U221" s="33" t="n">
        <v>134.24</v>
      </c>
      <c r="V221" s="33" t="n">
        <v>110.05</v>
      </c>
      <c r="W221" s="33" t="n">
        <v>16703.11</v>
      </c>
      <c r="X221" s="33" t="n">
        <v>16727.3</v>
      </c>
      <c r="Y221" s="35" t="n">
        <v>16727.3</v>
      </c>
      <c r="Z221" s="33" t="n">
        <v>14599.86</v>
      </c>
      <c r="AA221" s="33" t="n">
        <v>1236.09</v>
      </c>
      <c r="AB221" s="33" t="n">
        <v>1206.94</v>
      </c>
      <c r="AC221" s="33" t="n">
        <v>151.02</v>
      </c>
      <c r="AD221" s="37" t="s">
        <v>19</v>
      </c>
      <c r="AE221" s="33" t="n">
        <v>17268.4</v>
      </c>
      <c r="AF221" s="33" t="n">
        <v>17419.41</v>
      </c>
      <c r="AH221" s="33" t="n">
        <v>14937.9807300998</v>
      </c>
      <c r="AI221" s="33" t="n">
        <v>1253.57618959902</v>
      </c>
      <c r="AJ221" s="33" t="n">
        <v>1236.08726541762</v>
      </c>
      <c r="AK221" s="35" t="s">
        <v>19</v>
      </c>
      <c r="AL221" s="35" t="s">
        <v>19</v>
      </c>
      <c r="AM221" s="35" t="n">
        <v>17657.4584136579</v>
      </c>
      <c r="AN221" s="35" t="n">
        <v>17657.4584136579</v>
      </c>
      <c r="AO221" s="45"/>
      <c r="AP221" s="33" t="n">
        <v>15121.1059482402</v>
      </c>
      <c r="AQ221" s="33" t="n">
        <v>1263.60745690772</v>
      </c>
      <c r="AR221" s="33" t="n">
        <v>1259.57754599895</v>
      </c>
      <c r="AS221" s="35" t="s">
        <v>19</v>
      </c>
      <c r="AT221" s="37" t="n">
        <v>201.850203466994</v>
      </c>
      <c r="AU221" s="35" t="n">
        <v>18079.0500328489</v>
      </c>
      <c r="AV221" s="35" t="n">
        <v>17877.1998293819</v>
      </c>
    </row>
    <row r="222" customFormat="false" ht="9" hidden="false" customHeight="true" outlineLevel="0" collapsed="false">
      <c r="A222" s="47" t="s">
        <v>20</v>
      </c>
      <c r="B222" s="39" t="n">
        <v>13329.06</v>
      </c>
      <c r="C222" s="39" t="n">
        <v>1110.76</v>
      </c>
      <c r="D222" s="39" t="n">
        <v>1110.76</v>
      </c>
      <c r="E222" s="34" t="s">
        <v>19</v>
      </c>
      <c r="F222" s="34" t="s">
        <v>19</v>
      </c>
      <c r="G222" s="40" t="n">
        <v>15755.64</v>
      </c>
      <c r="H222" s="40" t="n">
        <v>15755.64</v>
      </c>
      <c r="I222" s="45"/>
      <c r="J222" s="42" t="n">
        <v>13429.55</v>
      </c>
      <c r="K222" s="42" t="n">
        <v>1124.86</v>
      </c>
      <c r="L222" s="42" t="n">
        <v>1116.05</v>
      </c>
      <c r="M222" s="41" t="s">
        <v>19</v>
      </c>
      <c r="N222" s="42" t="n">
        <v>160.91</v>
      </c>
      <c r="O222" s="42" t="n">
        <v>16038.22</v>
      </c>
      <c r="P222" s="42" t="n">
        <v>15877.31</v>
      </c>
      <c r="R222" s="39" t="n">
        <v>13669.53</v>
      </c>
      <c r="S222" s="39" t="n">
        <v>1177.09</v>
      </c>
      <c r="T222" s="39" t="n">
        <v>1124.86</v>
      </c>
      <c r="U222" s="39" t="n">
        <v>129.35</v>
      </c>
      <c r="V222" s="39" t="n">
        <v>106.31</v>
      </c>
      <c r="W222" s="39" t="n">
        <v>16288.97</v>
      </c>
      <c r="X222" s="39" t="n">
        <v>16312.01</v>
      </c>
      <c r="Z222" s="39" t="n">
        <v>14238.81</v>
      </c>
      <c r="AA222" s="39" t="n">
        <v>1205.52</v>
      </c>
      <c r="AB222" s="39" t="n">
        <v>1177.09</v>
      </c>
      <c r="AC222" s="39" t="n">
        <v>147.06</v>
      </c>
      <c r="AD222" s="34" t="s">
        <v>19</v>
      </c>
      <c r="AE222" s="39" t="n">
        <v>16841.36</v>
      </c>
      <c r="AF222" s="39" t="n">
        <v>16988.42</v>
      </c>
      <c r="AH222" s="39" t="n">
        <v>14568.5894522405</v>
      </c>
      <c r="AI222" s="39" t="n">
        <v>1222.57788184699</v>
      </c>
      <c r="AJ222" s="39" t="n">
        <v>1205.52036019309</v>
      </c>
      <c r="AK222" s="34" t="s">
        <v>19</v>
      </c>
      <c r="AL222" s="34" t="s">
        <v>19</v>
      </c>
      <c r="AM222" s="40" t="n">
        <v>17220.8191987841</v>
      </c>
      <c r="AN222" s="40" t="n">
        <v>17220.8191987841</v>
      </c>
      <c r="AO222" s="45"/>
      <c r="AP222" s="39" t="n">
        <v>14747.2254194769</v>
      </c>
      <c r="AQ222" s="39" t="n">
        <v>1232.36680869438</v>
      </c>
      <c r="AR222" s="39" t="n">
        <v>1228.43030725654</v>
      </c>
      <c r="AS222" s="40" t="s">
        <v>19</v>
      </c>
      <c r="AT222" s="34" t="n">
        <v>195.04520764428</v>
      </c>
      <c r="AU222" s="40" t="n">
        <v>17630.2174907383</v>
      </c>
      <c r="AV222" s="40" t="n">
        <v>17435.172283094</v>
      </c>
    </row>
    <row r="223" customFormat="false" ht="9" hidden="false" customHeight="true" outlineLevel="0" collapsed="false">
      <c r="A223" s="31" t="s">
        <v>41</v>
      </c>
      <c r="B223" s="34" t="n">
        <v>14883.72</v>
      </c>
      <c r="C223" s="34" t="n">
        <v>1240.31</v>
      </c>
      <c r="D223" s="34" t="n">
        <v>1240.31</v>
      </c>
      <c r="E223" s="34" t="s">
        <v>19</v>
      </c>
      <c r="F223" s="34" t="s">
        <v>19</v>
      </c>
      <c r="G223" s="34" t="n">
        <v>17593.32</v>
      </c>
      <c r="H223" s="34" t="n">
        <v>17593.32</v>
      </c>
      <c r="I223" s="45"/>
      <c r="J223" s="41" t="n">
        <v>14996.16</v>
      </c>
      <c r="K223" s="41" t="n">
        <v>1256.09</v>
      </c>
      <c r="L223" s="41" t="n">
        <v>1246.23</v>
      </c>
      <c r="M223" s="41" t="s">
        <v>19</v>
      </c>
      <c r="N223" s="41" t="n">
        <v>196.67</v>
      </c>
      <c r="O223" s="41" t="n">
        <v>17926.13</v>
      </c>
      <c r="P223" s="41" t="n">
        <v>17729.46</v>
      </c>
      <c r="R223" s="34" t="n">
        <v>15264.13</v>
      </c>
      <c r="S223" s="34" t="n">
        <v>1314.39</v>
      </c>
      <c r="T223" s="34" t="n">
        <v>1256.09</v>
      </c>
      <c r="U223" s="34" t="n">
        <v>160</v>
      </c>
      <c r="V223" s="34" t="n">
        <v>129.72</v>
      </c>
      <c r="W223" s="34" t="n">
        <v>18200.14</v>
      </c>
      <c r="X223" s="34" t="n">
        <v>18230.42</v>
      </c>
      <c r="Z223" s="34" t="n">
        <v>15899.68</v>
      </c>
      <c r="AA223" s="34" t="n">
        <v>1346.14</v>
      </c>
      <c r="AB223" s="34" t="n">
        <v>1314.39</v>
      </c>
      <c r="AC223" s="34" t="n">
        <v>180</v>
      </c>
      <c r="AD223" s="34" t="s">
        <v>19</v>
      </c>
      <c r="AE223" s="34" t="n">
        <v>18805.8</v>
      </c>
      <c r="AF223" s="34" t="n">
        <v>18985.8</v>
      </c>
      <c r="AH223" s="34" t="n">
        <v>16267.98</v>
      </c>
      <c r="AI223" s="34" t="n">
        <v>1365.19</v>
      </c>
      <c r="AJ223" s="34" t="n">
        <v>1346.14</v>
      </c>
      <c r="AK223" s="34" t="s">
        <v>19</v>
      </c>
      <c r="AL223" s="34" t="s">
        <v>19</v>
      </c>
      <c r="AM223" s="34" t="n">
        <v>19229.59</v>
      </c>
      <c r="AN223" s="34" t="n">
        <v>19229.59</v>
      </c>
      <c r="AO223" s="45"/>
      <c r="AP223" s="34" t="n">
        <v>16467.45</v>
      </c>
      <c r="AQ223" s="34" t="n">
        <v>1376.11</v>
      </c>
      <c r="AR223" s="34" t="n">
        <v>1371.74</v>
      </c>
      <c r="AS223" s="34" t="s">
        <v>19</v>
      </c>
      <c r="AT223" s="34" t="n">
        <v>237.6</v>
      </c>
      <c r="AU223" s="34" t="n">
        <v>19706.55</v>
      </c>
      <c r="AV223" s="34" t="n">
        <v>19468.95</v>
      </c>
    </row>
    <row r="224" customFormat="false" ht="9" hidden="false" customHeight="true" outlineLevel="0" collapsed="false">
      <c r="A224" s="31" t="s">
        <v>39</v>
      </c>
      <c r="B224" s="34" t="n">
        <v>14052.12</v>
      </c>
      <c r="C224" s="34" t="n">
        <v>1171.01</v>
      </c>
      <c r="D224" s="34" t="n">
        <v>1171.01</v>
      </c>
      <c r="E224" s="34" t="s">
        <v>19</v>
      </c>
      <c r="F224" s="34" t="s">
        <v>19</v>
      </c>
      <c r="G224" s="34" t="n">
        <v>16610.33</v>
      </c>
      <c r="H224" s="34" t="n">
        <v>16610.33</v>
      </c>
      <c r="I224" s="45"/>
      <c r="J224" s="41" t="n">
        <v>14158.65</v>
      </c>
      <c r="K224" s="41" t="n">
        <v>1185.95</v>
      </c>
      <c r="L224" s="41" t="n">
        <v>1176.64</v>
      </c>
      <c r="M224" s="41" t="s">
        <v>19</v>
      </c>
      <c r="N224" s="41" t="n">
        <v>173.33</v>
      </c>
      <c r="O224" s="41" t="n">
        <v>16912.66</v>
      </c>
      <c r="P224" s="41" t="n">
        <v>16739.33</v>
      </c>
      <c r="R224" s="34" t="n">
        <v>14411.76</v>
      </c>
      <c r="S224" s="34" t="n">
        <v>1241.01</v>
      </c>
      <c r="T224" s="34" t="n">
        <v>1185.95</v>
      </c>
      <c r="U224" s="34" t="n">
        <v>140</v>
      </c>
      <c r="V224" s="34" t="n">
        <v>114.44</v>
      </c>
      <c r="W224" s="34" t="n">
        <v>17175.81</v>
      </c>
      <c r="X224" s="34" t="n">
        <v>17201.36</v>
      </c>
      <c r="Z224" s="34" t="n">
        <v>15012.12</v>
      </c>
      <c r="AA224" s="34" t="n">
        <v>1271.01</v>
      </c>
      <c r="AB224" s="34" t="n">
        <v>1241.01</v>
      </c>
      <c r="AC224" s="34" t="n">
        <v>160</v>
      </c>
      <c r="AD224" s="34" t="s">
        <v>19</v>
      </c>
      <c r="AE224" s="34" t="n">
        <v>17756.02</v>
      </c>
      <c r="AF224" s="34" t="n">
        <v>17916.02</v>
      </c>
      <c r="AH224" s="34" t="n">
        <v>15360.12</v>
      </c>
      <c r="AI224" s="34" t="n">
        <v>1289.01</v>
      </c>
      <c r="AJ224" s="34" t="n">
        <v>1271.01</v>
      </c>
      <c r="AK224" s="34" t="s">
        <v>19</v>
      </c>
      <c r="AL224" s="34" t="s">
        <v>19</v>
      </c>
      <c r="AM224" s="34" t="n">
        <v>18156.45</v>
      </c>
      <c r="AN224" s="34" t="n">
        <v>18156.45</v>
      </c>
      <c r="AO224" s="45"/>
      <c r="AP224" s="34" t="n">
        <v>15548.58</v>
      </c>
      <c r="AQ224" s="34" t="n">
        <v>1299.33</v>
      </c>
      <c r="AR224" s="34" t="n">
        <v>1295.19</v>
      </c>
      <c r="AS224" s="34" t="s">
        <v>19</v>
      </c>
      <c r="AT224" s="34" t="n">
        <v>210</v>
      </c>
      <c r="AU224" s="34" t="n">
        <v>18592.59</v>
      </c>
      <c r="AV224" s="34" t="n">
        <v>18382.59</v>
      </c>
    </row>
    <row r="225" customFormat="false" ht="9" hidden="false" customHeight="true" outlineLevel="0" collapsed="false">
      <c r="A225" s="31" t="s">
        <v>37</v>
      </c>
      <c r="B225" s="34" t="n">
        <v>13218.96</v>
      </c>
      <c r="C225" s="34" t="n">
        <v>1101.58</v>
      </c>
      <c r="D225" s="34" t="n">
        <v>1101.58</v>
      </c>
      <c r="E225" s="34" t="s">
        <v>19</v>
      </c>
      <c r="F225" s="34" t="s">
        <v>19</v>
      </c>
      <c r="G225" s="34" t="n">
        <v>15625.49</v>
      </c>
      <c r="H225" s="34" t="n">
        <v>15625.49</v>
      </c>
      <c r="I225" s="45"/>
      <c r="J225" s="41" t="n">
        <v>13318.35</v>
      </c>
      <c r="K225" s="41" t="n">
        <v>1115.53</v>
      </c>
      <c r="L225" s="41" t="n">
        <v>1106.81</v>
      </c>
      <c r="M225" s="41" t="s">
        <v>19</v>
      </c>
      <c r="N225" s="41" t="n">
        <v>173.33</v>
      </c>
      <c r="O225" s="41" t="n">
        <v>15919.16</v>
      </c>
      <c r="P225" s="41" t="n">
        <v>15745.83</v>
      </c>
      <c r="R225" s="34" t="n">
        <v>13556.93</v>
      </c>
      <c r="S225" s="34" t="n">
        <v>1167.5</v>
      </c>
      <c r="T225" s="34" t="n">
        <v>1115.53</v>
      </c>
      <c r="U225" s="34" t="n">
        <v>140</v>
      </c>
      <c r="V225" s="34" t="n">
        <v>114.44</v>
      </c>
      <c r="W225" s="34" t="n">
        <v>16163.84</v>
      </c>
      <c r="X225" s="34" t="n">
        <v>16189.4</v>
      </c>
      <c r="Z225" s="34" t="n">
        <v>14123</v>
      </c>
      <c r="AA225" s="34" t="n">
        <v>1195.75</v>
      </c>
      <c r="AB225" s="34" t="n">
        <v>1167.5</v>
      </c>
      <c r="AC225" s="34" t="n">
        <v>160</v>
      </c>
      <c r="AD225" s="34" t="s">
        <v>19</v>
      </c>
      <c r="AE225" s="34" t="n">
        <v>16704.4</v>
      </c>
      <c r="AF225" s="34" t="n">
        <v>16864.4</v>
      </c>
      <c r="AH225" s="34" t="n">
        <v>14450.7</v>
      </c>
      <c r="AI225" s="34" t="n">
        <v>1212.7</v>
      </c>
      <c r="AJ225" s="34" t="n">
        <v>1195.75</v>
      </c>
      <c r="AK225" s="34" t="s">
        <v>19</v>
      </c>
      <c r="AL225" s="34" t="s">
        <v>19</v>
      </c>
      <c r="AM225" s="34" t="n">
        <v>17081.47</v>
      </c>
      <c r="AN225" s="34" t="n">
        <v>17081.47</v>
      </c>
      <c r="AO225" s="45"/>
      <c r="AP225" s="34" t="n">
        <v>14627.82</v>
      </c>
      <c r="AQ225" s="34" t="n">
        <v>1222.37</v>
      </c>
      <c r="AR225" s="34" t="n">
        <v>1218.5</v>
      </c>
      <c r="AS225" s="34" t="s">
        <v>19</v>
      </c>
      <c r="AT225" s="34" t="n">
        <v>210</v>
      </c>
      <c r="AU225" s="34" t="n">
        <v>17504</v>
      </c>
      <c r="AV225" s="34" t="n">
        <v>17294</v>
      </c>
    </row>
    <row r="226" customFormat="false" ht="9" hidden="false" customHeight="true" outlineLevel="0" collapsed="false">
      <c r="A226" s="31" t="s">
        <v>193</v>
      </c>
      <c r="B226" s="34" t="n">
        <v>12715.92</v>
      </c>
      <c r="C226" s="34" t="n">
        <v>1059.66</v>
      </c>
      <c r="D226" s="34" t="n">
        <v>1059.66</v>
      </c>
      <c r="E226" s="34" t="s">
        <v>19</v>
      </c>
      <c r="F226" s="34" t="s">
        <v>19</v>
      </c>
      <c r="G226" s="34" t="n">
        <v>15030.87</v>
      </c>
      <c r="H226" s="34" t="n">
        <v>15030.87</v>
      </c>
      <c r="I226" s="45"/>
      <c r="J226" s="41" t="n">
        <v>12811.62</v>
      </c>
      <c r="K226" s="41" t="n">
        <v>1073.09</v>
      </c>
      <c r="L226" s="41" t="n">
        <v>1064.7</v>
      </c>
      <c r="M226" s="41" t="s">
        <v>19</v>
      </c>
      <c r="N226" s="41" t="n">
        <v>138.33</v>
      </c>
      <c r="O226" s="41" t="n">
        <v>15285.08</v>
      </c>
      <c r="P226" s="41" t="n">
        <v>15146.74</v>
      </c>
      <c r="R226" s="34" t="n">
        <v>13039.5</v>
      </c>
      <c r="S226" s="34" t="n">
        <v>1122.66</v>
      </c>
      <c r="T226" s="34" t="n">
        <v>1073.09</v>
      </c>
      <c r="U226" s="34" t="n">
        <v>110</v>
      </c>
      <c r="V226" s="34" t="n">
        <v>91.53</v>
      </c>
      <c r="W226" s="34" t="n">
        <v>15528.22</v>
      </c>
      <c r="X226" s="34" t="n">
        <v>15546.69</v>
      </c>
      <c r="Z226" s="34" t="n">
        <v>13579.92</v>
      </c>
      <c r="AA226" s="34" t="n">
        <v>1149.66</v>
      </c>
      <c r="AB226" s="34" t="n">
        <v>1122.66</v>
      </c>
      <c r="AC226" s="34" t="n">
        <v>130</v>
      </c>
      <c r="AD226" s="34" t="s">
        <v>19</v>
      </c>
      <c r="AE226" s="34" t="n">
        <v>16061.99</v>
      </c>
      <c r="AF226" s="34" t="n">
        <v>16191.99</v>
      </c>
      <c r="AH226" s="34" t="n">
        <v>13893.12</v>
      </c>
      <c r="AI226" s="34" t="n">
        <v>1165.86</v>
      </c>
      <c r="AJ226" s="34" t="n">
        <v>1149.66</v>
      </c>
      <c r="AK226" s="34" t="s">
        <v>19</v>
      </c>
      <c r="AL226" s="34" t="s">
        <v>19</v>
      </c>
      <c r="AM226" s="34" t="n">
        <v>16422.38</v>
      </c>
      <c r="AN226" s="34" t="n">
        <v>16422.38</v>
      </c>
      <c r="AO226" s="45"/>
      <c r="AP226" s="34" t="n">
        <v>14064.66</v>
      </c>
      <c r="AQ226" s="34" t="n">
        <v>1175.46</v>
      </c>
      <c r="AR226" s="34" t="n">
        <v>1171.44</v>
      </c>
      <c r="AS226" s="34" t="s">
        <v>19</v>
      </c>
      <c r="AT226" s="34" t="n">
        <v>168</v>
      </c>
      <c r="AU226" s="34" t="n">
        <v>16796.2</v>
      </c>
      <c r="AV226" s="34" t="n">
        <v>16628.2</v>
      </c>
    </row>
    <row r="227" customFormat="false" ht="9" hidden="false" customHeight="true" outlineLevel="0" collapsed="false">
      <c r="A227" s="31" t="s">
        <v>184</v>
      </c>
      <c r="B227" s="34" t="n">
        <v>12541.8</v>
      </c>
      <c r="C227" s="34" t="n">
        <v>1045.15</v>
      </c>
      <c r="D227" s="34" t="n">
        <v>1045.15</v>
      </c>
      <c r="E227" s="34" t="s">
        <v>19</v>
      </c>
      <c r="F227" s="34" t="s">
        <v>19</v>
      </c>
      <c r="G227" s="34" t="n">
        <v>14825.05</v>
      </c>
      <c r="H227" s="34" t="n">
        <v>14825.05</v>
      </c>
      <c r="I227" s="45"/>
      <c r="J227" s="41" t="n">
        <v>12636.06</v>
      </c>
      <c r="K227" s="41" t="n">
        <v>1058.38</v>
      </c>
      <c r="L227" s="41" t="n">
        <v>1050.11</v>
      </c>
      <c r="M227" s="41" t="s">
        <v>19</v>
      </c>
      <c r="N227" s="41" t="n">
        <v>138.33</v>
      </c>
      <c r="O227" s="41" t="n">
        <v>15077.51</v>
      </c>
      <c r="P227" s="41" t="n">
        <v>14939.18</v>
      </c>
      <c r="R227" s="34" t="n">
        <v>12861.95</v>
      </c>
      <c r="S227" s="34" t="n">
        <v>1107.57</v>
      </c>
      <c r="T227" s="34" t="n">
        <v>1058.38</v>
      </c>
      <c r="U227" s="34" t="n">
        <v>110</v>
      </c>
      <c r="V227" s="34" t="n">
        <v>91.53</v>
      </c>
      <c r="W227" s="34" t="n">
        <v>15318.13</v>
      </c>
      <c r="X227" s="34" t="n">
        <v>15336.6</v>
      </c>
      <c r="Z227" s="34" t="n">
        <v>13397.84</v>
      </c>
      <c r="AA227" s="34" t="n">
        <v>1134.32</v>
      </c>
      <c r="AB227" s="34" t="n">
        <v>1107.57</v>
      </c>
      <c r="AC227" s="34" t="n">
        <v>130</v>
      </c>
      <c r="AD227" s="34" t="s">
        <v>19</v>
      </c>
      <c r="AE227" s="34" t="n">
        <v>15846.67</v>
      </c>
      <c r="AF227" s="34" t="n">
        <v>15976.67</v>
      </c>
      <c r="AH227" s="34" t="n">
        <v>13708.14</v>
      </c>
      <c r="AI227" s="34" t="n">
        <v>1150.37</v>
      </c>
      <c r="AJ227" s="34" t="n">
        <v>1134.32</v>
      </c>
      <c r="AK227" s="34" t="s">
        <v>19</v>
      </c>
      <c r="AL227" s="34" t="s">
        <v>19</v>
      </c>
      <c r="AM227" s="34" t="n">
        <v>16203.72</v>
      </c>
      <c r="AN227" s="34" t="n">
        <v>16203.72</v>
      </c>
      <c r="AO227" s="45"/>
      <c r="AP227" s="34" t="n">
        <v>13875.9</v>
      </c>
      <c r="AQ227" s="34" t="n">
        <v>1159.53</v>
      </c>
      <c r="AR227" s="34" t="n">
        <v>1155.87</v>
      </c>
      <c r="AS227" s="34" t="s">
        <v>19</v>
      </c>
      <c r="AT227" s="34" t="n">
        <v>168</v>
      </c>
      <c r="AU227" s="34" t="n">
        <v>16573.03</v>
      </c>
      <c r="AV227" s="34" t="n">
        <v>16405.03</v>
      </c>
    </row>
    <row r="228" customFormat="false" ht="9" hidden="false" customHeight="true" outlineLevel="0" collapsed="false">
      <c r="A228" s="31" t="s">
        <v>185</v>
      </c>
      <c r="B228" s="34" t="n">
        <v>11798.16</v>
      </c>
      <c r="C228" s="34" t="n">
        <v>983.18</v>
      </c>
      <c r="D228" s="34" t="n">
        <v>983.18</v>
      </c>
      <c r="E228" s="34" t="s">
        <v>19</v>
      </c>
      <c r="F228" s="34" t="s">
        <v>19</v>
      </c>
      <c r="G228" s="34" t="n">
        <v>13946.03</v>
      </c>
      <c r="H228" s="34" t="n">
        <v>13946.03</v>
      </c>
      <c r="I228" s="45"/>
      <c r="J228" s="41" t="n">
        <v>11886.51</v>
      </c>
      <c r="K228" s="41" t="n">
        <v>995.58</v>
      </c>
      <c r="L228" s="41" t="n">
        <v>987.83</v>
      </c>
      <c r="M228" s="41" t="s">
        <v>19</v>
      </c>
      <c r="N228" s="41" t="n">
        <v>138.33</v>
      </c>
      <c r="O228" s="41" t="n">
        <v>14191.34</v>
      </c>
      <c r="P228" s="41" t="n">
        <v>14053</v>
      </c>
      <c r="R228" s="34" t="n">
        <v>12097.54</v>
      </c>
      <c r="S228" s="34" t="n">
        <v>1041.51</v>
      </c>
      <c r="T228" s="34" t="n">
        <v>995.58</v>
      </c>
      <c r="U228" s="34" t="n">
        <v>110</v>
      </c>
      <c r="V228" s="34" t="n">
        <v>91.53</v>
      </c>
      <c r="W228" s="34" t="n">
        <v>14413.04</v>
      </c>
      <c r="X228" s="34" t="n">
        <v>14431.52</v>
      </c>
      <c r="Z228" s="34" t="n">
        <v>12598.12</v>
      </c>
      <c r="AA228" s="34" t="n">
        <v>1066.51</v>
      </c>
      <c r="AB228" s="34" t="n">
        <v>1041.51</v>
      </c>
      <c r="AC228" s="34" t="n">
        <v>110</v>
      </c>
      <c r="AD228" s="34" t="s">
        <v>19</v>
      </c>
      <c r="AE228" s="34" t="n">
        <v>14900.73</v>
      </c>
      <c r="AF228" s="34" t="n">
        <v>15010.73</v>
      </c>
      <c r="AH228" s="34" t="n">
        <v>12888.12</v>
      </c>
      <c r="AI228" s="34" t="n">
        <v>1081.51</v>
      </c>
      <c r="AJ228" s="34" t="n">
        <v>1066.51</v>
      </c>
      <c r="AK228" s="34" t="s">
        <v>19</v>
      </c>
      <c r="AL228" s="34" t="s">
        <v>19</v>
      </c>
      <c r="AM228" s="34" t="n">
        <v>15234.42</v>
      </c>
      <c r="AN228" s="34" t="n">
        <v>15234.42</v>
      </c>
      <c r="AO228" s="45"/>
      <c r="AP228" s="34" t="n">
        <v>13045.11</v>
      </c>
      <c r="AQ228" s="34" t="n">
        <v>1090.1</v>
      </c>
      <c r="AR228" s="34" t="n">
        <v>1086.66</v>
      </c>
      <c r="AS228" s="34" t="s">
        <v>19</v>
      </c>
      <c r="AT228" s="34" t="n">
        <v>168</v>
      </c>
      <c r="AU228" s="34" t="n">
        <v>15590.8</v>
      </c>
      <c r="AV228" s="34" t="n">
        <v>15422.8</v>
      </c>
    </row>
    <row r="229" customFormat="false" ht="9" hidden="false" customHeight="true" outlineLevel="0" collapsed="false">
      <c r="A229" s="31" t="s">
        <v>194</v>
      </c>
      <c r="B229" s="34" t="n">
        <v>15750.48</v>
      </c>
      <c r="C229" s="34" t="n">
        <v>1312.54</v>
      </c>
      <c r="D229" s="34" t="n">
        <v>1312.54</v>
      </c>
      <c r="E229" s="34" t="s">
        <v>19</v>
      </c>
      <c r="F229" s="34" t="s">
        <v>19</v>
      </c>
      <c r="G229" s="34" t="n">
        <v>18617.88</v>
      </c>
      <c r="H229" s="34" t="n">
        <v>18617.88</v>
      </c>
      <c r="I229" s="45"/>
      <c r="J229" s="41" t="n">
        <v>15869.61</v>
      </c>
      <c r="K229" s="41" t="n">
        <v>1329.26</v>
      </c>
      <c r="L229" s="41" t="n">
        <v>1318.81</v>
      </c>
      <c r="M229" s="41" t="s">
        <v>19</v>
      </c>
      <c r="N229" s="41" t="n">
        <v>196.67</v>
      </c>
      <c r="O229" s="41" t="n">
        <v>18958.78</v>
      </c>
      <c r="P229" s="41" t="n">
        <v>18762.12</v>
      </c>
      <c r="R229" s="34" t="n">
        <v>16154.55</v>
      </c>
      <c r="S229" s="34" t="n">
        <v>1391.29</v>
      </c>
      <c r="T229" s="34" t="n">
        <v>1329.26</v>
      </c>
      <c r="U229" s="34" t="n">
        <v>160</v>
      </c>
      <c r="V229" s="34" t="n">
        <v>129.72</v>
      </c>
      <c r="W229" s="34" t="n">
        <v>19254.39</v>
      </c>
      <c r="X229" s="34" t="n">
        <v>19284.67</v>
      </c>
      <c r="Z229" s="34" t="n">
        <v>16830.48</v>
      </c>
      <c r="AA229" s="34" t="n">
        <v>1425.04</v>
      </c>
      <c r="AB229" s="34" t="n">
        <v>1391.29</v>
      </c>
      <c r="AC229" s="34" t="n">
        <v>160</v>
      </c>
      <c r="AD229" s="34" t="s">
        <v>19</v>
      </c>
      <c r="AE229" s="34" t="n">
        <v>19906.78</v>
      </c>
      <c r="AF229" s="34" t="n">
        <v>20066.78</v>
      </c>
      <c r="AH229" s="34" t="n">
        <v>17221.98</v>
      </c>
      <c r="AI229" s="34" t="n">
        <v>1445.29</v>
      </c>
      <c r="AJ229" s="34" t="n">
        <v>1425.04</v>
      </c>
      <c r="AK229" s="34" t="s">
        <v>19</v>
      </c>
      <c r="AL229" s="34" t="s">
        <v>19</v>
      </c>
      <c r="AM229" s="34" t="n">
        <v>20357.26</v>
      </c>
      <c r="AN229" s="34" t="n">
        <v>20357.26</v>
      </c>
      <c r="AO229" s="45"/>
      <c r="AP229" s="34" t="n">
        <v>17433.81</v>
      </c>
      <c r="AQ229" s="34" t="n">
        <v>1456.87</v>
      </c>
      <c r="AR229" s="34" t="n">
        <v>1452.24</v>
      </c>
      <c r="AS229" s="34" t="s">
        <v>19</v>
      </c>
      <c r="AT229" s="34" t="n">
        <v>237.6</v>
      </c>
      <c r="AU229" s="34" t="n">
        <v>20849.05</v>
      </c>
      <c r="AV229" s="34" t="n">
        <v>20611.45</v>
      </c>
    </row>
    <row r="230" customFormat="false" ht="9" hidden="false" customHeight="true" outlineLevel="0" collapsed="false">
      <c r="A230" s="31" t="s">
        <v>195</v>
      </c>
      <c r="B230" s="34" t="n">
        <v>14883.6</v>
      </c>
      <c r="C230" s="34" t="n">
        <v>1240.3</v>
      </c>
      <c r="D230" s="34" t="n">
        <v>1240.3</v>
      </c>
      <c r="E230" s="34" t="s">
        <v>19</v>
      </c>
      <c r="F230" s="34" t="s">
        <v>19</v>
      </c>
      <c r="G230" s="34" t="n">
        <v>17593.18</v>
      </c>
      <c r="H230" s="34" t="n">
        <v>17593.18</v>
      </c>
      <c r="I230" s="45"/>
      <c r="J230" s="41" t="n">
        <v>14996.04</v>
      </c>
      <c r="K230" s="41" t="n">
        <v>1256.08</v>
      </c>
      <c r="L230" s="41" t="n">
        <v>1246.22</v>
      </c>
      <c r="M230" s="41" t="s">
        <v>19</v>
      </c>
      <c r="N230" s="41" t="n">
        <v>196.67</v>
      </c>
      <c r="O230" s="41" t="n">
        <v>17925.99</v>
      </c>
      <c r="P230" s="41" t="n">
        <v>17729.32</v>
      </c>
      <c r="R230" s="34" t="n">
        <v>15264.01</v>
      </c>
      <c r="S230" s="34" t="n">
        <v>1314.38</v>
      </c>
      <c r="T230" s="34" t="n">
        <v>1256.08</v>
      </c>
      <c r="U230" s="34" t="n">
        <v>160</v>
      </c>
      <c r="V230" s="34" t="n">
        <v>129.72</v>
      </c>
      <c r="W230" s="34" t="n">
        <v>18200</v>
      </c>
      <c r="X230" s="34" t="n">
        <v>18230.28</v>
      </c>
      <c r="Z230" s="34" t="n">
        <v>15899.56</v>
      </c>
      <c r="AA230" s="34" t="n">
        <v>1346.13</v>
      </c>
      <c r="AB230" s="34" t="n">
        <v>1314.38</v>
      </c>
      <c r="AC230" s="34" t="n">
        <v>160</v>
      </c>
      <c r="AD230" s="34" t="s">
        <v>19</v>
      </c>
      <c r="AE230" s="34" t="n">
        <v>18805.66</v>
      </c>
      <c r="AF230" s="34" t="n">
        <v>18965.66</v>
      </c>
      <c r="AH230" s="34" t="n">
        <v>16267.86</v>
      </c>
      <c r="AI230" s="34" t="n">
        <v>1365.18</v>
      </c>
      <c r="AJ230" s="34" t="n">
        <v>1346.13</v>
      </c>
      <c r="AK230" s="34" t="s">
        <v>19</v>
      </c>
      <c r="AL230" s="34" t="s">
        <v>19</v>
      </c>
      <c r="AM230" s="34" t="n">
        <v>19229.44</v>
      </c>
      <c r="AN230" s="34" t="n">
        <v>19229.44</v>
      </c>
      <c r="AO230" s="45"/>
      <c r="AP230" s="34" t="n">
        <v>16467.33</v>
      </c>
      <c r="AQ230" s="34" t="n">
        <v>1376.1</v>
      </c>
      <c r="AR230" s="34" t="n">
        <v>1371.73</v>
      </c>
      <c r="AS230" s="34" t="s">
        <v>19</v>
      </c>
      <c r="AT230" s="34" t="n">
        <v>237.6</v>
      </c>
      <c r="AU230" s="34" t="n">
        <v>19706.41</v>
      </c>
      <c r="AV230" s="34" t="n">
        <v>19468.81</v>
      </c>
    </row>
    <row r="231" customFormat="false" ht="9" hidden="false" customHeight="true" outlineLevel="0" collapsed="false">
      <c r="A231" s="48" t="s">
        <v>27</v>
      </c>
      <c r="B231" s="39" t="n">
        <v>15118.23</v>
      </c>
      <c r="C231" s="39" t="n">
        <v>1259.85</v>
      </c>
      <c r="D231" s="39" t="n">
        <v>1259.85</v>
      </c>
      <c r="E231" s="34" t="s">
        <v>19</v>
      </c>
      <c r="F231" s="34" t="s">
        <v>19</v>
      </c>
      <c r="G231" s="40" t="n">
        <v>17870.53</v>
      </c>
      <c r="H231" s="40" t="n">
        <v>17870.53</v>
      </c>
      <c r="I231" s="45"/>
      <c r="J231" s="42" t="n">
        <v>15232.28</v>
      </c>
      <c r="K231" s="42" t="n">
        <v>1275.86</v>
      </c>
      <c r="L231" s="42" t="n">
        <v>1265.86</v>
      </c>
      <c r="M231" s="41" t="s">
        <v>19</v>
      </c>
      <c r="N231" s="42" t="n">
        <v>191.1</v>
      </c>
      <c r="O231" s="42" t="n">
        <v>18199.71</v>
      </c>
      <c r="P231" s="42" t="n">
        <v>18008.61</v>
      </c>
      <c r="R231" s="39" t="n">
        <v>15504.36</v>
      </c>
      <c r="S231" s="39" t="n">
        <v>1335.07</v>
      </c>
      <c r="T231" s="39" t="n">
        <v>1275.86</v>
      </c>
      <c r="U231" s="39" t="n">
        <v>155.23</v>
      </c>
      <c r="V231" s="39" t="n">
        <v>126.08</v>
      </c>
      <c r="W231" s="39" t="n">
        <v>18480.88</v>
      </c>
      <c r="X231" s="39" t="n">
        <v>18510.03</v>
      </c>
      <c r="Z231" s="39" t="n">
        <v>16149.73</v>
      </c>
      <c r="AA231" s="39" t="n">
        <v>1367.3</v>
      </c>
      <c r="AB231" s="39" t="n">
        <v>1335.07</v>
      </c>
      <c r="AC231" s="39" t="n">
        <v>167.98</v>
      </c>
      <c r="AD231" s="34" t="s">
        <v>19</v>
      </c>
      <c r="AE231" s="39" t="n">
        <v>19101.55</v>
      </c>
      <c r="AF231" s="39" t="n">
        <v>19269.53</v>
      </c>
      <c r="AH231" s="39" t="n">
        <v>16523.6546841637</v>
      </c>
      <c r="AI231" s="39" t="n">
        <v>1386.64161958778</v>
      </c>
      <c r="AJ231" s="39" t="n">
        <v>1367.30082777284</v>
      </c>
      <c r="AK231" s="34" t="s">
        <v>19</v>
      </c>
      <c r="AL231" s="34" t="s">
        <v>19</v>
      </c>
      <c r="AM231" s="40" t="n">
        <v>19531.805405175</v>
      </c>
      <c r="AN231" s="40" t="n">
        <v>19531.805405175</v>
      </c>
      <c r="AO231" s="45"/>
      <c r="AP231" s="39" t="n">
        <v>16726.0507640125</v>
      </c>
      <c r="AQ231" s="39" t="n">
        <v>1397.71317393238</v>
      </c>
      <c r="AR231" s="39" t="n">
        <v>1393.28228721827</v>
      </c>
      <c r="AS231" s="40" t="s">
        <v>19</v>
      </c>
      <c r="AT231" s="34" t="n">
        <v>231.061788256228</v>
      </c>
      <c r="AU231" s="40" t="n">
        <v>20005.7389245996</v>
      </c>
      <c r="AV231" s="40" t="n">
        <v>19774.6771363434</v>
      </c>
    </row>
    <row r="232" customFormat="false" ht="9" hidden="false" customHeight="true" outlineLevel="0" collapsed="false">
      <c r="A232" s="31" t="s">
        <v>196</v>
      </c>
      <c r="B232" s="34" t="n">
        <v>20391.12</v>
      </c>
      <c r="C232" s="34" t="n">
        <v>1699.26</v>
      </c>
      <c r="D232" s="34" t="n">
        <v>1699.26</v>
      </c>
      <c r="E232" s="34" t="s">
        <v>19</v>
      </c>
      <c r="F232" s="34" t="s">
        <v>19</v>
      </c>
      <c r="G232" s="34" t="n">
        <v>24103.35</v>
      </c>
      <c r="H232" s="34" t="n">
        <v>24103.35</v>
      </c>
      <c r="I232" s="45"/>
      <c r="J232" s="41" t="n">
        <v>20542.44</v>
      </c>
      <c r="K232" s="41" t="n">
        <v>1720.5</v>
      </c>
      <c r="L232" s="41" t="n">
        <v>1707.22</v>
      </c>
      <c r="M232" s="41" t="s">
        <v>19</v>
      </c>
      <c r="N232" s="41" t="n">
        <v>231.67</v>
      </c>
      <c r="O232" s="41" t="n">
        <v>24518.23</v>
      </c>
      <c r="P232" s="41" t="n">
        <v>24286.56</v>
      </c>
      <c r="R232" s="34" t="n">
        <v>20903.31</v>
      </c>
      <c r="S232" s="34" t="n">
        <v>1799.01</v>
      </c>
      <c r="T232" s="34" t="n">
        <v>1720.5</v>
      </c>
      <c r="U232" s="34" t="n">
        <v>190</v>
      </c>
      <c r="V232" s="34" t="n">
        <v>152.64</v>
      </c>
      <c r="W232" s="34" t="n">
        <v>24898.36</v>
      </c>
      <c r="X232" s="34" t="n">
        <v>24935.72</v>
      </c>
      <c r="Z232" s="34" t="n">
        <v>21759.12</v>
      </c>
      <c r="AA232" s="34" t="n">
        <v>1841.76</v>
      </c>
      <c r="AB232" s="34" t="n">
        <v>1799.01</v>
      </c>
      <c r="AC232" s="34" t="n">
        <v>210</v>
      </c>
      <c r="AD232" s="34" t="s">
        <v>19</v>
      </c>
      <c r="AE232" s="34" t="n">
        <v>25735.96</v>
      </c>
      <c r="AF232" s="34" t="n">
        <v>25945.96</v>
      </c>
      <c r="AH232" s="34" t="n">
        <v>22255.02</v>
      </c>
      <c r="AI232" s="34" t="n">
        <v>1867.41</v>
      </c>
      <c r="AJ232" s="34" t="n">
        <v>1841.76</v>
      </c>
      <c r="AK232" s="34" t="s">
        <v>19</v>
      </c>
      <c r="AL232" s="34" t="s">
        <v>19</v>
      </c>
      <c r="AM232" s="34" t="n">
        <v>26306.57</v>
      </c>
      <c r="AN232" s="34" t="n">
        <v>26306.57</v>
      </c>
      <c r="AO232" s="45"/>
      <c r="AP232" s="34" t="n">
        <v>22523.49</v>
      </c>
      <c r="AQ232" s="34" t="n">
        <v>1882.1</v>
      </c>
      <c r="AR232" s="34" t="n">
        <v>1876.22</v>
      </c>
      <c r="AS232" s="34" t="s">
        <v>19</v>
      </c>
      <c r="AT232" s="34" t="n">
        <v>279.6</v>
      </c>
      <c r="AU232" s="34" t="n">
        <v>26908.33</v>
      </c>
      <c r="AV232" s="34" t="n">
        <v>26628.73</v>
      </c>
    </row>
    <row r="233" customFormat="false" ht="9" hidden="false" customHeight="true" outlineLevel="0" collapsed="false">
      <c r="A233" s="31" t="s">
        <v>197</v>
      </c>
      <c r="B233" s="34" t="n">
        <v>18943.2</v>
      </c>
      <c r="C233" s="34" t="n">
        <v>1578.6</v>
      </c>
      <c r="D233" s="34" t="n">
        <v>1578.6</v>
      </c>
      <c r="E233" s="34" t="s">
        <v>19</v>
      </c>
      <c r="F233" s="34" t="s">
        <v>19</v>
      </c>
      <c r="G233" s="34" t="n">
        <v>22391.83</v>
      </c>
      <c r="H233" s="34" t="n">
        <v>22391.83</v>
      </c>
      <c r="I233" s="45"/>
      <c r="J233" s="41" t="n">
        <v>19083.21</v>
      </c>
      <c r="K233" s="41" t="n">
        <v>1598.25</v>
      </c>
      <c r="L233" s="41" t="n">
        <v>1585.97</v>
      </c>
      <c r="M233" s="41" t="s">
        <v>19</v>
      </c>
      <c r="N233" s="41" t="n">
        <v>231.67</v>
      </c>
      <c r="O233" s="41" t="n">
        <v>22793.02</v>
      </c>
      <c r="P233" s="41" t="n">
        <v>22561.36</v>
      </c>
      <c r="R233" s="34" t="n">
        <v>19416.62</v>
      </c>
      <c r="S233" s="34" t="n">
        <v>1670.77</v>
      </c>
      <c r="T233" s="34" t="n">
        <v>1598.25</v>
      </c>
      <c r="U233" s="34" t="n">
        <v>190</v>
      </c>
      <c r="V233" s="34" t="n">
        <v>152.64</v>
      </c>
      <c r="W233" s="34" t="n">
        <v>23138.21</v>
      </c>
      <c r="X233" s="34" t="n">
        <v>23175.57</v>
      </c>
      <c r="Z233" s="34" t="n">
        <v>20207.24</v>
      </c>
      <c r="AA233" s="34" t="n">
        <v>1710.27</v>
      </c>
      <c r="AB233" s="34" t="n">
        <v>1670.77</v>
      </c>
      <c r="AC233" s="34" t="n">
        <v>210</v>
      </c>
      <c r="AD233" s="34" t="s">
        <v>19</v>
      </c>
      <c r="AE233" s="34" t="n">
        <v>23900.38</v>
      </c>
      <c r="AF233" s="34" t="n">
        <v>24110.38</v>
      </c>
      <c r="AH233" s="34" t="n">
        <v>20665.44</v>
      </c>
      <c r="AI233" s="34" t="n">
        <v>1733.97</v>
      </c>
      <c r="AJ233" s="34" t="n">
        <v>1710.27</v>
      </c>
      <c r="AK233" s="34" t="s">
        <v>19</v>
      </c>
      <c r="AL233" s="34" t="s">
        <v>19</v>
      </c>
      <c r="AM233" s="34" t="n">
        <v>24427.61</v>
      </c>
      <c r="AN233" s="34" t="n">
        <v>24427.61</v>
      </c>
      <c r="AO233" s="45"/>
      <c r="AP233" s="34" t="n">
        <v>20913.72</v>
      </c>
      <c r="AQ233" s="34" t="n">
        <v>1747.57</v>
      </c>
      <c r="AR233" s="34" t="n">
        <v>1742.13</v>
      </c>
      <c r="AS233" s="34" t="s">
        <v>19</v>
      </c>
      <c r="AT233" s="34" t="n">
        <v>279.6</v>
      </c>
      <c r="AU233" s="34" t="n">
        <v>25005.15</v>
      </c>
      <c r="AV233" s="34" t="n">
        <v>24725.55</v>
      </c>
    </row>
    <row r="234" customFormat="false" ht="9" hidden="false" customHeight="true" outlineLevel="0" collapsed="false">
      <c r="A234" s="31" t="s">
        <v>187</v>
      </c>
      <c r="B234" s="34" t="n">
        <v>17179.56</v>
      </c>
      <c r="C234" s="34" t="n">
        <v>1431.63</v>
      </c>
      <c r="D234" s="34" t="n">
        <v>1431.63</v>
      </c>
      <c r="E234" s="34" t="s">
        <v>19</v>
      </c>
      <c r="F234" s="34" t="s">
        <v>19</v>
      </c>
      <c r="G234" s="34" t="n">
        <v>20307.12</v>
      </c>
      <c r="H234" s="34" t="n">
        <v>20307.12</v>
      </c>
      <c r="I234" s="45"/>
      <c r="J234" s="41" t="n">
        <v>17309.94</v>
      </c>
      <c r="K234" s="41" t="n">
        <v>1449.93</v>
      </c>
      <c r="L234" s="41" t="n">
        <v>1438.49</v>
      </c>
      <c r="M234" s="41" t="s">
        <v>19</v>
      </c>
      <c r="N234" s="41" t="n">
        <v>196.67</v>
      </c>
      <c r="O234" s="41" t="n">
        <v>20661.65</v>
      </c>
      <c r="P234" s="41" t="n">
        <v>20464.98</v>
      </c>
      <c r="R234" s="34" t="n">
        <v>17622.34</v>
      </c>
      <c r="S234" s="34" t="n">
        <v>1517.96</v>
      </c>
      <c r="T234" s="34" t="n">
        <v>1449.93</v>
      </c>
      <c r="U234" s="34" t="n">
        <v>160</v>
      </c>
      <c r="V234" s="34" t="n">
        <v>129.72</v>
      </c>
      <c r="W234" s="34" t="n">
        <v>20992.2</v>
      </c>
      <c r="X234" s="34" t="n">
        <v>21022.48</v>
      </c>
      <c r="Z234" s="34" t="n">
        <v>18363.52</v>
      </c>
      <c r="AA234" s="34" t="n">
        <v>1554.96</v>
      </c>
      <c r="AB234" s="34" t="n">
        <v>1517.96</v>
      </c>
      <c r="AC234" s="34" t="n">
        <v>180</v>
      </c>
      <c r="AD234" s="34" t="s">
        <v>19</v>
      </c>
      <c r="AE234" s="34" t="n">
        <v>21720.09</v>
      </c>
      <c r="AF234" s="34" t="n">
        <v>21900.09</v>
      </c>
      <c r="AH234" s="34" t="n">
        <v>18792.72</v>
      </c>
      <c r="AI234" s="34" t="n">
        <v>1577.16</v>
      </c>
      <c r="AJ234" s="34" t="n">
        <v>1554.96</v>
      </c>
      <c r="AK234" s="34" t="s">
        <v>19</v>
      </c>
      <c r="AL234" s="34" t="s">
        <v>19</v>
      </c>
      <c r="AM234" s="34" t="n">
        <v>22213.96</v>
      </c>
      <c r="AN234" s="34" t="n">
        <v>22213.96</v>
      </c>
      <c r="AO234" s="45"/>
      <c r="AP234" s="34" t="n">
        <v>19024.74</v>
      </c>
      <c r="AQ234" s="34" t="n">
        <v>1589.83</v>
      </c>
      <c r="AR234" s="34" t="n">
        <v>1584.76</v>
      </c>
      <c r="AS234" s="34" t="s">
        <v>19</v>
      </c>
      <c r="AT234" s="34" t="n">
        <v>237.6</v>
      </c>
      <c r="AU234" s="34" t="n">
        <v>22729.97</v>
      </c>
      <c r="AV234" s="34" t="n">
        <v>22492.37</v>
      </c>
    </row>
    <row r="235" customFormat="false" ht="9" hidden="false" customHeight="true" outlineLevel="0" collapsed="false">
      <c r="A235" s="31" t="s">
        <v>188</v>
      </c>
      <c r="B235" s="34" t="n">
        <v>15756.96</v>
      </c>
      <c r="C235" s="34" t="n">
        <v>1313.08</v>
      </c>
      <c r="D235" s="34" t="n">
        <v>1313.08</v>
      </c>
      <c r="E235" s="34" t="s">
        <v>19</v>
      </c>
      <c r="F235" s="34" t="s">
        <v>19</v>
      </c>
      <c r="G235" s="34" t="n">
        <v>18625.53</v>
      </c>
      <c r="H235" s="34" t="n">
        <v>18625.53</v>
      </c>
      <c r="I235" s="45"/>
      <c r="J235" s="41" t="n">
        <v>15876.09</v>
      </c>
      <c r="K235" s="41" t="n">
        <v>1329.8</v>
      </c>
      <c r="L235" s="41" t="n">
        <v>1319.35</v>
      </c>
      <c r="M235" s="41" t="s">
        <v>19</v>
      </c>
      <c r="N235" s="41" t="n">
        <v>196.67</v>
      </c>
      <c r="O235" s="41" t="n">
        <v>18966.44</v>
      </c>
      <c r="P235" s="41" t="n">
        <v>18769.78</v>
      </c>
      <c r="R235" s="34" t="n">
        <v>16161.03</v>
      </c>
      <c r="S235" s="34" t="n">
        <v>1391.83</v>
      </c>
      <c r="T235" s="34" t="n">
        <v>1329.8</v>
      </c>
      <c r="U235" s="34" t="n">
        <v>160</v>
      </c>
      <c r="V235" s="34" t="n">
        <v>129.72</v>
      </c>
      <c r="W235" s="34" t="n">
        <v>19262.05</v>
      </c>
      <c r="X235" s="34" t="n">
        <v>19292.33</v>
      </c>
      <c r="Z235" s="34" t="n">
        <v>16836.96</v>
      </c>
      <c r="AA235" s="34" t="n">
        <v>1425.58</v>
      </c>
      <c r="AB235" s="34" t="n">
        <v>1391.83</v>
      </c>
      <c r="AC235" s="34" t="n">
        <v>180</v>
      </c>
      <c r="AD235" s="34" t="s">
        <v>19</v>
      </c>
      <c r="AE235" s="34" t="n">
        <v>19914.44</v>
      </c>
      <c r="AF235" s="34" t="n">
        <v>20094.44</v>
      </c>
      <c r="AH235" s="34" t="n">
        <v>17228.46</v>
      </c>
      <c r="AI235" s="34" t="n">
        <v>1445.83</v>
      </c>
      <c r="AJ235" s="34" t="n">
        <v>1425.58</v>
      </c>
      <c r="AK235" s="34" t="s">
        <v>19</v>
      </c>
      <c r="AL235" s="34" t="s">
        <v>19</v>
      </c>
      <c r="AM235" s="34" t="n">
        <v>20364.92</v>
      </c>
      <c r="AN235" s="34" t="n">
        <v>20364.92</v>
      </c>
      <c r="AO235" s="45"/>
      <c r="AP235" s="34" t="n">
        <v>17440.29</v>
      </c>
      <c r="AQ235" s="34" t="n">
        <v>1457.41</v>
      </c>
      <c r="AR235" s="34" t="n">
        <v>1452.78</v>
      </c>
      <c r="AS235" s="34" t="s">
        <v>19</v>
      </c>
      <c r="AT235" s="34" t="n">
        <v>237.6</v>
      </c>
      <c r="AU235" s="34" t="n">
        <v>20856.71</v>
      </c>
      <c r="AV235" s="34" t="n">
        <v>20619.11</v>
      </c>
    </row>
    <row r="236" customFormat="false" ht="9" hidden="false" customHeight="true" outlineLevel="0" collapsed="false">
      <c r="A236" s="31" t="s">
        <v>189</v>
      </c>
      <c r="B236" s="34" t="n">
        <v>14890.08</v>
      </c>
      <c r="C236" s="34" t="n">
        <v>1240.84</v>
      </c>
      <c r="D236" s="34" t="n">
        <v>1240.84</v>
      </c>
      <c r="E236" s="34" t="s">
        <v>19</v>
      </c>
      <c r="F236" s="34" t="s">
        <v>19</v>
      </c>
      <c r="G236" s="34" t="n">
        <v>17600.84</v>
      </c>
      <c r="H236" s="34" t="n">
        <v>17600.84</v>
      </c>
      <c r="I236" s="45"/>
      <c r="J236" s="41" t="n">
        <v>15002.52</v>
      </c>
      <c r="K236" s="41" t="n">
        <v>1256.62</v>
      </c>
      <c r="L236" s="41" t="n">
        <v>1246.76</v>
      </c>
      <c r="M236" s="41" t="s">
        <v>19</v>
      </c>
      <c r="N236" s="41" t="n">
        <v>196.67</v>
      </c>
      <c r="O236" s="41" t="n">
        <v>17933.65</v>
      </c>
      <c r="P236" s="41" t="n">
        <v>17736.98</v>
      </c>
      <c r="R236" s="34" t="n">
        <v>15270.49</v>
      </c>
      <c r="S236" s="34" t="n">
        <v>1314.92</v>
      </c>
      <c r="T236" s="34" t="n">
        <v>1256.62</v>
      </c>
      <c r="U236" s="34" t="n">
        <v>160</v>
      </c>
      <c r="V236" s="34" t="n">
        <v>129.72</v>
      </c>
      <c r="W236" s="34" t="n">
        <v>18207.66</v>
      </c>
      <c r="X236" s="34" t="n">
        <v>18237.94</v>
      </c>
      <c r="Z236" s="34" t="n">
        <v>15906.04</v>
      </c>
      <c r="AA236" s="34" t="n">
        <v>1346.67</v>
      </c>
      <c r="AB236" s="34" t="n">
        <v>1314.92</v>
      </c>
      <c r="AC236" s="34" t="n">
        <v>160</v>
      </c>
      <c r="AD236" s="34" t="s">
        <v>19</v>
      </c>
      <c r="AE236" s="34" t="n">
        <v>18813.32</v>
      </c>
      <c r="AF236" s="34" t="n">
        <v>18973.32</v>
      </c>
      <c r="AH236" s="34" t="n">
        <v>16274.34</v>
      </c>
      <c r="AI236" s="34" t="n">
        <v>1365.72</v>
      </c>
      <c r="AJ236" s="34" t="n">
        <v>1346.67</v>
      </c>
      <c r="AK236" s="34" t="s">
        <v>19</v>
      </c>
      <c r="AL236" s="34" t="s">
        <v>19</v>
      </c>
      <c r="AM236" s="34" t="n">
        <v>19237.1</v>
      </c>
      <c r="AN236" s="34" t="n">
        <v>19237.1</v>
      </c>
      <c r="AO236" s="45"/>
      <c r="AP236" s="34" t="n">
        <v>16473.81</v>
      </c>
      <c r="AQ236" s="34" t="n">
        <v>1376.64</v>
      </c>
      <c r="AR236" s="34" t="n">
        <v>1372.27</v>
      </c>
      <c r="AS236" s="34" t="s">
        <v>19</v>
      </c>
      <c r="AT236" s="34" t="n">
        <v>237.6</v>
      </c>
      <c r="AU236" s="34" t="n">
        <v>19714.07</v>
      </c>
      <c r="AV236" s="34" t="n">
        <v>19476.47</v>
      </c>
    </row>
    <row r="237" customFormat="false" ht="9" hidden="false" customHeight="true" outlineLevel="0" collapsed="false">
      <c r="A237" s="31" t="s">
        <v>190</v>
      </c>
      <c r="B237" s="34" t="n">
        <v>14058.6</v>
      </c>
      <c r="C237" s="34" t="n">
        <v>1171.55</v>
      </c>
      <c r="D237" s="34" t="n">
        <v>1171.55</v>
      </c>
      <c r="E237" s="34" t="s">
        <v>19</v>
      </c>
      <c r="F237" s="34" t="s">
        <v>19</v>
      </c>
      <c r="G237" s="34" t="n">
        <v>16617.99</v>
      </c>
      <c r="H237" s="34" t="n">
        <v>16617.99</v>
      </c>
      <c r="I237" s="45"/>
      <c r="J237" s="41" t="n">
        <v>14165.13</v>
      </c>
      <c r="K237" s="41" t="n">
        <v>1186.49</v>
      </c>
      <c r="L237" s="41" t="n">
        <v>1177.18</v>
      </c>
      <c r="M237" s="41" t="s">
        <v>19</v>
      </c>
      <c r="N237" s="41" t="n">
        <v>173.33</v>
      </c>
      <c r="O237" s="41" t="n">
        <v>16920.32</v>
      </c>
      <c r="P237" s="41" t="n">
        <v>16746.98</v>
      </c>
      <c r="R237" s="34" t="n">
        <v>14418.24</v>
      </c>
      <c r="S237" s="34" t="n">
        <v>1241.55</v>
      </c>
      <c r="T237" s="34" t="n">
        <v>1186.49</v>
      </c>
      <c r="U237" s="34" t="n">
        <v>140</v>
      </c>
      <c r="V237" s="34" t="n">
        <v>114.44</v>
      </c>
      <c r="W237" s="34" t="n">
        <v>17183.47</v>
      </c>
      <c r="X237" s="34" t="n">
        <v>17209.02</v>
      </c>
      <c r="Z237" s="34" t="n">
        <v>15018.6</v>
      </c>
      <c r="AA237" s="34" t="n">
        <v>1271.55</v>
      </c>
      <c r="AB237" s="34" t="n">
        <v>1241.55</v>
      </c>
      <c r="AC237" s="34" t="n">
        <v>160</v>
      </c>
      <c r="AD237" s="34" t="s">
        <v>19</v>
      </c>
      <c r="AE237" s="34" t="n">
        <v>17763.68</v>
      </c>
      <c r="AF237" s="34" t="n">
        <v>17923.68</v>
      </c>
      <c r="AH237" s="34" t="n">
        <v>15366.6</v>
      </c>
      <c r="AI237" s="34" t="n">
        <v>1289.55</v>
      </c>
      <c r="AJ237" s="34" t="n">
        <v>1271.55</v>
      </c>
      <c r="AK237" s="34" t="s">
        <v>19</v>
      </c>
      <c r="AL237" s="34" t="s">
        <v>19</v>
      </c>
      <c r="AM237" s="34" t="n">
        <v>18164.11</v>
      </c>
      <c r="AN237" s="34" t="n">
        <v>18164.11</v>
      </c>
      <c r="AO237" s="45"/>
      <c r="AP237" s="34" t="n">
        <v>15555</v>
      </c>
      <c r="AQ237" s="34" t="n">
        <v>1299.86</v>
      </c>
      <c r="AR237" s="34" t="n">
        <v>1295.73</v>
      </c>
      <c r="AS237" s="34" t="s">
        <v>19</v>
      </c>
      <c r="AT237" s="34" t="n">
        <v>210</v>
      </c>
      <c r="AU237" s="34" t="n">
        <v>18600.18</v>
      </c>
      <c r="AV237" s="34" t="n">
        <v>18390.18</v>
      </c>
    </row>
    <row r="238" customFormat="false" ht="9" hidden="false" customHeight="true" outlineLevel="0" collapsed="false">
      <c r="A238" s="31" t="s">
        <v>191</v>
      </c>
      <c r="B238" s="34" t="n">
        <v>13225.44</v>
      </c>
      <c r="C238" s="34" t="n">
        <v>1102.12</v>
      </c>
      <c r="D238" s="34" t="n">
        <v>1102.12</v>
      </c>
      <c r="E238" s="34" t="s">
        <v>19</v>
      </c>
      <c r="F238" s="34" t="s">
        <v>19</v>
      </c>
      <c r="G238" s="34" t="n">
        <v>15633.15</v>
      </c>
      <c r="H238" s="34" t="n">
        <v>15633.15</v>
      </c>
      <c r="I238" s="45"/>
      <c r="J238" s="41" t="n">
        <v>13324.83</v>
      </c>
      <c r="K238" s="41" t="n">
        <v>1116.07</v>
      </c>
      <c r="L238" s="41" t="n">
        <v>1107.35</v>
      </c>
      <c r="M238" s="41" t="s">
        <v>19</v>
      </c>
      <c r="N238" s="41" t="n">
        <v>173.33</v>
      </c>
      <c r="O238" s="41" t="n">
        <v>15926.82</v>
      </c>
      <c r="P238" s="41" t="n">
        <v>15753.49</v>
      </c>
      <c r="R238" s="34" t="n">
        <v>13563.41</v>
      </c>
      <c r="S238" s="34" t="n">
        <v>1168.04</v>
      </c>
      <c r="T238" s="34" t="n">
        <v>1116.07</v>
      </c>
      <c r="U238" s="34" t="n">
        <v>140</v>
      </c>
      <c r="V238" s="34" t="n">
        <v>114.44</v>
      </c>
      <c r="W238" s="34" t="n">
        <v>16171.5</v>
      </c>
      <c r="X238" s="34" t="n">
        <v>16197.06</v>
      </c>
      <c r="Z238" s="34" t="n">
        <v>14129.48</v>
      </c>
      <c r="AA238" s="34" t="n">
        <v>1196.29</v>
      </c>
      <c r="AB238" s="34" t="n">
        <v>1168.04</v>
      </c>
      <c r="AC238" s="34" t="n">
        <v>160</v>
      </c>
      <c r="AD238" s="34" t="s">
        <v>19</v>
      </c>
      <c r="AE238" s="34" t="n">
        <v>16712.06</v>
      </c>
      <c r="AF238" s="34" t="n">
        <v>16872.06</v>
      </c>
      <c r="AH238" s="34" t="n">
        <v>14457.18</v>
      </c>
      <c r="AI238" s="34" t="n">
        <v>1213.24</v>
      </c>
      <c r="AJ238" s="34" t="n">
        <v>1196.29</v>
      </c>
      <c r="AK238" s="34" t="s">
        <v>19</v>
      </c>
      <c r="AL238" s="34" t="s">
        <v>19</v>
      </c>
      <c r="AM238" s="34" t="n">
        <v>17089.13</v>
      </c>
      <c r="AN238" s="34" t="n">
        <v>17089.13</v>
      </c>
      <c r="AO238" s="45"/>
      <c r="AP238" s="34" t="n">
        <v>14634.3</v>
      </c>
      <c r="AQ238" s="34" t="n">
        <v>1222.91</v>
      </c>
      <c r="AR238" s="34" t="n">
        <v>1219.04</v>
      </c>
      <c r="AS238" s="34" t="s">
        <v>19</v>
      </c>
      <c r="AT238" s="34" t="n">
        <v>210</v>
      </c>
      <c r="AU238" s="34" t="n">
        <v>17511.66</v>
      </c>
      <c r="AV238" s="34" t="n">
        <v>17301.66</v>
      </c>
    </row>
    <row r="239" customFormat="false" ht="9" hidden="false" customHeight="true" outlineLevel="0" collapsed="false">
      <c r="B239" s="53"/>
      <c r="C239" s="53"/>
      <c r="D239" s="53"/>
      <c r="E239" s="34"/>
      <c r="F239" s="53"/>
      <c r="G239" s="53"/>
      <c r="H239" s="53"/>
      <c r="I239" s="45"/>
      <c r="J239" s="45"/>
      <c r="K239" s="45"/>
      <c r="L239" s="45"/>
      <c r="M239" s="45"/>
      <c r="N239" s="45"/>
      <c r="O239" s="45"/>
      <c r="P239" s="45"/>
      <c r="R239" s="34"/>
      <c r="S239" s="34"/>
      <c r="T239" s="34"/>
      <c r="U239" s="34"/>
      <c r="V239" s="34"/>
      <c r="W239" s="34"/>
      <c r="X239" s="34"/>
      <c r="Z239" s="34"/>
      <c r="AA239" s="34"/>
      <c r="AB239" s="34"/>
      <c r="AC239" s="34"/>
      <c r="AD239" s="34"/>
      <c r="AE239" s="34"/>
      <c r="AF239" s="34"/>
      <c r="AH239" s="53"/>
      <c r="AI239" s="53"/>
      <c r="AJ239" s="53"/>
      <c r="AK239" s="34"/>
      <c r="AL239" s="53"/>
      <c r="AM239" s="53"/>
      <c r="AN239" s="53"/>
      <c r="AO239" s="45"/>
      <c r="AP239" s="53"/>
      <c r="AQ239" s="53"/>
      <c r="AR239" s="53"/>
      <c r="AS239" s="34"/>
      <c r="AT239" s="53"/>
      <c r="AU239" s="53"/>
      <c r="AV239" s="53"/>
    </row>
    <row r="240" customFormat="false" ht="9" hidden="false" customHeight="true" outlineLevel="0" collapsed="false">
      <c r="A240" s="49" t="s">
        <v>198</v>
      </c>
      <c r="B240" s="33" t="n">
        <v>15463.24</v>
      </c>
      <c r="C240" s="33" t="n">
        <v>1215.65</v>
      </c>
      <c r="D240" s="33" t="n">
        <v>1215.65</v>
      </c>
      <c r="E240" s="37" t="s">
        <v>19</v>
      </c>
      <c r="F240" s="37" t="s">
        <v>19</v>
      </c>
      <c r="G240" s="35" t="n">
        <v>18060.31</v>
      </c>
      <c r="H240" s="35" t="n">
        <v>18060.31</v>
      </c>
      <c r="I240" s="45"/>
      <c r="J240" s="55" t="n">
        <v>15531.01</v>
      </c>
      <c r="K240" s="55" t="n">
        <v>1225.07</v>
      </c>
      <c r="L240" s="55" t="n">
        <v>1221.3</v>
      </c>
      <c r="M240" s="55" t="n">
        <v>5.65</v>
      </c>
      <c r="N240" s="55" t="n">
        <v>426.12</v>
      </c>
      <c r="O240" s="55" t="n">
        <v>18569.94</v>
      </c>
      <c r="P240" s="55" t="n">
        <v>18149.47</v>
      </c>
      <c r="R240" s="33" t="n">
        <v>16161.5</v>
      </c>
      <c r="S240" s="33" t="n">
        <v>1269.97</v>
      </c>
      <c r="T240" s="33" t="n">
        <v>1269.97</v>
      </c>
      <c r="U240" s="33" t="n">
        <v>420.47</v>
      </c>
      <c r="V240" s="37" t="s">
        <v>19</v>
      </c>
      <c r="W240" s="33" t="n">
        <v>18874.61</v>
      </c>
      <c r="X240" s="33" t="n">
        <v>19295.08</v>
      </c>
      <c r="Y240" s="33" t="n">
        <v>19295.08</v>
      </c>
      <c r="Z240" s="33" t="n">
        <v>16179.4</v>
      </c>
      <c r="AA240" s="33" t="n">
        <v>1275.93</v>
      </c>
      <c r="AB240" s="33" t="n">
        <v>1269.97</v>
      </c>
      <c r="AC240" s="37" t="s">
        <v>19</v>
      </c>
      <c r="AD240" s="33" t="n">
        <v>500</v>
      </c>
      <c r="AE240" s="33" t="n">
        <v>19398.75</v>
      </c>
      <c r="AF240" s="33" t="n">
        <v>18898.75</v>
      </c>
      <c r="AH240" s="33" t="n">
        <v>16469.7435782648</v>
      </c>
      <c r="AI240" s="33" t="n">
        <v>1327.13598398532</v>
      </c>
      <c r="AJ240" s="33" t="n">
        <v>1285.28343109824</v>
      </c>
      <c r="AK240" s="37" t="n">
        <v>323.626307855614</v>
      </c>
      <c r="AL240" s="37" t="n">
        <v>254.658766708396</v>
      </c>
      <c r="AM240" s="35" t="n">
        <v>19513.4995913258</v>
      </c>
      <c r="AN240" s="35" t="n">
        <v>19582.4633316411</v>
      </c>
      <c r="AO240" s="45"/>
      <c r="AP240" s="33" t="n">
        <v>17141.0604770366</v>
      </c>
      <c r="AQ240" s="33" t="n">
        <v>1353.8208627503</v>
      </c>
      <c r="AR240" s="33" t="n">
        <v>1353.8208627503</v>
      </c>
      <c r="AS240" s="37" t="n">
        <v>431.039643361928</v>
      </c>
      <c r="AT240" s="37" t="n">
        <v>378.95</v>
      </c>
      <c r="AU240" s="35" t="n">
        <v>20412.2597307042</v>
      </c>
      <c r="AV240" s="35" t="n">
        <v>20464.3493740661</v>
      </c>
    </row>
    <row r="241" customFormat="false" ht="9" hidden="false" customHeight="true" outlineLevel="0" collapsed="false">
      <c r="A241" s="47" t="s">
        <v>20</v>
      </c>
      <c r="B241" s="39" t="n">
        <v>15263</v>
      </c>
      <c r="C241" s="39" t="n">
        <v>1184.11</v>
      </c>
      <c r="D241" s="39" t="n">
        <v>1184.11</v>
      </c>
      <c r="E241" s="34" t="s">
        <v>19</v>
      </c>
      <c r="F241" s="34" t="s">
        <v>19</v>
      </c>
      <c r="G241" s="40" t="n">
        <v>17792.7</v>
      </c>
      <c r="H241" s="40" t="n">
        <v>17792.7</v>
      </c>
      <c r="I241" s="45"/>
      <c r="J241" s="42" t="n">
        <v>15329.03</v>
      </c>
      <c r="K241" s="42" t="n">
        <v>1193.28</v>
      </c>
      <c r="L241" s="42" t="n">
        <v>1189.61</v>
      </c>
      <c r="M241" s="42" t="n">
        <v>5.5</v>
      </c>
      <c r="N241" s="42" t="n">
        <v>428.01</v>
      </c>
      <c r="O241" s="42" t="n">
        <v>18302.08</v>
      </c>
      <c r="P241" s="42" t="n">
        <v>17879.56</v>
      </c>
      <c r="R241" s="39" t="n">
        <v>15953.89</v>
      </c>
      <c r="S241" s="39" t="n">
        <v>1237.03</v>
      </c>
      <c r="T241" s="39" t="n">
        <v>1237.03</v>
      </c>
      <c r="U241" s="39" t="n">
        <v>422.51</v>
      </c>
      <c r="V241" s="34" t="s">
        <v>19</v>
      </c>
      <c r="W241" s="39" t="n">
        <v>18596.63</v>
      </c>
      <c r="X241" s="39" t="n">
        <v>19019.14</v>
      </c>
      <c r="Z241" s="39" t="n">
        <v>15971.33</v>
      </c>
      <c r="AA241" s="39" t="n">
        <v>1242.84</v>
      </c>
      <c r="AB241" s="39" t="n">
        <v>1237.03</v>
      </c>
      <c r="AC241" s="34" t="s">
        <v>19</v>
      </c>
      <c r="AD241" s="39" t="n">
        <v>500</v>
      </c>
      <c r="AE241" s="39" t="n">
        <v>19120.15</v>
      </c>
      <c r="AF241" s="39" t="n">
        <v>18620.15</v>
      </c>
      <c r="AH241" s="39" t="n">
        <v>16254.1776661945</v>
      </c>
      <c r="AI241" s="39" t="n">
        <v>1292.7160823647</v>
      </c>
      <c r="AJ241" s="39" t="n">
        <v>1246.71409379383</v>
      </c>
      <c r="AK241" s="34" t="n">
        <v>321.715679567832</v>
      </c>
      <c r="AL241" s="34" t="n">
        <v>248.069040397728</v>
      </c>
      <c r="AM241" s="40" t="n">
        <v>19213.7726902887</v>
      </c>
      <c r="AN241" s="40" t="n">
        <v>19287.4154462637</v>
      </c>
      <c r="AO241" s="45"/>
      <c r="AP241" s="39" t="n">
        <v>16908.1556226305</v>
      </c>
      <c r="AQ241" s="39" t="n">
        <v>1318.71263217098</v>
      </c>
      <c r="AR241" s="39" t="n">
        <v>1318.71263217098</v>
      </c>
      <c r="AS241" s="34" t="n">
        <v>426.3604787596</v>
      </c>
      <c r="AT241" s="34" t="n">
        <v>378.95</v>
      </c>
      <c r="AU241" s="40" t="n">
        <v>20104.3516523629</v>
      </c>
      <c r="AV241" s="40" t="n">
        <v>20151.7621311225</v>
      </c>
    </row>
    <row r="242" customFormat="false" ht="9" hidden="false" customHeight="true" outlineLevel="0" collapsed="false">
      <c r="A242" s="31" t="s">
        <v>199</v>
      </c>
      <c r="B242" s="34" t="n">
        <v>18531.47</v>
      </c>
      <c r="C242" s="34" t="n">
        <v>1276.72</v>
      </c>
      <c r="D242" s="34" t="n">
        <v>1276.72</v>
      </c>
      <c r="E242" s="34" t="s">
        <v>19</v>
      </c>
      <c r="F242" s="34" t="s">
        <v>19</v>
      </c>
      <c r="G242" s="34" t="n">
        <v>21259</v>
      </c>
      <c r="H242" s="34" t="n">
        <v>21259</v>
      </c>
      <c r="I242" s="45"/>
      <c r="J242" s="41" t="n">
        <v>18602.67</v>
      </c>
      <c r="K242" s="41" t="n">
        <v>1286.61</v>
      </c>
      <c r="L242" s="41" t="n">
        <v>1282.65</v>
      </c>
      <c r="M242" s="41" t="n">
        <v>5.93</v>
      </c>
      <c r="N242" s="41" t="n">
        <v>422.37</v>
      </c>
      <c r="O242" s="41" t="n">
        <v>21769.11</v>
      </c>
      <c r="P242" s="41" t="n">
        <v>21352.67</v>
      </c>
      <c r="R242" s="34" t="n">
        <v>19385.99</v>
      </c>
      <c r="S242" s="34" t="n">
        <v>1333.72</v>
      </c>
      <c r="T242" s="34" t="n">
        <v>1333.72</v>
      </c>
      <c r="U242" s="34" t="n">
        <v>416.44</v>
      </c>
      <c r="V242" s="34" t="s">
        <v>19</v>
      </c>
      <c r="W242" s="34" t="n">
        <v>22235.29</v>
      </c>
      <c r="X242" s="34" t="n">
        <v>22651.74</v>
      </c>
      <c r="Z242" s="34" t="n">
        <v>19404.8</v>
      </c>
      <c r="AA242" s="34" t="n">
        <v>1339.99</v>
      </c>
      <c r="AB242" s="34" t="n">
        <v>1333.72</v>
      </c>
      <c r="AC242" s="34" t="s">
        <v>19</v>
      </c>
      <c r="AD242" s="34" t="n">
        <v>500</v>
      </c>
      <c r="AE242" s="34" t="n">
        <v>22760.66</v>
      </c>
      <c r="AF242" s="34" t="n">
        <v>22260.66</v>
      </c>
      <c r="AH242" s="34" t="n">
        <v>19709.59</v>
      </c>
      <c r="AI242" s="34" t="n">
        <v>1393.72</v>
      </c>
      <c r="AJ242" s="34" t="n">
        <v>1344.17</v>
      </c>
      <c r="AK242" s="34" t="n">
        <v>327.14</v>
      </c>
      <c r="AL242" s="34" t="n">
        <v>267.14</v>
      </c>
      <c r="AM242" s="34" t="n">
        <v>22900.16</v>
      </c>
      <c r="AN242" s="34" t="n">
        <v>22960.16</v>
      </c>
      <c r="AO242" s="45"/>
      <c r="AP242" s="34" t="n">
        <v>20413.99</v>
      </c>
      <c r="AQ242" s="34" t="n">
        <v>1421.72</v>
      </c>
      <c r="AR242" s="34" t="n">
        <v>1421.72</v>
      </c>
      <c r="AS242" s="34" t="n">
        <v>440</v>
      </c>
      <c r="AT242" s="34" t="n">
        <v>378.95</v>
      </c>
      <c r="AU242" s="34" t="n">
        <v>23830.24</v>
      </c>
      <c r="AV242" s="34" t="n">
        <v>23891.29</v>
      </c>
    </row>
    <row r="243" customFormat="false" ht="9" hidden="false" customHeight="true" outlineLevel="0" collapsed="false">
      <c r="A243" s="31" t="s">
        <v>41</v>
      </c>
      <c r="B243" s="34" t="n">
        <v>18124.94</v>
      </c>
      <c r="C243" s="34" t="n">
        <v>1242.84</v>
      </c>
      <c r="D243" s="34" t="n">
        <v>1242.84</v>
      </c>
      <c r="E243" s="34" t="s">
        <v>19</v>
      </c>
      <c r="F243" s="34" t="s">
        <v>19</v>
      </c>
      <c r="G243" s="34" t="n">
        <v>20780.09</v>
      </c>
      <c r="H243" s="34" t="n">
        <v>20780.09</v>
      </c>
      <c r="I243" s="45"/>
      <c r="J243" s="41" t="n">
        <v>18194.2</v>
      </c>
      <c r="K243" s="41" t="n">
        <v>1252.46</v>
      </c>
      <c r="L243" s="41" t="n">
        <v>1248.61</v>
      </c>
      <c r="M243" s="41" t="n">
        <v>5.77</v>
      </c>
      <c r="N243" s="41" t="n">
        <v>424.49</v>
      </c>
      <c r="O243" s="41" t="n">
        <v>21289.93</v>
      </c>
      <c r="P243" s="41" t="n">
        <v>20871.21</v>
      </c>
      <c r="R243" s="34" t="n">
        <v>18962.54</v>
      </c>
      <c r="S243" s="34" t="n">
        <v>1298.43</v>
      </c>
      <c r="T243" s="34" t="n">
        <v>1298.43</v>
      </c>
      <c r="U243" s="34" t="n">
        <v>418.72</v>
      </c>
      <c r="V243" s="34" t="s">
        <v>19</v>
      </c>
      <c r="W243" s="34" t="n">
        <v>21736.45</v>
      </c>
      <c r="X243" s="34" t="n">
        <v>22155.17</v>
      </c>
      <c r="Z243" s="34" t="n">
        <v>18980.84</v>
      </c>
      <c r="AA243" s="34" t="n">
        <v>1304.53</v>
      </c>
      <c r="AB243" s="34" t="n">
        <v>1298.43</v>
      </c>
      <c r="AC243" s="34" t="s">
        <v>19</v>
      </c>
      <c r="AD243" s="34" t="n">
        <v>500</v>
      </c>
      <c r="AE243" s="34" t="n">
        <v>22261.13</v>
      </c>
      <c r="AF243" s="34" t="n">
        <v>21761.13</v>
      </c>
      <c r="AH243" s="34" t="n">
        <v>19277.94</v>
      </c>
      <c r="AI243" s="34" t="n">
        <v>1356.94</v>
      </c>
      <c r="AJ243" s="34" t="n">
        <v>1308.6</v>
      </c>
      <c r="AK243" s="34" t="n">
        <v>325.47</v>
      </c>
      <c r="AL243" s="34" t="n">
        <v>260.76</v>
      </c>
      <c r="AM243" s="34" t="n">
        <v>22384.87</v>
      </c>
      <c r="AN243" s="34" t="n">
        <v>22449.58</v>
      </c>
      <c r="AO243" s="45"/>
      <c r="AP243" s="34" t="n">
        <v>19965.07</v>
      </c>
      <c r="AQ243" s="34" t="n">
        <v>1384.25</v>
      </c>
      <c r="AR243" s="34" t="n">
        <v>1384.25</v>
      </c>
      <c r="AS243" s="34" t="n">
        <v>435.3</v>
      </c>
      <c r="AT243" s="34" t="n">
        <v>378.95</v>
      </c>
      <c r="AU243" s="34" t="n">
        <v>23301.27</v>
      </c>
      <c r="AV243" s="34" t="n">
        <v>23357.62</v>
      </c>
    </row>
    <row r="244" customFormat="false" ht="9" hidden="false" customHeight="true" outlineLevel="0" collapsed="false">
      <c r="A244" s="31" t="s">
        <v>39</v>
      </c>
      <c r="B244" s="34" t="n">
        <v>14189.56</v>
      </c>
      <c r="C244" s="34" t="n">
        <v>1182.46</v>
      </c>
      <c r="D244" s="34" t="n">
        <v>1182.46</v>
      </c>
      <c r="E244" s="34" t="s">
        <v>19</v>
      </c>
      <c r="F244" s="34" t="s">
        <v>19</v>
      </c>
      <c r="G244" s="34" t="n">
        <v>16715.73</v>
      </c>
      <c r="H244" s="34" t="n">
        <v>16715.73</v>
      </c>
      <c r="I244" s="45"/>
      <c r="J244" s="41" t="n">
        <v>14255.5</v>
      </c>
      <c r="K244" s="41" t="n">
        <v>1191.62</v>
      </c>
      <c r="L244" s="41" t="n">
        <v>1187.95</v>
      </c>
      <c r="M244" s="41" t="n">
        <v>5.49</v>
      </c>
      <c r="N244" s="41" t="n">
        <v>428.11</v>
      </c>
      <c r="O244" s="41" t="n">
        <v>17225.09</v>
      </c>
      <c r="P244" s="41" t="n">
        <v>16802.48</v>
      </c>
      <c r="R244" s="34" t="n">
        <v>14822.68</v>
      </c>
      <c r="S244" s="34" t="n">
        <v>1235.22</v>
      </c>
      <c r="T244" s="34" t="n">
        <v>1235.22</v>
      </c>
      <c r="U244" s="34" t="n">
        <v>422.62</v>
      </c>
      <c r="V244" s="34" t="s">
        <v>19</v>
      </c>
      <c r="W244" s="34" t="n">
        <v>17461.57</v>
      </c>
      <c r="X244" s="34" t="n">
        <v>17884.18</v>
      </c>
      <c r="Z244" s="34" t="n">
        <v>14840.08</v>
      </c>
      <c r="AA244" s="34" t="n">
        <v>1241.02</v>
      </c>
      <c r="AB244" s="34" t="n">
        <v>1235.22</v>
      </c>
      <c r="AC244" s="34" t="s">
        <v>19</v>
      </c>
      <c r="AD244" s="34" t="n">
        <v>500</v>
      </c>
      <c r="AE244" s="34" t="n">
        <v>17985.03</v>
      </c>
      <c r="AF244" s="34" t="n">
        <v>17485.03</v>
      </c>
      <c r="AH244" s="34" t="n">
        <v>15122.16</v>
      </c>
      <c r="AI244" s="34" t="n">
        <v>1290.75</v>
      </c>
      <c r="AJ244" s="34" t="n">
        <v>1244.89</v>
      </c>
      <c r="AK244" s="34" t="n">
        <v>321.42</v>
      </c>
      <c r="AL244" s="34" t="n">
        <v>247.26</v>
      </c>
      <c r="AM244" s="34" t="n">
        <v>18076.91</v>
      </c>
      <c r="AN244" s="34" t="n">
        <v>18151.06</v>
      </c>
      <c r="AO244" s="45"/>
      <c r="AP244" s="34" t="n">
        <v>15774.27</v>
      </c>
      <c r="AQ244" s="34" t="n">
        <v>1316.68</v>
      </c>
      <c r="AR244" s="34" t="n">
        <v>1316.68</v>
      </c>
      <c r="AS244" s="34" t="n">
        <v>425.85</v>
      </c>
      <c r="AT244" s="34" t="n">
        <v>378.95</v>
      </c>
      <c r="AU244" s="34" t="n">
        <v>18966.13</v>
      </c>
      <c r="AV244" s="34" t="n">
        <v>19013.03</v>
      </c>
    </row>
    <row r="245" customFormat="false" ht="9" hidden="false" customHeight="true" outlineLevel="0" collapsed="false">
      <c r="A245" s="31" t="s">
        <v>37</v>
      </c>
      <c r="B245" s="34" t="n">
        <v>13525.09</v>
      </c>
      <c r="C245" s="34" t="n">
        <v>1127.09</v>
      </c>
      <c r="D245" s="34" t="n">
        <v>1127.09</v>
      </c>
      <c r="E245" s="34" t="s">
        <v>19</v>
      </c>
      <c r="F245" s="34" t="s">
        <v>19</v>
      </c>
      <c r="G245" s="34" t="n">
        <v>15932.97</v>
      </c>
      <c r="H245" s="34" t="n">
        <v>15932.97</v>
      </c>
      <c r="I245" s="45"/>
      <c r="J245" s="41" t="n">
        <v>13587.95</v>
      </c>
      <c r="K245" s="41" t="n">
        <v>1135.82</v>
      </c>
      <c r="L245" s="41" t="n">
        <v>1132.33</v>
      </c>
      <c r="M245" s="41" t="n">
        <v>5.24</v>
      </c>
      <c r="N245" s="41" t="n">
        <v>431.47</v>
      </c>
      <c r="O245" s="41" t="n">
        <v>16441.9</v>
      </c>
      <c r="P245" s="41" t="n">
        <v>16015.67</v>
      </c>
      <c r="R245" s="34" t="n">
        <v>14130.01</v>
      </c>
      <c r="S245" s="34" t="n">
        <v>1177.5</v>
      </c>
      <c r="T245" s="34" t="n">
        <v>1177.5</v>
      </c>
      <c r="U245" s="34" t="n">
        <v>426.23</v>
      </c>
      <c r="V245" s="34" t="s">
        <v>19</v>
      </c>
      <c r="W245" s="34" t="n">
        <v>16645.58</v>
      </c>
      <c r="X245" s="34" t="n">
        <v>17071.81</v>
      </c>
      <c r="Z245" s="34" t="n">
        <v>14146.63</v>
      </c>
      <c r="AA245" s="34" t="n">
        <v>1183.04</v>
      </c>
      <c r="AB245" s="34" t="n">
        <v>1177.5</v>
      </c>
      <c r="AC245" s="34" t="s">
        <v>19</v>
      </c>
      <c r="AD245" s="34" t="n">
        <v>500</v>
      </c>
      <c r="AE245" s="34" t="n">
        <v>17167.99</v>
      </c>
      <c r="AF245" s="34" t="n">
        <v>16667.99</v>
      </c>
      <c r="AH245" s="34" t="n">
        <v>14416.09</v>
      </c>
      <c r="AI245" s="34" t="n">
        <v>1230.56</v>
      </c>
      <c r="AJ245" s="34" t="n">
        <v>1186.73</v>
      </c>
      <c r="AK245" s="34" t="n">
        <v>318.32</v>
      </c>
      <c r="AL245" s="34" t="n">
        <v>236.33</v>
      </c>
      <c r="AM245" s="34" t="n">
        <v>17233.53</v>
      </c>
      <c r="AN245" s="34" t="n">
        <v>17315.52</v>
      </c>
      <c r="AO245" s="45"/>
      <c r="AP245" s="34" t="n">
        <v>15039.09</v>
      </c>
      <c r="AQ245" s="34" t="n">
        <v>1255.32</v>
      </c>
      <c r="AR245" s="34" t="n">
        <v>1255.32</v>
      </c>
      <c r="AS245" s="34" t="n">
        <v>418.01</v>
      </c>
      <c r="AT245" s="34" t="n">
        <v>378.95</v>
      </c>
      <c r="AU245" s="34" t="n">
        <v>18099.86</v>
      </c>
      <c r="AV245" s="34" t="n">
        <v>18138.92</v>
      </c>
    </row>
    <row r="246" customFormat="false" ht="9" hidden="false" customHeight="true" outlineLevel="0" collapsed="false">
      <c r="A246" s="31" t="s">
        <v>184</v>
      </c>
      <c r="B246" s="34" t="n">
        <v>12612.55</v>
      </c>
      <c r="C246" s="34" t="n">
        <v>1051.05</v>
      </c>
      <c r="D246" s="34" t="n">
        <v>1051.05</v>
      </c>
      <c r="E246" s="34" t="s">
        <v>19</v>
      </c>
      <c r="F246" s="34" t="s">
        <v>19</v>
      </c>
      <c r="G246" s="34" t="n">
        <v>14857.96</v>
      </c>
      <c r="H246" s="34" t="n">
        <v>14857.96</v>
      </c>
      <c r="I246" s="45"/>
      <c r="J246" s="41" t="n">
        <v>12671.23</v>
      </c>
      <c r="K246" s="41" t="n">
        <v>1059.2</v>
      </c>
      <c r="L246" s="41" t="n">
        <v>1055.94</v>
      </c>
      <c r="M246" s="41" t="n">
        <v>4.89</v>
      </c>
      <c r="N246" s="41" t="n">
        <v>436.02</v>
      </c>
      <c r="O246" s="41" t="n">
        <v>15366.3</v>
      </c>
      <c r="P246" s="41" t="n">
        <v>14935.16</v>
      </c>
      <c r="R246" s="34" t="n">
        <v>13177.87</v>
      </c>
      <c r="S246" s="34" t="n">
        <v>1098.16</v>
      </c>
      <c r="T246" s="34" t="n">
        <v>1098.16</v>
      </c>
      <c r="U246" s="34" t="n">
        <v>431.13</v>
      </c>
      <c r="V246" s="34" t="s">
        <v>19</v>
      </c>
      <c r="W246" s="34" t="n">
        <v>15523.93</v>
      </c>
      <c r="X246" s="34" t="n">
        <v>15955.06</v>
      </c>
      <c r="Z246" s="34" t="n">
        <v>13193.38</v>
      </c>
      <c r="AA246" s="34" t="n">
        <v>1103.33</v>
      </c>
      <c r="AB246" s="34" t="n">
        <v>1098.16</v>
      </c>
      <c r="AC246" s="34" t="s">
        <v>19</v>
      </c>
      <c r="AD246" s="34" t="n">
        <v>500</v>
      </c>
      <c r="AE246" s="34" t="n">
        <v>16044.84</v>
      </c>
      <c r="AF246" s="34" t="n">
        <v>15544.84</v>
      </c>
      <c r="AH246" s="34" t="n">
        <v>13445.11</v>
      </c>
      <c r="AI246" s="34" t="n">
        <v>1147.75</v>
      </c>
      <c r="AJ246" s="34" t="n">
        <v>1106.77</v>
      </c>
      <c r="AK246" s="34" t="n">
        <v>314.04</v>
      </c>
      <c r="AL246" s="34" t="n">
        <v>221.07</v>
      </c>
      <c r="AM246" s="34" t="n">
        <v>16073.47</v>
      </c>
      <c r="AN246" s="34" t="n">
        <v>16166.44</v>
      </c>
      <c r="AO246" s="45"/>
      <c r="AP246" s="34" t="n">
        <v>14027.49</v>
      </c>
      <c r="AQ246" s="34" t="n">
        <v>1170.89</v>
      </c>
      <c r="AR246" s="34" t="n">
        <v>1170.89</v>
      </c>
      <c r="AS246" s="34" t="n">
        <v>407.04</v>
      </c>
      <c r="AT246" s="34" t="n">
        <v>378.95</v>
      </c>
      <c r="AU246" s="34" t="n">
        <v>16907.87</v>
      </c>
      <c r="AV246" s="34" t="n">
        <v>16935.96</v>
      </c>
    </row>
    <row r="247" customFormat="false" ht="9" hidden="false" customHeight="true" outlineLevel="0" collapsed="false">
      <c r="A247" s="48" t="s">
        <v>27</v>
      </c>
      <c r="B247" s="39" t="n">
        <v>16446.67</v>
      </c>
      <c r="C247" s="39" t="n">
        <v>1370.56</v>
      </c>
      <c r="D247" s="39" t="n">
        <v>1370.56</v>
      </c>
      <c r="E247" s="34" t="s">
        <v>19</v>
      </c>
      <c r="F247" s="34" t="s">
        <v>19</v>
      </c>
      <c r="G247" s="40" t="n">
        <v>19374.68</v>
      </c>
      <c r="H247" s="40" t="n">
        <v>19374.68</v>
      </c>
      <c r="I247" s="45"/>
      <c r="J247" s="42" t="n">
        <v>16523.01</v>
      </c>
      <c r="K247" s="42" t="n">
        <v>1381.16</v>
      </c>
      <c r="L247" s="42" t="n">
        <v>1376.92</v>
      </c>
      <c r="M247" s="42" t="n">
        <v>6.36</v>
      </c>
      <c r="N247" s="42" t="n">
        <v>416.77</v>
      </c>
      <c r="O247" s="42" t="n">
        <v>19885.52</v>
      </c>
      <c r="P247" s="42" t="n">
        <v>19475.11</v>
      </c>
      <c r="R247" s="39" t="n">
        <v>17181.14</v>
      </c>
      <c r="S247" s="39" t="n">
        <v>1431.76</v>
      </c>
      <c r="T247" s="39" t="n">
        <v>1431.76</v>
      </c>
      <c r="U247" s="39" t="n">
        <v>410.41</v>
      </c>
      <c r="V247" s="34" t="s">
        <v>19</v>
      </c>
      <c r="W247" s="39" t="n">
        <v>20239.91</v>
      </c>
      <c r="X247" s="39" t="n">
        <v>20650.32</v>
      </c>
      <c r="Z247" s="39" t="n">
        <v>17201.31</v>
      </c>
      <c r="AA247" s="39" t="n">
        <v>1438.48</v>
      </c>
      <c r="AB247" s="39" t="n">
        <v>1431.76</v>
      </c>
      <c r="AC247" s="34" t="s">
        <v>19</v>
      </c>
      <c r="AD247" s="39" t="n">
        <v>500</v>
      </c>
      <c r="AE247" s="39" t="n">
        <v>20767.1</v>
      </c>
      <c r="AF247" s="39" t="n">
        <v>20267.1</v>
      </c>
      <c r="AH247" s="39" t="n">
        <v>17528.4814810899</v>
      </c>
      <c r="AI247" s="39" t="n">
        <v>1496.18708351806</v>
      </c>
      <c r="AJ247" s="39" t="n">
        <v>1474.71421307506</v>
      </c>
      <c r="AK247" s="34" t="n">
        <v>333.010233946049</v>
      </c>
      <c r="AL247" s="34" t="n">
        <v>287.023777239709</v>
      </c>
      <c r="AM247" s="40" t="n">
        <v>20985.5886965863</v>
      </c>
      <c r="AN247" s="40" t="n">
        <v>21031.5717569826</v>
      </c>
      <c r="AO247" s="45"/>
      <c r="AP247" s="39" t="n">
        <v>18284.9574630836</v>
      </c>
      <c r="AQ247" s="39" t="n">
        <v>1526.25264502268</v>
      </c>
      <c r="AR247" s="39" t="n">
        <v>1526.25264502268</v>
      </c>
      <c r="AS247" s="34" t="n">
        <v>454.021054803397</v>
      </c>
      <c r="AT247" s="34" t="n">
        <v>378.95</v>
      </c>
      <c r="AU247" s="40" t="n">
        <v>21924.5301541452</v>
      </c>
      <c r="AV247" s="40" t="n">
        <v>21999.6012089486</v>
      </c>
    </row>
    <row r="248" customFormat="false" ht="9" hidden="false" customHeight="true" outlineLevel="0" collapsed="false">
      <c r="A248" s="31" t="s">
        <v>200</v>
      </c>
      <c r="B248" s="34" t="n">
        <v>20189.88</v>
      </c>
      <c r="C248" s="34" t="n">
        <v>1682.49</v>
      </c>
      <c r="D248" s="34" t="n">
        <v>1682.49</v>
      </c>
      <c r="E248" s="34" t="s">
        <v>19</v>
      </c>
      <c r="F248" s="34" t="s">
        <v>19</v>
      </c>
      <c r="G248" s="34" t="n">
        <v>23784.29</v>
      </c>
      <c r="H248" s="34" t="n">
        <v>23784.29</v>
      </c>
      <c r="I248" s="45"/>
      <c r="J248" s="41" t="n">
        <v>20281.18</v>
      </c>
      <c r="K248" s="41" t="n">
        <v>1695.17</v>
      </c>
      <c r="L248" s="41" t="n">
        <v>1690.1</v>
      </c>
      <c r="M248" s="41" t="n">
        <v>7.61</v>
      </c>
      <c r="N248" s="41" t="n">
        <v>400.46</v>
      </c>
      <c r="O248" s="41" t="n">
        <v>24297.26</v>
      </c>
      <c r="P248" s="41" t="n">
        <v>23904.41</v>
      </c>
      <c r="R248" s="34" t="n">
        <v>21071.76</v>
      </c>
      <c r="S248" s="34" t="n">
        <v>1755.98</v>
      </c>
      <c r="T248" s="34" t="n">
        <v>1755.98</v>
      </c>
      <c r="U248" s="34" t="n">
        <v>392.85</v>
      </c>
      <c r="V248" s="34" t="s">
        <v>19</v>
      </c>
      <c r="W248" s="34" t="n">
        <v>24823.17</v>
      </c>
      <c r="X248" s="34" t="n">
        <v>25216.02</v>
      </c>
      <c r="Z248" s="34" t="n">
        <v>21095.88</v>
      </c>
      <c r="AA248" s="34" t="n">
        <v>1764.02</v>
      </c>
      <c r="AB248" s="34" t="n">
        <v>1755.98</v>
      </c>
      <c r="AC248" s="34" t="s">
        <v>19</v>
      </c>
      <c r="AD248" s="34" t="n">
        <v>500</v>
      </c>
      <c r="AE248" s="34" t="n">
        <v>25355.69</v>
      </c>
      <c r="AF248" s="34" t="n">
        <v>24855.69</v>
      </c>
      <c r="AH248" s="34" t="n">
        <v>21488.4</v>
      </c>
      <c r="AI248" s="34" t="n">
        <v>1833.34</v>
      </c>
      <c r="AJ248" s="34" t="n">
        <v>1807.55</v>
      </c>
      <c r="AK248" s="34" t="n">
        <v>350.24</v>
      </c>
      <c r="AL248" s="34" t="n">
        <v>345.2</v>
      </c>
      <c r="AM248" s="34" t="n">
        <v>25718.67</v>
      </c>
      <c r="AN248" s="34" t="n">
        <v>25723.71</v>
      </c>
      <c r="AO248" s="45"/>
      <c r="AP248" s="34" t="n">
        <v>22397.18</v>
      </c>
      <c r="AQ248" s="34" t="n">
        <v>1869.44</v>
      </c>
      <c r="AR248" s="34" t="n">
        <v>1869.44</v>
      </c>
      <c r="AS248" s="34" t="n">
        <v>494.96</v>
      </c>
      <c r="AT248" s="34" t="n">
        <v>378.95</v>
      </c>
      <c r="AU248" s="34" t="n">
        <v>26769.93</v>
      </c>
      <c r="AV248" s="34" t="n">
        <v>26885.94</v>
      </c>
    </row>
    <row r="249" customFormat="false" ht="9" hidden="false" customHeight="true" outlineLevel="0" collapsed="false">
      <c r="A249" s="31" t="s">
        <v>187</v>
      </c>
      <c r="B249" s="34" t="n">
        <v>18468.55</v>
      </c>
      <c r="C249" s="34" t="n">
        <v>1539.05</v>
      </c>
      <c r="D249" s="34" t="n">
        <v>1539.05</v>
      </c>
      <c r="E249" s="34" t="s">
        <v>19</v>
      </c>
      <c r="F249" s="34" t="s">
        <v>19</v>
      </c>
      <c r="G249" s="34" t="n">
        <v>21756.51</v>
      </c>
      <c r="H249" s="34" t="n">
        <v>21756.51</v>
      </c>
      <c r="I249" s="45"/>
      <c r="J249" s="41" t="n">
        <v>18554.37</v>
      </c>
      <c r="K249" s="41" t="n">
        <v>1550.97</v>
      </c>
      <c r="L249" s="41" t="n">
        <v>1546.2</v>
      </c>
      <c r="M249" s="41" t="n">
        <v>7.15</v>
      </c>
      <c r="N249" s="41" t="n">
        <v>406.43</v>
      </c>
      <c r="O249" s="41" t="n">
        <v>22268.7</v>
      </c>
      <c r="P249" s="41" t="n">
        <v>21869.42</v>
      </c>
      <c r="R249" s="34" t="n">
        <v>19293.91</v>
      </c>
      <c r="S249" s="34" t="n">
        <v>1607.83</v>
      </c>
      <c r="T249" s="34" t="n">
        <v>1607.83</v>
      </c>
      <c r="U249" s="34" t="n">
        <v>399.28</v>
      </c>
      <c r="V249" s="34" t="s">
        <v>19</v>
      </c>
      <c r="W249" s="34" t="n">
        <v>22728.81</v>
      </c>
      <c r="X249" s="34" t="n">
        <v>23128.1</v>
      </c>
      <c r="Z249" s="34" t="n">
        <v>19316.59</v>
      </c>
      <c r="AA249" s="34" t="n">
        <v>1615.39</v>
      </c>
      <c r="AB249" s="34" t="n">
        <v>1607.83</v>
      </c>
      <c r="AC249" s="34" t="s">
        <v>19</v>
      </c>
      <c r="AD249" s="34" t="n">
        <v>500</v>
      </c>
      <c r="AE249" s="34" t="n">
        <v>23259.4</v>
      </c>
      <c r="AF249" s="34" t="n">
        <v>22759.4</v>
      </c>
      <c r="AH249" s="34" t="n">
        <v>19684.23</v>
      </c>
      <c r="AI249" s="34" t="n">
        <v>1680.23</v>
      </c>
      <c r="AJ249" s="34" t="n">
        <v>1656.1</v>
      </c>
      <c r="AK249" s="34" t="n">
        <v>343.29</v>
      </c>
      <c r="AL249" s="34" t="n">
        <v>322.57</v>
      </c>
      <c r="AM249" s="34" t="n">
        <v>23566.81</v>
      </c>
      <c r="AN249" s="34" t="n">
        <v>23587.53</v>
      </c>
      <c r="AO249" s="45"/>
      <c r="AP249" s="34" t="n">
        <v>20534.29</v>
      </c>
      <c r="AQ249" s="34" t="n">
        <v>1714.01</v>
      </c>
      <c r="AR249" s="34" t="n">
        <v>1714.01</v>
      </c>
      <c r="AS249" s="34" t="n">
        <v>479.28</v>
      </c>
      <c r="AT249" s="34" t="n">
        <v>378.95</v>
      </c>
      <c r="AU249" s="34" t="n">
        <v>24574.98</v>
      </c>
      <c r="AV249" s="34" t="n">
        <v>24675.31</v>
      </c>
    </row>
    <row r="250" customFormat="false" ht="9" hidden="false" customHeight="true" outlineLevel="0" collapsed="false">
      <c r="A250" s="31" t="s">
        <v>188</v>
      </c>
      <c r="B250" s="34" t="n">
        <v>16952.79</v>
      </c>
      <c r="C250" s="34" t="n">
        <v>1412.73</v>
      </c>
      <c r="D250" s="34" t="n">
        <v>1412.73</v>
      </c>
      <c r="E250" s="34" t="s">
        <v>19</v>
      </c>
      <c r="F250" s="34" t="s">
        <v>19</v>
      </c>
      <c r="G250" s="34" t="n">
        <v>19970.9</v>
      </c>
      <c r="H250" s="34" t="n">
        <v>19970.9</v>
      </c>
      <c r="I250" s="45"/>
      <c r="J250" s="41" t="n">
        <v>17031.63</v>
      </c>
      <c r="K250" s="41" t="n">
        <v>1423.68</v>
      </c>
      <c r="L250" s="41" t="n">
        <v>1419.3</v>
      </c>
      <c r="M250" s="41" t="n">
        <v>6.57</v>
      </c>
      <c r="N250" s="41" t="n">
        <v>414.04</v>
      </c>
      <c r="O250" s="41" t="n">
        <v>20482.1</v>
      </c>
      <c r="P250" s="41" t="n">
        <v>20074.62</v>
      </c>
      <c r="R250" s="34" t="n">
        <v>17710.35</v>
      </c>
      <c r="S250" s="34" t="n">
        <v>1475.86</v>
      </c>
      <c r="T250" s="34" t="n">
        <v>1475.86</v>
      </c>
      <c r="U250" s="34" t="n">
        <v>407.47</v>
      </c>
      <c r="V250" s="34" t="s">
        <v>19</v>
      </c>
      <c r="W250" s="34" t="n">
        <v>20863.33</v>
      </c>
      <c r="X250" s="34" t="n">
        <v>21270.8</v>
      </c>
      <c r="Z250" s="34" t="n">
        <v>17731.17</v>
      </c>
      <c r="AA250" s="34" t="n">
        <v>1482.8</v>
      </c>
      <c r="AB250" s="34" t="n">
        <v>1475.86</v>
      </c>
      <c r="AC250" s="34" t="s">
        <v>19</v>
      </c>
      <c r="AD250" s="34" t="n">
        <v>500</v>
      </c>
      <c r="AE250" s="34" t="n">
        <v>21391.4</v>
      </c>
      <c r="AF250" s="34" t="n">
        <v>20891.4</v>
      </c>
      <c r="AH250" s="34" t="n">
        <v>18068.71</v>
      </c>
      <c r="AI250" s="34" t="n">
        <v>1542.31</v>
      </c>
      <c r="AJ250" s="34" t="n">
        <v>1520.16</v>
      </c>
      <c r="AK250" s="34" t="n">
        <v>335.48</v>
      </c>
      <c r="AL250" s="34" t="n">
        <v>295.9</v>
      </c>
      <c r="AM250" s="34" t="n">
        <v>21632.41</v>
      </c>
      <c r="AN250" s="34" t="n">
        <v>21671.98</v>
      </c>
      <c r="AO250" s="45"/>
      <c r="AP250" s="34" t="n">
        <v>18848.86</v>
      </c>
      <c r="AQ250" s="34" t="n">
        <v>1573.32</v>
      </c>
      <c r="AR250" s="34" t="n">
        <v>1573.32</v>
      </c>
      <c r="AS250" s="34" t="n">
        <v>460.43</v>
      </c>
      <c r="AT250" s="34" t="n">
        <v>378.95</v>
      </c>
      <c r="AU250" s="34" t="n">
        <v>22588.99</v>
      </c>
      <c r="AV250" s="34" t="n">
        <v>22670.47</v>
      </c>
    </row>
    <row r="251" customFormat="false" ht="9" hidden="false" customHeight="true" outlineLevel="0" collapsed="false">
      <c r="A251" s="31" t="s">
        <v>201</v>
      </c>
      <c r="B251" s="34" t="n">
        <v>15320.59</v>
      </c>
      <c r="C251" s="34" t="n">
        <v>1276.72</v>
      </c>
      <c r="D251" s="34" t="n">
        <v>1276.72</v>
      </c>
      <c r="E251" s="34" t="s">
        <v>19</v>
      </c>
      <c r="F251" s="34" t="s">
        <v>19</v>
      </c>
      <c r="G251" s="34" t="n">
        <v>18048.12</v>
      </c>
      <c r="H251" s="34" t="n">
        <v>18048.12</v>
      </c>
      <c r="I251" s="45"/>
      <c r="J251" s="41" t="n">
        <v>15391.79</v>
      </c>
      <c r="K251" s="41" t="n">
        <v>1286.61</v>
      </c>
      <c r="L251" s="41" t="n">
        <v>1282.65</v>
      </c>
      <c r="M251" s="41" t="n">
        <v>5.93</v>
      </c>
      <c r="N251" s="41" t="n">
        <v>422.37</v>
      </c>
      <c r="O251" s="41" t="n">
        <v>18558.23</v>
      </c>
      <c r="P251" s="41" t="n">
        <v>18141.79</v>
      </c>
      <c r="R251" s="34" t="n">
        <v>16004.59</v>
      </c>
      <c r="S251" s="34" t="n">
        <v>1333.72</v>
      </c>
      <c r="T251" s="34" t="n">
        <v>1333.72</v>
      </c>
      <c r="U251" s="34" t="n">
        <v>416.44</v>
      </c>
      <c r="V251" s="34" t="s">
        <v>19</v>
      </c>
      <c r="W251" s="34" t="n">
        <v>18853.89</v>
      </c>
      <c r="X251" s="34" t="n">
        <v>19270.34</v>
      </c>
      <c r="Z251" s="34" t="n">
        <v>16023.4</v>
      </c>
      <c r="AA251" s="34" t="n">
        <v>1339.99</v>
      </c>
      <c r="AB251" s="34" t="n">
        <v>1333.72</v>
      </c>
      <c r="AC251" s="34" t="s">
        <v>19</v>
      </c>
      <c r="AD251" s="34" t="n">
        <v>500</v>
      </c>
      <c r="AE251" s="34" t="n">
        <v>19379.26</v>
      </c>
      <c r="AF251" s="34" t="n">
        <v>18879.26</v>
      </c>
      <c r="AH251" s="34" t="n">
        <v>16328.19</v>
      </c>
      <c r="AI251" s="34" t="n">
        <v>1393.72</v>
      </c>
      <c r="AJ251" s="34" t="n">
        <v>1373.72</v>
      </c>
      <c r="AK251" s="34" t="n">
        <v>327.14</v>
      </c>
      <c r="AL251" s="34" t="n">
        <v>267.14</v>
      </c>
      <c r="AM251" s="34" t="n">
        <v>19548.31</v>
      </c>
      <c r="AN251" s="34" t="n">
        <v>19608.31</v>
      </c>
      <c r="AO251" s="45"/>
      <c r="AP251" s="34" t="n">
        <v>17032.59</v>
      </c>
      <c r="AQ251" s="34" t="n">
        <v>1421.72</v>
      </c>
      <c r="AR251" s="34" t="n">
        <v>1421.72</v>
      </c>
      <c r="AS251" s="34" t="n">
        <v>440</v>
      </c>
      <c r="AT251" s="34" t="n">
        <v>378.95</v>
      </c>
      <c r="AU251" s="34" t="n">
        <v>20448.84</v>
      </c>
      <c r="AV251" s="34" t="n">
        <v>20509.89</v>
      </c>
    </row>
    <row r="252" customFormat="false" ht="9" hidden="false" customHeight="true" outlineLevel="0" collapsed="false">
      <c r="A252" s="31" t="s">
        <v>189</v>
      </c>
      <c r="B252" s="34" t="n">
        <v>14914.06</v>
      </c>
      <c r="C252" s="34" t="n">
        <v>1242.84</v>
      </c>
      <c r="D252" s="34" t="n">
        <v>1242.84</v>
      </c>
      <c r="E252" s="34" t="s">
        <v>19</v>
      </c>
      <c r="F252" s="34" t="s">
        <v>19</v>
      </c>
      <c r="G252" s="34" t="n">
        <v>17569.21</v>
      </c>
      <c r="H252" s="34" t="n">
        <v>17569.21</v>
      </c>
      <c r="I252" s="45"/>
      <c r="J252" s="41" t="n">
        <v>14983.32</v>
      </c>
      <c r="K252" s="41" t="n">
        <v>1252.46</v>
      </c>
      <c r="L252" s="41" t="n">
        <v>1248.61</v>
      </c>
      <c r="M252" s="41" t="n">
        <v>5.77</v>
      </c>
      <c r="N252" s="41" t="n">
        <v>424.49</v>
      </c>
      <c r="O252" s="41" t="n">
        <v>18079.05</v>
      </c>
      <c r="P252" s="41" t="n">
        <v>17660.33</v>
      </c>
      <c r="R252" s="34" t="n">
        <v>15581.14</v>
      </c>
      <c r="S252" s="34" t="n">
        <v>1298.43</v>
      </c>
      <c r="T252" s="34" t="n">
        <v>1298.43</v>
      </c>
      <c r="U252" s="34" t="n">
        <v>418.72</v>
      </c>
      <c r="V252" s="34" t="s">
        <v>19</v>
      </c>
      <c r="W252" s="34" t="n">
        <v>18355.05</v>
      </c>
      <c r="X252" s="34" t="n">
        <v>18773.77</v>
      </c>
      <c r="Z252" s="34" t="n">
        <v>15599.44</v>
      </c>
      <c r="AA252" s="34" t="n">
        <v>1304.53</v>
      </c>
      <c r="AB252" s="34" t="n">
        <v>1298.43</v>
      </c>
      <c r="AC252" s="34" t="s">
        <v>19</v>
      </c>
      <c r="AD252" s="34" t="n">
        <v>500</v>
      </c>
      <c r="AE252" s="34" t="n">
        <v>18879.73</v>
      </c>
      <c r="AF252" s="34" t="n">
        <v>18379.73</v>
      </c>
      <c r="AH252" s="34" t="n">
        <v>15896.54</v>
      </c>
      <c r="AI252" s="34" t="n">
        <v>1356.94</v>
      </c>
      <c r="AJ252" s="34" t="n">
        <v>1337.44</v>
      </c>
      <c r="AK252" s="34" t="n">
        <v>325.47</v>
      </c>
      <c r="AL252" s="34" t="n">
        <v>260.76</v>
      </c>
      <c r="AM252" s="34" t="n">
        <v>19032.31</v>
      </c>
      <c r="AN252" s="34" t="n">
        <v>19097.02</v>
      </c>
      <c r="AO252" s="45"/>
      <c r="AP252" s="34" t="n">
        <v>16583.67</v>
      </c>
      <c r="AQ252" s="34" t="n">
        <v>1384.25</v>
      </c>
      <c r="AR252" s="34" t="n">
        <v>1384.25</v>
      </c>
      <c r="AS252" s="34" t="n">
        <v>435.3</v>
      </c>
      <c r="AT252" s="34" t="n">
        <v>378.95</v>
      </c>
      <c r="AU252" s="34" t="n">
        <v>19919.87</v>
      </c>
      <c r="AV252" s="34" t="n">
        <v>19976.22</v>
      </c>
    </row>
    <row r="253" customFormat="false" ht="9" hidden="false" customHeight="true" outlineLevel="0" collapsed="false">
      <c r="B253" s="53"/>
      <c r="C253" s="53"/>
      <c r="D253" s="53"/>
      <c r="E253" s="34"/>
      <c r="F253" s="34"/>
      <c r="G253" s="53"/>
      <c r="H253" s="53"/>
      <c r="I253" s="45"/>
      <c r="J253" s="41"/>
      <c r="K253" s="41"/>
      <c r="L253" s="41"/>
      <c r="M253" s="41"/>
      <c r="N253" s="41"/>
      <c r="O253" s="41"/>
      <c r="P253" s="41"/>
      <c r="R253" s="34"/>
      <c r="S253" s="34"/>
      <c r="T253" s="34"/>
      <c r="U253" s="34"/>
      <c r="V253" s="34"/>
      <c r="W253" s="34"/>
      <c r="X253" s="34"/>
      <c r="Z253" s="34"/>
      <c r="AA253" s="34"/>
      <c r="AB253" s="34"/>
      <c r="AC253" s="34"/>
      <c r="AD253" s="34"/>
      <c r="AE253" s="34"/>
      <c r="AF253" s="34"/>
      <c r="AH253" s="53"/>
      <c r="AI253" s="53"/>
      <c r="AJ253" s="53"/>
      <c r="AK253" s="34"/>
      <c r="AL253" s="34"/>
      <c r="AM253" s="53"/>
      <c r="AN253" s="53"/>
      <c r="AO253" s="45"/>
      <c r="AP253" s="53"/>
      <c r="AQ253" s="53"/>
      <c r="AR253" s="53"/>
      <c r="AS253" s="34"/>
      <c r="AT253" s="34"/>
      <c r="AU253" s="53"/>
      <c r="AV253" s="53"/>
    </row>
    <row r="254" customFormat="false" ht="9" hidden="false" customHeight="true" outlineLevel="0" collapsed="false">
      <c r="A254" s="59" t="s">
        <v>202</v>
      </c>
      <c r="B254" s="33" t="n">
        <v>22489.37</v>
      </c>
      <c r="C254" s="33" t="n">
        <v>1780.52</v>
      </c>
      <c r="D254" s="33" t="n">
        <v>4195.3</v>
      </c>
      <c r="E254" s="37" t="s">
        <v>19</v>
      </c>
      <c r="F254" s="37" t="s">
        <v>19</v>
      </c>
      <c r="G254" s="35" t="n">
        <v>28465.2</v>
      </c>
      <c r="H254" s="35" t="n">
        <v>28465.2</v>
      </c>
      <c r="I254" s="45"/>
      <c r="J254" s="55" t="n">
        <v>22543.04</v>
      </c>
      <c r="K254" s="55" t="n">
        <v>1794.65</v>
      </c>
      <c r="L254" s="55" t="n">
        <v>4195.3</v>
      </c>
      <c r="M254" s="36" t="s">
        <v>19</v>
      </c>
      <c r="N254" s="55" t="n">
        <v>1304.45</v>
      </c>
      <c r="O254" s="55" t="n">
        <v>29837.43</v>
      </c>
      <c r="P254" s="55" t="n">
        <v>28532.99</v>
      </c>
      <c r="R254" s="33" t="n">
        <v>22968.83</v>
      </c>
      <c r="S254" s="33" t="n">
        <v>1892.87</v>
      </c>
      <c r="T254" s="33" t="n">
        <v>4195.3</v>
      </c>
      <c r="U254" s="33" t="n">
        <v>3240.63</v>
      </c>
      <c r="V254" s="33" t="n">
        <v>1947.05</v>
      </c>
      <c r="W254" s="33" t="n">
        <v>31004.06</v>
      </c>
      <c r="X254" s="33" t="n">
        <v>32297.64</v>
      </c>
      <c r="Y254" s="33" t="n">
        <v>32297.64</v>
      </c>
      <c r="Z254" s="33" t="n">
        <v>24634.42</v>
      </c>
      <c r="AA254" s="33" t="n">
        <v>1974.19</v>
      </c>
      <c r="AB254" s="33" t="n">
        <v>4573.09</v>
      </c>
      <c r="AC254" s="33" t="n">
        <v>400.34</v>
      </c>
      <c r="AD254" s="33" t="n">
        <v>400.34</v>
      </c>
      <c r="AE254" s="33" t="n">
        <v>31582.05</v>
      </c>
      <c r="AF254" s="33" t="n">
        <v>31582.05</v>
      </c>
      <c r="AH254" s="33" t="n">
        <v>25243.4153517702</v>
      </c>
      <c r="AI254" s="33" t="n">
        <v>2004.34501394683</v>
      </c>
      <c r="AJ254" s="33" t="n">
        <v>4631.72970652044</v>
      </c>
      <c r="AK254" s="35" t="s">
        <v>19</v>
      </c>
      <c r="AL254" s="35" t="s">
        <v>19</v>
      </c>
      <c r="AM254" s="35" t="n">
        <v>31879.4900722375</v>
      </c>
      <c r="AN254" s="35" t="n">
        <v>31879.4900722375</v>
      </c>
      <c r="AO254" s="45"/>
      <c r="AP254" s="33" t="n">
        <v>25263.0413324592</v>
      </c>
      <c r="AQ254" s="33" t="n">
        <v>2006.44150792705</v>
      </c>
      <c r="AR254" s="33" t="n">
        <v>4631.72970652044</v>
      </c>
      <c r="AS254" s="35" t="s">
        <v>19</v>
      </c>
      <c r="AT254" s="37" t="n">
        <v>770.301705328406</v>
      </c>
      <c r="AU254" s="35" t="n">
        <v>32671.5142522351</v>
      </c>
      <c r="AV254" s="35" t="n">
        <v>31901.2125469067</v>
      </c>
    </row>
    <row r="255" customFormat="false" ht="9" hidden="false" customHeight="true" outlineLevel="0" collapsed="false">
      <c r="A255" s="60" t="s">
        <v>203</v>
      </c>
      <c r="B255" s="34" t="n">
        <v>31886.44</v>
      </c>
      <c r="C255" s="34" t="n">
        <v>2521.06</v>
      </c>
      <c r="D255" s="34" t="n">
        <v>6308.26</v>
      </c>
      <c r="E255" s="34" t="s">
        <v>19</v>
      </c>
      <c r="F255" s="34" t="s">
        <v>19</v>
      </c>
      <c r="G255" s="34" t="n">
        <v>40715.75</v>
      </c>
      <c r="H255" s="34" t="n">
        <v>40715.75</v>
      </c>
      <c r="I255" s="45"/>
      <c r="J255" s="41" t="n">
        <v>31953.49</v>
      </c>
      <c r="K255" s="41" t="n">
        <v>2538.7</v>
      </c>
      <c r="L255" s="41" t="n">
        <v>6308.26</v>
      </c>
      <c r="M255" s="41" t="s">
        <v>19</v>
      </c>
      <c r="N255" s="41" t="n">
        <v>1655.01</v>
      </c>
      <c r="O255" s="41" t="n">
        <v>42455.45</v>
      </c>
      <c r="P255" s="41" t="n">
        <v>40800.44</v>
      </c>
      <c r="R255" s="34" t="n">
        <v>32554.27</v>
      </c>
      <c r="S255" s="34" t="n">
        <v>2680.13</v>
      </c>
      <c r="T255" s="34" t="n">
        <v>6308.26</v>
      </c>
      <c r="U255" s="34" t="n">
        <v>4280.5</v>
      </c>
      <c r="V255" s="34" t="n">
        <v>2643.08</v>
      </c>
      <c r="W255" s="34" t="n">
        <v>44185.73</v>
      </c>
      <c r="X255" s="34" t="n">
        <v>45823.15</v>
      </c>
      <c r="Z255" s="34" t="n">
        <v>35085.89</v>
      </c>
      <c r="AA255" s="34" t="n">
        <v>2807.03</v>
      </c>
      <c r="AB255" s="34" t="n">
        <v>6850.78</v>
      </c>
      <c r="AC255" s="34" t="n">
        <v>641.7</v>
      </c>
      <c r="AD255" s="34" t="n">
        <v>641.7</v>
      </c>
      <c r="AE255" s="34" t="n">
        <v>45385.4</v>
      </c>
      <c r="AF255" s="34" t="n">
        <v>45385.4</v>
      </c>
      <c r="AH255" s="34" t="n">
        <v>35990.56</v>
      </c>
      <c r="AI255" s="34" t="n">
        <v>2849.19</v>
      </c>
      <c r="AJ255" s="34" t="n">
        <v>6929.81</v>
      </c>
      <c r="AK255" s="34" t="s">
        <v>19</v>
      </c>
      <c r="AL255" s="34" t="s">
        <v>19</v>
      </c>
      <c r="AM255" s="34" t="n">
        <v>45769.56</v>
      </c>
      <c r="AN255" s="34" t="n">
        <v>45769.56</v>
      </c>
      <c r="AO255" s="45"/>
      <c r="AP255" s="34" t="n">
        <v>36018.8</v>
      </c>
      <c r="AQ255" s="34" t="n">
        <v>2863.31</v>
      </c>
      <c r="AR255" s="34" t="n">
        <v>6929.81</v>
      </c>
      <c r="AS255" s="34" t="s">
        <v>19</v>
      </c>
      <c r="AT255" s="34" t="n">
        <v>845.45</v>
      </c>
      <c r="AU255" s="34" t="n">
        <v>46657.37</v>
      </c>
      <c r="AV255" s="34" t="n">
        <v>45811.92</v>
      </c>
    </row>
    <row r="256" customFormat="false" ht="9" hidden="false" customHeight="true" outlineLevel="0" collapsed="false">
      <c r="A256" s="60" t="s">
        <v>204</v>
      </c>
      <c r="B256" s="34" t="n">
        <v>30338.43</v>
      </c>
      <c r="C256" s="34" t="n">
        <v>2392.01</v>
      </c>
      <c r="D256" s="34" t="n">
        <v>6033.45</v>
      </c>
      <c r="E256" s="34" t="s">
        <v>19</v>
      </c>
      <c r="F256" s="34" t="s">
        <v>19</v>
      </c>
      <c r="G256" s="34" t="n">
        <v>38763.89</v>
      </c>
      <c r="H256" s="34" t="n">
        <v>38763.89</v>
      </c>
      <c r="I256" s="45"/>
      <c r="J256" s="41" t="n">
        <v>30405.48</v>
      </c>
      <c r="K256" s="41" t="n">
        <v>2409.65</v>
      </c>
      <c r="L256" s="41" t="n">
        <v>6033.45</v>
      </c>
      <c r="M256" s="41" t="s">
        <v>19</v>
      </c>
      <c r="N256" s="41" t="n">
        <v>1567.51</v>
      </c>
      <c r="O256" s="41" t="n">
        <v>40416.09</v>
      </c>
      <c r="P256" s="41" t="n">
        <v>38848.58</v>
      </c>
      <c r="R256" s="34" t="n">
        <v>30981.7</v>
      </c>
      <c r="S256" s="34" t="n">
        <v>2542.94</v>
      </c>
      <c r="T256" s="34" t="n">
        <v>6033.45</v>
      </c>
      <c r="U256" s="34" t="n">
        <v>4111.51</v>
      </c>
      <c r="V256" s="34" t="n">
        <v>2561.66</v>
      </c>
      <c r="W256" s="34" t="n">
        <v>42119.75</v>
      </c>
      <c r="X256" s="34" t="n">
        <v>43669.6</v>
      </c>
      <c r="Z256" s="34" t="n">
        <v>33379.73</v>
      </c>
      <c r="AA256" s="34" t="n">
        <v>2663.19</v>
      </c>
      <c r="AB256" s="34" t="n">
        <v>6559.34</v>
      </c>
      <c r="AC256" s="34" t="n">
        <v>621.73</v>
      </c>
      <c r="AD256" s="34" t="n">
        <v>621.73</v>
      </c>
      <c r="AE256" s="34" t="n">
        <v>43223.99</v>
      </c>
      <c r="AF256" s="34" t="n">
        <v>43223.99</v>
      </c>
      <c r="AH256" s="34" t="n">
        <v>34239.07</v>
      </c>
      <c r="AI256" s="34" t="n">
        <v>2703.25</v>
      </c>
      <c r="AJ256" s="34" t="n">
        <v>6636.25</v>
      </c>
      <c r="AK256" s="34" t="s">
        <v>19</v>
      </c>
      <c r="AL256" s="34" t="s">
        <v>19</v>
      </c>
      <c r="AM256" s="34" t="n">
        <v>43578.57</v>
      </c>
      <c r="AN256" s="34" t="n">
        <v>43578.57</v>
      </c>
      <c r="AO256" s="45"/>
      <c r="AP256" s="34" t="n">
        <v>34265.83</v>
      </c>
      <c r="AQ256" s="34" t="n">
        <v>2716.63</v>
      </c>
      <c r="AR256" s="34" t="n">
        <v>6636.25</v>
      </c>
      <c r="AS256" s="34" t="s">
        <v>19</v>
      </c>
      <c r="AT256" s="34" t="n">
        <v>797.26</v>
      </c>
      <c r="AU256" s="34" t="n">
        <v>44415.97</v>
      </c>
      <c r="AV256" s="34" t="n">
        <v>43618.71</v>
      </c>
    </row>
    <row r="257" customFormat="false" ht="9" hidden="false" customHeight="true" outlineLevel="0" collapsed="false">
      <c r="A257" s="60" t="s">
        <v>205</v>
      </c>
      <c r="B257" s="34" t="n">
        <v>22991.04</v>
      </c>
      <c r="C257" s="34" t="n">
        <v>1826.29</v>
      </c>
      <c r="D257" s="34" t="n">
        <v>4340.04</v>
      </c>
      <c r="E257" s="34" t="s">
        <v>19</v>
      </c>
      <c r="F257" s="34" t="s">
        <v>19</v>
      </c>
      <c r="G257" s="34" t="n">
        <v>29157.37</v>
      </c>
      <c r="H257" s="34" t="n">
        <v>29157.37</v>
      </c>
      <c r="I257" s="45"/>
      <c r="J257" s="41" t="n">
        <v>23047.28</v>
      </c>
      <c r="K257" s="41" t="n">
        <v>1841.09</v>
      </c>
      <c r="L257" s="41" t="n">
        <v>4340.04</v>
      </c>
      <c r="M257" s="41" t="s">
        <v>19</v>
      </c>
      <c r="N257" s="41" t="n">
        <v>1386.2</v>
      </c>
      <c r="O257" s="41" t="n">
        <v>30614.61</v>
      </c>
      <c r="P257" s="41" t="n">
        <v>29228.41</v>
      </c>
      <c r="R257" s="34" t="n">
        <v>23483.85</v>
      </c>
      <c r="S257" s="34" t="n">
        <v>1941.52</v>
      </c>
      <c r="T257" s="34" t="n">
        <v>4340.04</v>
      </c>
      <c r="U257" s="34" t="n">
        <v>3413.79</v>
      </c>
      <c r="V257" s="34" t="n">
        <v>2037.78</v>
      </c>
      <c r="W257" s="34" t="n">
        <v>31803.19</v>
      </c>
      <c r="X257" s="34" t="n">
        <v>33179.2</v>
      </c>
      <c r="Z257" s="34" t="n">
        <v>25161.89</v>
      </c>
      <c r="AA257" s="34" t="n">
        <v>2022.67</v>
      </c>
      <c r="AB257" s="34" t="n">
        <v>4720.77</v>
      </c>
      <c r="AC257" s="34" t="n">
        <v>427.5</v>
      </c>
      <c r="AD257" s="34" t="n">
        <v>427.5</v>
      </c>
      <c r="AE257" s="34" t="n">
        <v>32332.83</v>
      </c>
      <c r="AF257" s="34" t="n">
        <v>32332.83</v>
      </c>
      <c r="AH257" s="34" t="n">
        <v>25771.44</v>
      </c>
      <c r="AI257" s="34" t="n">
        <v>2053.03</v>
      </c>
      <c r="AJ257" s="34" t="n">
        <v>4780.09</v>
      </c>
      <c r="AK257" s="34" t="s">
        <v>19</v>
      </c>
      <c r="AL257" s="34" t="s">
        <v>19</v>
      </c>
      <c r="AM257" s="34" t="n">
        <v>32604.56</v>
      </c>
      <c r="AN257" s="34" t="n">
        <v>32604.56</v>
      </c>
      <c r="AO257" s="45"/>
      <c r="AP257" s="34" t="n">
        <v>25791.42</v>
      </c>
      <c r="AQ257" s="34" t="n">
        <v>2053.03</v>
      </c>
      <c r="AR257" s="34" t="n">
        <v>4780.09</v>
      </c>
      <c r="AS257" s="34" t="s">
        <v>19</v>
      </c>
      <c r="AT257" s="34" t="n">
        <v>847.43</v>
      </c>
      <c r="AU257" s="34" t="n">
        <v>33471.97</v>
      </c>
      <c r="AV257" s="34" t="n">
        <v>32624.54</v>
      </c>
    </row>
    <row r="258" customFormat="false" ht="9" hidden="false" customHeight="true" outlineLevel="0" collapsed="false">
      <c r="A258" s="60" t="s">
        <v>206</v>
      </c>
      <c r="B258" s="34" t="n">
        <v>21409.54</v>
      </c>
      <c r="C258" s="34" t="n">
        <v>1699.68</v>
      </c>
      <c r="D258" s="34" t="n">
        <v>3954.46</v>
      </c>
      <c r="E258" s="34" t="s">
        <v>19</v>
      </c>
      <c r="F258" s="34" t="s">
        <v>19</v>
      </c>
      <c r="G258" s="34" t="n">
        <v>27063.68</v>
      </c>
      <c r="H258" s="34" t="n">
        <v>27063.68</v>
      </c>
      <c r="I258" s="45"/>
      <c r="J258" s="41" t="n">
        <v>21462.05</v>
      </c>
      <c r="K258" s="41" t="n">
        <v>1713.5</v>
      </c>
      <c r="L258" s="41" t="n">
        <v>3954.46</v>
      </c>
      <c r="M258" s="41" t="s">
        <v>19</v>
      </c>
      <c r="N258" s="41" t="n">
        <v>1262.25</v>
      </c>
      <c r="O258" s="41" t="n">
        <v>28392.26</v>
      </c>
      <c r="P258" s="41" t="n">
        <v>27130.01</v>
      </c>
      <c r="R258" s="34" t="n">
        <v>21867.61</v>
      </c>
      <c r="S258" s="34" t="n">
        <v>1806.92</v>
      </c>
      <c r="T258" s="34" t="n">
        <v>3954.46</v>
      </c>
      <c r="U258" s="34" t="n">
        <v>3088.38</v>
      </c>
      <c r="V258" s="34" t="n">
        <v>1835.87</v>
      </c>
      <c r="W258" s="34" t="n">
        <v>29464.86</v>
      </c>
      <c r="X258" s="34" t="n">
        <v>30717.37</v>
      </c>
      <c r="Z258" s="34" t="n">
        <v>23424.04</v>
      </c>
      <c r="AA258" s="34" t="n">
        <v>1882.45</v>
      </c>
      <c r="AB258" s="34" t="n">
        <v>4314.17</v>
      </c>
      <c r="AC258" s="34" t="n">
        <v>365.56</v>
      </c>
      <c r="AD258" s="34" t="n">
        <v>365.56</v>
      </c>
      <c r="AE258" s="34" t="n">
        <v>29986.22</v>
      </c>
      <c r="AF258" s="34" t="n">
        <v>29986.22</v>
      </c>
      <c r="AH258" s="34" t="n">
        <v>23999.51</v>
      </c>
      <c r="AI258" s="34" t="n">
        <v>1911.52</v>
      </c>
      <c r="AJ258" s="34" t="n">
        <v>4371.09</v>
      </c>
      <c r="AK258" s="34" t="s">
        <v>19</v>
      </c>
      <c r="AL258" s="34" t="s">
        <v>19</v>
      </c>
      <c r="AM258" s="34" t="n">
        <v>30282.12</v>
      </c>
      <c r="AN258" s="34" t="n">
        <v>30282.12</v>
      </c>
      <c r="AO258" s="45"/>
      <c r="AP258" s="34" t="n">
        <v>24018.15</v>
      </c>
      <c r="AQ258" s="34" t="n">
        <v>1911.52</v>
      </c>
      <c r="AR258" s="34" t="n">
        <v>4371.09</v>
      </c>
      <c r="AS258" s="34" t="s">
        <v>19</v>
      </c>
      <c r="AT258" s="34" t="n">
        <v>776.25</v>
      </c>
      <c r="AU258" s="34" t="n">
        <v>31077.01</v>
      </c>
      <c r="AV258" s="34" t="n">
        <v>30300.76</v>
      </c>
    </row>
    <row r="259" customFormat="false" ht="9" hidden="false" customHeight="true" outlineLevel="0" collapsed="false">
      <c r="A259" s="60" t="s">
        <v>207</v>
      </c>
      <c r="B259" s="34" t="n">
        <v>20146.46</v>
      </c>
      <c r="C259" s="34" t="n">
        <v>1593.85</v>
      </c>
      <c r="D259" s="34" t="n">
        <v>3634.1</v>
      </c>
      <c r="E259" s="34" t="s">
        <v>19</v>
      </c>
      <c r="F259" s="34" t="s">
        <v>19</v>
      </c>
      <c r="G259" s="34" t="n">
        <v>25374.41</v>
      </c>
      <c r="H259" s="34" t="n">
        <v>25374.41</v>
      </c>
      <c r="I259" s="45"/>
      <c r="J259" s="41" t="n">
        <v>20195.72</v>
      </c>
      <c r="K259" s="41" t="n">
        <v>1606.81</v>
      </c>
      <c r="L259" s="41" t="n">
        <v>3634.1</v>
      </c>
      <c r="M259" s="41" t="s">
        <v>19</v>
      </c>
      <c r="N259" s="41" t="n">
        <v>1213.84</v>
      </c>
      <c r="O259" s="41" t="n">
        <v>26650.47</v>
      </c>
      <c r="P259" s="41" t="n">
        <v>25436.63</v>
      </c>
      <c r="R259" s="34" t="n">
        <v>20576.78</v>
      </c>
      <c r="S259" s="34" t="n">
        <v>1694.41</v>
      </c>
      <c r="T259" s="34" t="n">
        <v>3634.1</v>
      </c>
      <c r="U259" s="34" t="n">
        <v>2979.63</v>
      </c>
      <c r="V259" s="34" t="n">
        <v>1775.09</v>
      </c>
      <c r="W259" s="34" t="n">
        <v>27680.39</v>
      </c>
      <c r="X259" s="34" t="n">
        <v>28884.93</v>
      </c>
      <c r="Z259" s="34" t="n">
        <v>22038.85</v>
      </c>
      <c r="AA259" s="34" t="n">
        <v>1765.24</v>
      </c>
      <c r="AB259" s="34" t="n">
        <v>3970.93</v>
      </c>
      <c r="AC259" s="34" t="n">
        <v>327.48</v>
      </c>
      <c r="AD259" s="34" t="n">
        <v>327.48</v>
      </c>
      <c r="AE259" s="34" t="n">
        <v>28102.5</v>
      </c>
      <c r="AF259" s="34" t="n">
        <v>28102.5</v>
      </c>
      <c r="AH259" s="34" t="n">
        <v>22570.25</v>
      </c>
      <c r="AI259" s="34" t="n">
        <v>1791.8</v>
      </c>
      <c r="AJ259" s="34" t="n">
        <v>4022.83</v>
      </c>
      <c r="AK259" s="34" t="s">
        <v>19</v>
      </c>
      <c r="AL259" s="34" t="s">
        <v>19</v>
      </c>
      <c r="AM259" s="34" t="n">
        <v>28384.88</v>
      </c>
      <c r="AN259" s="34" t="n">
        <v>28384.88</v>
      </c>
      <c r="AO259" s="45"/>
      <c r="AP259" s="34" t="n">
        <v>22587.73</v>
      </c>
      <c r="AQ259" s="34" t="n">
        <v>1791.8</v>
      </c>
      <c r="AR259" s="34" t="n">
        <v>4022.83</v>
      </c>
      <c r="AS259" s="34" t="s">
        <v>19</v>
      </c>
      <c r="AT259" s="34" t="n">
        <v>738.45</v>
      </c>
      <c r="AU259" s="34" t="n">
        <v>29140.81</v>
      </c>
      <c r="AV259" s="34" t="n">
        <v>28402.36</v>
      </c>
    </row>
    <row r="260" customFormat="false" ht="9" hidden="false" customHeight="true" outlineLevel="0" collapsed="false">
      <c r="A260" s="60" t="s">
        <v>208</v>
      </c>
      <c r="B260" s="34" t="n">
        <v>18429.39</v>
      </c>
      <c r="C260" s="34" t="n">
        <v>1451.17</v>
      </c>
      <c r="D260" s="34" t="n">
        <v>3251.7</v>
      </c>
      <c r="E260" s="34" t="s">
        <v>19</v>
      </c>
      <c r="F260" s="34" t="s">
        <v>19</v>
      </c>
      <c r="G260" s="34" t="n">
        <v>23132.27</v>
      </c>
      <c r="H260" s="34" t="n">
        <v>23132.27</v>
      </c>
      <c r="I260" s="45"/>
      <c r="J260" s="41" t="n">
        <v>18474.61</v>
      </c>
      <c r="K260" s="41" t="n">
        <v>1463.07</v>
      </c>
      <c r="L260" s="41" t="n">
        <v>3251.7</v>
      </c>
      <c r="M260" s="41" t="s">
        <v>19</v>
      </c>
      <c r="N260" s="41" t="n">
        <v>1079.94</v>
      </c>
      <c r="O260" s="41" t="n">
        <v>24269.33</v>
      </c>
      <c r="P260" s="41" t="n">
        <v>23189.39</v>
      </c>
      <c r="R260" s="34" t="n">
        <v>18822.64</v>
      </c>
      <c r="S260" s="34" t="n">
        <v>1542.73</v>
      </c>
      <c r="T260" s="34" t="n">
        <v>3251.7</v>
      </c>
      <c r="U260" s="34" t="n">
        <v>2667.45</v>
      </c>
      <c r="V260" s="34" t="n">
        <v>1596.73</v>
      </c>
      <c r="W260" s="34" t="n">
        <v>25213.81</v>
      </c>
      <c r="X260" s="34" t="n">
        <v>26284.52</v>
      </c>
      <c r="Z260" s="34" t="n">
        <v>20154.57</v>
      </c>
      <c r="AA260" s="34" t="n">
        <v>1607.24</v>
      </c>
      <c r="AB260" s="34" t="n">
        <v>3560.14</v>
      </c>
      <c r="AC260" s="34" t="n">
        <v>301.97</v>
      </c>
      <c r="AD260" s="34" t="n">
        <v>301.97</v>
      </c>
      <c r="AE260" s="34" t="n">
        <v>25623.92</v>
      </c>
      <c r="AF260" s="34" t="n">
        <v>25623.92</v>
      </c>
      <c r="AH260" s="34" t="n">
        <v>20667.41</v>
      </c>
      <c r="AI260" s="34" t="n">
        <v>1633.85</v>
      </c>
      <c r="AJ260" s="34" t="n">
        <v>3612.52</v>
      </c>
      <c r="AK260" s="34" t="s">
        <v>19</v>
      </c>
      <c r="AL260" s="34" t="s">
        <v>19</v>
      </c>
      <c r="AM260" s="34" t="n">
        <v>25913.78</v>
      </c>
      <c r="AN260" s="34" t="n">
        <v>25913.78</v>
      </c>
      <c r="AO260" s="45"/>
      <c r="AP260" s="34" t="n">
        <v>20683.47</v>
      </c>
      <c r="AQ260" s="34" t="n">
        <v>1633.85</v>
      </c>
      <c r="AR260" s="34" t="n">
        <v>3612.52</v>
      </c>
      <c r="AS260" s="34" t="s">
        <v>19</v>
      </c>
      <c r="AT260" s="34" t="n">
        <v>639.21</v>
      </c>
      <c r="AU260" s="34" t="n">
        <v>26569.05</v>
      </c>
      <c r="AV260" s="34" t="n">
        <v>25929.84</v>
      </c>
    </row>
    <row r="261" customFormat="false" ht="9" hidden="false" customHeight="true" outlineLevel="0" collapsed="false">
      <c r="A261" s="60" t="s">
        <v>188</v>
      </c>
      <c r="B261" s="34" t="n">
        <v>16231.18</v>
      </c>
      <c r="C261" s="34" t="n">
        <v>1267.84</v>
      </c>
      <c r="D261" s="34" t="n">
        <v>2821.46</v>
      </c>
      <c r="E261" s="34" t="s">
        <v>19</v>
      </c>
      <c r="F261" s="34" t="s">
        <v>19</v>
      </c>
      <c r="G261" s="34" t="n">
        <v>20320.49</v>
      </c>
      <c r="H261" s="34" t="n">
        <v>20320.49</v>
      </c>
      <c r="I261" s="45"/>
      <c r="J261" s="41" t="n">
        <v>16272.15</v>
      </c>
      <c r="K261" s="41" t="n">
        <v>1278.62</v>
      </c>
      <c r="L261" s="41" t="n">
        <v>2821.46</v>
      </c>
      <c r="M261" s="41" t="s">
        <v>19</v>
      </c>
      <c r="N261" s="41" t="n">
        <v>950.93</v>
      </c>
      <c r="O261" s="41" t="n">
        <v>21323.17</v>
      </c>
      <c r="P261" s="41" t="n">
        <v>20372.24</v>
      </c>
      <c r="R261" s="34" t="n">
        <v>16579.23</v>
      </c>
      <c r="S261" s="34" t="n">
        <v>1347.84</v>
      </c>
      <c r="T261" s="34" t="n">
        <v>2821.46</v>
      </c>
      <c r="U261" s="34" t="n">
        <v>2369.84</v>
      </c>
      <c r="V261" s="34" t="n">
        <v>1429.7</v>
      </c>
      <c r="W261" s="34" t="n">
        <v>22178.23</v>
      </c>
      <c r="X261" s="34" t="n">
        <v>23118.37</v>
      </c>
      <c r="Z261" s="34" t="n">
        <v>17743.33</v>
      </c>
      <c r="AA261" s="34" t="n">
        <v>1404.29</v>
      </c>
      <c r="AB261" s="34" t="n">
        <v>3095.73</v>
      </c>
      <c r="AC261" s="34" t="n">
        <v>231.73</v>
      </c>
      <c r="AD261" s="34" t="n">
        <v>231.73</v>
      </c>
      <c r="AE261" s="34" t="n">
        <v>22475.08</v>
      </c>
      <c r="AF261" s="34" t="n">
        <v>22475.08</v>
      </c>
      <c r="AH261" s="34" t="n">
        <v>18165.45</v>
      </c>
      <c r="AI261" s="34" t="n">
        <v>1425.35</v>
      </c>
      <c r="AJ261" s="34" t="n">
        <v>3137.86</v>
      </c>
      <c r="AK261" s="34" t="s">
        <v>19</v>
      </c>
      <c r="AL261" s="34" t="s">
        <v>19</v>
      </c>
      <c r="AM261" s="34" t="n">
        <v>22728.66</v>
      </c>
      <c r="AN261" s="34" t="n">
        <v>22728.66</v>
      </c>
      <c r="AO261" s="45"/>
      <c r="AP261" s="34" t="n">
        <v>18179.99</v>
      </c>
      <c r="AQ261" s="34" t="n">
        <v>1425.35</v>
      </c>
      <c r="AR261" s="34" t="n">
        <v>3137.86</v>
      </c>
      <c r="AS261" s="34" t="s">
        <v>19</v>
      </c>
      <c r="AT261" s="34" t="n">
        <v>594.56</v>
      </c>
      <c r="AU261" s="34" t="n">
        <v>23337.76</v>
      </c>
      <c r="AV261" s="34" t="n">
        <v>22743.2</v>
      </c>
    </row>
    <row r="262" customFormat="false" ht="9" hidden="false" customHeight="true" outlineLevel="0" collapsed="false">
      <c r="A262" s="60"/>
      <c r="B262" s="53"/>
      <c r="C262" s="53"/>
      <c r="D262" s="53"/>
      <c r="E262" s="53"/>
      <c r="F262" s="53"/>
      <c r="G262" s="53"/>
      <c r="H262" s="53"/>
      <c r="I262" s="45"/>
      <c r="J262" s="45"/>
      <c r="K262" s="45"/>
      <c r="L262" s="45"/>
      <c r="M262" s="45"/>
      <c r="N262" s="45"/>
      <c r="O262" s="45"/>
      <c r="P262" s="45"/>
      <c r="R262" s="34"/>
      <c r="S262" s="34"/>
      <c r="T262" s="34"/>
      <c r="U262" s="34"/>
      <c r="V262" s="34"/>
      <c r="W262" s="34"/>
      <c r="X262" s="34"/>
      <c r="Z262" s="34"/>
      <c r="AA262" s="34"/>
      <c r="AB262" s="34"/>
      <c r="AC262" s="34"/>
      <c r="AD262" s="34"/>
      <c r="AE262" s="34"/>
      <c r="AF262" s="34"/>
      <c r="AH262" s="53"/>
      <c r="AI262" s="53"/>
      <c r="AJ262" s="53"/>
      <c r="AK262" s="53"/>
      <c r="AL262" s="53"/>
      <c r="AM262" s="53"/>
      <c r="AN262" s="53"/>
      <c r="AO262" s="45"/>
      <c r="AP262" s="53"/>
      <c r="AQ262" s="53"/>
      <c r="AR262" s="53"/>
      <c r="AS262" s="53"/>
      <c r="AT262" s="53"/>
      <c r="AU262" s="53"/>
      <c r="AV262" s="53"/>
    </row>
    <row r="263" customFormat="false" ht="9" hidden="false" customHeight="true" outlineLevel="0" collapsed="false">
      <c r="B263" s="53"/>
      <c r="C263" s="53"/>
      <c r="D263" s="53"/>
      <c r="E263" s="53"/>
      <c r="F263" s="53"/>
      <c r="G263" s="53"/>
      <c r="H263" s="53"/>
      <c r="I263" s="45"/>
      <c r="J263" s="45"/>
      <c r="K263" s="45"/>
      <c r="L263" s="45"/>
      <c r="M263" s="45"/>
      <c r="N263" s="45"/>
      <c r="O263" s="45"/>
      <c r="P263" s="45"/>
      <c r="R263" s="34"/>
      <c r="S263" s="34"/>
      <c r="T263" s="34"/>
      <c r="U263" s="34"/>
      <c r="V263" s="34"/>
      <c r="W263" s="34"/>
      <c r="X263" s="34"/>
      <c r="Z263" s="34"/>
      <c r="AA263" s="34"/>
      <c r="AB263" s="34"/>
      <c r="AC263" s="34"/>
      <c r="AD263" s="34"/>
      <c r="AE263" s="34"/>
      <c r="AF263" s="34"/>
      <c r="AH263" s="53"/>
      <c r="AI263" s="53"/>
      <c r="AJ263" s="53"/>
      <c r="AK263" s="53"/>
      <c r="AL263" s="53"/>
      <c r="AM263" s="53"/>
      <c r="AN263" s="53"/>
      <c r="AO263" s="45"/>
      <c r="AP263" s="53"/>
      <c r="AQ263" s="53"/>
      <c r="AR263" s="53"/>
      <c r="AS263" s="53"/>
      <c r="AT263" s="53"/>
      <c r="AU263" s="53"/>
      <c r="AV263" s="53"/>
    </row>
    <row r="264" customFormat="false" ht="9" hidden="false" customHeight="true" outlineLevel="0" collapsed="false">
      <c r="A264" s="59" t="s">
        <v>209</v>
      </c>
      <c r="B264" s="33" t="n">
        <v>13679.91</v>
      </c>
      <c r="C264" s="33" t="n">
        <v>1121.33</v>
      </c>
      <c r="D264" s="33" t="n">
        <v>1098.84</v>
      </c>
      <c r="E264" s="37" t="s">
        <v>19</v>
      </c>
      <c r="F264" s="37" t="s">
        <v>19</v>
      </c>
      <c r="G264" s="35" t="n">
        <v>15984.99</v>
      </c>
      <c r="H264" s="35" t="n">
        <v>15984.99</v>
      </c>
      <c r="I264" s="45"/>
      <c r="J264" s="55" t="n">
        <v>13943.87</v>
      </c>
      <c r="K264" s="55" t="n">
        <v>1130.38</v>
      </c>
      <c r="L264" s="55" t="n">
        <v>1120.63</v>
      </c>
      <c r="M264" s="55" t="n">
        <v>54.33</v>
      </c>
      <c r="N264" s="55" t="n">
        <v>262.54</v>
      </c>
      <c r="O264" s="55" t="n">
        <v>16543.68</v>
      </c>
      <c r="P264" s="55" t="n">
        <v>16335.48</v>
      </c>
      <c r="R264" s="33" t="n">
        <v>14062.67</v>
      </c>
      <c r="S264" s="33" t="n">
        <v>1131.98</v>
      </c>
      <c r="T264" s="33" t="n">
        <v>1131.98</v>
      </c>
      <c r="U264" s="37" t="s">
        <v>19</v>
      </c>
      <c r="V264" s="33" t="n">
        <v>214.95</v>
      </c>
      <c r="W264" s="33" t="n">
        <v>16627.84</v>
      </c>
      <c r="X264" s="33" t="n">
        <v>16412.88</v>
      </c>
      <c r="Y264" s="33" t="n">
        <v>16412.88</v>
      </c>
      <c r="Z264" s="33" t="n">
        <v>14389.84</v>
      </c>
      <c r="AA264" s="33" t="n">
        <v>1201.96</v>
      </c>
      <c r="AB264" s="33" t="n">
        <v>1176.97</v>
      </c>
      <c r="AC264" s="33" t="n">
        <v>531.71</v>
      </c>
      <c r="AD264" s="33" t="n">
        <v>235.78</v>
      </c>
      <c r="AE264" s="33" t="n">
        <v>17095.24</v>
      </c>
      <c r="AF264" s="33" t="n">
        <v>17391.16</v>
      </c>
      <c r="AH264" s="33" t="n">
        <v>14895.9207108965</v>
      </c>
      <c r="AI264" s="33" t="n">
        <v>1227.32526442537</v>
      </c>
      <c r="AJ264" s="33" t="n">
        <v>1196.33177265141</v>
      </c>
      <c r="AK264" s="35" t="s">
        <v>19</v>
      </c>
      <c r="AL264" s="35" t="s">
        <v>19</v>
      </c>
      <c r="AM264" s="35" t="n">
        <v>17412.4094040296</v>
      </c>
      <c r="AN264" s="35" t="n">
        <v>17412.4094040296</v>
      </c>
      <c r="AO264" s="45"/>
      <c r="AP264" s="33" t="n">
        <v>15183.3309109442</v>
      </c>
      <c r="AQ264" s="33" t="n">
        <v>1227.32526442537</v>
      </c>
      <c r="AR264" s="33" t="n">
        <v>1227.32526442537</v>
      </c>
      <c r="AS264" s="35" t="s">
        <v>19</v>
      </c>
      <c r="AT264" s="35" t="s">
        <v>19</v>
      </c>
      <c r="AU264" s="35" t="n">
        <v>17732.0046214831</v>
      </c>
      <c r="AV264" s="35" t="n">
        <v>17732.0046214831</v>
      </c>
    </row>
    <row r="265" customFormat="false" ht="9" hidden="false" customHeight="true" outlineLevel="0" collapsed="false">
      <c r="A265" s="57" t="s">
        <v>20</v>
      </c>
      <c r="B265" s="39" t="n">
        <v>12792.04</v>
      </c>
      <c r="C265" s="39" t="n">
        <v>1044.71</v>
      </c>
      <c r="D265" s="39" t="n">
        <v>1023.8</v>
      </c>
      <c r="E265" s="34" t="s">
        <v>19</v>
      </c>
      <c r="F265" s="34" t="s">
        <v>19</v>
      </c>
      <c r="G265" s="40" t="n">
        <v>14939.66</v>
      </c>
      <c r="H265" s="40" t="n">
        <v>14939.66</v>
      </c>
      <c r="I265" s="45"/>
      <c r="J265" s="42" t="n">
        <v>13039.63</v>
      </c>
      <c r="K265" s="42" t="n">
        <v>1053.13</v>
      </c>
      <c r="L265" s="42" t="n">
        <v>1044.71</v>
      </c>
      <c r="M265" s="42" t="n">
        <v>50.53</v>
      </c>
      <c r="N265" s="42" t="n">
        <v>244.14</v>
      </c>
      <c r="O265" s="42" t="n">
        <v>15461.97</v>
      </c>
      <c r="P265" s="42" t="n">
        <v>15268.37</v>
      </c>
      <c r="R265" s="39" t="n">
        <v>13150.09</v>
      </c>
      <c r="S265" s="39" t="n">
        <v>1054.62</v>
      </c>
      <c r="T265" s="39" t="n">
        <v>1054.62</v>
      </c>
      <c r="U265" s="34" t="s">
        <v>19</v>
      </c>
      <c r="V265" s="39" t="n">
        <v>199.89</v>
      </c>
      <c r="W265" s="39" t="n">
        <v>15539.58</v>
      </c>
      <c r="X265" s="39" t="n">
        <v>15339.69</v>
      </c>
      <c r="Z265" s="39" t="n">
        <v>13457.62</v>
      </c>
      <c r="AA265" s="39" t="n">
        <v>1119.69</v>
      </c>
      <c r="AB265" s="39" t="n">
        <v>1096.45</v>
      </c>
      <c r="AC265" s="39" t="n">
        <v>500.64</v>
      </c>
      <c r="AD265" s="39" t="n">
        <v>250.93</v>
      </c>
      <c r="AE265" s="39" t="n">
        <v>16009.18</v>
      </c>
      <c r="AF265" s="39" t="n">
        <v>16258.88</v>
      </c>
      <c r="AH265" s="39" t="n">
        <v>13932.8260122455</v>
      </c>
      <c r="AI265" s="39" t="n">
        <v>1138.60928539976</v>
      </c>
      <c r="AJ265" s="39" t="n">
        <v>1109.78729026441</v>
      </c>
      <c r="AK265" s="34" t="s">
        <v>19</v>
      </c>
      <c r="AL265" s="34" t="s">
        <v>19</v>
      </c>
      <c r="AM265" s="40" t="n">
        <v>16267.7007852635</v>
      </c>
      <c r="AN265" s="40" t="n">
        <v>16267.7007852635</v>
      </c>
      <c r="AO265" s="45"/>
      <c r="AP265" s="39" t="n">
        <v>14202.4656218154</v>
      </c>
      <c r="AQ265" s="39" t="n">
        <v>1138.60928539976</v>
      </c>
      <c r="AR265" s="39" t="n">
        <v>1138.60928539976</v>
      </c>
      <c r="AS265" s="40" t="s">
        <v>19</v>
      </c>
      <c r="AT265" s="40" t="s">
        <v>19</v>
      </c>
      <c r="AU265" s="40" t="n">
        <v>16567.2714992347</v>
      </c>
      <c r="AV265" s="40" t="n">
        <v>16567.2714992347</v>
      </c>
    </row>
    <row r="266" customFormat="false" ht="9" hidden="false" customHeight="true" outlineLevel="0" collapsed="false">
      <c r="A266" s="61" t="s">
        <v>210</v>
      </c>
      <c r="B266" s="34" t="n">
        <v>13970.36</v>
      </c>
      <c r="C266" s="34" t="n">
        <v>1121.32</v>
      </c>
      <c r="D266" s="34" t="n">
        <v>1098.82</v>
      </c>
      <c r="E266" s="34" t="s">
        <v>19</v>
      </c>
      <c r="F266" s="34" t="s">
        <v>19</v>
      </c>
      <c r="G266" s="34" t="n">
        <v>16275.42</v>
      </c>
      <c r="H266" s="34" t="n">
        <v>16275.42</v>
      </c>
      <c r="I266" s="45"/>
      <c r="J266" s="41" t="n">
        <v>14241.2</v>
      </c>
      <c r="K266" s="41" t="n">
        <v>1130.38</v>
      </c>
      <c r="L266" s="41" t="n">
        <v>1121.32</v>
      </c>
      <c r="M266" s="41" t="n">
        <v>54.36</v>
      </c>
      <c r="N266" s="41" t="n">
        <v>262.56</v>
      </c>
      <c r="O266" s="41" t="n">
        <v>16841.71</v>
      </c>
      <c r="P266" s="41" t="n">
        <v>16633.51</v>
      </c>
      <c r="R266" s="34" t="n">
        <v>14360.06</v>
      </c>
      <c r="S266" s="34" t="n">
        <v>1131.98</v>
      </c>
      <c r="T266" s="34" t="n">
        <v>1131.98</v>
      </c>
      <c r="U266" s="34" t="s">
        <v>19</v>
      </c>
      <c r="V266" s="34" t="n">
        <v>214.92</v>
      </c>
      <c r="W266" s="34" t="n">
        <v>16925.19</v>
      </c>
      <c r="X266" s="34" t="n">
        <v>16710.27</v>
      </c>
      <c r="Z266" s="34" t="n">
        <v>14697.94</v>
      </c>
      <c r="AA266" s="34" t="n">
        <v>1201.98</v>
      </c>
      <c r="AB266" s="34" t="n">
        <v>1176.98</v>
      </c>
      <c r="AC266" s="34" t="n">
        <v>622.99</v>
      </c>
      <c r="AD266" s="34" t="n">
        <v>481.04</v>
      </c>
      <c r="AE266" s="34" t="n">
        <v>17648.62</v>
      </c>
      <c r="AF266" s="34" t="n">
        <v>17790.57</v>
      </c>
      <c r="AH266" s="34" t="n">
        <v>15218.97</v>
      </c>
      <c r="AI266" s="34" t="n">
        <v>1222.32</v>
      </c>
      <c r="AJ266" s="34" t="n">
        <v>1191.32</v>
      </c>
      <c r="AK266" s="34" t="s">
        <v>19</v>
      </c>
      <c r="AL266" s="34" t="s">
        <v>19</v>
      </c>
      <c r="AM266" s="34" t="n">
        <v>17725.44</v>
      </c>
      <c r="AN266" s="34" t="n">
        <v>17725.44</v>
      </c>
      <c r="AO266" s="45"/>
      <c r="AP266" s="34" t="n">
        <v>15514.06</v>
      </c>
      <c r="AQ266" s="34" t="n">
        <v>1222.32</v>
      </c>
      <c r="AR266" s="34" t="n">
        <v>1222.32</v>
      </c>
      <c r="AS266" s="34" t="s">
        <v>19</v>
      </c>
      <c r="AT266" s="34" t="s">
        <v>19</v>
      </c>
      <c r="AU266" s="34" t="n">
        <v>18052.73</v>
      </c>
      <c r="AV266" s="34" t="n">
        <v>18052.73</v>
      </c>
    </row>
    <row r="267" customFormat="false" ht="9" hidden="false" customHeight="true" outlineLevel="0" collapsed="false">
      <c r="A267" s="60" t="s">
        <v>211</v>
      </c>
      <c r="B267" s="34" t="n">
        <v>13327.5</v>
      </c>
      <c r="C267" s="34" t="n">
        <v>1069.69</v>
      </c>
      <c r="D267" s="34" t="n">
        <v>1048.26</v>
      </c>
      <c r="E267" s="34" t="s">
        <v>19</v>
      </c>
      <c r="F267" s="34" t="s">
        <v>19</v>
      </c>
      <c r="G267" s="34" t="n">
        <v>15526.46</v>
      </c>
      <c r="H267" s="34" t="n">
        <v>15526.46</v>
      </c>
      <c r="I267" s="45"/>
      <c r="J267" s="41" t="n">
        <v>13585.46</v>
      </c>
      <c r="K267" s="41" t="n">
        <v>1078.32</v>
      </c>
      <c r="L267" s="41" t="n">
        <v>1069.69</v>
      </c>
      <c r="M267" s="41" t="n">
        <v>51.78</v>
      </c>
      <c r="N267" s="41" t="n">
        <v>250.16</v>
      </c>
      <c r="O267" s="41" t="n">
        <v>16065.92</v>
      </c>
      <c r="P267" s="41" t="n">
        <v>15867.54</v>
      </c>
      <c r="R267" s="34" t="n">
        <v>13698.63</v>
      </c>
      <c r="S267" s="34" t="n">
        <v>1079.84</v>
      </c>
      <c r="T267" s="34" t="n">
        <v>1079.84</v>
      </c>
      <c r="U267" s="34" t="s">
        <v>19</v>
      </c>
      <c r="V267" s="34" t="n">
        <v>204.84</v>
      </c>
      <c r="W267" s="34" t="n">
        <v>16145.44</v>
      </c>
      <c r="X267" s="34" t="n">
        <v>15940.6</v>
      </c>
      <c r="Z267" s="34" t="n">
        <v>14020.46</v>
      </c>
      <c r="AA267" s="34" t="n">
        <v>1146.51</v>
      </c>
      <c r="AB267" s="34" t="n">
        <v>1122.7</v>
      </c>
      <c r="AC267" s="34" t="n">
        <v>498.16</v>
      </c>
      <c r="AD267" s="34" t="n">
        <v>220.11</v>
      </c>
      <c r="AE267" s="34" t="n">
        <v>16596.28</v>
      </c>
      <c r="AF267" s="34" t="n">
        <v>16874.33</v>
      </c>
      <c r="AH267" s="34" t="n">
        <v>14516.73</v>
      </c>
      <c r="AI267" s="34" t="n">
        <v>1165.89</v>
      </c>
      <c r="AJ267" s="34" t="n">
        <v>1136.36</v>
      </c>
      <c r="AK267" s="34" t="s">
        <v>19</v>
      </c>
      <c r="AL267" s="34" t="s">
        <v>19</v>
      </c>
      <c r="AM267" s="34" t="n">
        <v>16907.53</v>
      </c>
      <c r="AN267" s="34" t="n">
        <v>16907.53</v>
      </c>
      <c r="AO267" s="45"/>
      <c r="AP267" s="34" t="n">
        <v>14797.83</v>
      </c>
      <c r="AQ267" s="34" t="n">
        <v>1165.89</v>
      </c>
      <c r="AR267" s="34" t="n">
        <v>1165.89</v>
      </c>
      <c r="AS267" s="34" t="s">
        <v>19</v>
      </c>
      <c r="AT267" s="34" t="s">
        <v>19</v>
      </c>
      <c r="AU267" s="34" t="n">
        <v>17219.3</v>
      </c>
      <c r="AV267" s="34" t="n">
        <v>17219.3</v>
      </c>
    </row>
    <row r="268" customFormat="false" ht="9" hidden="false" customHeight="true" outlineLevel="0" collapsed="false">
      <c r="A268" s="61" t="s">
        <v>212</v>
      </c>
      <c r="B268" s="34" t="n">
        <v>12745.94</v>
      </c>
      <c r="C268" s="34" t="n">
        <v>1069.69</v>
      </c>
      <c r="D268" s="34" t="n">
        <v>1048.26</v>
      </c>
      <c r="E268" s="34" t="s">
        <v>19</v>
      </c>
      <c r="F268" s="34" t="s">
        <v>19</v>
      </c>
      <c r="G268" s="34" t="n">
        <v>14944.9</v>
      </c>
      <c r="H268" s="34" t="n">
        <v>14944.9</v>
      </c>
      <c r="I268" s="45"/>
      <c r="J268" s="41" t="n">
        <v>12993.02</v>
      </c>
      <c r="K268" s="41" t="n">
        <v>1078.32</v>
      </c>
      <c r="L268" s="41" t="n">
        <v>1069.69</v>
      </c>
      <c r="M268" s="41" t="n">
        <v>51.78</v>
      </c>
      <c r="N268" s="41" t="n">
        <v>250.16</v>
      </c>
      <c r="O268" s="41" t="n">
        <v>15473.47</v>
      </c>
      <c r="P268" s="41" t="n">
        <v>15275.09</v>
      </c>
      <c r="R268" s="34" t="n">
        <v>13106.19</v>
      </c>
      <c r="S268" s="34" t="n">
        <v>1079.84</v>
      </c>
      <c r="T268" s="34" t="n">
        <v>1079.84</v>
      </c>
      <c r="U268" s="34" t="s">
        <v>19</v>
      </c>
      <c r="V268" s="34" t="n">
        <v>204.84</v>
      </c>
      <c r="W268" s="34" t="n">
        <v>15552.99</v>
      </c>
      <c r="X268" s="34" t="n">
        <v>15348.15</v>
      </c>
      <c r="Z268" s="34" t="n">
        <v>13410.88</v>
      </c>
      <c r="AA268" s="34" t="n">
        <v>1146.51</v>
      </c>
      <c r="AB268" s="34" t="n">
        <v>1122.7</v>
      </c>
      <c r="AC268" s="34" t="n">
        <v>498.16</v>
      </c>
      <c r="AD268" s="34" t="n">
        <v>220.11</v>
      </c>
      <c r="AE268" s="34" t="n">
        <v>15986.69</v>
      </c>
      <c r="AF268" s="34" t="n">
        <v>16264.74</v>
      </c>
      <c r="AH268" s="34" t="n">
        <v>13883.27</v>
      </c>
      <c r="AI268" s="34" t="n">
        <v>1165.89</v>
      </c>
      <c r="AJ268" s="34" t="n">
        <v>1136.36</v>
      </c>
      <c r="AK268" s="34" t="s">
        <v>19</v>
      </c>
      <c r="AL268" s="34" t="s">
        <v>19</v>
      </c>
      <c r="AM268" s="34" t="n">
        <v>16274.07</v>
      </c>
      <c r="AN268" s="34" t="n">
        <v>16274.07</v>
      </c>
      <c r="AO268" s="45"/>
      <c r="AP268" s="34" t="n">
        <v>14152.11</v>
      </c>
      <c r="AQ268" s="34" t="n">
        <v>1165.89</v>
      </c>
      <c r="AR268" s="34" t="n">
        <v>1165.89</v>
      </c>
      <c r="AS268" s="34" t="s">
        <v>19</v>
      </c>
      <c r="AT268" s="34" t="s">
        <v>19</v>
      </c>
      <c r="AU268" s="34" t="n">
        <v>16573.57</v>
      </c>
      <c r="AV268" s="34" t="n">
        <v>16573.57</v>
      </c>
    </row>
    <row r="269" customFormat="false" ht="9" hidden="false" customHeight="true" outlineLevel="0" collapsed="false">
      <c r="A269" s="60" t="s">
        <v>213</v>
      </c>
      <c r="B269" s="34" t="n">
        <v>11939.25</v>
      </c>
      <c r="C269" s="34" t="n">
        <v>1001.94</v>
      </c>
      <c r="D269" s="34" t="n">
        <v>981.92</v>
      </c>
      <c r="E269" s="34" t="s">
        <v>19</v>
      </c>
      <c r="F269" s="34" t="s">
        <v>19</v>
      </c>
      <c r="G269" s="34" t="n">
        <v>13998.99</v>
      </c>
      <c r="H269" s="34" t="n">
        <v>13998.99</v>
      </c>
      <c r="I269" s="45"/>
      <c r="J269" s="41" t="n">
        <v>12170.07</v>
      </c>
      <c r="K269" s="41" t="n">
        <v>1010</v>
      </c>
      <c r="L269" s="41" t="n">
        <v>1001.94</v>
      </c>
      <c r="M269" s="41" t="n">
        <v>48.36</v>
      </c>
      <c r="N269" s="41" t="n">
        <v>233.71</v>
      </c>
      <c r="O269" s="41" t="n">
        <v>14492.79</v>
      </c>
      <c r="P269" s="41" t="n">
        <v>14307.44</v>
      </c>
      <c r="R269" s="34" t="n">
        <v>12275.77</v>
      </c>
      <c r="S269" s="34" t="n">
        <v>1011.42</v>
      </c>
      <c r="T269" s="34" t="n">
        <v>1011.42</v>
      </c>
      <c r="U269" s="34" t="s">
        <v>19</v>
      </c>
      <c r="V269" s="34" t="n">
        <v>191.4</v>
      </c>
      <c r="W269" s="34" t="n">
        <v>14567.08</v>
      </c>
      <c r="X269" s="34" t="n">
        <v>14375.68</v>
      </c>
      <c r="Z269" s="34" t="n">
        <v>12560.52</v>
      </c>
      <c r="AA269" s="34" t="n">
        <v>1073.72</v>
      </c>
      <c r="AB269" s="34" t="n">
        <v>1051.47</v>
      </c>
      <c r="AC269" s="34" t="n">
        <v>465.21</v>
      </c>
      <c r="AD269" s="34" t="n">
        <v>205.02</v>
      </c>
      <c r="AE269" s="34" t="n">
        <v>14971.73</v>
      </c>
      <c r="AF269" s="34" t="n">
        <v>15231.92</v>
      </c>
      <c r="AH269" s="34" t="n">
        <v>13001.96</v>
      </c>
      <c r="AI269" s="34" t="n">
        <v>1091.83</v>
      </c>
      <c r="AJ269" s="34" t="n">
        <v>1064.24</v>
      </c>
      <c r="AK269" s="34" t="s">
        <v>19</v>
      </c>
      <c r="AL269" s="34" t="s">
        <v>19</v>
      </c>
      <c r="AM269" s="34" t="n">
        <v>15240.96</v>
      </c>
      <c r="AN269" s="34" t="n">
        <v>15240.96</v>
      </c>
      <c r="AO269" s="45"/>
      <c r="AP269" s="34" t="n">
        <v>13253.14</v>
      </c>
      <c r="AQ269" s="34" t="n">
        <v>1091.83</v>
      </c>
      <c r="AR269" s="34" t="n">
        <v>1091.83</v>
      </c>
      <c r="AS269" s="34" t="s">
        <v>19</v>
      </c>
      <c r="AT269" s="34" t="s">
        <v>19</v>
      </c>
      <c r="AU269" s="34" t="n">
        <v>15520.78</v>
      </c>
      <c r="AV269" s="34" t="n">
        <v>15520.78</v>
      </c>
    </row>
    <row r="270" customFormat="false" ht="9" hidden="false" customHeight="true" outlineLevel="0" collapsed="false">
      <c r="A270" s="60" t="s">
        <v>214</v>
      </c>
      <c r="B270" s="34" t="n">
        <v>11132.85</v>
      </c>
      <c r="C270" s="34" t="n">
        <v>934.26</v>
      </c>
      <c r="D270" s="34" t="n">
        <v>915.6</v>
      </c>
      <c r="E270" s="34" t="s">
        <v>19</v>
      </c>
      <c r="F270" s="34" t="s">
        <v>19</v>
      </c>
      <c r="G270" s="34" t="n">
        <v>13053.47</v>
      </c>
      <c r="H270" s="34" t="n">
        <v>13053.47</v>
      </c>
      <c r="I270" s="45"/>
      <c r="J270" s="41" t="n">
        <v>11347.99</v>
      </c>
      <c r="K270" s="41" t="n">
        <v>941.77</v>
      </c>
      <c r="L270" s="41" t="n">
        <v>934.26</v>
      </c>
      <c r="M270" s="41" t="n">
        <v>45.06</v>
      </c>
      <c r="N270" s="41" t="n">
        <v>217.72</v>
      </c>
      <c r="O270" s="41" t="n">
        <v>13513.61</v>
      </c>
      <c r="P270" s="41" t="n">
        <v>13340.95</v>
      </c>
      <c r="R270" s="34" t="n">
        <v>11446.56</v>
      </c>
      <c r="S270" s="34" t="n">
        <v>943.1</v>
      </c>
      <c r="T270" s="34" t="n">
        <v>943.1</v>
      </c>
      <c r="U270" s="34" t="s">
        <v>19</v>
      </c>
      <c r="V270" s="34" t="n">
        <v>178.2</v>
      </c>
      <c r="W270" s="34" t="n">
        <v>13582.83</v>
      </c>
      <c r="X270" s="34" t="n">
        <v>13404.63</v>
      </c>
      <c r="Z270" s="34" t="n">
        <v>11711.84</v>
      </c>
      <c r="AA270" s="34" t="n">
        <v>1001.15</v>
      </c>
      <c r="AB270" s="34" t="n">
        <v>980.42</v>
      </c>
      <c r="AC270" s="34" t="n">
        <v>433.47</v>
      </c>
      <c r="AD270" s="34" t="n">
        <v>191.63</v>
      </c>
      <c r="AE270" s="34" t="n">
        <v>13960.58</v>
      </c>
      <c r="AF270" s="34" t="n">
        <v>14202.42</v>
      </c>
      <c r="AH270" s="34" t="n">
        <v>12123.14</v>
      </c>
      <c r="AI270" s="34" t="n">
        <v>1018.02</v>
      </c>
      <c r="AJ270" s="34" t="n">
        <v>992.31</v>
      </c>
      <c r="AK270" s="34" t="s">
        <v>19</v>
      </c>
      <c r="AL270" s="34" t="s">
        <v>19</v>
      </c>
      <c r="AM270" s="34" t="n">
        <v>14210.79</v>
      </c>
      <c r="AN270" s="34" t="n">
        <v>14210.79</v>
      </c>
      <c r="AO270" s="45"/>
      <c r="AP270" s="34" t="n">
        <v>12357.2</v>
      </c>
      <c r="AQ270" s="34" t="n">
        <v>1018.02</v>
      </c>
      <c r="AR270" s="34" t="n">
        <v>1018.02</v>
      </c>
      <c r="AS270" s="34" t="s">
        <v>19</v>
      </c>
      <c r="AT270" s="34" t="s">
        <v>19</v>
      </c>
      <c r="AU270" s="34" t="n">
        <v>14471.55</v>
      </c>
      <c r="AV270" s="34" t="n">
        <v>14471.55</v>
      </c>
    </row>
    <row r="271" customFormat="false" ht="9" hidden="false" customHeight="true" outlineLevel="0" collapsed="false">
      <c r="A271" s="48" t="s">
        <v>27</v>
      </c>
      <c r="B271" s="39" t="n">
        <v>14849.97</v>
      </c>
      <c r="C271" s="39" t="n">
        <v>1222.29</v>
      </c>
      <c r="D271" s="39" t="n">
        <v>1197.73</v>
      </c>
      <c r="E271" s="34" t="s">
        <v>19</v>
      </c>
      <c r="F271" s="34" t="s">
        <v>19</v>
      </c>
      <c r="G271" s="40" t="n">
        <v>17362.55</v>
      </c>
      <c r="H271" s="40" t="n">
        <v>17362.55</v>
      </c>
      <c r="I271" s="45"/>
      <c r="J271" s="42" t="n">
        <v>15135.52</v>
      </c>
      <c r="K271" s="42" t="n">
        <v>1232.18</v>
      </c>
      <c r="L271" s="42" t="n">
        <v>1220.69</v>
      </c>
      <c r="M271" s="42" t="n">
        <v>59.34</v>
      </c>
      <c r="N271" s="42" t="n">
        <v>286.77</v>
      </c>
      <c r="O271" s="42" t="n">
        <v>17969.19</v>
      </c>
      <c r="P271" s="42" t="n">
        <v>17741.75</v>
      </c>
      <c r="R271" s="39" t="n">
        <v>15265.29</v>
      </c>
      <c r="S271" s="39" t="n">
        <v>1233.93</v>
      </c>
      <c r="T271" s="39" t="n">
        <v>1233.93</v>
      </c>
      <c r="U271" s="34" t="s">
        <v>19</v>
      </c>
      <c r="V271" s="39" t="n">
        <v>234.8</v>
      </c>
      <c r="W271" s="39" t="n">
        <v>18061.97</v>
      </c>
      <c r="X271" s="39" t="n">
        <v>17827.17</v>
      </c>
      <c r="Z271" s="39" t="n">
        <v>15618.34</v>
      </c>
      <c r="AA271" s="39" t="n">
        <v>1310.38</v>
      </c>
      <c r="AB271" s="39" t="n">
        <v>1283.08</v>
      </c>
      <c r="AC271" s="39" t="n">
        <v>572.66</v>
      </c>
      <c r="AD271" s="39" t="n">
        <v>215.82</v>
      </c>
      <c r="AE271" s="39" t="n">
        <v>18526.48</v>
      </c>
      <c r="AF271" s="39" t="n">
        <v>18883.31</v>
      </c>
      <c r="AH271" s="39" t="n">
        <v>16165.1171317251</v>
      </c>
      <c r="AI271" s="39" t="n">
        <v>1344.23796595651</v>
      </c>
      <c r="AJ271" s="39" t="n">
        <v>1310.38280775926</v>
      </c>
      <c r="AK271" s="34" t="s">
        <v>19</v>
      </c>
      <c r="AL271" s="34" t="s">
        <v>19</v>
      </c>
      <c r="AM271" s="40" t="n">
        <v>18920.94234878</v>
      </c>
      <c r="AN271" s="40" t="n">
        <v>18920.94234878</v>
      </c>
      <c r="AO271" s="45"/>
      <c r="AP271" s="39" t="n">
        <v>16475.9459736384</v>
      </c>
      <c r="AQ271" s="39" t="n">
        <v>1344.23796595651</v>
      </c>
      <c r="AR271" s="39" t="n">
        <v>1344.23796595651</v>
      </c>
      <c r="AS271" s="40" t="s">
        <v>19</v>
      </c>
      <c r="AT271" s="40" t="s">
        <v>19</v>
      </c>
      <c r="AU271" s="40" t="n">
        <v>19266.9264853961</v>
      </c>
      <c r="AV271" s="40" t="n">
        <v>19266.9264853961</v>
      </c>
    </row>
    <row r="272" customFormat="false" ht="9" hidden="false" customHeight="true" outlineLevel="0" collapsed="false">
      <c r="A272" s="57" t="s">
        <v>215</v>
      </c>
      <c r="B272" s="34" t="n">
        <v>17941.39</v>
      </c>
      <c r="C272" s="34" t="n">
        <v>1523.23</v>
      </c>
      <c r="D272" s="34" t="n">
        <v>1492.56</v>
      </c>
      <c r="E272" s="34" t="s">
        <v>19</v>
      </c>
      <c r="F272" s="34" t="s">
        <v>19</v>
      </c>
      <c r="G272" s="34" t="n">
        <v>21072.53</v>
      </c>
      <c r="H272" s="34" t="n">
        <v>21072.53</v>
      </c>
      <c r="I272" s="45"/>
      <c r="J272" s="41" t="n">
        <v>18291.11</v>
      </c>
      <c r="K272" s="41" t="n">
        <v>1535.58</v>
      </c>
      <c r="L272" s="41" t="n">
        <v>1445.76</v>
      </c>
      <c r="M272" s="41" t="n">
        <v>74.1</v>
      </c>
      <c r="N272" s="41" t="n">
        <v>358.05</v>
      </c>
      <c r="O272" s="41" t="n">
        <v>21747.67</v>
      </c>
      <c r="P272" s="41" t="n">
        <v>21463.72</v>
      </c>
      <c r="R272" s="34" t="n">
        <v>18453.12</v>
      </c>
      <c r="S272" s="34" t="n">
        <v>1537.76</v>
      </c>
      <c r="T272" s="34" t="n">
        <v>1537.76</v>
      </c>
      <c r="U272" s="34" t="s">
        <v>19</v>
      </c>
      <c r="V272" s="34" t="n">
        <v>293.16</v>
      </c>
      <c r="W272" s="34" t="n">
        <v>21938.97</v>
      </c>
      <c r="X272" s="34" t="n">
        <v>21645.81</v>
      </c>
      <c r="Z272" s="34" t="n">
        <v>18883.2</v>
      </c>
      <c r="AA272" s="34" t="n">
        <v>1633.21</v>
      </c>
      <c r="AB272" s="34" t="n">
        <v>1599.12</v>
      </c>
      <c r="AC272" s="34" t="n">
        <v>713.11</v>
      </c>
      <c r="AD272" s="34" t="n">
        <v>267.9</v>
      </c>
      <c r="AE272" s="34" t="n">
        <v>22506.63</v>
      </c>
      <c r="AF272" s="34" t="n">
        <v>22951.84</v>
      </c>
      <c r="AH272" s="34" t="n">
        <v>19550.97</v>
      </c>
      <c r="AI272" s="34" t="n">
        <v>1675.48</v>
      </c>
      <c r="AJ272" s="34" t="n">
        <v>1633.21</v>
      </c>
      <c r="AK272" s="34" t="s">
        <v>19</v>
      </c>
      <c r="AL272" s="34" t="s">
        <v>19</v>
      </c>
      <c r="AM272" s="34" t="n">
        <v>22985.8</v>
      </c>
      <c r="AN272" s="34" t="n">
        <v>22985.8</v>
      </c>
      <c r="AO272" s="45"/>
      <c r="AP272" s="34" t="n">
        <v>19931.4</v>
      </c>
      <c r="AQ272" s="34" t="n">
        <v>1675.48</v>
      </c>
      <c r="AR272" s="34" t="n">
        <v>1675.48</v>
      </c>
      <c r="AS272" s="34" t="s">
        <v>19</v>
      </c>
      <c r="AT272" s="34" t="s">
        <v>19</v>
      </c>
      <c r="AU272" s="34" t="n">
        <v>23410.13</v>
      </c>
      <c r="AV272" s="34" t="n">
        <v>23410.13</v>
      </c>
    </row>
    <row r="273" customFormat="false" ht="9" hidden="false" customHeight="true" outlineLevel="0" collapsed="false">
      <c r="A273" s="61" t="s">
        <v>216</v>
      </c>
      <c r="B273" s="34" t="n">
        <v>16637.6</v>
      </c>
      <c r="C273" s="34" t="n">
        <v>1412.5</v>
      </c>
      <c r="D273" s="34" t="n">
        <v>1384.1</v>
      </c>
      <c r="E273" s="34" t="s">
        <v>19</v>
      </c>
      <c r="F273" s="34" t="s">
        <v>19</v>
      </c>
      <c r="G273" s="34" t="n">
        <v>19541.17</v>
      </c>
      <c r="H273" s="34" t="n">
        <v>19541.17</v>
      </c>
      <c r="I273" s="45"/>
      <c r="J273" s="41" t="n">
        <v>16961.44</v>
      </c>
      <c r="K273" s="41" t="n">
        <v>1423.94</v>
      </c>
      <c r="L273" s="41" t="n">
        <v>1412.5</v>
      </c>
      <c r="M273" s="41" t="n">
        <v>68.64</v>
      </c>
      <c r="N273" s="41" t="n">
        <v>331.58</v>
      </c>
      <c r="O273" s="41" t="n">
        <v>20238.11</v>
      </c>
      <c r="P273" s="41" t="n">
        <v>19975.17</v>
      </c>
      <c r="R273" s="34" t="n">
        <v>17111.4</v>
      </c>
      <c r="S273" s="34" t="n">
        <v>1425.95</v>
      </c>
      <c r="T273" s="34" t="n">
        <v>1425.95</v>
      </c>
      <c r="U273" s="34" t="s">
        <v>19</v>
      </c>
      <c r="V273" s="34" t="n">
        <v>271.56</v>
      </c>
      <c r="W273" s="34" t="n">
        <v>20343.51</v>
      </c>
      <c r="X273" s="34" t="n">
        <v>20071.95</v>
      </c>
      <c r="Z273" s="34" t="n">
        <v>17509.7</v>
      </c>
      <c r="AA273" s="34" t="n">
        <v>1514.34</v>
      </c>
      <c r="AB273" s="34" t="n">
        <v>1482.77</v>
      </c>
      <c r="AC273" s="34" t="n">
        <v>685.38</v>
      </c>
      <c r="AD273" s="34" t="n">
        <v>247.65</v>
      </c>
      <c r="AE273" s="34" t="n">
        <v>20868.7</v>
      </c>
      <c r="AF273" s="34" t="n">
        <v>21306.43</v>
      </c>
      <c r="AH273" s="34" t="n">
        <v>18128.1</v>
      </c>
      <c r="AI273" s="34" t="n">
        <v>1553.48</v>
      </c>
      <c r="AJ273" s="34" t="n">
        <v>1514.34</v>
      </c>
      <c r="AK273" s="34" t="s">
        <v>19</v>
      </c>
      <c r="AL273" s="34" t="s">
        <v>19</v>
      </c>
      <c r="AM273" s="34" t="n">
        <v>21312.88</v>
      </c>
      <c r="AN273" s="34" t="n">
        <v>21312.88</v>
      </c>
      <c r="AO273" s="45"/>
      <c r="AP273" s="34" t="n">
        <v>18480.36</v>
      </c>
      <c r="AQ273" s="34" t="n">
        <v>1553.48</v>
      </c>
      <c r="AR273" s="34" t="n">
        <v>1553.48</v>
      </c>
      <c r="AS273" s="34" t="s">
        <v>19</v>
      </c>
      <c r="AT273" s="34" t="s">
        <v>19</v>
      </c>
      <c r="AU273" s="34" t="n">
        <v>21705.78</v>
      </c>
      <c r="AV273" s="34" t="n">
        <v>21705.78</v>
      </c>
    </row>
    <row r="274" customFormat="false" ht="9" hidden="false" customHeight="true" outlineLevel="0" collapsed="false">
      <c r="A274" s="60" t="s">
        <v>217</v>
      </c>
      <c r="B274" s="34" t="n">
        <v>15942.38</v>
      </c>
      <c r="C274" s="34" t="n">
        <v>1353.52</v>
      </c>
      <c r="D274" s="34" t="n">
        <v>1326.26</v>
      </c>
      <c r="E274" s="34" t="s">
        <v>19</v>
      </c>
      <c r="F274" s="34" t="s">
        <v>19</v>
      </c>
      <c r="G274" s="34" t="n">
        <v>18724.66</v>
      </c>
      <c r="H274" s="34" t="n">
        <v>18724.66</v>
      </c>
      <c r="I274" s="45"/>
      <c r="J274" s="41" t="n">
        <v>16253.22</v>
      </c>
      <c r="K274" s="41" t="n">
        <v>1364.5</v>
      </c>
      <c r="L274" s="41" t="n">
        <v>1353.52</v>
      </c>
      <c r="M274" s="41" t="n">
        <v>65.88</v>
      </c>
      <c r="N274" s="41" t="n">
        <v>318.26</v>
      </c>
      <c r="O274" s="41" t="n">
        <v>19393.62</v>
      </c>
      <c r="P274" s="41" t="n">
        <v>19141.24</v>
      </c>
      <c r="R274" s="34" t="n">
        <v>16397.28</v>
      </c>
      <c r="S274" s="34" t="n">
        <v>1366.44</v>
      </c>
      <c r="T274" s="34" t="n">
        <v>1366.44</v>
      </c>
      <c r="U274" s="34" t="s">
        <v>19</v>
      </c>
      <c r="V274" s="34" t="n">
        <v>260.52</v>
      </c>
      <c r="W274" s="34" t="n">
        <v>19494.8</v>
      </c>
      <c r="X274" s="34" t="n">
        <v>19234.28</v>
      </c>
      <c r="Z274" s="34" t="n">
        <v>16779.59</v>
      </c>
      <c r="AA274" s="34" t="n">
        <v>1451.29</v>
      </c>
      <c r="AB274" s="34" t="n">
        <v>1420.99</v>
      </c>
      <c r="AC274" s="34" t="n">
        <v>633.84</v>
      </c>
      <c r="AD274" s="34" t="n">
        <v>238.15</v>
      </c>
      <c r="AE274" s="34" t="n">
        <v>19999.5</v>
      </c>
      <c r="AF274" s="34" t="n">
        <v>20395.19</v>
      </c>
      <c r="AH274" s="34" t="n">
        <v>17373.18</v>
      </c>
      <c r="AI274" s="34" t="n">
        <v>1488.87</v>
      </c>
      <c r="AJ274" s="34" t="n">
        <v>1451.29</v>
      </c>
      <c r="AK274" s="34" t="s">
        <v>19</v>
      </c>
      <c r="AL274" s="34" t="s">
        <v>19</v>
      </c>
      <c r="AM274" s="34" t="n">
        <v>20425.43</v>
      </c>
      <c r="AN274" s="34" t="n">
        <v>20425.43</v>
      </c>
      <c r="AO274" s="45"/>
      <c r="AP274" s="34" t="n">
        <v>17711.4</v>
      </c>
      <c r="AQ274" s="34" t="n">
        <v>1488.87</v>
      </c>
      <c r="AR274" s="34" t="n">
        <v>1488.87</v>
      </c>
      <c r="AS274" s="34" t="s">
        <v>19</v>
      </c>
      <c r="AT274" s="34" t="s">
        <v>19</v>
      </c>
      <c r="AU274" s="34" t="n">
        <v>20802.67</v>
      </c>
      <c r="AV274" s="34" t="n">
        <v>20802.67</v>
      </c>
    </row>
    <row r="275" customFormat="false" ht="9" hidden="false" customHeight="true" outlineLevel="0" collapsed="false">
      <c r="A275" s="60" t="s">
        <v>218</v>
      </c>
      <c r="B275" s="34" t="n">
        <v>14935.6</v>
      </c>
      <c r="C275" s="34" t="n">
        <v>1267.99</v>
      </c>
      <c r="D275" s="34" t="n">
        <v>1242.51</v>
      </c>
      <c r="E275" s="34" t="s">
        <v>19</v>
      </c>
      <c r="F275" s="34" t="s">
        <v>19</v>
      </c>
      <c r="G275" s="34" t="n">
        <v>17542.12</v>
      </c>
      <c r="H275" s="34" t="n">
        <v>17542.12</v>
      </c>
      <c r="I275" s="45"/>
      <c r="J275" s="41" t="n">
        <v>15226.14</v>
      </c>
      <c r="K275" s="41" t="n">
        <v>1278.25</v>
      </c>
      <c r="L275" s="41" t="n">
        <v>1267.99</v>
      </c>
      <c r="M275" s="41" t="n">
        <v>61.56</v>
      </c>
      <c r="N275" s="41" t="n">
        <v>297.49</v>
      </c>
      <c r="O275" s="41" t="n">
        <v>18167.41</v>
      </c>
      <c r="P275" s="41" t="n">
        <v>17931.48</v>
      </c>
      <c r="R275" s="34" t="n">
        <v>15360.72</v>
      </c>
      <c r="S275" s="34" t="n">
        <v>1280.06</v>
      </c>
      <c r="T275" s="34" t="n">
        <v>1280.06</v>
      </c>
      <c r="U275" s="34" t="s">
        <v>19</v>
      </c>
      <c r="V275" s="34" t="n">
        <v>243.6</v>
      </c>
      <c r="W275" s="34" t="n">
        <v>18261.98</v>
      </c>
      <c r="X275" s="34" t="n">
        <v>18018.38</v>
      </c>
      <c r="Z275" s="34" t="n">
        <v>15718.05</v>
      </c>
      <c r="AA275" s="34" t="n">
        <v>1359.36</v>
      </c>
      <c r="AB275" s="34" t="n">
        <v>1331.04</v>
      </c>
      <c r="AC275" s="34" t="n">
        <v>592.32</v>
      </c>
      <c r="AD275" s="34" t="n">
        <v>222.35</v>
      </c>
      <c r="AE275" s="34" t="n">
        <v>18733.35</v>
      </c>
      <c r="AF275" s="34" t="n">
        <v>19103.32</v>
      </c>
      <c r="AH275" s="34" t="n">
        <v>16272.84</v>
      </c>
      <c r="AI275" s="34" t="n">
        <v>1394.48</v>
      </c>
      <c r="AJ275" s="34" t="n">
        <v>1359.36</v>
      </c>
      <c r="AK275" s="34" t="s">
        <v>19</v>
      </c>
      <c r="AL275" s="34" t="s">
        <v>19</v>
      </c>
      <c r="AM275" s="34" t="n">
        <v>19131.67</v>
      </c>
      <c r="AN275" s="34" t="n">
        <v>19131.67</v>
      </c>
      <c r="AO275" s="45"/>
      <c r="AP275" s="34" t="n">
        <v>16588.92</v>
      </c>
      <c r="AQ275" s="34" t="n">
        <v>1394.48</v>
      </c>
      <c r="AR275" s="34" t="n">
        <v>1394.48</v>
      </c>
      <c r="AS275" s="34" t="s">
        <v>19</v>
      </c>
      <c r="AT275" s="34" t="s">
        <v>19</v>
      </c>
      <c r="AU275" s="34" t="n">
        <v>19484.22</v>
      </c>
      <c r="AV275" s="34" t="n">
        <v>19484.22</v>
      </c>
    </row>
    <row r="276" customFormat="false" ht="9" hidden="false" customHeight="true" outlineLevel="0" collapsed="false">
      <c r="A276" s="60" t="s">
        <v>219</v>
      </c>
      <c r="B276" s="34" t="n">
        <v>14790.41</v>
      </c>
      <c r="C276" s="34" t="n">
        <v>1255.68</v>
      </c>
      <c r="D276" s="34" t="n">
        <v>1230.43</v>
      </c>
      <c r="E276" s="34" t="s">
        <v>19</v>
      </c>
      <c r="F276" s="34" t="s">
        <v>19</v>
      </c>
      <c r="G276" s="34" t="n">
        <v>17371.61</v>
      </c>
      <c r="H276" s="34" t="n">
        <v>17371.61</v>
      </c>
      <c r="I276" s="45"/>
      <c r="J276" s="41" t="n">
        <v>15078.32</v>
      </c>
      <c r="K276" s="41" t="n">
        <v>1265.84</v>
      </c>
      <c r="L276" s="41" t="n">
        <v>1255.68</v>
      </c>
      <c r="M276" s="41" t="n">
        <v>60.96</v>
      </c>
      <c r="N276" s="41" t="n">
        <v>294.64</v>
      </c>
      <c r="O276" s="41" t="n">
        <v>17991.07</v>
      </c>
      <c r="P276" s="41" t="n">
        <v>17757.39</v>
      </c>
      <c r="R276" s="34" t="n">
        <v>15211.68</v>
      </c>
      <c r="S276" s="34" t="n">
        <v>1267.64</v>
      </c>
      <c r="T276" s="34" t="n">
        <v>1267.64</v>
      </c>
      <c r="U276" s="34" t="s">
        <v>19</v>
      </c>
      <c r="V276" s="34" t="n">
        <v>241.2</v>
      </c>
      <c r="W276" s="34" t="n">
        <v>18084.75</v>
      </c>
      <c r="X276" s="34" t="n">
        <v>17843.55</v>
      </c>
      <c r="Z276" s="34" t="n">
        <v>15565.61</v>
      </c>
      <c r="AA276" s="34" t="n">
        <v>1346.19</v>
      </c>
      <c r="AB276" s="34" t="n">
        <v>1318.14</v>
      </c>
      <c r="AC276" s="34" t="n">
        <v>586.78</v>
      </c>
      <c r="AD276" s="34" t="n">
        <v>220.2</v>
      </c>
      <c r="AE276" s="34" t="n">
        <v>18551.69</v>
      </c>
      <c r="AF276" s="34" t="n">
        <v>18918.27</v>
      </c>
      <c r="AH276" s="34" t="n">
        <v>16115.13</v>
      </c>
      <c r="AI276" s="34" t="n">
        <v>1380.98</v>
      </c>
      <c r="AJ276" s="34" t="n">
        <v>1346.19</v>
      </c>
      <c r="AK276" s="34" t="s">
        <v>19</v>
      </c>
      <c r="AL276" s="34" t="s">
        <v>19</v>
      </c>
      <c r="AM276" s="34" t="n">
        <v>18946.27</v>
      </c>
      <c r="AN276" s="34" t="n">
        <v>18946.27</v>
      </c>
      <c r="AO276" s="45"/>
      <c r="AP276" s="34" t="n">
        <v>16428.24</v>
      </c>
      <c r="AQ276" s="34" t="n">
        <v>1380.98</v>
      </c>
      <c r="AR276" s="34" t="n">
        <v>1380.98</v>
      </c>
      <c r="AS276" s="34" t="s">
        <v>19</v>
      </c>
      <c r="AT276" s="34" t="s">
        <v>19</v>
      </c>
      <c r="AU276" s="34" t="n">
        <v>19295.51</v>
      </c>
      <c r="AV276" s="34" t="n">
        <v>19295.51</v>
      </c>
    </row>
    <row r="277" customFormat="false" ht="9" hidden="false" customHeight="true" outlineLevel="0" collapsed="false">
      <c r="A277" s="60" t="s">
        <v>220</v>
      </c>
      <c r="B277" s="34" t="n">
        <v>15599.77</v>
      </c>
      <c r="C277" s="34" t="n">
        <v>1214.84</v>
      </c>
      <c r="D277" s="34" t="n">
        <v>1190.42</v>
      </c>
      <c r="E277" s="34" t="s">
        <v>19</v>
      </c>
      <c r="F277" s="34" t="s">
        <v>19</v>
      </c>
      <c r="G277" s="34" t="n">
        <v>18097.02</v>
      </c>
      <c r="H277" s="34" t="n">
        <v>18097.02</v>
      </c>
      <c r="I277" s="45"/>
      <c r="J277" s="41" t="n">
        <v>15893.71</v>
      </c>
      <c r="K277" s="41" t="n">
        <v>1224.67</v>
      </c>
      <c r="L277" s="41" t="n">
        <v>1214.84</v>
      </c>
      <c r="M277" s="41" t="n">
        <v>58.98</v>
      </c>
      <c r="N277" s="41" t="n">
        <v>285.17</v>
      </c>
      <c r="O277" s="41" t="n">
        <v>18711.84</v>
      </c>
      <c r="P277" s="41" t="n">
        <v>18485.65</v>
      </c>
      <c r="R277" s="34" t="n">
        <v>16022.72</v>
      </c>
      <c r="S277" s="34" t="n">
        <v>1226.41</v>
      </c>
      <c r="T277" s="34" t="n">
        <v>1226.41</v>
      </c>
      <c r="U277" s="34" t="s">
        <v>19</v>
      </c>
      <c r="V277" s="34" t="n">
        <v>233.52</v>
      </c>
      <c r="W277" s="34" t="n">
        <v>18802.51</v>
      </c>
      <c r="X277" s="34" t="n">
        <v>18568.99</v>
      </c>
      <c r="Z277" s="34" t="n">
        <v>16389.71</v>
      </c>
      <c r="AA277" s="34" t="n">
        <v>1302.43</v>
      </c>
      <c r="AB277" s="34" t="n">
        <v>1275.28</v>
      </c>
      <c r="AC277" s="34" t="n">
        <v>569.21</v>
      </c>
      <c r="AD277" s="34" t="n">
        <v>216.35</v>
      </c>
      <c r="AE277" s="34" t="n">
        <v>19282.02</v>
      </c>
      <c r="AF277" s="34" t="n">
        <v>19634.88</v>
      </c>
      <c r="AH277" s="34" t="n">
        <v>16955.56</v>
      </c>
      <c r="AI277" s="34" t="n">
        <v>1336.09</v>
      </c>
      <c r="AJ277" s="34" t="n">
        <v>1302.43</v>
      </c>
      <c r="AK277" s="34" t="s">
        <v>19</v>
      </c>
      <c r="AL277" s="34" t="s">
        <v>19</v>
      </c>
      <c r="AM277" s="34" t="n">
        <v>19694.67</v>
      </c>
      <c r="AN277" s="34" t="n">
        <v>19694.67</v>
      </c>
      <c r="AO277" s="45"/>
      <c r="AP277" s="34" t="n">
        <v>17275.98</v>
      </c>
      <c r="AQ277" s="34" t="n">
        <v>1336.09</v>
      </c>
      <c r="AR277" s="34" t="n">
        <v>1336.09</v>
      </c>
      <c r="AS277" s="34" t="s">
        <v>19</v>
      </c>
      <c r="AT277" s="34" t="s">
        <v>19</v>
      </c>
      <c r="AU277" s="34" t="n">
        <v>20050.04</v>
      </c>
      <c r="AV277" s="34" t="n">
        <v>20050.04</v>
      </c>
    </row>
    <row r="278" customFormat="false" ht="9" hidden="false" customHeight="true" outlineLevel="0" collapsed="false">
      <c r="A278" s="60" t="s">
        <v>221</v>
      </c>
      <c r="B278" s="34" t="n">
        <v>14309.46</v>
      </c>
      <c r="C278" s="34" t="n">
        <v>1214.84</v>
      </c>
      <c r="D278" s="34" t="n">
        <v>1190.42</v>
      </c>
      <c r="E278" s="34" t="s">
        <v>19</v>
      </c>
      <c r="F278" s="34" t="s">
        <v>19</v>
      </c>
      <c r="G278" s="34" t="n">
        <v>16806.72</v>
      </c>
      <c r="H278" s="34" t="n">
        <v>16806.72</v>
      </c>
      <c r="I278" s="45"/>
      <c r="J278" s="41" t="n">
        <v>14587.91</v>
      </c>
      <c r="K278" s="41" t="n">
        <v>1224.67</v>
      </c>
      <c r="L278" s="41" t="n">
        <v>1214.84</v>
      </c>
      <c r="M278" s="41" t="n">
        <v>58.98</v>
      </c>
      <c r="N278" s="41" t="n">
        <v>285.17</v>
      </c>
      <c r="O278" s="41" t="n">
        <v>17406.04</v>
      </c>
      <c r="P278" s="41" t="n">
        <v>17179.85</v>
      </c>
      <c r="R278" s="34" t="n">
        <v>14716.92</v>
      </c>
      <c r="S278" s="34" t="n">
        <v>1226.41</v>
      </c>
      <c r="T278" s="34" t="n">
        <v>1226.41</v>
      </c>
      <c r="U278" s="34" t="s">
        <v>19</v>
      </c>
      <c r="V278" s="34" t="n">
        <v>233.52</v>
      </c>
      <c r="W278" s="34" t="n">
        <v>17496.71</v>
      </c>
      <c r="X278" s="34" t="n">
        <v>17263.19</v>
      </c>
      <c r="Z278" s="34" t="n">
        <v>15059.47</v>
      </c>
      <c r="AA278" s="34" t="n">
        <v>1302.43</v>
      </c>
      <c r="AB278" s="34" t="n">
        <v>1275.28</v>
      </c>
      <c r="AC278" s="34" t="n">
        <v>569.21</v>
      </c>
      <c r="AD278" s="34" t="n">
        <v>216.35</v>
      </c>
      <c r="AE278" s="34" t="n">
        <v>17951.78</v>
      </c>
      <c r="AF278" s="34" t="n">
        <v>18304.64</v>
      </c>
      <c r="AH278" s="34" t="n">
        <v>15591.3</v>
      </c>
      <c r="AI278" s="34" t="n">
        <v>1336.09</v>
      </c>
      <c r="AJ278" s="34" t="n">
        <v>1302.43</v>
      </c>
      <c r="AK278" s="34" t="s">
        <v>19</v>
      </c>
      <c r="AL278" s="34" t="s">
        <v>19</v>
      </c>
      <c r="AM278" s="34" t="n">
        <v>18330.41</v>
      </c>
      <c r="AN278" s="34" t="n">
        <v>18330.41</v>
      </c>
      <c r="AO278" s="45"/>
      <c r="AP278" s="34" t="n">
        <v>15894.24</v>
      </c>
      <c r="AQ278" s="34" t="n">
        <v>1336.09</v>
      </c>
      <c r="AR278" s="34" t="n">
        <v>1336.09</v>
      </c>
      <c r="AS278" s="34" t="s">
        <v>19</v>
      </c>
      <c r="AT278" s="34" t="s">
        <v>19</v>
      </c>
      <c r="AU278" s="34" t="n">
        <v>18668.31</v>
      </c>
      <c r="AV278" s="34" t="n">
        <v>18668.31</v>
      </c>
    </row>
    <row r="279" customFormat="false" ht="9" hidden="false" customHeight="true" outlineLevel="0" collapsed="false">
      <c r="A279" s="60" t="s">
        <v>222</v>
      </c>
      <c r="B279" s="34" t="n">
        <v>13822.5</v>
      </c>
      <c r="C279" s="34" t="n">
        <v>1173.49</v>
      </c>
      <c r="D279" s="34" t="n">
        <v>1149.91</v>
      </c>
      <c r="E279" s="34" t="s">
        <v>19</v>
      </c>
      <c r="F279" s="34" t="s">
        <v>19</v>
      </c>
      <c r="G279" s="34" t="n">
        <v>16234.77</v>
      </c>
      <c r="H279" s="34" t="n">
        <v>16234.77</v>
      </c>
      <c r="I279" s="45"/>
      <c r="J279" s="41" t="n">
        <v>14091.37</v>
      </c>
      <c r="K279" s="41" t="n">
        <v>1182.98</v>
      </c>
      <c r="L279" s="41" t="n">
        <v>1173.49</v>
      </c>
      <c r="M279" s="41" t="n">
        <v>56.94</v>
      </c>
      <c r="N279" s="41" t="n">
        <v>275.15</v>
      </c>
      <c r="O279" s="41" t="n">
        <v>16813.26</v>
      </c>
      <c r="P279" s="41" t="n">
        <v>16595.05</v>
      </c>
      <c r="R279" s="34" t="n">
        <v>14215.92</v>
      </c>
      <c r="S279" s="34" t="n">
        <v>1184.66</v>
      </c>
      <c r="T279" s="34" t="n">
        <v>1184.66</v>
      </c>
      <c r="U279" s="34" t="s">
        <v>19</v>
      </c>
      <c r="V279" s="34" t="n">
        <v>225.24</v>
      </c>
      <c r="W279" s="34" t="n">
        <v>16900.75</v>
      </c>
      <c r="X279" s="34" t="n">
        <v>16675.51</v>
      </c>
      <c r="Z279" s="34" t="n">
        <v>14546.45</v>
      </c>
      <c r="AA279" s="34" t="n">
        <v>1258.02</v>
      </c>
      <c r="AB279" s="34" t="n">
        <v>1231.82</v>
      </c>
      <c r="AC279" s="34" t="n">
        <v>548.13</v>
      </c>
      <c r="AD279" s="34" t="n">
        <v>206</v>
      </c>
      <c r="AE279" s="34" t="n">
        <v>17337.19</v>
      </c>
      <c r="AF279" s="34" t="n">
        <v>17679.32</v>
      </c>
      <c r="AH279" s="34" t="n">
        <v>15059.67</v>
      </c>
      <c r="AI279" s="34" t="n">
        <v>1290.51</v>
      </c>
      <c r="AJ279" s="34" t="n">
        <v>1258.02</v>
      </c>
      <c r="AK279" s="34" t="s">
        <v>19</v>
      </c>
      <c r="AL279" s="34" t="s">
        <v>19</v>
      </c>
      <c r="AM279" s="34" t="n">
        <v>17705.36</v>
      </c>
      <c r="AN279" s="34" t="n">
        <v>17705.36</v>
      </c>
      <c r="AO279" s="45"/>
      <c r="AP279" s="34" t="n">
        <v>15352.08</v>
      </c>
      <c r="AQ279" s="34" t="n">
        <v>1290.51</v>
      </c>
      <c r="AR279" s="34" t="n">
        <v>1290.51</v>
      </c>
      <c r="AS279" s="34" t="s">
        <v>19</v>
      </c>
      <c r="AT279" s="34" t="s">
        <v>19</v>
      </c>
      <c r="AU279" s="34" t="n">
        <v>18031.51</v>
      </c>
      <c r="AV279" s="34" t="n">
        <v>18031.51</v>
      </c>
    </row>
    <row r="280" customFormat="false" ht="9" hidden="false" customHeight="true" outlineLevel="0" collapsed="false">
      <c r="A280" s="60" t="s">
        <v>223</v>
      </c>
      <c r="B280" s="34" t="n">
        <v>13208.34</v>
      </c>
      <c r="C280" s="34" t="n">
        <v>1121.32</v>
      </c>
      <c r="D280" s="34" t="n">
        <v>1098.82</v>
      </c>
      <c r="E280" s="34" t="s">
        <v>19</v>
      </c>
      <c r="F280" s="34" t="s">
        <v>19</v>
      </c>
      <c r="G280" s="34" t="n">
        <v>15513.4</v>
      </c>
      <c r="H280" s="34" t="n">
        <v>15513.4</v>
      </c>
      <c r="I280" s="45"/>
      <c r="J280" s="41" t="n">
        <v>13464.9</v>
      </c>
      <c r="K280" s="41" t="n">
        <v>1130.38</v>
      </c>
      <c r="L280" s="41" t="n">
        <v>1121.32</v>
      </c>
      <c r="M280" s="41" t="n">
        <v>54.36</v>
      </c>
      <c r="N280" s="41" t="n">
        <v>262.56</v>
      </c>
      <c r="O280" s="41" t="n">
        <v>16065.42</v>
      </c>
      <c r="P280" s="41" t="n">
        <v>15857.22</v>
      </c>
      <c r="R280" s="34" t="n">
        <v>13583.76</v>
      </c>
      <c r="S280" s="34" t="n">
        <v>1131.98</v>
      </c>
      <c r="T280" s="34" t="n">
        <v>1131.98</v>
      </c>
      <c r="U280" s="34" t="s">
        <v>19</v>
      </c>
      <c r="V280" s="34" t="n">
        <v>214.92</v>
      </c>
      <c r="W280" s="34" t="n">
        <v>16148.9</v>
      </c>
      <c r="X280" s="34" t="n">
        <v>15933.98</v>
      </c>
      <c r="Z280" s="34" t="n">
        <v>13899.14</v>
      </c>
      <c r="AA280" s="34" t="n">
        <v>1201.98</v>
      </c>
      <c r="AB280" s="34" t="n">
        <v>1176.98</v>
      </c>
      <c r="AC280" s="34" t="n">
        <v>522.99</v>
      </c>
      <c r="AD280" s="34" t="n">
        <v>196.7</v>
      </c>
      <c r="AE280" s="34" t="n">
        <v>16565.48</v>
      </c>
      <c r="AF280" s="34" t="n">
        <v>16891.77</v>
      </c>
      <c r="AH280" s="34" t="n">
        <v>14388.84</v>
      </c>
      <c r="AI280" s="34" t="n">
        <v>1232.98</v>
      </c>
      <c r="AJ280" s="34" t="n">
        <v>1201.98</v>
      </c>
      <c r="AK280" s="34" t="s">
        <v>19</v>
      </c>
      <c r="AL280" s="34" t="s">
        <v>19</v>
      </c>
      <c r="AM280" s="34" t="n">
        <v>16916.63</v>
      </c>
      <c r="AN280" s="34" t="n">
        <v>16916.63</v>
      </c>
      <c r="AO280" s="45"/>
      <c r="AP280" s="34" t="n">
        <v>14667.84</v>
      </c>
      <c r="AQ280" s="34" t="n">
        <v>1232.98</v>
      </c>
      <c r="AR280" s="34" t="n">
        <v>1232.98</v>
      </c>
      <c r="AS280" s="34" t="s">
        <v>19</v>
      </c>
      <c r="AT280" s="34" t="s">
        <v>19</v>
      </c>
      <c r="AU280" s="34" t="n">
        <v>17227.82</v>
      </c>
      <c r="AV280" s="34" t="n">
        <v>17227.82</v>
      </c>
    </row>
    <row r="281" customFormat="false" ht="9" hidden="false" customHeight="true" outlineLevel="0" collapsed="false">
      <c r="B281" s="53"/>
      <c r="C281" s="53"/>
      <c r="D281" s="53"/>
      <c r="E281" s="34"/>
      <c r="F281" s="34"/>
      <c r="G281" s="53"/>
      <c r="H281" s="53"/>
      <c r="I281" s="45"/>
      <c r="J281" s="41"/>
      <c r="K281" s="41"/>
      <c r="L281" s="41"/>
      <c r="M281" s="41"/>
      <c r="N281" s="41"/>
      <c r="O281" s="41"/>
      <c r="P281" s="41"/>
      <c r="R281" s="34"/>
      <c r="S281" s="34"/>
      <c r="T281" s="34"/>
      <c r="U281" s="34"/>
      <c r="V281" s="34"/>
      <c r="W281" s="34"/>
      <c r="X281" s="34"/>
      <c r="Z281" s="34"/>
      <c r="AA281" s="34"/>
      <c r="AB281" s="34"/>
      <c r="AC281" s="34"/>
      <c r="AD281" s="34"/>
      <c r="AE281" s="34"/>
      <c r="AF281" s="34"/>
      <c r="AH281" s="53"/>
      <c r="AI281" s="53"/>
      <c r="AJ281" s="53"/>
      <c r="AK281" s="34"/>
      <c r="AL281" s="34"/>
      <c r="AM281" s="53"/>
      <c r="AN281" s="53"/>
      <c r="AO281" s="45"/>
      <c r="AP281" s="53"/>
      <c r="AQ281" s="53"/>
      <c r="AR281" s="53"/>
      <c r="AS281" s="34"/>
      <c r="AT281" s="34"/>
      <c r="AU281" s="53"/>
      <c r="AV281" s="53"/>
    </row>
    <row r="282" customFormat="false" ht="9" hidden="false" customHeight="true" outlineLevel="0" collapsed="false">
      <c r="A282" s="46" t="s">
        <v>224</v>
      </c>
      <c r="B282" s="33" t="n">
        <v>18127.91</v>
      </c>
      <c r="C282" s="33" t="n">
        <v>1308.74</v>
      </c>
      <c r="D282" s="33" t="n">
        <v>342.44</v>
      </c>
      <c r="E282" s="37" t="s">
        <v>19</v>
      </c>
      <c r="F282" s="37" t="s">
        <v>19</v>
      </c>
      <c r="G282" s="35" t="n">
        <v>19779.08</v>
      </c>
      <c r="H282" s="35" t="n">
        <v>19779.08</v>
      </c>
      <c r="I282" s="45"/>
      <c r="J282" s="55" t="n">
        <v>18127.91</v>
      </c>
      <c r="K282" s="55" t="n">
        <v>1308.74</v>
      </c>
      <c r="L282" s="55" t="n">
        <v>342.44</v>
      </c>
      <c r="M282" s="36" t="s">
        <v>19</v>
      </c>
      <c r="N282" s="55" t="n">
        <v>610</v>
      </c>
      <c r="O282" s="55" t="n">
        <v>20389.08</v>
      </c>
      <c r="P282" s="55" t="n">
        <v>19779.08</v>
      </c>
      <c r="R282" s="33" t="n">
        <v>18652.17</v>
      </c>
      <c r="S282" s="33" t="n">
        <v>1384.16</v>
      </c>
      <c r="T282" s="33" t="n">
        <v>408.92</v>
      </c>
      <c r="U282" s="33" t="n">
        <v>1204.03</v>
      </c>
      <c r="V282" s="33" t="n">
        <v>590.72</v>
      </c>
      <c r="W282" s="33" t="n">
        <v>21035.97</v>
      </c>
      <c r="X282" s="33" t="n">
        <v>21649.28</v>
      </c>
      <c r="Y282" s="33" t="n">
        <v>21649.28</v>
      </c>
      <c r="Z282" s="33" t="n">
        <v>19176.42</v>
      </c>
      <c r="AA282" s="33" t="n">
        <v>1384.16</v>
      </c>
      <c r="AB282" s="33" t="n">
        <v>475.4</v>
      </c>
      <c r="AC282" s="37" t="s">
        <v>19</v>
      </c>
      <c r="AD282" s="33" t="n">
        <v>482.94</v>
      </c>
      <c r="AE282" s="33" t="n">
        <v>21518.93</v>
      </c>
      <c r="AF282" s="33" t="n">
        <v>21035.99</v>
      </c>
      <c r="AH282" s="33" t="n">
        <v>19176.4214348019</v>
      </c>
      <c r="AI282" s="33" t="n">
        <v>1384.16424313108</v>
      </c>
      <c r="AJ282" s="33" t="n">
        <v>475.399610726644</v>
      </c>
      <c r="AK282" s="35" t="s">
        <v>19</v>
      </c>
      <c r="AL282" s="37" t="n">
        <v>1058.94529581686</v>
      </c>
      <c r="AM282" s="35" t="n">
        <v>22094.9305844764</v>
      </c>
      <c r="AN282" s="35" t="n">
        <v>21035.9852886596</v>
      </c>
      <c r="AO282" s="45"/>
      <c r="AP282" s="33" t="n">
        <v>20229.8132977529</v>
      </c>
      <c r="AQ282" s="33" t="n">
        <v>1473.26339337206</v>
      </c>
      <c r="AR282" s="33" t="n">
        <v>475.399610726644</v>
      </c>
      <c r="AS282" s="37" t="n">
        <v>1557.68430147059</v>
      </c>
      <c r="AT282" s="37" t="n">
        <v>118.502156399324</v>
      </c>
      <c r="AU282" s="35" t="n">
        <v>22296.978458251</v>
      </c>
      <c r="AV282" s="35" t="n">
        <v>23736.1606033222</v>
      </c>
    </row>
    <row r="283" customFormat="false" ht="9" hidden="false" customHeight="true" outlineLevel="0" collapsed="false">
      <c r="A283" s="31" t="s">
        <v>225</v>
      </c>
      <c r="B283" s="34" t="n">
        <v>28228.98</v>
      </c>
      <c r="C283" s="34" t="n">
        <v>2042.62</v>
      </c>
      <c r="D283" s="34" t="n">
        <v>467.76</v>
      </c>
      <c r="E283" s="34" t="s">
        <v>19</v>
      </c>
      <c r="F283" s="34" t="s">
        <v>19</v>
      </c>
      <c r="G283" s="34" t="n">
        <v>30739.36</v>
      </c>
      <c r="H283" s="34" t="n">
        <v>30739.36</v>
      </c>
      <c r="I283" s="45"/>
      <c r="J283" s="41" t="n">
        <v>28228.98</v>
      </c>
      <c r="K283" s="41" t="n">
        <v>2042.62</v>
      </c>
      <c r="L283" s="41" t="n">
        <v>467.76</v>
      </c>
      <c r="M283" s="41" t="s">
        <v>19</v>
      </c>
      <c r="N283" s="41" t="n">
        <v>841.75</v>
      </c>
      <c r="O283" s="41" t="n">
        <v>31581.11</v>
      </c>
      <c r="P283" s="41" t="n">
        <v>30739.36</v>
      </c>
      <c r="R283" s="34" t="n">
        <v>28943.88</v>
      </c>
      <c r="S283" s="34" t="n">
        <v>2143.91</v>
      </c>
      <c r="T283" s="34" t="n">
        <v>558.54</v>
      </c>
      <c r="U283" s="34" t="n">
        <v>1651.88</v>
      </c>
      <c r="V283" s="34" t="n">
        <v>805.68</v>
      </c>
      <c r="W283" s="34" t="n">
        <v>32452.01</v>
      </c>
      <c r="X283" s="34" t="n">
        <v>33298.21</v>
      </c>
      <c r="Z283" s="34" t="n">
        <v>29658.78</v>
      </c>
      <c r="AA283" s="34" t="n">
        <v>2143.91</v>
      </c>
      <c r="AB283" s="34" t="n">
        <v>649.32</v>
      </c>
      <c r="AC283" s="34" t="s">
        <v>19</v>
      </c>
      <c r="AD283" s="34" t="n">
        <v>648.31</v>
      </c>
      <c r="AE283" s="34" t="n">
        <v>33100.32</v>
      </c>
      <c r="AF283" s="34" t="n">
        <v>32452.01</v>
      </c>
      <c r="AH283" s="34" t="n">
        <v>29658.78</v>
      </c>
      <c r="AI283" s="34" t="n">
        <v>2143.91</v>
      </c>
      <c r="AJ283" s="34" t="n">
        <v>649.32</v>
      </c>
      <c r="AK283" s="34" t="s">
        <v>19</v>
      </c>
      <c r="AL283" s="34" t="n">
        <v>1421.47</v>
      </c>
      <c r="AM283" s="34" t="n">
        <v>33873.48</v>
      </c>
      <c r="AN283" s="34" t="n">
        <v>32452.01</v>
      </c>
      <c r="AO283" s="45"/>
      <c r="AP283" s="34" t="n">
        <v>31072.86</v>
      </c>
      <c r="AQ283" s="34" t="n">
        <v>2263.52</v>
      </c>
      <c r="AR283" s="34" t="n">
        <v>649.32</v>
      </c>
      <c r="AS283" s="34" t="n">
        <v>2091.02</v>
      </c>
      <c r="AT283" s="34" t="n">
        <v>167.88</v>
      </c>
      <c r="AU283" s="34" t="n">
        <v>34153.58</v>
      </c>
      <c r="AV283" s="34" t="n">
        <v>36076.72</v>
      </c>
    </row>
    <row r="284" customFormat="false" ht="9" hidden="false" customHeight="true" outlineLevel="0" collapsed="false">
      <c r="A284" s="31" t="s">
        <v>226</v>
      </c>
      <c r="B284" s="34" t="n">
        <v>26421.87</v>
      </c>
      <c r="C284" s="34" t="n">
        <v>1892.02</v>
      </c>
      <c r="D284" s="34" t="n">
        <v>467.76</v>
      </c>
      <c r="E284" s="34" t="s">
        <v>19</v>
      </c>
      <c r="F284" s="34" t="s">
        <v>19</v>
      </c>
      <c r="G284" s="34" t="n">
        <v>28781.65</v>
      </c>
      <c r="H284" s="34" t="n">
        <v>28781.65</v>
      </c>
      <c r="I284" s="45"/>
      <c r="J284" s="41" t="n">
        <v>26421.87</v>
      </c>
      <c r="K284" s="41" t="n">
        <v>1892.02</v>
      </c>
      <c r="L284" s="41" t="n">
        <v>467.76</v>
      </c>
      <c r="M284" s="41" t="s">
        <v>19</v>
      </c>
      <c r="N284" s="41" t="n">
        <v>841.75</v>
      </c>
      <c r="O284" s="41" t="n">
        <v>29623.4</v>
      </c>
      <c r="P284" s="41" t="n">
        <v>28781.65</v>
      </c>
      <c r="R284" s="34" t="n">
        <v>27136.77</v>
      </c>
      <c r="S284" s="34" t="n">
        <v>1993.32</v>
      </c>
      <c r="T284" s="34" t="n">
        <v>558.54</v>
      </c>
      <c r="U284" s="34" t="n">
        <v>1651.88</v>
      </c>
      <c r="V284" s="34" t="n">
        <v>805.68</v>
      </c>
      <c r="W284" s="34" t="n">
        <v>30494.31</v>
      </c>
      <c r="X284" s="34" t="n">
        <v>31340.51</v>
      </c>
      <c r="Z284" s="34" t="n">
        <v>27851.67</v>
      </c>
      <c r="AA284" s="34" t="n">
        <v>1993.32</v>
      </c>
      <c r="AB284" s="34" t="n">
        <v>649.32</v>
      </c>
      <c r="AC284" s="34" t="s">
        <v>19</v>
      </c>
      <c r="AD284" s="34" t="n">
        <v>648.31</v>
      </c>
      <c r="AE284" s="34" t="n">
        <v>31142.62</v>
      </c>
      <c r="AF284" s="34" t="n">
        <v>30494.31</v>
      </c>
      <c r="AH284" s="34" t="n">
        <v>27851.67</v>
      </c>
      <c r="AI284" s="34" t="n">
        <v>1993.32</v>
      </c>
      <c r="AJ284" s="34" t="n">
        <v>649.32</v>
      </c>
      <c r="AK284" s="34" t="s">
        <v>19</v>
      </c>
      <c r="AL284" s="34" t="n">
        <v>1421.47</v>
      </c>
      <c r="AM284" s="34" t="n">
        <v>31915.78</v>
      </c>
      <c r="AN284" s="34" t="n">
        <v>30494.31</v>
      </c>
      <c r="AO284" s="45"/>
      <c r="AP284" s="34" t="n">
        <v>29265.75</v>
      </c>
      <c r="AQ284" s="34" t="n">
        <v>2112.93</v>
      </c>
      <c r="AR284" s="34" t="n">
        <v>649.32</v>
      </c>
      <c r="AS284" s="34" t="n">
        <v>2091.02</v>
      </c>
      <c r="AT284" s="34" t="n">
        <v>159.04</v>
      </c>
      <c r="AU284" s="34" t="n">
        <v>32187.04</v>
      </c>
      <c r="AV284" s="34" t="n">
        <v>34119.02</v>
      </c>
    </row>
    <row r="285" customFormat="false" ht="9" hidden="false" customHeight="true" outlineLevel="0" collapsed="false">
      <c r="A285" s="31" t="s">
        <v>227</v>
      </c>
      <c r="B285" s="34" t="n">
        <v>23974.35</v>
      </c>
      <c r="C285" s="34" t="n">
        <v>1688.06</v>
      </c>
      <c r="D285" s="34" t="n">
        <v>467.76</v>
      </c>
      <c r="E285" s="34" t="s">
        <v>19</v>
      </c>
      <c r="F285" s="34" t="s">
        <v>19</v>
      </c>
      <c r="G285" s="34" t="n">
        <v>26130.17</v>
      </c>
      <c r="H285" s="34" t="n">
        <v>26130.17</v>
      </c>
      <c r="I285" s="45"/>
      <c r="J285" s="41" t="n">
        <v>23974.35</v>
      </c>
      <c r="K285" s="41" t="n">
        <v>1688.06</v>
      </c>
      <c r="L285" s="41" t="n">
        <v>467.76</v>
      </c>
      <c r="M285" s="41" t="s">
        <v>19</v>
      </c>
      <c r="N285" s="41" t="n">
        <v>841.75</v>
      </c>
      <c r="O285" s="41" t="n">
        <v>26971.92</v>
      </c>
      <c r="P285" s="41" t="n">
        <v>26130.17</v>
      </c>
      <c r="R285" s="34" t="n">
        <v>24689.25</v>
      </c>
      <c r="S285" s="34" t="n">
        <v>1789.36</v>
      </c>
      <c r="T285" s="34" t="n">
        <v>558.54</v>
      </c>
      <c r="U285" s="34" t="n">
        <v>1651.88</v>
      </c>
      <c r="V285" s="34" t="n">
        <v>805.68</v>
      </c>
      <c r="W285" s="34" t="n">
        <v>27842.83</v>
      </c>
      <c r="X285" s="34" t="n">
        <v>28689.03</v>
      </c>
      <c r="Z285" s="34" t="n">
        <v>25404.15</v>
      </c>
      <c r="AA285" s="34" t="n">
        <v>1789.36</v>
      </c>
      <c r="AB285" s="34" t="n">
        <v>649.32</v>
      </c>
      <c r="AC285" s="34" t="s">
        <v>19</v>
      </c>
      <c r="AD285" s="34" t="n">
        <v>648.31</v>
      </c>
      <c r="AE285" s="34" t="n">
        <v>28491.14</v>
      </c>
      <c r="AF285" s="34" t="n">
        <v>27842.83</v>
      </c>
      <c r="AH285" s="34" t="n">
        <v>25404.15</v>
      </c>
      <c r="AI285" s="34" t="n">
        <v>1789.36</v>
      </c>
      <c r="AJ285" s="34" t="n">
        <v>649.32</v>
      </c>
      <c r="AK285" s="34" t="s">
        <v>19</v>
      </c>
      <c r="AL285" s="34" t="n">
        <v>1421.47</v>
      </c>
      <c r="AM285" s="34" t="n">
        <v>29264.3</v>
      </c>
      <c r="AN285" s="34" t="n">
        <v>27842.83</v>
      </c>
      <c r="AO285" s="45"/>
      <c r="AP285" s="34" t="n">
        <v>26818.23</v>
      </c>
      <c r="AQ285" s="34" t="n">
        <v>1908.97</v>
      </c>
      <c r="AR285" s="34" t="n">
        <v>649.32</v>
      </c>
      <c r="AS285" s="34" t="n">
        <v>2091.02</v>
      </c>
      <c r="AT285" s="34" t="n">
        <v>159.04</v>
      </c>
      <c r="AU285" s="34" t="n">
        <v>29535.56</v>
      </c>
      <c r="AV285" s="34" t="n">
        <v>31467.54</v>
      </c>
    </row>
    <row r="286" customFormat="false" ht="9" hidden="false" customHeight="true" outlineLevel="0" collapsed="false">
      <c r="A286" s="31" t="s">
        <v>228</v>
      </c>
      <c r="B286" s="34" t="n">
        <v>22865.64</v>
      </c>
      <c r="C286" s="34" t="n">
        <v>1632.28</v>
      </c>
      <c r="D286" s="34" t="n">
        <v>427.68</v>
      </c>
      <c r="E286" s="34" t="s">
        <v>19</v>
      </c>
      <c r="F286" s="34" t="s">
        <v>19</v>
      </c>
      <c r="G286" s="34" t="n">
        <v>24925.6</v>
      </c>
      <c r="H286" s="34" t="n">
        <v>24925.6</v>
      </c>
      <c r="I286" s="45"/>
      <c r="J286" s="41" t="n">
        <v>22865.64</v>
      </c>
      <c r="K286" s="41" t="n">
        <v>1632.28</v>
      </c>
      <c r="L286" s="41" t="n">
        <v>427.68</v>
      </c>
      <c r="M286" s="41" t="s">
        <v>19</v>
      </c>
      <c r="N286" s="41" t="n">
        <v>762.45</v>
      </c>
      <c r="O286" s="41" t="n">
        <v>25688.05</v>
      </c>
      <c r="P286" s="41" t="n">
        <v>24925.6</v>
      </c>
      <c r="R286" s="34" t="n">
        <v>23514.78</v>
      </c>
      <c r="S286" s="34" t="n">
        <v>1724.48</v>
      </c>
      <c r="T286" s="34" t="n">
        <v>510.66</v>
      </c>
      <c r="U286" s="34" t="n">
        <v>1498.62</v>
      </c>
      <c r="V286" s="34" t="n">
        <v>732.12</v>
      </c>
      <c r="W286" s="34" t="n">
        <v>26482.04</v>
      </c>
      <c r="X286" s="34" t="n">
        <v>27248.54</v>
      </c>
      <c r="Z286" s="34" t="n">
        <v>24163.92</v>
      </c>
      <c r="AA286" s="34" t="n">
        <v>1724.48</v>
      </c>
      <c r="AB286" s="34" t="n">
        <v>593.64</v>
      </c>
      <c r="AC286" s="34" t="s">
        <v>19</v>
      </c>
      <c r="AD286" s="34" t="n">
        <v>590.07</v>
      </c>
      <c r="AE286" s="34" t="n">
        <v>27072.11</v>
      </c>
      <c r="AF286" s="34" t="n">
        <v>26482.04</v>
      </c>
      <c r="AH286" s="34" t="n">
        <v>24163.92</v>
      </c>
      <c r="AI286" s="34" t="n">
        <v>1724.48</v>
      </c>
      <c r="AJ286" s="34" t="n">
        <v>593.64</v>
      </c>
      <c r="AK286" s="34" t="s">
        <v>19</v>
      </c>
      <c r="AL286" s="34" t="n">
        <v>1293.87</v>
      </c>
      <c r="AM286" s="34" t="n">
        <v>27775.91</v>
      </c>
      <c r="AN286" s="34" t="n">
        <v>26482.04</v>
      </c>
      <c r="AO286" s="45"/>
      <c r="AP286" s="34" t="n">
        <v>25451.12</v>
      </c>
      <c r="AQ286" s="34" t="n">
        <v>1833.36</v>
      </c>
      <c r="AR286" s="34" t="n">
        <v>593.64</v>
      </c>
      <c r="AS286" s="34" t="n">
        <v>1903.3</v>
      </c>
      <c r="AT286" s="34" t="n">
        <v>144.68</v>
      </c>
      <c r="AU286" s="34" t="n">
        <v>28022.8</v>
      </c>
      <c r="AV286" s="34" t="n">
        <v>29781.42</v>
      </c>
    </row>
    <row r="287" customFormat="false" ht="9" hidden="false" customHeight="true" outlineLevel="0" collapsed="false">
      <c r="A287" s="31" t="s">
        <v>229</v>
      </c>
      <c r="B287" s="34" t="n">
        <v>21718.08</v>
      </c>
      <c r="C287" s="34" t="n">
        <v>1536.65</v>
      </c>
      <c r="D287" s="34" t="n">
        <v>427.68</v>
      </c>
      <c r="E287" s="34" t="s">
        <v>19</v>
      </c>
      <c r="F287" s="34" t="s">
        <v>19</v>
      </c>
      <c r="G287" s="34" t="n">
        <v>23682.41</v>
      </c>
      <c r="H287" s="34" t="n">
        <v>23682.41</v>
      </c>
      <c r="I287" s="45"/>
      <c r="J287" s="41" t="n">
        <v>21718.08</v>
      </c>
      <c r="K287" s="41" t="n">
        <v>1536.65</v>
      </c>
      <c r="L287" s="41" t="n">
        <v>427.68</v>
      </c>
      <c r="M287" s="41" t="s">
        <v>19</v>
      </c>
      <c r="N287" s="41" t="n">
        <v>762.45</v>
      </c>
      <c r="O287" s="41" t="n">
        <v>24444.86</v>
      </c>
      <c r="P287" s="41" t="n">
        <v>23682.41</v>
      </c>
      <c r="R287" s="34" t="n">
        <v>22367.22</v>
      </c>
      <c r="S287" s="34" t="n">
        <v>1628.85</v>
      </c>
      <c r="T287" s="34" t="n">
        <v>510.66</v>
      </c>
      <c r="U287" s="34" t="n">
        <v>1498.62</v>
      </c>
      <c r="V287" s="34" t="n">
        <v>732.12</v>
      </c>
      <c r="W287" s="34" t="n">
        <v>25238.85</v>
      </c>
      <c r="X287" s="34" t="n">
        <v>26005.35</v>
      </c>
      <c r="Z287" s="34" t="n">
        <v>23016.36</v>
      </c>
      <c r="AA287" s="34" t="n">
        <v>1628.85</v>
      </c>
      <c r="AB287" s="34" t="n">
        <v>593.64</v>
      </c>
      <c r="AC287" s="34" t="s">
        <v>19</v>
      </c>
      <c r="AD287" s="34" t="n">
        <v>590.07</v>
      </c>
      <c r="AE287" s="34" t="n">
        <v>25828.92</v>
      </c>
      <c r="AF287" s="34" t="n">
        <v>25238.85</v>
      </c>
      <c r="AH287" s="34" t="n">
        <v>23016.36</v>
      </c>
      <c r="AI287" s="34" t="n">
        <v>1628.85</v>
      </c>
      <c r="AJ287" s="34" t="n">
        <v>593.64</v>
      </c>
      <c r="AK287" s="34" t="s">
        <v>19</v>
      </c>
      <c r="AL287" s="34" t="n">
        <v>1293.87</v>
      </c>
      <c r="AM287" s="34" t="n">
        <v>26532.72</v>
      </c>
      <c r="AN287" s="34" t="n">
        <v>25238.85</v>
      </c>
      <c r="AO287" s="45"/>
      <c r="AP287" s="34" t="n">
        <v>24303.56</v>
      </c>
      <c r="AQ287" s="34" t="n">
        <v>1737.73</v>
      </c>
      <c r="AR287" s="34" t="n">
        <v>593.64</v>
      </c>
      <c r="AS287" s="34" t="n">
        <v>1903.3</v>
      </c>
      <c r="AT287" s="34" t="n">
        <v>144.68</v>
      </c>
      <c r="AU287" s="34" t="n">
        <v>26779.61</v>
      </c>
      <c r="AV287" s="34" t="n">
        <v>28538.23</v>
      </c>
    </row>
    <row r="288" customFormat="false" ht="9" hidden="false" customHeight="true" outlineLevel="0" collapsed="false">
      <c r="A288" s="51" t="s">
        <v>230</v>
      </c>
      <c r="B288" s="34" t="n">
        <v>21075.06</v>
      </c>
      <c r="C288" s="34" t="n">
        <v>1514.68</v>
      </c>
      <c r="D288" s="34" t="n">
        <v>384.84</v>
      </c>
      <c r="E288" s="34" t="s">
        <v>19</v>
      </c>
      <c r="F288" s="34" t="s">
        <v>19</v>
      </c>
      <c r="G288" s="34" t="n">
        <v>22974.58</v>
      </c>
      <c r="H288" s="34" t="n">
        <v>22974.58</v>
      </c>
      <c r="I288" s="45"/>
      <c r="J288" s="41" t="n">
        <v>21075.06</v>
      </c>
      <c r="K288" s="41" t="n">
        <v>1514.68</v>
      </c>
      <c r="L288" s="41" t="n">
        <v>384.84</v>
      </c>
      <c r="M288" s="41" t="s">
        <v>19</v>
      </c>
      <c r="N288" s="41" t="n">
        <v>692.25</v>
      </c>
      <c r="O288" s="41" t="n">
        <v>23666.83</v>
      </c>
      <c r="P288" s="41" t="n">
        <v>22974.58</v>
      </c>
      <c r="R288" s="34" t="n">
        <v>21665.82</v>
      </c>
      <c r="S288" s="34" t="n">
        <v>1598.89</v>
      </c>
      <c r="T288" s="34" t="n">
        <v>459.6</v>
      </c>
      <c r="U288" s="34" t="n">
        <v>1361.41</v>
      </c>
      <c r="V288" s="34" t="n">
        <v>665.46</v>
      </c>
      <c r="W288" s="34" t="n">
        <v>24389.77</v>
      </c>
      <c r="X288" s="34" t="n">
        <v>25085.72</v>
      </c>
      <c r="Z288" s="34" t="n">
        <v>22256.58</v>
      </c>
      <c r="AA288" s="34" t="n">
        <v>1598.89</v>
      </c>
      <c r="AB288" s="34" t="n">
        <v>534.36</v>
      </c>
      <c r="AC288" s="34" t="s">
        <v>19</v>
      </c>
      <c r="AD288" s="34" t="n">
        <v>539.11</v>
      </c>
      <c r="AE288" s="34" t="n">
        <v>24928.94</v>
      </c>
      <c r="AF288" s="34" t="n">
        <v>24389.83</v>
      </c>
      <c r="AH288" s="34" t="n">
        <v>22256.58</v>
      </c>
      <c r="AI288" s="34" t="n">
        <v>1598.89</v>
      </c>
      <c r="AJ288" s="34" t="n">
        <v>534.36</v>
      </c>
      <c r="AK288" s="34" t="s">
        <v>19</v>
      </c>
      <c r="AL288" s="34" t="n">
        <v>1182.07</v>
      </c>
      <c r="AM288" s="34" t="n">
        <v>25571.9</v>
      </c>
      <c r="AN288" s="34" t="n">
        <v>24389.83</v>
      </c>
      <c r="AO288" s="45"/>
      <c r="AP288" s="34" t="n">
        <v>23432.46</v>
      </c>
      <c r="AQ288" s="34" t="n">
        <v>1698.35</v>
      </c>
      <c r="AR288" s="34" t="n">
        <v>534.36</v>
      </c>
      <c r="AS288" s="34" t="n">
        <v>1738.82</v>
      </c>
      <c r="AT288" s="34" t="n">
        <v>136.33</v>
      </c>
      <c r="AU288" s="34" t="n">
        <v>25801.5</v>
      </c>
      <c r="AV288" s="34" t="n">
        <v>27403.99</v>
      </c>
    </row>
    <row r="289" customFormat="false" ht="9" hidden="false" customHeight="true" outlineLevel="0" collapsed="false">
      <c r="A289" s="51" t="s">
        <v>231</v>
      </c>
      <c r="B289" s="34" t="n">
        <v>20949.02</v>
      </c>
      <c r="C289" s="34" t="n">
        <v>1504.17</v>
      </c>
      <c r="D289" s="34" t="n">
        <v>384.84</v>
      </c>
      <c r="E289" s="34" t="s">
        <v>19</v>
      </c>
      <c r="F289" s="34" t="s">
        <v>19</v>
      </c>
      <c r="G289" s="34" t="n">
        <v>22838.03</v>
      </c>
      <c r="H289" s="34" t="n">
        <v>22838.03</v>
      </c>
      <c r="I289" s="45"/>
      <c r="J289" s="41" t="n">
        <v>20949.02</v>
      </c>
      <c r="K289" s="41" t="n">
        <v>1504.17</v>
      </c>
      <c r="L289" s="41" t="n">
        <v>384.84</v>
      </c>
      <c r="M289" s="41" t="s">
        <v>19</v>
      </c>
      <c r="N289" s="41" t="n">
        <v>692.25</v>
      </c>
      <c r="O289" s="41" t="n">
        <v>23530.28</v>
      </c>
      <c r="P289" s="41" t="n">
        <v>22838.03</v>
      </c>
      <c r="R289" s="34" t="n">
        <v>21539.78</v>
      </c>
      <c r="S289" s="34" t="n">
        <v>1588.38</v>
      </c>
      <c r="T289" s="34" t="n">
        <v>459.6</v>
      </c>
      <c r="U289" s="34" t="n">
        <v>1361.41</v>
      </c>
      <c r="V289" s="34" t="n">
        <v>665.46</v>
      </c>
      <c r="W289" s="34" t="n">
        <v>24253.22</v>
      </c>
      <c r="X289" s="34" t="n">
        <v>24949.17</v>
      </c>
      <c r="Z289" s="34" t="n">
        <v>22130.54</v>
      </c>
      <c r="AA289" s="34" t="n">
        <v>1588.38</v>
      </c>
      <c r="AB289" s="34" t="n">
        <v>534.36</v>
      </c>
      <c r="AC289" s="34" t="s">
        <v>19</v>
      </c>
      <c r="AD289" s="34" t="n">
        <v>539.11</v>
      </c>
      <c r="AE289" s="34" t="n">
        <v>24792.39</v>
      </c>
      <c r="AF289" s="34" t="n">
        <v>24253.28</v>
      </c>
      <c r="AH289" s="34" t="n">
        <v>22130.54</v>
      </c>
      <c r="AI289" s="34" t="n">
        <v>1588.38</v>
      </c>
      <c r="AJ289" s="34" t="n">
        <v>534.36</v>
      </c>
      <c r="AK289" s="34" t="s">
        <v>19</v>
      </c>
      <c r="AL289" s="34" t="n">
        <v>1182.07</v>
      </c>
      <c r="AM289" s="34" t="n">
        <v>25435.35</v>
      </c>
      <c r="AN289" s="34" t="n">
        <v>24253.28</v>
      </c>
      <c r="AO289" s="45"/>
      <c r="AP289" s="34" t="n">
        <v>23306.42</v>
      </c>
      <c r="AQ289" s="34" t="n">
        <v>1687.84</v>
      </c>
      <c r="AR289" s="34" t="n">
        <v>534.36</v>
      </c>
      <c r="AS289" s="34" t="n">
        <v>1738.82</v>
      </c>
      <c r="AT289" s="34" t="n">
        <v>132.17</v>
      </c>
      <c r="AU289" s="34" t="n">
        <v>25660.79</v>
      </c>
      <c r="AV289" s="34" t="n">
        <v>27267.44</v>
      </c>
    </row>
    <row r="290" customFormat="false" ht="9" hidden="false" customHeight="true" outlineLevel="0" collapsed="false">
      <c r="A290" s="51" t="s">
        <v>232</v>
      </c>
      <c r="B290" s="34" t="n">
        <v>19743.62</v>
      </c>
      <c r="C290" s="34" t="n">
        <v>1403.72</v>
      </c>
      <c r="D290" s="34" t="n">
        <v>384.84</v>
      </c>
      <c r="E290" s="34" t="s">
        <v>19</v>
      </c>
      <c r="F290" s="34" t="s">
        <v>19</v>
      </c>
      <c r="G290" s="34" t="n">
        <v>21532.18</v>
      </c>
      <c r="H290" s="34" t="n">
        <v>21532.18</v>
      </c>
      <c r="I290" s="45"/>
      <c r="J290" s="41" t="n">
        <v>19743.62</v>
      </c>
      <c r="K290" s="41" t="n">
        <v>1403.72</v>
      </c>
      <c r="L290" s="41" t="n">
        <v>384.84</v>
      </c>
      <c r="M290" s="41" t="s">
        <v>19</v>
      </c>
      <c r="N290" s="41" t="n">
        <v>692.25</v>
      </c>
      <c r="O290" s="41" t="n">
        <v>22224.43</v>
      </c>
      <c r="P290" s="41" t="n">
        <v>21532.18</v>
      </c>
      <c r="R290" s="34" t="n">
        <v>20334.38</v>
      </c>
      <c r="S290" s="34" t="n">
        <v>1487.93</v>
      </c>
      <c r="T290" s="34" t="n">
        <v>459.6</v>
      </c>
      <c r="U290" s="34" t="n">
        <v>1361.41</v>
      </c>
      <c r="V290" s="34" t="n">
        <v>665.46</v>
      </c>
      <c r="W290" s="34" t="n">
        <v>22947.37</v>
      </c>
      <c r="X290" s="34" t="n">
        <v>23643.32</v>
      </c>
      <c r="Z290" s="34" t="n">
        <v>20925.14</v>
      </c>
      <c r="AA290" s="34" t="n">
        <v>1487.93</v>
      </c>
      <c r="AB290" s="34" t="n">
        <v>534.36</v>
      </c>
      <c r="AC290" s="34" t="s">
        <v>19</v>
      </c>
      <c r="AD290" s="34" t="n">
        <v>539.11</v>
      </c>
      <c r="AE290" s="34" t="n">
        <v>23486.54</v>
      </c>
      <c r="AF290" s="34" t="n">
        <v>22947.43</v>
      </c>
      <c r="AH290" s="34" t="n">
        <v>20925.14</v>
      </c>
      <c r="AI290" s="34" t="n">
        <v>1487.93</v>
      </c>
      <c r="AJ290" s="34" t="n">
        <v>534.36</v>
      </c>
      <c r="AK290" s="34" t="s">
        <v>19</v>
      </c>
      <c r="AL290" s="34" t="n">
        <v>1182.07</v>
      </c>
      <c r="AM290" s="34" t="n">
        <v>24129.5</v>
      </c>
      <c r="AN290" s="34" t="n">
        <v>22947.43</v>
      </c>
      <c r="AO290" s="45"/>
      <c r="AP290" s="34" t="n">
        <v>22101.02</v>
      </c>
      <c r="AQ290" s="34" t="n">
        <v>1587.39</v>
      </c>
      <c r="AR290" s="34" t="n">
        <v>534.36</v>
      </c>
      <c r="AS290" s="34" t="n">
        <v>1738.82</v>
      </c>
      <c r="AT290" s="34" t="n">
        <v>132.17</v>
      </c>
      <c r="AU290" s="34" t="n">
        <v>24354.94</v>
      </c>
      <c r="AV290" s="34" t="n">
        <v>25961.59</v>
      </c>
    </row>
    <row r="291" customFormat="false" ht="9" hidden="false" customHeight="true" outlineLevel="0" collapsed="false">
      <c r="A291" s="51" t="s">
        <v>233</v>
      </c>
      <c r="B291" s="34" t="n">
        <v>20997.04</v>
      </c>
      <c r="C291" s="34" t="n">
        <v>1540.2</v>
      </c>
      <c r="D291" s="34" t="n">
        <v>350.16</v>
      </c>
      <c r="E291" s="34" t="s">
        <v>19</v>
      </c>
      <c r="F291" s="34" t="s">
        <v>19</v>
      </c>
      <c r="G291" s="34" t="n">
        <v>22887.4</v>
      </c>
      <c r="H291" s="34" t="n">
        <v>22887.4</v>
      </c>
      <c r="I291" s="45"/>
      <c r="J291" s="41" t="n">
        <v>20997.04</v>
      </c>
      <c r="K291" s="41" t="n">
        <v>1540.2</v>
      </c>
      <c r="L291" s="41" t="n">
        <v>350.16</v>
      </c>
      <c r="M291" s="41" t="s">
        <v>19</v>
      </c>
      <c r="N291" s="41" t="n">
        <v>627.77</v>
      </c>
      <c r="O291" s="41" t="n">
        <v>23515.17</v>
      </c>
      <c r="P291" s="41" t="n">
        <v>22887.4</v>
      </c>
      <c r="R291" s="34" t="n">
        <v>21535.24</v>
      </c>
      <c r="S291" s="34" t="n">
        <v>1617.31</v>
      </c>
      <c r="T291" s="34" t="n">
        <v>418.14</v>
      </c>
      <c r="U291" s="34" t="n">
        <v>1237.33</v>
      </c>
      <c r="V291" s="34" t="n">
        <v>606.18</v>
      </c>
      <c r="W291" s="34" t="n">
        <v>24176.87</v>
      </c>
      <c r="X291" s="34" t="n">
        <v>24808.03</v>
      </c>
      <c r="Z291" s="34" t="n">
        <v>22073.44</v>
      </c>
      <c r="AA291" s="34" t="n">
        <v>1617.31</v>
      </c>
      <c r="AB291" s="34" t="n">
        <v>486.12</v>
      </c>
      <c r="AC291" s="34" t="s">
        <v>19</v>
      </c>
      <c r="AD291" s="34" t="n">
        <v>493.48</v>
      </c>
      <c r="AE291" s="34" t="n">
        <v>24670.35</v>
      </c>
      <c r="AF291" s="34" t="n">
        <v>24176.87</v>
      </c>
      <c r="AH291" s="34" t="n">
        <v>22073.44</v>
      </c>
      <c r="AI291" s="34" t="n">
        <v>1617.31</v>
      </c>
      <c r="AJ291" s="34" t="n">
        <v>486.12</v>
      </c>
      <c r="AK291" s="34" t="s">
        <v>19</v>
      </c>
      <c r="AL291" s="34" t="n">
        <v>1082.08</v>
      </c>
      <c r="AM291" s="34" t="n">
        <v>25258.95</v>
      </c>
      <c r="AN291" s="34" t="n">
        <v>24176.87</v>
      </c>
      <c r="AO291" s="45"/>
      <c r="AP291" s="34" t="n">
        <v>23149.88</v>
      </c>
      <c r="AQ291" s="34" t="n">
        <v>1708.36</v>
      </c>
      <c r="AR291" s="34" t="n">
        <v>486.12</v>
      </c>
      <c r="AS291" s="34" t="n">
        <v>1591.72</v>
      </c>
      <c r="AT291" s="34" t="n">
        <v>127.44</v>
      </c>
      <c r="AU291" s="34" t="n">
        <v>25471.8</v>
      </c>
      <c r="AV291" s="34" t="n">
        <v>26936.08</v>
      </c>
    </row>
    <row r="292" customFormat="false" ht="9" hidden="false" customHeight="true" outlineLevel="0" collapsed="false">
      <c r="A292" s="51" t="s">
        <v>234</v>
      </c>
      <c r="B292" s="34" t="n">
        <v>18690.55</v>
      </c>
      <c r="C292" s="34" t="n">
        <v>1348</v>
      </c>
      <c r="D292" s="34" t="n">
        <v>350.16</v>
      </c>
      <c r="E292" s="34" t="s">
        <v>19</v>
      </c>
      <c r="F292" s="34" t="s">
        <v>19</v>
      </c>
      <c r="G292" s="34" t="n">
        <v>20388.71</v>
      </c>
      <c r="H292" s="34" t="n">
        <v>20388.71</v>
      </c>
      <c r="I292" s="45"/>
      <c r="J292" s="41" t="n">
        <v>18690.55</v>
      </c>
      <c r="K292" s="41" t="n">
        <v>1348</v>
      </c>
      <c r="L292" s="41" t="n">
        <v>350.16</v>
      </c>
      <c r="M292" s="41" t="s">
        <v>19</v>
      </c>
      <c r="N292" s="41" t="n">
        <v>627.77</v>
      </c>
      <c r="O292" s="41" t="n">
        <v>21016.48</v>
      </c>
      <c r="P292" s="41" t="n">
        <v>20388.71</v>
      </c>
      <c r="R292" s="34" t="n">
        <v>19228.75</v>
      </c>
      <c r="S292" s="34" t="n">
        <v>1425.11</v>
      </c>
      <c r="T292" s="34" t="n">
        <v>418.14</v>
      </c>
      <c r="U292" s="34" t="n">
        <v>1237.33</v>
      </c>
      <c r="V292" s="34" t="n">
        <v>606.18</v>
      </c>
      <c r="W292" s="34" t="n">
        <v>21678.18</v>
      </c>
      <c r="X292" s="34" t="n">
        <v>22309.33</v>
      </c>
      <c r="Z292" s="34" t="n">
        <v>19766.95</v>
      </c>
      <c r="AA292" s="34" t="n">
        <v>1425.11</v>
      </c>
      <c r="AB292" s="34" t="n">
        <v>486.12</v>
      </c>
      <c r="AC292" s="34" t="s">
        <v>19</v>
      </c>
      <c r="AD292" s="34" t="n">
        <v>493.48</v>
      </c>
      <c r="AE292" s="34" t="n">
        <v>22171.66</v>
      </c>
      <c r="AF292" s="34" t="n">
        <v>21678.18</v>
      </c>
      <c r="AH292" s="34" t="n">
        <v>19766.95</v>
      </c>
      <c r="AI292" s="34" t="n">
        <v>1425.11</v>
      </c>
      <c r="AJ292" s="34" t="n">
        <v>486.12</v>
      </c>
      <c r="AK292" s="34" t="s">
        <v>19</v>
      </c>
      <c r="AL292" s="34" t="n">
        <v>1082.08</v>
      </c>
      <c r="AM292" s="34" t="n">
        <v>22760.26</v>
      </c>
      <c r="AN292" s="34" t="n">
        <v>21678.18</v>
      </c>
      <c r="AO292" s="45"/>
      <c r="AP292" s="34" t="n">
        <v>20843.39</v>
      </c>
      <c r="AQ292" s="34" t="n">
        <v>1516.16</v>
      </c>
      <c r="AR292" s="34" t="n">
        <v>486.12</v>
      </c>
      <c r="AS292" s="34" t="n">
        <v>1591.72</v>
      </c>
      <c r="AT292" s="34" t="n">
        <v>121.07</v>
      </c>
      <c r="AU292" s="34" t="n">
        <v>22966.74</v>
      </c>
      <c r="AV292" s="34" t="n">
        <v>24437.39</v>
      </c>
    </row>
    <row r="293" customFormat="false" ht="9" hidden="false" customHeight="true" outlineLevel="0" collapsed="false">
      <c r="A293" s="51" t="s">
        <v>235</v>
      </c>
      <c r="B293" s="34" t="n">
        <v>17935.51</v>
      </c>
      <c r="C293" s="34" t="n">
        <v>1285.08</v>
      </c>
      <c r="D293" s="34" t="n">
        <v>350.16</v>
      </c>
      <c r="E293" s="34" t="s">
        <v>19</v>
      </c>
      <c r="F293" s="34" t="s">
        <v>19</v>
      </c>
      <c r="G293" s="34" t="n">
        <v>19570.75</v>
      </c>
      <c r="H293" s="34" t="n">
        <v>19570.75</v>
      </c>
      <c r="I293" s="45"/>
      <c r="J293" s="41" t="n">
        <v>17935.51</v>
      </c>
      <c r="K293" s="41" t="n">
        <v>1285.08</v>
      </c>
      <c r="L293" s="41" t="n">
        <v>350.16</v>
      </c>
      <c r="M293" s="41" t="s">
        <v>19</v>
      </c>
      <c r="N293" s="41" t="n">
        <v>627.77</v>
      </c>
      <c r="O293" s="41" t="n">
        <v>20198.52</v>
      </c>
      <c r="P293" s="41" t="n">
        <v>19570.75</v>
      </c>
      <c r="R293" s="34" t="n">
        <v>18473.71</v>
      </c>
      <c r="S293" s="34" t="n">
        <v>1362.19</v>
      </c>
      <c r="T293" s="34" t="n">
        <v>418.14</v>
      </c>
      <c r="U293" s="34" t="n">
        <v>1237.33</v>
      </c>
      <c r="V293" s="34" t="n">
        <v>606.18</v>
      </c>
      <c r="W293" s="34" t="n">
        <v>20860.22</v>
      </c>
      <c r="X293" s="34" t="n">
        <v>21491.37</v>
      </c>
      <c r="Z293" s="34" t="n">
        <v>19011.91</v>
      </c>
      <c r="AA293" s="34" t="n">
        <v>1362.19</v>
      </c>
      <c r="AB293" s="34" t="n">
        <v>486.12</v>
      </c>
      <c r="AC293" s="34" t="s">
        <v>19</v>
      </c>
      <c r="AD293" s="34" t="n">
        <v>493.48</v>
      </c>
      <c r="AE293" s="34" t="n">
        <v>21353.7</v>
      </c>
      <c r="AF293" s="34" t="n">
        <v>20860.22</v>
      </c>
      <c r="AH293" s="34" t="n">
        <v>19011.91</v>
      </c>
      <c r="AI293" s="34" t="n">
        <v>1362.19</v>
      </c>
      <c r="AJ293" s="34" t="n">
        <v>486.12</v>
      </c>
      <c r="AK293" s="34" t="s">
        <v>19</v>
      </c>
      <c r="AL293" s="34" t="n">
        <v>1082.08</v>
      </c>
      <c r="AM293" s="34" t="n">
        <v>21942.3</v>
      </c>
      <c r="AN293" s="34" t="n">
        <v>20860.22</v>
      </c>
      <c r="AO293" s="45"/>
      <c r="AP293" s="34" t="n">
        <v>20088.35</v>
      </c>
      <c r="AQ293" s="34" t="n">
        <v>1453.24</v>
      </c>
      <c r="AR293" s="34" t="n">
        <v>486.12</v>
      </c>
      <c r="AS293" s="34" t="n">
        <v>1591.72</v>
      </c>
      <c r="AT293" s="34" t="n">
        <v>121.07</v>
      </c>
      <c r="AU293" s="34" t="n">
        <v>22148.78</v>
      </c>
      <c r="AV293" s="34" t="n">
        <v>23619.43</v>
      </c>
    </row>
    <row r="294" customFormat="false" ht="9" hidden="false" customHeight="true" outlineLevel="0" collapsed="false">
      <c r="A294" s="51" t="s">
        <v>236</v>
      </c>
      <c r="B294" s="34" t="n">
        <v>17827.35</v>
      </c>
      <c r="C294" s="34" t="n">
        <v>1295.88</v>
      </c>
      <c r="D294" s="34" t="n">
        <v>330.12</v>
      </c>
      <c r="E294" s="34" t="s">
        <v>19</v>
      </c>
      <c r="F294" s="34" t="s">
        <v>19</v>
      </c>
      <c r="G294" s="34" t="n">
        <v>19453.35</v>
      </c>
      <c r="H294" s="34" t="n">
        <v>19453.35</v>
      </c>
      <c r="I294" s="45"/>
      <c r="J294" s="41" t="n">
        <v>17827.35</v>
      </c>
      <c r="K294" s="41" t="n">
        <v>1295.88</v>
      </c>
      <c r="L294" s="41" t="n">
        <v>330.12</v>
      </c>
      <c r="M294" s="41" t="s">
        <v>19</v>
      </c>
      <c r="N294" s="41" t="n">
        <v>584.48</v>
      </c>
      <c r="O294" s="41" t="n">
        <v>20037.83</v>
      </c>
      <c r="P294" s="41" t="n">
        <v>19453.35</v>
      </c>
      <c r="R294" s="34" t="n">
        <v>18330.27</v>
      </c>
      <c r="S294" s="34" t="n">
        <v>1368.38</v>
      </c>
      <c r="T294" s="34" t="n">
        <v>394.2</v>
      </c>
      <c r="U294" s="34" t="n">
        <v>1154.66</v>
      </c>
      <c r="V294" s="34" t="n">
        <v>567</v>
      </c>
      <c r="W294" s="34" t="n">
        <v>20659.85</v>
      </c>
      <c r="X294" s="34" t="n">
        <v>21247.52</v>
      </c>
      <c r="Z294" s="34" t="n">
        <v>18833.19</v>
      </c>
      <c r="AA294" s="34" t="n">
        <v>1368.38</v>
      </c>
      <c r="AB294" s="34" t="n">
        <v>458.28</v>
      </c>
      <c r="AC294" s="34" t="s">
        <v>19</v>
      </c>
      <c r="AD294" s="34" t="n">
        <v>464.23</v>
      </c>
      <c r="AE294" s="34" t="n">
        <v>21124.08</v>
      </c>
      <c r="AF294" s="34" t="n">
        <v>20659.85</v>
      </c>
      <c r="AH294" s="34" t="n">
        <v>18833.19</v>
      </c>
      <c r="AI294" s="34" t="n">
        <v>1368.38</v>
      </c>
      <c r="AJ294" s="34" t="n">
        <v>458.28</v>
      </c>
      <c r="AK294" s="34" t="s">
        <v>19</v>
      </c>
      <c r="AL294" s="34" t="n">
        <v>1017.91</v>
      </c>
      <c r="AM294" s="34" t="n">
        <v>21677.76</v>
      </c>
      <c r="AN294" s="34" t="n">
        <v>20659.85</v>
      </c>
      <c r="AO294" s="45"/>
      <c r="AP294" s="34" t="n">
        <v>19845.71</v>
      </c>
      <c r="AQ294" s="34" t="n">
        <v>1454.02</v>
      </c>
      <c r="AR294" s="34" t="n">
        <v>458.28</v>
      </c>
      <c r="AS294" s="34" t="n">
        <v>1497.3</v>
      </c>
      <c r="AT294" s="34" t="n">
        <v>113.83</v>
      </c>
      <c r="AU294" s="34" t="n">
        <v>21871.84</v>
      </c>
      <c r="AV294" s="34" t="n">
        <v>23255.31</v>
      </c>
    </row>
    <row r="295" customFormat="false" ht="9" hidden="false" customHeight="true" outlineLevel="0" collapsed="false">
      <c r="A295" s="51" t="s">
        <v>237</v>
      </c>
      <c r="B295" s="34" t="n">
        <v>16782.03</v>
      </c>
      <c r="C295" s="34" t="n">
        <v>1208.77</v>
      </c>
      <c r="D295" s="34" t="n">
        <v>330.12</v>
      </c>
      <c r="E295" s="34" t="s">
        <v>19</v>
      </c>
      <c r="F295" s="34" t="s">
        <v>19</v>
      </c>
      <c r="G295" s="34" t="n">
        <v>18320.92</v>
      </c>
      <c r="H295" s="34" t="n">
        <v>18320.92</v>
      </c>
      <c r="I295" s="45"/>
      <c r="J295" s="41" t="n">
        <v>16782.03</v>
      </c>
      <c r="K295" s="41" t="n">
        <v>1208.77</v>
      </c>
      <c r="L295" s="41" t="n">
        <v>330.12</v>
      </c>
      <c r="M295" s="41" t="s">
        <v>19</v>
      </c>
      <c r="N295" s="41" t="n">
        <v>584.48</v>
      </c>
      <c r="O295" s="41" t="n">
        <v>18905.4</v>
      </c>
      <c r="P295" s="41" t="n">
        <v>18320.92</v>
      </c>
      <c r="R295" s="34" t="n">
        <v>17284.95</v>
      </c>
      <c r="S295" s="34" t="n">
        <v>1281.27</v>
      </c>
      <c r="T295" s="34" t="n">
        <v>394.2</v>
      </c>
      <c r="U295" s="34" t="n">
        <v>1154.66</v>
      </c>
      <c r="V295" s="34" t="n">
        <v>567</v>
      </c>
      <c r="W295" s="34" t="n">
        <v>19527.42</v>
      </c>
      <c r="X295" s="34" t="n">
        <v>20115.09</v>
      </c>
      <c r="Z295" s="34" t="n">
        <v>17787.87</v>
      </c>
      <c r="AA295" s="34" t="n">
        <v>1281.27</v>
      </c>
      <c r="AB295" s="34" t="n">
        <v>458.28</v>
      </c>
      <c r="AC295" s="34" t="s">
        <v>19</v>
      </c>
      <c r="AD295" s="34" t="n">
        <v>464.23</v>
      </c>
      <c r="AE295" s="34" t="n">
        <v>19991.65</v>
      </c>
      <c r="AF295" s="34" t="n">
        <v>19527.42</v>
      </c>
      <c r="AH295" s="34" t="n">
        <v>17787.87</v>
      </c>
      <c r="AI295" s="34" t="n">
        <v>1281.27</v>
      </c>
      <c r="AJ295" s="34" t="n">
        <v>458.28</v>
      </c>
      <c r="AK295" s="34" t="s">
        <v>19</v>
      </c>
      <c r="AL295" s="34" t="n">
        <v>1017.91</v>
      </c>
      <c r="AM295" s="34" t="n">
        <v>20545.33</v>
      </c>
      <c r="AN295" s="34" t="n">
        <v>19527.42</v>
      </c>
      <c r="AO295" s="45"/>
      <c r="AP295" s="34" t="n">
        <v>18800.39</v>
      </c>
      <c r="AQ295" s="34" t="n">
        <v>1366.91</v>
      </c>
      <c r="AR295" s="34" t="n">
        <v>458.28</v>
      </c>
      <c r="AS295" s="34" t="n">
        <v>1497.3</v>
      </c>
      <c r="AT295" s="34" t="n">
        <v>113.83</v>
      </c>
      <c r="AU295" s="34" t="n">
        <v>20739.41</v>
      </c>
      <c r="AV295" s="34" t="n">
        <v>22122.88</v>
      </c>
    </row>
    <row r="296" customFormat="false" ht="9" hidden="false" customHeight="true" outlineLevel="0" collapsed="false">
      <c r="A296" s="51" t="s">
        <v>238</v>
      </c>
      <c r="B296" s="34" t="n">
        <v>16793.96</v>
      </c>
      <c r="C296" s="34" t="n">
        <v>1227.03</v>
      </c>
      <c r="D296" s="34" t="n">
        <v>313.44</v>
      </c>
      <c r="E296" s="34" t="s">
        <v>19</v>
      </c>
      <c r="F296" s="34" t="s">
        <v>19</v>
      </c>
      <c r="G296" s="34" t="n">
        <v>18334.43</v>
      </c>
      <c r="H296" s="34" t="n">
        <v>18334.43</v>
      </c>
      <c r="I296" s="45"/>
      <c r="J296" s="41" t="n">
        <v>16793.96</v>
      </c>
      <c r="K296" s="41" t="n">
        <v>1227.03</v>
      </c>
      <c r="L296" s="41" t="n">
        <v>313.44</v>
      </c>
      <c r="M296" s="41" t="s">
        <v>19</v>
      </c>
      <c r="N296" s="41" t="n">
        <v>548.47</v>
      </c>
      <c r="O296" s="41" t="n">
        <v>18882.9</v>
      </c>
      <c r="P296" s="41" t="n">
        <v>18334.43</v>
      </c>
      <c r="R296" s="34" t="n">
        <v>17268.5</v>
      </c>
      <c r="S296" s="34" t="n">
        <v>1295.93</v>
      </c>
      <c r="T296" s="34" t="n">
        <v>374.28</v>
      </c>
      <c r="U296" s="34" t="n">
        <v>1086.88</v>
      </c>
      <c r="V296" s="34" t="n">
        <v>535.38</v>
      </c>
      <c r="W296" s="34" t="n">
        <v>19474.09</v>
      </c>
      <c r="X296" s="34" t="n">
        <v>20025.58</v>
      </c>
      <c r="Z296" s="34" t="n">
        <v>17743.04</v>
      </c>
      <c r="AA296" s="34" t="n">
        <v>1295.93</v>
      </c>
      <c r="AB296" s="34" t="n">
        <v>435.12</v>
      </c>
      <c r="AC296" s="34" t="s">
        <v>19</v>
      </c>
      <c r="AD296" s="34" t="n">
        <v>441.35</v>
      </c>
      <c r="AE296" s="34" t="n">
        <v>19915.44</v>
      </c>
      <c r="AF296" s="34" t="n">
        <v>19474.09</v>
      </c>
      <c r="AH296" s="34" t="n">
        <v>17743.04</v>
      </c>
      <c r="AI296" s="34" t="n">
        <v>1295.93</v>
      </c>
      <c r="AJ296" s="34" t="n">
        <v>435.12</v>
      </c>
      <c r="AK296" s="34" t="s">
        <v>19</v>
      </c>
      <c r="AL296" s="34" t="n">
        <v>967.79</v>
      </c>
      <c r="AM296" s="34" t="n">
        <v>20441.88</v>
      </c>
      <c r="AN296" s="34" t="n">
        <v>19474.09</v>
      </c>
      <c r="AO296" s="45"/>
      <c r="AP296" s="34" t="n">
        <v>18705.76</v>
      </c>
      <c r="AQ296" s="34" t="n">
        <v>1377.36</v>
      </c>
      <c r="AR296" s="34" t="n">
        <v>435.12</v>
      </c>
      <c r="AS296" s="34" t="n">
        <v>1423.58</v>
      </c>
      <c r="AT296" s="34" t="n">
        <v>108.17</v>
      </c>
      <c r="AU296" s="34" t="n">
        <v>20626.41</v>
      </c>
      <c r="AV296" s="34" t="n">
        <v>21941.82</v>
      </c>
    </row>
    <row r="297" customFormat="false" ht="9" hidden="false" customHeight="true" outlineLevel="0" collapsed="false">
      <c r="A297" s="51" t="s">
        <v>239</v>
      </c>
      <c r="B297" s="34" t="n">
        <v>15862.28</v>
      </c>
      <c r="C297" s="34" t="n">
        <v>1149.39</v>
      </c>
      <c r="D297" s="34" t="n">
        <v>313.44</v>
      </c>
      <c r="E297" s="34" t="s">
        <v>19</v>
      </c>
      <c r="F297" s="34" t="s">
        <v>19</v>
      </c>
      <c r="G297" s="34" t="n">
        <v>17325.11</v>
      </c>
      <c r="H297" s="34" t="n">
        <v>17325.11</v>
      </c>
      <c r="I297" s="45"/>
      <c r="J297" s="41" t="n">
        <v>15862.28</v>
      </c>
      <c r="K297" s="41" t="n">
        <v>1149.39</v>
      </c>
      <c r="L297" s="41" t="n">
        <v>313.44</v>
      </c>
      <c r="M297" s="41" t="s">
        <v>19</v>
      </c>
      <c r="N297" s="41" t="n">
        <v>548.47</v>
      </c>
      <c r="O297" s="41" t="n">
        <v>17873.58</v>
      </c>
      <c r="P297" s="41" t="n">
        <v>17325.11</v>
      </c>
      <c r="R297" s="34" t="n">
        <v>16336.82</v>
      </c>
      <c r="S297" s="34" t="n">
        <v>1218.29</v>
      </c>
      <c r="T297" s="34" t="n">
        <v>374.28</v>
      </c>
      <c r="U297" s="34" t="n">
        <v>1086.88</v>
      </c>
      <c r="V297" s="34" t="n">
        <v>535.38</v>
      </c>
      <c r="W297" s="34" t="n">
        <v>18464.77</v>
      </c>
      <c r="X297" s="34" t="n">
        <v>19016.26</v>
      </c>
      <c r="Z297" s="34" t="n">
        <v>16811.36</v>
      </c>
      <c r="AA297" s="34" t="n">
        <v>1218.29</v>
      </c>
      <c r="AB297" s="34" t="n">
        <v>435.12</v>
      </c>
      <c r="AC297" s="34" t="s">
        <v>19</v>
      </c>
      <c r="AD297" s="34" t="n">
        <v>441.35</v>
      </c>
      <c r="AE297" s="34" t="n">
        <v>18906.12</v>
      </c>
      <c r="AF297" s="34" t="n">
        <v>18464.77</v>
      </c>
      <c r="AH297" s="34" t="n">
        <v>16811.36</v>
      </c>
      <c r="AI297" s="34" t="n">
        <v>1218.29</v>
      </c>
      <c r="AJ297" s="34" t="n">
        <v>435.12</v>
      </c>
      <c r="AK297" s="34" t="s">
        <v>19</v>
      </c>
      <c r="AL297" s="34" t="n">
        <v>967.79</v>
      </c>
      <c r="AM297" s="34" t="n">
        <v>19432.56</v>
      </c>
      <c r="AN297" s="34" t="n">
        <v>18464.77</v>
      </c>
      <c r="AO297" s="45"/>
      <c r="AP297" s="34" t="n">
        <v>17774.08</v>
      </c>
      <c r="AQ297" s="34" t="n">
        <v>1299.72</v>
      </c>
      <c r="AR297" s="34" t="n">
        <v>435.12</v>
      </c>
      <c r="AS297" s="34" t="n">
        <v>1423.58</v>
      </c>
      <c r="AT297" s="34" t="n">
        <v>108.17</v>
      </c>
      <c r="AU297" s="34" t="n">
        <v>19617.09</v>
      </c>
      <c r="AV297" s="34" t="n">
        <v>20932.5</v>
      </c>
    </row>
    <row r="298" customFormat="false" ht="9" hidden="false" customHeight="true" outlineLevel="0" collapsed="false">
      <c r="A298" s="51" t="s">
        <v>240</v>
      </c>
      <c r="B298" s="34" t="n">
        <v>15813.99</v>
      </c>
      <c r="C298" s="34" t="n">
        <v>1159.8</v>
      </c>
      <c r="D298" s="34" t="n">
        <v>281.28</v>
      </c>
      <c r="E298" s="34" t="s">
        <v>19</v>
      </c>
      <c r="F298" s="34" t="s">
        <v>19</v>
      </c>
      <c r="G298" s="34" t="n">
        <v>17255.07</v>
      </c>
      <c r="H298" s="34" t="n">
        <v>17255.07</v>
      </c>
      <c r="I298" s="45"/>
      <c r="J298" s="41" t="n">
        <v>15813.99</v>
      </c>
      <c r="K298" s="41" t="n">
        <v>1159.8</v>
      </c>
      <c r="L298" s="41" t="n">
        <v>281.28</v>
      </c>
      <c r="M298" s="41" t="s">
        <v>19</v>
      </c>
      <c r="N298" s="41" t="n">
        <v>514.28</v>
      </c>
      <c r="O298" s="41" t="n">
        <v>17769.35</v>
      </c>
      <c r="P298" s="41" t="n">
        <v>17255.07</v>
      </c>
      <c r="R298" s="34" t="n">
        <v>16261.35</v>
      </c>
      <c r="S298" s="34" t="n">
        <v>1225.1</v>
      </c>
      <c r="T298" s="34" t="n">
        <v>335.88</v>
      </c>
      <c r="U298" s="34" t="n">
        <v>1019.11</v>
      </c>
      <c r="V298" s="34" t="n">
        <v>501.96</v>
      </c>
      <c r="W298" s="34" t="n">
        <v>18324.29</v>
      </c>
      <c r="X298" s="34" t="n">
        <v>18841.44</v>
      </c>
      <c r="Z298" s="34" t="n">
        <v>16708.71</v>
      </c>
      <c r="AA298" s="34" t="n">
        <v>1225.1</v>
      </c>
      <c r="AB298" s="34" t="n">
        <v>390.48</v>
      </c>
      <c r="AC298" s="34" t="s">
        <v>19</v>
      </c>
      <c r="AD298" s="34" t="n">
        <v>417.95</v>
      </c>
      <c r="AE298" s="34" t="n">
        <v>18742.24</v>
      </c>
      <c r="AF298" s="34" t="n">
        <v>18324.29</v>
      </c>
      <c r="AH298" s="34" t="n">
        <v>16708.71</v>
      </c>
      <c r="AI298" s="34" t="n">
        <v>1225.1</v>
      </c>
      <c r="AJ298" s="34" t="n">
        <v>390.48</v>
      </c>
      <c r="AK298" s="34" t="s">
        <v>19</v>
      </c>
      <c r="AL298" s="34" t="n">
        <v>916.43</v>
      </c>
      <c r="AM298" s="34" t="n">
        <v>19240.72</v>
      </c>
      <c r="AN298" s="34" t="n">
        <v>18324.29</v>
      </c>
      <c r="AO298" s="45"/>
      <c r="AP298" s="34" t="n">
        <v>17620.35</v>
      </c>
      <c r="AQ298" s="34" t="n">
        <v>1302.21</v>
      </c>
      <c r="AR298" s="34" t="n">
        <v>390.48</v>
      </c>
      <c r="AS298" s="34" t="n">
        <v>1348.06</v>
      </c>
      <c r="AT298" s="34" t="n">
        <v>105.72</v>
      </c>
      <c r="AU298" s="34" t="n">
        <v>19418.76</v>
      </c>
      <c r="AV298" s="34" t="n">
        <v>20661.1</v>
      </c>
    </row>
    <row r="299" customFormat="false" ht="9" hidden="false" customHeight="true" outlineLevel="0" collapsed="false">
      <c r="A299" s="51" t="s">
        <v>241</v>
      </c>
      <c r="B299" s="34" t="n">
        <v>15460.11</v>
      </c>
      <c r="C299" s="34" t="n">
        <v>1130.31</v>
      </c>
      <c r="D299" s="34" t="n">
        <v>281.28</v>
      </c>
      <c r="E299" s="34" t="s">
        <v>19</v>
      </c>
      <c r="F299" s="34" t="s">
        <v>19</v>
      </c>
      <c r="G299" s="34" t="n">
        <v>16871.7</v>
      </c>
      <c r="H299" s="34" t="n">
        <v>16871.7</v>
      </c>
      <c r="I299" s="45"/>
      <c r="J299" s="41" t="n">
        <v>15460.11</v>
      </c>
      <c r="K299" s="41" t="n">
        <v>1130.31</v>
      </c>
      <c r="L299" s="41" t="n">
        <v>281.28</v>
      </c>
      <c r="M299" s="41" t="s">
        <v>19</v>
      </c>
      <c r="N299" s="41" t="n">
        <v>514.28</v>
      </c>
      <c r="O299" s="41" t="n">
        <v>17385.98</v>
      </c>
      <c r="P299" s="41" t="n">
        <v>16871.7</v>
      </c>
      <c r="R299" s="34" t="n">
        <v>15907.47</v>
      </c>
      <c r="S299" s="34" t="n">
        <v>1195.61</v>
      </c>
      <c r="T299" s="34" t="n">
        <v>335.88</v>
      </c>
      <c r="U299" s="34" t="n">
        <v>1019.11</v>
      </c>
      <c r="V299" s="34" t="n">
        <v>501.96</v>
      </c>
      <c r="W299" s="34" t="n">
        <v>17940.92</v>
      </c>
      <c r="X299" s="34" t="n">
        <v>18458.07</v>
      </c>
      <c r="Z299" s="34" t="n">
        <v>16354.83</v>
      </c>
      <c r="AA299" s="34" t="n">
        <v>1195.61</v>
      </c>
      <c r="AB299" s="34" t="n">
        <v>390.48</v>
      </c>
      <c r="AC299" s="34" t="s">
        <v>19</v>
      </c>
      <c r="AD299" s="34" t="n">
        <v>417.95</v>
      </c>
      <c r="AE299" s="34" t="n">
        <v>18358.87</v>
      </c>
      <c r="AF299" s="34" t="n">
        <v>17940.92</v>
      </c>
      <c r="AH299" s="34" t="n">
        <v>16354.83</v>
      </c>
      <c r="AI299" s="34" t="n">
        <v>1195.61</v>
      </c>
      <c r="AJ299" s="34" t="n">
        <v>390.48</v>
      </c>
      <c r="AK299" s="34" t="s">
        <v>19</v>
      </c>
      <c r="AL299" s="34" t="n">
        <v>916.43</v>
      </c>
      <c r="AM299" s="34" t="n">
        <v>18857.35</v>
      </c>
      <c r="AN299" s="34" t="n">
        <v>17940.92</v>
      </c>
      <c r="AO299" s="45"/>
      <c r="AP299" s="34" t="n">
        <v>17266.47</v>
      </c>
      <c r="AQ299" s="34" t="n">
        <v>1272.72</v>
      </c>
      <c r="AR299" s="34" t="n">
        <v>390.48</v>
      </c>
      <c r="AS299" s="34" t="n">
        <v>1348.06</v>
      </c>
      <c r="AT299" s="34" t="n">
        <v>102.47</v>
      </c>
      <c r="AU299" s="34" t="n">
        <v>19032.14</v>
      </c>
      <c r="AV299" s="34" t="n">
        <v>20277.73</v>
      </c>
    </row>
    <row r="300" customFormat="false" ht="9" hidden="false" customHeight="true" outlineLevel="0" collapsed="false">
      <c r="A300" s="51" t="s">
        <v>242</v>
      </c>
      <c r="B300" s="34" t="n">
        <v>14956.11</v>
      </c>
      <c r="C300" s="34" t="n">
        <v>1088.31</v>
      </c>
      <c r="D300" s="34" t="n">
        <v>281.28</v>
      </c>
      <c r="E300" s="34" t="s">
        <v>19</v>
      </c>
      <c r="F300" s="34" t="s">
        <v>19</v>
      </c>
      <c r="G300" s="34" t="n">
        <v>16325.7</v>
      </c>
      <c r="H300" s="34" t="n">
        <v>16325.7</v>
      </c>
      <c r="I300" s="45"/>
      <c r="J300" s="41" t="n">
        <v>14956.11</v>
      </c>
      <c r="K300" s="41" t="n">
        <v>1088.31</v>
      </c>
      <c r="L300" s="41" t="n">
        <v>281.28</v>
      </c>
      <c r="M300" s="41" t="s">
        <v>19</v>
      </c>
      <c r="N300" s="41" t="n">
        <v>514.28</v>
      </c>
      <c r="O300" s="41" t="n">
        <v>16839.98</v>
      </c>
      <c r="P300" s="41" t="n">
        <v>16325.7</v>
      </c>
      <c r="R300" s="34" t="n">
        <v>15403.47</v>
      </c>
      <c r="S300" s="34" t="n">
        <v>1153.61</v>
      </c>
      <c r="T300" s="34" t="n">
        <v>335.88</v>
      </c>
      <c r="U300" s="34" t="n">
        <v>1019.11</v>
      </c>
      <c r="V300" s="34" t="n">
        <v>501.96</v>
      </c>
      <c r="W300" s="34" t="n">
        <v>17394.92</v>
      </c>
      <c r="X300" s="34" t="n">
        <v>17912.07</v>
      </c>
      <c r="Z300" s="34" t="n">
        <v>15850.83</v>
      </c>
      <c r="AA300" s="34" t="n">
        <v>1153.61</v>
      </c>
      <c r="AB300" s="34" t="n">
        <v>390.48</v>
      </c>
      <c r="AC300" s="34" t="s">
        <v>19</v>
      </c>
      <c r="AD300" s="34" t="n">
        <v>417.95</v>
      </c>
      <c r="AE300" s="34" t="n">
        <v>17812.87</v>
      </c>
      <c r="AF300" s="34" t="n">
        <v>17394.92</v>
      </c>
      <c r="AH300" s="34" t="n">
        <v>15850.83</v>
      </c>
      <c r="AI300" s="34" t="n">
        <v>1153.61</v>
      </c>
      <c r="AJ300" s="34" t="n">
        <v>390.48</v>
      </c>
      <c r="AK300" s="34" t="s">
        <v>19</v>
      </c>
      <c r="AL300" s="34" t="n">
        <v>916.43</v>
      </c>
      <c r="AM300" s="34" t="n">
        <v>18311.35</v>
      </c>
      <c r="AN300" s="34" t="n">
        <v>17394.92</v>
      </c>
      <c r="AO300" s="45"/>
      <c r="AP300" s="34" t="n">
        <v>16762.47</v>
      </c>
      <c r="AQ300" s="34" t="n">
        <v>1230.72</v>
      </c>
      <c r="AR300" s="34" t="n">
        <v>390.48</v>
      </c>
      <c r="AS300" s="34" t="n">
        <v>1348.06</v>
      </c>
      <c r="AT300" s="34" t="n">
        <v>102.47</v>
      </c>
      <c r="AU300" s="34" t="n">
        <v>18486.14</v>
      </c>
      <c r="AV300" s="34" t="n">
        <v>19731.73</v>
      </c>
    </row>
    <row r="301" customFormat="false" ht="9" hidden="false" customHeight="true" outlineLevel="0" collapsed="false">
      <c r="A301" s="62"/>
      <c r="B301" s="53"/>
      <c r="C301" s="53"/>
      <c r="D301" s="53"/>
      <c r="E301" s="53"/>
      <c r="F301" s="53"/>
      <c r="G301" s="53"/>
      <c r="H301" s="53"/>
      <c r="I301" s="45"/>
      <c r="J301" s="41"/>
      <c r="K301" s="41"/>
      <c r="L301" s="41"/>
      <c r="M301" s="41"/>
      <c r="N301" s="41"/>
      <c r="O301" s="41"/>
      <c r="P301" s="41"/>
      <c r="R301" s="34"/>
      <c r="S301" s="34"/>
      <c r="T301" s="34"/>
      <c r="U301" s="34"/>
      <c r="V301" s="34"/>
      <c r="W301" s="34"/>
      <c r="X301" s="34"/>
      <c r="Z301" s="34"/>
      <c r="AA301" s="34"/>
      <c r="AB301" s="34"/>
      <c r="AC301" s="34"/>
      <c r="AD301" s="34"/>
      <c r="AE301" s="34"/>
      <c r="AF301" s="34"/>
      <c r="AH301" s="53"/>
      <c r="AI301" s="53"/>
      <c r="AJ301" s="53"/>
      <c r="AK301" s="53"/>
      <c r="AL301" s="53"/>
      <c r="AM301" s="53"/>
      <c r="AN301" s="53"/>
      <c r="AO301" s="45"/>
      <c r="AP301" s="53"/>
      <c r="AQ301" s="53"/>
      <c r="AR301" s="53"/>
      <c r="AS301" s="53"/>
      <c r="AT301" s="53"/>
      <c r="AU301" s="53"/>
      <c r="AV301" s="53"/>
    </row>
    <row r="302" customFormat="false" ht="9" hidden="false" customHeight="true" outlineLevel="0" collapsed="false">
      <c r="A302" s="63" t="s">
        <v>243</v>
      </c>
      <c r="B302" s="33" t="n">
        <v>20241.97</v>
      </c>
      <c r="C302" s="33" t="n">
        <v>1628.52</v>
      </c>
      <c r="D302" s="37" t="s">
        <v>19</v>
      </c>
      <c r="E302" s="37" t="s">
        <v>19</v>
      </c>
      <c r="F302" s="37" t="s">
        <v>19</v>
      </c>
      <c r="G302" s="35" t="n">
        <v>21870.5</v>
      </c>
      <c r="H302" s="35" t="n">
        <v>21870.5</v>
      </c>
      <c r="I302" s="45"/>
      <c r="J302" s="55" t="n">
        <v>20241.97</v>
      </c>
      <c r="K302" s="55" t="n">
        <v>1628.52</v>
      </c>
      <c r="L302" s="36" t="s">
        <v>19</v>
      </c>
      <c r="M302" s="36" t="s">
        <v>19</v>
      </c>
      <c r="N302" s="55" t="n">
        <v>554.34</v>
      </c>
      <c r="O302" s="55" t="n">
        <v>22424.83</v>
      </c>
      <c r="P302" s="55" t="n">
        <v>21870.5</v>
      </c>
      <c r="R302" s="33" t="n">
        <v>20241.97</v>
      </c>
      <c r="S302" s="33" t="n">
        <v>1628.52</v>
      </c>
      <c r="T302" s="37" t="s">
        <v>19</v>
      </c>
      <c r="U302" s="37" t="s">
        <v>19</v>
      </c>
      <c r="V302" s="33" t="n">
        <v>970.02</v>
      </c>
      <c r="W302" s="33" t="n">
        <v>22840.52</v>
      </c>
      <c r="X302" s="33" t="n">
        <v>21870.5</v>
      </c>
      <c r="Y302" s="33" t="n">
        <v>21870.5</v>
      </c>
      <c r="Z302" s="33" t="n">
        <v>20744.8</v>
      </c>
      <c r="AA302" s="33" t="n">
        <v>1736.55</v>
      </c>
      <c r="AB302" s="37" t="s">
        <v>19</v>
      </c>
      <c r="AC302" s="33" t="n">
        <v>2088.4</v>
      </c>
      <c r="AD302" s="33" t="n">
        <v>902.1</v>
      </c>
      <c r="AE302" s="33" t="n">
        <v>23383.46</v>
      </c>
      <c r="AF302" s="33" t="n">
        <v>24569.75</v>
      </c>
      <c r="AH302" s="33" t="n">
        <v>21103.965278112</v>
      </c>
      <c r="AI302" s="33" t="n">
        <v>1736.55357801845</v>
      </c>
      <c r="AJ302" s="35" t="s">
        <v>19</v>
      </c>
      <c r="AK302" s="35" t="s">
        <v>19</v>
      </c>
      <c r="AL302" s="37" t="n">
        <v>1184.66789109507</v>
      </c>
      <c r="AM302" s="35" t="n">
        <v>24025.1867472256</v>
      </c>
      <c r="AN302" s="35" t="n">
        <v>22840.5188561305</v>
      </c>
      <c r="AO302" s="45"/>
      <c r="AP302" s="33" t="n">
        <v>22281.4684884343</v>
      </c>
      <c r="AQ302" s="33" t="n">
        <v>1835.6051524268</v>
      </c>
      <c r="AR302" s="35" t="s">
        <v>19</v>
      </c>
      <c r="AS302" s="37" t="n">
        <v>1747.067252975</v>
      </c>
      <c r="AT302" s="37" t="n">
        <v>17.9483299906405</v>
      </c>
      <c r="AU302" s="35" t="n">
        <v>24135.0219708517</v>
      </c>
      <c r="AV302" s="35" t="n">
        <v>25864.1408938361</v>
      </c>
    </row>
    <row r="303" customFormat="false" ht="9" hidden="false" customHeight="true" outlineLevel="0" collapsed="false">
      <c r="A303" s="64" t="s">
        <v>244</v>
      </c>
      <c r="B303" s="34" t="n">
        <v>27793.82</v>
      </c>
      <c r="C303" s="34" t="n">
        <v>2255.21</v>
      </c>
      <c r="D303" s="34" t="s">
        <v>19</v>
      </c>
      <c r="E303" s="34" t="s">
        <v>19</v>
      </c>
      <c r="F303" s="34" t="s">
        <v>19</v>
      </c>
      <c r="G303" s="34" t="n">
        <v>30049.03</v>
      </c>
      <c r="H303" s="34" t="n">
        <v>30049.03</v>
      </c>
      <c r="I303" s="45"/>
      <c r="J303" s="41" t="n">
        <v>27793.82</v>
      </c>
      <c r="K303" s="41" t="n">
        <v>2255.21</v>
      </c>
      <c r="L303" s="41" t="s">
        <v>19</v>
      </c>
      <c r="M303" s="41" t="s">
        <v>19</v>
      </c>
      <c r="N303" s="41" t="n">
        <v>787.1</v>
      </c>
      <c r="O303" s="41" t="n">
        <v>30836.13</v>
      </c>
      <c r="P303" s="41" t="n">
        <v>30049.03</v>
      </c>
      <c r="R303" s="34" t="n">
        <v>27793.82</v>
      </c>
      <c r="S303" s="34" t="n">
        <v>2255.21</v>
      </c>
      <c r="T303" s="34" t="s">
        <v>19</v>
      </c>
      <c r="U303" s="34" t="s">
        <v>19</v>
      </c>
      <c r="V303" s="34" t="n">
        <v>1603.82</v>
      </c>
      <c r="W303" s="34" t="n">
        <v>31652.85</v>
      </c>
      <c r="X303" s="34" t="n">
        <v>30049.03</v>
      </c>
      <c r="Z303" s="34" t="n">
        <v>28624.61</v>
      </c>
      <c r="AA303" s="34" t="n">
        <v>2434.84</v>
      </c>
      <c r="AB303" s="34" t="s">
        <v>19</v>
      </c>
      <c r="AC303" s="34" t="n">
        <v>2859.44</v>
      </c>
      <c r="AD303" s="34" t="n">
        <v>1337.94</v>
      </c>
      <c r="AE303" s="34" t="n">
        <v>32397.39</v>
      </c>
      <c r="AF303" s="34" t="n">
        <v>33918.89</v>
      </c>
      <c r="AH303" s="34" t="n">
        <v>29218.03</v>
      </c>
      <c r="AI303" s="34" t="n">
        <v>2434.84</v>
      </c>
      <c r="AJ303" s="34" t="s">
        <v>19</v>
      </c>
      <c r="AK303" s="34" t="s">
        <v>19</v>
      </c>
      <c r="AL303" s="34" t="n">
        <v>1613.5</v>
      </c>
      <c r="AM303" s="34" t="n">
        <v>33266.37</v>
      </c>
      <c r="AN303" s="34" t="n">
        <v>31652.87</v>
      </c>
      <c r="AO303" s="45"/>
      <c r="AP303" s="34" t="n">
        <v>30826.99</v>
      </c>
      <c r="AQ303" s="34" t="n">
        <v>2571.22</v>
      </c>
      <c r="AR303" s="34" t="s">
        <v>19</v>
      </c>
      <c r="AS303" s="34" t="n">
        <v>2388.11</v>
      </c>
      <c r="AT303" s="34" t="n">
        <v>27.6</v>
      </c>
      <c r="AU303" s="34" t="n">
        <v>33425.81</v>
      </c>
      <c r="AV303" s="34" t="n">
        <v>35786.32</v>
      </c>
    </row>
    <row r="304" customFormat="false" ht="9" hidden="false" customHeight="true" outlineLevel="0" collapsed="false">
      <c r="A304" s="64" t="s">
        <v>245</v>
      </c>
      <c r="B304" s="34" t="n">
        <v>27172.87</v>
      </c>
      <c r="C304" s="34" t="n">
        <v>2203.47</v>
      </c>
      <c r="D304" s="34" t="s">
        <v>19</v>
      </c>
      <c r="E304" s="34" t="s">
        <v>19</v>
      </c>
      <c r="F304" s="34" t="s">
        <v>19</v>
      </c>
      <c r="G304" s="34" t="n">
        <v>29376.34</v>
      </c>
      <c r="H304" s="34" t="n">
        <v>29376.34</v>
      </c>
      <c r="I304" s="45"/>
      <c r="J304" s="41" t="n">
        <v>27172.87</v>
      </c>
      <c r="K304" s="41" t="n">
        <v>2203.47</v>
      </c>
      <c r="L304" s="41" t="s">
        <v>19</v>
      </c>
      <c r="M304" s="41" t="s">
        <v>19</v>
      </c>
      <c r="N304" s="41" t="n">
        <v>787.1</v>
      </c>
      <c r="O304" s="41" t="n">
        <v>30163.44</v>
      </c>
      <c r="P304" s="41" t="n">
        <v>29376.34</v>
      </c>
      <c r="R304" s="34" t="n">
        <v>27172.87</v>
      </c>
      <c r="S304" s="34" t="n">
        <v>2203.47</v>
      </c>
      <c r="T304" s="34" t="s">
        <v>19</v>
      </c>
      <c r="U304" s="34" t="s">
        <v>19</v>
      </c>
      <c r="V304" s="34" t="n">
        <v>1621.33</v>
      </c>
      <c r="W304" s="34" t="n">
        <v>30997.66</v>
      </c>
      <c r="X304" s="34" t="n">
        <v>29376.34</v>
      </c>
      <c r="Z304" s="34" t="n">
        <v>28013.08</v>
      </c>
      <c r="AA304" s="34" t="n">
        <v>2384.44</v>
      </c>
      <c r="AB304" s="34" t="s">
        <v>19</v>
      </c>
      <c r="AC304" s="34" t="n">
        <v>2859.44</v>
      </c>
      <c r="AD304" s="34" t="n">
        <v>1344.69</v>
      </c>
      <c r="AE304" s="34" t="n">
        <v>31742.21</v>
      </c>
      <c r="AF304" s="34" t="n">
        <v>33256.96</v>
      </c>
      <c r="AH304" s="34" t="n">
        <v>28613.23</v>
      </c>
      <c r="AI304" s="34" t="n">
        <v>2384.44</v>
      </c>
      <c r="AJ304" s="34" t="s">
        <v>19</v>
      </c>
      <c r="AK304" s="34" t="s">
        <v>19</v>
      </c>
      <c r="AL304" s="34" t="n">
        <v>1613.5</v>
      </c>
      <c r="AM304" s="34" t="n">
        <v>32611.17</v>
      </c>
      <c r="AN304" s="34" t="n">
        <v>30997.67</v>
      </c>
      <c r="AO304" s="45"/>
      <c r="AP304" s="34" t="n">
        <v>30222.19</v>
      </c>
      <c r="AQ304" s="34" t="n">
        <v>2520.82</v>
      </c>
      <c r="AR304" s="34" t="s">
        <v>19</v>
      </c>
      <c r="AS304" s="34" t="n">
        <v>2388.11</v>
      </c>
      <c r="AT304" s="34" t="n">
        <v>27.6</v>
      </c>
      <c r="AU304" s="34" t="n">
        <v>32770.61</v>
      </c>
      <c r="AV304" s="34" t="n">
        <v>35131.12</v>
      </c>
    </row>
    <row r="305" customFormat="false" ht="9" hidden="false" customHeight="true" outlineLevel="0" collapsed="false">
      <c r="A305" s="64" t="s">
        <v>246</v>
      </c>
      <c r="B305" s="34" t="n">
        <v>26144.86</v>
      </c>
      <c r="C305" s="34" t="n">
        <v>2122.96</v>
      </c>
      <c r="D305" s="34" t="s">
        <v>19</v>
      </c>
      <c r="E305" s="34" t="s">
        <v>19</v>
      </c>
      <c r="F305" s="34" t="s">
        <v>19</v>
      </c>
      <c r="G305" s="34" t="n">
        <v>28267.82</v>
      </c>
      <c r="H305" s="34" t="n">
        <v>28267.82</v>
      </c>
      <c r="I305" s="45"/>
      <c r="J305" s="41" t="n">
        <v>26144.86</v>
      </c>
      <c r="K305" s="41" t="n">
        <v>2122.96</v>
      </c>
      <c r="L305" s="41" t="s">
        <v>19</v>
      </c>
      <c r="M305" s="41" t="s">
        <v>19</v>
      </c>
      <c r="N305" s="41" t="n">
        <v>718</v>
      </c>
      <c r="O305" s="41" t="n">
        <v>28985.82</v>
      </c>
      <c r="P305" s="41" t="n">
        <v>28267.82</v>
      </c>
      <c r="R305" s="34" t="n">
        <v>26144.86</v>
      </c>
      <c r="S305" s="34" t="n">
        <v>2122.96</v>
      </c>
      <c r="T305" s="34" t="s">
        <v>19</v>
      </c>
      <c r="U305" s="34" t="s">
        <v>19</v>
      </c>
      <c r="V305" s="34" t="n">
        <v>835.16</v>
      </c>
      <c r="W305" s="34" t="n">
        <v>29102.98</v>
      </c>
      <c r="X305" s="34" t="n">
        <v>28267.82</v>
      </c>
      <c r="Z305" s="34" t="n">
        <v>26564.54</v>
      </c>
      <c r="AA305" s="34" t="n">
        <v>2238.69</v>
      </c>
      <c r="AB305" s="34" t="s">
        <v>19</v>
      </c>
      <c r="AC305" s="34" t="n">
        <v>2607.64</v>
      </c>
      <c r="AD305" s="34" t="n">
        <v>978.16</v>
      </c>
      <c r="AE305" s="34" t="n">
        <v>29781.39</v>
      </c>
      <c r="AF305" s="34" t="n">
        <v>31410.87</v>
      </c>
      <c r="AH305" s="34" t="n">
        <v>26864.31</v>
      </c>
      <c r="AI305" s="34" t="n">
        <v>2238.69</v>
      </c>
      <c r="AJ305" s="34" t="s">
        <v>19</v>
      </c>
      <c r="AK305" s="34" t="s">
        <v>19</v>
      </c>
      <c r="AL305" s="34" t="n">
        <v>1469.73</v>
      </c>
      <c r="AM305" s="34" t="n">
        <v>30572.73</v>
      </c>
      <c r="AN305" s="34" t="n">
        <v>29103</v>
      </c>
      <c r="AO305" s="45"/>
      <c r="AP305" s="34" t="n">
        <v>28330.23</v>
      </c>
      <c r="AQ305" s="34" t="n">
        <v>2362.96</v>
      </c>
      <c r="AR305" s="34" t="s">
        <v>19</v>
      </c>
      <c r="AS305" s="34" t="n">
        <v>2175.72</v>
      </c>
      <c r="AT305" s="34" t="n">
        <v>25.32</v>
      </c>
      <c r="AU305" s="34" t="n">
        <v>30718.51</v>
      </c>
      <c r="AV305" s="34" t="n">
        <v>32868.91</v>
      </c>
    </row>
    <row r="306" customFormat="false" ht="9" hidden="false" customHeight="true" outlineLevel="0" collapsed="false">
      <c r="A306" s="64" t="s">
        <v>247</v>
      </c>
      <c r="B306" s="34" t="n">
        <v>24804.39</v>
      </c>
      <c r="C306" s="34" t="n">
        <v>2011.25</v>
      </c>
      <c r="D306" s="34" t="s">
        <v>19</v>
      </c>
      <c r="E306" s="34" t="s">
        <v>19</v>
      </c>
      <c r="F306" s="34" t="s">
        <v>19</v>
      </c>
      <c r="G306" s="34" t="n">
        <v>26815.64</v>
      </c>
      <c r="H306" s="34" t="n">
        <v>26815.64</v>
      </c>
      <c r="I306" s="45"/>
      <c r="J306" s="41" t="n">
        <v>24804.39</v>
      </c>
      <c r="K306" s="41" t="n">
        <v>2011.25</v>
      </c>
      <c r="L306" s="41" t="s">
        <v>19</v>
      </c>
      <c r="M306" s="41" t="s">
        <v>19</v>
      </c>
      <c r="N306" s="41" t="n">
        <v>718</v>
      </c>
      <c r="O306" s="41" t="n">
        <v>27533.64</v>
      </c>
      <c r="P306" s="41" t="n">
        <v>26815.64</v>
      </c>
      <c r="R306" s="34" t="n">
        <v>24804.39</v>
      </c>
      <c r="S306" s="34" t="n">
        <v>2011.25</v>
      </c>
      <c r="T306" s="34" t="s">
        <v>19</v>
      </c>
      <c r="U306" s="34" t="s">
        <v>19</v>
      </c>
      <c r="V306" s="34" t="n">
        <v>1478.38</v>
      </c>
      <c r="W306" s="34" t="n">
        <v>28294.02</v>
      </c>
      <c r="X306" s="34" t="n">
        <v>26815.64</v>
      </c>
      <c r="Z306" s="34" t="n">
        <v>25570.4</v>
      </c>
      <c r="AA306" s="34" t="n">
        <v>2176.46</v>
      </c>
      <c r="AB306" s="34" t="s">
        <v>19</v>
      </c>
      <c r="AC306" s="34" t="n">
        <v>2607.64</v>
      </c>
      <c r="AD306" s="34" t="n">
        <v>1225.56</v>
      </c>
      <c r="AE306" s="34" t="n">
        <v>28972.42</v>
      </c>
      <c r="AF306" s="34" t="n">
        <v>30354.5</v>
      </c>
      <c r="AH306" s="34" t="n">
        <v>26117.55</v>
      </c>
      <c r="AI306" s="34" t="n">
        <v>2176.46</v>
      </c>
      <c r="AJ306" s="34" t="s">
        <v>19</v>
      </c>
      <c r="AK306" s="34" t="s">
        <v>19</v>
      </c>
      <c r="AL306" s="34" t="n">
        <v>1469.73</v>
      </c>
      <c r="AM306" s="34" t="n">
        <v>29763.74</v>
      </c>
      <c r="AN306" s="34" t="n">
        <v>28294.01</v>
      </c>
      <c r="AO306" s="45"/>
      <c r="AP306" s="34" t="n">
        <v>27583.47</v>
      </c>
      <c r="AQ306" s="34" t="n">
        <v>2300.73</v>
      </c>
      <c r="AR306" s="34" t="s">
        <v>19</v>
      </c>
      <c r="AS306" s="34" t="n">
        <v>2175.72</v>
      </c>
      <c r="AT306" s="34" t="n">
        <v>25.32</v>
      </c>
      <c r="AU306" s="34" t="n">
        <v>29909.52</v>
      </c>
      <c r="AV306" s="34" t="n">
        <v>32059.92</v>
      </c>
    </row>
    <row r="307" customFormat="false" ht="9" hidden="false" customHeight="true" outlineLevel="0" collapsed="false">
      <c r="A307" s="58" t="s">
        <v>248</v>
      </c>
      <c r="B307" s="34" t="n">
        <v>24427.15</v>
      </c>
      <c r="C307" s="34" t="n">
        <v>1983.95</v>
      </c>
      <c r="D307" s="34" t="s">
        <v>19</v>
      </c>
      <c r="E307" s="34" t="s">
        <v>19</v>
      </c>
      <c r="F307" s="34" t="s">
        <v>19</v>
      </c>
      <c r="G307" s="34" t="n">
        <v>26411.1</v>
      </c>
      <c r="H307" s="34" t="n">
        <v>26411.1</v>
      </c>
      <c r="I307" s="45"/>
      <c r="J307" s="41" t="n">
        <v>24427.15</v>
      </c>
      <c r="K307" s="41" t="n">
        <v>1983.95</v>
      </c>
      <c r="L307" s="41" t="s">
        <v>19</v>
      </c>
      <c r="M307" s="41" t="s">
        <v>19</v>
      </c>
      <c r="N307" s="41" t="n">
        <v>657.8</v>
      </c>
      <c r="O307" s="41" t="n">
        <v>27068.9</v>
      </c>
      <c r="P307" s="41" t="n">
        <v>26411.1</v>
      </c>
      <c r="R307" s="34" t="n">
        <v>24427.15</v>
      </c>
      <c r="S307" s="34" t="n">
        <v>1983.95</v>
      </c>
      <c r="T307" s="34" t="s">
        <v>19</v>
      </c>
      <c r="U307" s="34" t="s">
        <v>19</v>
      </c>
      <c r="V307" s="34" t="n">
        <v>841.68</v>
      </c>
      <c r="W307" s="34" t="n">
        <v>27252.78</v>
      </c>
      <c r="X307" s="34" t="n">
        <v>26411.1</v>
      </c>
      <c r="Z307" s="34" t="n">
        <v>24852.56</v>
      </c>
      <c r="AA307" s="34" t="n">
        <v>2096.37</v>
      </c>
      <c r="AB307" s="34" t="s">
        <v>19</v>
      </c>
      <c r="AC307" s="34" t="n">
        <v>2392.46</v>
      </c>
      <c r="AD307" s="34" t="n">
        <v>924.86</v>
      </c>
      <c r="AE307" s="34" t="n">
        <v>27873.79</v>
      </c>
      <c r="AF307" s="34" t="n">
        <v>29341.39</v>
      </c>
      <c r="AH307" s="34" t="n">
        <v>25156.43</v>
      </c>
      <c r="AI307" s="34" t="n">
        <v>2096.37</v>
      </c>
      <c r="AJ307" s="34" t="s">
        <v>19</v>
      </c>
      <c r="AK307" s="34" t="s">
        <v>19</v>
      </c>
      <c r="AL307" s="34" t="n">
        <v>1344.19</v>
      </c>
      <c r="AM307" s="34" t="n">
        <v>28596.99</v>
      </c>
      <c r="AN307" s="34" t="n">
        <v>27252.8</v>
      </c>
      <c r="AO307" s="45"/>
      <c r="AP307" s="34" t="n">
        <v>26497.71</v>
      </c>
      <c r="AQ307" s="34" t="n">
        <v>2210.1</v>
      </c>
      <c r="AR307" s="34" t="s">
        <v>19</v>
      </c>
      <c r="AS307" s="34" t="n">
        <v>1990.78</v>
      </c>
      <c r="AT307" s="34" t="n">
        <v>23.48</v>
      </c>
      <c r="AU307" s="34" t="n">
        <v>28731.29</v>
      </c>
      <c r="AV307" s="34" t="n">
        <v>30698.59</v>
      </c>
    </row>
    <row r="308" customFormat="false" ht="9" hidden="false" customHeight="true" outlineLevel="0" collapsed="false">
      <c r="A308" s="58" t="s">
        <v>249</v>
      </c>
      <c r="B308" s="34" t="n">
        <v>22931.51</v>
      </c>
      <c r="C308" s="34" t="n">
        <v>1859.31</v>
      </c>
      <c r="D308" s="34" t="s">
        <v>19</v>
      </c>
      <c r="E308" s="34" t="s">
        <v>19</v>
      </c>
      <c r="F308" s="34" t="s">
        <v>19</v>
      </c>
      <c r="G308" s="34" t="n">
        <v>24790.82</v>
      </c>
      <c r="H308" s="34" t="n">
        <v>24790.82</v>
      </c>
      <c r="I308" s="45"/>
      <c r="J308" s="41" t="n">
        <v>22931.51</v>
      </c>
      <c r="K308" s="41" t="n">
        <v>1859.31</v>
      </c>
      <c r="L308" s="41" t="s">
        <v>19</v>
      </c>
      <c r="M308" s="41" t="s">
        <v>19</v>
      </c>
      <c r="N308" s="41" t="n">
        <v>657.8</v>
      </c>
      <c r="O308" s="41" t="n">
        <v>25448.62</v>
      </c>
      <c r="P308" s="41" t="n">
        <v>24790.82</v>
      </c>
      <c r="R308" s="34" t="n">
        <v>22931.51</v>
      </c>
      <c r="S308" s="34" t="n">
        <v>1859.31</v>
      </c>
      <c r="T308" s="34" t="s">
        <v>19</v>
      </c>
      <c r="U308" s="34" t="s">
        <v>19</v>
      </c>
      <c r="V308" s="34" t="n">
        <v>1356.98</v>
      </c>
      <c r="W308" s="34" t="n">
        <v>26147.8</v>
      </c>
      <c r="X308" s="34" t="n">
        <v>24790.82</v>
      </c>
      <c r="Z308" s="34" t="n">
        <v>23634.38</v>
      </c>
      <c r="AA308" s="34" t="n">
        <v>2011.37</v>
      </c>
      <c r="AB308" s="34" t="s">
        <v>19</v>
      </c>
      <c r="AC308" s="34" t="n">
        <v>2392.46</v>
      </c>
      <c r="AD308" s="34" t="n">
        <v>1123.06</v>
      </c>
      <c r="AE308" s="34" t="n">
        <v>26768.81</v>
      </c>
      <c r="AF308" s="34" t="n">
        <v>28038.21</v>
      </c>
      <c r="AH308" s="34" t="n">
        <v>24136.43</v>
      </c>
      <c r="AI308" s="34" t="n">
        <v>2011.37</v>
      </c>
      <c r="AJ308" s="34" t="s">
        <v>19</v>
      </c>
      <c r="AK308" s="34" t="s">
        <v>19</v>
      </c>
      <c r="AL308" s="34" t="n">
        <v>1344.19</v>
      </c>
      <c r="AM308" s="34" t="n">
        <v>27491.99</v>
      </c>
      <c r="AN308" s="34" t="n">
        <v>26147.8</v>
      </c>
      <c r="AO308" s="45"/>
      <c r="AP308" s="34" t="n">
        <v>25477.71</v>
      </c>
      <c r="AQ308" s="34" t="n">
        <v>2125.1</v>
      </c>
      <c r="AR308" s="34" t="s">
        <v>19</v>
      </c>
      <c r="AS308" s="34" t="n">
        <v>1990.78</v>
      </c>
      <c r="AT308" s="34" t="n">
        <v>23.48</v>
      </c>
      <c r="AU308" s="34" t="n">
        <v>27626.29</v>
      </c>
      <c r="AV308" s="34" t="n">
        <v>29593.59</v>
      </c>
    </row>
    <row r="309" customFormat="false" ht="9" hidden="false" customHeight="true" outlineLevel="0" collapsed="false">
      <c r="A309" s="58" t="s">
        <v>250</v>
      </c>
      <c r="B309" s="34" t="n">
        <v>20964.05</v>
      </c>
      <c r="C309" s="34" t="n">
        <v>1455.2</v>
      </c>
      <c r="D309" s="34" t="s">
        <v>19</v>
      </c>
      <c r="E309" s="34" t="s">
        <v>19</v>
      </c>
      <c r="F309" s="34" t="s">
        <v>19</v>
      </c>
      <c r="G309" s="34" t="n">
        <v>22419.25</v>
      </c>
      <c r="H309" s="34" t="n">
        <v>22419.25</v>
      </c>
      <c r="I309" s="45"/>
      <c r="J309" s="41" t="n">
        <v>20964.05</v>
      </c>
      <c r="K309" s="41" t="n">
        <v>1455.2</v>
      </c>
      <c r="L309" s="41" t="s">
        <v>19</v>
      </c>
      <c r="M309" s="41" t="s">
        <v>19</v>
      </c>
      <c r="N309" s="41" t="n">
        <v>601.4</v>
      </c>
      <c r="O309" s="41" t="n">
        <v>23020.65</v>
      </c>
      <c r="P309" s="41" t="n">
        <v>22419.25</v>
      </c>
      <c r="R309" s="34" t="n">
        <v>20964.05</v>
      </c>
      <c r="S309" s="34" t="n">
        <v>1455.2</v>
      </c>
      <c r="T309" s="34" t="s">
        <v>19</v>
      </c>
      <c r="U309" s="34" t="s">
        <v>19</v>
      </c>
      <c r="V309" s="34" t="n">
        <v>1397.78</v>
      </c>
      <c r="W309" s="34" t="n">
        <v>23817.04</v>
      </c>
      <c r="X309" s="34" t="n">
        <v>22419.25</v>
      </c>
      <c r="Z309" s="34" t="n">
        <v>21724.46</v>
      </c>
      <c r="AA309" s="34" t="n">
        <v>1549.43</v>
      </c>
      <c r="AB309" s="34" t="s">
        <v>19</v>
      </c>
      <c r="AC309" s="34" t="n">
        <v>2408.31</v>
      </c>
      <c r="AD309" s="34" t="n">
        <v>1121.23</v>
      </c>
      <c r="AE309" s="34" t="n">
        <v>24395.12</v>
      </c>
      <c r="AF309" s="34" t="n">
        <v>25682.2</v>
      </c>
      <c r="AH309" s="34" t="n">
        <v>22267.61</v>
      </c>
      <c r="AI309" s="34" t="n">
        <v>1549.43</v>
      </c>
      <c r="AJ309" s="34" t="s">
        <v>19</v>
      </c>
      <c r="AK309" s="34" t="s">
        <v>19</v>
      </c>
      <c r="AL309" s="34" t="n">
        <v>1286.95</v>
      </c>
      <c r="AM309" s="34" t="n">
        <v>25103.99</v>
      </c>
      <c r="AN309" s="34" t="n">
        <v>23817.04</v>
      </c>
      <c r="AO309" s="45"/>
      <c r="AP309" s="34" t="n">
        <v>23541.49</v>
      </c>
      <c r="AQ309" s="34" t="n">
        <v>1648.89</v>
      </c>
      <c r="AR309" s="34" t="s">
        <v>19</v>
      </c>
      <c r="AS309" s="34" t="n">
        <v>1879.23</v>
      </c>
      <c r="AT309" s="34" t="n">
        <v>14.2</v>
      </c>
      <c r="AU309" s="34" t="n">
        <v>25204.58</v>
      </c>
      <c r="AV309" s="34" t="n">
        <v>27069.61</v>
      </c>
    </row>
    <row r="310" customFormat="false" ht="9" hidden="false" customHeight="true" outlineLevel="0" collapsed="false">
      <c r="A310" s="58" t="s">
        <v>251</v>
      </c>
      <c r="B310" s="34" t="n">
        <v>20439.89</v>
      </c>
      <c r="C310" s="34" t="n">
        <v>1411.52</v>
      </c>
      <c r="D310" s="34" t="s">
        <v>19</v>
      </c>
      <c r="E310" s="34" t="s">
        <v>19</v>
      </c>
      <c r="F310" s="34" t="s">
        <v>19</v>
      </c>
      <c r="G310" s="34" t="n">
        <v>21851.41</v>
      </c>
      <c r="H310" s="34" t="n">
        <v>21851.41</v>
      </c>
      <c r="I310" s="45"/>
      <c r="J310" s="41" t="n">
        <v>20439.89</v>
      </c>
      <c r="K310" s="41" t="n">
        <v>1411.52</v>
      </c>
      <c r="L310" s="41" t="s">
        <v>19</v>
      </c>
      <c r="M310" s="41" t="s">
        <v>19</v>
      </c>
      <c r="N310" s="41" t="n">
        <v>601.4</v>
      </c>
      <c r="O310" s="41" t="n">
        <v>22452.81</v>
      </c>
      <c r="P310" s="41" t="n">
        <v>21851.41</v>
      </c>
      <c r="R310" s="34" t="n">
        <v>20439.89</v>
      </c>
      <c r="S310" s="34" t="n">
        <v>1411.52</v>
      </c>
      <c r="T310" s="34" t="s">
        <v>19</v>
      </c>
      <c r="U310" s="34" t="s">
        <v>19</v>
      </c>
      <c r="V310" s="34" t="n">
        <v>1397.78</v>
      </c>
      <c r="W310" s="34" t="n">
        <v>23249.2</v>
      </c>
      <c r="X310" s="34" t="n">
        <v>21851.41</v>
      </c>
      <c r="Z310" s="34" t="n">
        <v>21200.3</v>
      </c>
      <c r="AA310" s="34" t="n">
        <v>1505.75</v>
      </c>
      <c r="AB310" s="34" t="s">
        <v>19</v>
      </c>
      <c r="AC310" s="34" t="n">
        <v>2408.31</v>
      </c>
      <c r="AD310" s="34" t="n">
        <v>1121.23</v>
      </c>
      <c r="AE310" s="34" t="n">
        <v>23827.28</v>
      </c>
      <c r="AF310" s="34" t="n">
        <v>25114.36</v>
      </c>
      <c r="AH310" s="34" t="n">
        <v>21743.45</v>
      </c>
      <c r="AI310" s="34" t="n">
        <v>1505.75</v>
      </c>
      <c r="AJ310" s="34" t="s">
        <v>19</v>
      </c>
      <c r="AK310" s="34" t="s">
        <v>19</v>
      </c>
      <c r="AL310" s="34" t="n">
        <v>1286.95</v>
      </c>
      <c r="AM310" s="34" t="n">
        <v>24536.15</v>
      </c>
      <c r="AN310" s="34" t="n">
        <v>23249.2</v>
      </c>
      <c r="AO310" s="45"/>
      <c r="AP310" s="34" t="n">
        <v>23017.33</v>
      </c>
      <c r="AQ310" s="34" t="n">
        <v>1605.21</v>
      </c>
      <c r="AR310" s="34" t="s">
        <v>19</v>
      </c>
      <c r="AS310" s="34" t="n">
        <v>1879.23</v>
      </c>
      <c r="AT310" s="34" t="n">
        <v>14.2</v>
      </c>
      <c r="AU310" s="34" t="n">
        <v>24636.74</v>
      </c>
      <c r="AV310" s="34" t="n">
        <v>26501.77</v>
      </c>
    </row>
    <row r="311" customFormat="false" ht="9" hidden="false" customHeight="true" outlineLevel="0" collapsed="false">
      <c r="A311" s="58" t="s">
        <v>252</v>
      </c>
      <c r="B311" s="34" t="n">
        <v>23317.67</v>
      </c>
      <c r="C311" s="34" t="n">
        <v>1896.14</v>
      </c>
      <c r="D311" s="34" t="s">
        <v>19</v>
      </c>
      <c r="E311" s="34" t="s">
        <v>19</v>
      </c>
      <c r="F311" s="34" t="s">
        <v>19</v>
      </c>
      <c r="G311" s="34" t="n">
        <v>25213.8</v>
      </c>
      <c r="H311" s="34" t="n">
        <v>25213.8</v>
      </c>
      <c r="I311" s="45"/>
      <c r="J311" s="41" t="n">
        <v>23317.67</v>
      </c>
      <c r="K311" s="41" t="n">
        <v>1896.14</v>
      </c>
      <c r="L311" s="41" t="s">
        <v>19</v>
      </c>
      <c r="M311" s="41" t="s">
        <v>19</v>
      </c>
      <c r="N311" s="41" t="n">
        <v>481</v>
      </c>
      <c r="O311" s="41" t="n">
        <v>25694.8</v>
      </c>
      <c r="P311" s="41" t="n">
        <v>25213.8</v>
      </c>
      <c r="R311" s="34" t="n">
        <v>23317.67</v>
      </c>
      <c r="S311" s="34" t="n">
        <v>1896.14</v>
      </c>
      <c r="T311" s="34" t="s">
        <v>19</v>
      </c>
      <c r="U311" s="34" t="s">
        <v>19</v>
      </c>
      <c r="V311" s="34" t="n">
        <v>571.07</v>
      </c>
      <c r="W311" s="34" t="n">
        <v>25784.87</v>
      </c>
      <c r="X311" s="34" t="n">
        <v>25213.8</v>
      </c>
      <c r="Z311" s="34" t="n">
        <v>23599.87</v>
      </c>
      <c r="AA311" s="34" t="n">
        <v>1983.45</v>
      </c>
      <c r="AB311" s="34" t="s">
        <v>19</v>
      </c>
      <c r="AC311" s="34" t="n">
        <v>2221.73</v>
      </c>
      <c r="AD311" s="34" t="n">
        <v>789.21</v>
      </c>
      <c r="AE311" s="34" t="n">
        <v>26372.54</v>
      </c>
      <c r="AF311" s="34" t="n">
        <v>27805.05</v>
      </c>
      <c r="AH311" s="34" t="n">
        <v>23801.44</v>
      </c>
      <c r="AI311" s="34" t="n">
        <v>1983.45</v>
      </c>
      <c r="AJ311" s="34" t="s">
        <v>19</v>
      </c>
      <c r="AK311" s="34" t="s">
        <v>19</v>
      </c>
      <c r="AL311" s="34" t="n">
        <v>1275.79</v>
      </c>
      <c r="AM311" s="34" t="n">
        <v>27060.68</v>
      </c>
      <c r="AN311" s="34" t="n">
        <v>25784.89</v>
      </c>
      <c r="AO311" s="45"/>
      <c r="AP311" s="34" t="n">
        <v>25072.76</v>
      </c>
      <c r="AQ311" s="34" t="n">
        <v>2091.17</v>
      </c>
      <c r="AR311" s="34" t="s">
        <v>19</v>
      </c>
      <c r="AS311" s="34" t="n">
        <v>1886.68</v>
      </c>
      <c r="AT311" s="34" t="n">
        <v>21.32</v>
      </c>
      <c r="AU311" s="34" t="n">
        <v>27185.25</v>
      </c>
      <c r="AV311" s="34" t="n">
        <v>29050.61</v>
      </c>
    </row>
    <row r="312" customFormat="false" ht="9" hidden="false" customHeight="true" outlineLevel="0" collapsed="false">
      <c r="A312" s="58" t="s">
        <v>253</v>
      </c>
      <c r="B312" s="34" t="n">
        <v>21369.93</v>
      </c>
      <c r="C312" s="34" t="n">
        <v>1735.9</v>
      </c>
      <c r="D312" s="34" t="s">
        <v>19</v>
      </c>
      <c r="E312" s="34" t="s">
        <v>19</v>
      </c>
      <c r="F312" s="34" t="s">
        <v>19</v>
      </c>
      <c r="G312" s="34" t="n">
        <v>23105.83</v>
      </c>
      <c r="H312" s="34" t="n">
        <v>23105.83</v>
      </c>
      <c r="I312" s="45"/>
      <c r="J312" s="41" t="n">
        <v>21369.93</v>
      </c>
      <c r="K312" s="41" t="n">
        <v>1735.9</v>
      </c>
      <c r="L312" s="41" t="s">
        <v>19</v>
      </c>
      <c r="M312" s="41" t="s">
        <v>19</v>
      </c>
      <c r="N312" s="41" t="n">
        <v>594.5</v>
      </c>
      <c r="O312" s="41" t="n">
        <v>23700.33</v>
      </c>
      <c r="P312" s="41" t="n">
        <v>23105.83</v>
      </c>
      <c r="R312" s="34" t="n">
        <v>21369.93</v>
      </c>
      <c r="S312" s="34" t="n">
        <v>1735.9</v>
      </c>
      <c r="T312" s="34" t="s">
        <v>19</v>
      </c>
      <c r="U312" s="34" t="s">
        <v>19</v>
      </c>
      <c r="V312" s="34" t="n">
        <v>1226.24</v>
      </c>
      <c r="W312" s="34" t="n">
        <v>24332.07</v>
      </c>
      <c r="X312" s="34" t="n">
        <v>23105.83</v>
      </c>
      <c r="Z312" s="34" t="n">
        <v>22006.02</v>
      </c>
      <c r="AA312" s="34" t="n">
        <v>1871.7</v>
      </c>
      <c r="AB312" s="34" t="s">
        <v>19</v>
      </c>
      <c r="AC312" s="34" t="n">
        <v>2161.61</v>
      </c>
      <c r="AD312" s="34" t="n">
        <v>1018.13</v>
      </c>
      <c r="AE312" s="34" t="n">
        <v>24895.85</v>
      </c>
      <c r="AF312" s="34" t="n">
        <v>26039.33</v>
      </c>
      <c r="AH312" s="34" t="n">
        <v>22460.37</v>
      </c>
      <c r="AI312" s="34" t="n">
        <v>1871.7</v>
      </c>
      <c r="AJ312" s="34" t="s">
        <v>19</v>
      </c>
      <c r="AK312" s="34" t="s">
        <v>19</v>
      </c>
      <c r="AL312" s="34" t="n">
        <v>1224.29</v>
      </c>
      <c r="AM312" s="34" t="n">
        <v>25556.36</v>
      </c>
      <c r="AN312" s="34" t="n">
        <v>24332.07</v>
      </c>
      <c r="AO312" s="45"/>
      <c r="AP312" s="34" t="n">
        <v>23679.81</v>
      </c>
      <c r="AQ312" s="34" t="n">
        <v>1975</v>
      </c>
      <c r="AR312" s="34" t="s">
        <v>19</v>
      </c>
      <c r="AS312" s="34" t="n">
        <v>1810.03</v>
      </c>
      <c r="AT312" s="34" t="n">
        <v>20.16</v>
      </c>
      <c r="AU312" s="34" t="n">
        <v>25674.97</v>
      </c>
      <c r="AV312" s="34" t="n">
        <v>27464.84</v>
      </c>
    </row>
    <row r="313" customFormat="false" ht="9" hidden="false" customHeight="true" outlineLevel="0" collapsed="false">
      <c r="A313" s="58" t="s">
        <v>254</v>
      </c>
      <c r="B313" s="34" t="n">
        <v>20936.7</v>
      </c>
      <c r="C313" s="34" t="n">
        <v>1699.79</v>
      </c>
      <c r="D313" s="34" t="s">
        <v>19</v>
      </c>
      <c r="E313" s="34" t="s">
        <v>19</v>
      </c>
      <c r="F313" s="34" t="s">
        <v>19</v>
      </c>
      <c r="G313" s="34" t="n">
        <v>22636.49</v>
      </c>
      <c r="H313" s="34" t="n">
        <v>22636.49</v>
      </c>
      <c r="I313" s="45"/>
      <c r="J313" s="41" t="n">
        <v>20936.7</v>
      </c>
      <c r="K313" s="41" t="n">
        <v>1699.79</v>
      </c>
      <c r="L313" s="41" t="s">
        <v>19</v>
      </c>
      <c r="M313" s="41" t="s">
        <v>19</v>
      </c>
      <c r="N313" s="41" t="n">
        <v>594.5</v>
      </c>
      <c r="O313" s="41" t="n">
        <v>23230.99</v>
      </c>
      <c r="P313" s="41" t="n">
        <v>22636.49</v>
      </c>
      <c r="R313" s="34" t="n">
        <v>20936.7</v>
      </c>
      <c r="S313" s="34" t="n">
        <v>1699.79</v>
      </c>
      <c r="T313" s="34" t="s">
        <v>19</v>
      </c>
      <c r="U313" s="34" t="s">
        <v>19</v>
      </c>
      <c r="V313" s="34" t="n">
        <v>931.81</v>
      </c>
      <c r="W313" s="34" t="n">
        <v>23568.3</v>
      </c>
      <c r="X313" s="34" t="n">
        <v>22636.49</v>
      </c>
      <c r="Z313" s="34" t="n">
        <v>21414.26</v>
      </c>
      <c r="AA313" s="34" t="n">
        <v>1812.95</v>
      </c>
      <c r="AB313" s="34" t="s">
        <v>19</v>
      </c>
      <c r="AC313" s="34" t="n">
        <v>2161.61</v>
      </c>
      <c r="AD313" s="34" t="n">
        <v>904.88</v>
      </c>
      <c r="AE313" s="34" t="n">
        <v>24132.08</v>
      </c>
      <c r="AF313" s="34" t="n">
        <v>25388.81</v>
      </c>
      <c r="AH313" s="34" t="n">
        <v>21755.37</v>
      </c>
      <c r="AI313" s="34" t="n">
        <v>1812.95</v>
      </c>
      <c r="AJ313" s="34" t="s">
        <v>19</v>
      </c>
      <c r="AK313" s="34" t="s">
        <v>19</v>
      </c>
      <c r="AL313" s="34" t="n">
        <v>1224.29</v>
      </c>
      <c r="AM313" s="34" t="n">
        <v>24792.61</v>
      </c>
      <c r="AN313" s="34" t="n">
        <v>23568.32</v>
      </c>
      <c r="AO313" s="45"/>
      <c r="AP313" s="34" t="n">
        <v>22974.81</v>
      </c>
      <c r="AQ313" s="34" t="n">
        <v>1916.25</v>
      </c>
      <c r="AR313" s="34" t="s">
        <v>19</v>
      </c>
      <c r="AS313" s="34" t="n">
        <v>1810.03</v>
      </c>
      <c r="AT313" s="34" t="n">
        <v>20.16</v>
      </c>
      <c r="AU313" s="34" t="n">
        <v>24911.22</v>
      </c>
      <c r="AV313" s="34" t="n">
        <v>26701.09</v>
      </c>
    </row>
    <row r="314" customFormat="false" ht="9" hidden="false" customHeight="true" outlineLevel="0" collapsed="false">
      <c r="A314" s="58" t="s">
        <v>255</v>
      </c>
      <c r="B314" s="34" t="n">
        <v>19118.72</v>
      </c>
      <c r="C314" s="34" t="n">
        <v>1556.05</v>
      </c>
      <c r="D314" s="34" t="s">
        <v>19</v>
      </c>
      <c r="E314" s="34" t="s">
        <v>19</v>
      </c>
      <c r="F314" s="34" t="s">
        <v>19</v>
      </c>
      <c r="G314" s="34" t="n">
        <v>20674.77</v>
      </c>
      <c r="H314" s="34" t="n">
        <v>20674.77</v>
      </c>
      <c r="I314" s="45"/>
      <c r="J314" s="41" t="n">
        <v>19118.72</v>
      </c>
      <c r="K314" s="41" t="n">
        <v>1556.05</v>
      </c>
      <c r="L314" s="41" t="s">
        <v>19</v>
      </c>
      <c r="M314" s="41" t="s">
        <v>19</v>
      </c>
      <c r="N314" s="41" t="n">
        <v>547.9</v>
      </c>
      <c r="O314" s="41" t="n">
        <v>21222.67</v>
      </c>
      <c r="P314" s="41" t="n">
        <v>20674.77</v>
      </c>
      <c r="R314" s="34" t="n">
        <v>19118.72</v>
      </c>
      <c r="S314" s="34" t="n">
        <v>1556.05</v>
      </c>
      <c r="T314" s="34" t="s">
        <v>19</v>
      </c>
      <c r="U314" s="34" t="s">
        <v>19</v>
      </c>
      <c r="V314" s="34" t="n">
        <v>1141.02</v>
      </c>
      <c r="W314" s="34" t="n">
        <v>21815.78</v>
      </c>
      <c r="X314" s="34" t="n">
        <v>20674.77</v>
      </c>
      <c r="Z314" s="34" t="n">
        <v>19713.09</v>
      </c>
      <c r="AA314" s="34" t="n">
        <v>1678.14</v>
      </c>
      <c r="AB314" s="34" t="s">
        <v>19</v>
      </c>
      <c r="AC314" s="34" t="n">
        <v>2005.69</v>
      </c>
      <c r="AD314" s="34" t="n">
        <v>948.26</v>
      </c>
      <c r="AE314" s="34" t="n">
        <v>22339.48</v>
      </c>
      <c r="AF314" s="34" t="n">
        <v>23396.92</v>
      </c>
      <c r="AH314" s="34" t="n">
        <v>20137.64</v>
      </c>
      <c r="AI314" s="34" t="n">
        <v>1678.14</v>
      </c>
      <c r="AJ314" s="34" t="s">
        <v>19</v>
      </c>
      <c r="AK314" s="34" t="s">
        <v>19</v>
      </c>
      <c r="AL314" s="34" t="n">
        <v>1142.81</v>
      </c>
      <c r="AM314" s="34" t="n">
        <v>22958.59</v>
      </c>
      <c r="AN314" s="34" t="n">
        <v>21815.78</v>
      </c>
      <c r="AO314" s="45"/>
      <c r="AP314" s="34" t="n">
        <v>21272.72</v>
      </c>
      <c r="AQ314" s="34" t="n">
        <v>1774.15</v>
      </c>
      <c r="AR314" s="34" t="s">
        <v>19</v>
      </c>
      <c r="AS314" s="34" t="n">
        <v>1685.08</v>
      </c>
      <c r="AT314" s="34" t="n">
        <v>17.04</v>
      </c>
      <c r="AU314" s="34" t="n">
        <v>23063.91</v>
      </c>
      <c r="AV314" s="34" t="n">
        <v>24731.95</v>
      </c>
    </row>
    <row r="315" customFormat="false" ht="9" hidden="false" customHeight="true" outlineLevel="0" collapsed="false">
      <c r="A315" s="58" t="s">
        <v>256</v>
      </c>
      <c r="B315" s="34" t="n">
        <v>19280.51</v>
      </c>
      <c r="C315" s="34" t="n">
        <v>1569.53</v>
      </c>
      <c r="D315" s="34" t="s">
        <v>19</v>
      </c>
      <c r="E315" s="34" t="s">
        <v>19</v>
      </c>
      <c r="F315" s="34" t="s">
        <v>19</v>
      </c>
      <c r="G315" s="34" t="n">
        <v>20850.04</v>
      </c>
      <c r="H315" s="34" t="n">
        <v>20850.04</v>
      </c>
      <c r="I315" s="45"/>
      <c r="J315" s="41" t="n">
        <v>19280.51</v>
      </c>
      <c r="K315" s="41" t="n">
        <v>1569.53</v>
      </c>
      <c r="L315" s="41" t="s">
        <v>19</v>
      </c>
      <c r="M315" s="41" t="s">
        <v>19</v>
      </c>
      <c r="N315" s="41" t="n">
        <v>547.9</v>
      </c>
      <c r="O315" s="41" t="n">
        <v>21397.94</v>
      </c>
      <c r="P315" s="41" t="n">
        <v>20850.04</v>
      </c>
      <c r="R315" s="34" t="n">
        <v>19280.51</v>
      </c>
      <c r="S315" s="34" t="n">
        <v>1569.53</v>
      </c>
      <c r="T315" s="34" t="s">
        <v>19</v>
      </c>
      <c r="U315" s="34" t="s">
        <v>19</v>
      </c>
      <c r="V315" s="34" t="n">
        <v>913.75</v>
      </c>
      <c r="W315" s="34" t="n">
        <v>21763.79</v>
      </c>
      <c r="X315" s="34" t="n">
        <v>20850.04</v>
      </c>
      <c r="Z315" s="34" t="n">
        <v>19752.5</v>
      </c>
      <c r="AA315" s="34" t="n">
        <v>1674.14</v>
      </c>
      <c r="AB315" s="34" t="s">
        <v>19</v>
      </c>
      <c r="AC315" s="34" t="n">
        <v>2005.69</v>
      </c>
      <c r="AD315" s="34" t="n">
        <v>860.86</v>
      </c>
      <c r="AE315" s="34" t="n">
        <v>22287.49</v>
      </c>
      <c r="AF315" s="34" t="n">
        <v>23432.33</v>
      </c>
      <c r="AH315" s="34" t="n">
        <v>20089.64</v>
      </c>
      <c r="AI315" s="34" t="n">
        <v>1674.14</v>
      </c>
      <c r="AJ315" s="34" t="s">
        <v>19</v>
      </c>
      <c r="AK315" s="34" t="s">
        <v>19</v>
      </c>
      <c r="AL315" s="34" t="n">
        <v>1142.81</v>
      </c>
      <c r="AM315" s="34" t="n">
        <v>22906.59</v>
      </c>
      <c r="AN315" s="34" t="n">
        <v>21763.78</v>
      </c>
      <c r="AO315" s="45"/>
      <c r="AP315" s="34" t="n">
        <v>21224.72</v>
      </c>
      <c r="AQ315" s="34" t="n">
        <v>1770.15</v>
      </c>
      <c r="AR315" s="34" t="s">
        <v>19</v>
      </c>
      <c r="AS315" s="34" t="n">
        <v>1685.08</v>
      </c>
      <c r="AT315" s="34" t="n">
        <v>17.04</v>
      </c>
      <c r="AU315" s="34" t="n">
        <v>23011.91</v>
      </c>
      <c r="AV315" s="34" t="n">
        <v>24679.95</v>
      </c>
    </row>
    <row r="316" customFormat="false" ht="9" hidden="false" customHeight="true" outlineLevel="0" collapsed="false">
      <c r="A316" s="58" t="s">
        <v>257</v>
      </c>
      <c r="B316" s="34" t="n">
        <v>17816.12</v>
      </c>
      <c r="C316" s="34" t="n">
        <v>1271.39</v>
      </c>
      <c r="D316" s="34" t="s">
        <v>19</v>
      </c>
      <c r="E316" s="34" t="s">
        <v>19</v>
      </c>
      <c r="F316" s="34" t="s">
        <v>19</v>
      </c>
      <c r="G316" s="34" t="n">
        <v>19087.51</v>
      </c>
      <c r="H316" s="34" t="n">
        <v>19087.51</v>
      </c>
      <c r="I316" s="45"/>
      <c r="J316" s="41" t="n">
        <v>17816.12</v>
      </c>
      <c r="K316" s="41" t="n">
        <v>1271.39</v>
      </c>
      <c r="L316" s="41" t="s">
        <v>19</v>
      </c>
      <c r="M316" s="41" t="s">
        <v>19</v>
      </c>
      <c r="N316" s="41" t="n">
        <v>507.1</v>
      </c>
      <c r="O316" s="41" t="n">
        <v>19594.61</v>
      </c>
      <c r="P316" s="41" t="n">
        <v>19087.51</v>
      </c>
      <c r="R316" s="34" t="n">
        <v>17816.12</v>
      </c>
      <c r="S316" s="34" t="n">
        <v>1271.39</v>
      </c>
      <c r="T316" s="34" t="s">
        <v>19</v>
      </c>
      <c r="U316" s="34" t="s">
        <v>19</v>
      </c>
      <c r="V316" s="34" t="n">
        <v>1156.9</v>
      </c>
      <c r="W316" s="34" t="n">
        <v>20244.41</v>
      </c>
      <c r="X316" s="34" t="n">
        <v>19087.51</v>
      </c>
      <c r="Z316" s="34" t="n">
        <v>18444.72</v>
      </c>
      <c r="AA316" s="34" t="n">
        <v>1350.69</v>
      </c>
      <c r="AB316" s="34" t="s">
        <v>19</v>
      </c>
      <c r="AC316" s="34" t="n">
        <v>1999.4</v>
      </c>
      <c r="AD316" s="34" t="n">
        <v>941.76</v>
      </c>
      <c r="AE316" s="34" t="n">
        <v>20737.17</v>
      </c>
      <c r="AF316" s="34" t="n">
        <v>21794.81</v>
      </c>
      <c r="AH316" s="34" t="n">
        <v>18893.72</v>
      </c>
      <c r="AI316" s="34" t="n">
        <v>1350.69</v>
      </c>
      <c r="AJ316" s="34" t="s">
        <v>19</v>
      </c>
      <c r="AK316" s="34" t="s">
        <v>19</v>
      </c>
      <c r="AL316" s="34" t="n">
        <v>1101.55</v>
      </c>
      <c r="AM316" s="34" t="n">
        <v>21345.96</v>
      </c>
      <c r="AN316" s="34" t="n">
        <v>20244.41</v>
      </c>
      <c r="AO316" s="45"/>
      <c r="AP316" s="34" t="n">
        <v>19980.28</v>
      </c>
      <c r="AQ316" s="34" t="n">
        <v>1436.34</v>
      </c>
      <c r="AR316" s="34" t="s">
        <v>19</v>
      </c>
      <c r="AS316" s="34" t="n">
        <v>1604.67</v>
      </c>
      <c r="AT316" s="34" t="n">
        <v>10.36</v>
      </c>
      <c r="AU316" s="34" t="n">
        <v>21426.98</v>
      </c>
      <c r="AV316" s="34" t="n">
        <v>23021.29</v>
      </c>
    </row>
    <row r="317" customFormat="false" ht="9" hidden="false" customHeight="true" outlineLevel="0" collapsed="false">
      <c r="A317" s="58" t="s">
        <v>258</v>
      </c>
      <c r="B317" s="34" t="n">
        <v>17294</v>
      </c>
      <c r="C317" s="34" t="n">
        <v>1227.88</v>
      </c>
      <c r="D317" s="34" t="s">
        <v>19</v>
      </c>
      <c r="E317" s="34" t="s">
        <v>19</v>
      </c>
      <c r="F317" s="34" t="s">
        <v>19</v>
      </c>
      <c r="G317" s="34" t="n">
        <v>18521.88</v>
      </c>
      <c r="H317" s="34" t="n">
        <v>18521.88</v>
      </c>
      <c r="I317" s="45"/>
      <c r="J317" s="41" t="n">
        <v>17294</v>
      </c>
      <c r="K317" s="41" t="n">
        <v>1227.88</v>
      </c>
      <c r="L317" s="41" t="s">
        <v>19</v>
      </c>
      <c r="M317" s="41" t="s">
        <v>19</v>
      </c>
      <c r="N317" s="41" t="n">
        <v>507.1</v>
      </c>
      <c r="O317" s="41" t="n">
        <v>19028.98</v>
      </c>
      <c r="P317" s="41" t="n">
        <v>18521.88</v>
      </c>
      <c r="R317" s="34" t="n">
        <v>17294</v>
      </c>
      <c r="S317" s="34" t="n">
        <v>1227.88</v>
      </c>
      <c r="T317" s="34" t="s">
        <v>19</v>
      </c>
      <c r="U317" s="34" t="s">
        <v>19</v>
      </c>
      <c r="V317" s="34" t="n">
        <v>1156.9</v>
      </c>
      <c r="W317" s="34" t="n">
        <v>19678.78</v>
      </c>
      <c r="X317" s="34" t="n">
        <v>18521.88</v>
      </c>
      <c r="Z317" s="34" t="n">
        <v>17922.6</v>
      </c>
      <c r="AA317" s="34" t="n">
        <v>1307.18</v>
      </c>
      <c r="AB317" s="34" t="s">
        <v>19</v>
      </c>
      <c r="AC317" s="34" t="n">
        <v>1999.4</v>
      </c>
      <c r="AD317" s="34" t="n">
        <v>941.76</v>
      </c>
      <c r="AE317" s="34" t="n">
        <v>20171.54</v>
      </c>
      <c r="AF317" s="34" t="n">
        <v>21229.18</v>
      </c>
      <c r="AH317" s="34" t="n">
        <v>18371.6</v>
      </c>
      <c r="AI317" s="34" t="n">
        <v>1307.18</v>
      </c>
      <c r="AJ317" s="34" t="s">
        <v>19</v>
      </c>
      <c r="AK317" s="34" t="s">
        <v>19</v>
      </c>
      <c r="AL317" s="34" t="n">
        <v>1101.55</v>
      </c>
      <c r="AM317" s="34" t="n">
        <v>20780.33</v>
      </c>
      <c r="AN317" s="34" t="n">
        <v>19678.78</v>
      </c>
      <c r="AO317" s="45"/>
      <c r="AP317" s="34" t="n">
        <v>19458.16</v>
      </c>
      <c r="AQ317" s="34" t="n">
        <v>1392.83</v>
      </c>
      <c r="AR317" s="34" t="s">
        <v>19</v>
      </c>
      <c r="AS317" s="34" t="n">
        <v>1604.67</v>
      </c>
      <c r="AT317" s="34" t="n">
        <v>10.36</v>
      </c>
      <c r="AU317" s="34" t="n">
        <v>20861.35</v>
      </c>
      <c r="AV317" s="34" t="n">
        <v>22455.66</v>
      </c>
    </row>
    <row r="318" customFormat="false" ht="9" hidden="false" customHeight="true" outlineLevel="0" collapsed="false">
      <c r="A318" s="64" t="s">
        <v>259</v>
      </c>
      <c r="B318" s="34" t="n">
        <v>16200.24</v>
      </c>
      <c r="C318" s="34" t="n">
        <v>1162.03</v>
      </c>
      <c r="D318" s="34" t="s">
        <v>19</v>
      </c>
      <c r="E318" s="34" t="s">
        <v>19</v>
      </c>
      <c r="F318" s="34" t="s">
        <v>19</v>
      </c>
      <c r="G318" s="34" t="n">
        <v>17362.27</v>
      </c>
      <c r="H318" s="34" t="n">
        <v>17362.27</v>
      </c>
      <c r="I318" s="45"/>
      <c r="J318" s="41" t="n">
        <v>16200.24</v>
      </c>
      <c r="K318" s="41" t="n">
        <v>1162.03</v>
      </c>
      <c r="L318" s="41" t="s">
        <v>19</v>
      </c>
      <c r="M318" s="41" t="s">
        <v>19</v>
      </c>
      <c r="N318" s="41" t="n">
        <v>477.8</v>
      </c>
      <c r="O318" s="41" t="n">
        <v>17840.07</v>
      </c>
      <c r="P318" s="41" t="n">
        <v>17362.27</v>
      </c>
      <c r="R318" s="34" t="n">
        <v>16200.24</v>
      </c>
      <c r="S318" s="34" t="n">
        <v>1162.03</v>
      </c>
      <c r="T318" s="34" t="s">
        <v>19</v>
      </c>
      <c r="U318" s="34" t="s">
        <v>19</v>
      </c>
      <c r="V318" s="34" t="n">
        <v>1062.82</v>
      </c>
      <c r="W318" s="34" t="n">
        <v>18425.09</v>
      </c>
      <c r="X318" s="34" t="n">
        <v>17362.27</v>
      </c>
      <c r="Z318" s="34" t="n">
        <v>16777.53</v>
      </c>
      <c r="AA318" s="34" t="n">
        <v>1235.2</v>
      </c>
      <c r="AB318" s="34" t="s">
        <v>19</v>
      </c>
      <c r="AC318" s="34" t="n">
        <v>1847.19</v>
      </c>
      <c r="AD318" s="34" t="n">
        <v>878.9</v>
      </c>
      <c r="AE318" s="34" t="n">
        <v>18891.63</v>
      </c>
      <c r="AF318" s="34" t="n">
        <v>19859.92</v>
      </c>
      <c r="AH318" s="34" t="n">
        <v>17189.88</v>
      </c>
      <c r="AI318" s="34" t="n">
        <v>1235.2</v>
      </c>
      <c r="AJ318" s="34" t="s">
        <v>19</v>
      </c>
      <c r="AK318" s="34" t="s">
        <v>19</v>
      </c>
      <c r="AL318" s="34" t="n">
        <v>1044.71</v>
      </c>
      <c r="AM318" s="34" t="n">
        <v>19469.79</v>
      </c>
      <c r="AN318" s="34" t="n">
        <v>18425.08</v>
      </c>
      <c r="AO318" s="45"/>
      <c r="AP318" s="34" t="n">
        <v>18218.96</v>
      </c>
      <c r="AQ318" s="34" t="n">
        <v>1316.63</v>
      </c>
      <c r="AR318" s="34" t="s">
        <v>19</v>
      </c>
      <c r="AS318" s="34" t="n">
        <v>1520.42</v>
      </c>
      <c r="AT318" s="34" t="n">
        <v>9.16</v>
      </c>
      <c r="AU318" s="34" t="n">
        <v>19544.75</v>
      </c>
      <c r="AV318" s="34" t="n">
        <v>21056.01</v>
      </c>
    </row>
    <row r="319" customFormat="false" ht="9" hidden="false" customHeight="true" outlineLevel="0" collapsed="false">
      <c r="A319" s="64" t="s">
        <v>260</v>
      </c>
      <c r="B319" s="34" t="n">
        <v>14976.21</v>
      </c>
      <c r="C319" s="34" t="n">
        <v>1097.73</v>
      </c>
      <c r="D319" s="34" t="s">
        <v>19</v>
      </c>
      <c r="E319" s="34" t="s">
        <v>19</v>
      </c>
      <c r="F319" s="34" t="s">
        <v>19</v>
      </c>
      <c r="G319" s="34" t="n">
        <v>16073.94</v>
      </c>
      <c r="H319" s="34" t="n">
        <v>16073.94</v>
      </c>
      <c r="I319" s="45"/>
      <c r="J319" s="41" t="n">
        <v>14976.21</v>
      </c>
      <c r="K319" s="41" t="n">
        <v>1097.73</v>
      </c>
      <c r="L319" s="41" t="s">
        <v>19</v>
      </c>
      <c r="M319" s="41" t="s">
        <v>19</v>
      </c>
      <c r="N319" s="41" t="n">
        <v>444.9</v>
      </c>
      <c r="O319" s="41" t="n">
        <v>16518.84</v>
      </c>
      <c r="P319" s="41" t="n">
        <v>16073.94</v>
      </c>
      <c r="R319" s="34" t="n">
        <v>14976.21</v>
      </c>
      <c r="S319" s="34" t="n">
        <v>1097.73</v>
      </c>
      <c r="T319" s="34" t="s">
        <v>19</v>
      </c>
      <c r="U319" s="34" t="s">
        <v>19</v>
      </c>
      <c r="V319" s="34" t="n">
        <v>1002.58</v>
      </c>
      <c r="W319" s="34" t="n">
        <v>17076.51</v>
      </c>
      <c r="X319" s="34" t="n">
        <v>16073.94</v>
      </c>
      <c r="Z319" s="34" t="n">
        <v>15520.04</v>
      </c>
      <c r="AA319" s="34" t="n">
        <v>1168.02</v>
      </c>
      <c r="AB319" s="34" t="s">
        <v>19</v>
      </c>
      <c r="AC319" s="34" t="n">
        <v>1734.73</v>
      </c>
      <c r="AD319" s="34" t="n">
        <v>826.56</v>
      </c>
      <c r="AE319" s="34" t="n">
        <v>17514.62</v>
      </c>
      <c r="AF319" s="34" t="n">
        <v>18422.79</v>
      </c>
      <c r="AH319" s="34" t="n">
        <v>15908.49</v>
      </c>
      <c r="AI319" s="34" t="n">
        <v>1168.02</v>
      </c>
      <c r="AJ319" s="34" t="s">
        <v>19</v>
      </c>
      <c r="AK319" s="34" t="s">
        <v>19</v>
      </c>
      <c r="AL319" s="34" t="n">
        <v>984.35</v>
      </c>
      <c r="AM319" s="34" t="n">
        <v>18060.86</v>
      </c>
      <c r="AN319" s="34" t="n">
        <v>17076.51</v>
      </c>
      <c r="AO319" s="45"/>
      <c r="AP319" s="34" t="n">
        <v>16875.41</v>
      </c>
      <c r="AQ319" s="34" t="n">
        <v>1245.13</v>
      </c>
      <c r="AR319" s="34" t="s">
        <v>19</v>
      </c>
      <c r="AS319" s="34" t="n">
        <v>1429.82</v>
      </c>
      <c r="AT319" s="34" t="n">
        <v>7.36</v>
      </c>
      <c r="AU319" s="34" t="n">
        <v>18127.9</v>
      </c>
      <c r="AV319" s="34" t="n">
        <v>19550.36</v>
      </c>
    </row>
    <row r="320" s="9" customFormat="true" ht="9" hidden="false" customHeight="true" outlineLevel="0" collapsed="false">
      <c r="A320" s="65"/>
      <c r="B320" s="66"/>
      <c r="C320" s="66"/>
      <c r="D320" s="66"/>
      <c r="E320" s="66"/>
      <c r="F320" s="66"/>
      <c r="G320" s="66"/>
      <c r="H320" s="66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</row>
    <row r="321" customFormat="false" ht="9" hidden="false" customHeight="true" outlineLevel="0" collapsed="false">
      <c r="B321" s="3"/>
    </row>
    <row r="322" customFormat="false" ht="9" hidden="false" customHeight="true" outlineLevel="0" collapsed="false">
      <c r="A322" s="67" t="s">
        <v>261</v>
      </c>
      <c r="B322" s="3"/>
    </row>
    <row r="323" s="70" customFormat="true" ht="9" hidden="false" customHeight="true" outlineLevel="0" collapsed="false">
      <c r="A323" s="68" t="s">
        <v>262</v>
      </c>
      <c r="B323" s="69"/>
      <c r="C323" s="69"/>
      <c r="D323" s="69"/>
      <c r="E323" s="69"/>
      <c r="F323" s="69"/>
      <c r="G323" s="69"/>
      <c r="H323" s="69"/>
    </row>
    <row r="324" customFormat="false" ht="9" hidden="false" customHeight="true" outlineLevel="0" collapsed="false">
      <c r="A324" s="71" t="s">
        <v>263</v>
      </c>
      <c r="B324" s="3"/>
    </row>
    <row r="325" customFormat="false" ht="9" hidden="false" customHeight="true" outlineLevel="0" collapsed="false">
      <c r="A325" s="61"/>
      <c r="B325" s="3"/>
    </row>
    <row r="326" customFormat="false" ht="9" hidden="false" customHeight="true" outlineLevel="0" collapsed="false">
      <c r="A326" s="60"/>
      <c r="B326" s="3"/>
    </row>
    <row r="327" customFormat="false" ht="9" hidden="false" customHeight="true" outlineLevel="0" collapsed="false">
      <c r="A327" s="60"/>
      <c r="B327" s="3"/>
    </row>
    <row r="328" customFormat="false" ht="9" hidden="false" customHeight="true" outlineLevel="0" collapsed="false">
      <c r="A328" s="60"/>
      <c r="B328" s="3"/>
    </row>
    <row r="329" customFormat="false" ht="9" hidden="false" customHeight="true" outlineLevel="0" collapsed="false">
      <c r="B329" s="3"/>
    </row>
    <row r="330" customFormat="false" ht="9" hidden="false" customHeight="true" outlineLevel="0" collapsed="false">
      <c r="B330" s="3"/>
    </row>
    <row r="331" customFormat="false" ht="9" hidden="false" customHeight="true" outlineLevel="0" collapsed="false">
      <c r="B331" s="3"/>
    </row>
    <row r="332" customFormat="false" ht="9" hidden="false" customHeight="true" outlineLevel="0" collapsed="false">
      <c r="B332" s="3"/>
    </row>
    <row r="333" customFormat="false" ht="9" hidden="false" customHeight="true" outlineLevel="0" collapsed="false">
      <c r="B333" s="3"/>
    </row>
    <row r="334" customFormat="false" ht="9" hidden="false" customHeight="true" outlineLevel="0" collapsed="false">
      <c r="B334" s="3"/>
    </row>
    <row r="335" customFormat="false" ht="9" hidden="false" customHeight="true" outlineLevel="0" collapsed="false">
      <c r="B335" s="3"/>
    </row>
    <row r="336" customFormat="false" ht="9" hidden="false" customHeight="true" outlineLevel="0" collapsed="false">
      <c r="B336" s="3"/>
    </row>
    <row r="337" customFormat="false" ht="9" hidden="false" customHeight="true" outlineLevel="0" collapsed="false">
      <c r="B337" s="3"/>
    </row>
    <row r="338" customFormat="false" ht="9" hidden="false" customHeight="true" outlineLevel="0" collapsed="false">
      <c r="B338" s="3"/>
    </row>
    <row r="339" customFormat="false" ht="9" hidden="false" customHeight="true" outlineLevel="0" collapsed="false">
      <c r="B339" s="3"/>
    </row>
    <row r="340" customFormat="false" ht="9" hidden="false" customHeight="true" outlineLevel="0" collapsed="false">
      <c r="B340" s="3"/>
    </row>
    <row r="341" customFormat="false" ht="9" hidden="false" customHeight="true" outlineLevel="0" collapsed="false">
      <c r="B341" s="3"/>
    </row>
    <row r="342" customFormat="false" ht="9" hidden="false" customHeight="true" outlineLevel="0" collapsed="false">
      <c r="B342" s="3"/>
    </row>
    <row r="343" customFormat="false" ht="9" hidden="false" customHeight="true" outlineLevel="0" collapsed="false">
      <c r="B343" s="3"/>
    </row>
    <row r="344" customFormat="false" ht="9" hidden="false" customHeight="true" outlineLevel="0" collapsed="false">
      <c r="B344" s="3"/>
    </row>
    <row r="345" customFormat="false" ht="9" hidden="false" customHeight="true" outlineLevel="0" collapsed="false">
      <c r="B345" s="3"/>
    </row>
    <row r="346" customFormat="false" ht="9" hidden="false" customHeight="true" outlineLevel="0" collapsed="false">
      <c r="B346" s="3"/>
    </row>
    <row r="347" customFormat="false" ht="9" hidden="false" customHeight="true" outlineLevel="0" collapsed="false">
      <c r="B347" s="3"/>
    </row>
    <row r="348" customFormat="false" ht="9" hidden="false" customHeight="true" outlineLevel="0" collapsed="false">
      <c r="B348" s="3"/>
    </row>
    <row r="349" customFormat="false" ht="9" hidden="false" customHeight="true" outlineLevel="0" collapsed="false">
      <c r="B349" s="3"/>
    </row>
    <row r="350" customFormat="false" ht="9" hidden="false" customHeight="true" outlineLevel="0" collapsed="false">
      <c r="B350" s="3"/>
    </row>
    <row r="351" customFormat="false" ht="9" hidden="false" customHeight="true" outlineLevel="0" collapsed="false">
      <c r="B351" s="3"/>
    </row>
    <row r="352" customFormat="false" ht="9" hidden="false" customHeight="true" outlineLevel="0" collapsed="false">
      <c r="B352" s="3"/>
    </row>
    <row r="353" customFormat="false" ht="9" hidden="false" customHeight="true" outlineLevel="0" collapsed="false">
      <c r="B353" s="3"/>
    </row>
    <row r="354" customFormat="false" ht="9" hidden="false" customHeight="true" outlineLevel="0" collapsed="false">
      <c r="B354" s="3"/>
    </row>
    <row r="355" customFormat="false" ht="9" hidden="false" customHeight="true" outlineLevel="0" collapsed="false">
      <c r="B355" s="3"/>
    </row>
    <row r="356" customFormat="false" ht="9" hidden="false" customHeight="true" outlineLevel="0" collapsed="false">
      <c r="B356" s="3"/>
    </row>
    <row r="357" customFormat="false" ht="9" hidden="false" customHeight="true" outlineLevel="0" collapsed="false">
      <c r="B357" s="3"/>
    </row>
    <row r="358" customFormat="false" ht="9" hidden="false" customHeight="true" outlineLevel="0" collapsed="false">
      <c r="B358" s="3"/>
    </row>
    <row r="359" customFormat="false" ht="9" hidden="false" customHeight="true" outlineLevel="0" collapsed="false">
      <c r="B359" s="3"/>
    </row>
    <row r="360" customFormat="false" ht="9" hidden="false" customHeight="true" outlineLevel="0" collapsed="false">
      <c r="B360" s="3"/>
    </row>
    <row r="361" customFormat="false" ht="9" hidden="false" customHeight="true" outlineLevel="0" collapsed="false">
      <c r="B361" s="3"/>
    </row>
    <row r="362" customFormat="false" ht="9" hidden="false" customHeight="true" outlineLevel="0" collapsed="false">
      <c r="B362" s="3"/>
    </row>
    <row r="363" customFormat="false" ht="9" hidden="false" customHeight="true" outlineLevel="0" collapsed="false">
      <c r="B363" s="3"/>
    </row>
    <row r="364" customFormat="false" ht="9" hidden="false" customHeight="true" outlineLevel="0" collapsed="false">
      <c r="B364" s="3"/>
    </row>
    <row r="365" customFormat="false" ht="9" hidden="false" customHeight="true" outlineLevel="0" collapsed="false">
      <c r="B365" s="3"/>
    </row>
    <row r="366" customFormat="false" ht="9" hidden="false" customHeight="true" outlineLevel="0" collapsed="false">
      <c r="B366" s="3"/>
    </row>
    <row r="367" customFormat="false" ht="9" hidden="false" customHeight="true" outlineLevel="0" collapsed="false">
      <c r="B367" s="3"/>
    </row>
    <row r="368" customFormat="false" ht="9" hidden="false" customHeight="true" outlineLevel="0" collapsed="false">
      <c r="B368" s="3"/>
    </row>
    <row r="369" customFormat="false" ht="9" hidden="false" customHeight="true" outlineLevel="0" collapsed="false">
      <c r="B369" s="3"/>
    </row>
    <row r="370" customFormat="false" ht="9" hidden="false" customHeight="true" outlineLevel="0" collapsed="false">
      <c r="B370" s="3"/>
    </row>
    <row r="371" customFormat="false" ht="9" hidden="false" customHeight="true" outlineLevel="0" collapsed="false">
      <c r="B371" s="3"/>
    </row>
    <row r="372" customFormat="false" ht="9" hidden="false" customHeight="true" outlineLevel="0" collapsed="false">
      <c r="B372" s="3"/>
    </row>
    <row r="373" customFormat="false" ht="9" hidden="false" customHeight="true" outlineLevel="0" collapsed="false">
      <c r="B373" s="3"/>
    </row>
    <row r="374" customFormat="false" ht="9" hidden="false" customHeight="true" outlineLevel="0" collapsed="false">
      <c r="B374" s="3"/>
    </row>
    <row r="375" customFormat="false" ht="9" hidden="false" customHeight="true" outlineLevel="0" collapsed="false">
      <c r="B375" s="3"/>
    </row>
    <row r="376" customFormat="false" ht="9" hidden="false" customHeight="true" outlineLevel="0" collapsed="false">
      <c r="B376" s="3"/>
    </row>
    <row r="377" customFormat="false" ht="9" hidden="false" customHeight="true" outlineLevel="0" collapsed="false">
      <c r="B377" s="3"/>
    </row>
    <row r="378" customFormat="false" ht="9" hidden="false" customHeight="true" outlineLevel="0" collapsed="false">
      <c r="B378" s="3"/>
    </row>
    <row r="379" customFormat="false" ht="9" hidden="false" customHeight="true" outlineLevel="0" collapsed="false">
      <c r="B379" s="3"/>
    </row>
    <row r="380" customFormat="false" ht="9" hidden="false" customHeight="true" outlineLevel="0" collapsed="false">
      <c r="B380" s="3"/>
    </row>
    <row r="381" customFormat="false" ht="9" hidden="false" customHeight="true" outlineLevel="0" collapsed="false">
      <c r="B381" s="3"/>
    </row>
    <row r="382" customFormat="false" ht="9" hidden="false" customHeight="true" outlineLevel="0" collapsed="false">
      <c r="B382" s="3"/>
    </row>
    <row r="383" customFormat="false" ht="9" hidden="false" customHeight="true" outlineLevel="0" collapsed="false">
      <c r="B383" s="3"/>
    </row>
    <row r="384" customFormat="false" ht="9" hidden="false" customHeight="true" outlineLevel="0" collapsed="false">
      <c r="B384" s="3"/>
    </row>
    <row r="385" customFormat="false" ht="9" hidden="false" customHeight="true" outlineLevel="0" collapsed="false">
      <c r="B385" s="3"/>
    </row>
    <row r="386" customFormat="false" ht="9" hidden="false" customHeight="true" outlineLevel="0" collapsed="false">
      <c r="B386" s="3"/>
    </row>
    <row r="387" customFormat="false" ht="9" hidden="false" customHeight="true" outlineLevel="0" collapsed="false">
      <c r="B387" s="3"/>
    </row>
    <row r="388" customFormat="false" ht="9" hidden="false" customHeight="true" outlineLevel="0" collapsed="false">
      <c r="B388" s="3"/>
    </row>
    <row r="389" customFormat="false" ht="9" hidden="false" customHeight="true" outlineLevel="0" collapsed="false">
      <c r="B389" s="3"/>
    </row>
    <row r="390" customFormat="false" ht="9" hidden="false" customHeight="true" outlineLevel="0" collapsed="false">
      <c r="B390" s="3"/>
    </row>
    <row r="391" customFormat="false" ht="9" hidden="false" customHeight="true" outlineLevel="0" collapsed="false">
      <c r="B391" s="3"/>
    </row>
    <row r="392" customFormat="false" ht="9" hidden="false" customHeight="true" outlineLevel="0" collapsed="false">
      <c r="B392" s="3"/>
    </row>
    <row r="393" customFormat="false" ht="9" hidden="false" customHeight="true" outlineLevel="0" collapsed="false">
      <c r="B393" s="3"/>
    </row>
    <row r="394" customFormat="false" ht="9" hidden="false" customHeight="true" outlineLevel="0" collapsed="false">
      <c r="B394" s="3"/>
    </row>
    <row r="395" customFormat="false" ht="9" hidden="false" customHeight="true" outlineLevel="0" collapsed="false">
      <c r="B395" s="3"/>
    </row>
    <row r="396" customFormat="false" ht="9" hidden="false" customHeight="true" outlineLevel="0" collapsed="false">
      <c r="B396" s="3"/>
    </row>
    <row r="397" customFormat="false" ht="9" hidden="false" customHeight="true" outlineLevel="0" collapsed="false">
      <c r="B397" s="3"/>
    </row>
    <row r="398" customFormat="false" ht="9" hidden="false" customHeight="true" outlineLevel="0" collapsed="false">
      <c r="B398" s="3"/>
    </row>
    <row r="399" customFormat="false" ht="9" hidden="false" customHeight="true" outlineLevel="0" collapsed="false">
      <c r="B399" s="3"/>
    </row>
    <row r="400" customFormat="false" ht="9" hidden="false" customHeight="true" outlineLevel="0" collapsed="false">
      <c r="B400" s="3"/>
    </row>
    <row r="401" customFormat="false" ht="9" hidden="false" customHeight="true" outlineLevel="0" collapsed="false">
      <c r="B401" s="3"/>
    </row>
    <row r="402" customFormat="false" ht="9" hidden="false" customHeight="true" outlineLevel="0" collapsed="false">
      <c r="B402" s="3"/>
    </row>
    <row r="403" customFormat="false" ht="9" hidden="false" customHeight="true" outlineLevel="0" collapsed="false">
      <c r="B403" s="3"/>
    </row>
    <row r="404" customFormat="false" ht="9" hidden="false" customHeight="true" outlineLevel="0" collapsed="false">
      <c r="B404" s="3"/>
    </row>
    <row r="405" customFormat="false" ht="9" hidden="false" customHeight="true" outlineLevel="0" collapsed="false">
      <c r="B405" s="3"/>
    </row>
    <row r="406" customFormat="false" ht="9" hidden="false" customHeight="true" outlineLevel="0" collapsed="false">
      <c r="B406" s="3"/>
    </row>
    <row r="407" customFormat="false" ht="9" hidden="false" customHeight="true" outlineLevel="0" collapsed="false">
      <c r="B407" s="3"/>
    </row>
    <row r="408" customFormat="false" ht="9" hidden="false" customHeight="true" outlineLevel="0" collapsed="false">
      <c r="B408" s="3"/>
    </row>
    <row r="409" customFormat="false" ht="9" hidden="false" customHeight="true" outlineLevel="0" collapsed="false">
      <c r="B409" s="3"/>
    </row>
    <row r="410" customFormat="false" ht="9" hidden="false" customHeight="true" outlineLevel="0" collapsed="false">
      <c r="B410" s="3"/>
    </row>
    <row r="411" customFormat="false" ht="9" hidden="false" customHeight="true" outlineLevel="0" collapsed="false">
      <c r="B411" s="3"/>
    </row>
    <row r="412" customFormat="false" ht="9" hidden="false" customHeight="true" outlineLevel="0" collapsed="false">
      <c r="B412" s="3"/>
    </row>
    <row r="413" customFormat="false" ht="9" hidden="false" customHeight="true" outlineLevel="0" collapsed="false">
      <c r="B413" s="3"/>
    </row>
    <row r="414" customFormat="false" ht="9" hidden="false" customHeight="true" outlineLevel="0" collapsed="false">
      <c r="B414" s="3"/>
    </row>
    <row r="415" customFormat="false" ht="9" hidden="false" customHeight="true" outlineLevel="0" collapsed="false">
      <c r="B415" s="3"/>
    </row>
    <row r="416" customFormat="false" ht="9" hidden="false" customHeight="true" outlineLevel="0" collapsed="false">
      <c r="B416" s="3"/>
    </row>
    <row r="417" customFormat="false" ht="9" hidden="false" customHeight="true" outlineLevel="0" collapsed="false">
      <c r="B417" s="3"/>
    </row>
    <row r="418" customFormat="false" ht="9" hidden="false" customHeight="true" outlineLevel="0" collapsed="false">
      <c r="B418" s="3"/>
    </row>
    <row r="419" customFormat="false" ht="9" hidden="false" customHeight="true" outlineLevel="0" collapsed="false">
      <c r="B419" s="3"/>
    </row>
    <row r="420" customFormat="false" ht="9" hidden="false" customHeight="true" outlineLevel="0" collapsed="false">
      <c r="B420" s="3"/>
    </row>
    <row r="421" customFormat="false" ht="9" hidden="false" customHeight="true" outlineLevel="0" collapsed="false">
      <c r="B421" s="3"/>
    </row>
    <row r="422" customFormat="false" ht="9" hidden="false" customHeight="true" outlineLevel="0" collapsed="false">
      <c r="B422" s="3"/>
    </row>
    <row r="423" customFormat="false" ht="9" hidden="false" customHeight="true" outlineLevel="0" collapsed="false">
      <c r="B423" s="3"/>
    </row>
    <row r="424" customFormat="false" ht="9" hidden="false" customHeight="true" outlineLevel="0" collapsed="false">
      <c r="B424" s="3"/>
    </row>
    <row r="425" customFormat="false" ht="9" hidden="false" customHeight="true" outlineLevel="0" collapsed="false">
      <c r="B425" s="3"/>
    </row>
    <row r="426" customFormat="false" ht="9" hidden="false" customHeight="true" outlineLevel="0" collapsed="false">
      <c r="B426" s="3"/>
    </row>
    <row r="427" customFormat="false" ht="9" hidden="false" customHeight="true" outlineLevel="0" collapsed="false">
      <c r="B427" s="3"/>
    </row>
    <row r="428" customFormat="false" ht="9" hidden="false" customHeight="true" outlineLevel="0" collapsed="false">
      <c r="B428" s="3"/>
    </row>
    <row r="429" customFormat="false" ht="9" hidden="false" customHeight="true" outlineLevel="0" collapsed="false">
      <c r="B429" s="3"/>
    </row>
    <row r="430" customFormat="false" ht="9" hidden="false" customHeight="true" outlineLevel="0" collapsed="false">
      <c r="B430" s="3"/>
    </row>
    <row r="431" customFormat="false" ht="9" hidden="false" customHeight="true" outlineLevel="0" collapsed="false">
      <c r="B431" s="3"/>
    </row>
    <row r="432" customFormat="false" ht="9" hidden="false" customHeight="true" outlineLevel="0" collapsed="false">
      <c r="B432" s="3"/>
    </row>
    <row r="433" customFormat="false" ht="9" hidden="false" customHeight="true" outlineLevel="0" collapsed="false">
      <c r="B433" s="3"/>
    </row>
    <row r="434" customFormat="false" ht="9" hidden="false" customHeight="true" outlineLevel="0" collapsed="false">
      <c r="B434" s="3"/>
    </row>
    <row r="435" customFormat="false" ht="9" hidden="false" customHeight="true" outlineLevel="0" collapsed="false">
      <c r="B435" s="3"/>
    </row>
    <row r="436" customFormat="false" ht="9" hidden="false" customHeight="true" outlineLevel="0" collapsed="false">
      <c r="B436" s="3"/>
    </row>
    <row r="437" customFormat="false" ht="9" hidden="false" customHeight="true" outlineLevel="0" collapsed="false">
      <c r="B437" s="3"/>
    </row>
    <row r="438" customFormat="false" ht="9" hidden="false" customHeight="true" outlineLevel="0" collapsed="false">
      <c r="B438" s="3"/>
    </row>
    <row r="439" customFormat="false" ht="9" hidden="false" customHeight="true" outlineLevel="0" collapsed="false">
      <c r="B439" s="3"/>
    </row>
    <row r="440" customFormat="false" ht="9" hidden="false" customHeight="true" outlineLevel="0" collapsed="false">
      <c r="B440" s="3"/>
    </row>
    <row r="441" customFormat="false" ht="9" hidden="false" customHeight="true" outlineLevel="0" collapsed="false">
      <c r="B441" s="3"/>
    </row>
    <row r="442" customFormat="false" ht="9" hidden="false" customHeight="true" outlineLevel="0" collapsed="false">
      <c r="B442" s="3"/>
    </row>
    <row r="443" customFormat="false" ht="9" hidden="false" customHeight="true" outlineLevel="0" collapsed="false">
      <c r="B443" s="3"/>
    </row>
    <row r="444" customFormat="false" ht="9" hidden="false" customHeight="true" outlineLevel="0" collapsed="false">
      <c r="B444" s="3"/>
    </row>
    <row r="445" customFormat="false" ht="9" hidden="false" customHeight="true" outlineLevel="0" collapsed="false">
      <c r="B445" s="3"/>
    </row>
    <row r="446" customFormat="false" ht="9" hidden="false" customHeight="true" outlineLevel="0" collapsed="false">
      <c r="B446" s="3"/>
    </row>
    <row r="447" customFormat="false" ht="9" hidden="false" customHeight="true" outlineLevel="0" collapsed="false">
      <c r="B447" s="3"/>
    </row>
    <row r="448" customFormat="false" ht="9" hidden="false" customHeight="true" outlineLevel="0" collapsed="false">
      <c r="B448" s="3"/>
    </row>
    <row r="449" customFormat="false" ht="9" hidden="false" customHeight="true" outlineLevel="0" collapsed="false">
      <c r="B449" s="3"/>
    </row>
    <row r="450" customFormat="false" ht="9" hidden="false" customHeight="true" outlineLevel="0" collapsed="false">
      <c r="B450" s="3"/>
    </row>
    <row r="451" customFormat="false" ht="9" hidden="false" customHeight="true" outlineLevel="0" collapsed="false">
      <c r="B451" s="3"/>
    </row>
    <row r="452" customFormat="false" ht="9" hidden="false" customHeight="true" outlineLevel="0" collapsed="false">
      <c r="B452" s="3"/>
    </row>
    <row r="453" customFormat="false" ht="9" hidden="false" customHeight="true" outlineLevel="0" collapsed="false">
      <c r="B453" s="3"/>
    </row>
    <row r="454" customFormat="false" ht="9" hidden="false" customHeight="true" outlineLevel="0" collapsed="false">
      <c r="B454" s="3"/>
    </row>
    <row r="455" customFormat="false" ht="9" hidden="false" customHeight="true" outlineLevel="0" collapsed="false">
      <c r="B455" s="3"/>
    </row>
    <row r="456" customFormat="false" ht="9" hidden="false" customHeight="true" outlineLevel="0" collapsed="false">
      <c r="B456" s="3"/>
    </row>
    <row r="457" customFormat="false" ht="9" hidden="false" customHeight="true" outlineLevel="0" collapsed="false">
      <c r="B457" s="3"/>
    </row>
    <row r="458" customFormat="false" ht="9" hidden="false" customHeight="true" outlineLevel="0" collapsed="false">
      <c r="B458" s="3"/>
    </row>
    <row r="459" customFormat="false" ht="9" hidden="false" customHeight="true" outlineLevel="0" collapsed="false">
      <c r="B459" s="3"/>
    </row>
    <row r="460" customFormat="false" ht="9" hidden="false" customHeight="true" outlineLevel="0" collapsed="false">
      <c r="B460" s="3"/>
    </row>
    <row r="461" customFormat="false" ht="9" hidden="false" customHeight="true" outlineLevel="0" collapsed="false">
      <c r="B461" s="3"/>
    </row>
    <row r="462" customFormat="false" ht="9" hidden="false" customHeight="true" outlineLevel="0" collapsed="false">
      <c r="B462" s="3"/>
    </row>
    <row r="463" customFormat="false" ht="9" hidden="false" customHeight="true" outlineLevel="0" collapsed="false">
      <c r="B463" s="3"/>
    </row>
    <row r="464" customFormat="false" ht="9" hidden="false" customHeight="true" outlineLevel="0" collapsed="false">
      <c r="B464" s="3"/>
    </row>
    <row r="465" customFormat="false" ht="9" hidden="false" customHeight="true" outlineLevel="0" collapsed="false">
      <c r="B465" s="3"/>
    </row>
    <row r="466" customFormat="false" ht="9" hidden="false" customHeight="true" outlineLevel="0" collapsed="false">
      <c r="B466" s="3"/>
    </row>
    <row r="467" customFormat="false" ht="9" hidden="false" customHeight="true" outlineLevel="0" collapsed="false">
      <c r="B467" s="3"/>
    </row>
    <row r="468" customFormat="false" ht="9" hidden="false" customHeight="true" outlineLevel="0" collapsed="false">
      <c r="B468" s="3"/>
    </row>
    <row r="469" customFormat="false" ht="9" hidden="false" customHeight="true" outlineLevel="0" collapsed="false">
      <c r="B469" s="3"/>
    </row>
    <row r="470" customFormat="false" ht="9" hidden="false" customHeight="true" outlineLevel="0" collapsed="false">
      <c r="B470" s="3"/>
    </row>
    <row r="471" customFormat="false" ht="9" hidden="false" customHeight="true" outlineLevel="0" collapsed="false">
      <c r="B471" s="3"/>
    </row>
    <row r="472" customFormat="false" ht="9" hidden="false" customHeight="true" outlineLevel="0" collapsed="false">
      <c r="B472" s="3"/>
    </row>
    <row r="473" customFormat="false" ht="9" hidden="false" customHeight="true" outlineLevel="0" collapsed="false">
      <c r="B473" s="3"/>
    </row>
    <row r="474" customFormat="false" ht="9" hidden="false" customHeight="true" outlineLevel="0" collapsed="false">
      <c r="B474" s="3"/>
    </row>
    <row r="475" customFormat="false" ht="9" hidden="false" customHeight="true" outlineLevel="0" collapsed="false">
      <c r="B475" s="3"/>
    </row>
    <row r="476" customFormat="false" ht="9" hidden="false" customHeight="true" outlineLevel="0" collapsed="false">
      <c r="B476" s="3"/>
    </row>
    <row r="477" customFormat="false" ht="9" hidden="false" customHeight="true" outlineLevel="0" collapsed="false">
      <c r="B477" s="3"/>
    </row>
    <row r="478" customFormat="false" ht="9" hidden="false" customHeight="true" outlineLevel="0" collapsed="false">
      <c r="B478" s="3"/>
    </row>
    <row r="479" customFormat="false" ht="9" hidden="false" customHeight="true" outlineLevel="0" collapsed="false">
      <c r="B479" s="3"/>
    </row>
    <row r="480" customFormat="false" ht="9" hidden="false" customHeight="true" outlineLevel="0" collapsed="false">
      <c r="B480" s="3"/>
    </row>
    <row r="481" customFormat="false" ht="9" hidden="false" customHeight="true" outlineLevel="0" collapsed="false">
      <c r="B481" s="3"/>
    </row>
    <row r="482" customFormat="false" ht="9" hidden="false" customHeight="true" outlineLevel="0" collapsed="false">
      <c r="B482" s="3"/>
    </row>
    <row r="483" customFormat="false" ht="9" hidden="false" customHeight="true" outlineLevel="0" collapsed="false">
      <c r="B483" s="3"/>
    </row>
    <row r="484" customFormat="false" ht="9" hidden="false" customHeight="true" outlineLevel="0" collapsed="false">
      <c r="B484" s="3"/>
    </row>
    <row r="485" customFormat="false" ht="9" hidden="false" customHeight="true" outlineLevel="0" collapsed="false">
      <c r="B485" s="3"/>
    </row>
    <row r="486" customFormat="false" ht="9" hidden="false" customHeight="true" outlineLevel="0" collapsed="false">
      <c r="B486" s="3"/>
    </row>
    <row r="487" customFormat="false" ht="9" hidden="false" customHeight="true" outlineLevel="0" collapsed="false">
      <c r="B487" s="3"/>
    </row>
    <row r="488" customFormat="false" ht="9" hidden="false" customHeight="true" outlineLevel="0" collapsed="false">
      <c r="B488" s="3"/>
    </row>
    <row r="489" customFormat="false" ht="9" hidden="false" customHeight="true" outlineLevel="0" collapsed="false">
      <c r="B489" s="3"/>
    </row>
    <row r="490" customFormat="false" ht="9" hidden="false" customHeight="true" outlineLevel="0" collapsed="false">
      <c r="B490" s="3"/>
    </row>
    <row r="491" customFormat="false" ht="9" hidden="false" customHeight="true" outlineLevel="0" collapsed="false">
      <c r="B491" s="3"/>
    </row>
    <row r="492" customFormat="false" ht="9" hidden="false" customHeight="true" outlineLevel="0" collapsed="false">
      <c r="B492" s="3"/>
    </row>
    <row r="493" customFormat="false" ht="9" hidden="false" customHeight="true" outlineLevel="0" collapsed="false">
      <c r="B493" s="3"/>
    </row>
    <row r="494" customFormat="false" ht="9" hidden="false" customHeight="true" outlineLevel="0" collapsed="false">
      <c r="B494" s="3"/>
    </row>
    <row r="495" customFormat="false" ht="9" hidden="false" customHeight="true" outlineLevel="0" collapsed="false">
      <c r="B495" s="3"/>
    </row>
    <row r="496" customFormat="false" ht="9" hidden="false" customHeight="true" outlineLevel="0" collapsed="false">
      <c r="B496" s="3"/>
    </row>
    <row r="497" customFormat="false" ht="9" hidden="false" customHeight="true" outlineLevel="0" collapsed="false">
      <c r="B497" s="3"/>
    </row>
    <row r="498" customFormat="false" ht="9" hidden="false" customHeight="true" outlineLevel="0" collapsed="false">
      <c r="B498" s="3"/>
    </row>
    <row r="499" customFormat="false" ht="9" hidden="false" customHeight="true" outlineLevel="0" collapsed="false">
      <c r="B499" s="3"/>
    </row>
    <row r="500" customFormat="false" ht="9" hidden="false" customHeight="true" outlineLevel="0" collapsed="false">
      <c r="B500" s="3"/>
    </row>
    <row r="501" customFormat="false" ht="9" hidden="false" customHeight="true" outlineLevel="0" collapsed="false">
      <c r="B501" s="3"/>
    </row>
    <row r="502" customFormat="false" ht="9" hidden="false" customHeight="true" outlineLevel="0" collapsed="false">
      <c r="B502" s="3"/>
    </row>
    <row r="503" customFormat="false" ht="9" hidden="false" customHeight="true" outlineLevel="0" collapsed="false">
      <c r="B503" s="3"/>
    </row>
    <row r="504" customFormat="false" ht="9" hidden="false" customHeight="true" outlineLevel="0" collapsed="false">
      <c r="B504" s="3"/>
    </row>
    <row r="505" customFormat="false" ht="9" hidden="false" customHeight="true" outlineLevel="0" collapsed="false">
      <c r="B505" s="3"/>
    </row>
    <row r="506" customFormat="false" ht="9" hidden="false" customHeight="true" outlineLevel="0" collapsed="false">
      <c r="B506" s="3"/>
    </row>
    <row r="507" customFormat="false" ht="9" hidden="false" customHeight="true" outlineLevel="0" collapsed="false">
      <c r="B507" s="3"/>
    </row>
    <row r="508" customFormat="false" ht="9" hidden="false" customHeight="true" outlineLevel="0" collapsed="false">
      <c r="B508" s="3"/>
    </row>
    <row r="509" customFormat="false" ht="9" hidden="false" customHeight="true" outlineLevel="0" collapsed="false">
      <c r="B509" s="3"/>
    </row>
    <row r="510" customFormat="false" ht="9" hidden="false" customHeight="true" outlineLevel="0" collapsed="false">
      <c r="B510" s="3"/>
    </row>
    <row r="511" customFormat="false" ht="9" hidden="false" customHeight="true" outlineLevel="0" collapsed="false">
      <c r="B511" s="3"/>
    </row>
    <row r="512" customFormat="false" ht="9" hidden="false" customHeight="true" outlineLevel="0" collapsed="false">
      <c r="B512" s="3"/>
    </row>
    <row r="513" customFormat="false" ht="9" hidden="false" customHeight="true" outlineLevel="0" collapsed="false">
      <c r="B513" s="3"/>
    </row>
    <row r="514" customFormat="false" ht="9" hidden="false" customHeight="true" outlineLevel="0" collapsed="false">
      <c r="B514" s="3"/>
    </row>
    <row r="515" customFormat="false" ht="9" hidden="false" customHeight="true" outlineLevel="0" collapsed="false">
      <c r="B515" s="3"/>
    </row>
    <row r="516" customFormat="false" ht="9" hidden="false" customHeight="true" outlineLevel="0" collapsed="false">
      <c r="B516" s="3"/>
    </row>
    <row r="517" customFormat="false" ht="9" hidden="false" customHeight="true" outlineLevel="0" collapsed="false">
      <c r="B517" s="3"/>
    </row>
    <row r="518" customFormat="false" ht="9" hidden="false" customHeight="true" outlineLevel="0" collapsed="false">
      <c r="B518" s="3"/>
    </row>
    <row r="519" customFormat="false" ht="9" hidden="false" customHeight="true" outlineLevel="0" collapsed="false">
      <c r="B519" s="3"/>
    </row>
    <row r="520" customFormat="false" ht="9" hidden="false" customHeight="true" outlineLevel="0" collapsed="false">
      <c r="B520" s="3"/>
    </row>
    <row r="521" customFormat="false" ht="9" hidden="false" customHeight="true" outlineLevel="0" collapsed="false">
      <c r="B521" s="3"/>
    </row>
    <row r="522" customFormat="false" ht="9" hidden="false" customHeight="true" outlineLevel="0" collapsed="false">
      <c r="B522" s="3"/>
    </row>
    <row r="523" customFormat="false" ht="9" hidden="false" customHeight="true" outlineLevel="0" collapsed="false">
      <c r="B523" s="3"/>
    </row>
    <row r="524" customFormat="false" ht="9" hidden="false" customHeight="true" outlineLevel="0" collapsed="false">
      <c r="B524" s="3"/>
    </row>
    <row r="525" customFormat="false" ht="9" hidden="false" customHeight="true" outlineLevel="0" collapsed="false">
      <c r="B525" s="3"/>
    </row>
    <row r="526" customFormat="false" ht="9" hidden="false" customHeight="true" outlineLevel="0" collapsed="false">
      <c r="B526" s="3"/>
    </row>
    <row r="527" customFormat="false" ht="9" hidden="false" customHeight="true" outlineLevel="0" collapsed="false">
      <c r="B527" s="3"/>
    </row>
    <row r="528" customFormat="false" ht="9" hidden="false" customHeight="true" outlineLevel="0" collapsed="false">
      <c r="B528" s="3"/>
    </row>
    <row r="529" customFormat="false" ht="9" hidden="false" customHeight="true" outlineLevel="0" collapsed="false">
      <c r="B529" s="3"/>
    </row>
    <row r="530" customFormat="false" ht="9" hidden="false" customHeight="true" outlineLevel="0" collapsed="false">
      <c r="B530" s="3"/>
    </row>
    <row r="531" customFormat="false" ht="9" hidden="false" customHeight="true" outlineLevel="0" collapsed="false">
      <c r="B531" s="3"/>
    </row>
    <row r="532" customFormat="false" ht="9" hidden="false" customHeight="true" outlineLevel="0" collapsed="false">
      <c r="B532" s="3"/>
    </row>
    <row r="533" customFormat="false" ht="9" hidden="false" customHeight="true" outlineLevel="0" collapsed="false">
      <c r="B533" s="3"/>
    </row>
    <row r="534" customFormat="false" ht="9" hidden="false" customHeight="true" outlineLevel="0" collapsed="false">
      <c r="B534" s="3"/>
    </row>
    <row r="535" customFormat="false" ht="9" hidden="false" customHeight="true" outlineLevel="0" collapsed="false">
      <c r="B535" s="3"/>
    </row>
    <row r="536" customFormat="false" ht="9" hidden="false" customHeight="true" outlineLevel="0" collapsed="false">
      <c r="B536" s="3"/>
    </row>
    <row r="537" customFormat="false" ht="9" hidden="false" customHeight="true" outlineLevel="0" collapsed="false">
      <c r="B537" s="3"/>
    </row>
    <row r="538" customFormat="false" ht="9" hidden="false" customHeight="true" outlineLevel="0" collapsed="false">
      <c r="B538" s="3"/>
    </row>
    <row r="539" customFormat="false" ht="9" hidden="false" customHeight="true" outlineLevel="0" collapsed="false">
      <c r="B539" s="3"/>
    </row>
    <row r="540" customFormat="false" ht="9" hidden="false" customHeight="true" outlineLevel="0" collapsed="false">
      <c r="B540" s="3"/>
    </row>
    <row r="541" customFormat="false" ht="9" hidden="false" customHeight="true" outlineLevel="0" collapsed="false">
      <c r="B541" s="3"/>
    </row>
    <row r="542" customFormat="false" ht="9" hidden="false" customHeight="true" outlineLevel="0" collapsed="false">
      <c r="B542" s="3"/>
    </row>
    <row r="543" customFormat="false" ht="9" hidden="false" customHeight="true" outlineLevel="0" collapsed="false">
      <c r="B543" s="3"/>
    </row>
    <row r="544" customFormat="false" ht="9" hidden="false" customHeight="true" outlineLevel="0" collapsed="false">
      <c r="B544" s="3"/>
    </row>
    <row r="545" customFormat="false" ht="9" hidden="false" customHeight="true" outlineLevel="0" collapsed="false">
      <c r="B545" s="3"/>
    </row>
    <row r="546" customFormat="false" ht="9" hidden="false" customHeight="true" outlineLevel="0" collapsed="false">
      <c r="B546" s="3"/>
    </row>
    <row r="547" customFormat="false" ht="9" hidden="false" customHeight="true" outlineLevel="0" collapsed="false">
      <c r="B547" s="3"/>
    </row>
    <row r="548" customFormat="false" ht="9" hidden="false" customHeight="true" outlineLevel="0" collapsed="false">
      <c r="B548" s="3"/>
    </row>
    <row r="549" customFormat="false" ht="9" hidden="false" customHeight="true" outlineLevel="0" collapsed="false">
      <c r="B549" s="3"/>
    </row>
    <row r="550" customFormat="false" ht="9" hidden="false" customHeight="true" outlineLevel="0" collapsed="false">
      <c r="B550" s="3"/>
    </row>
    <row r="551" customFormat="false" ht="9" hidden="false" customHeight="true" outlineLevel="0" collapsed="false">
      <c r="B551" s="3"/>
    </row>
    <row r="552" customFormat="false" ht="9" hidden="false" customHeight="true" outlineLevel="0" collapsed="false">
      <c r="B552" s="3"/>
    </row>
    <row r="553" customFormat="false" ht="9" hidden="false" customHeight="true" outlineLevel="0" collapsed="false">
      <c r="B553" s="3"/>
    </row>
    <row r="554" customFormat="false" ht="9" hidden="false" customHeight="true" outlineLevel="0" collapsed="false">
      <c r="B554" s="3"/>
    </row>
    <row r="555" customFormat="false" ht="9" hidden="false" customHeight="true" outlineLevel="0" collapsed="false">
      <c r="B555" s="3"/>
    </row>
    <row r="556" customFormat="false" ht="9" hidden="false" customHeight="true" outlineLevel="0" collapsed="false">
      <c r="B556" s="3"/>
    </row>
    <row r="557" customFormat="false" ht="9" hidden="false" customHeight="true" outlineLevel="0" collapsed="false">
      <c r="B557" s="3"/>
    </row>
    <row r="558" customFormat="false" ht="9" hidden="false" customHeight="true" outlineLevel="0" collapsed="false">
      <c r="B558" s="3"/>
    </row>
    <row r="559" customFormat="false" ht="9" hidden="false" customHeight="true" outlineLevel="0" collapsed="false">
      <c r="B559" s="3"/>
    </row>
    <row r="560" customFormat="false" ht="9" hidden="false" customHeight="true" outlineLevel="0" collapsed="false">
      <c r="B560" s="3"/>
    </row>
    <row r="561" customFormat="false" ht="9" hidden="false" customHeight="true" outlineLevel="0" collapsed="false">
      <c r="B561" s="3"/>
    </row>
    <row r="562" customFormat="false" ht="9" hidden="false" customHeight="true" outlineLevel="0" collapsed="false">
      <c r="B562" s="3"/>
    </row>
    <row r="563" customFormat="false" ht="9" hidden="false" customHeight="true" outlineLevel="0" collapsed="false">
      <c r="B563" s="3"/>
    </row>
    <row r="564" customFormat="false" ht="9" hidden="false" customHeight="true" outlineLevel="0" collapsed="false">
      <c r="B564" s="3"/>
    </row>
    <row r="565" customFormat="false" ht="9" hidden="false" customHeight="true" outlineLevel="0" collapsed="false">
      <c r="B565" s="3"/>
    </row>
    <row r="566" customFormat="false" ht="9" hidden="false" customHeight="true" outlineLevel="0" collapsed="false">
      <c r="B566" s="3"/>
    </row>
    <row r="567" customFormat="false" ht="9" hidden="false" customHeight="true" outlineLevel="0" collapsed="false">
      <c r="B567" s="3"/>
    </row>
    <row r="568" customFormat="false" ht="9" hidden="false" customHeight="true" outlineLevel="0" collapsed="false">
      <c r="B568" s="3"/>
    </row>
    <row r="569" customFormat="false" ht="9" hidden="false" customHeight="true" outlineLevel="0" collapsed="false">
      <c r="B569" s="3"/>
    </row>
    <row r="570" customFormat="false" ht="9" hidden="false" customHeight="true" outlineLevel="0" collapsed="false">
      <c r="B570" s="3"/>
    </row>
    <row r="571" customFormat="false" ht="9" hidden="false" customHeight="true" outlineLevel="0" collapsed="false">
      <c r="B571" s="3"/>
    </row>
    <row r="572" customFormat="false" ht="9" hidden="false" customHeight="true" outlineLevel="0" collapsed="false">
      <c r="B572" s="3"/>
    </row>
    <row r="573" customFormat="false" ht="9" hidden="false" customHeight="true" outlineLevel="0" collapsed="false">
      <c r="B573" s="3"/>
    </row>
    <row r="574" customFormat="false" ht="9" hidden="false" customHeight="true" outlineLevel="0" collapsed="false">
      <c r="B574" s="3"/>
    </row>
    <row r="575" customFormat="false" ht="9" hidden="false" customHeight="true" outlineLevel="0" collapsed="false">
      <c r="B575" s="3"/>
    </row>
    <row r="576" customFormat="false" ht="9" hidden="false" customHeight="true" outlineLevel="0" collapsed="false">
      <c r="B576" s="3"/>
    </row>
    <row r="577" customFormat="false" ht="9" hidden="false" customHeight="true" outlineLevel="0" collapsed="false">
      <c r="B577" s="3"/>
    </row>
    <row r="578" customFormat="false" ht="9" hidden="false" customHeight="true" outlineLevel="0" collapsed="false">
      <c r="B578" s="3"/>
    </row>
    <row r="579" customFormat="false" ht="9" hidden="false" customHeight="true" outlineLevel="0" collapsed="false">
      <c r="B579" s="3"/>
    </row>
    <row r="580" customFormat="false" ht="9" hidden="false" customHeight="true" outlineLevel="0" collapsed="false">
      <c r="B580" s="3"/>
    </row>
    <row r="581" customFormat="false" ht="9" hidden="false" customHeight="true" outlineLevel="0" collapsed="false">
      <c r="B581" s="3"/>
    </row>
    <row r="582" customFormat="false" ht="9" hidden="false" customHeight="true" outlineLevel="0" collapsed="false">
      <c r="B582" s="3"/>
    </row>
    <row r="583" customFormat="false" ht="9" hidden="false" customHeight="true" outlineLevel="0" collapsed="false">
      <c r="B583" s="3"/>
    </row>
    <row r="584" customFormat="false" ht="9" hidden="false" customHeight="true" outlineLevel="0" collapsed="false">
      <c r="B584" s="3"/>
    </row>
    <row r="585" customFormat="false" ht="9" hidden="false" customHeight="true" outlineLevel="0" collapsed="false">
      <c r="B585" s="3"/>
    </row>
    <row r="586" customFormat="false" ht="9" hidden="false" customHeight="true" outlineLevel="0" collapsed="false">
      <c r="B586" s="3"/>
    </row>
    <row r="587" customFormat="false" ht="9" hidden="false" customHeight="true" outlineLevel="0" collapsed="false">
      <c r="B587" s="3"/>
    </row>
    <row r="588" customFormat="false" ht="9" hidden="false" customHeight="true" outlineLevel="0" collapsed="false">
      <c r="B588" s="3"/>
    </row>
    <row r="589" customFormat="false" ht="9" hidden="false" customHeight="true" outlineLevel="0" collapsed="false">
      <c r="B589" s="3"/>
    </row>
    <row r="590" customFormat="false" ht="9" hidden="false" customHeight="true" outlineLevel="0" collapsed="false">
      <c r="B590" s="3"/>
    </row>
    <row r="591" customFormat="false" ht="9" hidden="false" customHeight="true" outlineLevel="0" collapsed="false">
      <c r="B591" s="3"/>
    </row>
    <row r="592" customFormat="false" ht="9" hidden="false" customHeight="true" outlineLevel="0" collapsed="false">
      <c r="B592" s="3"/>
    </row>
    <row r="593" customFormat="false" ht="9" hidden="false" customHeight="true" outlineLevel="0" collapsed="false">
      <c r="B593" s="3"/>
    </row>
    <row r="594" customFormat="false" ht="9" hidden="false" customHeight="true" outlineLevel="0" collapsed="false">
      <c r="B594" s="3"/>
    </row>
    <row r="595" customFormat="false" ht="9" hidden="false" customHeight="true" outlineLevel="0" collapsed="false">
      <c r="B595" s="3"/>
    </row>
    <row r="596" customFormat="false" ht="9" hidden="false" customHeight="true" outlineLevel="0" collapsed="false">
      <c r="B596" s="3"/>
    </row>
    <row r="597" customFormat="false" ht="9" hidden="false" customHeight="true" outlineLevel="0" collapsed="false">
      <c r="B597" s="3"/>
    </row>
    <row r="598" customFormat="false" ht="9" hidden="false" customHeight="true" outlineLevel="0" collapsed="false">
      <c r="B598" s="3"/>
    </row>
    <row r="599" customFormat="false" ht="9" hidden="false" customHeight="true" outlineLevel="0" collapsed="false">
      <c r="B599" s="3"/>
    </row>
    <row r="600" customFormat="false" ht="9" hidden="false" customHeight="true" outlineLevel="0" collapsed="false">
      <c r="B600" s="3"/>
    </row>
    <row r="601" customFormat="false" ht="9" hidden="false" customHeight="true" outlineLevel="0" collapsed="false">
      <c r="B601" s="3"/>
    </row>
    <row r="602" customFormat="false" ht="9" hidden="false" customHeight="true" outlineLevel="0" collapsed="false">
      <c r="B602" s="3"/>
    </row>
    <row r="603" customFormat="false" ht="9" hidden="false" customHeight="true" outlineLevel="0" collapsed="false">
      <c r="B603" s="3"/>
    </row>
    <row r="604" customFormat="false" ht="9" hidden="false" customHeight="true" outlineLevel="0" collapsed="false">
      <c r="B604" s="3"/>
    </row>
    <row r="605" customFormat="false" ht="9" hidden="false" customHeight="true" outlineLevel="0" collapsed="false">
      <c r="B605" s="3"/>
    </row>
    <row r="606" customFormat="false" ht="9" hidden="false" customHeight="true" outlineLevel="0" collapsed="false">
      <c r="B606" s="3"/>
    </row>
    <row r="607" customFormat="false" ht="9" hidden="false" customHeight="true" outlineLevel="0" collapsed="false">
      <c r="B607" s="3"/>
    </row>
    <row r="608" customFormat="false" ht="9" hidden="false" customHeight="true" outlineLevel="0" collapsed="false">
      <c r="B608" s="3"/>
    </row>
    <row r="609" customFormat="false" ht="9" hidden="false" customHeight="true" outlineLevel="0" collapsed="false">
      <c r="B609" s="3"/>
    </row>
    <row r="610" customFormat="false" ht="9" hidden="false" customHeight="true" outlineLevel="0" collapsed="false">
      <c r="B610" s="3"/>
    </row>
    <row r="611" customFormat="false" ht="9" hidden="false" customHeight="true" outlineLevel="0" collapsed="false">
      <c r="B611" s="3"/>
    </row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</sheetData>
  <mergeCells count="8">
    <mergeCell ref="A6:A12"/>
    <mergeCell ref="B6:H6"/>
    <mergeCell ref="J6:P6"/>
    <mergeCell ref="R6:X6"/>
    <mergeCell ref="Z6:AF6"/>
    <mergeCell ref="AH6:AN6"/>
    <mergeCell ref="AP6:AV6"/>
    <mergeCell ref="AX6:BD6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14:59:48Z</dcterms:created>
  <dc:creator>cicchett</dc:creator>
  <dc:description/>
  <dc:language>en-US</dc:language>
  <cp:lastModifiedBy>istat</cp:lastModifiedBy>
  <cp:lastPrinted>2006-01-26T10:53:09Z</cp:lastPrinted>
  <dcterms:modified xsi:type="dcterms:W3CDTF">2008-03-31T13:06:55Z</dcterms:modified>
  <cp:revision>0</cp:revision>
  <dc:subject/>
  <dc:title/>
</cp:coreProperties>
</file>