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_A" sheetId="1" state="visible" r:id="rId2"/>
    <sheet name="APP_B" sheetId="2" state="visible" r:id="rId3"/>
    <sheet name="APP_C" sheetId="3" state="visible" r:id="rId4"/>
  </sheets>
  <definedNames>
    <definedName function="false" hidden="false" localSheetId="0" name="_xlnm.Print_Titles" vbProcedure="false">APP_A!$2:$4</definedName>
    <definedName function="false" hidden="false" localSheetId="1" name="_xlnm.Print_Titles" vbProcedure="false">APP_B!$2:$6</definedName>
    <definedName function="false" hidden="false" localSheetId="2" name="_xlnm.Print_Area" vbProcedure="false">APP_C!$1:$65536</definedName>
    <definedName function="false" hidden="false" localSheetId="2" name="_xlnm.Print_Titles" vbProcedure="false">APP_C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12">
  <si>
    <t xml:space="preserve">APPENDICE A</t>
  </si>
  <si>
    <t xml:space="preserve">STIMA DELLA DISTRIBUZIONE DELLA RETRIBUZIONE MENSILIZZATA, ORARIO DI LAVORO E OCCUPAZIONE DIPENDENTE PER OPERAI E IMPIEGATI </t>
  </si>
  <si>
    <t xml:space="preserve">CONTRATTI</t>
  </si>
  <si>
    <t xml:space="preserve">Totale</t>
  </si>
  <si>
    <t xml:space="preserve">Operai</t>
  </si>
  <si>
    <t xml:space="preserve">Impiegati</t>
  </si>
  <si>
    <t xml:space="preserve">Retribuzione  dicembre 2000 (euro)  </t>
  </si>
  <si>
    <t xml:space="preserve">Orario netto anno 2000</t>
  </si>
  <si>
    <t xml:space="preserve">Numero dipendenti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 Estrazione minerali energetici</t>
  </si>
  <si>
    <t xml:space="preserve"> Estrazione minerali solidi</t>
  </si>
  <si>
    <t xml:space="preserve">Attività manifatturiere</t>
  </si>
  <si>
    <t xml:space="preserve">Alimentari bevande e tabacco</t>
  </si>
  <si>
    <t xml:space="preserve"> Alimentari</t>
  </si>
  <si>
    <t xml:space="preserve">  Alimimentari  esclusa olearia-margariniera</t>
  </si>
  <si>
    <t xml:space="preserve">  Olearia e margariniera</t>
  </si>
  <si>
    <t xml:space="preserve"> Tabacco</t>
  </si>
  <si>
    <t xml:space="preserve">Tessili, abbigliamento e lavorazione pelli</t>
  </si>
  <si>
    <t xml:space="preserve"> Tessili, vestiario e maglierie</t>
  </si>
  <si>
    <t xml:space="preserve">  Tessili</t>
  </si>
  <si>
    <t xml:space="preserve">  Vestiario</t>
  </si>
  <si>
    <t xml:space="preserve">  Maglierie</t>
  </si>
  <si>
    <t xml:space="preserve"> Cuoio, conciarie, calzature</t>
  </si>
  <si>
    <t xml:space="preserve">  Pelli e cuoio</t>
  </si>
  <si>
    <t xml:space="preserve">  Conciarie</t>
  </si>
  <si>
    <t xml:space="preserve">  Calzature</t>
  </si>
  <si>
    <t xml:space="preserve">Legno</t>
  </si>
  <si>
    <t xml:space="preserve">Carta, editoria e grafica</t>
  </si>
  <si>
    <t xml:space="preserve"> Carta e cartotecnica</t>
  </si>
  <si>
    <t xml:space="preserve">  Carta e cartone</t>
  </si>
  <si>
    <t xml:space="preserve">  Cartotecnica</t>
  </si>
  <si>
    <t xml:space="preserve"> Editoria e grafica</t>
  </si>
  <si>
    <t xml:space="preserve">  Giornalisti</t>
  </si>
  <si>
    <t xml:space="preserve">--</t>
  </si>
  <si>
    <t xml:space="preserve">  Editoria giornali</t>
  </si>
  <si>
    <t xml:space="preserve">Grafiche</t>
  </si>
  <si>
    <t xml:space="preserve">Energia e petroli</t>
  </si>
  <si>
    <t xml:space="preserve">Chimiche</t>
  </si>
  <si>
    <t xml:space="preserve">Gomma e plastiche</t>
  </si>
  <si>
    <t xml:space="preserve">Lavorazione minerali non metalliferi</t>
  </si>
  <si>
    <t xml:space="preserve"> Vetro</t>
  </si>
  <si>
    <t xml:space="preserve"> Ceramica</t>
  </si>
  <si>
    <t xml:space="preserve"> Laterizi</t>
  </si>
  <si>
    <t xml:space="preserve"> Cemento, calce e gesso</t>
  </si>
  <si>
    <t xml:space="preserve"> Manufatti in cemento</t>
  </si>
  <si>
    <t xml:space="preserve"> Lapidei</t>
  </si>
  <si>
    <t xml:space="preserve">Metalmeccanica</t>
  </si>
  <si>
    <t xml:space="preserve"> Siderurgica</t>
  </si>
  <si>
    <t xml:space="preserve"> Fonderie di seconda fusione</t>
  </si>
  <si>
    <t xml:space="preserve"> Meccanica generale e impiantistica</t>
  </si>
  <si>
    <t xml:space="preserve">  Meccanica generale esclusa impiantistica</t>
  </si>
  <si>
    <t xml:space="preserve">  Impiantistica</t>
  </si>
  <si>
    <t xml:space="preserve"> Elettromeccanica ed elettronica</t>
  </si>
  <si>
    <t xml:space="preserve"> Fabbricazione mezzi di trasporto</t>
  </si>
  <si>
    <t xml:space="preserve">  Auto-avio</t>
  </si>
  <si>
    <t xml:space="preserve">  Cantieristica</t>
  </si>
  <si>
    <t xml:space="preserve">Energia elettrica, gas e acqua</t>
  </si>
  <si>
    <t xml:space="preserve">Energia elettrica e gas</t>
  </si>
  <si>
    <t xml:space="preserve"> Energia elettrica</t>
  </si>
  <si>
    <t xml:space="preserve"> Gas</t>
  </si>
  <si>
    <t xml:space="preserve">Acqua</t>
  </si>
  <si>
    <t xml:space="preserve">Edilizia</t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 Alberghi</t>
  </si>
  <si>
    <t xml:space="preserve"> Pubblici esercizi</t>
  </si>
  <si>
    <t xml:space="preserve">TRASPORTI COMUNICAZIONI E ATTIVITÀ CONNESSE</t>
  </si>
  <si>
    <t xml:space="preserve">TRASPORTI E COMUNICAZIONI</t>
  </si>
  <si>
    <t xml:space="preserve"> Trasporti</t>
  </si>
  <si>
    <t xml:space="preserve">  Trasporti terrestri</t>
  </si>
  <si>
    <t xml:space="preserve">  Trasporti ferroviari</t>
  </si>
  <si>
    <t xml:space="preserve">   Ferrovie dello Stato S.p.A.</t>
  </si>
  <si>
    <t xml:space="preserve">   Ferrovie in concessione</t>
  </si>
  <si>
    <t xml:space="preserve">  Altri trasporti terrestri</t>
  </si>
  <si>
    <t xml:space="preserve">   Autolinee in concessione</t>
  </si>
  <si>
    <t xml:space="preserve">   Trasporti municipalizzati</t>
  </si>
  <si>
    <t xml:space="preserve">   Trasporto merci su strada</t>
  </si>
  <si>
    <t xml:space="preserve">  Trasporti marittimi</t>
  </si>
  <si>
    <t xml:space="preserve">  Trasporti aerei</t>
  </si>
  <si>
    <t xml:space="preserve">  Elicotteristi</t>
  </si>
  <si>
    <t xml:space="preserve"> Poste e telecomunicazioni</t>
  </si>
  <si>
    <t xml:space="preserve">  Poste</t>
  </si>
  <si>
    <t xml:space="preserve">  Agenzie recapiti espressi</t>
  </si>
  <si>
    <t xml:space="preserve">  Servizi postali in appalto</t>
  </si>
  <si>
    <t xml:space="preserve">  Telecomunicazioni</t>
  </si>
  <si>
    <t xml:space="preserve">ATTIVITÀ CONNESSE AI TRASPORTI</t>
  </si>
  <si>
    <t xml:space="preserve"> Servizi di magazzinaggio</t>
  </si>
  <si>
    <t xml:space="preserve"> Servizi di appalto dalle FS</t>
  </si>
  <si>
    <t xml:space="preserve"> Società' e consorzi autostradali</t>
  </si>
  <si>
    <t xml:space="preserve"> Servizi a terra aeroporti</t>
  </si>
  <si>
    <t xml:space="preserve"> Autorimesse e autonoleggio</t>
  </si>
  <si>
    <t xml:space="preserve"> Servizi portuali</t>
  </si>
  <si>
    <t xml:space="preserve">CREDITO E ASSICURAZIONI</t>
  </si>
  <si>
    <t xml:space="preserve">Credito</t>
  </si>
  <si>
    <t xml:space="preserve">Assicurazioni</t>
  </si>
  <si>
    <t xml:space="preserve">SERVIZI ALLE IMPRESE E ALLE FAMIGLIE</t>
  </si>
  <si>
    <t xml:space="preserve">SERVIZI PRIVATI ALLE IMPRESE</t>
  </si>
  <si>
    <t xml:space="preserve">Servizi al mercato </t>
  </si>
  <si>
    <t xml:space="preserve">Servizi di pulizia e lavanderia</t>
  </si>
  <si>
    <t xml:space="preserve"> Pulizia locali</t>
  </si>
  <si>
    <t xml:space="preserve"> Lavanderia e tintoria</t>
  </si>
  <si>
    <t xml:space="preserve">Servizio smaltimento rifiuti</t>
  </si>
  <si>
    <t xml:space="preserve"> Servizio smaltimento rifiuti privati</t>
  </si>
  <si>
    <t xml:space="preserve"> Servizio smaltimento rifiuti municipalizzati</t>
  </si>
  <si>
    <t xml:space="preserve">SERVIZI PRIVATI ALLE FAMIGLIE</t>
  </si>
  <si>
    <t xml:space="preserve"> Case di cura e istituti privati</t>
  </si>
  <si>
    <t xml:space="preserve"> Istruzione privata  </t>
  </si>
  <si>
    <t xml:space="preserve">   Scuola privata laica</t>
  </si>
  <si>
    <t xml:space="preserve">   Scuola privata religiosa</t>
  </si>
  <si>
    <t xml:space="preserve"> Servizi socio assistenziali</t>
  </si>
  <si>
    <t xml:space="preserve">Attività radiotelevisive</t>
  </si>
  <si>
    <t xml:space="preserve">ATTIVITÀ PUBBLICA AMMINISTRAZIONE</t>
  </si>
  <si>
    <t xml:space="preserve">Comparti di contrattazione collettiva</t>
  </si>
  <si>
    <t xml:space="preserve">Ministeri</t>
  </si>
  <si>
    <t xml:space="preserve">Agenzie fiscali</t>
  </si>
  <si>
    <t xml:space="preserve">Presidenza del Consiglio dei Ministri</t>
  </si>
  <si>
    <t xml:space="preserve">Enti pubblici non economici</t>
  </si>
  <si>
    <t xml:space="preserve">Regioni ed autonomie locali</t>
  </si>
  <si>
    <t xml:space="preserve"> Regioni (a statuto ordinario)</t>
  </si>
  <si>
    <t xml:space="preserve"> Province e Comuni</t>
  </si>
  <si>
    <t xml:space="preserve">Servizio Sanitario Nazionale</t>
  </si>
  <si>
    <t xml:space="preserve">Ricerca</t>
  </si>
  <si>
    <t xml:space="preserve">Istruzione pubblica</t>
  </si>
  <si>
    <t xml:space="preserve"> Scuola</t>
  </si>
  <si>
    <t xml:space="preserve"> Università</t>
  </si>
  <si>
    <t xml:space="preserve">Forze dell'ordine</t>
  </si>
  <si>
    <t xml:space="preserve">Militari - Difesa</t>
  </si>
  <si>
    <t xml:space="preserve">Attività' dei vigili del fuoco</t>
  </si>
  <si>
    <t xml:space="preserve">INDICE GENERALE</t>
  </si>
  <si>
    <t xml:space="preserve">ATTIVITÀ PUBBLICA AMMINISTRAZIONE (dirigenti e impiegati)</t>
  </si>
  <si>
    <t xml:space="preserve">DIRIGENTI AREA 1 </t>
  </si>
  <si>
    <t xml:space="preserve">DIRIGENTI AREA 2</t>
  </si>
  <si>
    <t xml:space="preserve">DIRIGENTI AREA 3</t>
  </si>
  <si>
    <t xml:space="preserve">DIRIGENTI AREA 4</t>
  </si>
  <si>
    <t xml:space="preserve">DIRIGENTI AREA 5</t>
  </si>
  <si>
    <t xml:space="preserve">DIRIGENTI RICERCA</t>
  </si>
  <si>
    <t xml:space="preserve">Magistrati</t>
  </si>
  <si>
    <t xml:space="preserve"> Attività pubblica amministrazione dirigenti contrattualizzati</t>
  </si>
  <si>
    <t xml:space="preserve"> Attività pubblica amministrazione dirigenti non contrattualizzati</t>
  </si>
  <si>
    <t xml:space="preserve">ATTIVITÀ PUBBLICA AMMINISTRAZIONE DIRIGENTI</t>
  </si>
  <si>
    <t xml:space="preserve">STATO</t>
  </si>
  <si>
    <t xml:space="preserve">APPENDICE B</t>
  </si>
  <si>
    <t xml:space="preserve">COEFFICIENTI DI RACCORDO TRA LE SERIE IN BASE DICEMBRE 1995 E QUELLE IN BASE DICEMBRE 2000</t>
  </si>
  <si>
    <t xml:space="preserve">DESCRIZIONE</t>
  </si>
  <si>
    <t xml:space="preserve">Retribuzioni contrattuali per dipendente</t>
  </si>
  <si>
    <t xml:space="preserve">Retribuzioni contrattuali orarie</t>
  </si>
  <si>
    <t xml:space="preserve">  Alimentari esclusa. olearia-margariniera</t>
  </si>
  <si>
    <t xml:space="preserve">   Tabacco </t>
  </si>
  <si>
    <t xml:space="preserve"> Tessili, vestiario e maglierie </t>
  </si>
  <si>
    <t xml:space="preserve">  Tessili (1)</t>
  </si>
  <si>
    <t xml:space="preserve">  Vestiario (1)</t>
  </si>
  <si>
    <t xml:space="preserve">n.s.</t>
  </si>
  <si>
    <t xml:space="preserve"> Carta e cartone</t>
  </si>
  <si>
    <t xml:space="preserve"> Cartotecnica</t>
  </si>
  <si>
    <t xml:space="preserve">-</t>
  </si>
  <si>
    <t xml:space="preserve">Lavorazioni minerali non metallifere</t>
  </si>
  <si>
    <t xml:space="preserve"> Meccanica generale e impiantistica (2)</t>
  </si>
  <si>
    <t xml:space="preserve"> Meccanica generale esclusa impiantistica</t>
  </si>
  <si>
    <t xml:space="preserve"> Impiantistica</t>
  </si>
  <si>
    <t xml:space="preserve"> Elicotteristi</t>
  </si>
  <si>
    <t xml:space="preserve"> Agenzie recapiti espressi</t>
  </si>
  <si>
    <t xml:space="preserve"> Servizi postali in appalto</t>
  </si>
  <si>
    <t xml:space="preserve">ATTIVITÀ CONNESSE AI TRASPORTI (3)</t>
  </si>
  <si>
    <t xml:space="preserve">Società e consorzi autostradali</t>
  </si>
  <si>
    <t xml:space="preserve">Servizi a terra aeroporti</t>
  </si>
  <si>
    <t xml:space="preserve">Autorimesse ed autonoleggio</t>
  </si>
  <si>
    <t xml:space="preserve">Servizi portuali</t>
  </si>
  <si>
    <t xml:space="preserve">Servizi di pulizia e lavanderia.</t>
  </si>
  <si>
    <t xml:space="preserve">Servizio smaltimento rifiuti (4)</t>
  </si>
  <si>
    <t xml:space="preserve"> Servizio smaltimento rifiuti private</t>
  </si>
  <si>
    <t xml:space="preserve"> Servizio smaltimento rifiuti municipalizzate</t>
  </si>
  <si>
    <t xml:space="preserve">  Scuola privata laica</t>
  </si>
  <si>
    <t xml:space="preserve">  Scuola privata religiosa</t>
  </si>
  <si>
    <t xml:space="preserve"> Attività radiotelevisive</t>
  </si>
  <si>
    <t xml:space="preserve">ATTIVITÀ' PUBBLICA AMMINISTRAZIONE (dirigenti e impiegati) (5)</t>
  </si>
  <si>
    <t xml:space="preserve">Ministeri  (5) (6)</t>
  </si>
  <si>
    <t xml:space="preserve">Presidenza del consiglio dei ministri</t>
  </si>
  <si>
    <t xml:space="preserve">Enti pubblici non economici (5)</t>
  </si>
  <si>
    <t xml:space="preserve">Regioni ed autonomie locali (5)</t>
  </si>
  <si>
    <t xml:space="preserve"> Regioni (a statuto ordinario) (5)</t>
  </si>
  <si>
    <t xml:space="preserve"> Province e Comuni (5)</t>
  </si>
  <si>
    <t xml:space="preserve">Servizio Sanitario Nazionale (5)</t>
  </si>
  <si>
    <t xml:space="preserve">Ricerca (5)</t>
  </si>
  <si>
    <t xml:space="preserve">Istruzione pubblica (5)</t>
  </si>
  <si>
    <t xml:space="preserve"> Scuola (5)</t>
  </si>
  <si>
    <t xml:space="preserve"> Università (5)</t>
  </si>
  <si>
    <t xml:space="preserve">Forze dell'ordine (5)</t>
  </si>
  <si>
    <t xml:space="preserve">Militari - Difesa (5)</t>
  </si>
  <si>
    <t xml:space="preserve">Attività dei vigili del fuoco</t>
  </si>
  <si>
    <t xml:space="preserve">STATO (5)</t>
  </si>
  <si>
    <t xml:space="preserve">n.s. = nuova serie non presente nella precedente base</t>
  </si>
  <si>
    <t xml:space="preserve">(1) Non perfettamente confrontabile: nella base 95 includevano le maglierie ora ambito separato</t>
  </si>
  <si>
    <t xml:space="preserve">(2) Non perfettamente confrontabile: nella base 2000 è stato creato  l'ambito specifico impiantistica</t>
  </si>
  <si>
    <t xml:space="preserve">(3) Non perfettamente confrontabile: nella base 2000 sono stati inseriti nuovi contratti</t>
  </si>
  <si>
    <t xml:space="preserve">(4) Non perfettamente confrontabile: nella base 2000 è stato inserito il nuovo contratto per i servizi municipalizzati </t>
  </si>
  <si>
    <t xml:space="preserve">(5) Non perfettamente confrontabile: nella base 2000 sono stati esclusi i dirigenti</t>
  </si>
  <si>
    <t xml:space="preserve">(6) Non perfettamente confrontabile: nella base 1995 i dipendenti di agenzie fiscali e presidenza consiglio dei ministri erano regolati dal contratto dei ministeri</t>
  </si>
  <si>
    <t xml:space="preserve">APPENDICE C</t>
  </si>
  <si>
    <t xml:space="preserve">COEFFICIENTI DI PONDERAZIONE DEGLI INDICI DELLE RETRIBUZIONI PER DIPENDENTE</t>
  </si>
  <si>
    <t xml:space="preserve">Ponderazione per comparto contrattuale</t>
  </si>
  <si>
    <t xml:space="preserve">Ponderazione per qualifica</t>
  </si>
  <si>
    <t xml:space="preserve">Attività' manifatturiere</t>
  </si>
  <si>
    <t xml:space="preserve">  Alimentari esclusa olearia-margariniera</t>
  </si>
  <si>
    <t xml:space="preserve">TRASPORTI COMUN. E ATTIVITÀ CONNESSE</t>
  </si>
  <si>
    <t xml:space="preserve"> Società e consorzi autostradali</t>
  </si>
  <si>
    <t xml:space="preserve">Servizi di pulizia e lavand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  <numFmt numFmtId="168" formatCode="@"/>
    <numFmt numFmtId="169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</font>
    <font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sz val="1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pp.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0" activeCellId="0" sqref="G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8.7"/>
    <col collapsed="false" customWidth="true" hidden="false" outlineLevel="0" max="3" min="3" style="1" width="7.56"/>
    <col collapsed="false" customWidth="true" hidden="false" outlineLevel="0" max="4" min="4" style="2" width="8.41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7" min="7" style="2" width="8.14"/>
    <col collapsed="false" customWidth="true" hidden="false" outlineLevel="0" max="8" min="8" style="1" width="8.28"/>
    <col collapsed="false" customWidth="true" hidden="false" outlineLevel="0" max="9" min="9" style="1" width="7.56"/>
    <col collapsed="false" customWidth="true" hidden="false" outlineLevel="0" max="10" min="10" style="2" width="10.13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8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</row>
    <row r="4" s="7" customFormat="true" ht="48" hidden="false" customHeight="true" outlineLevel="0" collapsed="false">
      <c r="A4" s="5"/>
      <c r="B4" s="8" t="s">
        <v>6</v>
      </c>
      <c r="C4" s="8" t="s">
        <v>7</v>
      </c>
      <c r="D4" s="8" t="s">
        <v>8</v>
      </c>
      <c r="E4" s="8" t="s">
        <v>6</v>
      </c>
      <c r="F4" s="8" t="s">
        <v>7</v>
      </c>
      <c r="G4" s="8" t="s">
        <v>8</v>
      </c>
      <c r="H4" s="8" t="s">
        <v>6</v>
      </c>
      <c r="I4" s="8" t="s">
        <v>7</v>
      </c>
      <c r="J4" s="8" t="s">
        <v>8</v>
      </c>
    </row>
    <row r="5" s="7" customFormat="true" ht="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</row>
    <row r="6" s="14" customFormat="true" ht="9" hidden="false" customHeight="true" outlineLevel="0" collapsed="false">
      <c r="A6" s="11" t="s">
        <v>9</v>
      </c>
      <c r="B6" s="12" t="n">
        <v>1144.18898734</v>
      </c>
      <c r="C6" s="12" t="n">
        <v>1793.49449876</v>
      </c>
      <c r="D6" s="13" t="n">
        <v>493707</v>
      </c>
      <c r="E6" s="12" t="n">
        <v>1133.53042675</v>
      </c>
      <c r="F6" s="12" t="n">
        <v>1795.77781785</v>
      </c>
      <c r="G6" s="13" t="n">
        <v>472745</v>
      </c>
      <c r="H6" s="12" t="n">
        <v>1384.56591805</v>
      </c>
      <c r="I6" s="12" t="n">
        <v>1742</v>
      </c>
      <c r="J6" s="13" t="n">
        <v>20962</v>
      </c>
    </row>
    <row r="7" s="14" customFormat="true" ht="9" hidden="false" customHeight="false" outlineLevel="0" collapsed="false">
      <c r="A7" s="11" t="s">
        <v>10</v>
      </c>
      <c r="B7" s="12" t="n">
        <v>1422.1685234</v>
      </c>
      <c r="C7" s="12" t="n">
        <v>1727.01682681</v>
      </c>
      <c r="D7" s="13" t="n">
        <v>4742263</v>
      </c>
      <c r="E7" s="12" t="n">
        <v>1345.10356628</v>
      </c>
      <c r="F7" s="12" t="n">
        <v>1731.24879765</v>
      </c>
      <c r="G7" s="13" t="n">
        <v>3523022</v>
      </c>
      <c r="H7" s="12" t="n">
        <v>1644.8493054</v>
      </c>
      <c r="I7" s="12" t="n">
        <v>1714.78845984</v>
      </c>
      <c r="J7" s="13" t="n">
        <v>1219241</v>
      </c>
    </row>
    <row r="8" s="14" customFormat="true" ht="9" hidden="false" customHeight="false" outlineLevel="0" collapsed="false">
      <c r="A8" s="11" t="s">
        <v>11</v>
      </c>
      <c r="B8" s="12" t="n">
        <v>1421.80258309</v>
      </c>
      <c r="C8" s="12" t="n">
        <v>1719.87123374</v>
      </c>
      <c r="D8" s="13" t="n">
        <v>4130848</v>
      </c>
      <c r="E8" s="12" t="n">
        <v>1339.28364375</v>
      </c>
      <c r="F8" s="12" t="n">
        <v>1722.63943598</v>
      </c>
      <c r="G8" s="13" t="n">
        <v>2998814</v>
      </c>
      <c r="H8" s="12" t="n">
        <v>1640.39933066</v>
      </c>
      <c r="I8" s="12" t="n">
        <v>1712.53812921</v>
      </c>
      <c r="J8" s="13" t="n">
        <v>1132034</v>
      </c>
    </row>
    <row r="9" s="14" customFormat="true" ht="9" hidden="false" customHeight="false" outlineLevel="0" collapsed="false">
      <c r="A9" s="11" t="s">
        <v>12</v>
      </c>
      <c r="B9" s="12" t="n">
        <v>2264.09172166</v>
      </c>
      <c r="C9" s="12" t="n">
        <v>1741.4307186</v>
      </c>
      <c r="D9" s="13" t="n">
        <v>7205</v>
      </c>
      <c r="E9" s="12" t="n">
        <v>1662.70069549</v>
      </c>
      <c r="F9" s="12" t="n">
        <v>1743.70441984</v>
      </c>
      <c r="G9" s="13" t="n">
        <v>1835</v>
      </c>
      <c r="H9" s="12" t="n">
        <v>2469.59498665</v>
      </c>
      <c r="I9" s="12" t="n">
        <v>1740.65376483</v>
      </c>
      <c r="J9" s="13" t="n">
        <v>5370</v>
      </c>
    </row>
    <row r="10" s="14" customFormat="true" ht="9" hidden="false" customHeight="false" outlineLevel="0" collapsed="false">
      <c r="A10" s="11" t="s">
        <v>13</v>
      </c>
      <c r="B10" s="12" t="n">
        <v>2454.75728579</v>
      </c>
      <c r="C10" s="12" t="n">
        <v>1740.62294</v>
      </c>
      <c r="D10" s="13" t="n">
        <v>6091</v>
      </c>
      <c r="E10" s="12" t="n">
        <v>1958.49973594</v>
      </c>
      <c r="F10" s="12" t="n">
        <v>1740.62294</v>
      </c>
      <c r="G10" s="13" t="n">
        <v>1160</v>
      </c>
      <c r="H10" s="12" t="n">
        <v>2571.50008802</v>
      </c>
      <c r="I10" s="12" t="n">
        <v>1740.62294</v>
      </c>
      <c r="J10" s="13" t="n">
        <v>4931</v>
      </c>
    </row>
    <row r="11" s="14" customFormat="true" ht="9" hidden="false" customHeight="false" outlineLevel="0" collapsed="false">
      <c r="A11" s="11" t="s">
        <v>14</v>
      </c>
      <c r="B11" s="12" t="n">
        <v>1221.5926632</v>
      </c>
      <c r="C11" s="12" t="n">
        <v>1745.84739677</v>
      </c>
      <c r="D11" s="13" t="n">
        <v>1114</v>
      </c>
      <c r="E11" s="12" t="n">
        <v>1154.3645667</v>
      </c>
      <c r="F11" s="12" t="n">
        <v>1749</v>
      </c>
      <c r="G11" s="13" t="n">
        <v>675</v>
      </c>
      <c r="H11" s="12" t="n">
        <v>1324.96160428</v>
      </c>
      <c r="I11" s="12" t="n">
        <v>1741</v>
      </c>
      <c r="J11" s="13" t="n">
        <v>439</v>
      </c>
    </row>
    <row r="12" s="14" customFormat="true" ht="9" hidden="false" customHeight="false" outlineLevel="0" collapsed="false">
      <c r="A12" s="11" t="s">
        <v>15</v>
      </c>
      <c r="B12" s="12" t="n">
        <v>1401.34173684</v>
      </c>
      <c r="C12" s="12" t="n">
        <v>1721.63535598</v>
      </c>
      <c r="D12" s="13" t="n">
        <v>3989681</v>
      </c>
      <c r="E12" s="12" t="n">
        <v>1330.15142974</v>
      </c>
      <c r="F12" s="12" t="n">
        <v>1723.75657284</v>
      </c>
      <c r="G12" s="13" t="n">
        <v>2939852</v>
      </c>
      <c r="H12" s="12" t="n">
        <v>1600.69702871</v>
      </c>
      <c r="I12" s="12" t="n">
        <v>1715.69528038</v>
      </c>
      <c r="J12" s="13" t="n">
        <v>1049829</v>
      </c>
    </row>
    <row r="13" s="14" customFormat="true" ht="9" hidden="false" customHeight="false" outlineLevel="0" collapsed="false">
      <c r="A13" s="11" t="s">
        <v>16</v>
      </c>
      <c r="B13" s="12" t="n">
        <v>1539.88278223</v>
      </c>
      <c r="C13" s="12" t="n">
        <v>1680.53829208</v>
      </c>
      <c r="D13" s="13" t="n">
        <v>306455</v>
      </c>
      <c r="E13" s="12" t="n">
        <v>1464.20319236</v>
      </c>
      <c r="F13" s="12" t="n">
        <v>1683.73428336</v>
      </c>
      <c r="G13" s="13" t="n">
        <v>223712</v>
      </c>
      <c r="H13" s="12" t="n">
        <v>1744.49746154</v>
      </c>
      <c r="I13" s="12" t="n">
        <v>1671.89730007</v>
      </c>
      <c r="J13" s="13" t="n">
        <v>82743</v>
      </c>
    </row>
    <row r="14" s="14" customFormat="true" ht="9" hidden="false" customHeight="false" outlineLevel="0" collapsed="false">
      <c r="A14" s="11" t="s">
        <v>17</v>
      </c>
      <c r="B14" s="12" t="n">
        <v>1537.40131288</v>
      </c>
      <c r="C14" s="12" t="n">
        <v>1683.74529275</v>
      </c>
      <c r="D14" s="13" t="n">
        <v>297679</v>
      </c>
      <c r="E14" s="12" t="n">
        <v>1464.19576845</v>
      </c>
      <c r="F14" s="12" t="n">
        <v>1683.73632073</v>
      </c>
      <c r="G14" s="13" t="n">
        <v>223093</v>
      </c>
      <c r="H14" s="12" t="n">
        <v>1756.36525416</v>
      </c>
      <c r="I14" s="12" t="n">
        <v>1683.77212882</v>
      </c>
      <c r="J14" s="13" t="n">
        <v>74586</v>
      </c>
    </row>
    <row r="15" s="14" customFormat="true" ht="9" hidden="false" customHeight="false" outlineLevel="0" collapsed="false">
      <c r="A15" s="11" t="s">
        <v>18</v>
      </c>
      <c r="B15" s="12" t="n">
        <v>1541.04976234</v>
      </c>
      <c r="C15" s="12" t="n">
        <v>1683</v>
      </c>
      <c r="D15" s="13" t="n">
        <v>289146</v>
      </c>
      <c r="E15" s="12" t="n">
        <v>1466.87600697</v>
      </c>
      <c r="F15" s="12" t="n">
        <v>1683</v>
      </c>
      <c r="G15" s="13" t="n">
        <v>216775</v>
      </c>
      <c r="H15" s="12" t="n">
        <v>1763.22460887</v>
      </c>
      <c r="I15" s="12" t="n">
        <v>1683</v>
      </c>
      <c r="J15" s="13" t="n">
        <v>72371</v>
      </c>
    </row>
    <row r="16" s="14" customFormat="true" ht="9" hidden="false" customHeight="false" outlineLevel="0" collapsed="false">
      <c r="A16" s="11" t="s">
        <v>19</v>
      </c>
      <c r="B16" s="12" t="n">
        <v>1413.77133919</v>
      </c>
      <c r="C16" s="12" t="n">
        <v>1709</v>
      </c>
      <c r="D16" s="13" t="n">
        <v>8533</v>
      </c>
      <c r="E16" s="12" t="n">
        <v>1372.23490963</v>
      </c>
      <c r="F16" s="12" t="n">
        <v>1709</v>
      </c>
      <c r="G16" s="13" t="n">
        <v>6318</v>
      </c>
      <c r="H16" s="12" t="n">
        <v>1532.24861323</v>
      </c>
      <c r="I16" s="12" t="n">
        <v>1709</v>
      </c>
      <c r="J16" s="13" t="n">
        <v>2215</v>
      </c>
    </row>
    <row r="17" s="14" customFormat="true" ht="9" hidden="false" customHeight="false" outlineLevel="0" collapsed="false">
      <c r="A17" s="11" t="s">
        <v>20</v>
      </c>
      <c r="B17" s="12" t="n">
        <v>1624.05339685</v>
      </c>
      <c r="C17" s="12" t="n">
        <v>1571.75789654</v>
      </c>
      <c r="D17" s="13" t="n">
        <v>8776</v>
      </c>
      <c r="E17" s="12" t="n">
        <v>1466.87883305</v>
      </c>
      <c r="F17" s="12" t="n">
        <v>1683</v>
      </c>
      <c r="G17" s="13" t="n">
        <v>619</v>
      </c>
      <c r="H17" s="12" t="n">
        <v>1635.9807053</v>
      </c>
      <c r="I17" s="12" t="n">
        <v>1563.31620694</v>
      </c>
      <c r="J17" s="13" t="n">
        <v>8157</v>
      </c>
    </row>
    <row r="18" s="14" customFormat="true" ht="9" hidden="false" customHeight="false" outlineLevel="0" collapsed="false">
      <c r="A18" s="11" t="s">
        <v>21</v>
      </c>
      <c r="B18" s="12" t="n">
        <v>1255.67007739</v>
      </c>
      <c r="C18" s="12" t="n">
        <v>1735.19812448</v>
      </c>
      <c r="D18" s="13" t="n">
        <v>629478</v>
      </c>
      <c r="E18" s="12" t="n">
        <v>1235.16996981</v>
      </c>
      <c r="F18" s="12" t="n">
        <v>1735.23190894</v>
      </c>
      <c r="G18" s="13" t="n">
        <v>526448</v>
      </c>
      <c r="H18" s="12" t="n">
        <v>1360.41860341</v>
      </c>
      <c r="I18" s="12" t="n">
        <v>1735.02549743</v>
      </c>
      <c r="J18" s="13" t="n">
        <v>103030</v>
      </c>
    </row>
    <row r="19" s="14" customFormat="true" ht="9" hidden="false" customHeight="false" outlineLevel="0" collapsed="false">
      <c r="A19" s="11" t="s">
        <v>22</v>
      </c>
      <c r="B19" s="12" t="n">
        <v>1277.11557661</v>
      </c>
      <c r="C19" s="12" t="n">
        <v>1735.32504004</v>
      </c>
      <c r="D19" s="13" t="n">
        <v>470179</v>
      </c>
      <c r="E19" s="12" t="n">
        <v>1256.61305419</v>
      </c>
      <c r="F19" s="12" t="n">
        <v>1735.3858321</v>
      </c>
      <c r="G19" s="13" t="n">
        <v>387298</v>
      </c>
      <c r="H19" s="12" t="n">
        <v>1372.92264857</v>
      </c>
      <c r="I19" s="12" t="n">
        <v>1735.04096234</v>
      </c>
      <c r="J19" s="13" t="n">
        <v>82881</v>
      </c>
    </row>
    <row r="20" s="14" customFormat="true" ht="9" hidden="false" customHeight="false" outlineLevel="0" collapsed="false">
      <c r="A20" s="11" t="s">
        <v>23</v>
      </c>
      <c r="B20" s="12" t="n">
        <v>1351.88023245</v>
      </c>
      <c r="C20" s="12" t="n">
        <v>1732</v>
      </c>
      <c r="D20" s="13" t="n">
        <v>187939</v>
      </c>
      <c r="E20" s="12" t="n">
        <v>1344.40223607</v>
      </c>
      <c r="F20" s="12" t="n">
        <v>1732</v>
      </c>
      <c r="G20" s="13" t="n">
        <v>150640</v>
      </c>
      <c r="H20" s="12" t="n">
        <v>1382.08172244</v>
      </c>
      <c r="I20" s="12" t="n">
        <v>1732</v>
      </c>
      <c r="J20" s="13" t="n">
        <v>37299</v>
      </c>
    </row>
    <row r="21" s="14" customFormat="true" ht="9" hidden="false" customHeight="false" outlineLevel="0" collapsed="false">
      <c r="A21" s="11" t="s">
        <v>24</v>
      </c>
      <c r="B21" s="12" t="n">
        <v>1219.01493095</v>
      </c>
      <c r="C21" s="12" t="n">
        <v>1738</v>
      </c>
      <c r="D21" s="13" t="n">
        <v>217202</v>
      </c>
      <c r="E21" s="12" t="n">
        <v>1191.31123645</v>
      </c>
      <c r="F21" s="12" t="n">
        <v>1738</v>
      </c>
      <c r="G21" s="13" t="n">
        <v>182347</v>
      </c>
      <c r="H21" s="12" t="n">
        <v>1363.94924683</v>
      </c>
      <c r="I21" s="12" t="n">
        <v>1738</v>
      </c>
      <c r="J21" s="13" t="n">
        <v>34855</v>
      </c>
    </row>
    <row r="22" s="14" customFormat="true" ht="9" hidden="false" customHeight="false" outlineLevel="0" collapsed="false">
      <c r="A22" s="11" t="s">
        <v>25</v>
      </c>
      <c r="B22" s="12" t="n">
        <v>1255.1035496</v>
      </c>
      <c r="C22" s="12" t="n">
        <v>1736</v>
      </c>
      <c r="D22" s="13" t="n">
        <v>65038</v>
      </c>
      <c r="E22" s="12" t="n">
        <v>1232.36434214</v>
      </c>
      <c r="F22" s="12" t="n">
        <v>1736</v>
      </c>
      <c r="G22" s="13" t="n">
        <v>54311</v>
      </c>
      <c r="H22" s="12" t="n">
        <v>1370.23257881</v>
      </c>
      <c r="I22" s="12" t="n">
        <v>1736</v>
      </c>
      <c r="J22" s="13" t="n">
        <v>10727</v>
      </c>
    </row>
    <row r="23" s="14" customFormat="true" ht="9" hidden="false" customHeight="false" outlineLevel="0" collapsed="false">
      <c r="A23" s="11" t="s">
        <v>26</v>
      </c>
      <c r="B23" s="12" t="n">
        <v>1192.37260923</v>
      </c>
      <c r="C23" s="12" t="n">
        <v>1734.82352683</v>
      </c>
      <c r="D23" s="13" t="n">
        <v>159299</v>
      </c>
      <c r="E23" s="12" t="n">
        <v>1175.4871549</v>
      </c>
      <c r="F23" s="12" t="n">
        <v>1734.80349263</v>
      </c>
      <c r="G23" s="13" t="n">
        <v>139150</v>
      </c>
      <c r="H23" s="12" t="n">
        <v>1308.98439989</v>
      </c>
      <c r="I23" s="12" t="n">
        <v>1734.96188396</v>
      </c>
      <c r="J23" s="13" t="n">
        <v>20149</v>
      </c>
    </row>
    <row r="24" s="14" customFormat="true" ht="9" hidden="false" customHeight="false" outlineLevel="0" collapsed="false">
      <c r="A24" s="11" t="s">
        <v>27</v>
      </c>
      <c r="B24" s="12" t="n">
        <v>1202.8487238</v>
      </c>
      <c r="C24" s="12" t="n">
        <v>1737</v>
      </c>
      <c r="D24" s="13" t="n">
        <v>23009</v>
      </c>
      <c r="E24" s="12" t="n">
        <v>1179.42402592</v>
      </c>
      <c r="F24" s="12" t="n">
        <v>1737</v>
      </c>
      <c r="G24" s="13" t="n">
        <v>18675</v>
      </c>
      <c r="H24" s="12" t="n">
        <v>1303.78463358</v>
      </c>
      <c r="I24" s="12" t="n">
        <v>1737</v>
      </c>
      <c r="J24" s="13" t="n">
        <v>4334</v>
      </c>
    </row>
    <row r="25" s="14" customFormat="true" ht="9" hidden="false" customHeight="false" outlineLevel="0" collapsed="false">
      <c r="A25" s="11" t="s">
        <v>28</v>
      </c>
      <c r="B25" s="12" t="n">
        <v>1292.88672287</v>
      </c>
      <c r="C25" s="12" t="n">
        <v>1733</v>
      </c>
      <c r="D25" s="13" t="n">
        <v>26040</v>
      </c>
      <c r="E25" s="12" t="n">
        <v>1272.0274134</v>
      </c>
      <c r="F25" s="12" t="n">
        <v>1733</v>
      </c>
      <c r="G25" s="13" t="n">
        <v>22555</v>
      </c>
      <c r="H25" s="12" t="n">
        <v>1427.88865255</v>
      </c>
      <c r="I25" s="12" t="n">
        <v>1733</v>
      </c>
      <c r="J25" s="13" t="n">
        <v>3485</v>
      </c>
    </row>
    <row r="26" s="14" customFormat="true" ht="9" hidden="false" customHeight="false" outlineLevel="0" collapsed="false">
      <c r="A26" s="11" t="s">
        <v>29</v>
      </c>
      <c r="B26" s="12" t="n">
        <v>1166.44578438</v>
      </c>
      <c r="C26" s="12" t="n">
        <v>1734.8</v>
      </c>
      <c r="D26" s="13" t="n">
        <v>110250</v>
      </c>
      <c r="E26" s="12" t="n">
        <v>1152.49913818</v>
      </c>
      <c r="F26" s="12" t="n">
        <v>1734.8</v>
      </c>
      <c r="G26" s="13" t="n">
        <v>97920</v>
      </c>
      <c r="H26" s="12" t="n">
        <v>1277.20455128</v>
      </c>
      <c r="I26" s="12" t="n">
        <v>1734.8</v>
      </c>
      <c r="J26" s="13" t="n">
        <v>12330</v>
      </c>
    </row>
    <row r="27" s="14" customFormat="true" ht="9" hidden="false" customHeight="false" outlineLevel="0" collapsed="false">
      <c r="A27" s="11" t="s">
        <v>30</v>
      </c>
      <c r="B27" s="12" t="n">
        <v>1231.77189624</v>
      </c>
      <c r="C27" s="12" t="n">
        <v>1732.5</v>
      </c>
      <c r="D27" s="13" t="n">
        <v>249458</v>
      </c>
      <c r="E27" s="12" t="n">
        <v>1214.02197576</v>
      </c>
      <c r="F27" s="12" t="n">
        <v>1732.5</v>
      </c>
      <c r="G27" s="13" t="n">
        <v>205576</v>
      </c>
      <c r="H27" s="12" t="n">
        <v>1314.92575555</v>
      </c>
      <c r="I27" s="12" t="n">
        <v>1732.5</v>
      </c>
      <c r="J27" s="13" t="n">
        <v>43882</v>
      </c>
    </row>
    <row r="28" s="14" customFormat="true" ht="9" hidden="false" customHeight="false" outlineLevel="0" collapsed="false">
      <c r="A28" s="11" t="s">
        <v>31</v>
      </c>
      <c r="B28" s="12" t="n">
        <v>1647.54551716</v>
      </c>
      <c r="C28" s="12" t="n">
        <v>1683.68002892</v>
      </c>
      <c r="D28" s="13" t="n">
        <v>195075</v>
      </c>
      <c r="E28" s="12" t="n">
        <v>1480.14888593</v>
      </c>
      <c r="F28" s="12" t="n">
        <v>1713.43454306</v>
      </c>
      <c r="G28" s="13" t="n">
        <v>128838</v>
      </c>
      <c r="H28" s="12" t="n">
        <v>1973.14974401</v>
      </c>
      <c r="I28" s="12" t="n">
        <v>1625.80433869</v>
      </c>
      <c r="J28" s="13" t="n">
        <v>66237</v>
      </c>
    </row>
    <row r="29" s="14" customFormat="true" ht="9" hidden="false" customHeight="false" outlineLevel="0" collapsed="false">
      <c r="A29" s="11" t="s">
        <v>32</v>
      </c>
      <c r="B29" s="12" t="n">
        <v>1401.02855353</v>
      </c>
      <c r="C29" s="12" t="n">
        <v>1719.13142279</v>
      </c>
      <c r="D29" s="13" t="n">
        <v>72885</v>
      </c>
      <c r="E29" s="12" t="n">
        <v>1380.50102131</v>
      </c>
      <c r="F29" s="12" t="n">
        <v>1720.09696156</v>
      </c>
      <c r="G29" s="13" t="n">
        <v>57332</v>
      </c>
      <c r="H29" s="12" t="n">
        <v>1476.69784413</v>
      </c>
      <c r="I29" s="12" t="n">
        <v>1715.57222079</v>
      </c>
      <c r="J29" s="13" t="n">
        <v>15553</v>
      </c>
    </row>
    <row r="30" s="14" customFormat="true" ht="9" hidden="false" customHeight="false" outlineLevel="0" collapsed="false">
      <c r="A30" s="11" t="s">
        <v>33</v>
      </c>
      <c r="B30" s="12" t="n">
        <v>1542.07651588</v>
      </c>
      <c r="C30" s="12" t="n">
        <v>1746.37605704</v>
      </c>
      <c r="D30" s="13" t="n">
        <v>17147</v>
      </c>
      <c r="E30" s="12" t="n">
        <v>1557.40284503</v>
      </c>
      <c r="F30" s="12" t="n">
        <v>1750.75</v>
      </c>
      <c r="G30" s="13" t="n">
        <v>13397</v>
      </c>
      <c r="H30" s="12" t="n">
        <v>1487.32269411</v>
      </c>
      <c r="I30" s="12" t="n">
        <v>1730.75</v>
      </c>
      <c r="J30" s="13" t="n">
        <v>3750</v>
      </c>
    </row>
    <row r="31" s="14" customFormat="true" ht="9" hidden="false" customHeight="false" outlineLevel="0" collapsed="false">
      <c r="A31" s="11" t="s">
        <v>34</v>
      </c>
      <c r="B31" s="12" t="n">
        <v>1357.63716147</v>
      </c>
      <c r="C31" s="12" t="n">
        <v>1710.75</v>
      </c>
      <c r="D31" s="13" t="n">
        <v>55738</v>
      </c>
      <c r="E31" s="12" t="n">
        <v>1326.55874904</v>
      </c>
      <c r="F31" s="12" t="n">
        <v>1710.75</v>
      </c>
      <c r="G31" s="13" t="n">
        <v>43935</v>
      </c>
      <c r="H31" s="12" t="n">
        <v>1473.32216105</v>
      </c>
      <c r="I31" s="12" t="n">
        <v>1710.75</v>
      </c>
      <c r="J31" s="13" t="n">
        <v>11803</v>
      </c>
    </row>
    <row r="32" s="14" customFormat="true" ht="9" hidden="false" customHeight="false" outlineLevel="0" collapsed="false">
      <c r="A32" s="11" t="s">
        <v>35</v>
      </c>
      <c r="B32" s="12" t="n">
        <v>1794.59019262</v>
      </c>
      <c r="C32" s="12" t="n">
        <v>1662.5336598</v>
      </c>
      <c r="D32" s="13" t="n">
        <v>122190</v>
      </c>
      <c r="E32" s="12" t="n">
        <v>1560.04443839</v>
      </c>
      <c r="F32" s="12" t="n">
        <v>1708.09275668</v>
      </c>
      <c r="G32" s="13" t="n">
        <v>71506</v>
      </c>
      <c r="H32" s="12" t="n">
        <v>2125.49202953</v>
      </c>
      <c r="I32" s="12" t="n">
        <v>1598.25797553</v>
      </c>
      <c r="J32" s="13" t="n">
        <v>50684</v>
      </c>
    </row>
    <row r="33" s="14" customFormat="true" ht="9" hidden="false" customHeight="false" outlineLevel="0" collapsed="false">
      <c r="A33" s="11" t="s">
        <v>36</v>
      </c>
      <c r="B33" s="12" t="n">
        <v>3480.06370253</v>
      </c>
      <c r="C33" s="12" t="n">
        <v>1548</v>
      </c>
      <c r="D33" s="13" t="n">
        <v>10300</v>
      </c>
      <c r="E33" s="15" t="s">
        <v>37</v>
      </c>
      <c r="F33" s="15" t="s">
        <v>37</v>
      </c>
      <c r="G33" s="15" t="s">
        <v>37</v>
      </c>
      <c r="H33" s="12" t="n">
        <v>3480.06370253</v>
      </c>
      <c r="I33" s="12" t="n">
        <v>1548</v>
      </c>
      <c r="J33" s="13" t="n">
        <v>10300</v>
      </c>
    </row>
    <row r="34" s="14" customFormat="true" ht="9" hidden="false" customHeight="false" outlineLevel="0" collapsed="false">
      <c r="A34" s="11" t="s">
        <v>38</v>
      </c>
      <c r="B34" s="12" t="n">
        <v>1964.33423525</v>
      </c>
      <c r="C34" s="12" t="n">
        <v>1480</v>
      </c>
      <c r="D34" s="13" t="n">
        <v>25042</v>
      </c>
      <c r="E34" s="12" t="n">
        <v>1822.38402554</v>
      </c>
      <c r="F34" s="12" t="n">
        <v>1480</v>
      </c>
      <c r="G34" s="13" t="n">
        <v>5938</v>
      </c>
      <c r="H34" s="12" t="n">
        <v>2008.45590323</v>
      </c>
      <c r="I34" s="12" t="n">
        <v>1480</v>
      </c>
      <c r="J34" s="13" t="n">
        <v>19104</v>
      </c>
    </row>
    <row r="35" s="14" customFormat="true" ht="9" hidden="false" customHeight="false" outlineLevel="0" collapsed="false">
      <c r="A35" s="11" t="s">
        <v>39</v>
      </c>
      <c r="B35" s="12" t="n">
        <v>1545.75190656</v>
      </c>
      <c r="C35" s="12" t="n">
        <v>1728.7494</v>
      </c>
      <c r="D35" s="13" t="n">
        <v>86848</v>
      </c>
      <c r="E35" s="12" t="n">
        <v>1536.28631753</v>
      </c>
      <c r="F35" s="12" t="n">
        <v>1728.7494</v>
      </c>
      <c r="G35" s="13" t="n">
        <v>65568</v>
      </c>
      <c r="H35" s="12" t="n">
        <v>1574.91730794</v>
      </c>
      <c r="I35" s="12" t="n">
        <v>1728.7494</v>
      </c>
      <c r="J35" s="13" t="n">
        <v>21280</v>
      </c>
    </row>
    <row r="36" s="14" customFormat="true" ht="9" hidden="false" customHeight="false" outlineLevel="0" collapsed="false">
      <c r="A36" s="11" t="s">
        <v>40</v>
      </c>
      <c r="B36" s="12" t="n">
        <v>2308.04568336</v>
      </c>
      <c r="C36" s="12" t="n">
        <v>1740.62294</v>
      </c>
      <c r="D36" s="13" t="n">
        <v>24994</v>
      </c>
      <c r="E36" s="12" t="n">
        <v>1958.64553215</v>
      </c>
      <c r="F36" s="12" t="n">
        <v>1740.62294</v>
      </c>
      <c r="G36" s="13" t="n">
        <v>10735</v>
      </c>
      <c r="H36" s="12" t="n">
        <v>2571.09432795</v>
      </c>
      <c r="I36" s="12" t="n">
        <v>1740.62294</v>
      </c>
      <c r="J36" s="13" t="n">
        <v>14259</v>
      </c>
    </row>
    <row r="37" s="14" customFormat="true" ht="9" hidden="false" customHeight="false" outlineLevel="0" collapsed="false">
      <c r="A37" s="11" t="s">
        <v>41</v>
      </c>
      <c r="B37" s="12" t="n">
        <v>1784.09995525</v>
      </c>
      <c r="C37" s="12" t="n">
        <v>1720.5</v>
      </c>
      <c r="D37" s="13" t="n">
        <v>194335</v>
      </c>
      <c r="E37" s="12" t="n">
        <v>1593.51065318</v>
      </c>
      <c r="F37" s="12" t="n">
        <v>1720.5</v>
      </c>
      <c r="G37" s="13" t="n">
        <v>86565</v>
      </c>
      <c r="H37" s="12" t="n">
        <v>1937.18859712</v>
      </c>
      <c r="I37" s="12" t="n">
        <v>1720.5</v>
      </c>
      <c r="J37" s="13" t="n">
        <v>107770</v>
      </c>
    </row>
    <row r="38" s="14" customFormat="true" ht="9" hidden="false" customHeight="false" outlineLevel="0" collapsed="false">
      <c r="A38" s="11" t="s">
        <v>42</v>
      </c>
      <c r="B38" s="12" t="n">
        <v>1302.93415186</v>
      </c>
      <c r="C38" s="12" t="n">
        <v>1736.5</v>
      </c>
      <c r="D38" s="13" t="n">
        <v>197718</v>
      </c>
      <c r="E38" s="12" t="n">
        <v>1268.0772625</v>
      </c>
      <c r="F38" s="12" t="n">
        <v>1736.5</v>
      </c>
      <c r="G38" s="13" t="n">
        <v>155868</v>
      </c>
      <c r="H38" s="12" t="n">
        <v>1432.75669978</v>
      </c>
      <c r="I38" s="12" t="n">
        <v>1736.5</v>
      </c>
      <c r="J38" s="13" t="n">
        <v>41850</v>
      </c>
    </row>
    <row r="39" s="14" customFormat="true" ht="9" hidden="false" customHeight="false" outlineLevel="0" collapsed="false">
      <c r="A39" s="11" t="s">
        <v>43</v>
      </c>
      <c r="B39" s="12" t="n">
        <v>1414.50437905</v>
      </c>
      <c r="C39" s="12" t="n">
        <v>1721.89099474</v>
      </c>
      <c r="D39" s="13" t="n">
        <v>220884</v>
      </c>
      <c r="E39" s="12" t="n">
        <v>1372.6915831</v>
      </c>
      <c r="F39" s="12" t="n">
        <v>1721.94383291</v>
      </c>
      <c r="G39" s="13" t="n">
        <v>175267</v>
      </c>
      <c r="H39" s="12" t="n">
        <v>1575.15508621</v>
      </c>
      <c r="I39" s="12" t="n">
        <v>1721.68798301</v>
      </c>
      <c r="J39" s="13" t="n">
        <v>45617</v>
      </c>
    </row>
    <row r="40" s="14" customFormat="true" ht="9" hidden="false" customHeight="false" outlineLevel="0" collapsed="false">
      <c r="A40" s="11" t="s">
        <v>44</v>
      </c>
      <c r="B40" s="12" t="n">
        <v>1698.52158708</v>
      </c>
      <c r="C40" s="12" t="n">
        <v>1669</v>
      </c>
      <c r="D40" s="13" t="n">
        <v>36607</v>
      </c>
      <c r="E40" s="12" t="n">
        <v>1649.36684423</v>
      </c>
      <c r="F40" s="12" t="n">
        <v>1669</v>
      </c>
      <c r="G40" s="13" t="n">
        <v>29240</v>
      </c>
      <c r="H40" s="12" t="n">
        <v>1893.61927692</v>
      </c>
      <c r="I40" s="12" t="n">
        <v>1669</v>
      </c>
      <c r="J40" s="13" t="n">
        <v>7367</v>
      </c>
    </row>
    <row r="41" s="14" customFormat="true" ht="9" hidden="false" customHeight="false" outlineLevel="0" collapsed="false">
      <c r="A41" s="11" t="s">
        <v>45</v>
      </c>
      <c r="B41" s="12" t="n">
        <v>1446.85769242</v>
      </c>
      <c r="C41" s="12" t="n">
        <v>1721.373</v>
      </c>
      <c r="D41" s="13" t="n">
        <v>63071</v>
      </c>
      <c r="E41" s="12" t="n">
        <v>1393.35435978</v>
      </c>
      <c r="F41" s="12" t="n">
        <v>1721.373</v>
      </c>
      <c r="G41" s="13" t="n">
        <v>49494</v>
      </c>
      <c r="H41" s="12" t="n">
        <v>1641.90033409</v>
      </c>
      <c r="I41" s="12" t="n">
        <v>1721.373</v>
      </c>
      <c r="J41" s="13" t="n">
        <v>13577</v>
      </c>
    </row>
    <row r="42" s="14" customFormat="true" ht="9" hidden="false" customHeight="false" outlineLevel="0" collapsed="false">
      <c r="A42" s="11" t="s">
        <v>46</v>
      </c>
      <c r="B42" s="12" t="n">
        <v>1267.21483469</v>
      </c>
      <c r="C42" s="12" t="n">
        <v>1735.46092676</v>
      </c>
      <c r="D42" s="13" t="n">
        <v>10186</v>
      </c>
      <c r="E42" s="12" t="n">
        <v>1236.10930506</v>
      </c>
      <c r="F42" s="12" t="n">
        <v>1732.5</v>
      </c>
      <c r="G42" s="13" t="n">
        <v>8301</v>
      </c>
      <c r="H42" s="12" t="n">
        <v>1404.19467633</v>
      </c>
      <c r="I42" s="12" t="n">
        <v>1748.5</v>
      </c>
      <c r="J42" s="13" t="n">
        <v>1885</v>
      </c>
    </row>
    <row r="43" s="14" customFormat="true" ht="9" hidden="false" customHeight="false" outlineLevel="0" collapsed="false">
      <c r="A43" s="11" t="s">
        <v>47</v>
      </c>
      <c r="B43" s="12" t="n">
        <v>1596.00043379</v>
      </c>
      <c r="C43" s="12" t="n">
        <v>1732.5</v>
      </c>
      <c r="D43" s="13" t="n">
        <v>11459</v>
      </c>
      <c r="E43" s="12" t="n">
        <v>1564.82830027</v>
      </c>
      <c r="F43" s="12" t="n">
        <v>1732.5</v>
      </c>
      <c r="G43" s="13" t="n">
        <v>7735</v>
      </c>
      <c r="H43" s="12" t="n">
        <v>1660.74706451</v>
      </c>
      <c r="I43" s="12" t="n">
        <v>1732.5</v>
      </c>
      <c r="J43" s="13" t="n">
        <v>3724</v>
      </c>
    </row>
    <row r="44" s="14" customFormat="true" ht="9" hidden="false" customHeight="false" outlineLevel="0" collapsed="false">
      <c r="A44" s="11" t="s">
        <v>48</v>
      </c>
      <c r="B44" s="12" t="n">
        <v>1278.70437646</v>
      </c>
      <c r="C44" s="12" t="n">
        <v>1748.5</v>
      </c>
      <c r="D44" s="13" t="n">
        <v>45166</v>
      </c>
      <c r="E44" s="12" t="n">
        <v>1238.47227498</v>
      </c>
      <c r="F44" s="12" t="n">
        <v>1748.5</v>
      </c>
      <c r="G44" s="13" t="n">
        <v>34832</v>
      </c>
      <c r="H44" s="12" t="n">
        <v>1414.31155265</v>
      </c>
      <c r="I44" s="12" t="n">
        <v>1748.5</v>
      </c>
      <c r="J44" s="13" t="n">
        <v>10334</v>
      </c>
    </row>
    <row r="45" s="14" customFormat="true" ht="9" hidden="false" customHeight="false" outlineLevel="0" collapsed="false">
      <c r="A45" s="11" t="s">
        <v>49</v>
      </c>
      <c r="B45" s="12" t="n">
        <v>1287.9577693</v>
      </c>
      <c r="C45" s="12" t="n">
        <v>1731.21605846</v>
      </c>
      <c r="D45" s="13" t="n">
        <v>54395</v>
      </c>
      <c r="E45" s="12" t="n">
        <v>1267.79835675</v>
      </c>
      <c r="F45" s="12" t="n">
        <v>1732.5</v>
      </c>
      <c r="G45" s="13" t="n">
        <v>45665</v>
      </c>
      <c r="H45" s="12" t="n">
        <v>1393.40789237</v>
      </c>
      <c r="I45" s="12" t="n">
        <v>1724.5</v>
      </c>
      <c r="J45" s="13" t="n">
        <v>8730</v>
      </c>
    </row>
    <row r="46" s="14" customFormat="true" ht="9" hidden="false" customHeight="false" outlineLevel="0" collapsed="false">
      <c r="A46" s="11" t="s">
        <v>50</v>
      </c>
      <c r="B46" s="12" t="n">
        <v>1382.58082601</v>
      </c>
      <c r="C46" s="12" t="n">
        <v>1724.42612023</v>
      </c>
      <c r="D46" s="13" t="n">
        <v>1971284</v>
      </c>
      <c r="E46" s="12" t="n">
        <v>1328.21483543</v>
      </c>
      <c r="F46" s="12" t="n">
        <v>1724.37121323</v>
      </c>
      <c r="G46" s="13" t="n">
        <v>1426843</v>
      </c>
      <c r="H46" s="12" t="n">
        <v>1525.06042087</v>
      </c>
      <c r="I46" s="12" t="n">
        <v>1724.57001769</v>
      </c>
      <c r="J46" s="13" t="n">
        <v>544441</v>
      </c>
    </row>
    <row r="47" s="14" customFormat="true" ht="9" hidden="false" customHeight="false" outlineLevel="0" collapsed="false">
      <c r="A47" s="11" t="s">
        <v>51</v>
      </c>
      <c r="B47" s="12" t="n">
        <v>1416.07124584</v>
      </c>
      <c r="C47" s="12" t="n">
        <v>1705</v>
      </c>
      <c r="D47" s="13" t="n">
        <v>56564</v>
      </c>
      <c r="E47" s="12" t="n">
        <v>1385.85206379</v>
      </c>
      <c r="F47" s="12" t="n">
        <v>1705</v>
      </c>
      <c r="G47" s="13" t="n">
        <v>44859</v>
      </c>
      <c r="H47" s="12" t="n">
        <v>1531.88519606</v>
      </c>
      <c r="I47" s="12" t="n">
        <v>1705</v>
      </c>
      <c r="J47" s="13" t="n">
        <v>11705</v>
      </c>
    </row>
    <row r="48" s="14" customFormat="true" ht="9" hidden="false" customHeight="false" outlineLevel="0" collapsed="false">
      <c r="A48" s="11" t="s">
        <v>52</v>
      </c>
      <c r="B48" s="12" t="n">
        <v>1377.6994318</v>
      </c>
      <c r="C48" s="12" t="n">
        <v>1725</v>
      </c>
      <c r="D48" s="13" t="n">
        <v>35498</v>
      </c>
      <c r="E48" s="12" t="n">
        <v>1347.48636576</v>
      </c>
      <c r="F48" s="12" t="n">
        <v>1725</v>
      </c>
      <c r="G48" s="13" t="n">
        <v>29174</v>
      </c>
      <c r="H48" s="12" t="n">
        <v>1517.07893665</v>
      </c>
      <c r="I48" s="12" t="n">
        <v>1725</v>
      </c>
      <c r="J48" s="13" t="n">
        <v>6324</v>
      </c>
    </row>
    <row r="49" s="14" customFormat="true" ht="9" hidden="false" customHeight="false" outlineLevel="0" collapsed="false">
      <c r="A49" s="11" t="s">
        <v>53</v>
      </c>
      <c r="B49" s="12" t="n">
        <v>1371.48895293</v>
      </c>
      <c r="C49" s="12" t="n">
        <v>1725</v>
      </c>
      <c r="D49" s="13" t="n">
        <v>1412756</v>
      </c>
      <c r="E49" s="12" t="n">
        <v>1327.90186453</v>
      </c>
      <c r="F49" s="12" t="n">
        <v>1725</v>
      </c>
      <c r="G49" s="13" t="n">
        <v>1067674</v>
      </c>
      <c r="H49" s="12" t="n">
        <v>1506.34617822</v>
      </c>
      <c r="I49" s="12" t="n">
        <v>1725</v>
      </c>
      <c r="J49" s="13" t="n">
        <v>345082</v>
      </c>
    </row>
    <row r="50" s="14" customFormat="true" ht="9" hidden="false" customHeight="false" outlineLevel="0" collapsed="false">
      <c r="A50" s="11" t="s">
        <v>54</v>
      </c>
      <c r="B50" s="12" t="n">
        <v>1376.69009599</v>
      </c>
      <c r="C50" s="12" t="n">
        <v>1725</v>
      </c>
      <c r="D50" s="13" t="n">
        <v>1207200</v>
      </c>
      <c r="E50" s="12" t="n">
        <v>1332.11362552</v>
      </c>
      <c r="F50" s="12" t="n">
        <v>1725</v>
      </c>
      <c r="G50" s="13" t="n">
        <v>901836</v>
      </c>
      <c r="H50" s="12" t="n">
        <v>1508.33844295</v>
      </c>
      <c r="I50" s="12" t="n">
        <v>1725</v>
      </c>
      <c r="J50" s="13" t="n">
        <v>305364</v>
      </c>
    </row>
    <row r="51" s="14" customFormat="true" ht="9" hidden="false" customHeight="false" outlineLevel="0" collapsed="false">
      <c r="A51" s="11" t="s">
        <v>55</v>
      </c>
      <c r="B51" s="12" t="n">
        <v>1340.94340866</v>
      </c>
      <c r="C51" s="12" t="n">
        <v>1725</v>
      </c>
      <c r="D51" s="13" t="n">
        <v>205556</v>
      </c>
      <c r="E51" s="12" t="n">
        <v>1304.99808085</v>
      </c>
      <c r="F51" s="12" t="n">
        <v>1725</v>
      </c>
      <c r="G51" s="13" t="n">
        <v>165838</v>
      </c>
      <c r="H51" s="12" t="n">
        <v>1491.02904427</v>
      </c>
      <c r="I51" s="12" t="n">
        <v>1725</v>
      </c>
      <c r="J51" s="13" t="n">
        <v>39718</v>
      </c>
    </row>
    <row r="52" s="14" customFormat="true" ht="9" hidden="false" customHeight="false" outlineLevel="0" collapsed="false">
      <c r="A52" s="11" t="s">
        <v>56</v>
      </c>
      <c r="B52" s="12" t="n">
        <v>1419.41471515</v>
      </c>
      <c r="C52" s="12" t="n">
        <v>1725</v>
      </c>
      <c r="D52" s="13" t="n">
        <v>302429</v>
      </c>
      <c r="E52" s="12" t="n">
        <v>1305.67958152</v>
      </c>
      <c r="F52" s="12" t="n">
        <v>1725</v>
      </c>
      <c r="G52" s="13" t="n">
        <v>169538</v>
      </c>
      <c r="H52" s="12" t="n">
        <v>1564.51428611</v>
      </c>
      <c r="I52" s="12" t="n">
        <v>1725</v>
      </c>
      <c r="J52" s="13" t="n">
        <v>132891</v>
      </c>
    </row>
    <row r="53" s="14" customFormat="true" ht="9" hidden="false" customHeight="false" outlineLevel="0" collapsed="false">
      <c r="A53" s="11" t="s">
        <v>57</v>
      </c>
      <c r="B53" s="12" t="n">
        <v>1399.70745973</v>
      </c>
      <c r="C53" s="12" t="n">
        <v>1725</v>
      </c>
      <c r="D53" s="13" t="n">
        <v>164037</v>
      </c>
      <c r="E53" s="12" t="n">
        <v>1336.9256843</v>
      </c>
      <c r="F53" s="12" t="n">
        <v>1725</v>
      </c>
      <c r="G53" s="13" t="n">
        <v>115598</v>
      </c>
      <c r="H53" s="12" t="n">
        <v>1549.53399778</v>
      </c>
      <c r="I53" s="12" t="n">
        <v>1725</v>
      </c>
      <c r="J53" s="13" t="n">
        <v>48439</v>
      </c>
    </row>
    <row r="54" s="14" customFormat="true" ht="9" hidden="false" customHeight="false" outlineLevel="0" collapsed="false">
      <c r="A54" s="11" t="s">
        <v>58</v>
      </c>
      <c r="B54" s="12" t="n">
        <v>1395.79746584</v>
      </c>
      <c r="C54" s="12" t="n">
        <v>1725</v>
      </c>
      <c r="D54" s="13" t="n">
        <v>138265</v>
      </c>
      <c r="E54" s="12" t="n">
        <v>1328.15045505</v>
      </c>
      <c r="F54" s="12" t="n">
        <v>1725</v>
      </c>
      <c r="G54" s="13" t="n">
        <v>96345</v>
      </c>
      <c r="H54" s="12" t="n">
        <v>1551.27101676</v>
      </c>
      <c r="I54" s="12" t="n">
        <v>1725</v>
      </c>
      <c r="J54" s="13" t="n">
        <v>41920</v>
      </c>
    </row>
    <row r="55" s="14" customFormat="true" ht="9" hidden="false" customHeight="false" outlineLevel="0" collapsed="false">
      <c r="A55" s="11" t="s">
        <v>59</v>
      </c>
      <c r="B55" s="12" t="n">
        <v>1420.68430693</v>
      </c>
      <c r="C55" s="12" t="n">
        <v>1725</v>
      </c>
      <c r="D55" s="13" t="n">
        <v>25772</v>
      </c>
      <c r="E55" s="12" t="n">
        <v>1380.83829338</v>
      </c>
      <c r="F55" s="12" t="n">
        <v>1725</v>
      </c>
      <c r="G55" s="13" t="n">
        <v>19253</v>
      </c>
      <c r="H55" s="12" t="n">
        <v>1538.36421165</v>
      </c>
      <c r="I55" s="12" t="n">
        <v>1725</v>
      </c>
      <c r="J55" s="13" t="n">
        <v>6519</v>
      </c>
    </row>
    <row r="56" s="14" customFormat="true" ht="9" hidden="false" customHeight="false" outlineLevel="0" collapsed="false">
      <c r="A56" s="11" t="s">
        <v>60</v>
      </c>
      <c r="B56" s="12" t="n">
        <v>1985.86967866</v>
      </c>
      <c r="C56" s="12" t="n">
        <v>1666.17226621</v>
      </c>
      <c r="D56" s="13" t="n">
        <v>133962</v>
      </c>
      <c r="E56" s="12" t="n">
        <v>1798.85420287</v>
      </c>
      <c r="F56" s="12" t="n">
        <v>1664.47304755</v>
      </c>
      <c r="G56" s="13" t="n">
        <v>57127</v>
      </c>
      <c r="H56" s="12" t="n">
        <v>2124.91611695</v>
      </c>
      <c r="I56" s="12" t="n">
        <v>1667.4356392</v>
      </c>
      <c r="J56" s="13" t="n">
        <v>76835</v>
      </c>
    </row>
    <row r="57" s="14" customFormat="true" ht="9" hidden="false" customHeight="false" outlineLevel="0" collapsed="false">
      <c r="A57" s="11" t="s">
        <v>61</v>
      </c>
      <c r="B57" s="12" t="n">
        <v>2008.29831516</v>
      </c>
      <c r="C57" s="12" t="n">
        <v>1669.62780161</v>
      </c>
      <c r="D57" s="13" t="n">
        <v>116172</v>
      </c>
      <c r="E57" s="12" t="n">
        <v>1817.07624686</v>
      </c>
      <c r="F57" s="12" t="n">
        <v>1667.82438926</v>
      </c>
      <c r="G57" s="13" t="n">
        <v>48293</v>
      </c>
      <c r="H57" s="12" t="n">
        <v>2144.34462321</v>
      </c>
      <c r="I57" s="12" t="n">
        <v>1670.91085222</v>
      </c>
      <c r="J57" s="13" t="n">
        <v>67879</v>
      </c>
    </row>
    <row r="58" s="14" customFormat="true" ht="9" hidden="false" customHeight="false" outlineLevel="0" collapsed="false">
      <c r="A58" s="11" t="s">
        <v>62</v>
      </c>
      <c r="B58" s="12" t="n">
        <v>2076.16107695</v>
      </c>
      <c r="C58" s="12" t="n">
        <v>1682.27191426</v>
      </c>
      <c r="D58" s="13" t="n">
        <v>82134</v>
      </c>
      <c r="E58" s="12" t="n">
        <v>1879.19912443</v>
      </c>
      <c r="F58" s="12" t="n">
        <v>1681.87392</v>
      </c>
      <c r="G58" s="13" t="n">
        <v>32206</v>
      </c>
      <c r="H58" s="12" t="n">
        <v>2203.21116192</v>
      </c>
      <c r="I58" s="12" t="n">
        <v>1682.52864</v>
      </c>
      <c r="J58" s="13" t="n">
        <v>49928</v>
      </c>
    </row>
    <row r="59" s="14" customFormat="true" ht="9" hidden="false" customHeight="false" outlineLevel="0" collapsed="false">
      <c r="A59" s="11" t="s">
        <v>63</v>
      </c>
      <c r="B59" s="12" t="n">
        <v>1844.54486088</v>
      </c>
      <c r="C59" s="12" t="n">
        <v>1639.11744413</v>
      </c>
      <c r="D59" s="13" t="n">
        <v>34038</v>
      </c>
      <c r="E59" s="12" t="n">
        <v>1692.70691789</v>
      </c>
      <c r="F59" s="12" t="n">
        <v>1639.69738069</v>
      </c>
      <c r="G59" s="13" t="n">
        <v>16087</v>
      </c>
      <c r="H59" s="12" t="n">
        <v>1980.61622119</v>
      </c>
      <c r="I59" s="12" t="n">
        <v>1638.59772715</v>
      </c>
      <c r="J59" s="13" t="n">
        <v>17951</v>
      </c>
    </row>
    <row r="60" s="14" customFormat="true" ht="9" hidden="false" customHeight="false" outlineLevel="0" collapsed="false">
      <c r="A60" s="11" t="s">
        <v>64</v>
      </c>
      <c r="B60" s="12" t="n">
        <v>1839.40652188</v>
      </c>
      <c r="C60" s="12" t="n">
        <v>1643.60697902</v>
      </c>
      <c r="D60" s="13" t="n">
        <v>17790</v>
      </c>
      <c r="E60" s="12" t="n">
        <v>1699.23939976</v>
      </c>
      <c r="F60" s="12" t="n">
        <v>1646.15220249</v>
      </c>
      <c r="G60" s="13" t="n">
        <v>8834</v>
      </c>
      <c r="H60" s="12" t="n">
        <v>1977.66426606</v>
      </c>
      <c r="I60" s="12" t="n">
        <v>1641.09642698</v>
      </c>
      <c r="J60" s="13" t="n">
        <v>8956</v>
      </c>
    </row>
    <row r="61" s="14" customFormat="true" ht="9" hidden="false" customHeight="false" outlineLevel="0" collapsed="false">
      <c r="A61" s="11" t="s">
        <v>65</v>
      </c>
      <c r="B61" s="12" t="n">
        <v>1424.6408929</v>
      </c>
      <c r="C61" s="12" t="n">
        <v>1775.29395255</v>
      </c>
      <c r="D61" s="13" t="n">
        <v>611415</v>
      </c>
      <c r="E61" s="12" t="n">
        <v>1378.39734502</v>
      </c>
      <c r="F61" s="12" t="n">
        <v>1780.5</v>
      </c>
      <c r="G61" s="13" t="n">
        <v>524208</v>
      </c>
      <c r="H61" s="12" t="n">
        <v>1702.61442417</v>
      </c>
      <c r="I61" s="12" t="n">
        <v>1744</v>
      </c>
      <c r="J61" s="13" t="n">
        <v>87207</v>
      </c>
    </row>
    <row r="62" s="14" customFormat="true" ht="9" hidden="false" customHeight="false" outlineLevel="0" collapsed="false">
      <c r="A62" s="11" t="s">
        <v>66</v>
      </c>
      <c r="B62" s="12" t="n">
        <v>1550.3356009</v>
      </c>
      <c r="C62" s="12" t="n">
        <v>1669.95037501</v>
      </c>
      <c r="D62" s="13" t="n">
        <v>4192390</v>
      </c>
      <c r="E62" s="12" t="n">
        <v>1369.44068315</v>
      </c>
      <c r="F62" s="12" t="n">
        <v>1701.51538595</v>
      </c>
      <c r="G62" s="13" t="n">
        <v>1878950</v>
      </c>
      <c r="H62" s="12" t="n">
        <v>1697.25642258</v>
      </c>
      <c r="I62" s="12" t="n">
        <v>1644.31362743</v>
      </c>
      <c r="J62" s="13" t="n">
        <v>2313440</v>
      </c>
    </row>
    <row r="63" s="14" customFormat="true" ht="9" hidden="false" customHeight="false" outlineLevel="0" collapsed="false">
      <c r="A63" s="11" t="s">
        <v>67</v>
      </c>
      <c r="B63" s="12" t="n">
        <v>1403.28204593</v>
      </c>
      <c r="C63" s="12" t="n">
        <v>1708</v>
      </c>
      <c r="D63" s="13" t="n">
        <v>1677549</v>
      </c>
      <c r="E63" s="12" t="n">
        <v>1335.36146308</v>
      </c>
      <c r="F63" s="12" t="n">
        <v>1708</v>
      </c>
      <c r="G63" s="13" t="n">
        <v>902891</v>
      </c>
      <c r="H63" s="12" t="n">
        <v>1482.44586142</v>
      </c>
      <c r="I63" s="12" t="n">
        <v>1708</v>
      </c>
      <c r="J63" s="13" t="n">
        <v>774658</v>
      </c>
    </row>
    <row r="64" s="14" customFormat="true" ht="9" hidden="false" customHeight="false" outlineLevel="0" collapsed="false">
      <c r="A64" s="11" t="s">
        <v>68</v>
      </c>
      <c r="B64" s="12" t="n">
        <v>1425.58919164</v>
      </c>
      <c r="C64" s="12" t="n">
        <v>1708</v>
      </c>
      <c r="D64" s="13" t="n">
        <v>1274473</v>
      </c>
      <c r="E64" s="12" t="n">
        <v>1358.15785368</v>
      </c>
      <c r="F64" s="12" t="n">
        <v>1708</v>
      </c>
      <c r="G64" s="13" t="n">
        <v>571507</v>
      </c>
      <c r="H64" s="12" t="n">
        <v>1480.41045136</v>
      </c>
      <c r="I64" s="12" t="n">
        <v>1708</v>
      </c>
      <c r="J64" s="13" t="n">
        <v>702966</v>
      </c>
    </row>
    <row r="65" s="14" customFormat="true" ht="9" hidden="false" customHeight="false" outlineLevel="0" collapsed="false">
      <c r="A65" s="11" t="s">
        <v>69</v>
      </c>
      <c r="B65" s="12" t="n">
        <v>1332.74980163</v>
      </c>
      <c r="C65" s="12" t="n">
        <v>1708</v>
      </c>
      <c r="D65" s="13" t="n">
        <v>403076</v>
      </c>
      <c r="E65" s="12" t="n">
        <v>1296.04665971</v>
      </c>
      <c r="F65" s="12" t="n">
        <v>1708</v>
      </c>
      <c r="G65" s="13" t="n">
        <v>331384</v>
      </c>
      <c r="H65" s="12" t="n">
        <v>1502.40379344</v>
      </c>
      <c r="I65" s="12" t="n">
        <v>1708</v>
      </c>
      <c r="J65" s="13" t="n">
        <v>71692</v>
      </c>
    </row>
    <row r="66" s="14" customFormat="true" ht="9" hidden="false" customHeight="false" outlineLevel="0" collapsed="false">
      <c r="A66" s="11" t="s">
        <v>70</v>
      </c>
      <c r="B66" s="12" t="n">
        <v>1321.19796326</v>
      </c>
      <c r="C66" s="12" t="n">
        <v>1708</v>
      </c>
      <c r="D66" s="13" t="n">
        <v>142775</v>
      </c>
      <c r="E66" s="12" t="n">
        <v>1288.51732676</v>
      </c>
      <c r="F66" s="12" t="n">
        <v>1708</v>
      </c>
      <c r="G66" s="13" t="n">
        <v>115799</v>
      </c>
      <c r="H66" s="12" t="n">
        <v>1461.48507133</v>
      </c>
      <c r="I66" s="12" t="n">
        <v>1708</v>
      </c>
      <c r="J66" s="13" t="n">
        <v>26976</v>
      </c>
    </row>
    <row r="67" s="14" customFormat="true" ht="9" hidden="false" customHeight="false" outlineLevel="0" collapsed="false">
      <c r="A67" s="11" t="s">
        <v>71</v>
      </c>
      <c r="B67" s="12" t="n">
        <v>1339.0859806</v>
      </c>
      <c r="C67" s="12" t="n">
        <v>1708</v>
      </c>
      <c r="D67" s="13" t="n">
        <v>260301</v>
      </c>
      <c r="E67" s="12" t="n">
        <v>1300.09095419</v>
      </c>
      <c r="F67" s="12" t="n">
        <v>1708</v>
      </c>
      <c r="G67" s="13" t="n">
        <v>215585</v>
      </c>
      <c r="H67" s="12" t="n">
        <v>1527.08899444</v>
      </c>
      <c r="I67" s="12" t="n">
        <v>1708</v>
      </c>
      <c r="J67" s="13" t="n">
        <v>44716</v>
      </c>
    </row>
    <row r="68" s="14" customFormat="true" ht="9" hidden="false" customHeight="false" outlineLevel="0" collapsed="false">
      <c r="A68" s="11" t="s">
        <v>72</v>
      </c>
      <c r="B68" s="12" t="n">
        <v>1661.94911918</v>
      </c>
      <c r="C68" s="12" t="n">
        <v>1660.03702932</v>
      </c>
      <c r="D68" s="13" t="n">
        <v>915943</v>
      </c>
      <c r="E68" s="12" t="n">
        <v>1529.9296431</v>
      </c>
      <c r="F68" s="12" t="n">
        <v>1690.09651249</v>
      </c>
      <c r="G68" s="13" t="n">
        <v>463125</v>
      </c>
      <c r="H68" s="12" t="n">
        <v>1796.97360994</v>
      </c>
      <c r="I68" s="12" t="n">
        <v>1629.29333506</v>
      </c>
      <c r="J68" s="13" t="n">
        <v>452818</v>
      </c>
    </row>
    <row r="69" s="14" customFormat="true" ht="9" hidden="false" customHeight="false" outlineLevel="0" collapsed="false">
      <c r="A69" s="11" t="s">
        <v>73</v>
      </c>
      <c r="B69" s="12" t="n">
        <v>1677.54864098</v>
      </c>
      <c r="C69" s="12" t="n">
        <v>1653.86789871</v>
      </c>
      <c r="D69" s="13" t="n">
        <v>766310</v>
      </c>
      <c r="E69" s="12" t="n">
        <v>1527.27078752</v>
      </c>
      <c r="F69" s="12" t="n">
        <v>1687.07891728</v>
      </c>
      <c r="G69" s="13" t="n">
        <v>349100</v>
      </c>
      <c r="H69" s="12" t="n">
        <v>1803.29346648</v>
      </c>
      <c r="I69" s="12" t="n">
        <v>1626.07861613</v>
      </c>
      <c r="J69" s="13" t="n">
        <v>417210</v>
      </c>
    </row>
    <row r="70" s="14" customFormat="true" ht="9" hidden="false" customHeight="false" outlineLevel="0" collapsed="false">
      <c r="A70" s="11" t="s">
        <v>74</v>
      </c>
      <c r="B70" s="12" t="n">
        <v>1693.38081255</v>
      </c>
      <c r="C70" s="12" t="n">
        <v>1670.26825224</v>
      </c>
      <c r="D70" s="13" t="n">
        <v>467421</v>
      </c>
      <c r="E70" s="12" t="n">
        <v>1530.35254099</v>
      </c>
      <c r="F70" s="12" t="n">
        <v>1690.97185279</v>
      </c>
      <c r="G70" s="13" t="n">
        <v>323749</v>
      </c>
      <c r="H70" s="12" t="n">
        <v>2060.74703484</v>
      </c>
      <c r="I70" s="12" t="n">
        <v>1623.61497273</v>
      </c>
      <c r="J70" s="13" t="n">
        <v>143672</v>
      </c>
    </row>
    <row r="71" s="14" customFormat="true" ht="9" hidden="false" customHeight="false" outlineLevel="0" collapsed="false">
      <c r="A71" s="11" t="s">
        <v>75</v>
      </c>
      <c r="B71" s="12" t="n">
        <v>1651.48482031</v>
      </c>
      <c r="C71" s="12" t="n">
        <v>1670.55058658</v>
      </c>
      <c r="D71" s="13" t="n">
        <v>423474</v>
      </c>
      <c r="E71" s="12" t="n">
        <v>1536.55493632</v>
      </c>
      <c r="F71" s="12" t="n">
        <v>1688.33554999</v>
      </c>
      <c r="G71" s="13" t="n">
        <v>308332</v>
      </c>
      <c r="H71" s="12" t="n">
        <v>1959.24880731</v>
      </c>
      <c r="I71" s="12" t="n">
        <v>1622.92527748</v>
      </c>
      <c r="J71" s="13" t="n">
        <v>115142</v>
      </c>
    </row>
    <row r="72" s="14" customFormat="true" ht="9" hidden="false" customHeight="false" outlineLevel="0" collapsed="false">
      <c r="A72" s="11" t="s">
        <v>76</v>
      </c>
      <c r="B72" s="12" t="n">
        <v>1954.64013182</v>
      </c>
      <c r="C72" s="12" t="n">
        <v>1573.7053086</v>
      </c>
      <c r="D72" s="13" t="n">
        <v>126135</v>
      </c>
      <c r="E72" s="12" t="n">
        <v>1697.50701895</v>
      </c>
      <c r="F72" s="12" t="n">
        <v>1595.25268807</v>
      </c>
      <c r="G72" s="13" t="n">
        <v>61773</v>
      </c>
      <c r="H72" s="12" t="n">
        <v>2201.42991122</v>
      </c>
      <c r="I72" s="12" t="n">
        <v>1553.02468537</v>
      </c>
      <c r="J72" s="13" t="n">
        <v>64362</v>
      </c>
    </row>
    <row r="73" s="14" customFormat="true" ht="9" hidden="false" customHeight="false" outlineLevel="0" collapsed="false">
      <c r="A73" s="11" t="s">
        <v>77</v>
      </c>
      <c r="B73" s="12" t="n">
        <v>2028.00532121</v>
      </c>
      <c r="C73" s="12" t="n">
        <v>1538.7</v>
      </c>
      <c r="D73" s="13" t="n">
        <v>105288</v>
      </c>
      <c r="E73" s="12" t="n">
        <v>1753.56630925</v>
      </c>
      <c r="F73" s="12" t="n">
        <v>1538.7</v>
      </c>
      <c r="G73" s="13" t="n">
        <v>45279</v>
      </c>
      <c r="H73" s="12" t="n">
        <v>2235.07966043</v>
      </c>
      <c r="I73" s="12" t="n">
        <v>1538.7</v>
      </c>
      <c r="J73" s="13" t="n">
        <v>60009</v>
      </c>
    </row>
    <row r="74" s="14" customFormat="true" ht="9" hidden="false" customHeight="false" outlineLevel="0" collapsed="false">
      <c r="A74" s="11" t="s">
        <v>78</v>
      </c>
      <c r="B74" s="12" t="n">
        <v>1584.10844574</v>
      </c>
      <c r="C74" s="12" t="n">
        <v>1750.5</v>
      </c>
      <c r="D74" s="13" t="n">
        <v>20847</v>
      </c>
      <c r="E74" s="12" t="n">
        <v>1543.61417275</v>
      </c>
      <c r="F74" s="12" t="n">
        <v>1750.5</v>
      </c>
      <c r="G74" s="13" t="n">
        <v>16494</v>
      </c>
      <c r="H74" s="12" t="n">
        <v>1737.54573928</v>
      </c>
      <c r="I74" s="12" t="n">
        <v>1750.5</v>
      </c>
      <c r="J74" s="13" t="n">
        <v>4353</v>
      </c>
    </row>
    <row r="75" s="14" customFormat="true" ht="9" hidden="false" customHeight="false" outlineLevel="0" collapsed="false">
      <c r="A75" s="11" t="s">
        <v>79</v>
      </c>
      <c r="B75" s="12" t="n">
        <v>1522.88246671</v>
      </c>
      <c r="C75" s="12" t="n">
        <v>1711.63358994</v>
      </c>
      <c r="D75" s="13" t="n">
        <v>297339</v>
      </c>
      <c r="E75" s="12" t="n">
        <v>1496.22993095</v>
      </c>
      <c r="F75" s="12" t="n">
        <v>1711.65657104</v>
      </c>
      <c r="G75" s="13" t="n">
        <v>246559</v>
      </c>
      <c r="H75" s="12" t="n">
        <v>1652.29212732</v>
      </c>
      <c r="I75" s="12" t="n">
        <v>1711.5220067</v>
      </c>
      <c r="J75" s="13" t="n">
        <v>50780</v>
      </c>
    </row>
    <row r="76" s="14" customFormat="true" ht="9" hidden="false" customHeight="false" outlineLevel="0" collapsed="false">
      <c r="A76" s="11" t="s">
        <v>80</v>
      </c>
      <c r="B76" s="12" t="n">
        <v>1547.76897468</v>
      </c>
      <c r="C76" s="12" t="n">
        <v>1750.5</v>
      </c>
      <c r="D76" s="13" t="n">
        <v>20494</v>
      </c>
      <c r="E76" s="12" t="n">
        <v>1533.46559515</v>
      </c>
      <c r="F76" s="12" t="n">
        <v>1750.5</v>
      </c>
      <c r="G76" s="13" t="n">
        <v>18565</v>
      </c>
      <c r="H76" s="12" t="n">
        <v>1685.42695338</v>
      </c>
      <c r="I76" s="12" t="n">
        <v>1750.5</v>
      </c>
      <c r="J76" s="13" t="n">
        <v>1929</v>
      </c>
    </row>
    <row r="77" s="14" customFormat="true" ht="9" hidden="false" customHeight="false" outlineLevel="0" collapsed="false">
      <c r="A77" s="11" t="s">
        <v>81</v>
      </c>
      <c r="B77" s="12" t="n">
        <v>1581.83795717</v>
      </c>
      <c r="C77" s="12" t="n">
        <v>1750.5</v>
      </c>
      <c r="D77" s="13" t="n">
        <v>103504</v>
      </c>
      <c r="E77" s="12" t="n">
        <v>1544.35427622</v>
      </c>
      <c r="F77" s="12" t="n">
        <v>1750.5</v>
      </c>
      <c r="G77" s="13" t="n">
        <v>83976</v>
      </c>
      <c r="H77" s="12" t="n">
        <v>1743.02853434</v>
      </c>
      <c r="I77" s="12" t="n">
        <v>1750.5</v>
      </c>
      <c r="J77" s="13" t="n">
        <v>19528</v>
      </c>
    </row>
    <row r="78" s="14" customFormat="true" ht="9" hidden="false" customHeight="false" outlineLevel="0" collapsed="false">
      <c r="A78" s="11" t="s">
        <v>82</v>
      </c>
      <c r="B78" s="12" t="n">
        <v>1484.73711634</v>
      </c>
      <c r="C78" s="12" t="n">
        <v>1683.83083633</v>
      </c>
      <c r="D78" s="13" t="n">
        <v>173341</v>
      </c>
      <c r="E78" s="12" t="n">
        <v>1463.36896826</v>
      </c>
      <c r="F78" s="12" t="n">
        <v>1684</v>
      </c>
      <c r="G78" s="13" t="n">
        <v>144018</v>
      </c>
      <c r="H78" s="12" t="n">
        <v>1589.68538055</v>
      </c>
      <c r="I78" s="12" t="n">
        <v>1683</v>
      </c>
      <c r="J78" s="13" t="n">
        <v>29323</v>
      </c>
    </row>
    <row r="79" s="14" customFormat="true" ht="9" hidden="false" customHeight="false" outlineLevel="0" collapsed="false">
      <c r="A79" s="11" t="s">
        <v>83</v>
      </c>
      <c r="B79" s="12" t="n">
        <v>1492.77766545</v>
      </c>
      <c r="C79" s="12" t="n">
        <v>1800</v>
      </c>
      <c r="D79" s="13" t="n">
        <v>16855</v>
      </c>
      <c r="E79" s="12" t="n">
        <v>1194.8135384</v>
      </c>
      <c r="F79" s="12" t="n">
        <v>1800</v>
      </c>
      <c r="G79" s="13" t="n">
        <v>10524</v>
      </c>
      <c r="H79" s="12" t="n">
        <v>1988.08243138</v>
      </c>
      <c r="I79" s="12" t="n">
        <v>1800</v>
      </c>
      <c r="J79" s="13" t="n">
        <v>6331</v>
      </c>
    </row>
    <row r="80" s="14" customFormat="true" ht="9" hidden="false" customHeight="false" outlineLevel="0" collapsed="false">
      <c r="A80" s="11" t="s">
        <v>84</v>
      </c>
      <c r="B80" s="12" t="n">
        <v>2462.09668248</v>
      </c>
      <c r="C80" s="12" t="n">
        <v>1573.24732617</v>
      </c>
      <c r="D80" s="13" t="n">
        <v>26692</v>
      </c>
      <c r="E80" s="12" t="n">
        <v>1861.19568531</v>
      </c>
      <c r="F80" s="12" t="n">
        <v>1622.5975</v>
      </c>
      <c r="G80" s="13" t="n">
        <v>4893</v>
      </c>
      <c r="H80" s="12" t="n">
        <v>2596.97482272</v>
      </c>
      <c r="I80" s="12" t="n">
        <v>1562.17019417</v>
      </c>
      <c r="J80" s="13" t="n">
        <v>21799</v>
      </c>
    </row>
    <row r="81" s="14" customFormat="true" ht="9" hidden="false" customHeight="false" outlineLevel="0" collapsed="false">
      <c r="A81" s="11" t="s">
        <v>85</v>
      </c>
      <c r="B81" s="12" t="n">
        <v>3204.54446167</v>
      </c>
      <c r="C81" s="12" t="n">
        <v>2379</v>
      </c>
      <c r="D81" s="13" t="n">
        <v>400</v>
      </c>
      <c r="E81" s="15" t="s">
        <v>37</v>
      </c>
      <c r="F81" s="15" t="s">
        <v>37</v>
      </c>
      <c r="G81" s="15" t="s">
        <v>37</v>
      </c>
      <c r="H81" s="12" t="n">
        <v>3204.54446167</v>
      </c>
      <c r="I81" s="12" t="n">
        <v>2379</v>
      </c>
      <c r="J81" s="13" t="n">
        <v>400</v>
      </c>
    </row>
    <row r="82" s="14" customFormat="true" ht="9" hidden="false" customHeight="false" outlineLevel="0" collapsed="false">
      <c r="A82" s="11" t="s">
        <v>86</v>
      </c>
      <c r="B82" s="12" t="n">
        <v>1652.7893174</v>
      </c>
      <c r="C82" s="12" t="n">
        <v>1628.22001723</v>
      </c>
      <c r="D82" s="13" t="n">
        <v>298889</v>
      </c>
      <c r="E82" s="12" t="n">
        <v>1487.9147619</v>
      </c>
      <c r="F82" s="12" t="n">
        <v>1637.36356185</v>
      </c>
      <c r="G82" s="13" t="n">
        <v>25351</v>
      </c>
      <c r="H82" s="12" t="n">
        <v>1668.06958872</v>
      </c>
      <c r="I82" s="12" t="n">
        <v>1627.37261029</v>
      </c>
      <c r="J82" s="13" t="n">
        <v>273538</v>
      </c>
    </row>
    <row r="83" s="14" customFormat="true" ht="9" hidden="false" customHeight="false" outlineLevel="0" collapsed="false">
      <c r="A83" s="11" t="s">
        <v>87</v>
      </c>
      <c r="B83" s="12" t="n">
        <v>1672.09283949</v>
      </c>
      <c r="C83" s="12" t="n">
        <v>1581.5</v>
      </c>
      <c r="D83" s="13" t="n">
        <v>171708</v>
      </c>
      <c r="E83" s="12" t="n">
        <v>1344.68639423</v>
      </c>
      <c r="F83" s="12" t="n">
        <v>1581.5</v>
      </c>
      <c r="G83" s="13" t="n">
        <v>11799</v>
      </c>
      <c r="H83" s="12" t="n">
        <v>1696.25075835</v>
      </c>
      <c r="I83" s="12" t="n">
        <v>1581.5</v>
      </c>
      <c r="J83" s="13" t="n">
        <v>159909</v>
      </c>
    </row>
    <row r="84" s="14" customFormat="true" ht="9" hidden="false" customHeight="false" outlineLevel="0" collapsed="false">
      <c r="A84" s="11" t="s">
        <v>88</v>
      </c>
      <c r="B84" s="12" t="n">
        <v>1501.15380142</v>
      </c>
      <c r="C84" s="12" t="n">
        <v>1715</v>
      </c>
      <c r="D84" s="13" t="n">
        <v>2100</v>
      </c>
      <c r="E84" s="12" t="n">
        <v>1426.00609254</v>
      </c>
      <c r="F84" s="12" t="n">
        <v>1715</v>
      </c>
      <c r="G84" s="13" t="n">
        <v>1297</v>
      </c>
      <c r="H84" s="12" t="n">
        <v>1622.53185674</v>
      </c>
      <c r="I84" s="12" t="n">
        <v>1715</v>
      </c>
      <c r="J84" s="13" t="n">
        <v>803</v>
      </c>
    </row>
    <row r="85" s="14" customFormat="true" ht="9" hidden="false" customHeight="false" outlineLevel="0" collapsed="false">
      <c r="A85" s="11" t="s">
        <v>89</v>
      </c>
      <c r="B85" s="12" t="n">
        <v>1550.37946259</v>
      </c>
      <c r="C85" s="12" t="n">
        <v>1741.83333319</v>
      </c>
      <c r="D85" s="13" t="n">
        <v>3000</v>
      </c>
      <c r="E85" s="12" t="n">
        <v>1433.44285795</v>
      </c>
      <c r="F85" s="12" t="n">
        <v>1741.83333319</v>
      </c>
      <c r="G85" s="13" t="n">
        <v>1310</v>
      </c>
      <c r="H85" s="12" t="n">
        <v>1641.0226295</v>
      </c>
      <c r="I85" s="12" t="n">
        <v>1741.83333319</v>
      </c>
      <c r="J85" s="13" t="n">
        <v>1690</v>
      </c>
    </row>
    <row r="86" s="14" customFormat="true" ht="9" hidden="false" customHeight="false" outlineLevel="0" collapsed="false">
      <c r="A86" s="11" t="s">
        <v>90</v>
      </c>
      <c r="B86" s="12" t="n">
        <v>1630.76373584</v>
      </c>
      <c r="C86" s="12" t="n">
        <v>1689.64745316</v>
      </c>
      <c r="D86" s="13" t="n">
        <v>122081</v>
      </c>
      <c r="E86" s="12" t="n">
        <v>1656.17472065</v>
      </c>
      <c r="F86" s="12" t="n">
        <v>1675.882</v>
      </c>
      <c r="G86" s="13" t="n">
        <v>10945</v>
      </c>
      <c r="H86" s="12" t="n">
        <v>1628.26118735</v>
      </c>
      <c r="I86" s="12" t="n">
        <v>1691.00311546</v>
      </c>
      <c r="J86" s="13" t="n">
        <v>111136</v>
      </c>
    </row>
    <row r="87" s="14" customFormat="true" ht="9" hidden="false" customHeight="false" outlineLevel="0" collapsed="false">
      <c r="A87" s="11" t="s">
        <v>91</v>
      </c>
      <c r="B87" s="12" t="n">
        <v>1582.05985977</v>
      </c>
      <c r="C87" s="12" t="n">
        <v>1691.63077184</v>
      </c>
      <c r="D87" s="13" t="n">
        <v>149633</v>
      </c>
      <c r="E87" s="12" t="n">
        <v>1538.07002007</v>
      </c>
      <c r="F87" s="12" t="n">
        <v>1699.33521003</v>
      </c>
      <c r="G87" s="13" t="n">
        <v>114025</v>
      </c>
      <c r="H87" s="12" t="n">
        <v>1722.92543693</v>
      </c>
      <c r="I87" s="12" t="n">
        <v>1666.95939001</v>
      </c>
      <c r="J87" s="13" t="n">
        <v>35608</v>
      </c>
    </row>
    <row r="88" s="14" customFormat="true" ht="9" hidden="false" customHeight="false" outlineLevel="0" collapsed="false">
      <c r="A88" s="11" t="s">
        <v>92</v>
      </c>
      <c r="B88" s="12" t="n">
        <v>1533.9643942</v>
      </c>
      <c r="C88" s="12" t="n">
        <v>1702.66666667</v>
      </c>
      <c r="D88" s="13" t="n">
        <v>88887</v>
      </c>
      <c r="E88" s="12" t="n">
        <v>1525.01441098</v>
      </c>
      <c r="F88" s="12" t="n">
        <v>1702.66666667</v>
      </c>
      <c r="G88" s="13" t="n">
        <v>77912</v>
      </c>
      <c r="H88" s="12" t="n">
        <v>1597.50071244</v>
      </c>
      <c r="I88" s="12" t="n">
        <v>1702.66666667</v>
      </c>
      <c r="J88" s="13" t="n">
        <v>10975</v>
      </c>
    </row>
    <row r="89" s="14" customFormat="true" ht="9" hidden="false" customHeight="false" outlineLevel="0" collapsed="false">
      <c r="A89" s="11" t="s">
        <v>93</v>
      </c>
      <c r="B89" s="12" t="n">
        <v>1610.75363343</v>
      </c>
      <c r="C89" s="12" t="n">
        <v>1652.9</v>
      </c>
      <c r="D89" s="13" t="n">
        <v>10000</v>
      </c>
      <c r="E89" s="12" t="n">
        <v>1591.94295371</v>
      </c>
      <c r="F89" s="12" t="n">
        <v>1652.9</v>
      </c>
      <c r="G89" s="13" t="n">
        <v>9400</v>
      </c>
      <c r="H89" s="12" t="n">
        <v>1905.45428226</v>
      </c>
      <c r="I89" s="12" t="n">
        <v>1652.9</v>
      </c>
      <c r="J89" s="13" t="n">
        <v>600</v>
      </c>
    </row>
    <row r="90" s="14" customFormat="true" ht="9" hidden="false" customHeight="false" outlineLevel="0" collapsed="false">
      <c r="A90" s="11" t="s">
        <v>94</v>
      </c>
      <c r="B90" s="12" t="n">
        <v>1784.90652175</v>
      </c>
      <c r="C90" s="12" t="n">
        <v>1591.56560105</v>
      </c>
      <c r="D90" s="13" t="n">
        <v>14483</v>
      </c>
      <c r="E90" s="12" t="n">
        <v>1610.89428138</v>
      </c>
      <c r="F90" s="12" t="n">
        <v>1659.19833403</v>
      </c>
      <c r="G90" s="13" t="n">
        <v>4778</v>
      </c>
      <c r="H90" s="12" t="n">
        <v>1870.57684473</v>
      </c>
      <c r="I90" s="12" t="n">
        <v>1558.26841422</v>
      </c>
      <c r="J90" s="13" t="n">
        <v>9705</v>
      </c>
    </row>
    <row r="91" s="14" customFormat="true" ht="9" hidden="false" customHeight="false" outlineLevel="0" collapsed="false">
      <c r="A91" s="11" t="s">
        <v>95</v>
      </c>
      <c r="B91" s="12" t="n">
        <v>1651.41891512</v>
      </c>
      <c r="C91" s="12" t="n">
        <v>1700.59</v>
      </c>
      <c r="D91" s="13" t="n">
        <v>19026</v>
      </c>
      <c r="E91" s="12" t="n">
        <v>1542.94538943</v>
      </c>
      <c r="F91" s="12" t="n">
        <v>1700.59</v>
      </c>
      <c r="G91" s="13" t="n">
        <v>9587</v>
      </c>
      <c r="H91" s="12" t="n">
        <v>1761.59326525</v>
      </c>
      <c r="I91" s="12" t="n">
        <v>1700.59</v>
      </c>
      <c r="J91" s="13" t="n">
        <v>9439</v>
      </c>
    </row>
    <row r="92" s="14" customFormat="true" ht="9" hidden="false" customHeight="false" outlineLevel="0" collapsed="false">
      <c r="A92" s="11" t="s">
        <v>96</v>
      </c>
      <c r="B92" s="12" t="n">
        <v>1530.63828645</v>
      </c>
      <c r="C92" s="12" t="n">
        <v>1745.5033332</v>
      </c>
      <c r="D92" s="13" t="n">
        <v>5553</v>
      </c>
      <c r="E92" s="12" t="n">
        <v>1419.24381054</v>
      </c>
      <c r="F92" s="12" t="n">
        <v>1745.5033332</v>
      </c>
      <c r="G92" s="13" t="n">
        <v>2106</v>
      </c>
      <c r="H92" s="12" t="n">
        <v>1598.69653022</v>
      </c>
      <c r="I92" s="12" t="n">
        <v>1745.5033332</v>
      </c>
      <c r="J92" s="13" t="n">
        <v>3447</v>
      </c>
    </row>
    <row r="93" s="14" customFormat="true" ht="9" hidden="false" customHeight="false" outlineLevel="0" collapsed="false">
      <c r="A93" s="11" t="s">
        <v>97</v>
      </c>
      <c r="B93" s="12" t="n">
        <v>1583.44759643</v>
      </c>
      <c r="C93" s="12" t="n">
        <v>1724.66666667</v>
      </c>
      <c r="D93" s="13" t="n">
        <v>11684</v>
      </c>
      <c r="E93" s="12" t="n">
        <v>1573.83808781</v>
      </c>
      <c r="F93" s="12" t="n">
        <v>1724.66666667</v>
      </c>
      <c r="G93" s="13" t="n">
        <v>10242</v>
      </c>
      <c r="H93" s="12" t="n">
        <v>1651.70043088</v>
      </c>
      <c r="I93" s="12" t="n">
        <v>1724.66666667</v>
      </c>
      <c r="J93" s="13" t="n">
        <v>1442</v>
      </c>
    </row>
    <row r="94" s="14" customFormat="true" ht="9" hidden="false" customHeight="false" outlineLevel="0" collapsed="false">
      <c r="A94" s="11" t="s">
        <v>98</v>
      </c>
      <c r="B94" s="12" t="n">
        <v>2449.61657099</v>
      </c>
      <c r="C94" s="12" t="n">
        <v>1597.16405194</v>
      </c>
      <c r="D94" s="13" t="n">
        <v>398831</v>
      </c>
      <c r="E94" s="15" t="s">
        <v>37</v>
      </c>
      <c r="F94" s="15" t="s">
        <v>37</v>
      </c>
      <c r="G94" s="15" t="s">
        <v>37</v>
      </c>
      <c r="H94" s="12" t="n">
        <v>2449.61657099</v>
      </c>
      <c r="I94" s="12" t="n">
        <v>1597.16405194</v>
      </c>
      <c r="J94" s="13" t="n">
        <v>398831</v>
      </c>
    </row>
    <row r="95" s="14" customFormat="true" ht="9" hidden="false" customHeight="false" outlineLevel="0" collapsed="false">
      <c r="A95" s="11" t="s">
        <v>99</v>
      </c>
      <c r="B95" s="12" t="n">
        <v>2461.40101871</v>
      </c>
      <c r="C95" s="12" t="n">
        <v>1598.19409559</v>
      </c>
      <c r="D95" s="13" t="n">
        <v>356886</v>
      </c>
      <c r="E95" s="15" t="s">
        <v>37</v>
      </c>
      <c r="F95" s="15" t="s">
        <v>37</v>
      </c>
      <c r="G95" s="15" t="s">
        <v>37</v>
      </c>
      <c r="H95" s="12" t="n">
        <v>2461.40101871</v>
      </c>
      <c r="I95" s="12" t="n">
        <v>1598.19409559</v>
      </c>
      <c r="J95" s="13" t="n">
        <v>356886</v>
      </c>
    </row>
    <row r="96" s="14" customFormat="true" ht="9" hidden="false" customHeight="false" outlineLevel="0" collapsed="false">
      <c r="A96" s="11" t="s">
        <v>100</v>
      </c>
      <c r="B96" s="12" t="n">
        <v>2349.34944955</v>
      </c>
      <c r="C96" s="12" t="n">
        <v>1588.4</v>
      </c>
      <c r="D96" s="13" t="n">
        <v>41945</v>
      </c>
      <c r="E96" s="15" t="s">
        <v>37</v>
      </c>
      <c r="F96" s="15" t="s">
        <v>37</v>
      </c>
      <c r="G96" s="15" t="s">
        <v>37</v>
      </c>
      <c r="H96" s="12" t="n">
        <v>2349.34944955</v>
      </c>
      <c r="I96" s="12" t="n">
        <v>1588.4</v>
      </c>
      <c r="J96" s="13" t="n">
        <v>41945</v>
      </c>
    </row>
    <row r="97" s="14" customFormat="true" ht="9" hidden="false" customHeight="false" outlineLevel="0" collapsed="false">
      <c r="A97" s="11" t="s">
        <v>101</v>
      </c>
      <c r="B97" s="12" t="n">
        <v>1371.84289568</v>
      </c>
      <c r="C97" s="12" t="n">
        <v>1648.51773103</v>
      </c>
      <c r="D97" s="13" t="n">
        <v>1200067</v>
      </c>
      <c r="E97" s="12" t="n">
        <v>1284.52404964</v>
      </c>
      <c r="F97" s="12" t="n">
        <v>1700.41088929</v>
      </c>
      <c r="G97" s="13" t="n">
        <v>512934</v>
      </c>
      <c r="H97" s="12" t="n">
        <v>1437.02504378</v>
      </c>
      <c r="I97" s="12" t="n">
        <v>1609.78030286</v>
      </c>
      <c r="J97" s="13" t="n">
        <v>687133</v>
      </c>
    </row>
    <row r="98" s="14" customFormat="true" ht="9" hidden="false" customHeight="false" outlineLevel="0" collapsed="false">
      <c r="A98" s="11" t="s">
        <v>102</v>
      </c>
      <c r="B98" s="12" t="n">
        <v>1366.00370114</v>
      </c>
      <c r="C98" s="12" t="n">
        <v>1709.5763984</v>
      </c>
      <c r="D98" s="13" t="n">
        <v>884099</v>
      </c>
      <c r="E98" s="12" t="n">
        <v>1291.39013147</v>
      </c>
      <c r="F98" s="12" t="n">
        <v>1712.27395308</v>
      </c>
      <c r="G98" s="13" t="n">
        <v>411325</v>
      </c>
      <c r="H98" s="12" t="n">
        <v>1430.91934063</v>
      </c>
      <c r="I98" s="12" t="n">
        <v>1707.22945953</v>
      </c>
      <c r="J98" s="13" t="n">
        <v>472774</v>
      </c>
    </row>
    <row r="99" s="14" customFormat="true" ht="9" hidden="false" customHeight="false" outlineLevel="0" collapsed="false">
      <c r="A99" s="11" t="s">
        <v>103</v>
      </c>
      <c r="B99" s="12" t="n">
        <v>1405.07330397</v>
      </c>
      <c r="C99" s="12" t="n">
        <v>1708</v>
      </c>
      <c r="D99" s="13" t="n">
        <v>578526</v>
      </c>
      <c r="E99" s="12" t="n">
        <v>1370.10391186</v>
      </c>
      <c r="F99" s="12" t="n">
        <v>1708</v>
      </c>
      <c r="G99" s="13" t="n">
        <v>130089</v>
      </c>
      <c r="H99" s="12" t="n">
        <v>1415.21772392</v>
      </c>
      <c r="I99" s="12" t="n">
        <v>1708</v>
      </c>
      <c r="J99" s="13" t="n">
        <v>448437</v>
      </c>
    </row>
    <row r="100" s="14" customFormat="true" ht="9" hidden="false" customHeight="false" outlineLevel="0" collapsed="false">
      <c r="A100" s="11" t="s">
        <v>104</v>
      </c>
      <c r="B100" s="12" t="n">
        <v>1149.46042154</v>
      </c>
      <c r="C100" s="12" t="n">
        <v>1732.07349884</v>
      </c>
      <c r="D100" s="13" t="n">
        <v>241963</v>
      </c>
      <c r="E100" s="12" t="n">
        <v>1130.40845576</v>
      </c>
      <c r="F100" s="12" t="n">
        <v>1732</v>
      </c>
      <c r="G100" s="13" t="n">
        <v>227900</v>
      </c>
      <c r="H100" s="12" t="n">
        <v>1458.209835</v>
      </c>
      <c r="I100" s="12" t="n">
        <v>1733.26459504</v>
      </c>
      <c r="J100" s="13" t="n">
        <v>14063</v>
      </c>
    </row>
    <row r="101" s="14" customFormat="true" ht="9" hidden="false" customHeight="false" outlineLevel="0" collapsed="false">
      <c r="A101" s="11" t="s">
        <v>105</v>
      </c>
      <c r="B101" s="12" t="n">
        <v>1142.7972253</v>
      </c>
      <c r="C101" s="12" t="n">
        <v>1732</v>
      </c>
      <c r="D101" s="13" t="n">
        <v>216767</v>
      </c>
      <c r="E101" s="12" t="n">
        <v>1123.99859654</v>
      </c>
      <c r="F101" s="12" t="n">
        <v>1732</v>
      </c>
      <c r="G101" s="13" t="n">
        <v>204927</v>
      </c>
      <c r="H101" s="12" t="n">
        <v>1468.16433636</v>
      </c>
      <c r="I101" s="12" t="n">
        <v>1732</v>
      </c>
      <c r="J101" s="13" t="n">
        <v>11840</v>
      </c>
    </row>
    <row r="102" s="14" customFormat="true" ht="9" hidden="false" customHeight="false" outlineLevel="0" collapsed="false">
      <c r="A102" s="11" t="s">
        <v>106</v>
      </c>
      <c r="B102" s="12" t="n">
        <v>1206.78543583</v>
      </c>
      <c r="C102" s="12" t="n">
        <v>1732.70582632</v>
      </c>
      <c r="D102" s="13" t="n">
        <v>25196</v>
      </c>
      <c r="E102" s="12" t="n">
        <v>1187.58658748</v>
      </c>
      <c r="F102" s="12" t="n">
        <v>1732</v>
      </c>
      <c r="G102" s="13" t="n">
        <v>22973</v>
      </c>
      <c r="H102" s="12" t="n">
        <v>1405.19080841</v>
      </c>
      <c r="I102" s="12" t="n">
        <v>1740</v>
      </c>
      <c r="J102" s="13" t="n">
        <v>2223</v>
      </c>
    </row>
    <row r="103" s="14" customFormat="true" ht="9" hidden="false" customHeight="false" outlineLevel="0" collapsed="false">
      <c r="A103" s="11" t="s">
        <v>107</v>
      </c>
      <c r="B103" s="12" t="n">
        <v>1834.36843174</v>
      </c>
      <c r="C103" s="12" t="n">
        <v>1638.33793822</v>
      </c>
      <c r="D103" s="13" t="n">
        <v>63610</v>
      </c>
      <c r="E103" s="12" t="n">
        <v>1787.2639675</v>
      </c>
      <c r="F103" s="12" t="n">
        <v>1638.41067478</v>
      </c>
      <c r="G103" s="13" t="n">
        <v>53336</v>
      </c>
      <c r="H103" s="12" t="n">
        <v>2078.90451358</v>
      </c>
      <c r="I103" s="12" t="n">
        <v>1637.96033677</v>
      </c>
      <c r="J103" s="13" t="n">
        <v>10274</v>
      </c>
    </row>
    <row r="104" s="14" customFormat="true" ht="9" hidden="false" customHeight="false" outlineLevel="0" collapsed="false">
      <c r="A104" s="11" t="s">
        <v>108</v>
      </c>
      <c r="B104" s="12" t="n">
        <v>1938.55214874</v>
      </c>
      <c r="C104" s="12" t="n">
        <v>1679.25</v>
      </c>
      <c r="D104" s="13" t="n">
        <v>28323</v>
      </c>
      <c r="E104" s="12" t="n">
        <v>1904.06732757</v>
      </c>
      <c r="F104" s="12" t="n">
        <v>1679.25</v>
      </c>
      <c r="G104" s="13" t="n">
        <v>23801</v>
      </c>
      <c r="H104" s="12" t="n">
        <v>2120.05883353</v>
      </c>
      <c r="I104" s="12" t="n">
        <v>1679.25</v>
      </c>
      <c r="J104" s="13" t="n">
        <v>4522</v>
      </c>
    </row>
    <row r="105" s="14" customFormat="true" ht="9" hidden="false" customHeight="false" outlineLevel="0" collapsed="false">
      <c r="A105" s="11" t="s">
        <v>109</v>
      </c>
      <c r="B105" s="12" t="n">
        <v>1750.74569769</v>
      </c>
      <c r="C105" s="12" t="n">
        <v>1605.5</v>
      </c>
      <c r="D105" s="13" t="n">
        <v>35287</v>
      </c>
      <c r="E105" s="12" t="n">
        <v>1693.13710876</v>
      </c>
      <c r="F105" s="12" t="n">
        <v>1605.5</v>
      </c>
      <c r="G105" s="13" t="n">
        <v>29535</v>
      </c>
      <c r="H105" s="12" t="n">
        <v>2046.55057845</v>
      </c>
      <c r="I105" s="12" t="n">
        <v>1605.5</v>
      </c>
      <c r="J105" s="13" t="n">
        <v>5752</v>
      </c>
    </row>
    <row r="106" s="14" customFormat="true" ht="9" hidden="false" customHeight="false" outlineLevel="0" collapsed="false">
      <c r="A106" s="11" t="s">
        <v>110</v>
      </c>
      <c r="B106" s="12" t="n">
        <v>1372.53617532</v>
      </c>
      <c r="C106" s="12" t="n">
        <v>1457.03493574</v>
      </c>
      <c r="D106" s="13" t="n">
        <v>294045</v>
      </c>
      <c r="E106" s="12" t="n">
        <v>1256.62963137</v>
      </c>
      <c r="F106" s="12" t="n">
        <v>1645.06525673</v>
      </c>
      <c r="G106" s="13" t="n">
        <v>95888</v>
      </c>
      <c r="H106" s="12" t="n">
        <v>1428.62325116</v>
      </c>
      <c r="I106" s="12" t="n">
        <v>1366.04722691</v>
      </c>
      <c r="J106" s="13" t="n">
        <v>198157</v>
      </c>
    </row>
    <row r="107" s="14" customFormat="true" ht="9" hidden="false" customHeight="false" outlineLevel="0" collapsed="false">
      <c r="A107" s="11" t="s">
        <v>111</v>
      </c>
      <c r="B107" s="12" t="n">
        <v>1576.50055037</v>
      </c>
      <c r="C107" s="12" t="n">
        <v>1570.35817193</v>
      </c>
      <c r="D107" s="13" t="n">
        <v>104810</v>
      </c>
      <c r="E107" s="12" t="n">
        <v>1367.18971941</v>
      </c>
      <c r="F107" s="12" t="n">
        <v>1575</v>
      </c>
      <c r="G107" s="13" t="n">
        <v>37468</v>
      </c>
      <c r="H107" s="12" t="n">
        <v>1692.95771253</v>
      </c>
      <c r="I107" s="12" t="n">
        <v>1567.77553384</v>
      </c>
      <c r="J107" s="13" t="n">
        <v>67342</v>
      </c>
    </row>
    <row r="108" s="14" customFormat="true" ht="9" hidden="false" customHeight="false" outlineLevel="0" collapsed="false">
      <c r="A108" s="11" t="s">
        <v>112</v>
      </c>
      <c r="B108" s="12" t="n">
        <v>1229.14832951</v>
      </c>
      <c r="C108" s="12" t="n">
        <v>1159.08459657</v>
      </c>
      <c r="D108" s="13" t="n">
        <v>105355</v>
      </c>
      <c r="E108" s="12" t="n">
        <v>1040.77262901</v>
      </c>
      <c r="F108" s="12" t="n">
        <v>1691.49262139</v>
      </c>
      <c r="G108" s="13" t="n">
        <v>10729</v>
      </c>
      <c r="H108" s="12" t="n">
        <v>1250.50697185</v>
      </c>
      <c r="I108" s="12" t="n">
        <v>1098.71846361</v>
      </c>
      <c r="J108" s="13" t="n">
        <v>94626</v>
      </c>
    </row>
    <row r="109" s="14" customFormat="true" ht="9" hidden="false" customHeight="false" outlineLevel="0" collapsed="false">
      <c r="A109" s="11" t="s">
        <v>113</v>
      </c>
      <c r="B109" s="12" t="n">
        <v>1139.73849231</v>
      </c>
      <c r="C109" s="12" t="n">
        <v>1333.11282433</v>
      </c>
      <c r="D109" s="13" t="n">
        <v>45401</v>
      </c>
      <c r="E109" s="12" t="n">
        <v>945.13583426</v>
      </c>
      <c r="F109" s="12" t="n">
        <v>1687.33333348</v>
      </c>
      <c r="G109" s="13" t="n">
        <v>5374</v>
      </c>
      <c r="H109" s="12" t="n">
        <v>1165.86572354</v>
      </c>
      <c r="I109" s="12" t="n">
        <v>1285.55540018</v>
      </c>
      <c r="J109" s="13" t="n">
        <v>40027</v>
      </c>
    </row>
    <row r="110" s="14" customFormat="true" ht="9" hidden="false" customHeight="false" outlineLevel="0" collapsed="false">
      <c r="A110" s="11" t="s">
        <v>114</v>
      </c>
      <c r="B110" s="12" t="n">
        <v>1296.85517173</v>
      </c>
      <c r="C110" s="12" t="n">
        <v>1027.29930171</v>
      </c>
      <c r="D110" s="13" t="n">
        <v>59954</v>
      </c>
      <c r="E110" s="12" t="n">
        <v>1136.74875133</v>
      </c>
      <c r="F110" s="12" t="n">
        <v>1695.66666681</v>
      </c>
      <c r="G110" s="13" t="n">
        <v>5355</v>
      </c>
      <c r="H110" s="12" t="n">
        <v>1312.55820441</v>
      </c>
      <c r="I110" s="12" t="n">
        <v>961.74668646</v>
      </c>
      <c r="J110" s="13" t="n">
        <v>54599</v>
      </c>
    </row>
    <row r="111" s="14" customFormat="true" ht="9" hidden="false" customHeight="false" outlineLevel="0" collapsed="false">
      <c r="A111" s="11" t="s">
        <v>115</v>
      </c>
      <c r="B111" s="12" t="n">
        <v>1297.77604593</v>
      </c>
      <c r="C111" s="12" t="n">
        <v>1689.66666676</v>
      </c>
      <c r="D111" s="13" t="n">
        <v>83880</v>
      </c>
      <c r="E111" s="12" t="n">
        <v>1218.33025412</v>
      </c>
      <c r="F111" s="12" t="n">
        <v>1689.66666672</v>
      </c>
      <c r="G111" s="13" t="n">
        <v>47691</v>
      </c>
      <c r="H111" s="12" t="n">
        <v>1402.4722038</v>
      </c>
      <c r="I111" s="12" t="n">
        <v>1689.66666681</v>
      </c>
      <c r="J111" s="13" t="n">
        <v>36189</v>
      </c>
    </row>
    <row r="112" s="14" customFormat="true" ht="9" hidden="false" customHeight="false" outlineLevel="0" collapsed="false">
      <c r="A112" s="11" t="s">
        <v>116</v>
      </c>
      <c r="B112" s="12" t="n">
        <v>1598.02410432</v>
      </c>
      <c r="C112" s="12" t="n">
        <v>1754.46362268</v>
      </c>
      <c r="D112" s="13" t="n">
        <v>21923</v>
      </c>
      <c r="E112" s="12" t="n">
        <v>1258.4007968</v>
      </c>
      <c r="F112" s="12" t="n">
        <v>1775.11938472</v>
      </c>
      <c r="G112" s="13" t="n">
        <v>5721</v>
      </c>
      <c r="H112" s="12" t="n">
        <v>1717.94664119</v>
      </c>
      <c r="I112" s="12" t="n">
        <v>1747.16997901</v>
      </c>
      <c r="J112" s="13" t="n">
        <v>16202</v>
      </c>
    </row>
    <row r="113" s="14" customFormat="true" ht="9" hidden="false" customHeight="false" outlineLevel="0" collapsed="false">
      <c r="A113" s="11" t="s">
        <v>117</v>
      </c>
      <c r="B113" s="12" t="n">
        <v>1651.40464416</v>
      </c>
      <c r="C113" s="12" t="n">
        <v>1447.98214791</v>
      </c>
      <c r="D113" s="13" t="n">
        <v>2825681</v>
      </c>
      <c r="E113" s="15" t="s">
        <v>37</v>
      </c>
      <c r="F113" s="15" t="s">
        <v>37</v>
      </c>
      <c r="G113" s="15" t="s">
        <v>37</v>
      </c>
      <c r="H113" s="12" t="n">
        <v>1651.40464416</v>
      </c>
      <c r="I113" s="12" t="n">
        <v>1447.98214791</v>
      </c>
      <c r="J113" s="13" t="n">
        <v>2825681</v>
      </c>
    </row>
    <row r="114" s="14" customFormat="true" ht="9" hidden="false" customHeight="false" outlineLevel="0" collapsed="false">
      <c r="A114" s="11" t="s">
        <v>118</v>
      </c>
      <c r="B114" s="12" t="n">
        <v>1581.69759338</v>
      </c>
      <c r="C114" s="12" t="n">
        <v>1424.55888394</v>
      </c>
      <c r="D114" s="13" t="n">
        <v>2394332</v>
      </c>
      <c r="E114" s="15" t="s">
        <v>37</v>
      </c>
      <c r="F114" s="15" t="s">
        <v>37</v>
      </c>
      <c r="G114" s="15" t="s">
        <v>37</v>
      </c>
      <c r="H114" s="12" t="n">
        <v>1581.69759338</v>
      </c>
      <c r="I114" s="12" t="n">
        <v>1424.55888394</v>
      </c>
      <c r="J114" s="13" t="n">
        <v>2394332</v>
      </c>
    </row>
    <row r="115" s="14" customFormat="true" ht="9" hidden="false" customHeight="false" outlineLevel="0" collapsed="false">
      <c r="A115" s="11" t="s">
        <v>119</v>
      </c>
      <c r="B115" s="12" t="n">
        <v>1604.89350593</v>
      </c>
      <c r="C115" s="12" t="n">
        <v>1555.1</v>
      </c>
      <c r="D115" s="13" t="n">
        <v>194208</v>
      </c>
      <c r="E115" s="15" t="s">
        <v>37</v>
      </c>
      <c r="F115" s="15" t="s">
        <v>37</v>
      </c>
      <c r="G115" s="15" t="s">
        <v>37</v>
      </c>
      <c r="H115" s="12" t="n">
        <v>1604.89350593</v>
      </c>
      <c r="I115" s="12" t="n">
        <v>1555.1</v>
      </c>
      <c r="J115" s="13" t="n">
        <v>194208</v>
      </c>
    </row>
    <row r="116" s="14" customFormat="true" ht="9" hidden="false" customHeight="false" outlineLevel="0" collapsed="false">
      <c r="A116" s="11" t="s">
        <v>120</v>
      </c>
      <c r="B116" s="12" t="n">
        <v>1709.35900735</v>
      </c>
      <c r="C116" s="12" t="n">
        <v>1555.1</v>
      </c>
      <c r="D116" s="13" t="n">
        <v>62388</v>
      </c>
      <c r="E116" s="15" t="s">
        <v>37</v>
      </c>
      <c r="F116" s="15" t="s">
        <v>37</v>
      </c>
      <c r="G116" s="15" t="s">
        <v>37</v>
      </c>
      <c r="H116" s="12" t="n">
        <v>1709.35900735</v>
      </c>
      <c r="I116" s="12" t="n">
        <v>1555.1</v>
      </c>
      <c r="J116" s="13" t="n">
        <v>62388</v>
      </c>
    </row>
    <row r="117" s="14" customFormat="true" ht="9" hidden="false" customHeight="false" outlineLevel="0" collapsed="false">
      <c r="A117" s="11" t="s">
        <v>121</v>
      </c>
      <c r="B117" s="12" t="n">
        <v>1760.14633234</v>
      </c>
      <c r="C117" s="12" t="n">
        <v>1555.1</v>
      </c>
      <c r="D117" s="13" t="n">
        <v>2585</v>
      </c>
      <c r="E117" s="15" t="s">
        <v>37</v>
      </c>
      <c r="F117" s="15" t="s">
        <v>37</v>
      </c>
      <c r="G117" s="15" t="s">
        <v>37</v>
      </c>
      <c r="H117" s="12" t="n">
        <v>1760.14633234</v>
      </c>
      <c r="I117" s="12" t="n">
        <v>1555.1</v>
      </c>
      <c r="J117" s="13" t="n">
        <v>2585</v>
      </c>
    </row>
    <row r="118" s="14" customFormat="true" ht="9" hidden="false" customHeight="false" outlineLevel="0" collapsed="false">
      <c r="A118" s="11" t="s">
        <v>122</v>
      </c>
      <c r="B118" s="12" t="n">
        <v>1598.87701043</v>
      </c>
      <c r="C118" s="12" t="n">
        <v>1535.1</v>
      </c>
      <c r="D118" s="13" t="n">
        <v>57219</v>
      </c>
      <c r="E118" s="15" t="s">
        <v>37</v>
      </c>
      <c r="F118" s="15" t="s">
        <v>37</v>
      </c>
      <c r="G118" s="15" t="s">
        <v>37</v>
      </c>
      <c r="H118" s="12" t="n">
        <v>1598.87701043</v>
      </c>
      <c r="I118" s="12" t="n">
        <v>1535.1</v>
      </c>
      <c r="J118" s="13" t="n">
        <v>57219</v>
      </c>
    </row>
    <row r="119" s="14" customFormat="true" ht="9" hidden="false" customHeight="false" outlineLevel="0" collapsed="false">
      <c r="A119" s="11" t="s">
        <v>123</v>
      </c>
      <c r="B119" s="12" t="n">
        <v>1430.23476012</v>
      </c>
      <c r="C119" s="12" t="n">
        <v>1555.1</v>
      </c>
      <c r="D119" s="13" t="n">
        <v>526356</v>
      </c>
      <c r="E119" s="15" t="s">
        <v>37</v>
      </c>
      <c r="F119" s="15" t="s">
        <v>37</v>
      </c>
      <c r="G119" s="15" t="s">
        <v>37</v>
      </c>
      <c r="H119" s="12" t="n">
        <v>1430.23476012</v>
      </c>
      <c r="I119" s="12" t="n">
        <v>1555.1</v>
      </c>
      <c r="J119" s="13" t="n">
        <v>526356</v>
      </c>
    </row>
    <row r="120" s="14" customFormat="true" ht="9" hidden="false" customHeight="false" outlineLevel="0" collapsed="false">
      <c r="A120" s="11" t="s">
        <v>124</v>
      </c>
      <c r="B120" s="12" t="n">
        <v>1527.28369259</v>
      </c>
      <c r="C120" s="12" t="n">
        <v>1555.1</v>
      </c>
      <c r="D120" s="13" t="n">
        <v>56550</v>
      </c>
      <c r="E120" s="15" t="s">
        <v>37</v>
      </c>
      <c r="F120" s="15" t="s">
        <v>37</v>
      </c>
      <c r="G120" s="15" t="s">
        <v>37</v>
      </c>
      <c r="H120" s="12" t="n">
        <v>1527.28369259</v>
      </c>
      <c r="I120" s="12" t="n">
        <v>1555.1</v>
      </c>
      <c r="J120" s="13" t="n">
        <v>56550</v>
      </c>
    </row>
    <row r="121" s="14" customFormat="true" ht="9" hidden="false" customHeight="false" outlineLevel="0" collapsed="false">
      <c r="A121" s="11" t="s">
        <v>125</v>
      </c>
      <c r="B121" s="12" t="n">
        <v>1418.55309337</v>
      </c>
      <c r="C121" s="12" t="n">
        <v>1555.1</v>
      </c>
      <c r="D121" s="13" t="n">
        <v>469806</v>
      </c>
      <c r="E121" s="15" t="s">
        <v>37</v>
      </c>
      <c r="F121" s="15" t="s">
        <v>37</v>
      </c>
      <c r="G121" s="15" t="s">
        <v>37</v>
      </c>
      <c r="H121" s="12" t="n">
        <v>1418.55309337</v>
      </c>
      <c r="I121" s="12" t="n">
        <v>1555.1</v>
      </c>
      <c r="J121" s="13" t="n">
        <v>469806</v>
      </c>
    </row>
    <row r="122" s="14" customFormat="true" ht="9" hidden="false" customHeight="false" outlineLevel="0" collapsed="false">
      <c r="A122" s="11" t="s">
        <v>126</v>
      </c>
      <c r="B122" s="12" t="n">
        <v>1545.79810651</v>
      </c>
      <c r="C122" s="12" t="n">
        <v>1553.1</v>
      </c>
      <c r="D122" s="13" t="n">
        <v>545239</v>
      </c>
      <c r="E122" s="15" t="s">
        <v>37</v>
      </c>
      <c r="F122" s="15" t="s">
        <v>37</v>
      </c>
      <c r="G122" s="15" t="s">
        <v>37</v>
      </c>
      <c r="H122" s="12" t="n">
        <v>1545.79810651</v>
      </c>
      <c r="I122" s="12" t="n">
        <v>1553.1</v>
      </c>
      <c r="J122" s="13" t="n">
        <v>545239</v>
      </c>
    </row>
    <row r="123" s="14" customFormat="true" ht="9" hidden="false" customHeight="false" outlineLevel="0" collapsed="false">
      <c r="A123" s="11" t="s">
        <v>127</v>
      </c>
      <c r="B123" s="12" t="n">
        <v>1720.62928257</v>
      </c>
      <c r="C123" s="12" t="n">
        <v>1535.1</v>
      </c>
      <c r="D123" s="13" t="n">
        <v>9375</v>
      </c>
      <c r="E123" s="15" t="s">
        <v>37</v>
      </c>
      <c r="F123" s="15" t="s">
        <v>37</v>
      </c>
      <c r="G123" s="15" t="s">
        <v>37</v>
      </c>
      <c r="H123" s="12" t="n">
        <v>1720.62928257</v>
      </c>
      <c r="I123" s="12" t="n">
        <v>1535.1</v>
      </c>
      <c r="J123" s="13" t="n">
        <v>9375</v>
      </c>
    </row>
    <row r="124" s="14" customFormat="true" ht="9" hidden="false" customHeight="false" outlineLevel="0" collapsed="false">
      <c r="A124" s="11" t="s">
        <v>128</v>
      </c>
      <c r="B124" s="12" t="n">
        <v>1662.62621907</v>
      </c>
      <c r="C124" s="12" t="n">
        <v>1234.39507645</v>
      </c>
      <c r="D124" s="13" t="n">
        <v>967046</v>
      </c>
      <c r="E124" s="15" t="s">
        <v>37</v>
      </c>
      <c r="F124" s="15" t="s">
        <v>37</v>
      </c>
      <c r="G124" s="15" t="s">
        <v>37</v>
      </c>
      <c r="H124" s="12" t="n">
        <v>1662.62621907</v>
      </c>
      <c r="I124" s="12" t="n">
        <v>1234.39507645</v>
      </c>
      <c r="J124" s="13" t="n">
        <v>967046</v>
      </c>
    </row>
    <row r="125" s="14" customFormat="true" ht="9" hidden="false" customHeight="false" outlineLevel="0" collapsed="false">
      <c r="A125" s="11" t="s">
        <v>129</v>
      </c>
      <c r="B125" s="12" t="n">
        <v>1668.19385599</v>
      </c>
      <c r="C125" s="12" t="n">
        <v>1214.92437822</v>
      </c>
      <c r="D125" s="13" t="n">
        <v>911695</v>
      </c>
      <c r="E125" s="15" t="s">
        <v>37</v>
      </c>
      <c r="F125" s="15" t="s">
        <v>37</v>
      </c>
      <c r="G125" s="15" t="s">
        <v>37</v>
      </c>
      <c r="H125" s="12" t="n">
        <v>1668.19385599</v>
      </c>
      <c r="I125" s="12" t="n">
        <v>1214.92437822</v>
      </c>
      <c r="J125" s="13" t="n">
        <v>911695</v>
      </c>
    </row>
    <row r="126" s="14" customFormat="true" ht="9" hidden="false" customHeight="false" outlineLevel="0" collapsed="false">
      <c r="A126" s="11" t="s">
        <v>130</v>
      </c>
      <c r="B126" s="12" t="n">
        <v>1570.9207983</v>
      </c>
      <c r="C126" s="12" t="n">
        <v>1555.1</v>
      </c>
      <c r="D126" s="13" t="n">
        <v>55351</v>
      </c>
      <c r="E126" s="15" t="s">
        <v>37</v>
      </c>
      <c r="F126" s="15" t="s">
        <v>37</v>
      </c>
      <c r="G126" s="15" t="s">
        <v>37</v>
      </c>
      <c r="H126" s="12" t="n">
        <v>1570.9207983</v>
      </c>
      <c r="I126" s="12" t="n">
        <v>1555.1</v>
      </c>
      <c r="J126" s="13" t="n">
        <v>55351</v>
      </c>
    </row>
    <row r="127" s="14" customFormat="true" ht="9" hidden="false" customHeight="false" outlineLevel="0" collapsed="false">
      <c r="A127" s="11" t="s">
        <v>131</v>
      </c>
      <c r="B127" s="12" t="n">
        <v>2094.68853504</v>
      </c>
      <c r="C127" s="12" t="n">
        <v>1578</v>
      </c>
      <c r="D127" s="13" t="n">
        <v>312778</v>
      </c>
      <c r="E127" s="15" t="s">
        <v>37</v>
      </c>
      <c r="F127" s="15" t="s">
        <v>37</v>
      </c>
      <c r="G127" s="15" t="s">
        <v>37</v>
      </c>
      <c r="H127" s="12" t="n">
        <v>2094.68853504</v>
      </c>
      <c r="I127" s="12" t="n">
        <v>1578</v>
      </c>
      <c r="J127" s="13" t="n">
        <v>312778</v>
      </c>
    </row>
    <row r="128" s="14" customFormat="true" ht="9" hidden="false" customHeight="false" outlineLevel="0" collapsed="false">
      <c r="A128" s="11" t="s">
        <v>132</v>
      </c>
      <c r="B128" s="12" t="n">
        <v>1889.67853477</v>
      </c>
      <c r="C128" s="12" t="n">
        <v>1578</v>
      </c>
      <c r="D128" s="13" t="n">
        <v>118571</v>
      </c>
      <c r="E128" s="15" t="s">
        <v>37</v>
      </c>
      <c r="F128" s="15" t="s">
        <v>37</v>
      </c>
      <c r="G128" s="15" t="s">
        <v>37</v>
      </c>
      <c r="H128" s="12" t="n">
        <v>1889.67853477</v>
      </c>
      <c r="I128" s="12" t="n">
        <v>1578</v>
      </c>
      <c r="J128" s="13" t="n">
        <v>118571</v>
      </c>
    </row>
    <row r="129" s="14" customFormat="true" ht="9" hidden="false" customHeight="false" outlineLevel="0" collapsed="false">
      <c r="A129" s="11" t="s">
        <v>133</v>
      </c>
      <c r="B129" s="12" t="n">
        <v>1776.21998643</v>
      </c>
      <c r="C129" s="12" t="n">
        <v>1555.1</v>
      </c>
      <c r="D129" s="13" t="n">
        <v>29916</v>
      </c>
      <c r="E129" s="15" t="s">
        <v>37</v>
      </c>
      <c r="F129" s="15" t="s">
        <v>37</v>
      </c>
      <c r="G129" s="15" t="s">
        <v>37</v>
      </c>
      <c r="H129" s="12" t="n">
        <v>1776.21998643</v>
      </c>
      <c r="I129" s="12" t="n">
        <v>1555.1</v>
      </c>
      <c r="J129" s="13" t="n">
        <v>29916</v>
      </c>
    </row>
    <row r="130" s="19" customFormat="true" ht="9" hidden="false" customHeight="false" outlineLevel="0" collapsed="false">
      <c r="A130" s="16" t="s">
        <v>134</v>
      </c>
      <c r="B130" s="17" t="n">
        <v>1507.67779191</v>
      </c>
      <c r="C130" s="17" t="n">
        <v>1645.82831761</v>
      </c>
      <c r="D130" s="18" t="n">
        <v>12254041</v>
      </c>
      <c r="E130" s="17" t="n">
        <v>1335.86194356</v>
      </c>
      <c r="F130" s="17" t="n">
        <v>1726.93168378</v>
      </c>
      <c r="G130" s="18" t="n">
        <v>5874717</v>
      </c>
      <c r="H130" s="17" t="n">
        <v>1665.90294008</v>
      </c>
      <c r="I130" s="17" t="n">
        <v>1571.14025914</v>
      </c>
      <c r="J130" s="18" t="n">
        <v>6379324</v>
      </c>
    </row>
    <row r="131" s="14" customFormat="true" ht="9" hidden="false" customHeight="false" outlineLevel="0" collapsed="false">
      <c r="A131" s="11" t="s">
        <v>135</v>
      </c>
      <c r="B131" s="12" t="n">
        <v>1857.89224843239</v>
      </c>
      <c r="C131" s="12" t="n">
        <v>1449.93761845</v>
      </c>
      <c r="D131" s="13" t="n">
        <v>3060119</v>
      </c>
      <c r="E131" s="15" t="s">
        <v>37</v>
      </c>
      <c r="F131" s="15" t="s">
        <v>37</v>
      </c>
      <c r="G131" s="15" t="s">
        <v>37</v>
      </c>
      <c r="H131" s="12" t="n">
        <v>1857.89224843239</v>
      </c>
      <c r="I131" s="12" t="n">
        <v>1449.93761845</v>
      </c>
      <c r="J131" s="13" t="n">
        <v>3060119</v>
      </c>
    </row>
    <row r="132" s="14" customFormat="true" ht="9" hidden="false" customHeight="false" outlineLevel="0" collapsed="false">
      <c r="A132" s="11" t="s">
        <v>136</v>
      </c>
      <c r="B132" s="12" t="n">
        <v>3644.38149291</v>
      </c>
      <c r="C132" s="12" t="n">
        <v>1555.77327501</v>
      </c>
      <c r="D132" s="13" t="n">
        <v>7087</v>
      </c>
      <c r="E132" s="15" t="s">
        <v>37</v>
      </c>
      <c r="F132" s="15" t="s">
        <v>37</v>
      </c>
      <c r="G132" s="15" t="s">
        <v>37</v>
      </c>
      <c r="H132" s="12" t="n">
        <v>3644.38149291</v>
      </c>
      <c r="I132" s="12" t="n">
        <v>1555.77327501</v>
      </c>
      <c r="J132" s="13" t="n">
        <v>7087</v>
      </c>
    </row>
    <row r="133" s="14" customFormat="true" ht="9" hidden="false" customHeight="false" outlineLevel="0" collapsed="false">
      <c r="A133" s="11" t="s">
        <v>137</v>
      </c>
      <c r="B133" s="12" t="n">
        <v>3233.73770036</v>
      </c>
      <c r="C133" s="12" t="n">
        <v>1559.6</v>
      </c>
      <c r="D133" s="13" t="n">
        <v>10100</v>
      </c>
      <c r="E133" s="15" t="s">
        <v>37</v>
      </c>
      <c r="F133" s="15" t="s">
        <v>37</v>
      </c>
      <c r="G133" s="15" t="s">
        <v>37</v>
      </c>
      <c r="H133" s="12" t="n">
        <v>3233.73770036</v>
      </c>
      <c r="I133" s="12" t="n">
        <v>1559.6</v>
      </c>
      <c r="J133" s="13" t="n">
        <v>10100</v>
      </c>
    </row>
    <row r="134" s="14" customFormat="true" ht="9" hidden="false" customHeight="false" outlineLevel="0" collapsed="false">
      <c r="A134" s="11" t="s">
        <v>138</v>
      </c>
      <c r="B134" s="12" t="n">
        <v>3868.98378320312</v>
      </c>
      <c r="C134" s="12" t="n">
        <v>1644.8</v>
      </c>
      <c r="D134" s="13" t="n">
        <v>20466</v>
      </c>
      <c r="E134" s="15" t="s">
        <v>37</v>
      </c>
      <c r="F134" s="15" t="s">
        <v>37</v>
      </c>
      <c r="G134" s="15" t="s">
        <v>37</v>
      </c>
      <c r="H134" s="12" t="n">
        <v>3868.98378320312</v>
      </c>
      <c r="I134" s="12" t="n">
        <v>1644.8</v>
      </c>
      <c r="J134" s="13" t="n">
        <v>20466</v>
      </c>
    </row>
    <row r="135" s="14" customFormat="true" ht="9" hidden="false" customHeight="false" outlineLevel="0" collapsed="false">
      <c r="A135" s="11" t="s">
        <v>139</v>
      </c>
      <c r="B135" s="12" t="n">
        <v>4939.61573621969</v>
      </c>
      <c r="C135" s="12" t="n">
        <v>1644.8</v>
      </c>
      <c r="D135" s="13" t="n">
        <v>108856</v>
      </c>
      <c r="E135" s="15" t="s">
        <v>37</v>
      </c>
      <c r="F135" s="15" t="s">
        <v>37</v>
      </c>
      <c r="G135" s="15" t="s">
        <v>37</v>
      </c>
      <c r="H135" s="12" t="n">
        <v>4939.61573621969</v>
      </c>
      <c r="I135" s="12" t="n">
        <v>1644.8</v>
      </c>
      <c r="J135" s="13" t="n">
        <v>108856</v>
      </c>
    </row>
    <row r="136" s="14" customFormat="true" ht="9" hidden="false" customHeight="false" outlineLevel="0" collapsed="false">
      <c r="A136" s="11" t="s">
        <v>140</v>
      </c>
      <c r="B136" s="12" t="n">
        <v>2892.25429216</v>
      </c>
      <c r="C136" s="12" t="n">
        <v>1559.6</v>
      </c>
      <c r="D136" s="13" t="n">
        <v>9972</v>
      </c>
      <c r="E136" s="15" t="s">
        <v>37</v>
      </c>
      <c r="F136" s="15" t="s">
        <v>37</v>
      </c>
      <c r="G136" s="15" t="s">
        <v>37</v>
      </c>
      <c r="H136" s="12" t="n">
        <v>2892.25429216</v>
      </c>
      <c r="I136" s="12" t="n">
        <v>1559.6</v>
      </c>
      <c r="J136" s="13" t="n">
        <v>9972</v>
      </c>
    </row>
    <row r="137" s="14" customFormat="true" ht="9" hidden="false" customHeight="false" outlineLevel="0" collapsed="false">
      <c r="A137" s="11" t="s">
        <v>141</v>
      </c>
      <c r="B137" s="12" t="n">
        <v>3232.62791856</v>
      </c>
      <c r="C137" s="12" t="n">
        <v>1535.1</v>
      </c>
      <c r="D137" s="13" t="n">
        <v>5999</v>
      </c>
      <c r="E137" s="15" t="s">
        <v>37</v>
      </c>
      <c r="F137" s="15" t="s">
        <v>37</v>
      </c>
      <c r="G137" s="15" t="s">
        <v>37</v>
      </c>
      <c r="H137" s="12" t="n">
        <v>3232.62791856</v>
      </c>
      <c r="I137" s="12" t="n">
        <v>1535.1</v>
      </c>
      <c r="J137" s="13" t="n">
        <v>5999</v>
      </c>
    </row>
    <row r="138" s="14" customFormat="true" ht="9" hidden="false" customHeight="false" outlineLevel="0" collapsed="false">
      <c r="A138" s="11" t="s">
        <v>142</v>
      </c>
      <c r="B138" s="12" t="n">
        <v>7089.15287462</v>
      </c>
      <c r="C138" s="12" t="n">
        <v>1571.29504391</v>
      </c>
      <c r="D138" s="13" t="n">
        <v>8751</v>
      </c>
      <c r="E138" s="15" t="s">
        <v>37</v>
      </c>
      <c r="F138" s="15" t="s">
        <v>37</v>
      </c>
      <c r="G138" s="15" t="s">
        <v>37</v>
      </c>
      <c r="H138" s="12" t="n">
        <v>7089.15287462</v>
      </c>
      <c r="I138" s="12" t="n">
        <v>1571.29504391</v>
      </c>
      <c r="J138" s="13" t="n">
        <v>8751</v>
      </c>
    </row>
    <row r="139" s="14" customFormat="true" ht="9" hidden="false" customHeight="false" outlineLevel="0" collapsed="false">
      <c r="A139" s="11" t="s">
        <v>143</v>
      </c>
      <c r="B139" s="12" t="n">
        <v>4453.54511005081</v>
      </c>
      <c r="C139" s="12" t="n">
        <v>1626.50752339</v>
      </c>
      <c r="D139" s="13" t="n">
        <v>162480</v>
      </c>
      <c r="E139" s="15" t="s">
        <v>37</v>
      </c>
      <c r="F139" s="15" t="s">
        <v>37</v>
      </c>
      <c r="G139" s="15" t="s">
        <v>37</v>
      </c>
      <c r="H139" s="12"/>
      <c r="I139" s="12"/>
      <c r="J139" s="13"/>
    </row>
    <row r="140" s="14" customFormat="true" ht="9" hidden="false" customHeight="false" outlineLevel="0" collapsed="false">
      <c r="A140" s="11" t="s">
        <v>144</v>
      </c>
      <c r="B140" s="12" t="n">
        <v>3692.31473821</v>
      </c>
      <c r="C140" s="12" t="n">
        <v>1066.66454665</v>
      </c>
      <c r="D140" s="13" t="n">
        <v>63207</v>
      </c>
      <c r="E140" s="15" t="s">
        <v>37</v>
      </c>
      <c r="F140" s="15" t="s">
        <v>37</v>
      </c>
      <c r="G140" s="15" t="s">
        <v>37</v>
      </c>
      <c r="H140" s="12" t="n">
        <v>3692.31473821</v>
      </c>
      <c r="I140" s="12" t="n">
        <v>1066.66454665</v>
      </c>
      <c r="J140" s="13" t="n">
        <v>63207</v>
      </c>
    </row>
    <row r="141" s="14" customFormat="true" ht="9" hidden="false" customHeight="false" outlineLevel="0" collapsed="false">
      <c r="A141" s="11" t="s">
        <v>145</v>
      </c>
      <c r="B141" s="12" t="n">
        <v>4346.69005854527</v>
      </c>
      <c r="C141" s="12" t="n">
        <v>1473.50690302</v>
      </c>
      <c r="D141" s="13" t="n">
        <v>234438</v>
      </c>
      <c r="E141" s="15" t="s">
        <v>37</v>
      </c>
      <c r="F141" s="15" t="s">
        <v>37</v>
      </c>
      <c r="G141" s="15" t="s">
        <v>37</v>
      </c>
      <c r="H141" s="12" t="n">
        <v>4346.69005854527</v>
      </c>
      <c r="I141" s="12" t="n">
        <v>1473.50690302</v>
      </c>
      <c r="J141" s="13" t="n">
        <v>234438</v>
      </c>
    </row>
    <row r="142" s="14" customFormat="true" ht="9" hidden="false" customHeight="true" outlineLevel="0" collapsed="false">
      <c r="A142" s="11" t="s">
        <v>146</v>
      </c>
      <c r="B142" s="12" t="n">
        <v>1820.46800144</v>
      </c>
      <c r="C142" s="12" t="n">
        <v>1375.57207798</v>
      </c>
      <c r="D142" s="13" t="n">
        <v>1669642</v>
      </c>
      <c r="E142" s="15" t="s">
        <v>37</v>
      </c>
      <c r="F142" s="15" t="s">
        <v>37</v>
      </c>
      <c r="G142" s="15" t="s">
        <v>37</v>
      </c>
      <c r="H142" s="12" t="n">
        <v>1820.46800144</v>
      </c>
      <c r="I142" s="12" t="n">
        <v>1375.57207798</v>
      </c>
      <c r="J142" s="13" t="n">
        <v>1669642</v>
      </c>
    </row>
    <row r="143" s="7" customFormat="true" ht="9" hidden="false" customHeight="false" outlineLevel="0" collapsed="false">
      <c r="A143" s="20"/>
      <c r="B143" s="20"/>
      <c r="C143" s="20"/>
      <c r="D143" s="21"/>
      <c r="E143" s="20"/>
      <c r="F143" s="20"/>
      <c r="G143" s="21"/>
      <c r="H143" s="20"/>
      <c r="I143" s="20"/>
      <c r="J143" s="21"/>
    </row>
    <row r="144" s="7" customFormat="true" ht="9" hidden="false" customHeight="false" outlineLevel="0" collapsed="false">
      <c r="D144" s="22"/>
      <c r="G144" s="22"/>
      <c r="J144" s="22"/>
    </row>
    <row r="145" s="7" customFormat="true" ht="9" hidden="false" customHeight="false" outlineLevel="0" collapsed="false">
      <c r="B145" s="22"/>
      <c r="D145" s="22"/>
      <c r="G145" s="22"/>
      <c r="J145" s="22"/>
    </row>
    <row r="146" s="7" customFormat="true" ht="9" hidden="false" customHeight="false" outlineLevel="0" collapsed="false">
      <c r="B146" s="22"/>
      <c r="D146" s="22"/>
      <c r="G146" s="22"/>
      <c r="J146" s="22"/>
    </row>
    <row r="147" s="7" customFormat="true" ht="9" hidden="false" customHeight="false" outlineLevel="0" collapsed="false">
      <c r="D147" s="22"/>
      <c r="G147" s="22"/>
      <c r="J147" s="22"/>
    </row>
    <row r="148" s="7" customFormat="true" ht="9" hidden="false" customHeight="false" outlineLevel="0" collapsed="false">
      <c r="D148" s="22"/>
      <c r="G148" s="22"/>
      <c r="J148" s="22"/>
    </row>
    <row r="149" s="7" customFormat="true" ht="9" hidden="false" customHeight="false" outlineLevel="0" collapsed="false">
      <c r="D149" s="22"/>
      <c r="G149" s="22"/>
      <c r="J149" s="22"/>
    </row>
    <row r="150" s="7" customFormat="true" ht="9" hidden="false" customHeight="false" outlineLevel="0" collapsed="false">
      <c r="D150" s="22"/>
      <c r="G150" s="22"/>
      <c r="J150" s="22"/>
    </row>
    <row r="151" s="7" customFormat="true" ht="9" hidden="false" customHeight="false" outlineLevel="0" collapsed="false">
      <c r="D151" s="22"/>
      <c r="G151" s="22"/>
      <c r="J151" s="22"/>
    </row>
    <row r="152" s="7" customFormat="true" ht="9" hidden="false" customHeight="false" outlineLevel="0" collapsed="false">
      <c r="D152" s="22"/>
      <c r="G152" s="22"/>
      <c r="J152" s="22"/>
    </row>
    <row r="153" s="7" customFormat="true" ht="9" hidden="false" customHeight="false" outlineLevel="0" collapsed="false">
      <c r="D153" s="22"/>
      <c r="G153" s="22"/>
      <c r="J153" s="22"/>
    </row>
    <row r="154" s="7" customFormat="true" ht="9" hidden="false" customHeight="false" outlineLevel="0" collapsed="false">
      <c r="D154" s="22"/>
      <c r="G154" s="22"/>
      <c r="J154" s="22"/>
    </row>
    <row r="155" s="7" customFormat="true" ht="9" hidden="false" customHeight="false" outlineLevel="0" collapsed="false">
      <c r="D155" s="22"/>
      <c r="G155" s="22"/>
      <c r="J155" s="22"/>
    </row>
    <row r="156" s="7" customFormat="true" ht="9" hidden="false" customHeight="false" outlineLevel="0" collapsed="false">
      <c r="D156" s="22"/>
      <c r="G156" s="22"/>
      <c r="J156" s="22"/>
    </row>
    <row r="157" s="7" customFormat="true" ht="9" hidden="false" customHeight="false" outlineLevel="0" collapsed="false">
      <c r="D157" s="22"/>
      <c r="G157" s="22"/>
      <c r="J157" s="22"/>
    </row>
    <row r="158" s="7" customFormat="true" ht="9" hidden="false" customHeight="false" outlineLevel="0" collapsed="false">
      <c r="D158" s="22"/>
      <c r="G158" s="22"/>
      <c r="J158" s="22"/>
    </row>
    <row r="159" s="7" customFormat="true" ht="9" hidden="false" customHeight="false" outlineLevel="0" collapsed="false">
      <c r="D159" s="22"/>
      <c r="G159" s="22"/>
      <c r="J159" s="22"/>
    </row>
    <row r="160" s="7" customFormat="true" ht="9" hidden="false" customHeight="false" outlineLevel="0" collapsed="false">
      <c r="D160" s="22"/>
      <c r="G160" s="22"/>
      <c r="J160" s="22"/>
    </row>
    <row r="161" s="7" customFormat="true" ht="9" hidden="false" customHeight="false" outlineLevel="0" collapsed="false">
      <c r="D161" s="22"/>
      <c r="G161" s="22"/>
      <c r="J161" s="22"/>
    </row>
    <row r="162" s="7" customFormat="true" ht="9" hidden="false" customHeight="false" outlineLevel="0" collapsed="false">
      <c r="D162" s="22"/>
      <c r="G162" s="22"/>
      <c r="J162" s="22"/>
    </row>
    <row r="163" s="7" customFormat="true" ht="9" hidden="false" customHeight="false" outlineLevel="0" collapsed="false">
      <c r="D163" s="22"/>
      <c r="G163" s="22"/>
      <c r="J163" s="22"/>
    </row>
    <row r="164" s="7" customFormat="true" ht="9" hidden="false" customHeight="false" outlineLevel="0" collapsed="false">
      <c r="D164" s="22"/>
      <c r="G164" s="22"/>
      <c r="J164" s="22"/>
    </row>
    <row r="165" s="7" customFormat="true" ht="9" hidden="false" customHeight="false" outlineLevel="0" collapsed="false">
      <c r="D165" s="22"/>
      <c r="G165" s="22"/>
      <c r="J165" s="22"/>
    </row>
    <row r="166" s="7" customFormat="true" ht="9" hidden="false" customHeight="false" outlineLevel="0" collapsed="false">
      <c r="D166" s="22"/>
      <c r="G166" s="22"/>
      <c r="J166" s="22"/>
    </row>
    <row r="167" s="7" customFormat="true" ht="9" hidden="false" customHeight="false" outlineLevel="0" collapsed="false">
      <c r="D167" s="22"/>
      <c r="G167" s="22"/>
      <c r="J167" s="22"/>
    </row>
    <row r="168" s="7" customFormat="true" ht="9" hidden="false" customHeight="false" outlineLevel="0" collapsed="false">
      <c r="D168" s="22"/>
      <c r="G168" s="22"/>
      <c r="J168" s="22"/>
    </row>
    <row r="169" s="7" customFormat="true" ht="9" hidden="false" customHeight="false" outlineLevel="0" collapsed="false">
      <c r="D169" s="22"/>
      <c r="G169" s="22"/>
      <c r="J169" s="22"/>
    </row>
    <row r="170" s="7" customFormat="true" ht="9" hidden="false" customHeight="false" outlineLevel="0" collapsed="false">
      <c r="D170" s="22"/>
      <c r="G170" s="22"/>
      <c r="J170" s="22"/>
    </row>
    <row r="171" s="7" customFormat="true" ht="9" hidden="false" customHeight="false" outlineLevel="0" collapsed="false">
      <c r="D171" s="22"/>
      <c r="G171" s="22"/>
      <c r="J171" s="22"/>
    </row>
    <row r="172" s="7" customFormat="true" ht="9" hidden="false" customHeight="false" outlineLevel="0" collapsed="false">
      <c r="D172" s="22"/>
      <c r="G172" s="22"/>
      <c r="J172" s="22"/>
    </row>
    <row r="173" s="7" customFormat="true" ht="9" hidden="false" customHeight="false" outlineLevel="0" collapsed="false">
      <c r="D173" s="22"/>
      <c r="G173" s="22"/>
      <c r="J173" s="22"/>
    </row>
    <row r="174" s="7" customFormat="true" ht="9" hidden="false" customHeight="false" outlineLevel="0" collapsed="false">
      <c r="D174" s="22"/>
      <c r="G174" s="22"/>
      <c r="J174" s="22"/>
    </row>
    <row r="175" s="7" customFormat="true" ht="9" hidden="false" customHeight="false" outlineLevel="0" collapsed="false">
      <c r="D175" s="22"/>
      <c r="G175" s="22"/>
      <c r="J175" s="22"/>
    </row>
    <row r="176" s="7" customFormat="true" ht="9" hidden="false" customHeight="false" outlineLevel="0" collapsed="false">
      <c r="D176" s="22"/>
      <c r="G176" s="22"/>
      <c r="J176" s="22"/>
    </row>
    <row r="177" s="7" customFormat="true" ht="9" hidden="false" customHeight="false" outlineLevel="0" collapsed="false">
      <c r="D177" s="22"/>
      <c r="G177" s="22"/>
      <c r="J177" s="22"/>
    </row>
    <row r="178" s="7" customFormat="true" ht="9" hidden="false" customHeight="false" outlineLevel="0" collapsed="false">
      <c r="D178" s="22"/>
      <c r="G178" s="22"/>
      <c r="J178" s="22"/>
    </row>
    <row r="179" s="7" customFormat="true" ht="9" hidden="false" customHeight="false" outlineLevel="0" collapsed="false">
      <c r="D179" s="22"/>
      <c r="G179" s="22"/>
      <c r="J179" s="22"/>
    </row>
    <row r="180" s="7" customFormat="true" ht="9" hidden="false" customHeight="false" outlineLevel="0" collapsed="false">
      <c r="D180" s="22"/>
      <c r="G180" s="22"/>
      <c r="J180" s="22"/>
    </row>
    <row r="181" s="7" customFormat="true" ht="9" hidden="false" customHeight="false" outlineLevel="0" collapsed="false">
      <c r="D181" s="22"/>
      <c r="G181" s="22"/>
      <c r="J181" s="22"/>
    </row>
    <row r="182" s="7" customFormat="true" ht="9" hidden="false" customHeight="false" outlineLevel="0" collapsed="false">
      <c r="D182" s="22"/>
      <c r="G182" s="22"/>
      <c r="J182" s="22"/>
    </row>
    <row r="183" s="7" customFormat="true" ht="9" hidden="false" customHeight="false" outlineLevel="0" collapsed="false">
      <c r="D183" s="22"/>
      <c r="G183" s="22"/>
      <c r="J183" s="22"/>
    </row>
    <row r="184" s="7" customFormat="true" ht="9" hidden="false" customHeight="false" outlineLevel="0" collapsed="false">
      <c r="D184" s="22"/>
      <c r="G184" s="22"/>
      <c r="J184" s="22"/>
    </row>
    <row r="185" s="7" customFormat="true" ht="9" hidden="false" customHeight="false" outlineLevel="0" collapsed="false">
      <c r="D185" s="22"/>
      <c r="G185" s="22"/>
      <c r="J185" s="22"/>
    </row>
    <row r="186" s="7" customFormat="true" ht="9" hidden="false" customHeight="false" outlineLevel="0" collapsed="false">
      <c r="D186" s="22"/>
      <c r="G186" s="22"/>
      <c r="J186" s="22"/>
    </row>
    <row r="187" s="7" customFormat="true" ht="9" hidden="false" customHeight="false" outlineLevel="0" collapsed="false">
      <c r="D187" s="22"/>
      <c r="G187" s="22"/>
      <c r="J187" s="22"/>
    </row>
    <row r="188" s="7" customFormat="true" ht="9" hidden="false" customHeight="false" outlineLevel="0" collapsed="false">
      <c r="D188" s="22"/>
      <c r="G188" s="22"/>
      <c r="J188" s="22"/>
    </row>
    <row r="189" s="7" customFormat="true" ht="9" hidden="false" customHeight="false" outlineLevel="0" collapsed="false">
      <c r="D189" s="22"/>
      <c r="G189" s="22"/>
      <c r="J189" s="22"/>
    </row>
    <row r="190" s="7" customFormat="true" ht="9" hidden="false" customHeight="false" outlineLevel="0" collapsed="false">
      <c r="D190" s="22"/>
      <c r="G190" s="22"/>
      <c r="J190" s="22"/>
    </row>
    <row r="191" s="7" customFormat="true" ht="9" hidden="false" customHeight="false" outlineLevel="0" collapsed="false">
      <c r="D191" s="22"/>
      <c r="G191" s="22"/>
      <c r="J191" s="22"/>
    </row>
    <row r="192" s="7" customFormat="true" ht="9" hidden="false" customHeight="false" outlineLevel="0" collapsed="false">
      <c r="D192" s="22"/>
      <c r="G192" s="22"/>
      <c r="J192" s="22"/>
    </row>
    <row r="193" s="7" customFormat="true" ht="9" hidden="false" customHeight="false" outlineLevel="0" collapsed="false">
      <c r="D193" s="22"/>
      <c r="G193" s="22"/>
      <c r="J193" s="22"/>
    </row>
    <row r="194" s="7" customFormat="true" ht="9" hidden="false" customHeight="false" outlineLevel="0" collapsed="false">
      <c r="D194" s="22"/>
      <c r="G194" s="22"/>
      <c r="J194" s="22"/>
    </row>
    <row r="195" s="7" customFormat="true" ht="9" hidden="false" customHeight="false" outlineLevel="0" collapsed="false">
      <c r="D195" s="22"/>
      <c r="G195" s="22"/>
      <c r="J195" s="22"/>
    </row>
    <row r="196" s="7" customFormat="true" ht="9" hidden="false" customHeight="false" outlineLevel="0" collapsed="false">
      <c r="D196" s="22"/>
      <c r="G196" s="22"/>
      <c r="J196" s="22"/>
    </row>
    <row r="197" s="7" customFormat="true" ht="9" hidden="false" customHeight="false" outlineLevel="0" collapsed="false">
      <c r="D197" s="22"/>
      <c r="G197" s="22"/>
      <c r="J197" s="22"/>
    </row>
    <row r="198" s="7" customFormat="true" ht="9" hidden="false" customHeight="false" outlineLevel="0" collapsed="false">
      <c r="D198" s="22"/>
      <c r="G198" s="22"/>
      <c r="J198" s="22"/>
    </row>
    <row r="199" s="7" customFormat="true" ht="9" hidden="false" customHeight="false" outlineLevel="0" collapsed="false">
      <c r="D199" s="22"/>
      <c r="G199" s="22"/>
      <c r="J199" s="22"/>
    </row>
    <row r="200" s="7" customFormat="true" ht="9" hidden="false" customHeight="false" outlineLevel="0" collapsed="false">
      <c r="D200" s="22"/>
      <c r="G200" s="22"/>
      <c r="J200" s="22"/>
    </row>
    <row r="201" s="7" customFormat="true" ht="9" hidden="false" customHeight="false" outlineLevel="0" collapsed="false">
      <c r="D201" s="22"/>
      <c r="G201" s="22"/>
      <c r="J201" s="22"/>
    </row>
    <row r="202" s="7" customFormat="true" ht="9" hidden="false" customHeight="false" outlineLevel="0" collapsed="false">
      <c r="D202" s="22"/>
      <c r="G202" s="22"/>
      <c r="J202" s="22"/>
    </row>
    <row r="203" s="7" customFormat="true" ht="9" hidden="false" customHeight="false" outlineLevel="0" collapsed="false">
      <c r="D203" s="22"/>
      <c r="G203" s="22"/>
      <c r="J203" s="22"/>
    </row>
    <row r="204" s="7" customFormat="true" ht="9" hidden="false" customHeight="false" outlineLevel="0" collapsed="false">
      <c r="D204" s="22"/>
      <c r="G204" s="22"/>
      <c r="J204" s="22"/>
    </row>
    <row r="205" s="7" customFormat="true" ht="9" hidden="false" customHeight="false" outlineLevel="0" collapsed="false">
      <c r="D205" s="22"/>
      <c r="G205" s="22"/>
      <c r="J205" s="22"/>
    </row>
    <row r="206" s="7" customFormat="true" ht="9" hidden="false" customHeight="false" outlineLevel="0" collapsed="false">
      <c r="D206" s="22"/>
      <c r="G206" s="22"/>
      <c r="J206" s="22"/>
    </row>
    <row r="207" s="7" customFormat="true" ht="9" hidden="false" customHeight="false" outlineLevel="0" collapsed="false">
      <c r="D207" s="22"/>
      <c r="G207" s="22"/>
      <c r="J207" s="22"/>
    </row>
    <row r="208" s="7" customFormat="true" ht="9" hidden="false" customHeight="false" outlineLevel="0" collapsed="false">
      <c r="D208" s="22"/>
      <c r="G208" s="22"/>
      <c r="J208" s="22"/>
    </row>
    <row r="209" s="7" customFormat="true" ht="9" hidden="false" customHeight="false" outlineLevel="0" collapsed="false">
      <c r="D209" s="22"/>
      <c r="G209" s="22"/>
      <c r="J209" s="22"/>
    </row>
    <row r="210" s="7" customFormat="true" ht="9" hidden="false" customHeight="false" outlineLevel="0" collapsed="false">
      <c r="D210" s="22"/>
      <c r="G210" s="22"/>
      <c r="J210" s="22"/>
    </row>
    <row r="211" s="7" customFormat="true" ht="9" hidden="false" customHeight="false" outlineLevel="0" collapsed="false">
      <c r="D211" s="22"/>
      <c r="G211" s="22"/>
      <c r="J211" s="22"/>
    </row>
    <row r="212" s="7" customFormat="true" ht="9" hidden="false" customHeight="false" outlineLevel="0" collapsed="false">
      <c r="D212" s="22"/>
      <c r="G212" s="22"/>
      <c r="J212" s="22"/>
    </row>
    <row r="213" s="7" customFormat="true" ht="9" hidden="false" customHeight="false" outlineLevel="0" collapsed="false">
      <c r="D213" s="22"/>
      <c r="G213" s="22"/>
      <c r="J213" s="22"/>
    </row>
    <row r="214" s="7" customFormat="true" ht="9" hidden="false" customHeight="false" outlineLevel="0" collapsed="false">
      <c r="D214" s="22"/>
      <c r="G214" s="22"/>
      <c r="J214" s="22"/>
    </row>
    <row r="215" s="7" customFormat="true" ht="9" hidden="false" customHeight="false" outlineLevel="0" collapsed="false">
      <c r="D215" s="22"/>
      <c r="G215" s="22"/>
      <c r="J215" s="22"/>
    </row>
    <row r="216" s="7" customFormat="true" ht="9" hidden="false" customHeight="false" outlineLevel="0" collapsed="false">
      <c r="D216" s="22"/>
      <c r="G216" s="22"/>
      <c r="J216" s="22"/>
    </row>
    <row r="217" s="7" customFormat="true" ht="9" hidden="false" customHeight="false" outlineLevel="0" collapsed="false">
      <c r="D217" s="22"/>
      <c r="G217" s="22"/>
      <c r="J217" s="22"/>
    </row>
    <row r="218" s="7" customFormat="true" ht="9" hidden="false" customHeight="false" outlineLevel="0" collapsed="false">
      <c r="D218" s="22"/>
      <c r="G218" s="22"/>
      <c r="J218" s="22"/>
    </row>
    <row r="219" s="7" customFormat="true" ht="9" hidden="false" customHeight="false" outlineLevel="0" collapsed="false">
      <c r="D219" s="22"/>
      <c r="G219" s="22"/>
      <c r="J219" s="22"/>
    </row>
    <row r="220" s="7" customFormat="true" ht="9" hidden="false" customHeight="false" outlineLevel="0" collapsed="false">
      <c r="D220" s="22"/>
      <c r="G220" s="22"/>
      <c r="J220" s="22"/>
    </row>
    <row r="221" s="7" customFormat="true" ht="9" hidden="false" customHeight="false" outlineLevel="0" collapsed="false">
      <c r="D221" s="22"/>
      <c r="G221" s="22"/>
      <c r="J221" s="22"/>
    </row>
    <row r="222" s="7" customFormat="true" ht="9" hidden="false" customHeight="false" outlineLevel="0" collapsed="false">
      <c r="D222" s="22"/>
      <c r="G222" s="22"/>
      <c r="J222" s="22"/>
    </row>
    <row r="223" s="7" customFormat="true" ht="9" hidden="false" customHeight="false" outlineLevel="0" collapsed="false">
      <c r="D223" s="22"/>
      <c r="G223" s="22"/>
      <c r="J223" s="22"/>
    </row>
    <row r="224" s="7" customFormat="true" ht="9" hidden="false" customHeight="false" outlineLevel="0" collapsed="false">
      <c r="D224" s="22"/>
      <c r="G224" s="22"/>
      <c r="J224" s="22"/>
    </row>
    <row r="225" s="7" customFormat="true" ht="9" hidden="false" customHeight="false" outlineLevel="0" collapsed="false">
      <c r="D225" s="22"/>
      <c r="G225" s="22"/>
      <c r="J225" s="22"/>
    </row>
    <row r="226" s="7" customFormat="true" ht="9" hidden="false" customHeight="false" outlineLevel="0" collapsed="false">
      <c r="D226" s="22"/>
      <c r="G226" s="22"/>
      <c r="J226" s="22"/>
    </row>
    <row r="227" s="7" customFormat="true" ht="9" hidden="false" customHeight="false" outlineLevel="0" collapsed="false">
      <c r="D227" s="22"/>
      <c r="G227" s="22"/>
      <c r="J227" s="22"/>
    </row>
    <row r="228" s="7" customFormat="true" ht="9" hidden="false" customHeight="false" outlineLevel="0" collapsed="false">
      <c r="D228" s="22"/>
      <c r="G228" s="22"/>
      <c r="J228" s="22"/>
    </row>
    <row r="229" s="7" customFormat="true" ht="9" hidden="false" customHeight="false" outlineLevel="0" collapsed="false">
      <c r="D229" s="22"/>
      <c r="G229" s="22"/>
      <c r="J229" s="22"/>
    </row>
    <row r="230" s="7" customFormat="true" ht="9" hidden="false" customHeight="false" outlineLevel="0" collapsed="false">
      <c r="D230" s="22"/>
      <c r="G230" s="22"/>
      <c r="J230" s="22"/>
    </row>
    <row r="231" s="7" customFormat="true" ht="9" hidden="false" customHeight="false" outlineLevel="0" collapsed="false">
      <c r="D231" s="22"/>
      <c r="G231" s="22"/>
      <c r="J231" s="22"/>
    </row>
    <row r="232" s="7" customFormat="true" ht="9" hidden="false" customHeight="false" outlineLevel="0" collapsed="false">
      <c r="D232" s="22"/>
      <c r="G232" s="22"/>
      <c r="J232" s="22"/>
    </row>
    <row r="233" s="7" customFormat="true" ht="9" hidden="false" customHeight="false" outlineLevel="0" collapsed="false">
      <c r="D233" s="22"/>
      <c r="G233" s="22"/>
      <c r="J233" s="22"/>
    </row>
    <row r="234" s="7" customFormat="true" ht="9" hidden="false" customHeight="false" outlineLevel="0" collapsed="false">
      <c r="D234" s="22"/>
      <c r="G234" s="22"/>
      <c r="J234" s="22"/>
    </row>
    <row r="235" s="7" customFormat="true" ht="9" hidden="false" customHeight="false" outlineLevel="0" collapsed="false">
      <c r="D235" s="22"/>
      <c r="G235" s="22"/>
      <c r="J235" s="22"/>
    </row>
    <row r="236" s="7" customFormat="true" ht="9" hidden="false" customHeight="false" outlineLevel="0" collapsed="false">
      <c r="D236" s="22"/>
      <c r="G236" s="22"/>
      <c r="J236" s="22"/>
    </row>
    <row r="237" s="7" customFormat="true" ht="9" hidden="false" customHeight="false" outlineLevel="0" collapsed="false">
      <c r="D237" s="22"/>
      <c r="G237" s="22"/>
      <c r="J237" s="22"/>
    </row>
    <row r="238" s="7" customFormat="true" ht="9" hidden="false" customHeight="false" outlineLevel="0" collapsed="false">
      <c r="D238" s="22"/>
      <c r="G238" s="22"/>
      <c r="J238" s="22"/>
    </row>
    <row r="239" s="7" customFormat="true" ht="9" hidden="false" customHeight="false" outlineLevel="0" collapsed="false">
      <c r="D239" s="22"/>
      <c r="G239" s="22"/>
      <c r="J239" s="22"/>
    </row>
    <row r="240" s="7" customFormat="true" ht="9" hidden="false" customHeight="false" outlineLevel="0" collapsed="false">
      <c r="D240" s="22"/>
      <c r="G240" s="22"/>
      <c r="J240" s="22"/>
    </row>
    <row r="241" s="7" customFormat="true" ht="9" hidden="false" customHeight="false" outlineLevel="0" collapsed="false">
      <c r="D241" s="22"/>
      <c r="G241" s="22"/>
      <c r="J241" s="22"/>
    </row>
    <row r="242" s="7" customFormat="true" ht="9" hidden="false" customHeight="false" outlineLevel="0" collapsed="false">
      <c r="D242" s="22"/>
      <c r="G242" s="22"/>
      <c r="J242" s="22"/>
    </row>
    <row r="243" s="7" customFormat="true" ht="9" hidden="false" customHeight="false" outlineLevel="0" collapsed="false">
      <c r="D243" s="22"/>
      <c r="G243" s="22"/>
      <c r="J243" s="22"/>
    </row>
    <row r="244" s="7" customFormat="true" ht="9" hidden="false" customHeight="false" outlineLevel="0" collapsed="false">
      <c r="D244" s="22"/>
      <c r="G244" s="22"/>
      <c r="J244" s="22"/>
    </row>
    <row r="245" s="7" customFormat="true" ht="9" hidden="false" customHeight="false" outlineLevel="0" collapsed="false">
      <c r="D245" s="22"/>
      <c r="G245" s="22"/>
      <c r="J245" s="22"/>
    </row>
    <row r="246" s="7" customFormat="true" ht="9" hidden="false" customHeight="false" outlineLevel="0" collapsed="false">
      <c r="D246" s="22"/>
      <c r="G246" s="22"/>
      <c r="J246" s="22"/>
    </row>
    <row r="247" s="7" customFormat="true" ht="9" hidden="false" customHeight="false" outlineLevel="0" collapsed="false">
      <c r="D247" s="22"/>
      <c r="G247" s="22"/>
      <c r="J247" s="22"/>
    </row>
    <row r="248" s="7" customFormat="true" ht="9" hidden="false" customHeight="false" outlineLevel="0" collapsed="false">
      <c r="D248" s="22"/>
      <c r="G248" s="22"/>
      <c r="J248" s="22"/>
    </row>
    <row r="249" s="7" customFormat="true" ht="9" hidden="false" customHeight="false" outlineLevel="0" collapsed="false">
      <c r="D249" s="22"/>
      <c r="G249" s="22"/>
      <c r="J249" s="22"/>
    </row>
    <row r="250" s="7" customFormat="true" ht="9" hidden="false" customHeight="false" outlineLevel="0" collapsed="false">
      <c r="D250" s="22"/>
      <c r="G250" s="22"/>
      <c r="J250" s="22"/>
    </row>
    <row r="251" s="7" customFormat="true" ht="9" hidden="false" customHeight="false" outlineLevel="0" collapsed="false">
      <c r="D251" s="22"/>
      <c r="G251" s="22"/>
      <c r="J251" s="22"/>
    </row>
    <row r="252" s="7" customFormat="true" ht="9" hidden="false" customHeight="false" outlineLevel="0" collapsed="false">
      <c r="D252" s="22"/>
      <c r="G252" s="22"/>
      <c r="J252" s="22"/>
    </row>
    <row r="253" s="7" customFormat="true" ht="9" hidden="false" customHeight="false" outlineLevel="0" collapsed="false">
      <c r="D253" s="22"/>
      <c r="G253" s="22"/>
      <c r="J253" s="22"/>
    </row>
    <row r="254" s="7" customFormat="true" ht="9" hidden="false" customHeight="false" outlineLevel="0" collapsed="false">
      <c r="D254" s="22"/>
      <c r="G254" s="22"/>
      <c r="J254" s="22"/>
    </row>
    <row r="255" s="7" customFormat="true" ht="9" hidden="false" customHeight="false" outlineLevel="0" collapsed="false">
      <c r="D255" s="22"/>
      <c r="G255" s="22"/>
      <c r="J255" s="22"/>
    </row>
    <row r="256" s="7" customFormat="true" ht="9" hidden="false" customHeight="false" outlineLevel="0" collapsed="false">
      <c r="D256" s="22"/>
      <c r="G256" s="22"/>
      <c r="J256" s="22"/>
    </row>
    <row r="257" s="7" customFormat="true" ht="9" hidden="false" customHeight="false" outlineLevel="0" collapsed="false">
      <c r="D257" s="22"/>
      <c r="G257" s="22"/>
      <c r="J257" s="22"/>
    </row>
    <row r="258" s="7" customFormat="true" ht="9" hidden="false" customHeight="false" outlineLevel="0" collapsed="false">
      <c r="D258" s="22"/>
      <c r="G258" s="22"/>
      <c r="J258" s="22"/>
    </row>
    <row r="259" s="7" customFormat="true" ht="9" hidden="false" customHeight="false" outlineLevel="0" collapsed="false">
      <c r="D259" s="22"/>
      <c r="G259" s="22"/>
      <c r="J259" s="22"/>
    </row>
    <row r="260" s="7" customFormat="true" ht="9" hidden="false" customHeight="false" outlineLevel="0" collapsed="false">
      <c r="D260" s="22"/>
      <c r="G260" s="22"/>
      <c r="J260" s="22"/>
    </row>
    <row r="261" s="7" customFormat="true" ht="9" hidden="false" customHeight="false" outlineLevel="0" collapsed="false">
      <c r="D261" s="22"/>
      <c r="G261" s="22"/>
      <c r="J261" s="22"/>
    </row>
    <row r="262" s="7" customFormat="true" ht="9" hidden="false" customHeight="false" outlineLevel="0" collapsed="false">
      <c r="D262" s="22"/>
      <c r="G262" s="22"/>
      <c r="J262" s="22"/>
    </row>
    <row r="263" s="7" customFormat="true" ht="9" hidden="false" customHeight="false" outlineLevel="0" collapsed="false">
      <c r="D263" s="22"/>
      <c r="G263" s="22"/>
      <c r="J263" s="22"/>
    </row>
    <row r="264" s="7" customFormat="true" ht="9" hidden="false" customHeight="false" outlineLevel="0" collapsed="false">
      <c r="D264" s="22"/>
      <c r="G264" s="22"/>
      <c r="J264" s="22"/>
    </row>
    <row r="265" s="7" customFormat="true" ht="9" hidden="false" customHeight="false" outlineLevel="0" collapsed="false">
      <c r="D265" s="22"/>
      <c r="G265" s="22"/>
      <c r="J265" s="22"/>
    </row>
    <row r="266" s="7" customFormat="true" ht="9" hidden="false" customHeight="false" outlineLevel="0" collapsed="false">
      <c r="D266" s="22"/>
      <c r="G266" s="22"/>
      <c r="J266" s="22"/>
    </row>
    <row r="267" s="7" customFormat="true" ht="9" hidden="false" customHeight="false" outlineLevel="0" collapsed="false">
      <c r="D267" s="22"/>
      <c r="G267" s="22"/>
      <c r="J267" s="22"/>
    </row>
    <row r="268" s="7" customFormat="true" ht="9" hidden="false" customHeight="false" outlineLevel="0" collapsed="false">
      <c r="D268" s="22"/>
      <c r="G268" s="22"/>
      <c r="J268" s="22"/>
    </row>
    <row r="269" s="7" customFormat="true" ht="9" hidden="false" customHeight="false" outlineLevel="0" collapsed="false">
      <c r="D269" s="22"/>
      <c r="G269" s="22"/>
      <c r="J269" s="22"/>
    </row>
    <row r="270" s="7" customFormat="true" ht="9" hidden="false" customHeight="false" outlineLevel="0" collapsed="false">
      <c r="D270" s="22"/>
      <c r="G270" s="22"/>
      <c r="J270" s="22"/>
    </row>
    <row r="271" s="7" customFormat="true" ht="9" hidden="false" customHeight="false" outlineLevel="0" collapsed="false">
      <c r="D271" s="22"/>
      <c r="G271" s="22"/>
      <c r="J271" s="22"/>
    </row>
    <row r="272" s="7" customFormat="true" ht="9" hidden="false" customHeight="false" outlineLevel="0" collapsed="false">
      <c r="D272" s="22"/>
      <c r="G272" s="22"/>
      <c r="J272" s="22"/>
    </row>
    <row r="273" s="7" customFormat="true" ht="9" hidden="false" customHeight="false" outlineLevel="0" collapsed="false">
      <c r="D273" s="22"/>
      <c r="G273" s="22"/>
      <c r="J273" s="22"/>
    </row>
    <row r="274" s="7" customFormat="true" ht="9" hidden="false" customHeight="false" outlineLevel="0" collapsed="false">
      <c r="D274" s="22"/>
      <c r="G274" s="22"/>
      <c r="J274" s="22"/>
    </row>
    <row r="275" s="7" customFormat="true" ht="9" hidden="false" customHeight="false" outlineLevel="0" collapsed="false">
      <c r="D275" s="22"/>
      <c r="G275" s="22"/>
      <c r="J275" s="22"/>
    </row>
    <row r="276" s="7" customFormat="true" ht="9" hidden="false" customHeight="false" outlineLevel="0" collapsed="false">
      <c r="D276" s="22"/>
      <c r="G276" s="22"/>
      <c r="J276" s="22"/>
    </row>
    <row r="277" s="7" customFormat="true" ht="9" hidden="false" customHeight="false" outlineLevel="0" collapsed="false">
      <c r="D277" s="22"/>
      <c r="G277" s="22"/>
      <c r="J277" s="22"/>
    </row>
    <row r="278" s="7" customFormat="true" ht="9" hidden="false" customHeight="false" outlineLevel="0" collapsed="false">
      <c r="D278" s="22"/>
      <c r="G278" s="22"/>
      <c r="J278" s="22"/>
    </row>
    <row r="279" s="7" customFormat="true" ht="9" hidden="false" customHeight="false" outlineLevel="0" collapsed="false">
      <c r="D279" s="22"/>
      <c r="G279" s="22"/>
      <c r="J279" s="22"/>
    </row>
    <row r="280" s="7" customFormat="true" ht="9" hidden="false" customHeight="false" outlineLevel="0" collapsed="false">
      <c r="D280" s="22"/>
      <c r="G280" s="22"/>
      <c r="J280" s="22"/>
    </row>
    <row r="281" s="7" customFormat="true" ht="9" hidden="false" customHeight="false" outlineLevel="0" collapsed="false">
      <c r="D281" s="22"/>
      <c r="G281" s="22"/>
      <c r="J281" s="22"/>
    </row>
    <row r="282" s="7" customFormat="true" ht="9" hidden="false" customHeight="false" outlineLevel="0" collapsed="false">
      <c r="D282" s="22"/>
      <c r="G282" s="22"/>
      <c r="J282" s="22"/>
    </row>
    <row r="283" s="7" customFormat="true" ht="9" hidden="false" customHeight="false" outlineLevel="0" collapsed="false">
      <c r="D283" s="22"/>
      <c r="G283" s="22"/>
      <c r="J283" s="22"/>
    </row>
    <row r="284" s="7" customFormat="true" ht="9" hidden="false" customHeight="false" outlineLevel="0" collapsed="false">
      <c r="D284" s="22"/>
      <c r="G284" s="22"/>
      <c r="J284" s="22"/>
    </row>
    <row r="285" s="7" customFormat="true" ht="9" hidden="false" customHeight="false" outlineLevel="0" collapsed="false">
      <c r="D285" s="22"/>
      <c r="G285" s="22"/>
      <c r="J285" s="22"/>
    </row>
    <row r="286" s="7" customFormat="true" ht="9" hidden="false" customHeight="false" outlineLevel="0" collapsed="false">
      <c r="D286" s="22"/>
      <c r="G286" s="22"/>
      <c r="J286" s="22"/>
    </row>
    <row r="287" s="7" customFormat="true" ht="9" hidden="false" customHeight="false" outlineLevel="0" collapsed="false">
      <c r="D287" s="22"/>
      <c r="G287" s="22"/>
      <c r="J287" s="22"/>
    </row>
    <row r="288" s="7" customFormat="true" ht="9" hidden="false" customHeight="false" outlineLevel="0" collapsed="false">
      <c r="D288" s="22"/>
      <c r="G288" s="22"/>
      <c r="J288" s="22"/>
    </row>
    <row r="289" s="7" customFormat="true" ht="9" hidden="false" customHeight="false" outlineLevel="0" collapsed="false">
      <c r="D289" s="22"/>
      <c r="G289" s="22"/>
      <c r="J289" s="22"/>
    </row>
    <row r="290" s="7" customFormat="true" ht="9" hidden="false" customHeight="false" outlineLevel="0" collapsed="false">
      <c r="D290" s="22"/>
      <c r="G290" s="22"/>
      <c r="J290" s="22"/>
    </row>
    <row r="291" s="7" customFormat="true" ht="9" hidden="false" customHeight="false" outlineLevel="0" collapsed="false">
      <c r="D291" s="22"/>
      <c r="G291" s="22"/>
      <c r="J291" s="22"/>
    </row>
    <row r="292" s="7" customFormat="true" ht="9" hidden="false" customHeight="false" outlineLevel="0" collapsed="false">
      <c r="D292" s="22"/>
      <c r="G292" s="22"/>
      <c r="J292" s="22"/>
    </row>
    <row r="293" s="7" customFormat="true" ht="9" hidden="false" customHeight="false" outlineLevel="0" collapsed="false">
      <c r="D293" s="22"/>
      <c r="G293" s="22"/>
      <c r="J293" s="22"/>
    </row>
    <row r="294" s="7" customFormat="true" ht="9" hidden="false" customHeight="false" outlineLevel="0" collapsed="false">
      <c r="D294" s="22"/>
      <c r="G294" s="22"/>
      <c r="J294" s="22"/>
    </row>
    <row r="295" s="7" customFormat="true" ht="9" hidden="false" customHeight="false" outlineLevel="0" collapsed="false">
      <c r="D295" s="22"/>
      <c r="G295" s="22"/>
      <c r="J295" s="22"/>
    </row>
    <row r="296" s="7" customFormat="true" ht="9" hidden="false" customHeight="false" outlineLevel="0" collapsed="false">
      <c r="D296" s="22"/>
      <c r="G296" s="22"/>
      <c r="J296" s="22"/>
    </row>
    <row r="297" s="7" customFormat="true" ht="9" hidden="false" customHeight="false" outlineLevel="0" collapsed="false">
      <c r="D297" s="22"/>
      <c r="G297" s="22"/>
      <c r="J297" s="22"/>
    </row>
    <row r="298" s="7" customFormat="true" ht="9" hidden="false" customHeight="false" outlineLevel="0" collapsed="false">
      <c r="D298" s="22"/>
      <c r="G298" s="22"/>
      <c r="J298" s="22"/>
    </row>
    <row r="299" s="7" customFormat="true" ht="9" hidden="false" customHeight="false" outlineLevel="0" collapsed="false">
      <c r="D299" s="22"/>
      <c r="G299" s="22"/>
      <c r="J299" s="22"/>
    </row>
    <row r="300" s="7" customFormat="true" ht="9" hidden="false" customHeight="false" outlineLevel="0" collapsed="false">
      <c r="D300" s="22"/>
      <c r="G300" s="22"/>
      <c r="J300" s="22"/>
    </row>
    <row r="301" s="7" customFormat="true" ht="9" hidden="false" customHeight="false" outlineLevel="0" collapsed="false">
      <c r="D301" s="22"/>
      <c r="G301" s="22"/>
      <c r="J301" s="22"/>
    </row>
    <row r="302" s="7" customFormat="true" ht="9" hidden="false" customHeight="false" outlineLevel="0" collapsed="false">
      <c r="D302" s="22"/>
      <c r="G302" s="22"/>
      <c r="J302" s="22"/>
    </row>
    <row r="303" s="7" customFormat="true" ht="9" hidden="false" customHeight="false" outlineLevel="0" collapsed="false">
      <c r="D303" s="22"/>
      <c r="G303" s="22"/>
      <c r="J303" s="22"/>
    </row>
    <row r="304" s="7" customFormat="true" ht="9" hidden="false" customHeight="false" outlineLevel="0" collapsed="false">
      <c r="D304" s="22"/>
      <c r="G304" s="22"/>
      <c r="J304" s="22"/>
    </row>
    <row r="305" s="7" customFormat="true" ht="9" hidden="false" customHeight="false" outlineLevel="0" collapsed="false">
      <c r="D305" s="22"/>
      <c r="G305" s="22"/>
      <c r="J305" s="22"/>
    </row>
    <row r="306" s="7" customFormat="true" ht="9" hidden="false" customHeight="false" outlineLevel="0" collapsed="false">
      <c r="D306" s="22"/>
      <c r="G306" s="22"/>
      <c r="J306" s="22"/>
    </row>
    <row r="307" s="7" customFormat="true" ht="9" hidden="false" customHeight="false" outlineLevel="0" collapsed="false">
      <c r="D307" s="22"/>
      <c r="G307" s="22"/>
      <c r="J307" s="22"/>
    </row>
    <row r="308" s="7" customFormat="true" ht="9" hidden="false" customHeight="false" outlineLevel="0" collapsed="false">
      <c r="D308" s="22"/>
      <c r="G308" s="22"/>
      <c r="J308" s="22"/>
    </row>
    <row r="309" s="7" customFormat="true" ht="9" hidden="false" customHeight="false" outlineLevel="0" collapsed="false">
      <c r="D309" s="22"/>
      <c r="G309" s="22"/>
      <c r="J309" s="22"/>
    </row>
    <row r="310" s="7" customFormat="true" ht="9" hidden="false" customHeight="false" outlineLevel="0" collapsed="false">
      <c r="D310" s="22"/>
      <c r="G310" s="22"/>
      <c r="J310" s="22"/>
    </row>
    <row r="311" s="7" customFormat="true" ht="9" hidden="false" customHeight="false" outlineLevel="0" collapsed="false">
      <c r="D311" s="22"/>
      <c r="G311" s="22"/>
      <c r="J311" s="22"/>
    </row>
    <row r="312" s="7" customFormat="true" ht="9" hidden="false" customHeight="false" outlineLevel="0" collapsed="false">
      <c r="D312" s="22"/>
      <c r="G312" s="22"/>
      <c r="J312" s="22"/>
    </row>
    <row r="313" s="7" customFormat="true" ht="9" hidden="false" customHeight="false" outlineLevel="0" collapsed="false">
      <c r="D313" s="22"/>
      <c r="G313" s="22"/>
      <c r="J313" s="22"/>
    </row>
    <row r="314" s="7" customFormat="true" ht="9" hidden="false" customHeight="false" outlineLevel="0" collapsed="false">
      <c r="D314" s="22"/>
      <c r="G314" s="22"/>
      <c r="J314" s="22"/>
    </row>
    <row r="315" s="7" customFormat="true" ht="9" hidden="false" customHeight="false" outlineLevel="0" collapsed="false">
      <c r="D315" s="22"/>
      <c r="G315" s="22"/>
      <c r="J315" s="22"/>
    </row>
    <row r="316" s="7" customFormat="true" ht="9" hidden="false" customHeight="false" outlineLevel="0" collapsed="false">
      <c r="D316" s="22"/>
      <c r="G316" s="22"/>
      <c r="J316" s="22"/>
    </row>
    <row r="317" s="7" customFormat="true" ht="9" hidden="false" customHeight="false" outlineLevel="0" collapsed="false">
      <c r="D317" s="22"/>
      <c r="G317" s="22"/>
      <c r="J317" s="22"/>
    </row>
    <row r="318" s="7" customFormat="true" ht="9" hidden="false" customHeight="false" outlineLevel="0" collapsed="false">
      <c r="D318" s="22"/>
      <c r="G318" s="22"/>
      <c r="J318" s="22"/>
    </row>
    <row r="319" s="7" customFormat="true" ht="9" hidden="false" customHeight="false" outlineLevel="0" collapsed="false">
      <c r="D319" s="22"/>
      <c r="G319" s="22"/>
      <c r="J319" s="22"/>
    </row>
    <row r="320" s="7" customFormat="true" ht="9" hidden="false" customHeight="false" outlineLevel="0" collapsed="false">
      <c r="D320" s="22"/>
      <c r="G320" s="22"/>
      <c r="J320" s="22"/>
    </row>
    <row r="321" s="7" customFormat="true" ht="9" hidden="false" customHeight="false" outlineLevel="0" collapsed="false">
      <c r="D321" s="22"/>
      <c r="G321" s="22"/>
      <c r="J321" s="22"/>
    </row>
    <row r="322" s="7" customFormat="true" ht="9" hidden="false" customHeight="false" outlineLevel="0" collapsed="false">
      <c r="D322" s="22"/>
      <c r="G322" s="22"/>
      <c r="J322" s="22"/>
    </row>
    <row r="323" s="7" customFormat="true" ht="9" hidden="false" customHeight="false" outlineLevel="0" collapsed="false">
      <c r="D323" s="22"/>
      <c r="G323" s="22"/>
      <c r="J323" s="22"/>
    </row>
    <row r="324" s="7" customFormat="true" ht="9" hidden="false" customHeight="false" outlineLevel="0" collapsed="false">
      <c r="D324" s="22"/>
      <c r="G324" s="22"/>
      <c r="J324" s="22"/>
    </row>
    <row r="325" s="7" customFormat="true" ht="9" hidden="false" customHeight="false" outlineLevel="0" collapsed="false">
      <c r="D325" s="22"/>
      <c r="G325" s="22"/>
      <c r="J325" s="22"/>
    </row>
    <row r="326" s="7" customFormat="true" ht="9" hidden="false" customHeight="false" outlineLevel="0" collapsed="false">
      <c r="D326" s="22"/>
      <c r="G326" s="22"/>
      <c r="J326" s="22"/>
    </row>
    <row r="327" s="7" customFormat="true" ht="9" hidden="false" customHeight="false" outlineLevel="0" collapsed="false">
      <c r="D327" s="22"/>
      <c r="G327" s="22"/>
      <c r="J327" s="22"/>
    </row>
    <row r="328" s="7" customFormat="true" ht="9" hidden="false" customHeight="false" outlineLevel="0" collapsed="false">
      <c r="D328" s="22"/>
      <c r="G328" s="22"/>
      <c r="J328" s="22"/>
    </row>
    <row r="329" s="7" customFormat="true" ht="9" hidden="false" customHeight="false" outlineLevel="0" collapsed="false">
      <c r="D329" s="22"/>
      <c r="G329" s="22"/>
      <c r="J329" s="22"/>
    </row>
    <row r="330" s="7" customFormat="true" ht="9" hidden="false" customHeight="false" outlineLevel="0" collapsed="false">
      <c r="D330" s="22"/>
      <c r="G330" s="22"/>
      <c r="J330" s="22"/>
    </row>
    <row r="331" s="7" customFormat="true" ht="9" hidden="false" customHeight="false" outlineLevel="0" collapsed="false">
      <c r="D331" s="22"/>
      <c r="G331" s="22"/>
      <c r="J331" s="22"/>
    </row>
    <row r="332" s="7" customFormat="true" ht="9" hidden="false" customHeight="false" outlineLevel="0" collapsed="false">
      <c r="D332" s="22"/>
      <c r="G332" s="22"/>
      <c r="J332" s="22"/>
    </row>
    <row r="333" s="7" customFormat="true" ht="9" hidden="false" customHeight="false" outlineLevel="0" collapsed="false">
      <c r="D333" s="22"/>
      <c r="G333" s="22"/>
      <c r="J333" s="22"/>
    </row>
    <row r="334" s="7" customFormat="true" ht="9" hidden="false" customHeight="false" outlineLevel="0" collapsed="false">
      <c r="D334" s="22"/>
      <c r="G334" s="22"/>
      <c r="J334" s="22"/>
    </row>
    <row r="335" s="7" customFormat="true" ht="9" hidden="false" customHeight="false" outlineLevel="0" collapsed="false">
      <c r="D335" s="22"/>
      <c r="G335" s="22"/>
      <c r="J335" s="22"/>
    </row>
    <row r="336" s="7" customFormat="true" ht="9" hidden="false" customHeight="false" outlineLevel="0" collapsed="false">
      <c r="D336" s="22"/>
      <c r="G336" s="22"/>
      <c r="J336" s="22"/>
    </row>
    <row r="337" s="7" customFormat="true" ht="9" hidden="false" customHeight="false" outlineLevel="0" collapsed="false">
      <c r="D337" s="22"/>
      <c r="G337" s="22"/>
      <c r="J337" s="22"/>
    </row>
    <row r="338" s="7" customFormat="true" ht="9" hidden="false" customHeight="false" outlineLevel="0" collapsed="false">
      <c r="D338" s="22"/>
      <c r="G338" s="22"/>
      <c r="J338" s="22"/>
    </row>
    <row r="339" s="7" customFormat="true" ht="9" hidden="false" customHeight="false" outlineLevel="0" collapsed="false">
      <c r="D339" s="22"/>
      <c r="G339" s="22"/>
      <c r="J339" s="22"/>
    </row>
    <row r="340" s="7" customFormat="true" ht="9" hidden="false" customHeight="false" outlineLevel="0" collapsed="false">
      <c r="D340" s="22"/>
      <c r="G340" s="22"/>
      <c r="J340" s="22"/>
    </row>
    <row r="341" s="7" customFormat="true" ht="9" hidden="false" customHeight="false" outlineLevel="0" collapsed="false">
      <c r="D341" s="22"/>
      <c r="G341" s="22"/>
      <c r="J341" s="22"/>
    </row>
    <row r="342" s="7" customFormat="true" ht="9" hidden="false" customHeight="false" outlineLevel="0" collapsed="false">
      <c r="D342" s="22"/>
      <c r="G342" s="22"/>
      <c r="J342" s="22"/>
    </row>
    <row r="343" s="7" customFormat="true" ht="9" hidden="false" customHeight="false" outlineLevel="0" collapsed="false">
      <c r="D343" s="22"/>
      <c r="G343" s="22"/>
      <c r="J343" s="22"/>
    </row>
    <row r="344" s="7" customFormat="true" ht="9" hidden="false" customHeight="false" outlineLevel="0" collapsed="false">
      <c r="D344" s="22"/>
      <c r="G344" s="22"/>
      <c r="J344" s="22"/>
    </row>
    <row r="345" s="7" customFormat="true" ht="9" hidden="false" customHeight="false" outlineLevel="0" collapsed="false">
      <c r="D345" s="22"/>
      <c r="G345" s="22"/>
      <c r="J345" s="22"/>
    </row>
    <row r="346" s="7" customFormat="true" ht="9" hidden="false" customHeight="false" outlineLevel="0" collapsed="false">
      <c r="D346" s="22"/>
      <c r="G346" s="22"/>
      <c r="J346" s="22"/>
    </row>
    <row r="347" s="7" customFormat="true" ht="9" hidden="false" customHeight="false" outlineLevel="0" collapsed="false">
      <c r="D347" s="22"/>
      <c r="G347" s="22"/>
      <c r="J347" s="22"/>
    </row>
    <row r="348" s="7" customFormat="true" ht="9" hidden="false" customHeight="false" outlineLevel="0" collapsed="false">
      <c r="D348" s="22"/>
      <c r="G348" s="22"/>
      <c r="J348" s="22"/>
    </row>
    <row r="349" s="7" customFormat="true" ht="9" hidden="false" customHeight="false" outlineLevel="0" collapsed="false">
      <c r="D349" s="22"/>
      <c r="G349" s="22"/>
      <c r="J349" s="22"/>
    </row>
    <row r="350" s="7" customFormat="true" ht="9" hidden="false" customHeight="false" outlineLevel="0" collapsed="false">
      <c r="D350" s="22"/>
      <c r="G350" s="22"/>
      <c r="J350" s="22"/>
    </row>
    <row r="351" s="7" customFormat="true" ht="9" hidden="false" customHeight="false" outlineLevel="0" collapsed="false">
      <c r="D351" s="22"/>
      <c r="G351" s="22"/>
      <c r="J351" s="22"/>
    </row>
    <row r="352" s="7" customFormat="true" ht="9" hidden="false" customHeight="false" outlineLevel="0" collapsed="false">
      <c r="D352" s="22"/>
      <c r="G352" s="22"/>
      <c r="J352" s="22"/>
    </row>
    <row r="353" s="7" customFormat="true" ht="9" hidden="false" customHeight="false" outlineLevel="0" collapsed="false">
      <c r="D353" s="22"/>
      <c r="G353" s="22"/>
      <c r="J353" s="22"/>
    </row>
    <row r="354" s="7" customFormat="true" ht="9" hidden="false" customHeight="false" outlineLevel="0" collapsed="false">
      <c r="D354" s="22"/>
      <c r="G354" s="22"/>
      <c r="J354" s="22"/>
    </row>
    <row r="355" s="7" customFormat="true" ht="9" hidden="false" customHeight="false" outlineLevel="0" collapsed="false">
      <c r="D355" s="22"/>
      <c r="G355" s="22"/>
      <c r="J355" s="22"/>
    </row>
    <row r="356" s="7" customFormat="true" ht="9" hidden="false" customHeight="false" outlineLevel="0" collapsed="false">
      <c r="D356" s="22"/>
      <c r="G356" s="22"/>
      <c r="J356" s="22"/>
    </row>
    <row r="357" s="7" customFormat="true" ht="9" hidden="false" customHeight="false" outlineLevel="0" collapsed="false">
      <c r="D357" s="22"/>
      <c r="G357" s="22"/>
      <c r="J357" s="22"/>
    </row>
    <row r="358" s="7" customFormat="true" ht="9" hidden="false" customHeight="false" outlineLevel="0" collapsed="false">
      <c r="D358" s="22"/>
      <c r="G358" s="22"/>
      <c r="J358" s="22"/>
    </row>
    <row r="359" s="7" customFormat="true" ht="9" hidden="false" customHeight="false" outlineLevel="0" collapsed="false">
      <c r="D359" s="22"/>
      <c r="G359" s="22"/>
      <c r="J359" s="22"/>
    </row>
    <row r="360" s="7" customFormat="true" ht="9" hidden="false" customHeight="false" outlineLevel="0" collapsed="false">
      <c r="D360" s="22"/>
      <c r="G360" s="22"/>
      <c r="J360" s="22"/>
    </row>
    <row r="361" s="7" customFormat="true" ht="9" hidden="false" customHeight="false" outlineLevel="0" collapsed="false">
      <c r="D361" s="22"/>
      <c r="G361" s="22"/>
      <c r="J361" s="22"/>
    </row>
    <row r="362" s="7" customFormat="true" ht="9" hidden="false" customHeight="false" outlineLevel="0" collapsed="false">
      <c r="D362" s="22"/>
      <c r="G362" s="22"/>
      <c r="J362" s="22"/>
    </row>
    <row r="363" s="7" customFormat="true" ht="9" hidden="false" customHeight="false" outlineLevel="0" collapsed="false">
      <c r="D363" s="22"/>
      <c r="G363" s="22"/>
      <c r="J363" s="22"/>
    </row>
    <row r="364" s="7" customFormat="true" ht="9" hidden="false" customHeight="false" outlineLevel="0" collapsed="false">
      <c r="D364" s="22"/>
      <c r="G364" s="22"/>
      <c r="J364" s="22"/>
    </row>
    <row r="365" s="7" customFormat="true" ht="9" hidden="false" customHeight="false" outlineLevel="0" collapsed="false">
      <c r="D365" s="22"/>
      <c r="G365" s="22"/>
      <c r="J365" s="22"/>
    </row>
    <row r="366" s="7" customFormat="true" ht="9" hidden="false" customHeight="false" outlineLevel="0" collapsed="false">
      <c r="D366" s="22"/>
      <c r="G366" s="22"/>
      <c r="J366" s="22"/>
    </row>
    <row r="367" s="7" customFormat="true" ht="9" hidden="false" customHeight="false" outlineLevel="0" collapsed="false">
      <c r="D367" s="22"/>
      <c r="G367" s="22"/>
      <c r="J367" s="22"/>
    </row>
    <row r="368" s="7" customFormat="true" ht="9" hidden="false" customHeight="false" outlineLevel="0" collapsed="false">
      <c r="D368" s="22"/>
      <c r="G368" s="22"/>
      <c r="J368" s="22"/>
    </row>
    <row r="369" s="7" customFormat="true" ht="9" hidden="false" customHeight="false" outlineLevel="0" collapsed="false">
      <c r="D369" s="22"/>
      <c r="G369" s="22"/>
      <c r="J369" s="22"/>
    </row>
    <row r="370" s="7" customFormat="true" ht="9" hidden="false" customHeight="false" outlineLevel="0" collapsed="false">
      <c r="D370" s="22"/>
      <c r="G370" s="22"/>
      <c r="J370" s="22"/>
    </row>
    <row r="371" s="7" customFormat="true" ht="9" hidden="false" customHeight="false" outlineLevel="0" collapsed="false">
      <c r="D371" s="22"/>
      <c r="G371" s="22"/>
      <c r="J371" s="22"/>
    </row>
    <row r="372" s="7" customFormat="true" ht="9" hidden="false" customHeight="false" outlineLevel="0" collapsed="false">
      <c r="D372" s="22"/>
      <c r="G372" s="22"/>
      <c r="J372" s="22"/>
    </row>
    <row r="373" s="7" customFormat="true" ht="9" hidden="false" customHeight="false" outlineLevel="0" collapsed="false">
      <c r="D373" s="22"/>
      <c r="G373" s="22"/>
      <c r="J373" s="22"/>
    </row>
    <row r="374" s="7" customFormat="true" ht="9" hidden="false" customHeight="false" outlineLevel="0" collapsed="false">
      <c r="D374" s="22"/>
      <c r="G374" s="22"/>
      <c r="J374" s="22"/>
    </row>
    <row r="375" s="7" customFormat="true" ht="9" hidden="false" customHeight="false" outlineLevel="0" collapsed="false">
      <c r="D375" s="22"/>
      <c r="G375" s="22"/>
      <c r="J375" s="22"/>
    </row>
    <row r="376" s="7" customFormat="true" ht="9" hidden="false" customHeight="false" outlineLevel="0" collapsed="false">
      <c r="D376" s="22"/>
      <c r="G376" s="22"/>
      <c r="J376" s="22"/>
    </row>
    <row r="377" s="7" customFormat="true" ht="9" hidden="false" customHeight="false" outlineLevel="0" collapsed="false">
      <c r="D377" s="22"/>
      <c r="G377" s="22"/>
      <c r="J377" s="22"/>
    </row>
    <row r="378" s="7" customFormat="true" ht="9" hidden="false" customHeight="false" outlineLevel="0" collapsed="false">
      <c r="D378" s="22"/>
      <c r="G378" s="22"/>
      <c r="J378" s="22"/>
    </row>
    <row r="379" s="7" customFormat="true" ht="9" hidden="false" customHeight="false" outlineLevel="0" collapsed="false">
      <c r="D379" s="22"/>
      <c r="G379" s="22"/>
      <c r="J379" s="22"/>
    </row>
    <row r="380" s="7" customFormat="true" ht="9" hidden="false" customHeight="false" outlineLevel="0" collapsed="false">
      <c r="D380" s="22"/>
      <c r="G380" s="22"/>
      <c r="J380" s="22"/>
    </row>
    <row r="381" s="7" customFormat="true" ht="9" hidden="false" customHeight="false" outlineLevel="0" collapsed="false">
      <c r="D381" s="22"/>
      <c r="G381" s="22"/>
      <c r="J381" s="22"/>
    </row>
    <row r="382" s="7" customFormat="true" ht="9" hidden="false" customHeight="false" outlineLevel="0" collapsed="false">
      <c r="D382" s="22"/>
      <c r="G382" s="22"/>
      <c r="J382" s="22"/>
    </row>
    <row r="383" s="7" customFormat="true" ht="9" hidden="false" customHeight="false" outlineLevel="0" collapsed="false">
      <c r="D383" s="22"/>
      <c r="G383" s="22"/>
      <c r="J383" s="22"/>
    </row>
    <row r="384" s="7" customFormat="true" ht="9" hidden="false" customHeight="false" outlineLevel="0" collapsed="false">
      <c r="D384" s="22"/>
      <c r="G384" s="22"/>
      <c r="J384" s="22"/>
    </row>
    <row r="385" s="7" customFormat="true" ht="9" hidden="false" customHeight="false" outlineLevel="0" collapsed="false">
      <c r="D385" s="22"/>
      <c r="G385" s="22"/>
      <c r="J385" s="22"/>
    </row>
    <row r="386" s="7" customFormat="true" ht="9" hidden="false" customHeight="false" outlineLevel="0" collapsed="false">
      <c r="D386" s="22"/>
      <c r="G386" s="22"/>
      <c r="J386" s="22"/>
    </row>
    <row r="387" s="7" customFormat="true" ht="9" hidden="false" customHeight="false" outlineLevel="0" collapsed="false">
      <c r="D387" s="22"/>
      <c r="G387" s="22"/>
      <c r="J387" s="22"/>
    </row>
    <row r="388" s="7" customFormat="true" ht="9" hidden="false" customHeight="false" outlineLevel="0" collapsed="false">
      <c r="D388" s="22"/>
      <c r="G388" s="22"/>
      <c r="J388" s="22"/>
    </row>
    <row r="389" s="7" customFormat="true" ht="9" hidden="false" customHeight="false" outlineLevel="0" collapsed="false">
      <c r="D389" s="22"/>
      <c r="G389" s="22"/>
      <c r="J389" s="22"/>
    </row>
    <row r="390" s="7" customFormat="true" ht="9" hidden="false" customHeight="false" outlineLevel="0" collapsed="false">
      <c r="D390" s="22"/>
      <c r="G390" s="22"/>
      <c r="J390" s="22"/>
    </row>
    <row r="391" s="7" customFormat="true" ht="9" hidden="false" customHeight="false" outlineLevel="0" collapsed="false">
      <c r="D391" s="22"/>
      <c r="G391" s="22"/>
      <c r="J391" s="22"/>
    </row>
    <row r="392" s="7" customFormat="true" ht="9" hidden="false" customHeight="false" outlineLevel="0" collapsed="false">
      <c r="D392" s="22"/>
      <c r="G392" s="22"/>
      <c r="J392" s="22"/>
    </row>
    <row r="393" s="7" customFormat="true" ht="9" hidden="false" customHeight="false" outlineLevel="0" collapsed="false">
      <c r="D393" s="22"/>
      <c r="G393" s="22"/>
      <c r="J393" s="22"/>
    </row>
    <row r="394" s="7" customFormat="true" ht="9" hidden="false" customHeight="false" outlineLevel="0" collapsed="false">
      <c r="D394" s="22"/>
      <c r="G394" s="22"/>
      <c r="J394" s="22"/>
    </row>
    <row r="395" s="7" customFormat="true" ht="9" hidden="false" customHeight="false" outlineLevel="0" collapsed="false">
      <c r="D395" s="22"/>
      <c r="G395" s="22"/>
      <c r="J395" s="22"/>
    </row>
    <row r="396" s="7" customFormat="true" ht="9" hidden="false" customHeight="false" outlineLevel="0" collapsed="false">
      <c r="D396" s="22"/>
      <c r="G396" s="22"/>
      <c r="J396" s="22"/>
    </row>
    <row r="397" s="7" customFormat="true" ht="9" hidden="false" customHeight="false" outlineLevel="0" collapsed="false">
      <c r="D397" s="22"/>
      <c r="G397" s="22"/>
      <c r="J397" s="22"/>
    </row>
    <row r="398" s="7" customFormat="true" ht="9" hidden="false" customHeight="false" outlineLevel="0" collapsed="false">
      <c r="D398" s="22"/>
      <c r="G398" s="22"/>
      <c r="J398" s="22"/>
    </row>
    <row r="399" s="7" customFormat="true" ht="9" hidden="false" customHeight="false" outlineLevel="0" collapsed="false">
      <c r="D399" s="22"/>
      <c r="G399" s="22"/>
      <c r="J399" s="22"/>
    </row>
    <row r="400" s="7" customFormat="true" ht="9" hidden="false" customHeight="false" outlineLevel="0" collapsed="false">
      <c r="D400" s="22"/>
      <c r="G400" s="22"/>
      <c r="J400" s="22"/>
    </row>
    <row r="401" s="7" customFormat="true" ht="9" hidden="false" customHeight="false" outlineLevel="0" collapsed="false">
      <c r="D401" s="22"/>
      <c r="G401" s="22"/>
      <c r="J401" s="22"/>
    </row>
    <row r="402" s="7" customFormat="true" ht="9" hidden="false" customHeight="false" outlineLevel="0" collapsed="false">
      <c r="D402" s="22"/>
      <c r="G402" s="22"/>
      <c r="J402" s="22"/>
    </row>
    <row r="403" s="7" customFormat="true" ht="9" hidden="false" customHeight="false" outlineLevel="0" collapsed="false">
      <c r="D403" s="22"/>
      <c r="G403" s="22"/>
      <c r="J403" s="22"/>
    </row>
    <row r="404" s="7" customFormat="true" ht="9" hidden="false" customHeight="false" outlineLevel="0" collapsed="false">
      <c r="D404" s="22"/>
      <c r="G404" s="22"/>
      <c r="J404" s="22"/>
    </row>
    <row r="405" s="7" customFormat="true" ht="9" hidden="false" customHeight="false" outlineLevel="0" collapsed="false">
      <c r="D405" s="22"/>
      <c r="G405" s="22"/>
      <c r="J405" s="22"/>
    </row>
    <row r="406" s="7" customFormat="true" ht="9" hidden="false" customHeight="false" outlineLevel="0" collapsed="false">
      <c r="A406" s="23"/>
      <c r="B406" s="24"/>
      <c r="C406" s="24"/>
      <c r="D406" s="25"/>
      <c r="G406" s="22"/>
      <c r="J406" s="22"/>
    </row>
    <row r="407" s="7" customFormat="true" ht="9" hidden="false" customHeight="false" outlineLevel="0" collapsed="false">
      <c r="A407" s="23"/>
      <c r="B407" s="24"/>
      <c r="C407" s="24"/>
      <c r="D407" s="25"/>
      <c r="G407" s="22"/>
      <c r="J407" s="22"/>
    </row>
    <row r="408" s="7" customFormat="true" ht="9" hidden="false" customHeight="false" outlineLevel="0" collapsed="false">
      <c r="A408" s="23"/>
      <c r="B408" s="24"/>
      <c r="C408" s="24"/>
      <c r="D408" s="25"/>
      <c r="G408" s="22"/>
      <c r="J408" s="22"/>
    </row>
    <row r="409" s="7" customFormat="true" ht="9" hidden="false" customHeight="false" outlineLevel="0" collapsed="false">
      <c r="A409" s="23"/>
      <c r="B409" s="24"/>
      <c r="C409" s="24"/>
      <c r="D409" s="25"/>
      <c r="G409" s="22"/>
      <c r="J409" s="22"/>
    </row>
    <row r="410" s="7" customFormat="true" ht="9" hidden="false" customHeight="false" outlineLevel="0" collapsed="false">
      <c r="A410" s="23"/>
      <c r="B410" s="24"/>
      <c r="C410" s="24"/>
      <c r="D410" s="25"/>
      <c r="G410" s="22"/>
      <c r="J410" s="22"/>
    </row>
    <row r="411" s="7" customFormat="true" ht="9" hidden="false" customHeight="false" outlineLevel="0" collapsed="false">
      <c r="A411" s="23"/>
      <c r="B411" s="24"/>
      <c r="C411" s="24"/>
      <c r="D411" s="25"/>
      <c r="G411" s="22"/>
      <c r="J411" s="22"/>
    </row>
    <row r="412" s="7" customFormat="true" ht="9" hidden="false" customHeight="false" outlineLevel="0" collapsed="false">
      <c r="A412" s="23"/>
      <c r="B412" s="24"/>
      <c r="C412" s="24"/>
      <c r="D412" s="25"/>
      <c r="G412" s="22"/>
      <c r="J412" s="22"/>
    </row>
    <row r="413" s="7" customFormat="true" ht="9" hidden="false" customHeight="false" outlineLevel="0" collapsed="false">
      <c r="A413" s="23"/>
      <c r="B413" s="24"/>
      <c r="C413" s="24"/>
      <c r="D413" s="25"/>
      <c r="G413" s="22"/>
      <c r="J413" s="22"/>
    </row>
    <row r="414" s="7" customFormat="true" ht="9" hidden="false" customHeight="false" outlineLevel="0" collapsed="false">
      <c r="A414" s="23"/>
      <c r="B414" s="24"/>
      <c r="C414" s="24"/>
      <c r="D414" s="25"/>
      <c r="G414" s="22"/>
      <c r="J414" s="22"/>
    </row>
    <row r="415" s="7" customFormat="true" ht="9" hidden="false" customHeight="false" outlineLevel="0" collapsed="false">
      <c r="A415" s="23"/>
      <c r="B415" s="24"/>
      <c r="C415" s="24"/>
      <c r="D415" s="25"/>
      <c r="G415" s="22"/>
      <c r="J415" s="22"/>
    </row>
    <row r="416" s="7" customFormat="true" ht="9" hidden="false" customHeight="false" outlineLevel="0" collapsed="false">
      <c r="A416" s="23"/>
      <c r="B416" s="24"/>
      <c r="C416" s="24"/>
      <c r="D416" s="25"/>
      <c r="G416" s="22"/>
      <c r="J416" s="22"/>
    </row>
    <row r="417" s="7" customFormat="true" ht="9" hidden="false" customHeight="false" outlineLevel="0" collapsed="false">
      <c r="A417" s="23"/>
      <c r="B417" s="24"/>
      <c r="C417" s="24"/>
      <c r="D417" s="25"/>
      <c r="G417" s="22"/>
      <c r="J417" s="22"/>
    </row>
    <row r="418" s="7" customFormat="true" ht="9" hidden="false" customHeight="false" outlineLevel="0" collapsed="false">
      <c r="A418" s="23"/>
      <c r="B418" s="24"/>
      <c r="C418" s="24"/>
      <c r="D418" s="25"/>
      <c r="G418" s="22"/>
      <c r="J418" s="22"/>
    </row>
    <row r="419" s="7" customFormat="true" ht="9" hidden="false" customHeight="false" outlineLevel="0" collapsed="false">
      <c r="A419" s="23"/>
      <c r="B419" s="24"/>
      <c r="C419" s="24"/>
      <c r="D419" s="25"/>
      <c r="G419" s="22"/>
      <c r="J419" s="22"/>
    </row>
    <row r="420" s="7" customFormat="true" ht="9" hidden="false" customHeight="false" outlineLevel="0" collapsed="false">
      <c r="A420" s="23"/>
      <c r="B420" s="24"/>
      <c r="C420" s="24"/>
      <c r="D420" s="25"/>
      <c r="G420" s="22"/>
      <c r="J420" s="22"/>
    </row>
    <row r="421" s="7" customFormat="true" ht="9" hidden="false" customHeight="false" outlineLevel="0" collapsed="false">
      <c r="A421" s="23"/>
      <c r="B421" s="24"/>
      <c r="C421" s="24"/>
      <c r="D421" s="25"/>
      <c r="G421" s="22"/>
      <c r="J421" s="22"/>
    </row>
    <row r="422" s="7" customFormat="true" ht="9" hidden="false" customHeight="false" outlineLevel="0" collapsed="false">
      <c r="A422" s="23"/>
      <c r="B422" s="24"/>
      <c r="C422" s="24"/>
      <c r="D422" s="25"/>
      <c r="G422" s="22"/>
      <c r="J422" s="22"/>
    </row>
    <row r="423" s="7" customFormat="true" ht="9" hidden="false" customHeight="false" outlineLevel="0" collapsed="false">
      <c r="A423" s="23"/>
      <c r="B423" s="24"/>
      <c r="C423" s="24"/>
      <c r="D423" s="25"/>
      <c r="G423" s="22"/>
      <c r="J423" s="22"/>
    </row>
    <row r="424" s="7" customFormat="true" ht="9" hidden="false" customHeight="false" outlineLevel="0" collapsed="false">
      <c r="A424" s="23"/>
      <c r="B424" s="24"/>
      <c r="C424" s="24"/>
      <c r="D424" s="25"/>
      <c r="G424" s="22"/>
      <c r="J424" s="22"/>
    </row>
    <row r="425" s="7" customFormat="true" ht="9" hidden="false" customHeight="false" outlineLevel="0" collapsed="false">
      <c r="A425" s="23"/>
      <c r="B425" s="24"/>
      <c r="C425" s="24"/>
      <c r="D425" s="25"/>
      <c r="G425" s="22"/>
      <c r="J425" s="22"/>
    </row>
    <row r="426" s="7" customFormat="true" ht="9" hidden="false" customHeight="false" outlineLevel="0" collapsed="false">
      <c r="A426" s="23"/>
      <c r="B426" s="24"/>
      <c r="C426" s="24"/>
      <c r="D426" s="25"/>
      <c r="G426" s="22"/>
      <c r="J426" s="22"/>
    </row>
    <row r="427" s="7" customFormat="true" ht="9" hidden="false" customHeight="false" outlineLevel="0" collapsed="false">
      <c r="A427" s="23"/>
      <c r="B427" s="24"/>
      <c r="C427" s="24"/>
      <c r="D427" s="25"/>
      <c r="G427" s="22"/>
      <c r="J427" s="22"/>
    </row>
    <row r="428" s="7" customFormat="true" ht="9" hidden="false" customHeight="false" outlineLevel="0" collapsed="false">
      <c r="A428" s="23"/>
      <c r="B428" s="24"/>
      <c r="C428" s="24"/>
      <c r="D428" s="25"/>
      <c r="G428" s="22"/>
      <c r="J428" s="22"/>
    </row>
    <row r="429" s="7" customFormat="true" ht="9" hidden="false" customHeight="false" outlineLevel="0" collapsed="false">
      <c r="A429" s="23"/>
      <c r="B429" s="24"/>
      <c r="C429" s="24"/>
      <c r="D429" s="25"/>
      <c r="G429" s="22"/>
      <c r="J429" s="22"/>
    </row>
    <row r="430" s="7" customFormat="true" ht="9" hidden="false" customHeight="false" outlineLevel="0" collapsed="false">
      <c r="A430" s="23"/>
      <c r="B430" s="24"/>
      <c r="C430" s="24"/>
      <c r="D430" s="25"/>
      <c r="G430" s="22"/>
      <c r="J430" s="22"/>
    </row>
    <row r="431" s="7" customFormat="true" ht="9" hidden="false" customHeight="false" outlineLevel="0" collapsed="false">
      <c r="A431" s="23"/>
      <c r="B431" s="24"/>
      <c r="C431" s="24"/>
      <c r="D431" s="25"/>
      <c r="G431" s="22"/>
      <c r="J431" s="22"/>
    </row>
    <row r="432" s="7" customFormat="true" ht="9" hidden="false" customHeight="false" outlineLevel="0" collapsed="false">
      <c r="A432" s="23"/>
      <c r="B432" s="24"/>
      <c r="C432" s="24"/>
      <c r="D432" s="25"/>
      <c r="G432" s="22"/>
      <c r="J432" s="22"/>
    </row>
    <row r="433" s="7" customFormat="true" ht="9" hidden="false" customHeight="false" outlineLevel="0" collapsed="false">
      <c r="A433" s="23"/>
      <c r="B433" s="24"/>
      <c r="C433" s="24"/>
      <c r="D433" s="25"/>
      <c r="G433" s="22"/>
      <c r="J433" s="22"/>
    </row>
    <row r="434" s="7" customFormat="true" ht="9" hidden="false" customHeight="false" outlineLevel="0" collapsed="false">
      <c r="A434" s="23"/>
      <c r="B434" s="24"/>
      <c r="C434" s="24"/>
      <c r="D434" s="25"/>
      <c r="G434" s="22"/>
      <c r="J434" s="22"/>
    </row>
    <row r="435" s="7" customFormat="true" ht="9" hidden="false" customHeight="false" outlineLevel="0" collapsed="false">
      <c r="A435" s="23"/>
      <c r="B435" s="24"/>
      <c r="C435" s="24"/>
      <c r="D435" s="25"/>
      <c r="G435" s="22"/>
      <c r="J435" s="22"/>
    </row>
    <row r="436" s="7" customFormat="true" ht="9" hidden="false" customHeight="false" outlineLevel="0" collapsed="false">
      <c r="A436" s="23"/>
      <c r="B436" s="24"/>
      <c r="C436" s="24"/>
      <c r="D436" s="25"/>
      <c r="G436" s="22"/>
      <c r="J436" s="22"/>
    </row>
    <row r="437" s="7" customFormat="true" ht="9" hidden="false" customHeight="false" outlineLevel="0" collapsed="false">
      <c r="A437" s="23"/>
      <c r="B437" s="24"/>
      <c r="C437" s="24"/>
      <c r="D437" s="25"/>
      <c r="G437" s="22"/>
      <c r="J437" s="22"/>
    </row>
    <row r="438" s="7" customFormat="true" ht="9" hidden="false" customHeight="false" outlineLevel="0" collapsed="false">
      <c r="A438" s="23"/>
      <c r="B438" s="24"/>
      <c r="C438" s="24"/>
      <c r="D438" s="25"/>
      <c r="G438" s="22"/>
      <c r="J438" s="22"/>
    </row>
    <row r="439" s="7" customFormat="true" ht="9" hidden="false" customHeight="false" outlineLevel="0" collapsed="false">
      <c r="A439" s="23"/>
      <c r="B439" s="24"/>
      <c r="C439" s="24"/>
      <c r="D439" s="25"/>
      <c r="G439" s="22"/>
      <c r="J439" s="22"/>
    </row>
    <row r="440" s="7" customFormat="true" ht="9" hidden="false" customHeight="false" outlineLevel="0" collapsed="false">
      <c r="A440" s="23"/>
      <c r="B440" s="24"/>
      <c r="C440" s="24"/>
      <c r="D440" s="25"/>
      <c r="G440" s="22"/>
      <c r="J440" s="22"/>
    </row>
    <row r="441" s="7" customFormat="true" ht="9" hidden="false" customHeight="false" outlineLevel="0" collapsed="false">
      <c r="A441" s="23"/>
      <c r="B441" s="24"/>
      <c r="C441" s="24"/>
      <c r="D441" s="25"/>
      <c r="G441" s="22"/>
      <c r="J441" s="22"/>
    </row>
    <row r="442" s="7" customFormat="true" ht="9" hidden="false" customHeight="false" outlineLevel="0" collapsed="false">
      <c r="A442" s="23"/>
      <c r="B442" s="24"/>
      <c r="C442" s="24"/>
      <c r="D442" s="25"/>
      <c r="G442" s="22"/>
      <c r="J442" s="22"/>
    </row>
    <row r="443" s="7" customFormat="true" ht="9" hidden="false" customHeight="false" outlineLevel="0" collapsed="false">
      <c r="A443" s="23"/>
      <c r="B443" s="24"/>
      <c r="C443" s="24"/>
      <c r="D443" s="25"/>
      <c r="G443" s="22"/>
      <c r="J443" s="22"/>
    </row>
    <row r="444" s="7" customFormat="true" ht="9" hidden="false" customHeight="false" outlineLevel="0" collapsed="false">
      <c r="A444" s="23"/>
      <c r="B444" s="24"/>
      <c r="C444" s="24"/>
      <c r="D444" s="25"/>
      <c r="G444" s="22"/>
      <c r="J444" s="22"/>
    </row>
    <row r="445" s="7" customFormat="true" ht="9" hidden="false" customHeight="false" outlineLevel="0" collapsed="false">
      <c r="A445" s="23"/>
      <c r="B445" s="24"/>
      <c r="C445" s="24"/>
      <c r="D445" s="25"/>
      <c r="G445" s="22"/>
      <c r="J445" s="22"/>
    </row>
    <row r="446" s="7" customFormat="true" ht="9" hidden="false" customHeight="false" outlineLevel="0" collapsed="false">
      <c r="A446" s="23"/>
      <c r="B446" s="24"/>
      <c r="C446" s="24"/>
      <c r="D446" s="25"/>
      <c r="G446" s="22"/>
      <c r="J446" s="22"/>
    </row>
    <row r="447" s="7" customFormat="true" ht="9" hidden="false" customHeight="false" outlineLevel="0" collapsed="false">
      <c r="A447" s="23"/>
      <c r="B447" s="24"/>
      <c r="C447" s="24"/>
      <c r="D447" s="25"/>
      <c r="G447" s="22"/>
      <c r="J447" s="22"/>
    </row>
    <row r="448" s="7" customFormat="true" ht="9" hidden="false" customHeight="false" outlineLevel="0" collapsed="false">
      <c r="A448" s="23"/>
      <c r="B448" s="24"/>
      <c r="C448" s="24"/>
      <c r="D448" s="25"/>
      <c r="G448" s="22"/>
      <c r="J448" s="22"/>
    </row>
    <row r="449" s="7" customFormat="true" ht="9" hidden="false" customHeight="false" outlineLevel="0" collapsed="false">
      <c r="A449" s="23"/>
      <c r="B449" s="24"/>
      <c r="C449" s="24"/>
      <c r="D449" s="25"/>
      <c r="G449" s="22"/>
      <c r="J449" s="22"/>
    </row>
    <row r="450" s="7" customFormat="true" ht="9" hidden="false" customHeight="false" outlineLevel="0" collapsed="false">
      <c r="A450" s="23"/>
      <c r="B450" s="24"/>
      <c r="C450" s="24"/>
      <c r="D450" s="25"/>
      <c r="G450" s="22"/>
      <c r="J450" s="22"/>
    </row>
    <row r="451" s="7" customFormat="true" ht="9" hidden="false" customHeight="false" outlineLevel="0" collapsed="false">
      <c r="A451" s="23"/>
      <c r="B451" s="24"/>
      <c r="C451" s="24"/>
      <c r="D451" s="25"/>
      <c r="G451" s="22"/>
      <c r="J451" s="22"/>
    </row>
    <row r="452" s="7" customFormat="true" ht="9" hidden="false" customHeight="false" outlineLevel="0" collapsed="false">
      <c r="A452" s="23"/>
      <c r="B452" s="24"/>
      <c r="C452" s="24"/>
      <c r="D452" s="25"/>
      <c r="G452" s="22"/>
      <c r="J452" s="22"/>
    </row>
    <row r="453" s="7" customFormat="true" ht="9" hidden="false" customHeight="false" outlineLevel="0" collapsed="false">
      <c r="A453" s="23"/>
      <c r="B453" s="24"/>
      <c r="C453" s="24"/>
      <c r="D453" s="25"/>
      <c r="G453" s="22"/>
      <c r="J453" s="22"/>
    </row>
    <row r="454" s="7" customFormat="true" ht="9" hidden="false" customHeight="false" outlineLevel="0" collapsed="false">
      <c r="A454" s="23"/>
      <c r="B454" s="24"/>
      <c r="C454" s="24"/>
      <c r="D454" s="25"/>
      <c r="G454" s="22"/>
      <c r="J454" s="22"/>
    </row>
    <row r="455" s="7" customFormat="true" ht="9" hidden="false" customHeight="false" outlineLevel="0" collapsed="false">
      <c r="A455" s="23"/>
      <c r="B455" s="24"/>
      <c r="C455" s="24"/>
      <c r="D455" s="25"/>
      <c r="G455" s="22"/>
      <c r="J455" s="22"/>
    </row>
    <row r="456" s="7" customFormat="true" ht="9" hidden="false" customHeight="false" outlineLevel="0" collapsed="false">
      <c r="A456" s="23"/>
      <c r="B456" s="24"/>
      <c r="C456" s="24"/>
      <c r="D456" s="25"/>
      <c r="G456" s="22"/>
      <c r="J456" s="22"/>
    </row>
    <row r="457" s="7" customFormat="true" ht="9" hidden="false" customHeight="false" outlineLevel="0" collapsed="false">
      <c r="A457" s="23"/>
      <c r="B457" s="24"/>
      <c r="C457" s="24"/>
      <c r="D457" s="25"/>
      <c r="G457" s="22"/>
      <c r="J457" s="22"/>
    </row>
    <row r="458" s="7" customFormat="true" ht="9" hidden="false" customHeight="false" outlineLevel="0" collapsed="false">
      <c r="A458" s="23"/>
      <c r="B458" s="24"/>
      <c r="C458" s="24"/>
      <c r="D458" s="25"/>
      <c r="G458" s="22"/>
      <c r="J458" s="22"/>
    </row>
    <row r="459" s="7" customFormat="true" ht="9" hidden="false" customHeight="false" outlineLevel="0" collapsed="false">
      <c r="A459" s="23"/>
      <c r="B459" s="24"/>
      <c r="C459" s="24"/>
      <c r="D459" s="25"/>
      <c r="G459" s="22"/>
      <c r="J459" s="22"/>
    </row>
    <row r="460" s="7" customFormat="true" ht="9" hidden="false" customHeight="false" outlineLevel="0" collapsed="false">
      <c r="A460" s="23"/>
      <c r="B460" s="24"/>
      <c r="C460" s="24"/>
      <c r="D460" s="25"/>
      <c r="G460" s="22"/>
      <c r="J460" s="22"/>
    </row>
    <row r="461" s="7" customFormat="true" ht="9" hidden="false" customHeight="false" outlineLevel="0" collapsed="false">
      <c r="A461" s="23"/>
      <c r="B461" s="24"/>
      <c r="C461" s="24"/>
      <c r="D461" s="25"/>
      <c r="G461" s="22"/>
      <c r="J461" s="22"/>
    </row>
    <row r="462" s="7" customFormat="true" ht="9" hidden="false" customHeight="false" outlineLevel="0" collapsed="false">
      <c r="A462" s="23"/>
      <c r="B462" s="24"/>
      <c r="C462" s="24"/>
      <c r="D462" s="25"/>
      <c r="G462" s="22"/>
      <c r="J462" s="22"/>
    </row>
    <row r="463" s="7" customFormat="true" ht="9" hidden="false" customHeight="false" outlineLevel="0" collapsed="false">
      <c r="A463" s="23"/>
      <c r="B463" s="24"/>
      <c r="C463" s="24"/>
      <c r="D463" s="25"/>
      <c r="G463" s="22"/>
      <c r="J463" s="22"/>
    </row>
    <row r="464" s="7" customFormat="true" ht="9" hidden="false" customHeight="false" outlineLevel="0" collapsed="false">
      <c r="A464" s="23"/>
      <c r="B464" s="24"/>
      <c r="C464" s="24"/>
      <c r="D464" s="25"/>
      <c r="G464" s="22"/>
      <c r="J464" s="22"/>
    </row>
    <row r="465" s="7" customFormat="true" ht="9" hidden="false" customHeight="false" outlineLevel="0" collapsed="false">
      <c r="A465" s="23"/>
      <c r="B465" s="24"/>
      <c r="C465" s="24"/>
      <c r="D465" s="25"/>
      <c r="G465" s="22"/>
      <c r="J465" s="22"/>
    </row>
    <row r="466" s="7" customFormat="true" ht="9" hidden="false" customHeight="false" outlineLevel="0" collapsed="false">
      <c r="A466" s="23"/>
      <c r="B466" s="24"/>
      <c r="C466" s="24"/>
      <c r="D466" s="25"/>
      <c r="G466" s="22"/>
      <c r="J466" s="22"/>
    </row>
    <row r="467" s="7" customFormat="true" ht="9" hidden="false" customHeight="false" outlineLevel="0" collapsed="false">
      <c r="A467" s="23"/>
      <c r="B467" s="24"/>
      <c r="C467" s="24"/>
      <c r="D467" s="25"/>
      <c r="G467" s="22"/>
      <c r="J467" s="22"/>
    </row>
    <row r="468" s="7" customFormat="true" ht="9" hidden="false" customHeight="false" outlineLevel="0" collapsed="false">
      <c r="A468" s="23"/>
      <c r="B468" s="24"/>
      <c r="C468" s="24"/>
      <c r="D468" s="25"/>
      <c r="G468" s="22"/>
      <c r="J468" s="22"/>
    </row>
    <row r="469" s="7" customFormat="true" ht="9" hidden="false" customHeight="false" outlineLevel="0" collapsed="false">
      <c r="A469" s="23"/>
      <c r="B469" s="24"/>
      <c r="C469" s="24"/>
      <c r="D469" s="25"/>
      <c r="G469" s="22"/>
      <c r="J469" s="22"/>
    </row>
    <row r="470" s="7" customFormat="true" ht="9" hidden="false" customHeight="false" outlineLevel="0" collapsed="false">
      <c r="A470" s="23"/>
      <c r="B470" s="24"/>
      <c r="C470" s="24"/>
      <c r="D470" s="25"/>
      <c r="G470" s="22"/>
      <c r="J470" s="22"/>
    </row>
    <row r="471" s="7" customFormat="true" ht="9" hidden="false" customHeight="false" outlineLevel="0" collapsed="false">
      <c r="A471" s="23"/>
      <c r="B471" s="24"/>
      <c r="C471" s="24"/>
      <c r="D471" s="25"/>
      <c r="G471" s="22"/>
      <c r="J471" s="22"/>
    </row>
    <row r="472" s="7" customFormat="true" ht="9" hidden="false" customHeight="false" outlineLevel="0" collapsed="false">
      <c r="A472" s="23"/>
      <c r="B472" s="24"/>
      <c r="C472" s="24"/>
      <c r="D472" s="25"/>
      <c r="G472" s="22"/>
      <c r="J472" s="22"/>
    </row>
    <row r="473" s="7" customFormat="true" ht="9" hidden="false" customHeight="false" outlineLevel="0" collapsed="false">
      <c r="A473" s="23"/>
      <c r="B473" s="24"/>
      <c r="C473" s="24"/>
      <c r="D473" s="25"/>
      <c r="G473" s="22"/>
      <c r="J473" s="22"/>
    </row>
    <row r="474" s="7" customFormat="true" ht="9" hidden="false" customHeight="false" outlineLevel="0" collapsed="false">
      <c r="A474" s="23"/>
      <c r="B474" s="24"/>
      <c r="C474" s="24"/>
      <c r="D474" s="25"/>
      <c r="G474" s="22"/>
      <c r="J474" s="22"/>
    </row>
    <row r="475" s="7" customFormat="true" ht="9" hidden="false" customHeight="false" outlineLevel="0" collapsed="false">
      <c r="A475" s="23"/>
      <c r="B475" s="24"/>
      <c r="C475" s="24"/>
      <c r="D475" s="25"/>
      <c r="G475" s="22"/>
      <c r="J475" s="22"/>
    </row>
    <row r="476" s="7" customFormat="true" ht="9" hidden="false" customHeight="false" outlineLevel="0" collapsed="false">
      <c r="A476" s="23"/>
      <c r="B476" s="24"/>
      <c r="C476" s="24"/>
      <c r="D476" s="25"/>
      <c r="G476" s="22"/>
      <c r="J476" s="22"/>
    </row>
    <row r="477" s="7" customFormat="true" ht="9" hidden="false" customHeight="false" outlineLevel="0" collapsed="false">
      <c r="A477" s="23"/>
      <c r="B477" s="24"/>
      <c r="C477" s="24"/>
      <c r="D477" s="25"/>
      <c r="G477" s="22"/>
      <c r="J477" s="22"/>
    </row>
    <row r="478" s="7" customFormat="true" ht="9" hidden="false" customHeight="false" outlineLevel="0" collapsed="false">
      <c r="A478" s="23"/>
      <c r="B478" s="24"/>
      <c r="C478" s="24"/>
      <c r="D478" s="25"/>
      <c r="G478" s="22"/>
      <c r="J478" s="22"/>
    </row>
    <row r="479" s="7" customFormat="true" ht="9" hidden="false" customHeight="false" outlineLevel="0" collapsed="false">
      <c r="A479" s="23"/>
      <c r="B479" s="24"/>
      <c r="C479" s="24"/>
      <c r="D479" s="25"/>
      <c r="G479" s="22"/>
      <c r="J479" s="22"/>
    </row>
    <row r="480" s="7" customFormat="true" ht="9" hidden="false" customHeight="false" outlineLevel="0" collapsed="false">
      <c r="A480" s="23"/>
      <c r="B480" s="24"/>
      <c r="C480" s="24"/>
      <c r="D480" s="25"/>
      <c r="G480" s="22"/>
      <c r="J480" s="22"/>
    </row>
    <row r="481" s="7" customFormat="true" ht="9" hidden="false" customHeight="false" outlineLevel="0" collapsed="false">
      <c r="A481" s="23"/>
      <c r="B481" s="24"/>
      <c r="C481" s="24"/>
      <c r="D481" s="25"/>
      <c r="G481" s="22"/>
      <c r="J481" s="22"/>
    </row>
    <row r="482" s="7" customFormat="true" ht="9" hidden="false" customHeight="false" outlineLevel="0" collapsed="false">
      <c r="A482" s="23"/>
      <c r="B482" s="24"/>
      <c r="C482" s="24"/>
      <c r="D482" s="25"/>
      <c r="G482" s="22"/>
      <c r="J482" s="22"/>
    </row>
    <row r="483" s="7" customFormat="true" ht="9" hidden="false" customHeight="false" outlineLevel="0" collapsed="false">
      <c r="A483" s="23"/>
      <c r="B483" s="24"/>
      <c r="C483" s="24"/>
      <c r="D483" s="25"/>
      <c r="G483" s="22"/>
      <c r="J483" s="22"/>
    </row>
    <row r="484" s="7" customFormat="true" ht="9" hidden="false" customHeight="false" outlineLevel="0" collapsed="false">
      <c r="A484" s="23"/>
      <c r="B484" s="24"/>
      <c r="C484" s="24"/>
      <c r="D484" s="25"/>
      <c r="G484" s="22"/>
      <c r="J484" s="22"/>
    </row>
    <row r="485" s="7" customFormat="true" ht="9" hidden="false" customHeight="false" outlineLevel="0" collapsed="false">
      <c r="A485" s="23"/>
      <c r="B485" s="24"/>
      <c r="C485" s="24"/>
      <c r="D485" s="25"/>
      <c r="G485" s="22"/>
      <c r="J485" s="22"/>
    </row>
    <row r="486" s="7" customFormat="true" ht="9" hidden="false" customHeight="false" outlineLevel="0" collapsed="false">
      <c r="A486" s="23"/>
      <c r="B486" s="24"/>
      <c r="C486" s="24"/>
      <c r="D486" s="25"/>
      <c r="G486" s="22"/>
      <c r="J486" s="22"/>
    </row>
    <row r="487" s="7" customFormat="true" ht="9" hidden="false" customHeight="false" outlineLevel="0" collapsed="false">
      <c r="A487" s="23"/>
      <c r="B487" s="24"/>
      <c r="C487" s="24"/>
      <c r="D487" s="25"/>
      <c r="G487" s="22"/>
      <c r="J487" s="22"/>
    </row>
    <row r="488" s="7" customFormat="true" ht="9" hidden="false" customHeight="false" outlineLevel="0" collapsed="false">
      <c r="A488" s="23"/>
      <c r="B488" s="24"/>
      <c r="C488" s="24"/>
      <c r="D488" s="25"/>
      <c r="G488" s="22"/>
      <c r="J488" s="22"/>
    </row>
    <row r="489" s="7" customFormat="true" ht="9" hidden="false" customHeight="false" outlineLevel="0" collapsed="false">
      <c r="A489" s="23"/>
      <c r="B489" s="24"/>
      <c r="C489" s="24"/>
      <c r="D489" s="25"/>
      <c r="G489" s="22"/>
      <c r="J489" s="22"/>
    </row>
    <row r="490" s="7" customFormat="true" ht="9" hidden="false" customHeight="false" outlineLevel="0" collapsed="false">
      <c r="A490" s="23"/>
      <c r="B490" s="24"/>
      <c r="C490" s="24"/>
      <c r="D490" s="25"/>
      <c r="G490" s="22"/>
      <c r="J490" s="22"/>
    </row>
    <row r="491" s="7" customFormat="true" ht="9" hidden="false" customHeight="false" outlineLevel="0" collapsed="false">
      <c r="A491" s="23"/>
      <c r="B491" s="24"/>
      <c r="C491" s="24"/>
      <c r="D491" s="25"/>
      <c r="G491" s="22"/>
      <c r="J491" s="22"/>
    </row>
    <row r="492" s="7" customFormat="true" ht="9" hidden="false" customHeight="false" outlineLevel="0" collapsed="false">
      <c r="A492" s="23"/>
      <c r="B492" s="24"/>
      <c r="C492" s="24"/>
      <c r="D492" s="25"/>
      <c r="G492" s="22"/>
      <c r="J492" s="22"/>
    </row>
    <row r="493" s="7" customFormat="true" ht="9" hidden="false" customHeight="false" outlineLevel="0" collapsed="false">
      <c r="A493" s="23"/>
      <c r="B493" s="24"/>
      <c r="C493" s="24"/>
      <c r="D493" s="25"/>
      <c r="G493" s="22"/>
      <c r="J493" s="22"/>
    </row>
    <row r="494" s="7" customFormat="true" ht="9" hidden="false" customHeight="false" outlineLevel="0" collapsed="false">
      <c r="A494" s="23"/>
      <c r="B494" s="24"/>
      <c r="C494" s="24"/>
      <c r="D494" s="25"/>
      <c r="G494" s="22"/>
      <c r="J494" s="22"/>
    </row>
    <row r="495" s="7" customFormat="true" ht="9" hidden="false" customHeight="false" outlineLevel="0" collapsed="false">
      <c r="A495" s="23"/>
      <c r="B495" s="24"/>
      <c r="C495" s="24"/>
      <c r="D495" s="25"/>
      <c r="G495" s="22"/>
      <c r="J495" s="22"/>
    </row>
    <row r="496" s="7" customFormat="true" ht="9" hidden="false" customHeight="false" outlineLevel="0" collapsed="false">
      <c r="A496" s="23"/>
      <c r="B496" s="24"/>
      <c r="C496" s="24"/>
      <c r="D496" s="25"/>
      <c r="G496" s="22"/>
      <c r="J496" s="22"/>
    </row>
    <row r="497" s="7" customFormat="true" ht="9" hidden="false" customHeight="false" outlineLevel="0" collapsed="false">
      <c r="A497" s="23"/>
      <c r="B497" s="24"/>
      <c r="C497" s="24"/>
      <c r="D497" s="25"/>
      <c r="G497" s="22"/>
      <c r="J497" s="22"/>
    </row>
    <row r="498" s="7" customFormat="true" ht="9" hidden="false" customHeight="false" outlineLevel="0" collapsed="false">
      <c r="A498" s="23"/>
      <c r="B498" s="24"/>
      <c r="C498" s="24"/>
      <c r="D498" s="25"/>
      <c r="G498" s="22"/>
      <c r="J498" s="22"/>
    </row>
    <row r="499" s="7" customFormat="true" ht="9" hidden="false" customHeight="false" outlineLevel="0" collapsed="false">
      <c r="A499" s="23"/>
      <c r="B499" s="24"/>
      <c r="C499" s="24"/>
      <c r="D499" s="25"/>
      <c r="G499" s="22"/>
      <c r="J499" s="22"/>
    </row>
    <row r="500" s="7" customFormat="true" ht="9" hidden="false" customHeight="false" outlineLevel="0" collapsed="false">
      <c r="A500" s="23"/>
      <c r="B500" s="24"/>
      <c r="C500" s="24"/>
      <c r="D500" s="25"/>
      <c r="G500" s="22"/>
      <c r="J500" s="22"/>
    </row>
    <row r="501" s="7" customFormat="true" ht="9" hidden="false" customHeight="false" outlineLevel="0" collapsed="false">
      <c r="A501" s="23"/>
      <c r="B501" s="24"/>
      <c r="C501" s="24"/>
      <c r="D501" s="25"/>
      <c r="G501" s="22"/>
      <c r="J501" s="22"/>
    </row>
    <row r="502" s="7" customFormat="true" ht="9" hidden="false" customHeight="false" outlineLevel="0" collapsed="false">
      <c r="A502" s="23"/>
      <c r="B502" s="24"/>
      <c r="C502" s="24"/>
      <c r="D502" s="25"/>
      <c r="G502" s="22"/>
      <c r="J502" s="22"/>
    </row>
    <row r="503" s="7" customFormat="true" ht="9" hidden="false" customHeight="false" outlineLevel="0" collapsed="false">
      <c r="A503" s="23"/>
      <c r="B503" s="24"/>
      <c r="C503" s="24"/>
      <c r="D503" s="25"/>
      <c r="G503" s="22"/>
      <c r="J503" s="22"/>
    </row>
    <row r="504" s="7" customFormat="true" ht="9" hidden="false" customHeight="false" outlineLevel="0" collapsed="false">
      <c r="A504" s="23"/>
      <c r="B504" s="24"/>
      <c r="C504" s="24"/>
      <c r="D504" s="25"/>
      <c r="G504" s="22"/>
      <c r="J504" s="22"/>
    </row>
    <row r="505" s="7" customFormat="true" ht="9" hidden="false" customHeight="false" outlineLevel="0" collapsed="false">
      <c r="A505" s="23"/>
      <c r="B505" s="24"/>
      <c r="C505" s="24"/>
      <c r="D505" s="25"/>
      <c r="G505" s="22"/>
      <c r="J505" s="22"/>
    </row>
    <row r="506" s="7" customFormat="true" ht="9" hidden="false" customHeight="false" outlineLevel="0" collapsed="false">
      <c r="A506" s="23"/>
      <c r="B506" s="24"/>
      <c r="C506" s="24"/>
      <c r="D506" s="25"/>
      <c r="G506" s="22"/>
      <c r="J506" s="22"/>
    </row>
    <row r="507" s="7" customFormat="true" ht="9" hidden="false" customHeight="false" outlineLevel="0" collapsed="false">
      <c r="A507" s="23"/>
      <c r="B507" s="24"/>
      <c r="C507" s="24"/>
      <c r="D507" s="25"/>
      <c r="G507" s="22"/>
      <c r="J507" s="22"/>
    </row>
    <row r="508" s="7" customFormat="true" ht="9" hidden="false" customHeight="false" outlineLevel="0" collapsed="false">
      <c r="A508" s="23"/>
      <c r="B508" s="24"/>
      <c r="C508" s="24"/>
      <c r="D508" s="25"/>
      <c r="G508" s="22"/>
      <c r="J508" s="22"/>
    </row>
    <row r="509" s="7" customFormat="true" ht="9" hidden="false" customHeight="false" outlineLevel="0" collapsed="false">
      <c r="A509" s="23"/>
      <c r="B509" s="24"/>
      <c r="C509" s="24"/>
      <c r="D509" s="25"/>
      <c r="G509" s="22"/>
      <c r="J509" s="22"/>
    </row>
    <row r="510" s="7" customFormat="true" ht="9" hidden="false" customHeight="false" outlineLevel="0" collapsed="false">
      <c r="A510" s="23"/>
      <c r="B510" s="24"/>
      <c r="C510" s="24"/>
      <c r="D510" s="25"/>
      <c r="G510" s="22"/>
      <c r="J510" s="22"/>
    </row>
    <row r="511" s="7" customFormat="true" ht="9" hidden="false" customHeight="false" outlineLevel="0" collapsed="false">
      <c r="A511" s="23"/>
      <c r="B511" s="24"/>
      <c r="C511" s="24"/>
      <c r="D511" s="25"/>
      <c r="G511" s="22"/>
      <c r="J511" s="22"/>
    </row>
    <row r="512" s="7" customFormat="true" ht="9" hidden="false" customHeight="false" outlineLevel="0" collapsed="false">
      <c r="A512" s="23"/>
      <c r="B512" s="24"/>
      <c r="C512" s="24"/>
      <c r="D512" s="25"/>
      <c r="G512" s="22"/>
      <c r="J512" s="22"/>
    </row>
    <row r="513" s="7" customFormat="true" ht="9" hidden="false" customHeight="false" outlineLevel="0" collapsed="false">
      <c r="A513" s="23"/>
      <c r="B513" s="24"/>
      <c r="C513" s="24"/>
      <c r="D513" s="25"/>
      <c r="G513" s="22"/>
      <c r="J513" s="22"/>
    </row>
    <row r="514" s="7" customFormat="true" ht="9" hidden="false" customHeight="false" outlineLevel="0" collapsed="false">
      <c r="A514" s="23"/>
      <c r="B514" s="24"/>
      <c r="C514" s="24"/>
      <c r="D514" s="25"/>
      <c r="G514" s="22"/>
      <c r="J514" s="22"/>
    </row>
    <row r="515" s="7" customFormat="true" ht="9" hidden="false" customHeight="false" outlineLevel="0" collapsed="false">
      <c r="A515" s="23"/>
      <c r="B515" s="24"/>
      <c r="C515" s="24"/>
      <c r="D515" s="25"/>
      <c r="G515" s="22"/>
      <c r="J515" s="22"/>
    </row>
    <row r="516" s="7" customFormat="true" ht="9" hidden="false" customHeight="false" outlineLevel="0" collapsed="false">
      <c r="A516" s="23"/>
      <c r="B516" s="24"/>
      <c r="C516" s="24"/>
      <c r="D516" s="25"/>
      <c r="G516" s="22"/>
      <c r="J516" s="22"/>
    </row>
    <row r="517" s="7" customFormat="true" ht="9" hidden="false" customHeight="false" outlineLevel="0" collapsed="false">
      <c r="A517" s="23"/>
      <c r="B517" s="24"/>
      <c r="C517" s="24"/>
      <c r="D517" s="25"/>
      <c r="G517" s="22"/>
      <c r="J517" s="22"/>
    </row>
    <row r="518" s="7" customFormat="true" ht="9" hidden="false" customHeight="false" outlineLevel="0" collapsed="false">
      <c r="A518" s="23"/>
      <c r="B518" s="24"/>
      <c r="C518" s="24"/>
      <c r="D518" s="25"/>
      <c r="G518" s="22"/>
      <c r="J518" s="22"/>
    </row>
    <row r="519" s="7" customFormat="true" ht="9" hidden="false" customHeight="false" outlineLevel="0" collapsed="false">
      <c r="A519" s="23"/>
      <c r="B519" s="24"/>
      <c r="C519" s="24"/>
      <c r="D519" s="25"/>
      <c r="G519" s="22"/>
      <c r="J519" s="22"/>
    </row>
    <row r="520" s="7" customFormat="true" ht="9" hidden="false" customHeight="false" outlineLevel="0" collapsed="false">
      <c r="A520" s="23"/>
      <c r="B520" s="24"/>
      <c r="C520" s="24"/>
      <c r="D520" s="25"/>
      <c r="G520" s="22"/>
      <c r="J520" s="22"/>
    </row>
    <row r="521" s="7" customFormat="true" ht="9" hidden="false" customHeight="false" outlineLevel="0" collapsed="false">
      <c r="A521" s="23"/>
      <c r="B521" s="24"/>
      <c r="C521" s="24"/>
      <c r="D521" s="25"/>
      <c r="G521" s="22"/>
      <c r="J521" s="22"/>
    </row>
    <row r="522" s="7" customFormat="true" ht="9" hidden="false" customHeight="false" outlineLevel="0" collapsed="false">
      <c r="A522" s="23"/>
      <c r="B522" s="24"/>
      <c r="C522" s="24"/>
      <c r="D522" s="25"/>
      <c r="G522" s="22"/>
      <c r="J522" s="22"/>
    </row>
    <row r="523" s="7" customFormat="true" ht="9" hidden="false" customHeight="false" outlineLevel="0" collapsed="false">
      <c r="A523" s="23"/>
      <c r="B523" s="24"/>
      <c r="C523" s="24"/>
      <c r="D523" s="25"/>
      <c r="G523" s="22"/>
      <c r="J523" s="22"/>
    </row>
    <row r="524" s="7" customFormat="true" ht="9" hidden="false" customHeight="false" outlineLevel="0" collapsed="false">
      <c r="A524" s="23"/>
      <c r="B524" s="24"/>
      <c r="C524" s="24"/>
      <c r="D524" s="25"/>
      <c r="G524" s="22"/>
      <c r="J524" s="22"/>
    </row>
    <row r="525" s="7" customFormat="true" ht="9" hidden="false" customHeight="false" outlineLevel="0" collapsed="false">
      <c r="A525" s="23"/>
      <c r="B525" s="24"/>
      <c r="C525" s="24"/>
      <c r="D525" s="25"/>
      <c r="G525" s="22"/>
      <c r="J525" s="22"/>
    </row>
    <row r="526" s="7" customFormat="true" ht="9" hidden="false" customHeight="false" outlineLevel="0" collapsed="false">
      <c r="A526" s="23"/>
      <c r="B526" s="24"/>
      <c r="C526" s="24"/>
      <c r="D526" s="25"/>
      <c r="G526" s="22"/>
      <c r="J526" s="22"/>
    </row>
    <row r="527" s="7" customFormat="true" ht="9" hidden="false" customHeight="false" outlineLevel="0" collapsed="false">
      <c r="A527" s="23"/>
      <c r="B527" s="24"/>
      <c r="C527" s="24"/>
      <c r="D527" s="25"/>
      <c r="G527" s="22"/>
      <c r="J527" s="22"/>
    </row>
    <row r="528" s="7" customFormat="true" ht="9" hidden="false" customHeight="false" outlineLevel="0" collapsed="false">
      <c r="A528" s="23"/>
      <c r="B528" s="24"/>
      <c r="C528" s="24"/>
      <c r="D528" s="25"/>
      <c r="G528" s="22"/>
      <c r="J528" s="22"/>
    </row>
    <row r="529" s="7" customFormat="true" ht="9" hidden="false" customHeight="false" outlineLevel="0" collapsed="false">
      <c r="A529" s="23"/>
      <c r="B529" s="24"/>
      <c r="C529" s="24"/>
      <c r="D529" s="25"/>
      <c r="G529" s="22"/>
      <c r="J529" s="22"/>
    </row>
    <row r="530" s="7" customFormat="true" ht="9" hidden="false" customHeight="false" outlineLevel="0" collapsed="false">
      <c r="A530" s="23"/>
      <c r="B530" s="24"/>
      <c r="C530" s="24"/>
      <c r="D530" s="25"/>
      <c r="G530" s="22"/>
      <c r="J530" s="22"/>
    </row>
    <row r="531" s="7" customFormat="true" ht="9" hidden="false" customHeight="false" outlineLevel="0" collapsed="false">
      <c r="A531" s="23"/>
      <c r="B531" s="24"/>
      <c r="C531" s="24"/>
      <c r="D531" s="25"/>
      <c r="G531" s="22"/>
      <c r="J531" s="22"/>
    </row>
    <row r="532" s="7" customFormat="true" ht="9" hidden="false" customHeight="false" outlineLevel="0" collapsed="false">
      <c r="A532" s="23"/>
      <c r="B532" s="24"/>
      <c r="C532" s="24"/>
      <c r="D532" s="25"/>
      <c r="G532" s="22"/>
      <c r="J532" s="22"/>
    </row>
    <row r="533" s="7" customFormat="true" ht="9" hidden="false" customHeight="false" outlineLevel="0" collapsed="false">
      <c r="A533" s="23"/>
      <c r="B533" s="24"/>
      <c r="C533" s="24"/>
      <c r="D533" s="25"/>
      <c r="G533" s="22"/>
      <c r="J533" s="22"/>
    </row>
    <row r="534" s="7" customFormat="true" ht="9" hidden="false" customHeight="false" outlineLevel="0" collapsed="false">
      <c r="A534" s="23"/>
      <c r="B534" s="24"/>
      <c r="C534" s="24"/>
      <c r="D534" s="25"/>
      <c r="G534" s="22"/>
      <c r="J534" s="22"/>
    </row>
    <row r="535" s="7" customFormat="true" ht="9" hidden="false" customHeight="false" outlineLevel="0" collapsed="false">
      <c r="A535" s="23"/>
      <c r="B535" s="24"/>
      <c r="C535" s="24"/>
      <c r="D535" s="25"/>
      <c r="G535" s="22"/>
      <c r="J535" s="22"/>
    </row>
    <row r="536" s="7" customFormat="true" ht="9" hidden="false" customHeight="false" outlineLevel="0" collapsed="false">
      <c r="A536" s="23"/>
      <c r="B536" s="24"/>
      <c r="C536" s="24"/>
      <c r="D536" s="25"/>
      <c r="G536" s="22"/>
      <c r="J536" s="22"/>
    </row>
    <row r="537" s="7" customFormat="true" ht="9" hidden="false" customHeight="false" outlineLevel="0" collapsed="false">
      <c r="A537" s="23"/>
      <c r="B537" s="24"/>
      <c r="C537" s="24"/>
      <c r="D537" s="25"/>
      <c r="G537" s="22"/>
      <c r="J537" s="22"/>
    </row>
    <row r="538" s="7" customFormat="true" ht="9" hidden="false" customHeight="false" outlineLevel="0" collapsed="false">
      <c r="A538" s="23"/>
      <c r="B538" s="24"/>
      <c r="C538" s="24"/>
      <c r="D538" s="25"/>
      <c r="G538" s="22"/>
      <c r="J538" s="22"/>
    </row>
    <row r="539" s="7" customFormat="true" ht="9" hidden="false" customHeight="false" outlineLevel="0" collapsed="false">
      <c r="A539" s="23"/>
      <c r="B539" s="24"/>
      <c r="C539" s="24"/>
      <c r="D539" s="25"/>
      <c r="G539" s="22"/>
      <c r="J539" s="22"/>
    </row>
    <row r="540" s="7" customFormat="true" ht="9" hidden="false" customHeight="false" outlineLevel="0" collapsed="false">
      <c r="A540" s="23"/>
      <c r="B540" s="24"/>
      <c r="C540" s="24"/>
      <c r="D540" s="25"/>
      <c r="G540" s="22"/>
      <c r="J540" s="22"/>
    </row>
    <row r="541" s="7" customFormat="true" ht="9" hidden="false" customHeight="false" outlineLevel="0" collapsed="false">
      <c r="A541" s="23"/>
      <c r="B541" s="24"/>
      <c r="C541" s="24"/>
      <c r="D541" s="25"/>
      <c r="G541" s="22"/>
      <c r="J541" s="22"/>
    </row>
    <row r="542" s="7" customFormat="true" ht="9" hidden="false" customHeight="false" outlineLevel="0" collapsed="false">
      <c r="A542" s="23"/>
      <c r="B542" s="24"/>
      <c r="C542" s="24"/>
      <c r="D542" s="25"/>
      <c r="G542" s="22"/>
      <c r="J542" s="22"/>
    </row>
    <row r="543" s="7" customFormat="true" ht="9" hidden="false" customHeight="false" outlineLevel="0" collapsed="false">
      <c r="A543" s="23"/>
      <c r="B543" s="24"/>
      <c r="C543" s="24"/>
      <c r="D543" s="25"/>
      <c r="G543" s="22"/>
      <c r="J543" s="22"/>
    </row>
    <row r="544" s="7" customFormat="true" ht="9" hidden="false" customHeight="false" outlineLevel="0" collapsed="false">
      <c r="A544" s="23"/>
      <c r="B544" s="24"/>
      <c r="C544" s="24"/>
      <c r="D544" s="25"/>
      <c r="G544" s="22"/>
      <c r="J544" s="22"/>
    </row>
    <row r="545" s="7" customFormat="true" ht="9" hidden="false" customHeight="false" outlineLevel="0" collapsed="false">
      <c r="A545" s="23"/>
      <c r="B545" s="24"/>
      <c r="C545" s="24"/>
      <c r="D545" s="25"/>
      <c r="G545" s="22"/>
      <c r="J545" s="22"/>
    </row>
    <row r="546" s="7" customFormat="true" ht="9" hidden="false" customHeight="false" outlineLevel="0" collapsed="false">
      <c r="A546" s="23"/>
      <c r="B546" s="24"/>
      <c r="C546" s="24"/>
      <c r="D546" s="25"/>
      <c r="G546" s="22"/>
      <c r="J546" s="22"/>
    </row>
    <row r="547" s="7" customFormat="true" ht="9" hidden="false" customHeight="false" outlineLevel="0" collapsed="false">
      <c r="A547" s="23"/>
      <c r="B547" s="24"/>
      <c r="C547" s="24"/>
      <c r="D547" s="25"/>
      <c r="G547" s="22"/>
      <c r="J547" s="22"/>
    </row>
    <row r="548" s="7" customFormat="true" ht="9" hidden="false" customHeight="false" outlineLevel="0" collapsed="false">
      <c r="A548" s="23"/>
      <c r="B548" s="24"/>
      <c r="C548" s="24"/>
      <c r="D548" s="25"/>
      <c r="G548" s="22"/>
      <c r="J548" s="22"/>
    </row>
    <row r="549" s="7" customFormat="true" ht="9" hidden="false" customHeight="false" outlineLevel="0" collapsed="false">
      <c r="A549" s="23"/>
      <c r="B549" s="24"/>
      <c r="C549" s="24"/>
      <c r="D549" s="25"/>
      <c r="G549" s="22"/>
      <c r="J549" s="22"/>
    </row>
    <row r="550" s="7" customFormat="true" ht="9" hidden="false" customHeight="false" outlineLevel="0" collapsed="false">
      <c r="A550" s="23"/>
      <c r="B550" s="24"/>
      <c r="C550" s="24"/>
      <c r="D550" s="25"/>
      <c r="G550" s="22"/>
      <c r="J550" s="22"/>
    </row>
    <row r="551" s="7" customFormat="true" ht="9" hidden="false" customHeight="false" outlineLevel="0" collapsed="false">
      <c r="A551" s="23"/>
      <c r="B551" s="24"/>
      <c r="C551" s="24"/>
      <c r="D551" s="25"/>
      <c r="G551" s="22"/>
      <c r="J551" s="22"/>
    </row>
    <row r="552" s="7" customFormat="true" ht="9" hidden="false" customHeight="false" outlineLevel="0" collapsed="false">
      <c r="A552" s="23"/>
      <c r="B552" s="24"/>
      <c r="C552" s="24"/>
      <c r="D552" s="25"/>
      <c r="G552" s="22"/>
      <c r="J552" s="22"/>
    </row>
    <row r="553" s="7" customFormat="true" ht="9" hidden="false" customHeight="false" outlineLevel="0" collapsed="false">
      <c r="A553" s="23"/>
      <c r="B553" s="24"/>
      <c r="C553" s="24"/>
      <c r="D553" s="25"/>
      <c r="G553" s="22"/>
      <c r="J553" s="22"/>
    </row>
    <row r="554" s="7" customFormat="true" ht="9" hidden="false" customHeight="false" outlineLevel="0" collapsed="false">
      <c r="A554" s="23"/>
      <c r="B554" s="24"/>
      <c r="C554" s="24"/>
      <c r="D554" s="25"/>
      <c r="G554" s="22"/>
      <c r="J554" s="22"/>
    </row>
    <row r="555" s="7" customFormat="true" ht="9" hidden="false" customHeight="false" outlineLevel="0" collapsed="false">
      <c r="A555" s="23"/>
      <c r="B555" s="24"/>
      <c r="C555" s="24"/>
      <c r="D555" s="25"/>
      <c r="G555" s="22"/>
      <c r="J555" s="22"/>
    </row>
    <row r="556" s="7" customFormat="true" ht="9" hidden="false" customHeight="false" outlineLevel="0" collapsed="false">
      <c r="A556" s="23"/>
      <c r="B556" s="24"/>
      <c r="C556" s="24"/>
      <c r="D556" s="25"/>
      <c r="G556" s="22"/>
      <c r="J556" s="22"/>
    </row>
    <row r="557" s="7" customFormat="true" ht="9" hidden="false" customHeight="false" outlineLevel="0" collapsed="false">
      <c r="A557" s="23"/>
      <c r="B557" s="24"/>
      <c r="C557" s="24"/>
      <c r="D557" s="25"/>
      <c r="G557" s="22"/>
      <c r="J557" s="22"/>
    </row>
    <row r="558" s="7" customFormat="true" ht="9" hidden="false" customHeight="false" outlineLevel="0" collapsed="false">
      <c r="A558" s="23"/>
      <c r="B558" s="24"/>
      <c r="C558" s="24"/>
      <c r="D558" s="25"/>
      <c r="G558" s="22"/>
      <c r="J558" s="22"/>
    </row>
    <row r="559" s="7" customFormat="true" ht="9" hidden="false" customHeight="false" outlineLevel="0" collapsed="false">
      <c r="A559" s="23"/>
      <c r="B559" s="24"/>
      <c r="C559" s="24"/>
      <c r="D559" s="25"/>
      <c r="G559" s="22"/>
      <c r="J559" s="22"/>
    </row>
    <row r="560" s="7" customFormat="true" ht="9" hidden="false" customHeight="false" outlineLevel="0" collapsed="false">
      <c r="A560" s="23"/>
      <c r="B560" s="24"/>
      <c r="C560" s="24"/>
      <c r="D560" s="25"/>
      <c r="G560" s="22"/>
      <c r="J560" s="22"/>
    </row>
    <row r="561" s="7" customFormat="true" ht="9" hidden="false" customHeight="false" outlineLevel="0" collapsed="false">
      <c r="A561" s="23"/>
      <c r="B561" s="24"/>
      <c r="C561" s="24"/>
      <c r="D561" s="25"/>
      <c r="G561" s="22"/>
      <c r="J561" s="22"/>
    </row>
    <row r="562" s="7" customFormat="true" ht="9" hidden="false" customHeight="false" outlineLevel="0" collapsed="false">
      <c r="A562" s="23"/>
      <c r="B562" s="24"/>
      <c r="C562" s="24"/>
      <c r="D562" s="25"/>
      <c r="G562" s="22"/>
      <c r="J562" s="22"/>
    </row>
    <row r="563" s="7" customFormat="true" ht="9" hidden="false" customHeight="false" outlineLevel="0" collapsed="false">
      <c r="A563" s="23"/>
      <c r="B563" s="24"/>
      <c r="C563" s="24"/>
      <c r="D563" s="25"/>
      <c r="G563" s="22"/>
      <c r="J563" s="22"/>
    </row>
    <row r="564" s="7" customFormat="true" ht="9" hidden="false" customHeight="false" outlineLevel="0" collapsed="false">
      <c r="A564" s="23"/>
      <c r="B564" s="24"/>
      <c r="C564" s="24"/>
      <c r="D564" s="25"/>
      <c r="G564" s="22"/>
      <c r="J564" s="22"/>
    </row>
    <row r="565" s="7" customFormat="true" ht="9" hidden="false" customHeight="false" outlineLevel="0" collapsed="false">
      <c r="A565" s="23"/>
      <c r="B565" s="24"/>
      <c r="C565" s="24"/>
      <c r="D565" s="25"/>
      <c r="G565" s="22"/>
      <c r="J565" s="22"/>
    </row>
    <row r="566" s="7" customFormat="true" ht="9" hidden="false" customHeight="false" outlineLevel="0" collapsed="false">
      <c r="A566" s="23"/>
      <c r="B566" s="24"/>
      <c r="C566" s="24"/>
      <c r="D566" s="25"/>
      <c r="G566" s="22"/>
      <c r="J566" s="22"/>
    </row>
    <row r="567" s="7" customFormat="true" ht="9" hidden="false" customHeight="false" outlineLevel="0" collapsed="false">
      <c r="A567" s="23"/>
      <c r="B567" s="24"/>
      <c r="C567" s="24"/>
      <c r="D567" s="25"/>
      <c r="G567" s="22"/>
      <c r="J567" s="22"/>
    </row>
    <row r="568" s="7" customFormat="true" ht="9" hidden="false" customHeight="false" outlineLevel="0" collapsed="false">
      <c r="A568" s="23"/>
      <c r="B568" s="24"/>
      <c r="C568" s="24"/>
      <c r="D568" s="25"/>
      <c r="G568" s="22"/>
      <c r="J568" s="22"/>
    </row>
    <row r="569" s="7" customFormat="true" ht="9" hidden="false" customHeight="false" outlineLevel="0" collapsed="false">
      <c r="A569" s="23"/>
      <c r="B569" s="24"/>
      <c r="C569" s="24"/>
      <c r="D569" s="25"/>
      <c r="G569" s="22"/>
      <c r="J569" s="22"/>
    </row>
    <row r="570" s="7" customFormat="true" ht="9" hidden="false" customHeight="false" outlineLevel="0" collapsed="false">
      <c r="A570" s="23"/>
      <c r="B570" s="24"/>
      <c r="C570" s="24"/>
      <c r="D570" s="25"/>
      <c r="G570" s="22"/>
      <c r="J570" s="22"/>
    </row>
    <row r="571" s="7" customFormat="true" ht="9" hidden="false" customHeight="false" outlineLevel="0" collapsed="false">
      <c r="A571" s="23"/>
      <c r="B571" s="24"/>
      <c r="C571" s="24"/>
      <c r="D571" s="25"/>
      <c r="G571" s="22"/>
      <c r="J571" s="22"/>
    </row>
    <row r="572" s="7" customFormat="true" ht="9" hidden="false" customHeight="false" outlineLevel="0" collapsed="false">
      <c r="A572" s="23"/>
      <c r="B572" s="24"/>
      <c r="C572" s="24"/>
      <c r="D572" s="25"/>
      <c r="G572" s="22"/>
      <c r="J572" s="22"/>
    </row>
    <row r="573" s="7" customFormat="true" ht="9" hidden="false" customHeight="false" outlineLevel="0" collapsed="false">
      <c r="A573" s="23"/>
      <c r="B573" s="24"/>
      <c r="C573" s="24"/>
      <c r="D573" s="25"/>
      <c r="G573" s="22"/>
      <c r="J573" s="22"/>
    </row>
    <row r="574" s="7" customFormat="true" ht="9" hidden="false" customHeight="false" outlineLevel="0" collapsed="false">
      <c r="D574" s="22"/>
      <c r="G574" s="22"/>
      <c r="J574" s="22"/>
    </row>
    <row r="575" s="7" customFormat="true" ht="9" hidden="false" customHeight="false" outlineLevel="0" collapsed="false">
      <c r="D575" s="22"/>
      <c r="G575" s="22"/>
      <c r="J575" s="22"/>
    </row>
    <row r="576" s="7" customFormat="true" ht="9" hidden="false" customHeight="false" outlineLevel="0" collapsed="false">
      <c r="D576" s="22"/>
      <c r="G576" s="22"/>
      <c r="J576" s="22"/>
    </row>
    <row r="577" s="7" customFormat="true" ht="9" hidden="false" customHeight="false" outlineLevel="0" collapsed="false">
      <c r="D577" s="22"/>
      <c r="G577" s="22"/>
      <c r="J577" s="22"/>
    </row>
    <row r="578" s="7" customFormat="true" ht="9" hidden="false" customHeight="false" outlineLevel="0" collapsed="false">
      <c r="D578" s="22"/>
      <c r="G578" s="22"/>
      <c r="J578" s="22"/>
    </row>
    <row r="579" s="7" customFormat="true" ht="9" hidden="false" customHeight="false" outlineLevel="0" collapsed="false">
      <c r="D579" s="22"/>
      <c r="G579" s="22"/>
      <c r="J579" s="22"/>
    </row>
    <row r="580" s="7" customFormat="true" ht="9" hidden="false" customHeight="false" outlineLevel="0" collapsed="false">
      <c r="D580" s="22"/>
      <c r="G580" s="22"/>
      <c r="J580" s="22"/>
    </row>
    <row r="581" s="7" customFormat="true" ht="9" hidden="false" customHeight="false" outlineLevel="0" collapsed="false">
      <c r="D581" s="22"/>
      <c r="G581" s="22"/>
      <c r="J581" s="22"/>
    </row>
    <row r="582" s="7" customFormat="true" ht="9" hidden="false" customHeight="false" outlineLevel="0" collapsed="false">
      <c r="D582" s="22"/>
      <c r="G582" s="22"/>
      <c r="J582" s="22"/>
    </row>
    <row r="583" s="7" customFormat="true" ht="9" hidden="false" customHeight="false" outlineLevel="0" collapsed="false">
      <c r="D583" s="22"/>
      <c r="G583" s="22"/>
      <c r="J583" s="22"/>
    </row>
    <row r="584" s="7" customFormat="true" ht="9" hidden="false" customHeight="false" outlineLevel="0" collapsed="false">
      <c r="D584" s="22"/>
      <c r="G584" s="22"/>
      <c r="J584" s="22"/>
    </row>
    <row r="585" s="7" customFormat="true" ht="9" hidden="false" customHeight="false" outlineLevel="0" collapsed="false">
      <c r="D585" s="22"/>
      <c r="G585" s="22"/>
      <c r="J585" s="22"/>
    </row>
    <row r="586" s="7" customFormat="true" ht="9" hidden="false" customHeight="false" outlineLevel="0" collapsed="false">
      <c r="D586" s="22"/>
      <c r="G586" s="22"/>
      <c r="J586" s="22"/>
    </row>
    <row r="587" s="7" customFormat="true" ht="9" hidden="false" customHeight="false" outlineLevel="0" collapsed="false">
      <c r="D587" s="22"/>
      <c r="G587" s="22"/>
      <c r="J587" s="22"/>
    </row>
    <row r="588" s="7" customFormat="true" ht="9" hidden="false" customHeight="false" outlineLevel="0" collapsed="false">
      <c r="D588" s="22"/>
      <c r="G588" s="22"/>
      <c r="J588" s="22"/>
    </row>
    <row r="589" s="7" customFormat="true" ht="9" hidden="false" customHeight="false" outlineLevel="0" collapsed="false">
      <c r="D589" s="22"/>
      <c r="G589" s="22"/>
      <c r="J589" s="22"/>
    </row>
    <row r="590" s="7" customFormat="true" ht="9" hidden="false" customHeight="false" outlineLevel="0" collapsed="false">
      <c r="D590" s="22"/>
      <c r="G590" s="22"/>
      <c r="J590" s="22"/>
    </row>
    <row r="591" s="7" customFormat="true" ht="9" hidden="false" customHeight="false" outlineLevel="0" collapsed="false">
      <c r="D591" s="22"/>
      <c r="G591" s="22"/>
      <c r="J591" s="22"/>
    </row>
    <row r="592" s="7" customFormat="true" ht="9" hidden="false" customHeight="false" outlineLevel="0" collapsed="false">
      <c r="D592" s="22"/>
      <c r="G592" s="22"/>
      <c r="J592" s="22"/>
    </row>
    <row r="593" s="7" customFormat="true" ht="9" hidden="false" customHeight="false" outlineLevel="0" collapsed="false">
      <c r="D593" s="22"/>
      <c r="G593" s="22"/>
      <c r="J593" s="22"/>
    </row>
    <row r="594" s="7" customFormat="true" ht="9" hidden="false" customHeight="false" outlineLevel="0" collapsed="false">
      <c r="D594" s="22"/>
      <c r="G594" s="22"/>
      <c r="J594" s="22"/>
    </row>
    <row r="595" s="7" customFormat="true" ht="9" hidden="false" customHeight="false" outlineLevel="0" collapsed="false">
      <c r="D595" s="22"/>
      <c r="G595" s="22"/>
      <c r="J595" s="22"/>
    </row>
    <row r="596" s="7" customFormat="true" ht="9" hidden="false" customHeight="false" outlineLevel="0" collapsed="false">
      <c r="D596" s="22"/>
      <c r="G596" s="22"/>
      <c r="J596" s="22"/>
    </row>
    <row r="597" s="7" customFormat="true" ht="9" hidden="false" customHeight="false" outlineLevel="0" collapsed="false">
      <c r="D597" s="22"/>
      <c r="G597" s="22"/>
      <c r="J597" s="22"/>
    </row>
    <row r="598" s="7" customFormat="true" ht="9" hidden="false" customHeight="false" outlineLevel="0" collapsed="false">
      <c r="D598" s="22"/>
      <c r="G598" s="22"/>
      <c r="J598" s="22"/>
    </row>
    <row r="599" s="7" customFormat="true" ht="9" hidden="false" customHeight="false" outlineLevel="0" collapsed="false">
      <c r="D599" s="22"/>
      <c r="G599" s="22"/>
      <c r="J599" s="22"/>
    </row>
    <row r="600" s="7" customFormat="true" ht="9" hidden="false" customHeight="false" outlineLevel="0" collapsed="false">
      <c r="D600" s="22"/>
      <c r="G600" s="22"/>
      <c r="J600" s="22"/>
    </row>
    <row r="601" s="7" customFormat="true" ht="9" hidden="false" customHeight="false" outlineLevel="0" collapsed="false">
      <c r="D601" s="22"/>
      <c r="G601" s="22"/>
      <c r="J601" s="22"/>
    </row>
    <row r="602" s="7" customFormat="true" ht="9" hidden="false" customHeight="false" outlineLevel="0" collapsed="false">
      <c r="D602" s="22"/>
      <c r="G602" s="22"/>
      <c r="J602" s="22"/>
    </row>
    <row r="603" s="7" customFormat="true" ht="9" hidden="false" customHeight="false" outlineLevel="0" collapsed="false">
      <c r="D603" s="22"/>
      <c r="G603" s="22"/>
      <c r="J603" s="22"/>
    </row>
    <row r="604" s="7" customFormat="true" ht="9" hidden="false" customHeight="false" outlineLevel="0" collapsed="false">
      <c r="D604" s="22"/>
      <c r="G604" s="22"/>
      <c r="J604" s="22"/>
    </row>
    <row r="605" s="7" customFormat="true" ht="9" hidden="false" customHeight="false" outlineLevel="0" collapsed="false">
      <c r="D605" s="22"/>
      <c r="G605" s="22"/>
      <c r="J605" s="22"/>
    </row>
    <row r="606" s="7" customFormat="true" ht="9" hidden="false" customHeight="false" outlineLevel="0" collapsed="false">
      <c r="D606" s="22"/>
      <c r="G606" s="22"/>
      <c r="J606" s="22"/>
    </row>
    <row r="607" s="7" customFormat="true" ht="9" hidden="false" customHeight="false" outlineLevel="0" collapsed="false">
      <c r="D607" s="22"/>
      <c r="G607" s="22"/>
      <c r="J607" s="22"/>
    </row>
    <row r="608" s="7" customFormat="true" ht="9" hidden="false" customHeight="false" outlineLevel="0" collapsed="false">
      <c r="D608" s="22"/>
      <c r="G608" s="22"/>
      <c r="J608" s="22"/>
    </row>
    <row r="609" s="7" customFormat="true" ht="9" hidden="false" customHeight="false" outlineLevel="0" collapsed="false">
      <c r="D609" s="22"/>
      <c r="G609" s="22"/>
      <c r="J609" s="22"/>
    </row>
    <row r="610" s="7" customFormat="true" ht="9" hidden="false" customHeight="false" outlineLevel="0" collapsed="false">
      <c r="D610" s="22"/>
      <c r="G610" s="22"/>
      <c r="J610" s="22"/>
    </row>
    <row r="611" s="7" customFormat="true" ht="9" hidden="false" customHeight="false" outlineLevel="0" collapsed="false">
      <c r="D611" s="22"/>
      <c r="G611" s="22"/>
      <c r="J611" s="22"/>
    </row>
    <row r="612" s="7" customFormat="true" ht="9" hidden="false" customHeight="false" outlineLevel="0" collapsed="false">
      <c r="D612" s="22"/>
      <c r="G612" s="22"/>
      <c r="J612" s="22"/>
    </row>
    <row r="613" s="7" customFormat="true" ht="9" hidden="false" customHeight="false" outlineLevel="0" collapsed="false">
      <c r="D613" s="22"/>
      <c r="G613" s="22"/>
      <c r="J613" s="22"/>
    </row>
    <row r="614" s="7" customFormat="true" ht="9" hidden="false" customHeight="false" outlineLevel="0" collapsed="false">
      <c r="D614" s="22"/>
      <c r="G614" s="22"/>
      <c r="J614" s="22"/>
    </row>
    <row r="615" s="7" customFormat="true" ht="9" hidden="false" customHeight="false" outlineLevel="0" collapsed="false">
      <c r="D615" s="22"/>
      <c r="G615" s="22"/>
      <c r="J615" s="22"/>
    </row>
    <row r="616" s="7" customFormat="true" ht="9" hidden="false" customHeight="false" outlineLevel="0" collapsed="false">
      <c r="D616" s="22"/>
      <c r="G616" s="22"/>
      <c r="J616" s="22"/>
    </row>
    <row r="617" s="7" customFormat="true" ht="9" hidden="false" customHeight="false" outlineLevel="0" collapsed="false">
      <c r="D617" s="22"/>
      <c r="G617" s="22"/>
      <c r="J617" s="22"/>
    </row>
    <row r="618" s="7" customFormat="true" ht="9" hidden="false" customHeight="false" outlineLevel="0" collapsed="false">
      <c r="D618" s="22"/>
      <c r="G618" s="22"/>
      <c r="J618" s="22"/>
    </row>
    <row r="619" s="7" customFormat="true" ht="9" hidden="false" customHeight="false" outlineLevel="0" collapsed="false">
      <c r="D619" s="22"/>
      <c r="G619" s="22"/>
      <c r="J619" s="22"/>
    </row>
    <row r="620" s="7" customFormat="true" ht="9" hidden="false" customHeight="false" outlineLevel="0" collapsed="false">
      <c r="D620" s="22"/>
      <c r="G620" s="22"/>
      <c r="J620" s="22"/>
    </row>
    <row r="621" s="7" customFormat="true" ht="9" hidden="false" customHeight="false" outlineLevel="0" collapsed="false">
      <c r="D621" s="22"/>
      <c r="G621" s="22"/>
      <c r="J621" s="22"/>
    </row>
    <row r="622" s="7" customFormat="true" ht="9" hidden="false" customHeight="false" outlineLevel="0" collapsed="false">
      <c r="D622" s="22"/>
      <c r="G622" s="22"/>
      <c r="J622" s="22"/>
    </row>
    <row r="623" s="7" customFormat="true" ht="9" hidden="false" customHeight="false" outlineLevel="0" collapsed="false">
      <c r="D623" s="22"/>
      <c r="G623" s="22"/>
      <c r="J623" s="22"/>
    </row>
    <row r="624" s="7" customFormat="true" ht="9" hidden="false" customHeight="false" outlineLevel="0" collapsed="false">
      <c r="D624" s="22"/>
      <c r="G624" s="22"/>
      <c r="J624" s="22"/>
    </row>
    <row r="625" s="7" customFormat="true" ht="9" hidden="false" customHeight="false" outlineLevel="0" collapsed="false">
      <c r="D625" s="22"/>
      <c r="G625" s="22"/>
      <c r="J625" s="22"/>
    </row>
    <row r="626" s="7" customFormat="true" ht="9" hidden="false" customHeight="false" outlineLevel="0" collapsed="false">
      <c r="D626" s="22"/>
      <c r="G626" s="22"/>
      <c r="J626" s="22"/>
    </row>
    <row r="627" s="7" customFormat="true" ht="9" hidden="false" customHeight="false" outlineLevel="0" collapsed="false">
      <c r="D627" s="22"/>
      <c r="G627" s="22"/>
      <c r="J627" s="22"/>
    </row>
    <row r="628" s="7" customFormat="true" ht="9" hidden="false" customHeight="false" outlineLevel="0" collapsed="false">
      <c r="D628" s="22"/>
      <c r="G628" s="22"/>
      <c r="J628" s="22"/>
    </row>
    <row r="629" s="7" customFormat="true" ht="9" hidden="false" customHeight="false" outlineLevel="0" collapsed="false">
      <c r="D629" s="22"/>
      <c r="G629" s="22"/>
      <c r="J629" s="22"/>
    </row>
    <row r="630" s="7" customFormat="true" ht="9" hidden="false" customHeight="false" outlineLevel="0" collapsed="false">
      <c r="D630" s="22"/>
      <c r="G630" s="22"/>
      <c r="J630" s="22"/>
    </row>
    <row r="631" s="7" customFormat="true" ht="9" hidden="false" customHeight="false" outlineLevel="0" collapsed="false">
      <c r="D631" s="22"/>
      <c r="G631" s="22"/>
      <c r="J631" s="22"/>
    </row>
    <row r="632" s="7" customFormat="true" ht="9" hidden="false" customHeight="false" outlineLevel="0" collapsed="false">
      <c r="D632" s="22"/>
      <c r="G632" s="22"/>
      <c r="J632" s="22"/>
    </row>
    <row r="633" s="7" customFormat="true" ht="9" hidden="false" customHeight="false" outlineLevel="0" collapsed="false">
      <c r="D633" s="22"/>
      <c r="G633" s="22"/>
      <c r="J633" s="22"/>
    </row>
    <row r="634" s="7" customFormat="true" ht="9" hidden="false" customHeight="false" outlineLevel="0" collapsed="false">
      <c r="D634" s="22"/>
      <c r="G634" s="22"/>
      <c r="J634" s="22"/>
    </row>
    <row r="635" s="7" customFormat="true" ht="9" hidden="false" customHeight="false" outlineLevel="0" collapsed="false">
      <c r="D635" s="22"/>
      <c r="G635" s="22"/>
      <c r="J635" s="22"/>
    </row>
    <row r="636" s="7" customFormat="true" ht="9" hidden="false" customHeight="false" outlineLevel="0" collapsed="false">
      <c r="D636" s="22"/>
      <c r="G636" s="22"/>
      <c r="J636" s="22"/>
    </row>
    <row r="637" s="7" customFormat="true" ht="9" hidden="false" customHeight="false" outlineLevel="0" collapsed="false">
      <c r="D637" s="22"/>
      <c r="G637" s="22"/>
      <c r="J637" s="22"/>
    </row>
    <row r="638" s="7" customFormat="true" ht="9" hidden="false" customHeight="false" outlineLevel="0" collapsed="false">
      <c r="D638" s="22"/>
      <c r="G638" s="22"/>
      <c r="J638" s="22"/>
    </row>
    <row r="639" s="7" customFormat="true" ht="9" hidden="false" customHeight="false" outlineLevel="0" collapsed="false">
      <c r="D639" s="22"/>
      <c r="G639" s="22"/>
      <c r="J639" s="22"/>
    </row>
    <row r="640" s="7" customFormat="true" ht="9" hidden="false" customHeight="false" outlineLevel="0" collapsed="false">
      <c r="D640" s="22"/>
      <c r="G640" s="22"/>
      <c r="J640" s="22"/>
    </row>
    <row r="641" s="7" customFormat="true" ht="9" hidden="false" customHeight="false" outlineLevel="0" collapsed="false">
      <c r="D641" s="22"/>
      <c r="G641" s="22"/>
      <c r="J641" s="22"/>
    </row>
    <row r="642" s="7" customFormat="true" ht="9" hidden="false" customHeight="false" outlineLevel="0" collapsed="false">
      <c r="D642" s="22"/>
      <c r="G642" s="22"/>
      <c r="J642" s="22"/>
    </row>
    <row r="643" s="7" customFormat="true" ht="9" hidden="false" customHeight="false" outlineLevel="0" collapsed="false">
      <c r="D643" s="22"/>
      <c r="G643" s="22"/>
      <c r="J643" s="22"/>
    </row>
    <row r="644" s="7" customFormat="true" ht="9" hidden="false" customHeight="false" outlineLevel="0" collapsed="false">
      <c r="D644" s="22"/>
      <c r="G644" s="22"/>
      <c r="J644" s="22"/>
    </row>
    <row r="645" s="7" customFormat="true" ht="9" hidden="false" customHeight="false" outlineLevel="0" collapsed="false">
      <c r="D645" s="22"/>
      <c r="G645" s="22"/>
      <c r="J645" s="22"/>
    </row>
    <row r="646" s="7" customFormat="true" ht="9" hidden="false" customHeight="false" outlineLevel="0" collapsed="false">
      <c r="D646" s="22"/>
      <c r="G646" s="22"/>
      <c r="J646" s="22"/>
    </row>
    <row r="647" s="7" customFormat="true" ht="9" hidden="false" customHeight="false" outlineLevel="0" collapsed="false">
      <c r="D647" s="22"/>
      <c r="G647" s="22"/>
      <c r="J647" s="22"/>
    </row>
    <row r="648" s="7" customFormat="true" ht="9" hidden="false" customHeight="false" outlineLevel="0" collapsed="false">
      <c r="D648" s="22"/>
      <c r="G648" s="22"/>
      <c r="J648" s="22"/>
    </row>
    <row r="649" s="7" customFormat="true" ht="9" hidden="false" customHeight="false" outlineLevel="0" collapsed="false">
      <c r="D649" s="22"/>
      <c r="G649" s="22"/>
      <c r="J649" s="22"/>
    </row>
    <row r="650" s="7" customFormat="true" ht="9" hidden="false" customHeight="false" outlineLevel="0" collapsed="false">
      <c r="D650" s="22"/>
      <c r="G650" s="22"/>
      <c r="J650" s="22"/>
    </row>
    <row r="651" s="7" customFormat="true" ht="9" hidden="false" customHeight="false" outlineLevel="0" collapsed="false">
      <c r="D651" s="22"/>
      <c r="G651" s="22"/>
      <c r="J651" s="22"/>
    </row>
    <row r="652" s="7" customFormat="true" ht="9" hidden="false" customHeight="false" outlineLevel="0" collapsed="false">
      <c r="D652" s="22"/>
      <c r="G652" s="22"/>
      <c r="J652" s="22"/>
    </row>
    <row r="653" s="7" customFormat="true" ht="9" hidden="false" customHeight="false" outlineLevel="0" collapsed="false">
      <c r="D653" s="22"/>
      <c r="G653" s="22"/>
      <c r="J653" s="22"/>
    </row>
    <row r="654" s="7" customFormat="true" ht="9" hidden="false" customHeight="false" outlineLevel="0" collapsed="false">
      <c r="D654" s="22"/>
      <c r="G654" s="22"/>
      <c r="J654" s="22"/>
    </row>
    <row r="655" s="7" customFormat="true" ht="9" hidden="false" customHeight="false" outlineLevel="0" collapsed="false">
      <c r="D655" s="22"/>
      <c r="G655" s="22"/>
      <c r="J655" s="22"/>
    </row>
    <row r="656" s="7" customFormat="true" ht="9" hidden="false" customHeight="false" outlineLevel="0" collapsed="false">
      <c r="D656" s="22"/>
      <c r="G656" s="22"/>
      <c r="J656" s="22"/>
    </row>
    <row r="657" s="7" customFormat="true" ht="9" hidden="false" customHeight="false" outlineLevel="0" collapsed="false">
      <c r="D657" s="22"/>
      <c r="G657" s="22"/>
      <c r="J657" s="22"/>
    </row>
    <row r="658" s="7" customFormat="true" ht="9" hidden="false" customHeight="false" outlineLevel="0" collapsed="false">
      <c r="D658" s="22"/>
      <c r="G658" s="22"/>
      <c r="J658" s="22"/>
    </row>
    <row r="659" s="7" customFormat="true" ht="9" hidden="false" customHeight="false" outlineLevel="0" collapsed="false">
      <c r="D659" s="22"/>
      <c r="G659" s="22"/>
      <c r="J659" s="22"/>
    </row>
    <row r="660" s="7" customFormat="true" ht="9" hidden="false" customHeight="false" outlineLevel="0" collapsed="false">
      <c r="D660" s="22"/>
      <c r="G660" s="22"/>
      <c r="J660" s="22"/>
    </row>
    <row r="661" s="7" customFormat="true" ht="9" hidden="false" customHeight="false" outlineLevel="0" collapsed="false">
      <c r="D661" s="22"/>
      <c r="G661" s="22"/>
      <c r="J661" s="22"/>
    </row>
    <row r="662" s="7" customFormat="true" ht="9" hidden="false" customHeight="false" outlineLevel="0" collapsed="false">
      <c r="D662" s="22"/>
      <c r="G662" s="22"/>
      <c r="J662" s="22"/>
    </row>
    <row r="663" s="7" customFormat="true" ht="9" hidden="false" customHeight="false" outlineLevel="0" collapsed="false">
      <c r="D663" s="22"/>
      <c r="G663" s="22"/>
      <c r="J663" s="22"/>
    </row>
    <row r="664" s="7" customFormat="true" ht="9" hidden="false" customHeight="false" outlineLevel="0" collapsed="false">
      <c r="D664" s="22"/>
      <c r="G664" s="22"/>
      <c r="J664" s="22"/>
    </row>
    <row r="665" s="7" customFormat="true" ht="9" hidden="false" customHeight="false" outlineLevel="0" collapsed="false">
      <c r="D665" s="22"/>
      <c r="G665" s="22"/>
      <c r="J665" s="22"/>
    </row>
    <row r="666" s="7" customFormat="true" ht="9" hidden="false" customHeight="false" outlineLevel="0" collapsed="false">
      <c r="D666" s="22"/>
      <c r="G666" s="22"/>
      <c r="J666" s="22"/>
    </row>
    <row r="667" s="7" customFormat="true" ht="9" hidden="false" customHeight="false" outlineLevel="0" collapsed="false">
      <c r="D667" s="22"/>
      <c r="G667" s="22"/>
      <c r="J667" s="22"/>
    </row>
    <row r="668" s="7" customFormat="true" ht="9" hidden="false" customHeight="false" outlineLevel="0" collapsed="false">
      <c r="D668" s="22"/>
      <c r="G668" s="22"/>
      <c r="J668" s="22"/>
    </row>
    <row r="669" s="7" customFormat="true" ht="9" hidden="false" customHeight="false" outlineLevel="0" collapsed="false">
      <c r="D669" s="22"/>
      <c r="G669" s="22"/>
      <c r="J669" s="22"/>
    </row>
    <row r="670" s="7" customFormat="true" ht="9" hidden="false" customHeight="false" outlineLevel="0" collapsed="false">
      <c r="D670" s="22"/>
      <c r="G670" s="22"/>
      <c r="J670" s="22"/>
    </row>
    <row r="671" s="7" customFormat="true" ht="9" hidden="false" customHeight="false" outlineLevel="0" collapsed="false">
      <c r="D671" s="22"/>
      <c r="G671" s="22"/>
      <c r="J671" s="22"/>
    </row>
    <row r="672" s="7" customFormat="true" ht="9" hidden="false" customHeight="false" outlineLevel="0" collapsed="false">
      <c r="D672" s="22"/>
      <c r="G672" s="22"/>
      <c r="J672" s="22"/>
    </row>
    <row r="673" s="7" customFormat="true" ht="9" hidden="false" customHeight="false" outlineLevel="0" collapsed="false">
      <c r="D673" s="22"/>
      <c r="G673" s="22"/>
      <c r="J673" s="22"/>
    </row>
    <row r="674" s="7" customFormat="true" ht="9" hidden="false" customHeight="false" outlineLevel="0" collapsed="false">
      <c r="D674" s="22"/>
      <c r="G674" s="22"/>
      <c r="J674" s="22"/>
    </row>
    <row r="675" s="7" customFormat="true" ht="9" hidden="false" customHeight="false" outlineLevel="0" collapsed="false">
      <c r="D675" s="22"/>
      <c r="G675" s="22"/>
      <c r="J675" s="22"/>
    </row>
    <row r="676" s="7" customFormat="true" ht="9" hidden="false" customHeight="false" outlineLevel="0" collapsed="false">
      <c r="D676" s="22"/>
      <c r="G676" s="22"/>
      <c r="J676" s="22"/>
    </row>
    <row r="677" s="7" customFormat="true" ht="9" hidden="false" customHeight="false" outlineLevel="0" collapsed="false">
      <c r="D677" s="22"/>
      <c r="G677" s="22"/>
      <c r="J677" s="22"/>
    </row>
    <row r="678" s="7" customFormat="true" ht="9" hidden="false" customHeight="false" outlineLevel="0" collapsed="false">
      <c r="D678" s="22"/>
      <c r="G678" s="22"/>
      <c r="J678" s="22"/>
    </row>
    <row r="679" s="7" customFormat="true" ht="9" hidden="false" customHeight="false" outlineLevel="0" collapsed="false">
      <c r="D679" s="22"/>
      <c r="G679" s="22"/>
      <c r="J679" s="22"/>
    </row>
    <row r="680" s="7" customFormat="true" ht="9" hidden="false" customHeight="false" outlineLevel="0" collapsed="false">
      <c r="D680" s="22"/>
      <c r="G680" s="22"/>
      <c r="J680" s="22"/>
    </row>
    <row r="681" s="7" customFormat="true" ht="9" hidden="false" customHeight="false" outlineLevel="0" collapsed="false">
      <c r="D681" s="22"/>
      <c r="G681" s="22"/>
      <c r="J681" s="22"/>
    </row>
    <row r="682" s="7" customFormat="true" ht="9" hidden="false" customHeight="false" outlineLevel="0" collapsed="false">
      <c r="D682" s="22"/>
      <c r="G682" s="22"/>
      <c r="J682" s="22"/>
    </row>
    <row r="683" s="7" customFormat="true" ht="9" hidden="false" customHeight="false" outlineLevel="0" collapsed="false">
      <c r="D683" s="22"/>
      <c r="G683" s="22"/>
      <c r="J683" s="22"/>
    </row>
    <row r="684" s="7" customFormat="true" ht="9" hidden="false" customHeight="false" outlineLevel="0" collapsed="false">
      <c r="D684" s="22"/>
      <c r="G684" s="22"/>
      <c r="J684" s="22"/>
    </row>
    <row r="685" s="7" customFormat="true" ht="9" hidden="false" customHeight="false" outlineLevel="0" collapsed="false">
      <c r="D685" s="22"/>
      <c r="G685" s="22"/>
      <c r="J685" s="22"/>
    </row>
    <row r="686" s="7" customFormat="true" ht="9" hidden="false" customHeight="false" outlineLevel="0" collapsed="false">
      <c r="D686" s="22"/>
      <c r="G686" s="22"/>
      <c r="J686" s="22"/>
    </row>
    <row r="687" s="7" customFormat="true" ht="9" hidden="false" customHeight="false" outlineLevel="0" collapsed="false">
      <c r="D687" s="22"/>
      <c r="G687" s="22"/>
      <c r="J687" s="22"/>
    </row>
    <row r="688" s="7" customFormat="true" ht="9" hidden="false" customHeight="false" outlineLevel="0" collapsed="false">
      <c r="D688" s="22"/>
      <c r="G688" s="22"/>
      <c r="J688" s="22"/>
    </row>
    <row r="689" s="7" customFormat="true" ht="9" hidden="false" customHeight="false" outlineLevel="0" collapsed="false">
      <c r="D689" s="22"/>
      <c r="G689" s="22"/>
      <c r="J689" s="22"/>
    </row>
    <row r="690" s="7" customFormat="true" ht="9" hidden="false" customHeight="false" outlineLevel="0" collapsed="false">
      <c r="D690" s="22"/>
      <c r="G690" s="22"/>
      <c r="J690" s="22"/>
    </row>
    <row r="691" s="7" customFormat="true" ht="9" hidden="false" customHeight="false" outlineLevel="0" collapsed="false">
      <c r="D691" s="22"/>
      <c r="G691" s="22"/>
      <c r="J691" s="22"/>
    </row>
    <row r="692" s="7" customFormat="true" ht="9" hidden="false" customHeight="false" outlineLevel="0" collapsed="false">
      <c r="D692" s="22"/>
      <c r="G692" s="22"/>
      <c r="J692" s="22"/>
    </row>
    <row r="693" s="7" customFormat="true" ht="9" hidden="false" customHeight="false" outlineLevel="0" collapsed="false">
      <c r="D693" s="22"/>
      <c r="G693" s="22"/>
      <c r="J693" s="22"/>
    </row>
    <row r="694" s="7" customFormat="true" ht="9" hidden="false" customHeight="false" outlineLevel="0" collapsed="false">
      <c r="D694" s="22"/>
      <c r="G694" s="22"/>
      <c r="J694" s="22"/>
    </row>
    <row r="695" s="7" customFormat="true" ht="9" hidden="false" customHeight="false" outlineLevel="0" collapsed="false">
      <c r="D695" s="22"/>
      <c r="G695" s="22"/>
      <c r="J695" s="22"/>
    </row>
    <row r="696" s="7" customFormat="true" ht="9" hidden="false" customHeight="false" outlineLevel="0" collapsed="false">
      <c r="D696" s="22"/>
      <c r="G696" s="22"/>
      <c r="J696" s="22"/>
    </row>
    <row r="697" s="7" customFormat="true" ht="9" hidden="false" customHeight="false" outlineLevel="0" collapsed="false">
      <c r="D697" s="22"/>
      <c r="G697" s="22"/>
      <c r="J697" s="22"/>
    </row>
    <row r="698" s="7" customFormat="true" ht="9" hidden="false" customHeight="false" outlineLevel="0" collapsed="false">
      <c r="D698" s="22"/>
      <c r="G698" s="22"/>
      <c r="J698" s="22"/>
    </row>
    <row r="699" s="7" customFormat="true" ht="9" hidden="false" customHeight="false" outlineLevel="0" collapsed="false">
      <c r="D699" s="22"/>
      <c r="G699" s="22"/>
      <c r="J699" s="22"/>
    </row>
    <row r="700" s="7" customFormat="true" ht="9" hidden="false" customHeight="false" outlineLevel="0" collapsed="false">
      <c r="D700" s="22"/>
      <c r="G700" s="22"/>
      <c r="J700" s="22"/>
    </row>
    <row r="701" s="7" customFormat="true" ht="9" hidden="false" customHeight="false" outlineLevel="0" collapsed="false">
      <c r="D701" s="22"/>
      <c r="G701" s="22"/>
      <c r="J701" s="22"/>
    </row>
    <row r="702" s="7" customFormat="true" ht="9" hidden="false" customHeight="false" outlineLevel="0" collapsed="false">
      <c r="D702" s="22"/>
      <c r="G702" s="22"/>
      <c r="J702" s="22"/>
    </row>
    <row r="703" s="7" customFormat="true" ht="9" hidden="false" customHeight="false" outlineLevel="0" collapsed="false">
      <c r="D703" s="22"/>
      <c r="G703" s="22"/>
      <c r="J703" s="22"/>
    </row>
    <row r="704" s="7" customFormat="true" ht="9" hidden="false" customHeight="false" outlineLevel="0" collapsed="false">
      <c r="D704" s="22"/>
      <c r="G704" s="22"/>
      <c r="J704" s="22"/>
    </row>
    <row r="705" s="7" customFormat="true" ht="9" hidden="false" customHeight="false" outlineLevel="0" collapsed="false">
      <c r="D705" s="22"/>
      <c r="G705" s="22"/>
      <c r="J705" s="22"/>
    </row>
    <row r="706" s="7" customFormat="true" ht="9" hidden="false" customHeight="false" outlineLevel="0" collapsed="false">
      <c r="D706" s="22"/>
      <c r="G706" s="22"/>
      <c r="J706" s="22"/>
    </row>
    <row r="707" s="7" customFormat="true" ht="9" hidden="false" customHeight="false" outlineLevel="0" collapsed="false">
      <c r="D707" s="22"/>
      <c r="G707" s="22"/>
      <c r="J707" s="22"/>
    </row>
    <row r="708" s="7" customFormat="true" ht="9" hidden="false" customHeight="false" outlineLevel="0" collapsed="false">
      <c r="D708" s="22"/>
      <c r="G708" s="22"/>
      <c r="J708" s="22"/>
    </row>
    <row r="709" s="7" customFormat="true" ht="9" hidden="false" customHeight="false" outlineLevel="0" collapsed="false">
      <c r="D709" s="22"/>
      <c r="G709" s="22"/>
      <c r="J709" s="22"/>
    </row>
    <row r="710" s="7" customFormat="true" ht="9" hidden="false" customHeight="false" outlineLevel="0" collapsed="false">
      <c r="D710" s="22"/>
      <c r="G710" s="22"/>
      <c r="J710" s="22"/>
    </row>
    <row r="711" s="7" customFormat="true" ht="9" hidden="false" customHeight="false" outlineLevel="0" collapsed="false">
      <c r="D711" s="22"/>
      <c r="G711" s="22"/>
      <c r="J711" s="22"/>
    </row>
    <row r="712" s="7" customFormat="true" ht="9" hidden="false" customHeight="false" outlineLevel="0" collapsed="false">
      <c r="D712" s="22"/>
      <c r="G712" s="22"/>
      <c r="J712" s="22"/>
    </row>
    <row r="713" s="7" customFormat="true" ht="9" hidden="false" customHeight="false" outlineLevel="0" collapsed="false">
      <c r="D713" s="22"/>
      <c r="G713" s="22"/>
      <c r="J713" s="22"/>
    </row>
    <row r="714" s="7" customFormat="true" ht="9" hidden="false" customHeight="false" outlineLevel="0" collapsed="false">
      <c r="D714" s="22"/>
      <c r="G714" s="22"/>
      <c r="J714" s="22"/>
    </row>
    <row r="715" s="7" customFormat="true" ht="9" hidden="false" customHeight="false" outlineLevel="0" collapsed="false">
      <c r="D715" s="22"/>
      <c r="G715" s="22"/>
      <c r="J715" s="22"/>
    </row>
    <row r="716" s="7" customFormat="true" ht="9" hidden="false" customHeight="false" outlineLevel="0" collapsed="false">
      <c r="D716" s="22"/>
      <c r="G716" s="22"/>
      <c r="J716" s="22"/>
    </row>
    <row r="717" s="7" customFormat="true" ht="9" hidden="false" customHeight="false" outlineLevel="0" collapsed="false">
      <c r="D717" s="22"/>
      <c r="G717" s="22"/>
      <c r="J717" s="22"/>
    </row>
    <row r="718" s="7" customFormat="true" ht="9" hidden="false" customHeight="false" outlineLevel="0" collapsed="false">
      <c r="D718" s="22"/>
      <c r="G718" s="22"/>
      <c r="J718" s="22"/>
    </row>
    <row r="719" s="7" customFormat="true" ht="9" hidden="false" customHeight="false" outlineLevel="0" collapsed="false">
      <c r="D719" s="22"/>
      <c r="G719" s="22"/>
      <c r="J719" s="22"/>
    </row>
    <row r="720" s="7" customFormat="true" ht="9" hidden="false" customHeight="false" outlineLevel="0" collapsed="false">
      <c r="D720" s="22"/>
      <c r="G720" s="22"/>
      <c r="J720" s="22"/>
    </row>
    <row r="721" s="7" customFormat="true" ht="9" hidden="false" customHeight="false" outlineLevel="0" collapsed="false">
      <c r="D721" s="22"/>
      <c r="G721" s="22"/>
      <c r="J721" s="22"/>
    </row>
    <row r="722" s="7" customFormat="true" ht="9" hidden="false" customHeight="false" outlineLevel="0" collapsed="false">
      <c r="D722" s="22"/>
      <c r="G722" s="22"/>
      <c r="J722" s="22"/>
    </row>
    <row r="723" s="7" customFormat="true" ht="9" hidden="false" customHeight="false" outlineLevel="0" collapsed="false">
      <c r="D723" s="22"/>
      <c r="G723" s="22"/>
      <c r="J723" s="22"/>
    </row>
    <row r="724" s="7" customFormat="true" ht="9" hidden="false" customHeight="false" outlineLevel="0" collapsed="false">
      <c r="D724" s="22"/>
      <c r="G724" s="22"/>
      <c r="J724" s="22"/>
    </row>
    <row r="725" s="7" customFormat="true" ht="9" hidden="false" customHeight="false" outlineLevel="0" collapsed="false">
      <c r="D725" s="22"/>
      <c r="G725" s="22"/>
      <c r="J725" s="22"/>
    </row>
    <row r="726" s="7" customFormat="true" ht="9" hidden="false" customHeight="false" outlineLevel="0" collapsed="false">
      <c r="D726" s="22"/>
      <c r="G726" s="22"/>
      <c r="J726" s="22"/>
    </row>
    <row r="727" s="7" customFormat="true" ht="9" hidden="false" customHeight="false" outlineLevel="0" collapsed="false">
      <c r="D727" s="22"/>
      <c r="G727" s="22"/>
      <c r="J727" s="22"/>
    </row>
    <row r="728" s="7" customFormat="true" ht="9" hidden="false" customHeight="false" outlineLevel="0" collapsed="false">
      <c r="D728" s="22"/>
      <c r="G728" s="22"/>
      <c r="J728" s="22"/>
    </row>
    <row r="729" s="7" customFormat="true" ht="9" hidden="false" customHeight="false" outlineLevel="0" collapsed="false">
      <c r="D729" s="22"/>
      <c r="G729" s="22"/>
      <c r="J729" s="22"/>
    </row>
    <row r="730" s="7" customFormat="true" ht="9" hidden="false" customHeight="false" outlineLevel="0" collapsed="false">
      <c r="D730" s="22"/>
      <c r="G730" s="22"/>
      <c r="J730" s="22"/>
    </row>
    <row r="731" s="7" customFormat="true" ht="9" hidden="false" customHeight="false" outlineLevel="0" collapsed="false">
      <c r="D731" s="22"/>
      <c r="G731" s="22"/>
      <c r="J731" s="22"/>
    </row>
    <row r="732" s="7" customFormat="true" ht="9" hidden="false" customHeight="false" outlineLevel="0" collapsed="false">
      <c r="D732" s="22"/>
      <c r="G732" s="22"/>
      <c r="J732" s="22"/>
    </row>
    <row r="733" s="7" customFormat="true" ht="9" hidden="false" customHeight="false" outlineLevel="0" collapsed="false">
      <c r="D733" s="22"/>
      <c r="G733" s="22"/>
      <c r="J733" s="22"/>
    </row>
    <row r="734" s="7" customFormat="true" ht="9" hidden="false" customHeight="false" outlineLevel="0" collapsed="false">
      <c r="D734" s="22"/>
      <c r="G734" s="22"/>
      <c r="J734" s="22"/>
    </row>
    <row r="735" s="7" customFormat="true" ht="9" hidden="false" customHeight="false" outlineLevel="0" collapsed="false">
      <c r="D735" s="22"/>
      <c r="G735" s="22"/>
      <c r="J735" s="22"/>
    </row>
    <row r="736" s="7" customFormat="true" ht="9" hidden="false" customHeight="false" outlineLevel="0" collapsed="false">
      <c r="D736" s="22"/>
      <c r="G736" s="22"/>
      <c r="J736" s="22"/>
    </row>
    <row r="737" s="7" customFormat="true" ht="9" hidden="false" customHeight="false" outlineLevel="0" collapsed="false">
      <c r="D737" s="22"/>
      <c r="G737" s="22"/>
      <c r="J737" s="22"/>
    </row>
    <row r="738" s="7" customFormat="true" ht="9" hidden="false" customHeight="false" outlineLevel="0" collapsed="false">
      <c r="D738" s="22"/>
      <c r="G738" s="22"/>
      <c r="J738" s="22"/>
    </row>
    <row r="739" s="7" customFormat="true" ht="9" hidden="false" customHeight="false" outlineLevel="0" collapsed="false">
      <c r="D739" s="22"/>
      <c r="G739" s="22"/>
      <c r="J739" s="22"/>
    </row>
    <row r="740" s="7" customFormat="true" ht="9" hidden="false" customHeight="false" outlineLevel="0" collapsed="false">
      <c r="D740" s="22"/>
      <c r="G740" s="22"/>
      <c r="J740" s="22"/>
    </row>
    <row r="741" s="7" customFormat="true" ht="9" hidden="false" customHeight="false" outlineLevel="0" collapsed="false">
      <c r="D741" s="22"/>
      <c r="G741" s="22"/>
      <c r="J741" s="22"/>
    </row>
    <row r="742" s="7" customFormat="true" ht="9" hidden="false" customHeight="false" outlineLevel="0" collapsed="false">
      <c r="D742" s="22"/>
      <c r="G742" s="22"/>
      <c r="J742" s="22"/>
    </row>
    <row r="743" s="7" customFormat="true" ht="9" hidden="false" customHeight="false" outlineLevel="0" collapsed="false">
      <c r="D743" s="22"/>
      <c r="G743" s="22"/>
      <c r="J743" s="22"/>
    </row>
    <row r="744" s="7" customFormat="true" ht="9" hidden="false" customHeight="false" outlineLevel="0" collapsed="false">
      <c r="D744" s="22"/>
      <c r="G744" s="22"/>
      <c r="J744" s="22"/>
    </row>
    <row r="745" s="7" customFormat="true" ht="9" hidden="false" customHeight="false" outlineLevel="0" collapsed="false">
      <c r="D745" s="22"/>
      <c r="G745" s="22"/>
      <c r="J745" s="22"/>
    </row>
    <row r="746" s="7" customFormat="true" ht="9" hidden="false" customHeight="false" outlineLevel="0" collapsed="false">
      <c r="D746" s="22"/>
      <c r="G746" s="22"/>
      <c r="J746" s="22"/>
    </row>
    <row r="747" s="7" customFormat="true" ht="9" hidden="false" customHeight="false" outlineLevel="0" collapsed="false">
      <c r="D747" s="22"/>
      <c r="G747" s="22"/>
      <c r="J747" s="22"/>
    </row>
    <row r="748" s="7" customFormat="true" ht="9" hidden="false" customHeight="false" outlineLevel="0" collapsed="false">
      <c r="D748" s="22"/>
      <c r="G748" s="22"/>
      <c r="J748" s="22"/>
    </row>
    <row r="749" s="7" customFormat="true" ht="9" hidden="false" customHeight="false" outlineLevel="0" collapsed="false">
      <c r="D749" s="22"/>
      <c r="G749" s="22"/>
      <c r="J749" s="22"/>
    </row>
    <row r="750" s="7" customFormat="true" ht="9" hidden="false" customHeight="false" outlineLevel="0" collapsed="false">
      <c r="D750" s="22"/>
      <c r="G750" s="22"/>
      <c r="J750" s="22"/>
    </row>
    <row r="751" s="7" customFormat="true" ht="9" hidden="false" customHeight="false" outlineLevel="0" collapsed="false">
      <c r="D751" s="22"/>
      <c r="G751" s="22"/>
      <c r="J751" s="22"/>
    </row>
    <row r="752" s="7" customFormat="true" ht="9" hidden="false" customHeight="false" outlineLevel="0" collapsed="false">
      <c r="D752" s="22"/>
      <c r="G752" s="22"/>
      <c r="J752" s="22"/>
    </row>
    <row r="753" s="7" customFormat="true" ht="9" hidden="false" customHeight="false" outlineLevel="0" collapsed="false">
      <c r="D753" s="22"/>
      <c r="G753" s="22"/>
      <c r="J753" s="22"/>
    </row>
    <row r="754" s="7" customFormat="true" ht="9" hidden="false" customHeight="false" outlineLevel="0" collapsed="false">
      <c r="D754" s="22"/>
      <c r="G754" s="22"/>
      <c r="J754" s="22"/>
    </row>
    <row r="755" s="7" customFormat="true" ht="9" hidden="false" customHeight="false" outlineLevel="0" collapsed="false">
      <c r="D755" s="22"/>
      <c r="G755" s="22"/>
      <c r="J755" s="22"/>
    </row>
    <row r="756" s="7" customFormat="true" ht="9" hidden="false" customHeight="false" outlineLevel="0" collapsed="false">
      <c r="D756" s="22"/>
      <c r="G756" s="22"/>
      <c r="J756" s="22"/>
    </row>
    <row r="757" s="7" customFormat="true" ht="9" hidden="false" customHeight="false" outlineLevel="0" collapsed="false">
      <c r="D757" s="22"/>
      <c r="G757" s="22"/>
      <c r="J757" s="22"/>
    </row>
    <row r="758" s="7" customFormat="true" ht="9" hidden="false" customHeight="false" outlineLevel="0" collapsed="false">
      <c r="D758" s="22"/>
      <c r="G758" s="22"/>
      <c r="J758" s="22"/>
    </row>
    <row r="759" s="7" customFormat="true" ht="9" hidden="false" customHeight="false" outlineLevel="0" collapsed="false">
      <c r="D759" s="22"/>
      <c r="G759" s="22"/>
      <c r="J759" s="22"/>
    </row>
    <row r="760" s="7" customFormat="true" ht="9" hidden="false" customHeight="false" outlineLevel="0" collapsed="false">
      <c r="D760" s="22"/>
      <c r="G760" s="22"/>
      <c r="J760" s="22"/>
    </row>
    <row r="761" s="7" customFormat="true" ht="9" hidden="false" customHeight="false" outlineLevel="0" collapsed="false">
      <c r="D761" s="22"/>
      <c r="G761" s="22"/>
      <c r="J761" s="22"/>
    </row>
    <row r="762" s="7" customFormat="true" ht="9" hidden="false" customHeight="false" outlineLevel="0" collapsed="false">
      <c r="D762" s="22"/>
      <c r="G762" s="22"/>
      <c r="J762" s="22"/>
    </row>
    <row r="763" s="7" customFormat="true" ht="9" hidden="false" customHeight="false" outlineLevel="0" collapsed="false">
      <c r="D763" s="22"/>
      <c r="G763" s="22"/>
      <c r="J763" s="22"/>
    </row>
    <row r="764" s="7" customFormat="true" ht="9" hidden="false" customHeight="false" outlineLevel="0" collapsed="false">
      <c r="D764" s="22"/>
      <c r="G764" s="22"/>
      <c r="J764" s="22"/>
    </row>
    <row r="765" s="7" customFormat="true" ht="9" hidden="false" customHeight="false" outlineLevel="0" collapsed="false">
      <c r="D765" s="22"/>
      <c r="G765" s="22"/>
      <c r="J765" s="22"/>
    </row>
    <row r="766" s="7" customFormat="true" ht="9" hidden="false" customHeight="false" outlineLevel="0" collapsed="false">
      <c r="D766" s="22"/>
      <c r="G766" s="22"/>
      <c r="J766" s="22"/>
    </row>
    <row r="767" s="7" customFormat="true" ht="9" hidden="false" customHeight="false" outlineLevel="0" collapsed="false">
      <c r="D767" s="22"/>
      <c r="G767" s="22"/>
      <c r="J767" s="22"/>
    </row>
    <row r="768" s="7" customFormat="true" ht="9" hidden="false" customHeight="false" outlineLevel="0" collapsed="false">
      <c r="D768" s="22"/>
      <c r="G768" s="22"/>
      <c r="J768" s="22"/>
    </row>
    <row r="769" s="7" customFormat="true" ht="9" hidden="false" customHeight="false" outlineLevel="0" collapsed="false">
      <c r="D769" s="22"/>
      <c r="G769" s="22"/>
      <c r="J769" s="22"/>
    </row>
    <row r="770" s="7" customFormat="true" ht="9" hidden="false" customHeight="false" outlineLevel="0" collapsed="false">
      <c r="D770" s="22"/>
      <c r="G770" s="22"/>
      <c r="J770" s="22"/>
    </row>
    <row r="771" s="7" customFormat="true" ht="9" hidden="false" customHeight="false" outlineLevel="0" collapsed="false">
      <c r="D771" s="22"/>
      <c r="G771" s="22"/>
      <c r="J771" s="22"/>
    </row>
    <row r="772" s="7" customFormat="true" ht="9" hidden="false" customHeight="false" outlineLevel="0" collapsed="false">
      <c r="D772" s="22"/>
      <c r="G772" s="22"/>
      <c r="J772" s="22"/>
    </row>
    <row r="773" s="7" customFormat="true" ht="9" hidden="false" customHeight="false" outlineLevel="0" collapsed="false">
      <c r="D773" s="22"/>
      <c r="G773" s="22"/>
      <c r="J773" s="22"/>
    </row>
    <row r="774" s="7" customFormat="true" ht="9" hidden="false" customHeight="false" outlineLevel="0" collapsed="false">
      <c r="D774" s="22"/>
      <c r="G774" s="22"/>
      <c r="J774" s="22"/>
    </row>
    <row r="775" s="7" customFormat="true" ht="9" hidden="false" customHeight="false" outlineLevel="0" collapsed="false">
      <c r="D775" s="22"/>
      <c r="G775" s="22"/>
      <c r="J775" s="22"/>
    </row>
    <row r="776" s="7" customFormat="true" ht="9" hidden="false" customHeight="false" outlineLevel="0" collapsed="false">
      <c r="D776" s="22"/>
      <c r="G776" s="22"/>
      <c r="J776" s="22"/>
    </row>
    <row r="777" s="7" customFormat="true" ht="9" hidden="false" customHeight="false" outlineLevel="0" collapsed="false">
      <c r="D777" s="22"/>
      <c r="G777" s="22"/>
      <c r="J777" s="22"/>
    </row>
    <row r="778" s="7" customFormat="true" ht="9" hidden="false" customHeight="false" outlineLevel="0" collapsed="false">
      <c r="D778" s="22"/>
      <c r="G778" s="22"/>
      <c r="J778" s="22"/>
    </row>
    <row r="779" s="7" customFormat="true" ht="9" hidden="false" customHeight="false" outlineLevel="0" collapsed="false">
      <c r="D779" s="22"/>
      <c r="G779" s="22"/>
      <c r="J779" s="22"/>
    </row>
    <row r="780" s="7" customFormat="true" ht="9" hidden="false" customHeight="false" outlineLevel="0" collapsed="false">
      <c r="D780" s="22"/>
      <c r="G780" s="22"/>
      <c r="J780" s="22"/>
    </row>
    <row r="781" s="7" customFormat="true" ht="9" hidden="false" customHeight="false" outlineLevel="0" collapsed="false">
      <c r="D781" s="22"/>
      <c r="G781" s="22"/>
      <c r="J781" s="22"/>
    </row>
    <row r="782" s="7" customFormat="true" ht="9" hidden="false" customHeight="false" outlineLevel="0" collapsed="false">
      <c r="D782" s="22"/>
      <c r="G782" s="22"/>
      <c r="J782" s="22"/>
    </row>
    <row r="783" s="7" customFormat="true" ht="9" hidden="false" customHeight="false" outlineLevel="0" collapsed="false">
      <c r="D783" s="22"/>
      <c r="G783" s="22"/>
      <c r="J783" s="22"/>
    </row>
    <row r="784" s="7" customFormat="true" ht="9" hidden="false" customHeight="false" outlineLevel="0" collapsed="false">
      <c r="D784" s="22"/>
      <c r="G784" s="22"/>
      <c r="J784" s="22"/>
    </row>
    <row r="785" s="7" customFormat="true" ht="9" hidden="false" customHeight="false" outlineLevel="0" collapsed="false">
      <c r="D785" s="22"/>
      <c r="G785" s="22"/>
      <c r="J785" s="22"/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131" activeCellId="0" sqref="A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1.56"/>
    <col collapsed="false" customWidth="true" hidden="false" outlineLevel="0" max="2" min="2" style="26" width="9.56"/>
    <col collapsed="false" customWidth="true" hidden="false" outlineLevel="0" max="3" min="3" style="26" width="11.13"/>
    <col collapsed="false" customWidth="true" hidden="false" outlineLevel="0" max="4" min="4" style="26" width="9.41"/>
    <col collapsed="false" customWidth="true" hidden="false" outlineLevel="0" max="5" min="5" style="26" width="0.85"/>
    <col collapsed="false" customWidth="true" hidden="false" outlineLevel="0" max="6" min="6" style="26" width="11.13"/>
    <col collapsed="false" customWidth="false" hidden="false" outlineLevel="0" max="257" min="7" style="26" width="9.14"/>
  </cols>
  <sheetData>
    <row r="1" customFormat="false" ht="21" hidden="false" customHeight="true" outlineLevel="0" collapsed="false">
      <c r="A1" s="27" t="s">
        <v>147</v>
      </c>
      <c r="B1" s="27"/>
      <c r="C1" s="27"/>
      <c r="D1" s="27"/>
      <c r="E1" s="27"/>
      <c r="F1" s="27"/>
      <c r="G1" s="27"/>
      <c r="H1" s="27"/>
    </row>
    <row r="2" customFormat="false" ht="36.75" hidden="false" customHeight="true" outlineLevel="0" collapsed="false">
      <c r="A2" s="28" t="s">
        <v>148</v>
      </c>
      <c r="B2" s="28"/>
      <c r="C2" s="28"/>
      <c r="D2" s="28"/>
      <c r="E2" s="28"/>
      <c r="F2" s="28"/>
      <c r="G2" s="28"/>
      <c r="H2" s="28"/>
    </row>
    <row r="3" customFormat="false" ht="12.75" hidden="false" customHeight="true" outlineLevel="0" collapsed="false">
      <c r="A3" s="29" t="s">
        <v>149</v>
      </c>
      <c r="B3" s="30" t="s">
        <v>150</v>
      </c>
      <c r="C3" s="30"/>
      <c r="D3" s="30"/>
      <c r="E3" s="31"/>
      <c r="F3" s="30" t="s">
        <v>151</v>
      </c>
      <c r="G3" s="30"/>
      <c r="H3" s="30"/>
    </row>
    <row r="4" customFormat="false" ht="17.25" hidden="false" customHeight="true" outlineLevel="0" collapsed="false">
      <c r="A4" s="29"/>
      <c r="B4" s="30"/>
      <c r="C4" s="30"/>
      <c r="D4" s="30"/>
      <c r="E4" s="31"/>
      <c r="F4" s="30"/>
      <c r="G4" s="30"/>
      <c r="H4" s="30"/>
    </row>
    <row r="5" customFormat="false" ht="2.25" hidden="true" customHeight="true" outlineLevel="0" collapsed="false">
      <c r="A5" s="29"/>
      <c r="B5" s="30"/>
      <c r="C5" s="30"/>
      <c r="D5" s="30"/>
      <c r="E5" s="31"/>
      <c r="F5" s="30"/>
      <c r="G5" s="30"/>
      <c r="H5" s="30"/>
    </row>
    <row r="6" customFormat="false" ht="19.5" hidden="false" customHeight="true" outlineLevel="0" collapsed="false">
      <c r="A6" s="29"/>
      <c r="B6" s="32" t="s">
        <v>3</v>
      </c>
      <c r="C6" s="32" t="s">
        <v>4</v>
      </c>
      <c r="D6" s="32" t="s">
        <v>5</v>
      </c>
      <c r="E6" s="33"/>
      <c r="F6" s="32" t="s">
        <v>3</v>
      </c>
      <c r="G6" s="32" t="s">
        <v>4</v>
      </c>
      <c r="H6" s="32" t="s">
        <v>5</v>
      </c>
    </row>
    <row r="7" customFormat="false" ht="9" hidden="false" customHeight="true" outlineLevel="0" collapsed="false">
      <c r="A7" s="34"/>
      <c r="B7" s="35"/>
      <c r="C7" s="35"/>
      <c r="D7" s="35"/>
      <c r="E7" s="36"/>
      <c r="F7" s="35"/>
      <c r="G7" s="35"/>
      <c r="H7" s="35"/>
    </row>
    <row r="8" s="39" customFormat="true" ht="9" hidden="false" customHeight="true" outlineLevel="0" collapsed="false">
      <c r="A8" s="37" t="s">
        <v>134</v>
      </c>
      <c r="B8" s="38" t="n">
        <v>1.141</v>
      </c>
      <c r="C8" s="38" t="n">
        <v>1.129</v>
      </c>
      <c r="D8" s="38" t="n">
        <v>1.148</v>
      </c>
      <c r="E8" s="38"/>
      <c r="F8" s="38" t="n">
        <v>1.143</v>
      </c>
      <c r="G8" s="38" t="n">
        <v>1.13</v>
      </c>
      <c r="H8" s="38" t="n">
        <v>1.15</v>
      </c>
      <c r="I8" s="37"/>
    </row>
    <row r="9" s="39" customFormat="true" ht="9" hidden="false" customHeight="true" outlineLevel="0" collapsed="false">
      <c r="A9" s="37" t="s">
        <v>9</v>
      </c>
      <c r="B9" s="38" t="n">
        <v>1.069</v>
      </c>
      <c r="C9" s="38" t="n">
        <v>1.068</v>
      </c>
      <c r="D9" s="38" t="n">
        <v>1.09</v>
      </c>
      <c r="E9" s="38"/>
      <c r="F9" s="38" t="n">
        <v>1.069</v>
      </c>
      <c r="G9" s="38" t="n">
        <v>1.068</v>
      </c>
      <c r="H9" s="38" t="n">
        <v>1.09</v>
      </c>
      <c r="I9" s="37"/>
    </row>
    <row r="10" s="39" customFormat="true" ht="9" hidden="false" customHeight="true" outlineLevel="0" collapsed="false">
      <c r="A10" s="37" t="s">
        <v>10</v>
      </c>
      <c r="B10" s="38" t="n">
        <v>1.139</v>
      </c>
      <c r="C10" s="38" t="n">
        <v>1.137</v>
      </c>
      <c r="D10" s="38" t="n">
        <v>1.143</v>
      </c>
      <c r="E10" s="38"/>
      <c r="F10" s="38" t="n">
        <v>1.139</v>
      </c>
      <c r="G10" s="38" t="n">
        <v>1.137</v>
      </c>
      <c r="H10" s="38" t="n">
        <v>1.143</v>
      </c>
      <c r="I10" s="37"/>
    </row>
    <row r="11" s="39" customFormat="true" ht="9" hidden="false" customHeight="true" outlineLevel="0" collapsed="false">
      <c r="A11" s="37" t="s">
        <v>11</v>
      </c>
      <c r="B11" s="38" t="n">
        <v>1.138</v>
      </c>
      <c r="C11" s="38" t="n">
        <v>1.135</v>
      </c>
      <c r="D11" s="38" t="n">
        <v>1.144</v>
      </c>
      <c r="E11" s="38"/>
      <c r="F11" s="38" t="n">
        <v>1.138</v>
      </c>
      <c r="G11" s="38" t="n">
        <v>1.135</v>
      </c>
      <c r="H11" s="38" t="n">
        <v>1.144</v>
      </c>
      <c r="I11" s="37"/>
    </row>
    <row r="12" s="39" customFormat="true" ht="9" hidden="false" customHeight="true" outlineLevel="0" collapsed="false">
      <c r="A12" s="37" t="s">
        <v>12</v>
      </c>
      <c r="B12" s="38" t="n">
        <v>1.148</v>
      </c>
      <c r="C12" s="38" t="n">
        <v>1.133</v>
      </c>
      <c r="D12" s="38" t="n">
        <v>1.161</v>
      </c>
      <c r="E12" s="38"/>
      <c r="F12" s="38" t="n">
        <v>1.148</v>
      </c>
      <c r="G12" s="38" t="n">
        <v>1.133</v>
      </c>
      <c r="H12" s="38" t="n">
        <v>1.161</v>
      </c>
      <c r="I12" s="37"/>
    </row>
    <row r="13" s="39" customFormat="true" ht="9" hidden="false" customHeight="true" outlineLevel="0" collapsed="false">
      <c r="A13" s="37" t="s">
        <v>13</v>
      </c>
      <c r="B13" s="38" t="n">
        <v>1.156</v>
      </c>
      <c r="C13" s="38" t="n">
        <v>1.144</v>
      </c>
      <c r="D13" s="38" t="n">
        <v>1.162</v>
      </c>
      <c r="E13" s="38"/>
      <c r="F13" s="38" t="n">
        <v>1.156</v>
      </c>
      <c r="G13" s="38" t="n">
        <v>1.144</v>
      </c>
      <c r="H13" s="38" t="n">
        <v>1.162</v>
      </c>
      <c r="I13" s="37"/>
    </row>
    <row r="14" s="39" customFormat="true" ht="9" hidden="false" customHeight="true" outlineLevel="0" collapsed="false">
      <c r="A14" s="37" t="s">
        <v>14</v>
      </c>
      <c r="B14" s="38" t="n">
        <v>1.126</v>
      </c>
      <c r="C14" s="38" t="n">
        <v>1.121</v>
      </c>
      <c r="D14" s="38" t="n">
        <v>1.15</v>
      </c>
      <c r="E14" s="38"/>
      <c r="F14" s="38" t="n">
        <v>1.126</v>
      </c>
      <c r="G14" s="38" t="n">
        <v>1.121</v>
      </c>
      <c r="H14" s="38" t="n">
        <v>1.15</v>
      </c>
      <c r="I14" s="37"/>
    </row>
    <row r="15" s="39" customFormat="true" ht="9" hidden="false" customHeight="true" outlineLevel="0" collapsed="false">
      <c r="A15" s="37" t="s">
        <v>15</v>
      </c>
      <c r="B15" s="38" t="n">
        <v>1.141</v>
      </c>
      <c r="C15" s="38" t="n">
        <v>1.137</v>
      </c>
      <c r="D15" s="38" t="n">
        <v>1.149</v>
      </c>
      <c r="E15" s="38"/>
      <c r="F15" s="38" t="n">
        <v>1.141</v>
      </c>
      <c r="G15" s="38" t="n">
        <v>1.137</v>
      </c>
      <c r="H15" s="38" t="n">
        <v>1.149</v>
      </c>
      <c r="I15" s="37"/>
    </row>
    <row r="16" s="39" customFormat="true" ht="9" hidden="false" customHeight="true" outlineLevel="0" collapsed="false">
      <c r="A16" s="37" t="s">
        <v>16</v>
      </c>
      <c r="B16" s="38" t="n">
        <v>1.117</v>
      </c>
      <c r="C16" s="38" t="n">
        <v>1.112</v>
      </c>
      <c r="D16" s="38" t="n">
        <v>1.127</v>
      </c>
      <c r="E16" s="38"/>
      <c r="F16" s="38" t="n">
        <v>1.117</v>
      </c>
      <c r="G16" s="38" t="n">
        <v>1.112</v>
      </c>
      <c r="H16" s="38" t="n">
        <v>1.127</v>
      </c>
      <c r="I16" s="37"/>
    </row>
    <row r="17" s="39" customFormat="true" ht="9" hidden="false" customHeight="true" outlineLevel="0" collapsed="false">
      <c r="A17" s="37" t="s">
        <v>17</v>
      </c>
      <c r="B17" s="38" t="n">
        <v>1.117</v>
      </c>
      <c r="C17" s="38" t="n">
        <v>1.111</v>
      </c>
      <c r="D17" s="38" t="n">
        <v>1.127</v>
      </c>
      <c r="E17" s="38"/>
      <c r="F17" s="38" t="n">
        <v>1.117</v>
      </c>
      <c r="G17" s="38" t="n">
        <v>1.111</v>
      </c>
      <c r="H17" s="38" t="n">
        <v>1.127</v>
      </c>
      <c r="I17" s="37"/>
    </row>
    <row r="18" s="39" customFormat="true" ht="9" hidden="false" customHeight="true" outlineLevel="0" collapsed="false">
      <c r="A18" s="37" t="s">
        <v>152</v>
      </c>
      <c r="B18" s="38" t="n">
        <v>1.116</v>
      </c>
      <c r="C18" s="38" t="n">
        <v>1.11</v>
      </c>
      <c r="D18" s="38" t="n">
        <v>1.126</v>
      </c>
      <c r="E18" s="38"/>
      <c r="F18" s="38" t="n">
        <v>1.116</v>
      </c>
      <c r="G18" s="38" t="n">
        <v>1.11</v>
      </c>
      <c r="H18" s="38" t="n">
        <v>1.126</v>
      </c>
      <c r="I18" s="37"/>
    </row>
    <row r="19" s="39" customFormat="true" ht="9" hidden="false" customHeight="true" outlineLevel="0" collapsed="false">
      <c r="A19" s="37" t="s">
        <v>19</v>
      </c>
      <c r="B19" s="38" t="n">
        <v>1.154</v>
      </c>
      <c r="C19" s="38" t="n">
        <v>1.148</v>
      </c>
      <c r="D19" s="38" t="n">
        <v>1.164</v>
      </c>
      <c r="E19" s="38"/>
      <c r="F19" s="38" t="n">
        <v>1.154</v>
      </c>
      <c r="G19" s="38" t="n">
        <v>1.148</v>
      </c>
      <c r="H19" s="38" t="n">
        <v>1.164</v>
      </c>
      <c r="I19" s="37"/>
    </row>
    <row r="20" s="39" customFormat="true" ht="9" hidden="false" customHeight="true" outlineLevel="0" collapsed="false">
      <c r="A20" s="40" t="s">
        <v>153</v>
      </c>
      <c r="B20" s="38" t="n">
        <v>1.12</v>
      </c>
      <c r="C20" s="38" t="n">
        <v>1.121</v>
      </c>
      <c r="D20" s="38" t="n">
        <v>1.116</v>
      </c>
      <c r="E20" s="38"/>
      <c r="F20" s="38" t="n">
        <v>1.12</v>
      </c>
      <c r="G20" s="38" t="n">
        <v>1.121</v>
      </c>
      <c r="H20" s="38" t="n">
        <v>1.116</v>
      </c>
      <c r="I20" s="37"/>
    </row>
    <row r="21" s="39" customFormat="true" ht="9" hidden="false" customHeight="true" outlineLevel="0" collapsed="false">
      <c r="A21" s="37" t="s">
        <v>21</v>
      </c>
      <c r="B21" s="38" t="n">
        <v>1.126</v>
      </c>
      <c r="C21" s="38" t="n">
        <v>1.124</v>
      </c>
      <c r="D21" s="38" t="n">
        <v>1.136</v>
      </c>
      <c r="E21" s="38"/>
      <c r="F21" s="38" t="n">
        <v>1.126</v>
      </c>
      <c r="G21" s="38" t="n">
        <v>1.124</v>
      </c>
      <c r="H21" s="38" t="n">
        <v>1.136</v>
      </c>
      <c r="I21" s="37"/>
    </row>
    <row r="22" s="39" customFormat="true" ht="9" hidden="false" customHeight="true" outlineLevel="0" collapsed="false">
      <c r="A22" s="37" t="s">
        <v>154</v>
      </c>
      <c r="B22" s="38" t="n">
        <v>1.125</v>
      </c>
      <c r="C22" s="38" t="n">
        <v>1.123</v>
      </c>
      <c r="D22" s="38" t="n">
        <v>1.135</v>
      </c>
      <c r="E22" s="38"/>
      <c r="F22" s="38" t="n">
        <v>1.125</v>
      </c>
      <c r="G22" s="38" t="n">
        <v>1.123</v>
      </c>
      <c r="H22" s="38" t="n">
        <v>1.135</v>
      </c>
      <c r="I22" s="37"/>
    </row>
    <row r="23" s="39" customFormat="true" ht="9" hidden="false" customHeight="true" outlineLevel="0" collapsed="false">
      <c r="A23" s="37" t="s">
        <v>155</v>
      </c>
      <c r="B23" s="38" t="n">
        <v>1.127</v>
      </c>
      <c r="C23" s="38" t="n">
        <v>1.124</v>
      </c>
      <c r="D23" s="38" t="n">
        <v>1.135</v>
      </c>
      <c r="E23" s="38"/>
      <c r="F23" s="38" t="n">
        <v>1.127</v>
      </c>
      <c r="G23" s="38" t="n">
        <v>1.124</v>
      </c>
      <c r="H23" s="38" t="n">
        <v>1.135</v>
      </c>
      <c r="I23" s="37"/>
    </row>
    <row r="24" s="39" customFormat="true" ht="9" hidden="false" customHeight="true" outlineLevel="0" collapsed="false">
      <c r="A24" s="37" t="s">
        <v>156</v>
      </c>
      <c r="B24" s="38" t="n">
        <v>1.124</v>
      </c>
      <c r="C24" s="38" t="n">
        <v>1.121</v>
      </c>
      <c r="D24" s="38" t="n">
        <v>1.134</v>
      </c>
      <c r="E24" s="38"/>
      <c r="F24" s="38" t="n">
        <v>1.124</v>
      </c>
      <c r="G24" s="38" t="n">
        <v>1.121</v>
      </c>
      <c r="H24" s="38" t="n">
        <v>1.134</v>
      </c>
      <c r="I24" s="37"/>
    </row>
    <row r="25" s="43" customFormat="true" ht="9" hidden="false" customHeight="true" outlineLevel="0" collapsed="false">
      <c r="A25" s="41" t="s">
        <v>25</v>
      </c>
      <c r="B25" s="42" t="s">
        <v>157</v>
      </c>
      <c r="C25" s="42" t="s">
        <v>157</v>
      </c>
      <c r="D25" s="42" t="s">
        <v>157</v>
      </c>
      <c r="E25" s="42"/>
      <c r="F25" s="42" t="s">
        <v>157</v>
      </c>
      <c r="G25" s="42" t="s">
        <v>157</v>
      </c>
      <c r="H25" s="42" t="s">
        <v>157</v>
      </c>
      <c r="I25" s="41"/>
    </row>
    <row r="26" s="39" customFormat="true" ht="9" hidden="false" customHeight="true" outlineLevel="0" collapsed="false">
      <c r="A26" s="37" t="s">
        <v>26</v>
      </c>
      <c r="B26" s="38" t="n">
        <v>1.129</v>
      </c>
      <c r="C26" s="38" t="n">
        <v>1.126</v>
      </c>
      <c r="D26" s="38" t="n">
        <v>1.141</v>
      </c>
      <c r="E26" s="38"/>
      <c r="F26" s="38" t="n">
        <v>1.129</v>
      </c>
      <c r="G26" s="38" t="n">
        <v>1.126</v>
      </c>
      <c r="H26" s="38" t="n">
        <v>1.141</v>
      </c>
      <c r="I26" s="37"/>
    </row>
    <row r="27" s="39" customFormat="true" ht="9" hidden="false" customHeight="true" outlineLevel="0" collapsed="false">
      <c r="A27" s="37" t="s">
        <v>27</v>
      </c>
      <c r="B27" s="38" t="n">
        <v>1.124</v>
      </c>
      <c r="C27" s="38" t="n">
        <v>1.122</v>
      </c>
      <c r="D27" s="38" t="n">
        <v>1.132</v>
      </c>
      <c r="E27" s="38"/>
      <c r="F27" s="38" t="n">
        <v>1.124</v>
      </c>
      <c r="G27" s="38" t="n">
        <v>1.122</v>
      </c>
      <c r="H27" s="38" t="n">
        <v>1.132</v>
      </c>
      <c r="I27" s="37"/>
    </row>
    <row r="28" s="39" customFormat="true" ht="9" hidden="false" customHeight="true" outlineLevel="0" collapsed="false">
      <c r="A28" s="37" t="s">
        <v>28</v>
      </c>
      <c r="B28" s="38" t="n">
        <v>1.15</v>
      </c>
      <c r="C28" s="38" t="n">
        <v>1.148</v>
      </c>
      <c r="D28" s="38" t="n">
        <v>1.159</v>
      </c>
      <c r="E28" s="38"/>
      <c r="F28" s="38" t="n">
        <v>1.15</v>
      </c>
      <c r="G28" s="38" t="n">
        <v>1.148</v>
      </c>
      <c r="H28" s="38" t="n">
        <v>1.159</v>
      </c>
      <c r="I28" s="37"/>
    </row>
    <row r="29" s="39" customFormat="true" ht="9" hidden="false" customHeight="true" outlineLevel="0" collapsed="false">
      <c r="A29" s="37" t="s">
        <v>29</v>
      </c>
      <c r="B29" s="38" t="n">
        <v>1.125</v>
      </c>
      <c r="C29" s="38" t="n">
        <v>1.123</v>
      </c>
      <c r="D29" s="38" t="n">
        <v>1.14</v>
      </c>
      <c r="E29" s="38"/>
      <c r="F29" s="38" t="n">
        <v>1.125</v>
      </c>
      <c r="G29" s="38" t="n">
        <v>1.123</v>
      </c>
      <c r="H29" s="38" t="n">
        <v>1.14</v>
      </c>
      <c r="I29" s="37"/>
    </row>
    <row r="30" s="39" customFormat="true" ht="9" hidden="false" customHeight="true" outlineLevel="0" collapsed="false">
      <c r="A30" s="37" t="s">
        <v>30</v>
      </c>
      <c r="B30" s="38" t="n">
        <v>1.137</v>
      </c>
      <c r="C30" s="38" t="n">
        <v>1.135</v>
      </c>
      <c r="D30" s="38" t="n">
        <v>1.145</v>
      </c>
      <c r="E30" s="38"/>
      <c r="F30" s="38" t="n">
        <v>1.137</v>
      </c>
      <c r="G30" s="38" t="n">
        <v>1.135</v>
      </c>
      <c r="H30" s="38" t="n">
        <v>1.145</v>
      </c>
      <c r="I30" s="37"/>
    </row>
    <row r="31" s="39" customFormat="true" ht="9" hidden="false" customHeight="true" outlineLevel="0" collapsed="false">
      <c r="A31" s="37" t="s">
        <v>31</v>
      </c>
      <c r="B31" s="38" t="n">
        <v>1.129</v>
      </c>
      <c r="C31" s="38" t="n">
        <v>1.135</v>
      </c>
      <c r="D31" s="38" t="n">
        <v>1.12</v>
      </c>
      <c r="E31" s="38"/>
      <c r="F31" s="38" t="n">
        <v>1.129</v>
      </c>
      <c r="G31" s="38" t="n">
        <v>1.135</v>
      </c>
      <c r="H31" s="38" t="n">
        <v>1.12</v>
      </c>
      <c r="I31" s="37"/>
    </row>
    <row r="32" s="39" customFormat="true" ht="9" hidden="false" customHeight="true" outlineLevel="0" collapsed="false">
      <c r="A32" s="37" t="s">
        <v>32</v>
      </c>
      <c r="B32" s="38" t="n">
        <v>1.126</v>
      </c>
      <c r="C32" s="38" t="n">
        <v>1.123</v>
      </c>
      <c r="D32" s="38" t="n">
        <v>1.134</v>
      </c>
      <c r="E32" s="38"/>
      <c r="F32" s="38" t="n">
        <v>1.126</v>
      </c>
      <c r="G32" s="38" t="n">
        <v>1.123</v>
      </c>
      <c r="H32" s="38" t="n">
        <v>1.134</v>
      </c>
      <c r="I32" s="37"/>
    </row>
    <row r="33" s="43" customFormat="true" ht="9" hidden="false" customHeight="true" outlineLevel="0" collapsed="false">
      <c r="A33" s="41" t="s">
        <v>158</v>
      </c>
      <c r="B33" s="42" t="s">
        <v>157</v>
      </c>
      <c r="C33" s="42" t="s">
        <v>157</v>
      </c>
      <c r="D33" s="42" t="s">
        <v>157</v>
      </c>
      <c r="E33" s="42"/>
      <c r="F33" s="42" t="s">
        <v>157</v>
      </c>
      <c r="G33" s="42" t="s">
        <v>157</v>
      </c>
      <c r="H33" s="42" t="s">
        <v>157</v>
      </c>
      <c r="I33" s="41"/>
    </row>
    <row r="34" s="43" customFormat="true" ht="9" hidden="false" customHeight="true" outlineLevel="0" collapsed="false">
      <c r="A34" s="41" t="s">
        <v>159</v>
      </c>
      <c r="B34" s="42" t="s">
        <v>157</v>
      </c>
      <c r="C34" s="42" t="s">
        <v>157</v>
      </c>
      <c r="D34" s="42" t="s">
        <v>157</v>
      </c>
      <c r="E34" s="42"/>
      <c r="F34" s="42" t="s">
        <v>157</v>
      </c>
      <c r="G34" s="42" t="s">
        <v>157</v>
      </c>
      <c r="H34" s="42" t="s">
        <v>157</v>
      </c>
      <c r="I34" s="41"/>
    </row>
    <row r="35" s="39" customFormat="true" ht="9" hidden="false" customHeight="true" outlineLevel="0" collapsed="false">
      <c r="A35" s="37" t="s">
        <v>35</v>
      </c>
      <c r="B35" s="38" t="n">
        <v>1.131</v>
      </c>
      <c r="C35" s="38" t="n">
        <v>1.145</v>
      </c>
      <c r="D35" s="38" t="n">
        <v>1.115</v>
      </c>
      <c r="E35" s="38"/>
      <c r="F35" s="38" t="n">
        <v>1.131</v>
      </c>
      <c r="G35" s="38" t="n">
        <v>1.145</v>
      </c>
      <c r="H35" s="38" t="n">
        <v>1.115</v>
      </c>
      <c r="I35" s="37"/>
    </row>
    <row r="36" s="39" customFormat="true" ht="9" hidden="false" customHeight="true" outlineLevel="0" collapsed="false">
      <c r="A36" s="37" t="s">
        <v>36</v>
      </c>
      <c r="B36" s="38" t="n">
        <v>1.066</v>
      </c>
      <c r="C36" s="38" t="s">
        <v>160</v>
      </c>
      <c r="D36" s="38" t="n">
        <v>1.066</v>
      </c>
      <c r="E36" s="38"/>
      <c r="F36" s="38" t="n">
        <v>1.066</v>
      </c>
      <c r="G36" s="38" t="s">
        <v>160</v>
      </c>
      <c r="H36" s="38" t="n">
        <v>1.066</v>
      </c>
      <c r="I36" s="37"/>
    </row>
    <row r="37" s="39" customFormat="true" ht="9" hidden="false" customHeight="true" outlineLevel="0" collapsed="false">
      <c r="A37" s="37" t="s">
        <v>38</v>
      </c>
      <c r="B37" s="38" t="n">
        <v>1.145</v>
      </c>
      <c r="C37" s="38" t="n">
        <v>1.136</v>
      </c>
      <c r="D37" s="38" t="n">
        <v>1.151</v>
      </c>
      <c r="E37" s="38"/>
      <c r="F37" s="38" t="n">
        <v>1.145</v>
      </c>
      <c r="G37" s="38" t="n">
        <v>1.136</v>
      </c>
      <c r="H37" s="38" t="n">
        <v>1.151</v>
      </c>
      <c r="I37" s="37"/>
    </row>
    <row r="38" s="39" customFormat="true" ht="9" hidden="false" customHeight="true" outlineLevel="0" collapsed="false">
      <c r="A38" s="37" t="s">
        <v>39</v>
      </c>
      <c r="B38" s="38" t="n">
        <v>1.15</v>
      </c>
      <c r="C38" s="38" t="n">
        <v>1.146</v>
      </c>
      <c r="D38" s="38" t="n">
        <v>1.16</v>
      </c>
      <c r="E38" s="38"/>
      <c r="F38" s="38" t="n">
        <v>1.15</v>
      </c>
      <c r="G38" s="38" t="n">
        <v>1.146</v>
      </c>
      <c r="H38" s="38" t="n">
        <v>1.16</v>
      </c>
      <c r="I38" s="37"/>
    </row>
    <row r="39" s="39" customFormat="true" ht="9" hidden="false" customHeight="true" outlineLevel="0" collapsed="false">
      <c r="A39" s="37" t="s">
        <v>40</v>
      </c>
      <c r="B39" s="38" t="n">
        <v>1.164</v>
      </c>
      <c r="C39" s="38" t="n">
        <v>1.151</v>
      </c>
      <c r="D39" s="38" t="n">
        <v>1.168</v>
      </c>
      <c r="E39" s="38"/>
      <c r="F39" s="38" t="n">
        <v>1.164</v>
      </c>
      <c r="G39" s="38" t="n">
        <v>1.151</v>
      </c>
      <c r="H39" s="38" t="n">
        <v>1.168</v>
      </c>
      <c r="I39" s="37"/>
    </row>
    <row r="40" s="39" customFormat="true" ht="9" hidden="false" customHeight="true" outlineLevel="0" collapsed="false">
      <c r="A40" s="37" t="s">
        <v>41</v>
      </c>
      <c r="B40" s="38" t="n">
        <v>1.138</v>
      </c>
      <c r="C40" s="38" t="n">
        <v>1.13</v>
      </c>
      <c r="D40" s="38" t="n">
        <v>1.143</v>
      </c>
      <c r="E40" s="38"/>
      <c r="F40" s="38" t="n">
        <v>1.138</v>
      </c>
      <c r="G40" s="38" t="n">
        <v>1.13</v>
      </c>
      <c r="H40" s="38" t="n">
        <v>1.143</v>
      </c>
      <c r="I40" s="37"/>
    </row>
    <row r="41" s="39" customFormat="true" ht="9" hidden="false" customHeight="true" outlineLevel="0" collapsed="false">
      <c r="A41" s="37" t="s">
        <v>42</v>
      </c>
      <c r="B41" s="38" t="n">
        <v>1.154</v>
      </c>
      <c r="C41" s="38" t="n">
        <v>1.154</v>
      </c>
      <c r="D41" s="38" t="n">
        <v>1.153</v>
      </c>
      <c r="E41" s="38"/>
      <c r="F41" s="38" t="n">
        <v>1.154</v>
      </c>
      <c r="G41" s="38" t="n">
        <v>1.154</v>
      </c>
      <c r="H41" s="38" t="n">
        <v>1.153</v>
      </c>
      <c r="I41" s="37"/>
    </row>
    <row r="42" s="39" customFormat="true" ht="9" hidden="false" customHeight="true" outlineLevel="0" collapsed="false">
      <c r="A42" s="37" t="s">
        <v>161</v>
      </c>
      <c r="B42" s="38" t="n">
        <v>1.154</v>
      </c>
      <c r="C42" s="38" t="n">
        <v>1.151</v>
      </c>
      <c r="D42" s="38" t="n">
        <v>1.163</v>
      </c>
      <c r="E42" s="38"/>
      <c r="F42" s="38" t="n">
        <v>1.154</v>
      </c>
      <c r="G42" s="38" t="n">
        <v>1.151</v>
      </c>
      <c r="H42" s="38" t="n">
        <v>1.163</v>
      </c>
      <c r="I42" s="37"/>
    </row>
    <row r="43" s="39" customFormat="true" ht="9" hidden="false" customHeight="true" outlineLevel="0" collapsed="false">
      <c r="A43" s="37" t="s">
        <v>44</v>
      </c>
      <c r="B43" s="38" t="n">
        <v>1.184</v>
      </c>
      <c r="C43" s="38" t="n">
        <v>1.18</v>
      </c>
      <c r="D43" s="38" t="n">
        <v>1.197</v>
      </c>
      <c r="E43" s="38"/>
      <c r="F43" s="38" t="n">
        <v>1.185</v>
      </c>
      <c r="G43" s="38" t="n">
        <v>1.181</v>
      </c>
      <c r="H43" s="38" t="n">
        <v>1.198</v>
      </c>
      <c r="I43" s="37"/>
    </row>
    <row r="44" s="39" customFormat="true" ht="9" hidden="false" customHeight="true" outlineLevel="0" collapsed="false">
      <c r="A44" s="37" t="s">
        <v>45</v>
      </c>
      <c r="B44" s="38" t="n">
        <v>1.156</v>
      </c>
      <c r="C44" s="38" t="n">
        <v>1.153</v>
      </c>
      <c r="D44" s="38" t="n">
        <v>1.163</v>
      </c>
      <c r="E44" s="38"/>
      <c r="F44" s="38" t="n">
        <v>1.156</v>
      </c>
      <c r="G44" s="38" t="n">
        <v>1.153</v>
      </c>
      <c r="H44" s="38" t="n">
        <v>1.163</v>
      </c>
      <c r="I44" s="37"/>
    </row>
    <row r="45" s="39" customFormat="true" ht="9" hidden="false" customHeight="true" outlineLevel="0" collapsed="false">
      <c r="A45" s="37" t="s">
        <v>46</v>
      </c>
      <c r="B45" s="38" t="n">
        <v>1.14</v>
      </c>
      <c r="C45" s="38" t="n">
        <v>1.136</v>
      </c>
      <c r="D45" s="38" t="n">
        <v>1.156</v>
      </c>
      <c r="E45" s="38"/>
      <c r="F45" s="38" t="n">
        <v>1.14</v>
      </c>
      <c r="G45" s="38" t="n">
        <v>1.136</v>
      </c>
      <c r="H45" s="38" t="n">
        <v>1.156</v>
      </c>
      <c r="I45" s="37"/>
    </row>
    <row r="46" s="39" customFormat="true" ht="9" hidden="false" customHeight="true" outlineLevel="0" collapsed="false">
      <c r="A46" s="37" t="s">
        <v>47</v>
      </c>
      <c r="B46" s="38" t="n">
        <v>1.127</v>
      </c>
      <c r="C46" s="38" t="n">
        <v>1.122</v>
      </c>
      <c r="D46" s="38" t="n">
        <v>1.136</v>
      </c>
      <c r="E46" s="38"/>
      <c r="F46" s="38" t="n">
        <v>1.127</v>
      </c>
      <c r="G46" s="38" t="n">
        <v>1.122</v>
      </c>
      <c r="H46" s="38" t="n">
        <v>1.136</v>
      </c>
      <c r="I46" s="37"/>
    </row>
    <row r="47" s="39" customFormat="true" ht="9" hidden="false" customHeight="true" outlineLevel="0" collapsed="false">
      <c r="A47" s="37" t="s">
        <v>48</v>
      </c>
      <c r="B47" s="38" t="n">
        <v>1.14</v>
      </c>
      <c r="C47" s="38" t="n">
        <v>1.136</v>
      </c>
      <c r="D47" s="38" t="n">
        <v>1.154</v>
      </c>
      <c r="E47" s="38"/>
      <c r="F47" s="38" t="n">
        <v>1.14</v>
      </c>
      <c r="G47" s="38" t="n">
        <v>1.136</v>
      </c>
      <c r="H47" s="38" t="n">
        <v>1.154</v>
      </c>
      <c r="I47" s="37"/>
    </row>
    <row r="48" s="39" customFormat="true" ht="9" hidden="false" customHeight="true" outlineLevel="0" collapsed="false">
      <c r="A48" s="37" t="s">
        <v>49</v>
      </c>
      <c r="B48" s="38" t="n">
        <v>1.152</v>
      </c>
      <c r="C48" s="38" t="n">
        <v>1.15</v>
      </c>
      <c r="D48" s="38" t="n">
        <v>1.158</v>
      </c>
      <c r="E48" s="38"/>
      <c r="F48" s="38" t="n">
        <v>1.152</v>
      </c>
      <c r="G48" s="38" t="n">
        <v>1.15</v>
      </c>
      <c r="H48" s="38" t="n">
        <v>1.158</v>
      </c>
      <c r="I48" s="37"/>
    </row>
    <row r="49" s="39" customFormat="true" ht="9" hidden="false" customHeight="true" outlineLevel="0" collapsed="false">
      <c r="A49" s="37" t="s">
        <v>50</v>
      </c>
      <c r="B49" s="38" t="n">
        <v>1.151</v>
      </c>
      <c r="C49" s="38" t="n">
        <v>1.145</v>
      </c>
      <c r="D49" s="38" t="n">
        <v>1.16</v>
      </c>
      <c r="E49" s="38"/>
      <c r="F49" s="38" t="n">
        <v>1.151</v>
      </c>
      <c r="G49" s="38" t="n">
        <v>1.145</v>
      </c>
      <c r="H49" s="38" t="n">
        <v>1.16</v>
      </c>
      <c r="I49" s="37"/>
    </row>
    <row r="50" s="39" customFormat="true" ht="9" hidden="false" customHeight="true" outlineLevel="0" collapsed="false">
      <c r="A50" s="37" t="s">
        <v>51</v>
      </c>
      <c r="B50" s="38" t="n">
        <v>1.149</v>
      </c>
      <c r="C50" s="38" t="n">
        <v>1.146</v>
      </c>
      <c r="D50" s="38" t="n">
        <v>1.16</v>
      </c>
      <c r="E50" s="38"/>
      <c r="F50" s="38" t="n">
        <v>1.149</v>
      </c>
      <c r="G50" s="38" t="n">
        <v>1.146</v>
      </c>
      <c r="H50" s="38" t="n">
        <v>1.16</v>
      </c>
      <c r="I50" s="37"/>
    </row>
    <row r="51" s="39" customFormat="true" ht="9" hidden="false" customHeight="true" outlineLevel="0" collapsed="false">
      <c r="A51" s="37" t="s">
        <v>52</v>
      </c>
      <c r="B51" s="38" t="n">
        <v>1.148</v>
      </c>
      <c r="C51" s="38" t="n">
        <v>1.144</v>
      </c>
      <c r="D51" s="38" t="n">
        <v>1.163</v>
      </c>
      <c r="E51" s="38"/>
      <c r="F51" s="38" t="n">
        <v>1.148</v>
      </c>
      <c r="G51" s="38" t="n">
        <v>1.144</v>
      </c>
      <c r="H51" s="38" t="n">
        <v>1.163</v>
      </c>
      <c r="I51" s="37"/>
    </row>
    <row r="52" s="39" customFormat="true" ht="9" hidden="false" customHeight="true" outlineLevel="0" collapsed="false">
      <c r="A52" s="37" t="s">
        <v>162</v>
      </c>
      <c r="B52" s="38" t="n">
        <v>1.151</v>
      </c>
      <c r="C52" s="38" t="n">
        <v>1.145</v>
      </c>
      <c r="D52" s="38" t="n">
        <v>1.159</v>
      </c>
      <c r="E52" s="38"/>
      <c r="F52" s="38" t="n">
        <v>1.151</v>
      </c>
      <c r="G52" s="38" t="n">
        <v>1.145</v>
      </c>
      <c r="H52" s="38" t="n">
        <v>1.159</v>
      </c>
      <c r="I52" s="37"/>
    </row>
    <row r="53" s="43" customFormat="true" ht="9" hidden="false" customHeight="true" outlineLevel="0" collapsed="false">
      <c r="A53" s="41" t="s">
        <v>163</v>
      </c>
      <c r="B53" s="42" t="s">
        <v>157</v>
      </c>
      <c r="C53" s="42" t="s">
        <v>157</v>
      </c>
      <c r="D53" s="42" t="s">
        <v>157</v>
      </c>
      <c r="E53" s="42"/>
      <c r="F53" s="42" t="s">
        <v>157</v>
      </c>
      <c r="G53" s="42" t="s">
        <v>157</v>
      </c>
      <c r="H53" s="42" t="s">
        <v>157</v>
      </c>
      <c r="I53" s="41"/>
    </row>
    <row r="54" s="43" customFormat="true" ht="9" hidden="false" customHeight="true" outlineLevel="0" collapsed="false">
      <c r="A54" s="41" t="s">
        <v>164</v>
      </c>
      <c r="B54" s="42" t="s">
        <v>157</v>
      </c>
      <c r="C54" s="42" t="s">
        <v>157</v>
      </c>
      <c r="D54" s="42" t="s">
        <v>157</v>
      </c>
      <c r="E54" s="42"/>
      <c r="F54" s="42" t="s">
        <v>157</v>
      </c>
      <c r="G54" s="42" t="s">
        <v>157</v>
      </c>
      <c r="H54" s="42" t="s">
        <v>157</v>
      </c>
      <c r="I54" s="41"/>
    </row>
    <row r="55" s="39" customFormat="true" ht="9" hidden="false" customHeight="true" outlineLevel="0" collapsed="false">
      <c r="A55" s="37" t="s">
        <v>56</v>
      </c>
      <c r="B55" s="38" t="n">
        <v>1.154</v>
      </c>
      <c r="C55" s="38" t="n">
        <v>1.144</v>
      </c>
      <c r="D55" s="38" t="n">
        <v>1.162</v>
      </c>
      <c r="E55" s="38"/>
      <c r="F55" s="38" t="n">
        <v>1.154</v>
      </c>
      <c r="G55" s="38" t="n">
        <v>1.144</v>
      </c>
      <c r="H55" s="38" t="n">
        <v>1.162</v>
      </c>
      <c r="I55" s="37"/>
    </row>
    <row r="56" s="39" customFormat="true" ht="9" hidden="false" customHeight="true" outlineLevel="0" collapsed="false">
      <c r="A56" s="37" t="s">
        <v>57</v>
      </c>
      <c r="B56" s="38" t="n">
        <v>1.147</v>
      </c>
      <c r="C56" s="38" t="n">
        <v>1.143</v>
      </c>
      <c r="D56" s="38" t="n">
        <v>1.158</v>
      </c>
      <c r="E56" s="38"/>
      <c r="F56" s="38" t="n">
        <v>1.147</v>
      </c>
      <c r="G56" s="38" t="n">
        <v>1.143</v>
      </c>
      <c r="H56" s="38" t="n">
        <v>1.158</v>
      </c>
      <c r="I56" s="37"/>
    </row>
    <row r="57" s="39" customFormat="true" ht="9" hidden="false" customHeight="true" outlineLevel="0" collapsed="false">
      <c r="A57" s="37" t="s">
        <v>58</v>
      </c>
      <c r="B57" s="38" t="n">
        <v>1.147</v>
      </c>
      <c r="C57" s="38" t="n">
        <v>1.143</v>
      </c>
      <c r="D57" s="38" t="n">
        <v>1.158</v>
      </c>
      <c r="E57" s="38"/>
      <c r="F57" s="38" t="n">
        <v>1.147</v>
      </c>
      <c r="G57" s="38" t="n">
        <v>1.143</v>
      </c>
      <c r="H57" s="38" t="n">
        <v>1.158</v>
      </c>
      <c r="I57" s="37"/>
    </row>
    <row r="58" s="39" customFormat="true" ht="9" hidden="false" customHeight="true" outlineLevel="0" collapsed="false">
      <c r="A58" s="37" t="s">
        <v>59</v>
      </c>
      <c r="B58" s="38" t="n">
        <v>1.151</v>
      </c>
      <c r="C58" s="38" t="n">
        <v>1.147</v>
      </c>
      <c r="D58" s="38" t="n">
        <v>1.161</v>
      </c>
      <c r="E58" s="38"/>
      <c r="F58" s="38" t="n">
        <v>1.151</v>
      </c>
      <c r="G58" s="38" t="n">
        <v>1.147</v>
      </c>
      <c r="H58" s="38" t="n">
        <v>1.161</v>
      </c>
      <c r="I58" s="37"/>
    </row>
    <row r="59" s="39" customFormat="true" ht="9" hidden="false" customHeight="true" outlineLevel="0" collapsed="false">
      <c r="A59" s="37" t="s">
        <v>60</v>
      </c>
      <c r="B59" s="38" t="n">
        <v>1.09</v>
      </c>
      <c r="C59" s="38" t="n">
        <v>1.085</v>
      </c>
      <c r="D59" s="38" t="n">
        <v>1.093</v>
      </c>
      <c r="E59" s="38"/>
      <c r="F59" s="38" t="n">
        <v>1.09</v>
      </c>
      <c r="G59" s="38" t="n">
        <v>1.085</v>
      </c>
      <c r="H59" s="38" t="n">
        <v>1.093</v>
      </c>
      <c r="I59" s="37"/>
    </row>
    <row r="60" s="39" customFormat="true" ht="9" hidden="false" customHeight="true" outlineLevel="0" collapsed="false">
      <c r="A60" s="37" t="s">
        <v>61</v>
      </c>
      <c r="B60" s="38" t="n">
        <v>1.089</v>
      </c>
      <c r="C60" s="38" t="n">
        <v>1.084</v>
      </c>
      <c r="D60" s="38" t="n">
        <v>1.093</v>
      </c>
      <c r="E60" s="38"/>
      <c r="F60" s="38" t="n">
        <v>1.089</v>
      </c>
      <c r="G60" s="38" t="n">
        <v>1.084</v>
      </c>
      <c r="H60" s="38" t="n">
        <v>1.093</v>
      </c>
      <c r="I60" s="37"/>
    </row>
    <row r="61" s="39" customFormat="true" ht="9" hidden="false" customHeight="true" outlineLevel="0" collapsed="false">
      <c r="A61" s="37" t="s">
        <v>62</v>
      </c>
      <c r="B61" s="38" t="n">
        <v>1.09</v>
      </c>
      <c r="C61" s="38" t="n">
        <v>1.084</v>
      </c>
      <c r="D61" s="38" t="n">
        <v>1.093</v>
      </c>
      <c r="E61" s="38"/>
      <c r="F61" s="38" t="n">
        <v>1.09</v>
      </c>
      <c r="G61" s="38" t="n">
        <v>1.084</v>
      </c>
      <c r="H61" s="38" t="n">
        <v>1.093</v>
      </c>
      <c r="I61" s="37"/>
    </row>
    <row r="62" s="39" customFormat="true" ht="9" hidden="false" customHeight="true" outlineLevel="0" collapsed="false">
      <c r="A62" s="37" t="s">
        <v>63</v>
      </c>
      <c r="B62" s="38" t="n">
        <v>1.087</v>
      </c>
      <c r="C62" s="38" t="n">
        <v>1.084</v>
      </c>
      <c r="D62" s="38" t="n">
        <v>1.089</v>
      </c>
      <c r="E62" s="38"/>
      <c r="F62" s="38" t="n">
        <v>1.087</v>
      </c>
      <c r="G62" s="38" t="n">
        <v>1.084</v>
      </c>
      <c r="H62" s="38" t="n">
        <v>1.089</v>
      </c>
      <c r="I62" s="37"/>
    </row>
    <row r="63" s="39" customFormat="true" ht="9" hidden="false" customHeight="true" outlineLevel="0" collapsed="false">
      <c r="A63" s="37" t="s">
        <v>64</v>
      </c>
      <c r="B63" s="38" t="n">
        <v>1.099</v>
      </c>
      <c r="C63" s="38" t="n">
        <v>1.094</v>
      </c>
      <c r="D63" s="38" t="n">
        <v>1.102</v>
      </c>
      <c r="E63" s="38"/>
      <c r="F63" s="38" t="n">
        <v>1.099</v>
      </c>
      <c r="G63" s="38" t="n">
        <v>1.094</v>
      </c>
      <c r="H63" s="38" t="n">
        <v>1.102</v>
      </c>
      <c r="I63" s="37"/>
    </row>
    <row r="64" s="39" customFormat="true" ht="9" hidden="false" customHeight="true" outlineLevel="0" collapsed="false">
      <c r="A64" s="37" t="s">
        <v>65</v>
      </c>
      <c r="B64" s="38" t="n">
        <v>1.142</v>
      </c>
      <c r="C64" s="38" t="n">
        <v>1.145</v>
      </c>
      <c r="D64" s="38" t="n">
        <v>1.117</v>
      </c>
      <c r="E64" s="38"/>
      <c r="F64" s="38" t="n">
        <v>1.142</v>
      </c>
      <c r="G64" s="38" t="n">
        <v>1.145</v>
      </c>
      <c r="H64" s="38" t="n">
        <v>1.117</v>
      </c>
      <c r="I64" s="37"/>
    </row>
    <row r="65" s="39" customFormat="true" ht="9" hidden="false" customHeight="true" outlineLevel="0" collapsed="false">
      <c r="A65" s="37" t="s">
        <v>66</v>
      </c>
      <c r="B65" s="38" t="n">
        <v>1.136</v>
      </c>
      <c r="C65" s="38" t="n">
        <v>1.128</v>
      </c>
      <c r="D65" s="38" t="n">
        <v>1.139</v>
      </c>
      <c r="E65" s="38"/>
      <c r="F65" s="38" t="n">
        <v>1.138</v>
      </c>
      <c r="G65" s="38" t="n">
        <v>1.13</v>
      </c>
      <c r="H65" s="38" t="n">
        <v>1.141</v>
      </c>
      <c r="I65" s="37"/>
    </row>
    <row r="66" s="39" customFormat="true" ht="9" hidden="false" customHeight="true" outlineLevel="0" collapsed="false">
      <c r="A66" s="37" t="s">
        <v>67</v>
      </c>
      <c r="B66" s="38" t="n">
        <v>1.169</v>
      </c>
      <c r="C66" s="38" t="n">
        <v>1.157</v>
      </c>
      <c r="D66" s="38" t="n">
        <v>1.18</v>
      </c>
      <c r="E66" s="38"/>
      <c r="F66" s="38" t="n">
        <v>1.169</v>
      </c>
      <c r="G66" s="38" t="n">
        <v>1.157</v>
      </c>
      <c r="H66" s="38" t="n">
        <v>1.18</v>
      </c>
      <c r="I66" s="37"/>
    </row>
    <row r="67" s="39" customFormat="true" ht="9" hidden="false" customHeight="true" outlineLevel="0" collapsed="false">
      <c r="A67" s="37" t="s">
        <v>68</v>
      </c>
      <c r="B67" s="38" t="n">
        <v>1.181</v>
      </c>
      <c r="C67" s="38" t="n">
        <v>1.175</v>
      </c>
      <c r="D67" s="38" t="n">
        <v>1.185</v>
      </c>
      <c r="E67" s="38"/>
      <c r="F67" s="38" t="n">
        <v>1.181</v>
      </c>
      <c r="G67" s="38" t="n">
        <v>1.175</v>
      </c>
      <c r="H67" s="38" t="n">
        <v>1.185</v>
      </c>
      <c r="I67" s="37"/>
    </row>
    <row r="68" s="39" customFormat="true" ht="9" hidden="false" customHeight="true" outlineLevel="0" collapsed="false">
      <c r="A68" s="37" t="s">
        <v>69</v>
      </c>
      <c r="B68" s="38" t="n">
        <v>1.125</v>
      </c>
      <c r="C68" s="38" t="n">
        <v>1.121</v>
      </c>
      <c r="D68" s="38" t="n">
        <v>1.135</v>
      </c>
      <c r="E68" s="38"/>
      <c r="F68" s="38" t="n">
        <v>1.125</v>
      </c>
      <c r="G68" s="38" t="n">
        <v>1.121</v>
      </c>
      <c r="H68" s="38" t="n">
        <v>1.135</v>
      </c>
      <c r="I68" s="37"/>
    </row>
    <row r="69" s="39" customFormat="true" ht="9" hidden="false" customHeight="true" outlineLevel="0" collapsed="false">
      <c r="A69" s="37" t="s">
        <v>70</v>
      </c>
      <c r="B69" s="38" t="n">
        <v>1.124</v>
      </c>
      <c r="C69" s="38" t="n">
        <v>1.119</v>
      </c>
      <c r="D69" s="38" t="n">
        <v>1.134</v>
      </c>
      <c r="E69" s="38"/>
      <c r="F69" s="38" t="n">
        <v>1.124</v>
      </c>
      <c r="G69" s="38" t="n">
        <v>1.119</v>
      </c>
      <c r="H69" s="38" t="n">
        <v>1.134</v>
      </c>
      <c r="I69" s="37"/>
    </row>
    <row r="70" s="39" customFormat="true" ht="9" hidden="false" customHeight="true" outlineLevel="0" collapsed="false">
      <c r="A70" s="37" t="s">
        <v>71</v>
      </c>
      <c r="B70" s="38" t="n">
        <v>1.125</v>
      </c>
      <c r="C70" s="38" t="n">
        <v>1.122</v>
      </c>
      <c r="D70" s="38" t="n">
        <v>1.135</v>
      </c>
      <c r="E70" s="38"/>
      <c r="F70" s="38" t="n">
        <v>1.125</v>
      </c>
      <c r="G70" s="38" t="n">
        <v>1.122</v>
      </c>
      <c r="H70" s="38" t="n">
        <v>1.135</v>
      </c>
      <c r="I70" s="37"/>
    </row>
    <row r="71" s="39" customFormat="true" ht="9" hidden="false" customHeight="true" outlineLevel="0" collapsed="false">
      <c r="A71" s="37" t="s">
        <v>72</v>
      </c>
      <c r="B71" s="38" t="n">
        <v>1.091</v>
      </c>
      <c r="C71" s="38" t="n">
        <v>1.086</v>
      </c>
      <c r="D71" s="38" t="n">
        <v>1.094</v>
      </c>
      <c r="E71" s="38"/>
      <c r="F71" s="38" t="n">
        <v>1.094</v>
      </c>
      <c r="G71" s="38" t="n">
        <v>1.089</v>
      </c>
      <c r="H71" s="38" t="n">
        <v>1.096</v>
      </c>
      <c r="I71" s="37"/>
    </row>
    <row r="72" s="39" customFormat="true" ht="9" hidden="false" customHeight="true" outlineLevel="0" collapsed="false">
      <c r="A72" s="37" t="s">
        <v>73</v>
      </c>
      <c r="B72" s="38" t="n">
        <v>1.09</v>
      </c>
      <c r="C72" s="38" t="n">
        <v>1.085</v>
      </c>
      <c r="D72" s="38" t="n">
        <v>1.093</v>
      </c>
      <c r="E72" s="38"/>
      <c r="F72" s="38" t="n">
        <v>1.093</v>
      </c>
      <c r="G72" s="38" t="n">
        <v>1.088</v>
      </c>
      <c r="H72" s="38" t="n">
        <v>1.095</v>
      </c>
      <c r="I72" s="37"/>
    </row>
    <row r="73" s="39" customFormat="true" ht="9" hidden="false" customHeight="true" outlineLevel="0" collapsed="false">
      <c r="A73" s="37" t="s">
        <v>74</v>
      </c>
      <c r="B73" s="38" t="n">
        <v>1.087</v>
      </c>
      <c r="C73" s="38" t="n">
        <v>1.084</v>
      </c>
      <c r="D73" s="38" t="n">
        <v>1.092</v>
      </c>
      <c r="E73" s="38"/>
      <c r="F73" s="38" t="n">
        <v>1.09</v>
      </c>
      <c r="G73" s="38" t="n">
        <v>1.087</v>
      </c>
      <c r="H73" s="38" t="n">
        <v>1.096</v>
      </c>
      <c r="I73" s="37"/>
    </row>
    <row r="74" s="39" customFormat="true" ht="9" hidden="false" customHeight="true" outlineLevel="0" collapsed="false">
      <c r="A74" s="37" t="s">
        <v>75</v>
      </c>
      <c r="B74" s="38" t="n">
        <v>1.087</v>
      </c>
      <c r="C74" s="38" t="n">
        <v>1.083</v>
      </c>
      <c r="D74" s="38" t="n">
        <v>1.094</v>
      </c>
      <c r="E74" s="38"/>
      <c r="F74" s="38" t="n">
        <v>1.091</v>
      </c>
      <c r="G74" s="38" t="n">
        <v>1.086</v>
      </c>
      <c r="H74" s="38" t="n">
        <v>1.099</v>
      </c>
      <c r="I74" s="37"/>
    </row>
    <row r="75" s="39" customFormat="true" ht="9" hidden="false" customHeight="true" outlineLevel="0" collapsed="false">
      <c r="A75" s="37" t="s">
        <v>76</v>
      </c>
      <c r="B75" s="38" t="n">
        <v>1.064</v>
      </c>
      <c r="C75" s="38" t="n">
        <v>1.063</v>
      </c>
      <c r="D75" s="38" t="n">
        <v>1.065</v>
      </c>
      <c r="E75" s="38"/>
      <c r="F75" s="38" t="n">
        <v>1.064</v>
      </c>
      <c r="G75" s="38" t="n">
        <v>1.063</v>
      </c>
      <c r="H75" s="38" t="n">
        <v>1.065</v>
      </c>
      <c r="I75" s="37"/>
    </row>
    <row r="76" s="39" customFormat="true" ht="9" hidden="false" customHeight="true" outlineLevel="0" collapsed="false">
      <c r="A76" s="37" t="s">
        <v>77</v>
      </c>
      <c r="B76" s="38" t="n">
        <v>1.063</v>
      </c>
      <c r="C76" s="38" t="n">
        <v>1.061</v>
      </c>
      <c r="D76" s="38" t="n">
        <v>1.064</v>
      </c>
      <c r="E76" s="38"/>
      <c r="F76" s="38" t="n">
        <v>1.063</v>
      </c>
      <c r="G76" s="38" t="n">
        <v>1.061</v>
      </c>
      <c r="H76" s="38" t="n">
        <v>1.064</v>
      </c>
      <c r="I76" s="37"/>
    </row>
    <row r="77" s="39" customFormat="true" ht="9" hidden="false" customHeight="true" outlineLevel="0" collapsed="false">
      <c r="A77" s="37" t="s">
        <v>78</v>
      </c>
      <c r="B77" s="38" t="n">
        <v>1.071</v>
      </c>
      <c r="C77" s="38" t="n">
        <v>1.07</v>
      </c>
      <c r="D77" s="38" t="n">
        <v>1.075</v>
      </c>
      <c r="E77" s="38"/>
      <c r="F77" s="38" t="n">
        <v>1.071</v>
      </c>
      <c r="G77" s="38" t="n">
        <v>1.07</v>
      </c>
      <c r="H77" s="38" t="n">
        <v>1.075</v>
      </c>
      <c r="I77" s="37"/>
    </row>
    <row r="78" s="39" customFormat="true" ht="9" hidden="false" customHeight="true" outlineLevel="0" collapsed="false">
      <c r="A78" s="37" t="s">
        <v>79</v>
      </c>
      <c r="B78" s="38" t="n">
        <v>1.104</v>
      </c>
      <c r="C78" s="38" t="n">
        <v>1.092</v>
      </c>
      <c r="D78" s="38" t="n">
        <v>1.139</v>
      </c>
      <c r="E78" s="38"/>
      <c r="F78" s="38" t="n">
        <v>1.111</v>
      </c>
      <c r="G78" s="38" t="n">
        <v>1.096</v>
      </c>
      <c r="H78" s="38" t="n">
        <v>1.151</v>
      </c>
      <c r="I78" s="37"/>
    </row>
    <row r="79" s="39" customFormat="true" ht="9" hidden="false" customHeight="true" outlineLevel="0" collapsed="false">
      <c r="A79" s="37" t="s">
        <v>80</v>
      </c>
      <c r="B79" s="38" t="n">
        <v>1.071</v>
      </c>
      <c r="C79" s="38" t="n">
        <v>1.07</v>
      </c>
      <c r="D79" s="38" t="n">
        <v>1.077</v>
      </c>
      <c r="E79" s="38"/>
      <c r="F79" s="38" t="n">
        <v>1.071</v>
      </c>
      <c r="G79" s="38" t="n">
        <v>1.07</v>
      </c>
      <c r="H79" s="38" t="n">
        <v>1.077</v>
      </c>
      <c r="I79" s="37"/>
    </row>
    <row r="80" s="39" customFormat="true" ht="9" hidden="false" customHeight="true" outlineLevel="0" collapsed="false">
      <c r="A80" s="37" t="s">
        <v>81</v>
      </c>
      <c r="B80" s="38" t="n">
        <v>1.072</v>
      </c>
      <c r="C80" s="38" t="n">
        <v>1.071</v>
      </c>
      <c r="D80" s="38" t="n">
        <v>1.077</v>
      </c>
      <c r="E80" s="38"/>
      <c r="F80" s="38" t="n">
        <v>1.072</v>
      </c>
      <c r="G80" s="38" t="n">
        <v>1.071</v>
      </c>
      <c r="H80" s="38" t="n">
        <v>1.077</v>
      </c>
      <c r="I80" s="37"/>
    </row>
    <row r="81" s="39" customFormat="true" ht="9" hidden="false" customHeight="true" outlineLevel="0" collapsed="false">
      <c r="A81" s="37" t="s">
        <v>82</v>
      </c>
      <c r="B81" s="38" t="n">
        <v>1.15</v>
      </c>
      <c r="C81" s="38" t="n">
        <v>1.142</v>
      </c>
      <c r="D81" s="38" t="n">
        <v>1.159</v>
      </c>
      <c r="E81" s="38"/>
      <c r="F81" s="38" t="n">
        <v>1.164</v>
      </c>
      <c r="G81" s="38" t="n">
        <v>1.155</v>
      </c>
      <c r="H81" s="38" t="n">
        <v>1.173</v>
      </c>
      <c r="I81" s="37"/>
    </row>
    <row r="82" s="39" customFormat="true" ht="9" hidden="false" customHeight="true" outlineLevel="0" collapsed="false">
      <c r="A82" s="37" t="s">
        <v>83</v>
      </c>
      <c r="B82" s="38" t="n">
        <v>1.137</v>
      </c>
      <c r="C82" s="38" t="n">
        <v>1.13</v>
      </c>
      <c r="D82" s="38" t="n">
        <v>1.146</v>
      </c>
      <c r="E82" s="38"/>
      <c r="F82" s="38" t="n">
        <v>1.142</v>
      </c>
      <c r="G82" s="38" t="n">
        <v>1.134</v>
      </c>
      <c r="H82" s="38" t="n">
        <v>1.149</v>
      </c>
      <c r="I82" s="37"/>
    </row>
    <row r="83" s="39" customFormat="true" ht="9" hidden="false" customHeight="true" outlineLevel="0" collapsed="false">
      <c r="A83" s="37" t="s">
        <v>84</v>
      </c>
      <c r="B83" s="38" t="n">
        <v>1.066</v>
      </c>
      <c r="C83" s="38" t="n">
        <v>1.067</v>
      </c>
      <c r="D83" s="38" t="n">
        <v>1.066</v>
      </c>
      <c r="E83" s="38"/>
      <c r="F83" s="38" t="n">
        <v>1.066</v>
      </c>
      <c r="G83" s="38" t="n">
        <v>1.067</v>
      </c>
      <c r="H83" s="38" t="n">
        <v>1.066</v>
      </c>
      <c r="I83" s="37"/>
    </row>
    <row r="84" s="43" customFormat="true" ht="9" hidden="false" customHeight="true" outlineLevel="0" collapsed="false">
      <c r="A84" s="41" t="s">
        <v>165</v>
      </c>
      <c r="B84" s="42" t="s">
        <v>157</v>
      </c>
      <c r="C84" s="42" t="s">
        <v>157</v>
      </c>
      <c r="D84" s="42" t="s">
        <v>157</v>
      </c>
      <c r="E84" s="42"/>
      <c r="F84" s="42" t="s">
        <v>157</v>
      </c>
      <c r="G84" s="42" t="s">
        <v>157</v>
      </c>
      <c r="H84" s="42" t="s">
        <v>157</v>
      </c>
      <c r="I84" s="41"/>
    </row>
    <row r="85" s="39" customFormat="true" ht="9" hidden="false" customHeight="true" outlineLevel="0" collapsed="false">
      <c r="A85" s="37" t="s">
        <v>86</v>
      </c>
      <c r="B85" s="38" t="n">
        <v>1.094</v>
      </c>
      <c r="C85" s="38" t="n">
        <v>1.097</v>
      </c>
      <c r="D85" s="38" t="n">
        <v>1.094</v>
      </c>
      <c r="E85" s="38"/>
      <c r="F85" s="38" t="n">
        <v>1.095</v>
      </c>
      <c r="G85" s="38" t="n">
        <v>1.101</v>
      </c>
      <c r="H85" s="38" t="n">
        <v>1.095</v>
      </c>
      <c r="I85" s="37"/>
    </row>
    <row r="86" s="39" customFormat="true" ht="9" hidden="false" customHeight="true" outlineLevel="0" collapsed="false">
      <c r="A86" s="37" t="s">
        <v>87</v>
      </c>
      <c r="B86" s="38" t="n">
        <v>1.092</v>
      </c>
      <c r="C86" s="38" t="s">
        <v>160</v>
      </c>
      <c r="D86" s="38" t="n">
        <v>1.092</v>
      </c>
      <c r="E86" s="38"/>
      <c r="F86" s="38" t="n">
        <v>1.092</v>
      </c>
      <c r="G86" s="38" t="s">
        <v>160</v>
      </c>
      <c r="H86" s="38" t="n">
        <v>1.092</v>
      </c>
      <c r="I86" s="37"/>
    </row>
    <row r="87" s="43" customFormat="true" ht="9" hidden="false" customHeight="true" outlineLevel="0" collapsed="false">
      <c r="A87" s="41" t="s">
        <v>166</v>
      </c>
      <c r="B87" s="42" t="s">
        <v>157</v>
      </c>
      <c r="C87" s="42" t="s">
        <v>157</v>
      </c>
      <c r="D87" s="42" t="s">
        <v>157</v>
      </c>
      <c r="E87" s="42"/>
      <c r="F87" s="42" t="s">
        <v>157</v>
      </c>
      <c r="G87" s="42" t="s">
        <v>157</v>
      </c>
      <c r="H87" s="42" t="s">
        <v>157</v>
      </c>
      <c r="I87" s="41"/>
    </row>
    <row r="88" s="43" customFormat="true" ht="9" hidden="false" customHeight="true" outlineLevel="0" collapsed="false">
      <c r="A88" s="41" t="s">
        <v>167</v>
      </c>
      <c r="B88" s="42" t="s">
        <v>157</v>
      </c>
      <c r="C88" s="42" t="s">
        <v>157</v>
      </c>
      <c r="D88" s="42" t="s">
        <v>157</v>
      </c>
      <c r="E88" s="42"/>
      <c r="F88" s="42" t="s">
        <v>157</v>
      </c>
      <c r="G88" s="42" t="s">
        <v>157</v>
      </c>
      <c r="H88" s="42" t="s">
        <v>157</v>
      </c>
      <c r="I88" s="41"/>
    </row>
    <row r="89" s="39" customFormat="true" ht="9" hidden="false" customHeight="true" outlineLevel="0" collapsed="false">
      <c r="A89" s="37" t="s">
        <v>90</v>
      </c>
      <c r="B89" s="38" t="n">
        <v>1.098</v>
      </c>
      <c r="C89" s="38" t="n">
        <v>1.097</v>
      </c>
      <c r="D89" s="38" t="n">
        <v>1.098</v>
      </c>
      <c r="E89" s="38"/>
      <c r="F89" s="38" t="n">
        <v>1.102</v>
      </c>
      <c r="G89" s="38" t="n">
        <v>1.101</v>
      </c>
      <c r="H89" s="38" t="n">
        <v>1.102</v>
      </c>
      <c r="I89" s="37"/>
    </row>
    <row r="90" s="39" customFormat="true" ht="9" hidden="false" customHeight="true" outlineLevel="0" collapsed="false">
      <c r="A90" s="37" t="s">
        <v>168</v>
      </c>
      <c r="B90" s="38" t="n">
        <v>1.126</v>
      </c>
      <c r="C90" s="38" t="n">
        <v>1.113</v>
      </c>
      <c r="D90" s="38" t="n">
        <v>1.149</v>
      </c>
      <c r="E90" s="38"/>
      <c r="F90" s="38" t="n">
        <v>1.129</v>
      </c>
      <c r="G90" s="38" t="n">
        <v>1.115</v>
      </c>
      <c r="H90" s="38" t="n">
        <v>1.155</v>
      </c>
      <c r="I90" s="37"/>
    </row>
    <row r="91" s="39" customFormat="true" ht="9" hidden="false" customHeight="true" outlineLevel="0" collapsed="false">
      <c r="A91" s="37" t="s">
        <v>92</v>
      </c>
      <c r="B91" s="38" t="n">
        <v>1.15</v>
      </c>
      <c r="C91" s="38" t="n">
        <v>1.143</v>
      </c>
      <c r="D91" s="38" t="n">
        <v>1.155</v>
      </c>
      <c r="E91" s="38"/>
      <c r="F91" s="38" t="n">
        <v>1.156</v>
      </c>
      <c r="G91" s="38" t="n">
        <v>1.148</v>
      </c>
      <c r="H91" s="38" t="n">
        <v>1.16</v>
      </c>
      <c r="I91" s="37"/>
    </row>
    <row r="92" s="39" customFormat="true" ht="9" hidden="false" customHeight="true" outlineLevel="0" collapsed="false">
      <c r="A92" s="37" t="s">
        <v>93</v>
      </c>
      <c r="B92" s="38" t="n">
        <v>1.098</v>
      </c>
      <c r="C92" s="38" t="n">
        <v>1.099</v>
      </c>
      <c r="D92" s="38" t="n">
        <v>1.09</v>
      </c>
      <c r="E92" s="38"/>
      <c r="F92" s="38" t="n">
        <v>1.098</v>
      </c>
      <c r="G92" s="38" t="n">
        <v>1.099</v>
      </c>
      <c r="H92" s="38" t="n">
        <v>1.09</v>
      </c>
      <c r="I92" s="37"/>
    </row>
    <row r="93" s="43" customFormat="true" ht="9" hidden="false" customHeight="true" outlineLevel="0" collapsed="false">
      <c r="A93" s="41" t="s">
        <v>169</v>
      </c>
      <c r="B93" s="42" t="s">
        <v>157</v>
      </c>
      <c r="C93" s="42" t="s">
        <v>157</v>
      </c>
      <c r="D93" s="42" t="s">
        <v>157</v>
      </c>
      <c r="E93" s="42"/>
      <c r="F93" s="42" t="s">
        <v>157</v>
      </c>
      <c r="G93" s="42" t="s">
        <v>157</v>
      </c>
      <c r="H93" s="42" t="s">
        <v>157</v>
      </c>
      <c r="I93" s="41"/>
    </row>
    <row r="94" s="43" customFormat="true" ht="9" hidden="false" customHeight="true" outlineLevel="0" collapsed="false">
      <c r="A94" s="41" t="s">
        <v>170</v>
      </c>
      <c r="B94" s="42" t="s">
        <v>157</v>
      </c>
      <c r="C94" s="42" t="s">
        <v>157</v>
      </c>
      <c r="D94" s="42" t="s">
        <v>157</v>
      </c>
      <c r="E94" s="42"/>
      <c r="F94" s="42" t="s">
        <v>157</v>
      </c>
      <c r="G94" s="42" t="s">
        <v>157</v>
      </c>
      <c r="H94" s="42" t="s">
        <v>157</v>
      </c>
      <c r="I94" s="41"/>
    </row>
    <row r="95" s="43" customFormat="true" ht="9" hidden="false" customHeight="true" outlineLevel="0" collapsed="false">
      <c r="A95" s="41" t="s">
        <v>171</v>
      </c>
      <c r="B95" s="42" t="s">
        <v>157</v>
      </c>
      <c r="C95" s="42" t="s">
        <v>157</v>
      </c>
      <c r="D95" s="42" t="s">
        <v>157</v>
      </c>
      <c r="E95" s="42"/>
      <c r="F95" s="42" t="s">
        <v>157</v>
      </c>
      <c r="G95" s="42" t="s">
        <v>157</v>
      </c>
      <c r="H95" s="42" t="s">
        <v>157</v>
      </c>
      <c r="I95" s="41"/>
    </row>
    <row r="96" s="43" customFormat="true" ht="9" hidden="false" customHeight="true" outlineLevel="0" collapsed="false">
      <c r="A96" s="41" t="s">
        <v>172</v>
      </c>
      <c r="B96" s="42" t="s">
        <v>157</v>
      </c>
      <c r="C96" s="42" t="s">
        <v>157</v>
      </c>
      <c r="D96" s="42" t="s">
        <v>157</v>
      </c>
      <c r="E96" s="42"/>
      <c r="F96" s="42" t="s">
        <v>157</v>
      </c>
      <c r="G96" s="42" t="s">
        <v>157</v>
      </c>
      <c r="H96" s="42" t="s">
        <v>157</v>
      </c>
      <c r="I96" s="41"/>
    </row>
    <row r="97" s="39" customFormat="true" ht="9" hidden="false" customHeight="true" outlineLevel="0" collapsed="false">
      <c r="A97" s="37" t="s">
        <v>98</v>
      </c>
      <c r="B97" s="38" t="n">
        <v>1.111</v>
      </c>
      <c r="C97" s="38" t="s">
        <v>160</v>
      </c>
      <c r="D97" s="38" t="n">
        <v>1.111</v>
      </c>
      <c r="E97" s="38"/>
      <c r="F97" s="38" t="n">
        <v>1.114</v>
      </c>
      <c r="G97" s="38" t="s">
        <v>160</v>
      </c>
      <c r="H97" s="38" t="n">
        <v>1.114</v>
      </c>
      <c r="I97" s="37"/>
    </row>
    <row r="98" s="39" customFormat="true" ht="9" hidden="false" customHeight="true" outlineLevel="0" collapsed="false">
      <c r="A98" s="37" t="s">
        <v>99</v>
      </c>
      <c r="B98" s="38" t="n">
        <v>1.107</v>
      </c>
      <c r="C98" s="38" t="s">
        <v>160</v>
      </c>
      <c r="D98" s="38" t="n">
        <v>1.107</v>
      </c>
      <c r="E98" s="38"/>
      <c r="F98" s="38" t="n">
        <v>1.111</v>
      </c>
      <c r="G98" s="38" t="s">
        <v>160</v>
      </c>
      <c r="H98" s="38" t="n">
        <v>1.111</v>
      </c>
      <c r="I98" s="37"/>
    </row>
    <row r="99" s="39" customFormat="true" ht="9" hidden="false" customHeight="true" outlineLevel="0" collapsed="false">
      <c r="A99" s="37" t="s">
        <v>100</v>
      </c>
      <c r="B99" s="38" t="n">
        <v>1.142</v>
      </c>
      <c r="C99" s="38" t="s">
        <v>160</v>
      </c>
      <c r="D99" s="38" t="n">
        <v>1.142</v>
      </c>
      <c r="E99" s="38"/>
      <c r="F99" s="38" t="n">
        <v>1.142</v>
      </c>
      <c r="G99" s="38" t="s">
        <v>160</v>
      </c>
      <c r="H99" s="38" t="n">
        <v>1.142</v>
      </c>
      <c r="I99" s="37"/>
    </row>
    <row r="100" s="39" customFormat="true" ht="9" hidden="false" customHeight="true" outlineLevel="0" collapsed="false">
      <c r="A100" s="37" t="s">
        <v>101</v>
      </c>
      <c r="B100" s="38" t="n">
        <v>1.143</v>
      </c>
      <c r="C100" s="38" t="n">
        <v>1.104</v>
      </c>
      <c r="D100" s="38" t="n">
        <v>1.163</v>
      </c>
      <c r="E100" s="38"/>
      <c r="F100" s="38" t="n">
        <v>1.148</v>
      </c>
      <c r="G100" s="38" t="n">
        <v>1.112</v>
      </c>
      <c r="H100" s="38" t="n">
        <v>1.165</v>
      </c>
      <c r="I100" s="37"/>
    </row>
    <row r="101" s="39" customFormat="true" ht="9" hidden="false" customHeight="true" outlineLevel="0" collapsed="false">
      <c r="A101" s="37" t="s">
        <v>102</v>
      </c>
      <c r="B101" s="38" t="n">
        <v>1.152</v>
      </c>
      <c r="C101" s="38" t="n">
        <v>1.104</v>
      </c>
      <c r="D101" s="38" t="n">
        <v>1.179</v>
      </c>
      <c r="E101" s="38"/>
      <c r="F101" s="38" t="n">
        <v>1.152</v>
      </c>
      <c r="G101" s="38" t="n">
        <v>1.104</v>
      </c>
      <c r="H101" s="38" t="n">
        <v>1.179</v>
      </c>
      <c r="I101" s="37"/>
    </row>
    <row r="102" s="39" customFormat="true" ht="9" hidden="false" customHeight="true" outlineLevel="0" collapsed="false">
      <c r="A102" s="37" t="s">
        <v>103</v>
      </c>
      <c r="B102" s="38" t="n">
        <v>1.183</v>
      </c>
      <c r="C102" s="38" t="n">
        <v>1.178</v>
      </c>
      <c r="D102" s="38" t="n">
        <v>1.184</v>
      </c>
      <c r="E102" s="38"/>
      <c r="F102" s="38" t="n">
        <v>1.183</v>
      </c>
      <c r="G102" s="38" t="n">
        <v>1.178</v>
      </c>
      <c r="H102" s="38" t="n">
        <v>1.184</v>
      </c>
      <c r="I102" s="37"/>
    </row>
    <row r="103" s="39" customFormat="true" ht="9" hidden="false" customHeight="true" outlineLevel="0" collapsed="false">
      <c r="A103" s="37" t="s">
        <v>173</v>
      </c>
      <c r="B103" s="38" t="n">
        <v>1.06</v>
      </c>
      <c r="C103" s="38" t="n">
        <v>1.058</v>
      </c>
      <c r="D103" s="38" t="n">
        <v>1.08</v>
      </c>
      <c r="E103" s="38"/>
      <c r="F103" s="38" t="n">
        <v>1.06</v>
      </c>
      <c r="G103" s="38" t="n">
        <v>1.058</v>
      </c>
      <c r="H103" s="38" t="n">
        <v>1.08</v>
      </c>
      <c r="I103" s="37"/>
    </row>
    <row r="104" s="39" customFormat="true" ht="9" hidden="false" customHeight="true" outlineLevel="0" collapsed="false">
      <c r="A104" s="37" t="s">
        <v>105</v>
      </c>
      <c r="B104" s="38" t="n">
        <v>1.048</v>
      </c>
      <c r="C104" s="38" t="n">
        <v>1.047</v>
      </c>
      <c r="D104" s="38" t="n">
        <v>1.059</v>
      </c>
      <c r="E104" s="38"/>
      <c r="F104" s="38" t="n">
        <v>1.048</v>
      </c>
      <c r="G104" s="38" t="n">
        <v>1.047</v>
      </c>
      <c r="H104" s="38" t="n">
        <v>1.059</v>
      </c>
      <c r="I104" s="37"/>
    </row>
    <row r="105" s="39" customFormat="true" ht="9" hidden="false" customHeight="true" outlineLevel="0" collapsed="false">
      <c r="A105" s="37" t="s">
        <v>106</v>
      </c>
      <c r="B105" s="38" t="n">
        <v>1.149</v>
      </c>
      <c r="C105" s="38" t="n">
        <v>1.143</v>
      </c>
      <c r="D105" s="38" t="n">
        <v>1.185</v>
      </c>
      <c r="E105" s="38"/>
      <c r="F105" s="38" t="n">
        <v>1.149</v>
      </c>
      <c r="G105" s="38" t="n">
        <v>1.143</v>
      </c>
      <c r="H105" s="38" t="n">
        <v>1.185</v>
      </c>
      <c r="I105" s="37"/>
    </row>
    <row r="106" s="39" customFormat="true" ht="9" hidden="false" customHeight="true" outlineLevel="0" collapsed="false">
      <c r="A106" s="37" t="s">
        <v>174</v>
      </c>
      <c r="B106" s="38" t="n">
        <v>1.145</v>
      </c>
      <c r="C106" s="38" t="n">
        <v>1.141</v>
      </c>
      <c r="D106" s="38" t="n">
        <v>1.161</v>
      </c>
      <c r="E106" s="38"/>
      <c r="F106" s="38" t="n">
        <v>1.145</v>
      </c>
      <c r="G106" s="38" t="n">
        <v>1.141</v>
      </c>
      <c r="H106" s="38" t="n">
        <v>1.161</v>
      </c>
      <c r="I106" s="37"/>
    </row>
    <row r="107" s="43" customFormat="true" ht="9" hidden="false" customHeight="true" outlineLevel="0" collapsed="false">
      <c r="A107" s="41" t="s">
        <v>175</v>
      </c>
      <c r="B107" s="42" t="s">
        <v>157</v>
      </c>
      <c r="C107" s="42" t="s">
        <v>157</v>
      </c>
      <c r="D107" s="42" t="s">
        <v>157</v>
      </c>
      <c r="E107" s="42"/>
      <c r="F107" s="42" t="s">
        <v>157</v>
      </c>
      <c r="G107" s="42" t="s">
        <v>157</v>
      </c>
      <c r="H107" s="42" t="s">
        <v>157</v>
      </c>
      <c r="I107" s="41"/>
    </row>
    <row r="108" s="43" customFormat="true" ht="9" hidden="false" customHeight="true" outlineLevel="0" collapsed="false">
      <c r="A108" s="41" t="s">
        <v>176</v>
      </c>
      <c r="B108" s="42" t="s">
        <v>157</v>
      </c>
      <c r="C108" s="42" t="s">
        <v>157</v>
      </c>
      <c r="D108" s="42" t="s">
        <v>157</v>
      </c>
      <c r="E108" s="42"/>
      <c r="F108" s="42" t="s">
        <v>157</v>
      </c>
      <c r="G108" s="42" t="s">
        <v>157</v>
      </c>
      <c r="H108" s="42" t="s">
        <v>157</v>
      </c>
      <c r="I108" s="41"/>
    </row>
    <row r="109" s="39" customFormat="true" ht="9" hidden="false" customHeight="true" outlineLevel="0" collapsed="false">
      <c r="A109" s="37" t="s">
        <v>110</v>
      </c>
      <c r="B109" s="38" t="n">
        <v>1.119</v>
      </c>
      <c r="C109" s="38" t="n">
        <v>1.104</v>
      </c>
      <c r="D109" s="38" t="n">
        <v>1.125</v>
      </c>
      <c r="E109" s="38"/>
      <c r="F109" s="38" t="n">
        <v>1.138</v>
      </c>
      <c r="G109" s="38" t="n">
        <v>1.146</v>
      </c>
      <c r="H109" s="38" t="n">
        <v>1.135</v>
      </c>
      <c r="I109" s="37"/>
    </row>
    <row r="110" s="39" customFormat="true" ht="9" hidden="false" customHeight="true" outlineLevel="0" collapsed="false">
      <c r="A110" s="37" t="s">
        <v>111</v>
      </c>
      <c r="B110" s="38" t="n">
        <v>1.127</v>
      </c>
      <c r="C110" s="38" t="s">
        <v>160</v>
      </c>
      <c r="D110" s="38" t="n">
        <v>1.127</v>
      </c>
      <c r="E110" s="38"/>
      <c r="F110" s="38" t="n">
        <v>1.127</v>
      </c>
      <c r="G110" s="38" t="s">
        <v>160</v>
      </c>
      <c r="H110" s="38" t="n">
        <v>1.127</v>
      </c>
      <c r="I110" s="37"/>
    </row>
    <row r="111" s="39" customFormat="true" ht="9" hidden="false" customHeight="true" outlineLevel="0" collapsed="false">
      <c r="A111" s="37" t="s">
        <v>112</v>
      </c>
      <c r="B111" s="38" t="n">
        <v>1.119</v>
      </c>
      <c r="C111" s="38" t="n">
        <v>1.1</v>
      </c>
      <c r="D111" s="38" t="n">
        <v>1.121</v>
      </c>
      <c r="E111" s="38"/>
      <c r="F111" s="38" t="n">
        <v>1.119</v>
      </c>
      <c r="G111" s="38" t="n">
        <v>1.1</v>
      </c>
      <c r="H111" s="38" t="n">
        <v>1.121</v>
      </c>
      <c r="I111" s="37"/>
    </row>
    <row r="112" s="43" customFormat="true" ht="9" hidden="false" customHeight="true" outlineLevel="0" collapsed="false">
      <c r="A112" s="41" t="s">
        <v>177</v>
      </c>
      <c r="B112" s="42" t="s">
        <v>157</v>
      </c>
      <c r="C112" s="42" t="s">
        <v>157</v>
      </c>
      <c r="D112" s="42" t="s">
        <v>157</v>
      </c>
      <c r="E112" s="42"/>
      <c r="F112" s="42" t="s">
        <v>157</v>
      </c>
      <c r="G112" s="42" t="s">
        <v>157</v>
      </c>
      <c r="H112" s="42" t="s">
        <v>157</v>
      </c>
      <c r="I112" s="41"/>
    </row>
    <row r="113" s="43" customFormat="true" ht="9" hidden="false" customHeight="true" outlineLevel="0" collapsed="false">
      <c r="A113" s="41" t="s">
        <v>178</v>
      </c>
      <c r="B113" s="42" t="s">
        <v>157</v>
      </c>
      <c r="C113" s="42" t="s">
        <v>157</v>
      </c>
      <c r="D113" s="42" t="s">
        <v>157</v>
      </c>
      <c r="E113" s="42"/>
      <c r="F113" s="42" t="s">
        <v>157</v>
      </c>
      <c r="G113" s="42" t="s">
        <v>157</v>
      </c>
      <c r="H113" s="42" t="s">
        <v>157</v>
      </c>
      <c r="I113" s="41"/>
    </row>
    <row r="114" s="39" customFormat="true" ht="9" hidden="false" customHeight="true" outlineLevel="0" collapsed="false">
      <c r="A114" s="37" t="s">
        <v>115</v>
      </c>
      <c r="B114" s="38" t="n">
        <v>1.113</v>
      </c>
      <c r="C114" s="38" t="n">
        <v>1.104</v>
      </c>
      <c r="D114" s="38" t="n">
        <v>1.127</v>
      </c>
      <c r="E114" s="38"/>
      <c r="F114" s="38" t="n">
        <v>1.164</v>
      </c>
      <c r="G114" s="38" t="n">
        <v>1.154</v>
      </c>
      <c r="H114" s="38" t="n">
        <v>1.178</v>
      </c>
      <c r="I114" s="37"/>
    </row>
    <row r="115" s="43" customFormat="true" ht="9" hidden="false" customHeight="true" outlineLevel="0" collapsed="false">
      <c r="A115" s="41" t="s">
        <v>179</v>
      </c>
      <c r="B115" s="42" t="s">
        <v>157</v>
      </c>
      <c r="C115" s="42" t="s">
        <v>157</v>
      </c>
      <c r="D115" s="42" t="s">
        <v>157</v>
      </c>
      <c r="E115" s="42"/>
      <c r="F115" s="42" t="s">
        <v>157</v>
      </c>
      <c r="G115" s="42" t="s">
        <v>157</v>
      </c>
      <c r="H115" s="42" t="s">
        <v>157</v>
      </c>
      <c r="I115" s="41"/>
    </row>
    <row r="116" s="39" customFormat="true" ht="9" hidden="false" customHeight="true" outlineLevel="0" collapsed="false">
      <c r="A116" s="41" t="s">
        <v>180</v>
      </c>
      <c r="B116" s="38" t="n">
        <v>1.156</v>
      </c>
      <c r="C116" s="38" t="s">
        <v>160</v>
      </c>
      <c r="D116" s="38" t="n">
        <v>1.156</v>
      </c>
      <c r="E116" s="38"/>
      <c r="F116" s="38" t="n">
        <v>1.161</v>
      </c>
      <c r="G116" s="38" t="s">
        <v>160</v>
      </c>
      <c r="H116" s="38" t="n">
        <v>1.161</v>
      </c>
      <c r="I116" s="37"/>
    </row>
    <row r="117" s="39" customFormat="true" ht="9" hidden="false" customHeight="true" outlineLevel="0" collapsed="false">
      <c r="A117" s="37" t="s">
        <v>118</v>
      </c>
      <c r="B117" s="38" t="n">
        <v>1.159</v>
      </c>
      <c r="C117" s="38" t="s">
        <v>160</v>
      </c>
      <c r="D117" s="38" t="n">
        <v>1.159</v>
      </c>
      <c r="E117" s="38"/>
      <c r="F117" s="38" t="n">
        <v>1.159</v>
      </c>
      <c r="G117" s="38" t="s">
        <v>160</v>
      </c>
      <c r="H117" s="38" t="n">
        <v>1.159</v>
      </c>
      <c r="I117" s="37"/>
    </row>
    <row r="118" s="39" customFormat="true" ht="9" hidden="false" customHeight="true" outlineLevel="0" collapsed="false">
      <c r="A118" s="37" t="s">
        <v>181</v>
      </c>
      <c r="B118" s="38" t="n">
        <v>1.12</v>
      </c>
      <c r="C118" s="38" t="s">
        <v>160</v>
      </c>
      <c r="D118" s="38" t="n">
        <v>1.12</v>
      </c>
      <c r="E118" s="38"/>
      <c r="F118" s="38" t="n">
        <v>1.12</v>
      </c>
      <c r="G118" s="38" t="s">
        <v>160</v>
      </c>
      <c r="H118" s="38" t="n">
        <v>1.12</v>
      </c>
      <c r="I118" s="37"/>
    </row>
    <row r="119" s="43" customFormat="true" ht="9" hidden="false" customHeight="true" outlineLevel="0" collapsed="false">
      <c r="A119" s="41" t="s">
        <v>120</v>
      </c>
      <c r="B119" s="42" t="s">
        <v>157</v>
      </c>
      <c r="C119" s="42" t="s">
        <v>157</v>
      </c>
      <c r="D119" s="42" t="s">
        <v>157</v>
      </c>
      <c r="E119" s="42"/>
      <c r="F119" s="42" t="s">
        <v>157</v>
      </c>
      <c r="G119" s="42" t="s">
        <v>157</v>
      </c>
      <c r="H119" s="42" t="s">
        <v>157</v>
      </c>
      <c r="I119" s="41"/>
    </row>
    <row r="120" s="43" customFormat="true" ht="9" hidden="false" customHeight="true" outlineLevel="0" collapsed="false">
      <c r="A120" s="41" t="s">
        <v>182</v>
      </c>
      <c r="B120" s="42" t="s">
        <v>157</v>
      </c>
      <c r="C120" s="42" t="s">
        <v>157</v>
      </c>
      <c r="D120" s="42" t="s">
        <v>157</v>
      </c>
      <c r="E120" s="42"/>
      <c r="F120" s="42" t="s">
        <v>157</v>
      </c>
      <c r="G120" s="42" t="s">
        <v>157</v>
      </c>
      <c r="H120" s="42" t="s">
        <v>157</v>
      </c>
      <c r="I120" s="41"/>
    </row>
    <row r="121" s="43" customFormat="true" ht="9" hidden="false" customHeight="true" outlineLevel="0" collapsed="false">
      <c r="A121" s="41" t="s">
        <v>183</v>
      </c>
      <c r="B121" s="42" t="n">
        <v>1.112</v>
      </c>
      <c r="C121" s="42" t="s">
        <v>160</v>
      </c>
      <c r="D121" s="42" t="n">
        <v>1.112</v>
      </c>
      <c r="E121" s="42"/>
      <c r="F121" s="42" t="n">
        <v>1.112</v>
      </c>
      <c r="G121" s="42" t="s">
        <v>160</v>
      </c>
      <c r="H121" s="42" t="n">
        <v>1.112</v>
      </c>
      <c r="I121" s="41"/>
    </row>
    <row r="122" s="43" customFormat="true" ht="9" hidden="false" customHeight="true" outlineLevel="0" collapsed="false">
      <c r="A122" s="41" t="s">
        <v>184</v>
      </c>
      <c r="B122" s="42" t="n">
        <v>1.124</v>
      </c>
      <c r="C122" s="42" t="s">
        <v>160</v>
      </c>
      <c r="D122" s="42" t="n">
        <v>1.124</v>
      </c>
      <c r="E122" s="42"/>
      <c r="F122" s="42" t="n">
        <v>1.124</v>
      </c>
      <c r="G122" s="42" t="s">
        <v>160</v>
      </c>
      <c r="H122" s="42" t="n">
        <v>1.124</v>
      </c>
      <c r="I122" s="41"/>
    </row>
    <row r="123" s="43" customFormat="true" ht="9" hidden="false" customHeight="true" outlineLevel="0" collapsed="false">
      <c r="A123" s="41" t="s">
        <v>185</v>
      </c>
      <c r="B123" s="42" t="n">
        <v>1.132</v>
      </c>
      <c r="C123" s="42" t="s">
        <v>160</v>
      </c>
      <c r="D123" s="42" t="n">
        <v>1.132</v>
      </c>
      <c r="E123" s="42"/>
      <c r="F123" s="42" t="n">
        <v>1.132</v>
      </c>
      <c r="G123" s="42" t="s">
        <v>160</v>
      </c>
      <c r="H123" s="42" t="n">
        <v>1.132</v>
      </c>
      <c r="I123" s="41"/>
    </row>
    <row r="124" s="43" customFormat="true" ht="9" hidden="false" customHeight="true" outlineLevel="0" collapsed="false">
      <c r="A124" s="41" t="s">
        <v>186</v>
      </c>
      <c r="B124" s="42" t="n">
        <v>1.123</v>
      </c>
      <c r="C124" s="42" t="s">
        <v>160</v>
      </c>
      <c r="D124" s="42" t="n">
        <v>1.123</v>
      </c>
      <c r="E124" s="42"/>
      <c r="F124" s="42" t="n">
        <v>1.123</v>
      </c>
      <c r="G124" s="42" t="s">
        <v>160</v>
      </c>
      <c r="H124" s="42" t="n">
        <v>1.123</v>
      </c>
      <c r="I124" s="41"/>
    </row>
    <row r="125" s="43" customFormat="true" ht="9" hidden="false" customHeight="true" outlineLevel="0" collapsed="false">
      <c r="A125" s="41" t="s">
        <v>187</v>
      </c>
      <c r="B125" s="42" t="n">
        <v>1.228</v>
      </c>
      <c r="C125" s="42" t="s">
        <v>160</v>
      </c>
      <c r="D125" s="42" t="n">
        <v>1.228</v>
      </c>
      <c r="E125" s="42"/>
      <c r="F125" s="42" t="n">
        <v>1.228</v>
      </c>
      <c r="G125" s="42" t="s">
        <v>160</v>
      </c>
      <c r="H125" s="42" t="n">
        <v>1.228</v>
      </c>
      <c r="I125" s="41"/>
    </row>
    <row r="126" s="43" customFormat="true" ht="9" hidden="false" customHeight="true" outlineLevel="0" collapsed="false">
      <c r="A126" s="41" t="s">
        <v>188</v>
      </c>
      <c r="B126" s="42" t="n">
        <v>1.142</v>
      </c>
      <c r="C126" s="42" t="s">
        <v>160</v>
      </c>
      <c r="D126" s="42" t="n">
        <v>1.142</v>
      </c>
      <c r="E126" s="42"/>
      <c r="F126" s="42" t="n">
        <v>1.142</v>
      </c>
      <c r="G126" s="42" t="s">
        <v>160</v>
      </c>
      <c r="H126" s="42" t="n">
        <v>1.142</v>
      </c>
      <c r="I126" s="41"/>
    </row>
    <row r="127" s="43" customFormat="true" ht="9" hidden="false" customHeight="true" outlineLevel="0" collapsed="false">
      <c r="A127" s="41" t="s">
        <v>189</v>
      </c>
      <c r="B127" s="42" t="n">
        <v>1.139</v>
      </c>
      <c r="C127" s="42" t="s">
        <v>160</v>
      </c>
      <c r="D127" s="42" t="n">
        <v>1.139</v>
      </c>
      <c r="E127" s="42"/>
      <c r="F127" s="42" t="n">
        <v>1.139</v>
      </c>
      <c r="G127" s="42" t="s">
        <v>160</v>
      </c>
      <c r="H127" s="42" t="n">
        <v>1.139</v>
      </c>
      <c r="I127" s="41"/>
    </row>
    <row r="128" s="43" customFormat="true" ht="9" hidden="false" customHeight="true" outlineLevel="0" collapsed="false">
      <c r="A128" s="41" t="s">
        <v>190</v>
      </c>
      <c r="B128" s="42" t="n">
        <v>1.131</v>
      </c>
      <c r="C128" s="42" t="s">
        <v>160</v>
      </c>
      <c r="D128" s="42" t="n">
        <v>1.131</v>
      </c>
      <c r="E128" s="42"/>
      <c r="F128" s="42" t="n">
        <v>1.131</v>
      </c>
      <c r="G128" s="42" t="s">
        <v>160</v>
      </c>
      <c r="H128" s="42" t="n">
        <v>1.131</v>
      </c>
      <c r="I128" s="41"/>
    </row>
    <row r="129" s="43" customFormat="true" ht="9" hidden="false" customHeight="true" outlineLevel="0" collapsed="false">
      <c r="A129" s="41" t="s">
        <v>191</v>
      </c>
      <c r="B129" s="42" t="n">
        <v>1.194</v>
      </c>
      <c r="C129" s="42" t="s">
        <v>160</v>
      </c>
      <c r="D129" s="42" t="n">
        <v>1.194</v>
      </c>
      <c r="E129" s="42"/>
      <c r="F129" s="42" t="n">
        <v>1.194</v>
      </c>
      <c r="G129" s="42" t="s">
        <v>160</v>
      </c>
      <c r="H129" s="42" t="n">
        <v>1.194</v>
      </c>
      <c r="I129" s="41"/>
    </row>
    <row r="130" s="43" customFormat="true" ht="9" hidden="false" customHeight="true" outlineLevel="0" collapsed="false">
      <c r="A130" s="41" t="s">
        <v>192</v>
      </c>
      <c r="B130" s="42" t="n">
        <v>1.135</v>
      </c>
      <c r="C130" s="42" t="s">
        <v>160</v>
      </c>
      <c r="D130" s="42" t="n">
        <v>1.135</v>
      </c>
      <c r="E130" s="42"/>
      <c r="F130" s="42" t="n">
        <v>1.165</v>
      </c>
      <c r="G130" s="42" t="s">
        <v>160</v>
      </c>
      <c r="H130" s="42" t="n">
        <v>1.165</v>
      </c>
      <c r="I130" s="41"/>
    </row>
    <row r="131" s="43" customFormat="true" ht="9" hidden="false" customHeight="true" outlineLevel="0" collapsed="false">
      <c r="A131" s="41" t="s">
        <v>193</v>
      </c>
      <c r="B131" s="42" t="n">
        <v>1.131</v>
      </c>
      <c r="C131" s="42" t="s">
        <v>160</v>
      </c>
      <c r="D131" s="42" t="n">
        <v>1.131</v>
      </c>
      <c r="E131" s="42"/>
      <c r="F131" s="42" t="n">
        <v>1.161</v>
      </c>
      <c r="G131" s="42" t="s">
        <v>160</v>
      </c>
      <c r="H131" s="42" t="n">
        <v>1.161</v>
      </c>
      <c r="I131" s="41"/>
    </row>
    <row r="132" s="43" customFormat="true" ht="9" hidden="false" customHeight="true" outlineLevel="0" collapsed="false">
      <c r="A132" s="41" t="s">
        <v>194</v>
      </c>
      <c r="B132" s="42" t="s">
        <v>157</v>
      </c>
      <c r="C132" s="42" t="s">
        <v>157</v>
      </c>
      <c r="D132" s="42" t="s">
        <v>157</v>
      </c>
      <c r="E132" s="42"/>
      <c r="F132" s="42" t="s">
        <v>157</v>
      </c>
      <c r="G132" s="42" t="s">
        <v>157</v>
      </c>
      <c r="H132" s="42" t="s">
        <v>157</v>
      </c>
      <c r="I132" s="41"/>
    </row>
    <row r="133" s="43" customFormat="true" ht="9" hidden="false" customHeight="true" outlineLevel="0" collapsed="false">
      <c r="A133" s="41" t="s">
        <v>195</v>
      </c>
      <c r="B133" s="42" t="n">
        <v>1.136</v>
      </c>
      <c r="C133" s="42"/>
      <c r="D133" s="42"/>
      <c r="E133" s="42"/>
      <c r="F133" s="42" t="n">
        <v>1.145</v>
      </c>
      <c r="G133" s="42"/>
      <c r="H133" s="42"/>
      <c r="I133" s="41"/>
    </row>
    <row r="134" s="39" customFormat="true" ht="9" hidden="false" customHeight="true" outlineLevel="0" collapsed="false">
      <c r="A134" s="37" t="s">
        <v>142</v>
      </c>
      <c r="B134" s="38" t="n">
        <v>1.198</v>
      </c>
      <c r="C134" s="38"/>
      <c r="D134" s="38"/>
      <c r="E134" s="38"/>
      <c r="F134" s="38" t="n">
        <v>1.198</v>
      </c>
      <c r="G134" s="38"/>
      <c r="H134" s="38"/>
      <c r="I134" s="37"/>
    </row>
    <row r="135" s="39" customFormat="true" ht="9" hidden="false" customHeight="true" outlineLevel="0" collapsed="false">
      <c r="A135" s="44"/>
      <c r="B135" s="45"/>
      <c r="C135" s="45"/>
      <c r="D135" s="45"/>
      <c r="E135" s="45"/>
      <c r="F135" s="45"/>
      <c r="G135" s="45"/>
      <c r="H135" s="45"/>
      <c r="I135" s="37"/>
    </row>
    <row r="136" s="39" customFormat="true" ht="9" hidden="false" customHeight="true" outlineLevel="0" collapsed="false">
      <c r="A136" s="37"/>
      <c r="B136" s="38"/>
      <c r="C136" s="38"/>
      <c r="D136" s="38"/>
      <c r="E136" s="38"/>
      <c r="F136" s="38"/>
      <c r="G136" s="38"/>
      <c r="H136" s="38"/>
      <c r="I136" s="37"/>
    </row>
    <row r="137" s="39" customFormat="true" ht="9" hidden="false" customHeight="true" outlineLevel="0" collapsed="false">
      <c r="A137" s="46" t="s">
        <v>196</v>
      </c>
      <c r="B137" s="47"/>
      <c r="C137" s="47"/>
      <c r="D137" s="47"/>
      <c r="E137" s="47"/>
      <c r="F137" s="47"/>
    </row>
    <row r="138" s="39" customFormat="true" ht="9" hidden="false" customHeight="true" outlineLevel="0" collapsed="false">
      <c r="A138" s="37" t="s">
        <v>197</v>
      </c>
    </row>
    <row r="139" s="39" customFormat="true" ht="9" hidden="false" customHeight="true" outlineLevel="0" collapsed="false">
      <c r="A139" s="37" t="s">
        <v>198</v>
      </c>
    </row>
    <row r="140" s="39" customFormat="true" ht="9" hidden="false" customHeight="true" outlineLevel="0" collapsed="false">
      <c r="A140" s="37" t="s">
        <v>199</v>
      </c>
    </row>
    <row r="141" s="39" customFormat="true" ht="9" hidden="false" customHeight="true" outlineLevel="0" collapsed="false">
      <c r="A141" s="37" t="s">
        <v>200</v>
      </c>
    </row>
    <row r="142" s="39" customFormat="true" ht="9" hidden="false" customHeight="true" outlineLevel="0" collapsed="false">
      <c r="A142" s="37" t="s">
        <v>201</v>
      </c>
    </row>
    <row r="143" s="39" customFormat="true" ht="9" hidden="false" customHeight="true" outlineLevel="0" collapsed="false">
      <c r="A143" s="37" t="s">
        <v>202</v>
      </c>
    </row>
    <row r="144" s="39" customFormat="true" ht="9" hidden="false" customHeight="true" outlineLevel="0" collapsed="false">
      <c r="A144" s="37"/>
    </row>
    <row r="145" s="39" customFormat="true" ht="9" hidden="false" customHeight="true" outlineLevel="0" collapsed="false"/>
    <row r="146" s="39" customFormat="true" ht="9" hidden="false" customHeight="true" outlineLevel="0" collapsed="false"/>
    <row r="147" s="39" customFormat="true" ht="9" hidden="false" customHeight="true" outlineLevel="0" collapsed="false"/>
    <row r="148" s="39" customFormat="true" ht="9" hidden="false" customHeight="true" outlineLevel="0" collapsed="false"/>
  </sheetData>
  <mergeCells count="6">
    <mergeCell ref="A1:H1"/>
    <mergeCell ref="A2:H2"/>
    <mergeCell ref="A3:A6"/>
    <mergeCell ref="B3:D5"/>
    <mergeCell ref="E3:E5"/>
    <mergeCell ref="F3:H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2.41"/>
    <col collapsed="false" customWidth="true" hidden="false" outlineLevel="0" max="2" min="2" style="49" width="8.41"/>
    <col collapsed="false" customWidth="true" hidden="false" outlineLevel="0" max="4" min="3" style="49" width="7.14"/>
    <col collapsed="false" customWidth="true" hidden="false" outlineLevel="0" max="5" min="5" style="49" width="0.85"/>
    <col collapsed="false" customWidth="true" hidden="false" outlineLevel="0" max="6" min="6" style="49" width="8.7"/>
    <col collapsed="false" customWidth="true" hidden="false" outlineLevel="0" max="7" min="7" style="49" width="7.14"/>
    <col collapsed="false" customWidth="true" hidden="false" outlineLevel="0" max="8" min="8" style="49" width="8.14"/>
    <col collapsed="false" customWidth="false" hidden="false" outlineLevel="0" max="257" min="9" style="48" width="9.14"/>
  </cols>
  <sheetData>
    <row r="1" customFormat="false" ht="21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</row>
    <row r="2" customFormat="false" ht="12.75" hidden="false" customHeight="true" outlineLevel="0" collapsed="false">
      <c r="A2" s="51" t="s">
        <v>204</v>
      </c>
      <c r="B2" s="51"/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s="54" customFormat="true" ht="32.25" hidden="false" customHeight="true" outlineLevel="0" collapsed="false">
      <c r="A4" s="52" t="s">
        <v>2</v>
      </c>
      <c r="B4" s="53" t="s">
        <v>205</v>
      </c>
      <c r="C4" s="53"/>
      <c r="D4" s="53"/>
      <c r="E4" s="53"/>
      <c r="F4" s="53" t="s">
        <v>206</v>
      </c>
      <c r="G4" s="53"/>
      <c r="H4" s="53"/>
    </row>
    <row r="5" s="54" customFormat="true" ht="18" hidden="false" customHeight="true" outlineLevel="0" collapsed="false">
      <c r="A5" s="52"/>
      <c r="B5" s="32" t="s">
        <v>3</v>
      </c>
      <c r="C5" s="55" t="s">
        <v>4</v>
      </c>
      <c r="D5" s="55" t="s">
        <v>5</v>
      </c>
      <c r="E5" s="55"/>
      <c r="F5" s="56" t="s">
        <v>3</v>
      </c>
      <c r="G5" s="55" t="s">
        <v>4</v>
      </c>
      <c r="H5" s="55" t="s">
        <v>5</v>
      </c>
    </row>
    <row r="6" s="54" customFormat="true" ht="9" hidden="false" customHeight="true" outlineLevel="0" collapsed="false">
      <c r="A6" s="57"/>
      <c r="B6" s="35"/>
      <c r="C6" s="58"/>
      <c r="D6" s="58"/>
      <c r="E6" s="58"/>
      <c r="F6" s="59"/>
      <c r="G6" s="58"/>
      <c r="H6" s="58"/>
    </row>
    <row r="7" customFormat="false" ht="9" hidden="false" customHeight="true" outlineLevel="0" collapsed="false">
      <c r="A7" s="60" t="s">
        <v>9</v>
      </c>
      <c r="B7" s="61" t="n">
        <v>3.05758952253102</v>
      </c>
      <c r="C7" s="61" t="n">
        <v>6.82828435223359</v>
      </c>
      <c r="D7" s="61" t="n">
        <v>0.273100187832283</v>
      </c>
      <c r="E7" s="61"/>
      <c r="F7" s="61" t="n">
        <f aca="false">G7+H7</f>
        <v>99.99999999919</v>
      </c>
      <c r="G7" s="61" t="n">
        <v>94.8621750266016</v>
      </c>
      <c r="H7" s="61" t="n">
        <v>5.13782497258832</v>
      </c>
    </row>
    <row r="8" customFormat="false" ht="9" hidden="false" customHeight="true" outlineLevel="0" collapsed="false">
      <c r="A8" s="60" t="s">
        <v>10</v>
      </c>
      <c r="B8" s="61" t="n">
        <v>36.5047039912817</v>
      </c>
      <c r="C8" s="61" t="n">
        <v>60.3840935401377</v>
      </c>
      <c r="D8" s="61" t="n">
        <v>18.8708437822529</v>
      </c>
      <c r="E8" s="61"/>
      <c r="F8" s="61" t="n">
        <f aca="false">G8+H8</f>
        <v>99.999999999461</v>
      </c>
      <c r="G8" s="61" t="n">
        <v>70.264244561577</v>
      </c>
      <c r="H8" s="61" t="n">
        <v>29.735755437884</v>
      </c>
    </row>
    <row r="9" customFormat="false" ht="9" hidden="false" customHeight="true" outlineLevel="0" collapsed="false">
      <c r="A9" s="60" t="s">
        <v>11</v>
      </c>
      <c r="B9" s="61" t="n">
        <v>31.7900087125705</v>
      </c>
      <c r="C9" s="61" t="n">
        <v>51.1768518334857</v>
      </c>
      <c r="D9" s="61" t="n">
        <v>17.4736929295967</v>
      </c>
      <c r="E9" s="61"/>
      <c r="F9" s="61" t="n">
        <f aca="false">G9+H9</f>
        <v>99.9999999996716</v>
      </c>
      <c r="G9" s="61" t="n">
        <v>68.3822806264546</v>
      </c>
      <c r="H9" s="61" t="n">
        <v>31.6177193732169</v>
      </c>
    </row>
    <row r="10" customFormat="false" ht="9" hidden="false" customHeight="true" outlineLevel="0" collapsed="false">
      <c r="A10" s="60" t="s">
        <v>12</v>
      </c>
      <c r="B10" s="61" t="n">
        <v>0.088295818157409</v>
      </c>
      <c r="C10" s="61" t="n">
        <v>0.0388777944189216</v>
      </c>
      <c r="D10" s="61" t="n">
        <v>0.124788816465535</v>
      </c>
      <c r="E10" s="61"/>
      <c r="F10" s="61" t="n">
        <f aca="false">G10+H10</f>
        <v>99.9999999998428</v>
      </c>
      <c r="G10" s="61" t="n">
        <v>18.7034681788863</v>
      </c>
      <c r="H10" s="61" t="n">
        <v>81.2965318209564</v>
      </c>
    </row>
    <row r="11" customFormat="false" ht="9" hidden="false" customHeight="true" outlineLevel="0" collapsed="false">
      <c r="A11" s="60" t="s">
        <v>13</v>
      </c>
      <c r="B11" s="61" t="n">
        <v>0.0809299534148647</v>
      </c>
      <c r="C11" s="61" t="n">
        <v>0.0289489608181587</v>
      </c>
      <c r="D11" s="61" t="n">
        <v>0.119315589492113</v>
      </c>
      <c r="E11" s="61"/>
      <c r="F11" s="61" t="n">
        <f aca="false">G11+H11</f>
        <v>99.9999999998</v>
      </c>
      <c r="G11" s="61" t="n">
        <v>15.1944277834698</v>
      </c>
      <c r="H11" s="61" t="n">
        <v>84.8055722163302</v>
      </c>
    </row>
    <row r="12" customFormat="false" ht="9" hidden="false" customHeight="true" outlineLevel="0" collapsed="false">
      <c r="A12" s="60" t="s">
        <v>14</v>
      </c>
      <c r="B12" s="61" t="n">
        <v>0.00736586474249775</v>
      </c>
      <c r="C12" s="61" t="n">
        <v>0.00992883360061959</v>
      </c>
      <c r="D12" s="61" t="n">
        <v>0.00547322697337601</v>
      </c>
      <c r="E12" s="61"/>
      <c r="F12" s="61" t="n">
        <f aca="false">G12+H12</f>
        <v>99.9999999997516</v>
      </c>
      <c r="G12" s="61" t="n">
        <v>57.2578654770396</v>
      </c>
      <c r="H12" s="61" t="n">
        <v>42.742134522712</v>
      </c>
    </row>
    <row r="13" customFormat="false" ht="9" hidden="false" customHeight="true" outlineLevel="0" collapsed="false">
      <c r="A13" s="60" t="s">
        <v>207</v>
      </c>
      <c r="B13" s="61" t="n">
        <v>30.2617725472406</v>
      </c>
      <c r="C13" s="61" t="n">
        <v>49.8285242350729</v>
      </c>
      <c r="D13" s="61" t="n">
        <v>15.8126023414719</v>
      </c>
      <c r="E13" s="61"/>
      <c r="F13" s="61" t="n">
        <f aca="false">G13+H13</f>
        <v>100.000000000001</v>
      </c>
      <c r="G13" s="61" t="n">
        <v>69.9430108452152</v>
      </c>
      <c r="H13" s="61" t="n">
        <v>30.0569891547855</v>
      </c>
    </row>
    <row r="14" customFormat="false" ht="9" hidden="false" customHeight="true" outlineLevel="0" collapsed="false">
      <c r="A14" s="60" t="s">
        <v>16</v>
      </c>
      <c r="B14" s="61" t="n">
        <v>2.55426826608478</v>
      </c>
      <c r="C14" s="61" t="n">
        <v>4.17390059491504</v>
      </c>
      <c r="D14" s="61" t="n">
        <v>1.35824229492822</v>
      </c>
      <c r="E14" s="61"/>
      <c r="F14" s="61" t="n">
        <f aca="false">G14+H14</f>
        <v>100.000000000243</v>
      </c>
      <c r="G14" s="61" t="n">
        <v>69.412271250536</v>
      </c>
      <c r="H14" s="61" t="n">
        <v>30.5877287497075</v>
      </c>
    </row>
    <row r="15" customFormat="false" ht="9" hidden="false" customHeight="true" outlineLevel="0" collapsed="false">
      <c r="A15" s="60" t="s">
        <v>17</v>
      </c>
      <c r="B15" s="61" t="n">
        <v>2.47712304073679</v>
      </c>
      <c r="C15" s="61" t="n">
        <v>4.16233051488221</v>
      </c>
      <c r="D15" s="61" t="n">
        <v>1.23267276026588</v>
      </c>
      <c r="E15" s="61"/>
      <c r="F15" s="61" t="n">
        <f aca="false">G15+H15</f>
        <v>100.000000000172</v>
      </c>
      <c r="G15" s="61" t="n">
        <v>71.3755791745859</v>
      </c>
      <c r="H15" s="61" t="n">
        <v>28.6244208255863</v>
      </c>
    </row>
    <row r="16" customFormat="false" ht="9" hidden="false" customHeight="true" outlineLevel="0" collapsed="false">
      <c r="A16" s="37" t="s">
        <v>208</v>
      </c>
      <c r="B16" s="61" t="n">
        <v>2.41182606729559</v>
      </c>
      <c r="C16" s="61" t="n">
        <v>4.05185664765887</v>
      </c>
      <c r="D16" s="61" t="n">
        <v>1.20073690048869</v>
      </c>
      <c r="E16" s="61"/>
      <c r="F16" s="61" t="n">
        <f aca="false">G16+H16</f>
        <v>99.9999999995267</v>
      </c>
      <c r="G16" s="61" t="n">
        <v>71.3622851380557</v>
      </c>
      <c r="H16" s="61" t="n">
        <v>28.637714861471</v>
      </c>
    </row>
    <row r="17" customFormat="false" ht="9" hidden="false" customHeight="true" outlineLevel="0" collapsed="false">
      <c r="A17" s="60" t="s">
        <v>19</v>
      </c>
      <c r="B17" s="61" t="n">
        <v>0.065296973452369</v>
      </c>
      <c r="C17" s="61" t="n">
        <v>0.110473867212492</v>
      </c>
      <c r="D17" s="61" t="n">
        <v>0.0319358597777266</v>
      </c>
      <c r="E17" s="61"/>
      <c r="F17" s="61" t="n">
        <f aca="false">G17+H17</f>
        <v>100.000000000319</v>
      </c>
      <c r="G17" s="61" t="n">
        <v>71.8666111610544</v>
      </c>
      <c r="H17" s="61" t="n">
        <v>28.1333888392646</v>
      </c>
    </row>
    <row r="18" customFormat="false" ht="9" hidden="false" customHeight="true" outlineLevel="0" collapsed="false">
      <c r="A18" s="60" t="s">
        <v>20</v>
      </c>
      <c r="B18" s="61" t="n">
        <v>0.0771452253440233</v>
      </c>
      <c r="C18" s="61" t="n">
        <v>0.0115700800230618</v>
      </c>
      <c r="D18" s="61" t="n">
        <v>0.125569534659582</v>
      </c>
      <c r="E18" s="61"/>
      <c r="F18" s="61" t="n">
        <f aca="false">G18+H18</f>
        <v>100.000000000242</v>
      </c>
      <c r="G18" s="61" t="n">
        <v>6.37071199425673</v>
      </c>
      <c r="H18" s="61" t="n">
        <v>93.629288005985</v>
      </c>
    </row>
    <row r="19" customFormat="false" ht="9" hidden="false" customHeight="true" outlineLevel="0" collapsed="false">
      <c r="A19" s="60" t="s">
        <v>21</v>
      </c>
      <c r="B19" s="61" t="n">
        <v>4.27827044699337</v>
      </c>
      <c r="C19" s="61" t="n">
        <v>8.28578531109796</v>
      </c>
      <c r="D19" s="61" t="n">
        <v>1.31890011831142</v>
      </c>
      <c r="E19" s="61"/>
      <c r="F19" s="61" t="n">
        <f aca="false">G19+H19</f>
        <v>100.000000000071</v>
      </c>
      <c r="G19" s="61" t="n">
        <v>82.2670838478277</v>
      </c>
      <c r="H19" s="61" t="n">
        <v>17.7329161522438</v>
      </c>
    </row>
    <row r="20" customFormat="false" ht="9" hidden="false" customHeight="true" outlineLevel="0" collapsed="false">
      <c r="A20" s="60" t="s">
        <v>22</v>
      </c>
      <c r="B20" s="61" t="n">
        <v>3.2501661513149</v>
      </c>
      <c r="C20" s="61" t="n">
        <v>6.20152206463175</v>
      </c>
      <c r="D20" s="61" t="n">
        <v>1.07072192831608</v>
      </c>
      <c r="E20" s="61"/>
      <c r="F20" s="61" t="n">
        <f aca="false">G20+H20</f>
        <v>100.000000000482</v>
      </c>
      <c r="G20" s="61" t="n">
        <v>81.0500694779789</v>
      </c>
      <c r="H20" s="61" t="n">
        <v>18.9499305225034</v>
      </c>
    </row>
    <row r="21" customFormat="false" ht="9" hidden="false" customHeight="true" outlineLevel="0" collapsed="false">
      <c r="A21" s="60" t="s">
        <v>23</v>
      </c>
      <c r="B21" s="61" t="n">
        <v>1.37520442978226</v>
      </c>
      <c r="C21" s="61" t="n">
        <v>2.5806018545765</v>
      </c>
      <c r="D21" s="61" t="n">
        <v>0.485072391809027</v>
      </c>
      <c r="E21" s="61"/>
      <c r="F21" s="61" t="n">
        <f aca="false">G21+H21</f>
        <v>100.000000000179</v>
      </c>
      <c r="G21" s="61" t="n">
        <v>79.7102926707539</v>
      </c>
      <c r="H21" s="61" t="n">
        <v>20.2897073294246</v>
      </c>
    </row>
    <row r="22" customFormat="false" ht="9" hidden="false" customHeight="true" outlineLevel="0" collapsed="false">
      <c r="A22" s="60" t="s">
        <v>24</v>
      </c>
      <c r="B22" s="61" t="n">
        <v>1.4331279900551</v>
      </c>
      <c r="C22" s="61" t="n">
        <v>2.76805893574248</v>
      </c>
      <c r="D22" s="61" t="n">
        <v>0.447341245522667</v>
      </c>
      <c r="E22" s="61"/>
      <c r="F22" s="61" t="n">
        <f aca="false">G22+H22</f>
        <v>99.9999999996245</v>
      </c>
      <c r="G22" s="61" t="n">
        <v>82.0447915078183</v>
      </c>
      <c r="H22" s="61" t="n">
        <v>17.9552084918061</v>
      </c>
    </row>
    <row r="23" customFormat="false" ht="9" hidden="false" customHeight="true" outlineLevel="0" collapsed="false">
      <c r="A23" s="60" t="s">
        <v>25</v>
      </c>
      <c r="B23" s="61" t="n">
        <v>0.441833731491581</v>
      </c>
      <c r="C23" s="61" t="n">
        <v>0.852861274297733</v>
      </c>
      <c r="D23" s="61" t="n">
        <v>0.138308290987344</v>
      </c>
      <c r="E23" s="61"/>
      <c r="F23" s="61" t="n">
        <f aca="false">G23+H23</f>
        <v>99.9999999999701</v>
      </c>
      <c r="G23" s="61" t="n">
        <v>81.993643916588</v>
      </c>
      <c r="H23" s="61" t="n">
        <v>18.0063560833821</v>
      </c>
    </row>
    <row r="24" customFormat="false" ht="9" hidden="false" customHeight="true" outlineLevel="0" collapsed="false">
      <c r="A24" s="60" t="s">
        <v>26</v>
      </c>
      <c r="B24" s="61" t="n">
        <v>1.02810429566408</v>
      </c>
      <c r="C24" s="61" t="n">
        <v>2.08426324645958</v>
      </c>
      <c r="D24" s="61" t="n">
        <v>0.248178189997046</v>
      </c>
      <c r="E24" s="61"/>
      <c r="F24" s="61" t="n">
        <f aca="false">G24+H24</f>
        <v>99.999999999994</v>
      </c>
      <c r="G24" s="61" t="n">
        <v>86.1144551000734</v>
      </c>
      <c r="H24" s="61" t="n">
        <v>13.8855448999206</v>
      </c>
    </row>
    <row r="25" customFormat="false" ht="9" hidden="false" customHeight="true" outlineLevel="0" collapsed="false">
      <c r="A25" s="60" t="s">
        <v>27</v>
      </c>
      <c r="B25" s="61" t="n">
        <v>0.149803130484611</v>
      </c>
      <c r="C25" s="61" t="n">
        <v>0.280660990056473</v>
      </c>
      <c r="D25" s="61" t="n">
        <v>0.0531704591106231</v>
      </c>
      <c r="E25" s="61"/>
      <c r="F25" s="61" t="n">
        <f aca="false">G25+H25</f>
        <v>100.00000000028</v>
      </c>
      <c r="G25" s="61" t="n">
        <v>79.5832782857828</v>
      </c>
      <c r="H25" s="61" t="n">
        <v>20.4167217144973</v>
      </c>
    </row>
    <row r="26" customFormat="false" ht="9" hidden="false" customHeight="true" outlineLevel="0" collapsed="false">
      <c r="A26" s="60" t="s">
        <v>28</v>
      </c>
      <c r="B26" s="61" t="n">
        <v>0.182227362191611</v>
      </c>
      <c r="C26" s="61" t="n">
        <v>0.365587025304037</v>
      </c>
      <c r="D26" s="61" t="n">
        <v>0.0468244591706733</v>
      </c>
      <c r="E26" s="61"/>
      <c r="F26" s="61" t="n">
        <f aca="false">G26+H26</f>
        <v>99.9999999995216</v>
      </c>
      <c r="G26" s="61" t="n">
        <v>85.2192773011921</v>
      </c>
      <c r="H26" s="61" t="n">
        <v>14.7807226983295</v>
      </c>
    </row>
    <row r="27" customFormat="false" ht="9" hidden="false" customHeight="true" outlineLevel="0" collapsed="false">
      <c r="A27" s="60" t="s">
        <v>29</v>
      </c>
      <c r="B27" s="61" t="n">
        <v>0.696073802985769</v>
      </c>
      <c r="C27" s="61" t="n">
        <v>1.43801523109326</v>
      </c>
      <c r="D27" s="61" t="n">
        <v>0.148183271715479</v>
      </c>
      <c r="E27" s="61"/>
      <c r="F27" s="61" t="n">
        <f aca="false">G27+H27</f>
        <v>99.9999999999793</v>
      </c>
      <c r="G27" s="61" t="n">
        <v>87.7543912915354</v>
      </c>
      <c r="H27" s="61" t="n">
        <v>12.2456087084439</v>
      </c>
    </row>
    <row r="28" customFormat="false" ht="9" hidden="false" customHeight="true" outlineLevel="0" collapsed="false">
      <c r="A28" s="60" t="s">
        <v>30</v>
      </c>
      <c r="B28" s="61" t="n">
        <v>1.66318232285201</v>
      </c>
      <c r="C28" s="61" t="n">
        <v>3.18017069778361</v>
      </c>
      <c r="D28" s="61" t="n">
        <v>0.542954316741708</v>
      </c>
      <c r="E28" s="61"/>
      <c r="F28" s="61" t="n">
        <f aca="false">G28+H28</f>
        <v>100.000000000535</v>
      </c>
      <c r="G28" s="61" t="n">
        <v>81.22154240161</v>
      </c>
      <c r="H28" s="61" t="n">
        <v>18.7784575989254</v>
      </c>
    </row>
    <row r="29" customFormat="false" ht="9" hidden="false" customHeight="true" outlineLevel="0" collapsed="false">
      <c r="A29" s="60" t="s">
        <v>31</v>
      </c>
      <c r="B29" s="61" t="n">
        <v>1.73960709626144</v>
      </c>
      <c r="C29" s="61" t="n">
        <v>2.42996964805759</v>
      </c>
      <c r="D29" s="61" t="n">
        <v>1.2298052561922</v>
      </c>
      <c r="E29" s="61"/>
      <c r="F29" s="61" t="n">
        <f aca="false">G29+H29</f>
        <v>99.9999999998295</v>
      </c>
      <c r="G29" s="61" t="n">
        <v>59.3349170715513</v>
      </c>
      <c r="H29" s="61" t="n">
        <v>40.6650829282782</v>
      </c>
    </row>
    <row r="30" customFormat="false" ht="9" hidden="false" customHeight="true" outlineLevel="0" collapsed="false">
      <c r="A30" s="60" t="s">
        <v>32</v>
      </c>
      <c r="B30" s="61" t="n">
        <v>0.552709943485755</v>
      </c>
      <c r="C30" s="61" t="n">
        <v>1.00852181417235</v>
      </c>
      <c r="D30" s="61" t="n">
        <v>0.216113281630637</v>
      </c>
      <c r="E30" s="61"/>
      <c r="F30" s="61" t="n">
        <f aca="false">G30+H30</f>
        <v>99.9999999994759</v>
      </c>
      <c r="G30" s="61" t="n">
        <v>77.5083835815447</v>
      </c>
      <c r="H30" s="61" t="n">
        <v>22.4916164179312</v>
      </c>
    </row>
    <row r="31" customFormat="false" ht="9" hidden="false" customHeight="true" outlineLevel="0" collapsed="false">
      <c r="A31" s="60" t="s">
        <v>33</v>
      </c>
      <c r="B31" s="61" t="n">
        <v>0.1431219367172</v>
      </c>
      <c r="C31" s="61" t="n">
        <v>0.265864280649212</v>
      </c>
      <c r="D31" s="61" t="n">
        <v>0.0524822103471672</v>
      </c>
      <c r="E31" s="61"/>
      <c r="F31" s="61" t="n">
        <f aca="false">G31+H31</f>
        <v>99.9999999999433</v>
      </c>
      <c r="G31" s="61" t="n">
        <v>78.9068033725829</v>
      </c>
      <c r="H31" s="61" t="n">
        <v>21.0931966273603</v>
      </c>
    </row>
    <row r="32" customFormat="false" ht="9" hidden="false" customHeight="true" outlineLevel="0" collapsed="false">
      <c r="A32" s="60" t="s">
        <v>34</v>
      </c>
      <c r="B32" s="61" t="n">
        <v>0.409588006767339</v>
      </c>
      <c r="C32" s="61" t="n">
        <v>0.742657533525618</v>
      </c>
      <c r="D32" s="61" t="n">
        <v>0.163631071283769</v>
      </c>
      <c r="E32" s="61"/>
      <c r="F32" s="61" t="n">
        <f aca="false">G32+H32</f>
        <v>99.9999999999084</v>
      </c>
      <c r="G32" s="61" t="n">
        <v>77.0197351217981</v>
      </c>
      <c r="H32" s="61" t="n">
        <v>22.9802648781104</v>
      </c>
    </row>
    <row r="33" customFormat="false" ht="9" hidden="false" customHeight="true" outlineLevel="0" collapsed="false">
      <c r="A33" s="60" t="s">
        <v>35</v>
      </c>
      <c r="B33" s="61" t="n">
        <v>1.18689715277723</v>
      </c>
      <c r="C33" s="61" t="n">
        <v>1.42144783388283</v>
      </c>
      <c r="D33" s="61" t="n">
        <v>1.01369197456592</v>
      </c>
      <c r="E33" s="61"/>
      <c r="F33" s="61" t="n">
        <f aca="false">G33+H33</f>
        <v>99.9999999999891</v>
      </c>
      <c r="G33" s="61" t="n">
        <v>50.8719633738623</v>
      </c>
      <c r="H33" s="61" t="n">
        <v>49.1280366261267</v>
      </c>
    </row>
    <row r="34" customFormat="false" ht="9" hidden="false" customHeight="true" outlineLevel="0" collapsed="false">
      <c r="A34" s="60" t="s">
        <v>36</v>
      </c>
      <c r="B34" s="61" t="n">
        <v>0.194015555552538</v>
      </c>
      <c r="C34" s="62" t="n">
        <v>0</v>
      </c>
      <c r="D34" s="61" t="n">
        <v>0.337287358124207</v>
      </c>
      <c r="E34" s="61"/>
      <c r="F34" s="61" t="n">
        <f aca="false">G34+H34</f>
        <v>100</v>
      </c>
      <c r="G34" s="62" t="n">
        <v>0</v>
      </c>
      <c r="H34" s="61" t="n">
        <v>100</v>
      </c>
    </row>
    <row r="35" customFormat="false" ht="9" hidden="false" customHeight="true" outlineLevel="0" collapsed="false">
      <c r="A35" s="60" t="s">
        <v>38</v>
      </c>
      <c r="B35" s="61" t="n">
        <v>0.266254238597234</v>
      </c>
      <c r="C35" s="61" t="n">
        <v>0.137889616908756</v>
      </c>
      <c r="D35" s="61" t="n">
        <v>0.361045765406378</v>
      </c>
      <c r="E35" s="61"/>
      <c r="F35" s="61" t="n">
        <f aca="false">G35+H35</f>
        <v>99.9999999996583</v>
      </c>
      <c r="G35" s="61" t="n">
        <v>21.9986330822827</v>
      </c>
      <c r="H35" s="61" t="n">
        <v>78.0013669173756</v>
      </c>
    </row>
    <row r="36" customFormat="false" ht="9" hidden="false" customHeight="true" outlineLevel="0" collapsed="false">
      <c r="A36" s="60" t="s">
        <v>39</v>
      </c>
      <c r="B36" s="61" t="n">
        <v>0.726627358626777</v>
      </c>
      <c r="C36" s="61" t="n">
        <v>1.28355821697341</v>
      </c>
      <c r="D36" s="61" t="n">
        <v>0.315358851031846</v>
      </c>
      <c r="E36" s="61"/>
      <c r="F36" s="61" t="n">
        <f aca="false">G36+H36</f>
        <v>99.9999999998862</v>
      </c>
      <c r="G36" s="61" t="n">
        <v>75.0351036687273</v>
      </c>
      <c r="H36" s="61" t="n">
        <v>24.9648963311589</v>
      </c>
    </row>
    <row r="37" customFormat="false" ht="9" hidden="false" customHeight="true" outlineLevel="0" collapsed="false">
      <c r="A37" s="60" t="s">
        <v>40</v>
      </c>
      <c r="B37" s="61" t="n">
        <v>0.312242704027255</v>
      </c>
      <c r="C37" s="61" t="n">
        <v>0.267922610996998</v>
      </c>
      <c r="D37" s="61" t="n">
        <v>0.344971108719746</v>
      </c>
      <c r="E37" s="61"/>
      <c r="F37" s="61" t="n">
        <f aca="false">G37+H37</f>
        <v>99.9999999999473</v>
      </c>
      <c r="G37" s="61" t="n">
        <v>36.4483379250181</v>
      </c>
      <c r="H37" s="61" t="n">
        <v>63.5516620749293</v>
      </c>
    </row>
    <row r="38" customFormat="false" ht="9" hidden="false" customHeight="true" outlineLevel="0" collapsed="false">
      <c r="A38" s="60" t="s">
        <v>41</v>
      </c>
      <c r="B38" s="61" t="n">
        <v>1.87664592540214</v>
      </c>
      <c r="C38" s="61" t="n">
        <v>1.75771628530059</v>
      </c>
      <c r="D38" s="61" t="n">
        <v>1.96447014068575</v>
      </c>
      <c r="E38" s="61"/>
      <c r="F38" s="61" t="n">
        <f aca="false">G38+H38</f>
        <v>100.000000000185</v>
      </c>
      <c r="G38" s="61" t="n">
        <v>39.7857086149039</v>
      </c>
      <c r="H38" s="61" t="n">
        <v>60.2142913852807</v>
      </c>
    </row>
    <row r="39" customFormat="false" ht="9" hidden="false" customHeight="true" outlineLevel="0" collapsed="false">
      <c r="A39" s="60" t="s">
        <v>42</v>
      </c>
      <c r="B39" s="61" t="n">
        <v>1.39437892362033</v>
      </c>
      <c r="C39" s="61" t="n">
        <v>2.51857072040169</v>
      </c>
      <c r="D39" s="61" t="n">
        <v>0.564213606716365</v>
      </c>
      <c r="E39" s="61"/>
      <c r="F39" s="61" t="n">
        <f aca="false">G39+H39</f>
        <v>99.9999999998789</v>
      </c>
      <c r="G39" s="61" t="n">
        <v>76.724488497668</v>
      </c>
      <c r="H39" s="61" t="n">
        <v>23.2755115022109</v>
      </c>
    </row>
    <row r="40" customFormat="false" ht="9" hidden="false" customHeight="true" outlineLevel="0" collapsed="false">
      <c r="A40" s="60" t="s">
        <v>161</v>
      </c>
      <c r="B40" s="61" t="n">
        <v>1.69114438451108</v>
      </c>
      <c r="C40" s="61" t="n">
        <v>3.06566429411132</v>
      </c>
      <c r="D40" s="61" t="n">
        <v>0.676122962366592</v>
      </c>
      <c r="E40" s="61"/>
      <c r="F40" s="61" t="n">
        <f aca="false">G40+H40</f>
        <v>100.00000000024</v>
      </c>
      <c r="G40" s="61" t="n">
        <v>77.0024545542774</v>
      </c>
      <c r="H40" s="61" t="n">
        <v>22.9975454459625</v>
      </c>
    </row>
    <row r="41" customFormat="false" ht="9" hidden="false" customHeight="true" outlineLevel="0" collapsed="false">
      <c r="A41" s="11" t="s">
        <v>44</v>
      </c>
      <c r="B41" s="61" t="n">
        <v>0.336548255147073</v>
      </c>
      <c r="C41" s="61" t="n">
        <v>0.614534260921227</v>
      </c>
      <c r="D41" s="61" t="n">
        <v>0.131268034069963</v>
      </c>
      <c r="E41" s="61"/>
      <c r="F41" s="61" t="n">
        <f aca="false">G41+H41</f>
        <v>100.000000000188</v>
      </c>
      <c r="G41" s="61" t="n">
        <v>77.5638608009457</v>
      </c>
      <c r="H41" s="61" t="n">
        <v>22.4361391992428</v>
      </c>
    </row>
    <row r="42" customFormat="false" ht="9" hidden="false" customHeight="true" outlineLevel="0" collapsed="false">
      <c r="A42" s="11" t="s">
        <v>45</v>
      </c>
      <c r="B42" s="61" t="n">
        <v>0.493932573537483</v>
      </c>
      <c r="C42" s="61" t="n">
        <v>0.878750543684766</v>
      </c>
      <c r="D42" s="61" t="n">
        <v>0.209761729160003</v>
      </c>
      <c r="E42" s="61"/>
      <c r="F42" s="61" t="n">
        <f aca="false">G42+H42</f>
        <v>100.000000000295</v>
      </c>
      <c r="G42" s="61" t="n">
        <v>75.5715970709961</v>
      </c>
      <c r="H42" s="61" t="n">
        <v>24.4284029292991</v>
      </c>
    </row>
    <row r="43" customFormat="false" ht="9" hidden="false" customHeight="true" outlineLevel="0" collapsed="false">
      <c r="A43" s="11" t="s">
        <v>46</v>
      </c>
      <c r="B43" s="61" t="n">
        <v>0.0698660279688897</v>
      </c>
      <c r="C43" s="61" t="n">
        <v>0.130749116052239</v>
      </c>
      <c r="D43" s="61" t="n">
        <v>0.0249065928822658</v>
      </c>
      <c r="E43" s="61"/>
      <c r="F43" s="61" t="n">
        <f aca="false">G43+H43</f>
        <v>100.000000000254</v>
      </c>
      <c r="G43" s="61" t="n">
        <v>79.493820411075</v>
      </c>
      <c r="H43" s="61" t="n">
        <v>20.5061795891795</v>
      </c>
    </row>
    <row r="44" customFormat="false" ht="9" hidden="false" customHeight="true" outlineLevel="0" collapsed="false">
      <c r="A44" s="11" t="s">
        <v>47</v>
      </c>
      <c r="B44" s="61" t="n">
        <v>0.0989901215863835</v>
      </c>
      <c r="C44" s="61" t="n">
        <v>0.154233417495481</v>
      </c>
      <c r="D44" s="61" t="n">
        <v>0.0581954205523335</v>
      </c>
      <c r="E44" s="61"/>
      <c r="F44" s="61" t="n">
        <f aca="false">G44+H44</f>
        <v>100.000000000132</v>
      </c>
      <c r="G44" s="61" t="n">
        <v>66.183127405508</v>
      </c>
      <c r="H44" s="61" t="n">
        <v>33.816872594624</v>
      </c>
    </row>
    <row r="45" customFormat="false" ht="9" hidden="false" customHeight="true" outlineLevel="0" collapsed="false">
      <c r="A45" s="11" t="s">
        <v>48</v>
      </c>
      <c r="B45" s="61" t="n">
        <v>0.31260355670566</v>
      </c>
      <c r="C45" s="61" t="n">
        <v>0.549687893853824</v>
      </c>
      <c r="D45" s="61" t="n">
        <v>0.137527386923661</v>
      </c>
      <c r="E45" s="61"/>
      <c r="F45" s="61" t="n">
        <f aca="false">G45+H45</f>
        <v>99.9999999999932</v>
      </c>
      <c r="G45" s="61" t="n">
        <v>74.6935186564379</v>
      </c>
      <c r="H45" s="61" t="n">
        <v>25.3064813435553</v>
      </c>
    </row>
    <row r="46" customFormat="false" ht="9" hidden="false" customHeight="true" outlineLevel="0" collapsed="false">
      <c r="A46" s="11" t="s">
        <v>49</v>
      </c>
      <c r="B46" s="61" t="n">
        <v>0.379203849565579</v>
      </c>
      <c r="C46" s="61" t="n">
        <v>0.737709062104197</v>
      </c>
      <c r="D46" s="61" t="n">
        <v>0.114463798777993</v>
      </c>
      <c r="E46" s="61"/>
      <c r="F46" s="61" t="n">
        <f aca="false">G46+H46</f>
        <v>100.000000000436</v>
      </c>
      <c r="G46" s="61" t="n">
        <v>82.6367145333935</v>
      </c>
      <c r="H46" s="61" t="n">
        <v>17.3632854670424</v>
      </c>
    </row>
    <row r="47" customFormat="false" ht="9" hidden="false" customHeight="true" outlineLevel="0" collapsed="false">
      <c r="A47" s="11" t="s">
        <v>50</v>
      </c>
      <c r="B47" s="61" t="n">
        <v>14.7520324775505</v>
      </c>
      <c r="C47" s="61" t="n">
        <v>24.148824072691</v>
      </c>
      <c r="D47" s="61" t="n">
        <v>7.81292253682077</v>
      </c>
      <c r="E47" s="61"/>
      <c r="F47" s="61" t="n">
        <f aca="false">G47+H47</f>
        <v>100.000000000295</v>
      </c>
      <c r="G47" s="61" t="n">
        <v>69.5352129625873</v>
      </c>
      <c r="H47" s="61" t="n">
        <v>30.4647870377075</v>
      </c>
    </row>
    <row r="48" customFormat="false" ht="9" hidden="false" customHeight="true" outlineLevel="0" collapsed="false">
      <c r="A48" s="11" t="s">
        <v>51</v>
      </c>
      <c r="B48" s="61" t="n">
        <v>0.433548163666913</v>
      </c>
      <c r="C48" s="61" t="n">
        <v>0.792169163649015</v>
      </c>
      <c r="D48" s="61" t="n">
        <v>0.168722609030555</v>
      </c>
      <c r="E48" s="61"/>
      <c r="F48" s="61" t="n">
        <f aca="false">G48+H48</f>
        <v>99.9999999996805</v>
      </c>
      <c r="G48" s="61" t="n">
        <v>77.6142103069552</v>
      </c>
      <c r="H48" s="61" t="n">
        <v>22.3857896927253</v>
      </c>
    </row>
    <row r="49" customFormat="false" ht="9" hidden="false" customHeight="true" outlineLevel="0" collapsed="false">
      <c r="A49" s="11" t="s">
        <v>52</v>
      </c>
      <c r="B49" s="61" t="n">
        <v>0.264710091140038</v>
      </c>
      <c r="C49" s="61" t="n">
        <v>0.500923988720718</v>
      </c>
      <c r="D49" s="61" t="n">
        <v>0.0902767020129744</v>
      </c>
      <c r="E49" s="61"/>
      <c r="F49" s="61" t="n">
        <f aca="false">G49+H49</f>
        <v>100.000000000042</v>
      </c>
      <c r="G49" s="61" t="n">
        <v>80.3825897003229</v>
      </c>
      <c r="H49" s="61" t="n">
        <v>19.6174102997188</v>
      </c>
    </row>
    <row r="50" customFormat="false" ht="9" hidden="false" customHeight="true" outlineLevel="0" collapsed="false">
      <c r="A50" s="11" t="s">
        <v>53</v>
      </c>
      <c r="B50" s="61" t="n">
        <v>10.4874911518989</v>
      </c>
      <c r="C50" s="61" t="n">
        <v>18.0657551371806</v>
      </c>
      <c r="D50" s="61" t="n">
        <v>4.8912824436179</v>
      </c>
      <c r="E50" s="61"/>
      <c r="F50" s="61" t="n">
        <f aca="false">G50+H50</f>
        <v>99.9999999998521</v>
      </c>
      <c r="G50" s="61" t="n">
        <v>73.1720417303999</v>
      </c>
      <c r="H50" s="61" t="n">
        <v>26.8279582694522</v>
      </c>
    </row>
    <row r="51" customFormat="false" ht="9" hidden="false" customHeight="true" outlineLevel="0" collapsed="false">
      <c r="A51" s="11" t="s">
        <v>54</v>
      </c>
      <c r="B51" s="61" t="n">
        <v>8.99554640022286</v>
      </c>
      <c r="C51" s="61" t="n">
        <v>15.3080654409717</v>
      </c>
      <c r="D51" s="61" t="n">
        <v>4.33403367176947</v>
      </c>
      <c r="E51" s="61"/>
      <c r="F51" s="61" t="n">
        <f aca="false">G51+H51</f>
        <v>99.999999999898</v>
      </c>
      <c r="G51" s="61" t="n">
        <v>72.2858718353217</v>
      </c>
      <c r="H51" s="61" t="n">
        <v>27.7141281645762</v>
      </c>
    </row>
    <row r="52" customFormat="false" ht="9" hidden="false" customHeight="true" outlineLevel="0" collapsed="false">
      <c r="A52" s="11" t="s">
        <v>55</v>
      </c>
      <c r="B52" s="61" t="n">
        <v>1.49194475169807</v>
      </c>
      <c r="C52" s="61" t="n">
        <v>2.75768969628858</v>
      </c>
      <c r="D52" s="61" t="n">
        <v>0.557248771855825</v>
      </c>
      <c r="E52" s="61"/>
      <c r="F52" s="61" t="n">
        <f aca="false">G52+H52</f>
        <v>100.000000000654</v>
      </c>
      <c r="G52" s="61" t="n">
        <v>78.5151232368411</v>
      </c>
      <c r="H52" s="61" t="n">
        <v>21.484876763813</v>
      </c>
    </row>
    <row r="53" customFormat="false" ht="9" hidden="false" customHeight="true" outlineLevel="0" collapsed="false">
      <c r="A53" s="11" t="s">
        <v>56</v>
      </c>
      <c r="B53" s="61" t="n">
        <v>2.32351173324121</v>
      </c>
      <c r="C53" s="61" t="n">
        <v>2.82068857893189</v>
      </c>
      <c r="D53" s="61" t="n">
        <v>1.95636888907385</v>
      </c>
      <c r="E53" s="61"/>
      <c r="F53" s="61" t="n">
        <f aca="false">G53+H53</f>
        <v>99.9999999997864</v>
      </c>
      <c r="G53" s="61" t="n">
        <v>51.5668889978205</v>
      </c>
      <c r="H53" s="61" t="n">
        <v>48.4331110019659</v>
      </c>
    </row>
    <row r="54" customFormat="false" ht="9" hidden="false" customHeight="true" outlineLevel="0" collapsed="false">
      <c r="A54" s="11" t="s">
        <v>57</v>
      </c>
      <c r="B54" s="61" t="n">
        <v>1.24277133762965</v>
      </c>
      <c r="C54" s="61" t="n">
        <v>1.96928720408693</v>
      </c>
      <c r="D54" s="61" t="n">
        <v>0.706271893111804</v>
      </c>
      <c r="E54" s="61"/>
      <c r="F54" s="61" t="n">
        <f aca="false">G54+H54</f>
        <v>100.000000000194</v>
      </c>
      <c r="G54" s="61" t="n">
        <v>67.3098297117473</v>
      </c>
      <c r="H54" s="61" t="n">
        <v>32.6901702884471</v>
      </c>
    </row>
    <row r="55" customFormat="false" ht="9" hidden="false" customHeight="true" outlineLevel="0" collapsed="false">
      <c r="A55" s="11" t="s">
        <v>58</v>
      </c>
      <c r="B55" s="61" t="n">
        <v>1.04459224343399</v>
      </c>
      <c r="C55" s="61" t="n">
        <v>1.63052675096119</v>
      </c>
      <c r="D55" s="61" t="n">
        <v>0.611905839285139</v>
      </c>
      <c r="E55" s="61"/>
      <c r="F55" s="61" t="n">
        <f aca="false">G55+H55</f>
        <v>100.000000000002</v>
      </c>
      <c r="G55" s="61" t="n">
        <v>66.3043150521795</v>
      </c>
      <c r="H55" s="61" t="n">
        <v>33.6956849478222</v>
      </c>
    </row>
    <row r="56" customFormat="false" ht="9" hidden="false" customHeight="true" outlineLevel="0" collapsed="false">
      <c r="A56" s="11" t="s">
        <v>59</v>
      </c>
      <c r="B56" s="61" t="n">
        <v>0.198179094200202</v>
      </c>
      <c r="C56" s="61" t="n">
        <v>0.338760453132452</v>
      </c>
      <c r="D56" s="61" t="n">
        <v>0.0943660538253502</v>
      </c>
      <c r="E56" s="61"/>
      <c r="F56" s="61" t="n">
        <f aca="false">G56+H56</f>
        <v>99.9999999999768</v>
      </c>
      <c r="G56" s="61" t="n">
        <v>72.6098479516236</v>
      </c>
      <c r="H56" s="61" t="n">
        <v>27.3901520483532</v>
      </c>
    </row>
    <row r="57" customFormat="false" ht="9" hidden="false" customHeight="true" outlineLevel="0" collapsed="false">
      <c r="A57" s="11" t="s">
        <v>60</v>
      </c>
      <c r="B57" s="61" t="n">
        <v>1.43994034702423</v>
      </c>
      <c r="C57" s="61" t="n">
        <v>1.30944980398206</v>
      </c>
      <c r="D57" s="61" t="n">
        <v>1.5363017715971</v>
      </c>
      <c r="E57" s="61"/>
      <c r="F57" s="61" t="n">
        <f aca="false">G57+H57</f>
        <v>100.000000000209</v>
      </c>
      <c r="G57" s="61" t="n">
        <v>38.6282484010951</v>
      </c>
      <c r="H57" s="61" t="n">
        <v>61.3717515991139</v>
      </c>
    </row>
    <row r="58" customFormat="false" ht="9" hidden="false" customHeight="true" outlineLevel="0" collapsed="false">
      <c r="A58" s="11" t="s">
        <v>61</v>
      </c>
      <c r="B58" s="61" t="n">
        <v>1.26282108122533</v>
      </c>
      <c r="C58" s="61" t="n">
        <v>1.118172502485</v>
      </c>
      <c r="D58" s="61" t="n">
        <v>1.36963758136094</v>
      </c>
      <c r="E58" s="61"/>
      <c r="F58" s="61" t="n">
        <f aca="false">G58+H58</f>
        <v>99.9999999998774</v>
      </c>
      <c r="G58" s="61" t="n">
        <v>37.6121055442142</v>
      </c>
      <c r="H58" s="61" t="n">
        <v>62.3878944556632</v>
      </c>
    </row>
    <row r="59" customFormat="false" ht="9" hidden="false" customHeight="true" outlineLevel="0" collapsed="false">
      <c r="A59" s="11" t="s">
        <v>62</v>
      </c>
      <c r="B59" s="61" t="n">
        <v>0.92298820654939</v>
      </c>
      <c r="C59" s="61" t="n">
        <v>0.771189418398464</v>
      </c>
      <c r="D59" s="61" t="n">
        <v>1.03508481624869</v>
      </c>
      <c r="E59" s="61"/>
      <c r="F59" s="61" t="n">
        <f aca="false">G59+H59</f>
        <v>99.9999999997206</v>
      </c>
      <c r="G59" s="61" t="n">
        <v>35.4915994345145</v>
      </c>
      <c r="H59" s="61" t="n">
        <v>64.5084005652061</v>
      </c>
    </row>
    <row r="60" customFormat="false" ht="9" hidden="false" customHeight="true" outlineLevel="0" collapsed="false">
      <c r="A60" s="11" t="s">
        <v>63</v>
      </c>
      <c r="B60" s="61" t="n">
        <v>0.339832874676354</v>
      </c>
      <c r="C60" s="61" t="n">
        <v>0.346983084084995</v>
      </c>
      <c r="D60" s="61" t="n">
        <v>0.334552765112738</v>
      </c>
      <c r="E60" s="61"/>
      <c r="F60" s="61" t="n">
        <f aca="false">G60+H60</f>
        <v>100.000000000071</v>
      </c>
      <c r="G60" s="61" t="n">
        <v>43.3714133597154</v>
      </c>
      <c r="H60" s="61" t="n">
        <v>56.6285866403558</v>
      </c>
    </row>
    <row r="61" customFormat="false" ht="9" hidden="false" customHeight="true" outlineLevel="0" collapsed="false">
      <c r="A61" s="11" t="s">
        <v>64</v>
      </c>
      <c r="B61" s="61" t="n">
        <v>0.177119265800858</v>
      </c>
      <c r="C61" s="61" t="n">
        <v>0.191277301493696</v>
      </c>
      <c r="D61" s="61" t="n">
        <v>0.166664190234763</v>
      </c>
      <c r="E61" s="61"/>
      <c r="F61" s="61" t="n">
        <f aca="false">G61+H61</f>
        <v>100.000000000208</v>
      </c>
      <c r="G61" s="61" t="n">
        <v>45.873121595351</v>
      </c>
      <c r="H61" s="61" t="n">
        <v>54.1268784048568</v>
      </c>
    </row>
    <row r="62" customFormat="false" ht="9" hidden="false" customHeight="true" outlineLevel="0" collapsed="false">
      <c r="A62" s="11" t="s">
        <v>65</v>
      </c>
      <c r="B62" s="61" t="n">
        <v>4.71469527871209</v>
      </c>
      <c r="C62" s="61" t="n">
        <v>9.20724170670112</v>
      </c>
      <c r="D62" s="61" t="n">
        <v>1.39715085272916</v>
      </c>
      <c r="E62" s="61"/>
      <c r="F62" s="61" t="n">
        <f aca="false">G62+H62</f>
        <v>99.9999999993551</v>
      </c>
      <c r="G62" s="61" t="n">
        <v>82.9538557367559</v>
      </c>
      <c r="H62" s="61" t="n">
        <v>17.0461442625992</v>
      </c>
    </row>
    <row r="63" customFormat="false" ht="9" hidden="false" customHeight="true" outlineLevel="0" collapsed="false">
      <c r="A63" s="11" t="s">
        <v>66</v>
      </c>
      <c r="B63" s="61" t="n">
        <v>35.1802992728786</v>
      </c>
      <c r="C63" s="61" t="n">
        <v>32.7876221075847</v>
      </c>
      <c r="D63" s="61" t="n">
        <v>36.9471842502058</v>
      </c>
      <c r="E63" s="61"/>
      <c r="F63" s="61" t="n">
        <f aca="false">G63+H63</f>
        <v>100.000000000016</v>
      </c>
      <c r="G63" s="61" t="n">
        <v>39.5886828549344</v>
      </c>
      <c r="H63" s="61" t="n">
        <v>60.4113171450812</v>
      </c>
    </row>
    <row r="64" customFormat="false" ht="9" hidden="false" customHeight="true" outlineLevel="0" collapsed="false">
      <c r="A64" s="11" t="s">
        <v>67</v>
      </c>
      <c r="B64" s="61" t="n">
        <v>12.7418449603928</v>
      </c>
      <c r="C64" s="61" t="n">
        <v>15.3633397493037</v>
      </c>
      <c r="D64" s="61" t="n">
        <v>10.8059884114741</v>
      </c>
      <c r="E64" s="61"/>
      <c r="F64" s="61" t="n">
        <f aca="false">G64+H64</f>
        <v>100.000000000417</v>
      </c>
      <c r="G64" s="61" t="n">
        <v>51.2169815199826</v>
      </c>
      <c r="H64" s="61" t="n">
        <v>48.7830184804345</v>
      </c>
    </row>
    <row r="65" customFormat="false" ht="9" hidden="false" customHeight="true" outlineLevel="0" collapsed="false">
      <c r="A65" s="11" t="s">
        <v>68</v>
      </c>
      <c r="B65" s="61" t="n">
        <v>9.83415765853192</v>
      </c>
      <c r="C65" s="61" t="n">
        <v>9.89061450883354</v>
      </c>
      <c r="D65" s="61" t="n">
        <v>9.79246680191699</v>
      </c>
      <c r="E65" s="61"/>
      <c r="F65" s="61" t="n">
        <f aca="false">G65+H65</f>
        <v>99.9999999998248</v>
      </c>
      <c r="G65" s="61" t="n">
        <v>42.7215272789232</v>
      </c>
      <c r="H65" s="61" t="n">
        <v>57.2784727209016</v>
      </c>
    </row>
    <row r="66" customFormat="false" ht="9" hidden="false" customHeight="true" outlineLevel="0" collapsed="false">
      <c r="A66" s="11" t="s">
        <v>69</v>
      </c>
      <c r="B66" s="61" t="n">
        <v>2.90768730192035</v>
      </c>
      <c r="C66" s="61" t="n">
        <v>5.47272524050424</v>
      </c>
      <c r="D66" s="61" t="n">
        <v>1.01352160950198</v>
      </c>
      <c r="E66" s="61"/>
      <c r="F66" s="61" t="n">
        <f aca="false">G66+H66</f>
        <v>99.9999999997813</v>
      </c>
      <c r="G66" s="61" t="n">
        <v>79.9496572553155</v>
      </c>
      <c r="H66" s="61" t="n">
        <v>20.0503427444658</v>
      </c>
    </row>
    <row r="67" customFormat="false" ht="9" hidden="false" customHeight="true" outlineLevel="0" collapsed="false">
      <c r="A67" s="11" t="s">
        <v>70</v>
      </c>
      <c r="B67" s="61" t="n">
        <v>1.02101517652873</v>
      </c>
      <c r="C67" s="61" t="n">
        <v>1.90128203142175</v>
      </c>
      <c r="D67" s="61" t="n">
        <v>0.370977509798476</v>
      </c>
      <c r="E67" s="61"/>
      <c r="F67" s="61" t="n">
        <f aca="false">G67+H67</f>
        <v>100.000000000653</v>
      </c>
      <c r="G67" s="61" t="n">
        <v>79.099731178297</v>
      </c>
      <c r="H67" s="61" t="n">
        <v>20.9002688223561</v>
      </c>
    </row>
    <row r="68" customFormat="false" ht="9" hidden="false" customHeight="true" outlineLevel="0" collapsed="false">
      <c r="A68" s="11" t="s">
        <v>71</v>
      </c>
      <c r="B68" s="61" t="n">
        <v>1.8866721253851</v>
      </c>
      <c r="C68" s="61" t="n">
        <v>3.5714432090722</v>
      </c>
      <c r="D68" s="61" t="n">
        <v>0.642544099706112</v>
      </c>
      <c r="E68" s="61"/>
      <c r="F68" s="61" t="n">
        <f aca="false">G68+H68</f>
        <v>99.9999999995034</v>
      </c>
      <c r="G68" s="61" t="n">
        <v>80.4096139229168</v>
      </c>
      <c r="H68" s="61" t="n">
        <v>19.5903860765866</v>
      </c>
    </row>
    <row r="69" customFormat="false" ht="9" hidden="false" customHeight="true" outlineLevel="0" collapsed="false">
      <c r="A69" s="60" t="s">
        <v>209</v>
      </c>
      <c r="B69" s="61" t="n">
        <v>8.23945155926455</v>
      </c>
      <c r="C69" s="61" t="n">
        <v>9.0286154667128</v>
      </c>
      <c r="D69" s="61" t="n">
        <v>7.65668934094838</v>
      </c>
      <c r="E69" s="61"/>
      <c r="F69" s="61" t="n">
        <f aca="false">G69+H69</f>
        <v>99.9999999998298</v>
      </c>
      <c r="G69" s="61" t="n">
        <v>46.5461230279648</v>
      </c>
      <c r="H69" s="61" t="n">
        <v>53.453876971865</v>
      </c>
    </row>
    <row r="70" customFormat="false" ht="9" hidden="false" customHeight="true" outlineLevel="0" collapsed="false">
      <c r="A70" s="60" t="s">
        <v>73</v>
      </c>
      <c r="B70" s="61" t="n">
        <v>6.95811732946766</v>
      </c>
      <c r="C70" s="61" t="n">
        <v>6.7938720847158</v>
      </c>
      <c r="D70" s="61" t="n">
        <v>7.07940509026321</v>
      </c>
      <c r="E70" s="61"/>
      <c r="F70" s="61" t="n">
        <f aca="false">G70+H70</f>
        <v>100.000000000309</v>
      </c>
      <c r="G70" s="61" t="n">
        <v>41.4749889837933</v>
      </c>
      <c r="H70" s="61" t="n">
        <v>58.5250110165157</v>
      </c>
    </row>
    <row r="71" customFormat="false" ht="9" hidden="false" customHeight="true" outlineLevel="0" collapsed="false">
      <c r="A71" s="60" t="s">
        <v>74</v>
      </c>
      <c r="B71" s="61" t="n">
        <v>4.28425180074788</v>
      </c>
      <c r="C71" s="61" t="n">
        <v>6.31322687348972</v>
      </c>
      <c r="D71" s="61" t="n">
        <v>2.78594453764089</v>
      </c>
      <c r="E71" s="61"/>
      <c r="F71" s="61" t="n">
        <f aca="false">G71+H71</f>
        <v>99.9999999999457</v>
      </c>
      <c r="G71" s="61" t="n">
        <v>62.5946290232713</v>
      </c>
      <c r="H71" s="61" t="n">
        <v>37.4053709766744</v>
      </c>
    </row>
    <row r="72" customFormat="false" ht="9" hidden="false" customHeight="true" outlineLevel="0" collapsed="false">
      <c r="A72" s="60" t="s">
        <v>75</v>
      </c>
      <c r="B72" s="61" t="n">
        <v>3.78541475449872</v>
      </c>
      <c r="C72" s="61" t="n">
        <v>6.03695813398865</v>
      </c>
      <c r="D72" s="61" t="n">
        <v>2.12275076025028</v>
      </c>
      <c r="E72" s="61"/>
      <c r="F72" s="61" t="n">
        <f aca="false">G72+H72</f>
        <v>100.000000000107</v>
      </c>
      <c r="G72" s="61" t="n">
        <v>67.7431449599167</v>
      </c>
      <c r="H72" s="61" t="n">
        <v>32.2568550401904</v>
      </c>
    </row>
    <row r="73" customFormat="false" ht="9" hidden="false" customHeight="true" outlineLevel="0" collapsed="false">
      <c r="A73" s="60" t="s">
        <v>76</v>
      </c>
      <c r="B73" s="61" t="n">
        <v>1.33448764090106</v>
      </c>
      <c r="C73" s="61" t="n">
        <v>1.33617008393169</v>
      </c>
      <c r="D73" s="61" t="n">
        <v>1.33324523204821</v>
      </c>
      <c r="E73" s="61"/>
      <c r="F73" s="61" t="n">
        <f aca="false">G73+H73</f>
        <v>100.000000000172</v>
      </c>
      <c r="G73" s="61" t="n">
        <v>42.5312208489455</v>
      </c>
      <c r="H73" s="61" t="n">
        <v>57.4687791512265</v>
      </c>
    </row>
    <row r="74" customFormat="false" ht="9" hidden="false" customHeight="true" outlineLevel="0" collapsed="false">
      <c r="A74" s="60" t="s">
        <v>77</v>
      </c>
      <c r="B74" s="61" t="n">
        <v>1.15573988051709</v>
      </c>
      <c r="C74" s="61" t="n">
        <v>1.01174365994554</v>
      </c>
      <c r="D74" s="61" t="n">
        <v>1.26207464334776</v>
      </c>
      <c r="E74" s="61"/>
      <c r="F74" s="61" t="n">
        <f aca="false">G74+H74</f>
        <v>99.9999999998674</v>
      </c>
      <c r="G74" s="61" t="n">
        <v>37.1852797736403</v>
      </c>
      <c r="H74" s="61" t="n">
        <v>62.8147202262271</v>
      </c>
    </row>
    <row r="75" customFormat="false" ht="9" hidden="false" customHeight="true" outlineLevel="0" collapsed="false">
      <c r="A75" s="60" t="s">
        <v>78</v>
      </c>
      <c r="B75" s="61" t="n">
        <v>0.178747760388213</v>
      </c>
      <c r="C75" s="61" t="n">
        <v>0.324426423989616</v>
      </c>
      <c r="D75" s="61" t="n">
        <v>0.0711705886993912</v>
      </c>
      <c r="E75" s="61"/>
      <c r="F75" s="61" t="n">
        <f aca="false">G75+H75</f>
        <v>100.00000000025</v>
      </c>
      <c r="G75" s="61" t="n">
        <v>77.0967856771272</v>
      </c>
      <c r="H75" s="61" t="n">
        <v>22.9032143231227</v>
      </c>
    </row>
    <row r="76" customFormat="false" ht="9" hidden="false" customHeight="true" outlineLevel="0" collapsed="false">
      <c r="A76" s="60" t="s">
        <v>79</v>
      </c>
      <c r="B76" s="61" t="n">
        <v>2.45092711359898</v>
      </c>
      <c r="C76" s="61" t="n">
        <v>4.70078805007328</v>
      </c>
      <c r="D76" s="61" t="n">
        <v>0.789505528201727</v>
      </c>
      <c r="E76" s="61"/>
      <c r="F76" s="61" t="n">
        <f aca="false">G76+H76</f>
        <v>100.000000000293</v>
      </c>
      <c r="G76" s="61" t="n">
        <v>81.4706038236874</v>
      </c>
      <c r="H76" s="61" t="n">
        <v>18.5293961766053</v>
      </c>
    </row>
    <row r="77" customFormat="false" ht="9" hidden="false" customHeight="true" outlineLevel="0" collapsed="false">
      <c r="A77" s="60" t="s">
        <v>80</v>
      </c>
      <c r="B77" s="61" t="n">
        <v>0.171690000529794</v>
      </c>
      <c r="C77" s="61" t="n">
        <v>0.36276089278166</v>
      </c>
      <c r="D77" s="61" t="n">
        <v>0.0305926999873491</v>
      </c>
      <c r="E77" s="61"/>
      <c r="F77" s="61" t="n">
        <f aca="false">G77+H77</f>
        <v>99.9999999998043</v>
      </c>
      <c r="G77" s="61" t="n">
        <v>89.750343906282</v>
      </c>
      <c r="H77" s="61" t="n">
        <v>10.2496560935223</v>
      </c>
    </row>
    <row r="78" customFormat="false" ht="9" hidden="false" customHeight="true" outlineLevel="0" collapsed="false">
      <c r="A78" s="60" t="s">
        <v>81</v>
      </c>
      <c r="B78" s="61" t="n">
        <v>0.886199007872703</v>
      </c>
      <c r="C78" s="61" t="n">
        <v>1.6525461285532</v>
      </c>
      <c r="D78" s="61" t="n">
        <v>0.320285965167007</v>
      </c>
      <c r="E78" s="61"/>
      <c r="F78" s="61" t="n">
        <f aca="false">G78+H78</f>
        <v>99.9999999997059</v>
      </c>
      <c r="G78" s="61" t="n">
        <v>79.2105434405349</v>
      </c>
      <c r="H78" s="61" t="n">
        <v>20.789456559171</v>
      </c>
    </row>
    <row r="79" customFormat="false" ht="9" hidden="false" customHeight="true" outlineLevel="0" collapsed="false">
      <c r="A79" s="60" t="s">
        <v>82</v>
      </c>
      <c r="B79" s="61" t="n">
        <v>1.39303810519877</v>
      </c>
      <c r="C79" s="61" t="n">
        <v>2.68548102873305</v>
      </c>
      <c r="D79" s="61" t="n">
        <v>0.438626863049438</v>
      </c>
      <c r="E79" s="61"/>
      <c r="F79" s="61" t="n">
        <f aca="false">G79+H79</f>
        <v>100.000000000484</v>
      </c>
      <c r="G79" s="61" t="n">
        <v>81.8879037435755</v>
      </c>
      <c r="H79" s="61" t="n">
        <v>18.1120962569082</v>
      </c>
    </row>
    <row r="80" customFormat="false" ht="9" hidden="false" customHeight="true" outlineLevel="0" collapsed="false">
      <c r="A80" s="60" t="s">
        <v>83</v>
      </c>
      <c r="B80" s="61" t="n">
        <v>0.13618711464373</v>
      </c>
      <c r="C80" s="61" t="n">
        <v>0.160225799108061</v>
      </c>
      <c r="D80" s="61" t="n">
        <v>0.118435622271589</v>
      </c>
      <c r="E80" s="61"/>
      <c r="F80" s="61" t="n">
        <f aca="false">G80+H80</f>
        <v>100.000000000114</v>
      </c>
      <c r="G80" s="61" t="n">
        <v>49.9754932060568</v>
      </c>
      <c r="H80" s="61" t="n">
        <v>50.0245067940569</v>
      </c>
    </row>
    <row r="81" customFormat="false" ht="9" hidden="false" customHeight="true" outlineLevel="0" collapsed="false">
      <c r="A81" s="60" t="s">
        <v>84</v>
      </c>
      <c r="B81" s="61" t="n">
        <v>0.355711865603912</v>
      </c>
      <c r="C81" s="61" t="n">
        <v>0.116042940377582</v>
      </c>
      <c r="D81" s="61" t="n">
        <v>0.532696637983568</v>
      </c>
      <c r="E81" s="61"/>
      <c r="F81" s="61" t="n">
        <f aca="false">G81+H81</f>
        <v>99.9999999999071</v>
      </c>
      <c r="G81" s="61" t="n">
        <v>13.8573770403397</v>
      </c>
      <c r="H81" s="61" t="n">
        <v>86.1426229595674</v>
      </c>
    </row>
    <row r="82" customFormat="false" ht="9" hidden="false" customHeight="true" outlineLevel="0" collapsed="false">
      <c r="A82" s="60" t="s">
        <v>85</v>
      </c>
      <c r="B82" s="61" t="n">
        <v>0.00693806598856741</v>
      </c>
      <c r="C82" s="62" t="n">
        <v>0</v>
      </c>
      <c r="D82" s="61" t="n">
        <v>0.0120615171351126</v>
      </c>
      <c r="E82" s="61"/>
      <c r="F82" s="61" t="n">
        <f aca="false">G82+H82</f>
        <v>100</v>
      </c>
      <c r="G82" s="62" t="n">
        <v>0</v>
      </c>
      <c r="H82" s="61" t="n">
        <v>100</v>
      </c>
    </row>
    <row r="83" customFormat="false" ht="9" hidden="false" customHeight="true" outlineLevel="0" collapsed="false">
      <c r="A83" s="60" t="s">
        <v>86</v>
      </c>
      <c r="B83" s="61" t="n">
        <v>2.67386552873018</v>
      </c>
      <c r="C83" s="61" t="n">
        <v>0.480645211209102</v>
      </c>
      <c r="D83" s="61" t="n">
        <v>4.29346055261011</v>
      </c>
      <c r="E83" s="61"/>
      <c r="F83" s="61" t="n">
        <f aca="false">G83+H83</f>
        <v>99.9999999999694</v>
      </c>
      <c r="G83" s="61" t="n">
        <v>7.6356448211108</v>
      </c>
      <c r="H83" s="61" t="n">
        <v>92.3643551788586</v>
      </c>
    </row>
    <row r="84" customFormat="false" ht="9" hidden="false" customHeight="true" outlineLevel="0" collapsed="false">
      <c r="A84" s="60" t="s">
        <v>87</v>
      </c>
      <c r="B84" s="61" t="n">
        <v>1.5540430663609</v>
      </c>
      <c r="C84" s="61" t="n">
        <v>0.202170452746411</v>
      </c>
      <c r="D84" s="61" t="n">
        <v>2.55234047425292</v>
      </c>
      <c r="E84" s="61"/>
      <c r="F84" s="61" t="n">
        <f aca="false">G84+H84</f>
        <v>99.9999999997774</v>
      </c>
      <c r="G84" s="61" t="n">
        <v>5.52605616923423</v>
      </c>
      <c r="H84" s="61" t="n">
        <v>94.4739438305431</v>
      </c>
    </row>
    <row r="85" customFormat="false" ht="9" hidden="false" customHeight="true" outlineLevel="0" collapsed="false">
      <c r="A85" s="60" t="s">
        <v>88</v>
      </c>
      <c r="B85" s="61" t="n">
        <v>0.0170630482283959</v>
      </c>
      <c r="C85" s="61" t="n">
        <v>0.0235674627330279</v>
      </c>
      <c r="D85" s="61" t="n">
        <v>0.0122598292902573</v>
      </c>
      <c r="E85" s="61"/>
      <c r="F85" s="61" t="n">
        <f aca="false">G85+H85</f>
        <v>100.000000000146</v>
      </c>
      <c r="G85" s="61" t="n">
        <v>58.670105883914</v>
      </c>
      <c r="H85" s="61" t="n">
        <v>41.3298941162319</v>
      </c>
    </row>
    <row r="86" customFormat="false" ht="9" hidden="false" customHeight="true" outlineLevel="0" collapsed="false">
      <c r="A86" s="60" t="s">
        <v>89</v>
      </c>
      <c r="B86" s="61" t="n">
        <v>0.0251751110355092</v>
      </c>
      <c r="C86" s="61" t="n">
        <v>0.0239278210846808</v>
      </c>
      <c r="D86" s="61" t="n">
        <v>0.0260961788287348</v>
      </c>
      <c r="E86" s="61"/>
      <c r="F86" s="61" t="n">
        <f aca="false">G86+H86</f>
        <v>99.9999999999893</v>
      </c>
      <c r="G86" s="61" t="n">
        <v>40.3731299170142</v>
      </c>
      <c r="H86" s="61" t="n">
        <v>59.6268700829751</v>
      </c>
    </row>
    <row r="87" customFormat="false" ht="9" hidden="false" customHeight="true" outlineLevel="0" collapsed="false">
      <c r="A87" s="60" t="s">
        <v>90</v>
      </c>
      <c r="B87" s="61" t="n">
        <v>1.0775843031087</v>
      </c>
      <c r="C87" s="61" t="n">
        <v>0.23097947464557</v>
      </c>
      <c r="D87" s="61" t="n">
        <v>1.70276407023675</v>
      </c>
      <c r="E87" s="61"/>
      <c r="F87" s="61" t="n">
        <f aca="false">G87+H87</f>
        <v>99.9999999998801</v>
      </c>
      <c r="G87" s="61" t="n">
        <v>9.10505962236252</v>
      </c>
      <c r="H87" s="61" t="n">
        <v>90.8949403775176</v>
      </c>
    </row>
    <row r="88" customFormat="false" ht="9" hidden="false" customHeight="true" outlineLevel="0" collapsed="false">
      <c r="A88" s="60" t="s">
        <v>91</v>
      </c>
      <c r="B88" s="61" t="n">
        <v>1.28133422978203</v>
      </c>
      <c r="C88" s="61" t="n">
        <v>2.23474338201007</v>
      </c>
      <c r="D88" s="61" t="n">
        <v>0.577284250708823</v>
      </c>
      <c r="E88" s="61"/>
      <c r="F88" s="61" t="n">
        <f aca="false">G88+H88</f>
        <v>99.9999999998823</v>
      </c>
      <c r="G88" s="61" t="n">
        <v>74.0842507497639</v>
      </c>
      <c r="H88" s="61" t="n">
        <v>25.9157492501185</v>
      </c>
    </row>
    <row r="89" customFormat="false" ht="9" hidden="false" customHeight="true" outlineLevel="0" collapsed="false">
      <c r="A89" s="60" t="s">
        <v>92</v>
      </c>
      <c r="B89" s="61" t="n">
        <v>0.738015802246709</v>
      </c>
      <c r="C89" s="61" t="n">
        <v>1.5140135862636</v>
      </c>
      <c r="D89" s="61" t="n">
        <v>0.164976176688254</v>
      </c>
      <c r="E89" s="61"/>
      <c r="F89" s="61" t="n">
        <f aca="false">G89+H89</f>
        <v>100.000000000035</v>
      </c>
      <c r="G89" s="61" t="n">
        <v>87.1414481129097</v>
      </c>
      <c r="H89" s="61" t="n">
        <v>12.8585518871255</v>
      </c>
    </row>
    <row r="90" customFormat="false" ht="9" hidden="false" customHeight="true" outlineLevel="0" collapsed="false">
      <c r="A90" s="60" t="s">
        <v>93</v>
      </c>
      <c r="B90" s="61" t="n">
        <v>0.0871848958076097</v>
      </c>
      <c r="C90" s="61" t="n">
        <v>0.190680739046099</v>
      </c>
      <c r="D90" s="61" t="n">
        <v>0.0107578486196173</v>
      </c>
      <c r="E90" s="61"/>
      <c r="F90" s="61" t="n">
        <f aca="false">G90+H90</f>
        <v>99.9999999995654</v>
      </c>
      <c r="G90" s="61" t="n">
        <v>92.9022505633498</v>
      </c>
      <c r="H90" s="61" t="n">
        <v>7.09774943621559</v>
      </c>
    </row>
    <row r="91" customFormat="false" ht="9" hidden="false" customHeight="true" outlineLevel="0" collapsed="false">
      <c r="A91" s="60" t="s">
        <v>210</v>
      </c>
      <c r="B91" s="61" t="n">
        <v>0.139922043844747</v>
      </c>
      <c r="C91" s="61" t="n">
        <v>0.098076431815676</v>
      </c>
      <c r="D91" s="61" t="n">
        <v>0.170823155089099</v>
      </c>
      <c r="E91" s="61"/>
      <c r="F91" s="61" t="n">
        <f aca="false">G91+H91</f>
        <v>100.000000000128</v>
      </c>
      <c r="G91" s="61" t="n">
        <v>29.7741367102359</v>
      </c>
      <c r="H91" s="61" t="n">
        <v>70.225863289892</v>
      </c>
    </row>
    <row r="92" customFormat="false" ht="9" hidden="false" customHeight="true" outlineLevel="0" collapsed="false">
      <c r="A92" s="60" t="s">
        <v>95</v>
      </c>
      <c r="B92" s="61" t="n">
        <v>0.170065758445234</v>
      </c>
      <c r="C92" s="61" t="n">
        <v>0.188488454863033</v>
      </c>
      <c r="D92" s="61" t="n">
        <v>0.156461421843604</v>
      </c>
      <c r="E92" s="61"/>
      <c r="F92" s="61" t="n">
        <f aca="false">G92+H92</f>
        <v>100.000000000277</v>
      </c>
      <c r="G92" s="61" t="n">
        <v>47.0791415639319</v>
      </c>
      <c r="H92" s="61" t="n">
        <v>52.9208584363453</v>
      </c>
    </row>
    <row r="93" customFormat="false" ht="9" hidden="false" customHeight="true" outlineLevel="0" collapsed="false">
      <c r="A93" s="60" t="s">
        <v>96</v>
      </c>
      <c r="B93" s="61" t="n">
        <v>0.0460057779534406</v>
      </c>
      <c r="C93" s="61" t="n">
        <v>0.0380861301922965</v>
      </c>
      <c r="D93" s="61" t="n">
        <v>0.0518540832982817</v>
      </c>
      <c r="E93" s="61"/>
      <c r="F93" s="61" t="n">
        <f aca="false">G93+H93</f>
        <v>100.000000000103</v>
      </c>
      <c r="G93" s="61" t="n">
        <v>35.1653650345201</v>
      </c>
      <c r="H93" s="61" t="n">
        <v>64.8346349655826</v>
      </c>
    </row>
    <row r="94" customFormat="false" ht="9" hidden="false" customHeight="true" outlineLevel="0" collapsed="false">
      <c r="A94" s="60" t="s">
        <v>97</v>
      </c>
      <c r="B94" s="61" t="n">
        <v>0.100139951481659</v>
      </c>
      <c r="C94" s="61" t="n">
        <v>0.205398039828244</v>
      </c>
      <c r="D94" s="61" t="n">
        <v>0.0224115651697631</v>
      </c>
      <c r="E94" s="61"/>
      <c r="F94" s="61" t="n">
        <f aca="false">G94+H94</f>
        <v>99.9999999999506</v>
      </c>
      <c r="G94" s="61" t="n">
        <v>87.1263618164538</v>
      </c>
      <c r="H94" s="61" t="n">
        <v>12.8736381834968</v>
      </c>
    </row>
    <row r="95" customFormat="false" ht="9" hidden="false" customHeight="true" outlineLevel="0" collapsed="false">
      <c r="A95" s="60" t="s">
        <v>98</v>
      </c>
      <c r="B95" s="61" t="n">
        <v>5.28809382231097</v>
      </c>
      <c r="C95" s="62" t="n">
        <v>0</v>
      </c>
      <c r="D95" s="61" t="n">
        <v>9.19311438590924</v>
      </c>
      <c r="E95" s="61"/>
      <c r="F95" s="61" t="n">
        <f aca="false">G95+H95</f>
        <v>100</v>
      </c>
      <c r="G95" s="62" t="n">
        <v>0</v>
      </c>
      <c r="H95" s="61" t="n">
        <v>100</v>
      </c>
    </row>
    <row r="96" customFormat="false" ht="9" hidden="false" customHeight="true" outlineLevel="0" collapsed="false">
      <c r="A96" s="60" t="s">
        <v>99</v>
      </c>
      <c r="B96" s="61" t="n">
        <v>4.75470986176446</v>
      </c>
      <c r="C96" s="62" t="n">
        <v>0</v>
      </c>
      <c r="D96" s="61" t="n">
        <v>8.26585024770027</v>
      </c>
      <c r="E96" s="61"/>
      <c r="F96" s="61" t="n">
        <f aca="false">G96+H96</f>
        <v>100</v>
      </c>
      <c r="G96" s="62" t="n">
        <v>0</v>
      </c>
      <c r="H96" s="61" t="n">
        <v>100</v>
      </c>
    </row>
    <row r="97" customFormat="false" ht="9" hidden="false" customHeight="true" outlineLevel="0" collapsed="false">
      <c r="A97" s="60" t="s">
        <v>100</v>
      </c>
      <c r="B97" s="61" t="n">
        <v>0.533383960547584</v>
      </c>
      <c r="C97" s="62" t="n">
        <v>0</v>
      </c>
      <c r="D97" s="61" t="n">
        <v>0.927264138210838</v>
      </c>
      <c r="E97" s="61"/>
      <c r="F97" s="61" t="n">
        <f aca="false">G97+H97</f>
        <v>100</v>
      </c>
      <c r="G97" s="62" t="n">
        <v>0</v>
      </c>
      <c r="H97" s="61" t="n">
        <v>100</v>
      </c>
    </row>
    <row r="98" customFormat="false" ht="9" hidden="false" customHeight="true" outlineLevel="0" collapsed="false">
      <c r="A98" s="60" t="s">
        <v>101</v>
      </c>
      <c r="B98" s="61" t="n">
        <v>8.91090893087947</v>
      </c>
      <c r="C98" s="61" t="n">
        <v>8.39566689151473</v>
      </c>
      <c r="D98" s="61" t="n">
        <v>9.29139211187802</v>
      </c>
      <c r="E98" s="61"/>
      <c r="F98" s="61" t="n">
        <f aca="false">G98+H98</f>
        <v>99.9999999997398</v>
      </c>
      <c r="G98" s="61" t="n">
        <v>40.0215454553859</v>
      </c>
      <c r="H98" s="61" t="n">
        <v>59.978454544354</v>
      </c>
    </row>
    <row r="99" customFormat="false" ht="9" hidden="false" customHeight="true" outlineLevel="0" collapsed="false">
      <c r="A99" s="60" t="s">
        <v>102</v>
      </c>
      <c r="B99" s="61" t="n">
        <v>6.53679565168858</v>
      </c>
      <c r="C99" s="61" t="n">
        <v>6.76852506591762</v>
      </c>
      <c r="D99" s="61" t="n">
        <v>6.36567385279142</v>
      </c>
      <c r="E99" s="61"/>
      <c r="F99" s="61" t="n">
        <f aca="false">G99+H99</f>
        <v>99.9999999999781</v>
      </c>
      <c r="G99" s="61" t="n">
        <v>43.9835008879637</v>
      </c>
      <c r="H99" s="61" t="n">
        <v>56.0164991120145</v>
      </c>
    </row>
    <row r="100" customFormat="false" ht="9" hidden="false" customHeight="true" outlineLevel="0" collapsed="false">
      <c r="A100" s="60" t="s">
        <v>103</v>
      </c>
      <c r="B100" s="61" t="n">
        <v>4.39981075803112</v>
      </c>
      <c r="C100" s="61" t="n">
        <v>2.27114861397842</v>
      </c>
      <c r="D100" s="61" t="n">
        <v>5.97173246078287</v>
      </c>
      <c r="E100" s="61"/>
      <c r="F100" s="61" t="n">
        <f aca="false">G100+H100</f>
        <v>99.9999999998673</v>
      </c>
      <c r="G100" s="61" t="n">
        <v>21.9266466260782</v>
      </c>
      <c r="H100" s="61" t="n">
        <v>78.073353373789</v>
      </c>
    </row>
    <row r="101" customFormat="false" ht="9" hidden="false" customHeight="true" outlineLevel="0" collapsed="false">
      <c r="A101" s="60" t="s">
        <v>211</v>
      </c>
      <c r="B101" s="61" t="n">
        <v>1.50541110664334</v>
      </c>
      <c r="C101" s="61" t="n">
        <v>3.28269999560541</v>
      </c>
      <c r="D101" s="61" t="n">
        <v>0.192962823391996</v>
      </c>
      <c r="E101" s="61"/>
      <c r="F101" s="61" t="n">
        <f aca="false">G101+H101</f>
        <v>100.000000000081</v>
      </c>
      <c r="G101" s="61" t="n">
        <v>92.6268169310759</v>
      </c>
      <c r="H101" s="61" t="n">
        <v>7.37318306900532</v>
      </c>
    </row>
    <row r="102" customFormat="false" ht="9" hidden="false" customHeight="true" outlineLevel="0" collapsed="false">
      <c r="A102" s="60" t="s">
        <v>105</v>
      </c>
      <c r="B102" s="61" t="n">
        <v>1.34083234390195</v>
      </c>
      <c r="C102" s="61" t="n">
        <v>2.93505621151991</v>
      </c>
      <c r="D102" s="61" t="n">
        <v>0.163569383902944</v>
      </c>
      <c r="E102" s="61"/>
      <c r="F102" s="61" t="n">
        <f aca="false">G102+H102</f>
        <v>99.9999999996167</v>
      </c>
      <c r="G102" s="61" t="n">
        <v>92.9827971948273</v>
      </c>
      <c r="H102" s="61" t="n">
        <v>7.01720280478935</v>
      </c>
    </row>
    <row r="103" customFormat="false" ht="9" hidden="false" customHeight="true" outlineLevel="0" collapsed="false">
      <c r="A103" s="60" t="s">
        <v>106</v>
      </c>
      <c r="B103" s="61" t="n">
        <v>0.164578762745144</v>
      </c>
      <c r="C103" s="61" t="n">
        <v>0.347643784080751</v>
      </c>
      <c r="D103" s="61" t="n">
        <v>0.0293934394889851</v>
      </c>
      <c r="E103" s="61"/>
      <c r="F103" s="61" t="n">
        <f aca="false">G103+H103</f>
        <v>100.000000000331</v>
      </c>
      <c r="G103" s="61" t="n">
        <v>89.7266258978142</v>
      </c>
      <c r="H103" s="61" t="n">
        <v>10.2733741025171</v>
      </c>
    </row>
    <row r="104" customFormat="false" ht="9" hidden="false" customHeight="true" outlineLevel="0" collapsed="false">
      <c r="A104" s="60" t="s">
        <v>107</v>
      </c>
      <c r="B104" s="61" t="n">
        <v>0.63157378700569</v>
      </c>
      <c r="C104" s="61" t="n">
        <v>1.21467645635089</v>
      </c>
      <c r="D104" s="61" t="n">
        <v>0.200978568584859</v>
      </c>
      <c r="E104" s="61"/>
      <c r="F104" s="61" t="n">
        <f aca="false">G104+H104</f>
        <v>100.000000000103</v>
      </c>
      <c r="G104" s="61" t="n">
        <v>81.6953200382217</v>
      </c>
      <c r="H104" s="61" t="n">
        <v>18.3046799618811</v>
      </c>
    </row>
    <row r="105" customFormat="false" ht="9" hidden="false" customHeight="true" outlineLevel="0" collapsed="false">
      <c r="A105" s="60" t="s">
        <v>108</v>
      </c>
      <c r="B105" s="61" t="n">
        <v>0.297186360873575</v>
      </c>
      <c r="C105" s="61" t="n">
        <v>0.577469401558957</v>
      </c>
      <c r="D105" s="61" t="n">
        <v>0.0902098823407393</v>
      </c>
      <c r="E105" s="61"/>
      <c r="F105" s="61" t="n">
        <f aca="false">G105+H105</f>
        <v>99.9999999999149</v>
      </c>
      <c r="G105" s="61" t="n">
        <v>82.5392967909441</v>
      </c>
      <c r="H105" s="61" t="n">
        <v>17.4607032089708</v>
      </c>
    </row>
    <row r="106" customFormat="false" ht="9" hidden="false" customHeight="true" outlineLevel="0" collapsed="false">
      <c r="A106" s="60" t="s">
        <v>109</v>
      </c>
      <c r="B106" s="61" t="n">
        <v>0.33438742613303</v>
      </c>
      <c r="C106" s="61" t="n">
        <v>0.63720705479372</v>
      </c>
      <c r="D106" s="61" t="n">
        <v>0.110768686243613</v>
      </c>
      <c r="E106" s="61"/>
      <c r="F106" s="61" t="n">
        <f aca="false">G106+H106</f>
        <v>100.000000000136</v>
      </c>
      <c r="G106" s="61" t="n">
        <v>80.9452368706132</v>
      </c>
      <c r="H106" s="61" t="n">
        <v>19.0547631295228</v>
      </c>
    </row>
    <row r="107" customFormat="false" ht="9" hidden="false" customHeight="true" outlineLevel="0" collapsed="false">
      <c r="A107" s="60" t="s">
        <v>110</v>
      </c>
      <c r="B107" s="61" t="n">
        <v>2.18448834504485</v>
      </c>
      <c r="C107" s="61" t="n">
        <v>1.53540527539134</v>
      </c>
      <c r="D107" s="61" t="n">
        <v>2.66380713546974</v>
      </c>
      <c r="E107" s="61"/>
      <c r="F107" s="61" t="n">
        <f aca="false">G107+H107</f>
        <v>100.000000000235</v>
      </c>
      <c r="G107" s="61" t="n">
        <v>29.8561605715997</v>
      </c>
      <c r="H107" s="61" t="n">
        <v>70.1438394286357</v>
      </c>
    </row>
    <row r="108" customFormat="false" ht="9" hidden="false" customHeight="true" outlineLevel="0" collapsed="false">
      <c r="A108" s="60" t="s">
        <v>111</v>
      </c>
      <c r="B108" s="61" t="n">
        <v>0.894353026292982</v>
      </c>
      <c r="C108" s="61" t="n">
        <v>0.652740812167607</v>
      </c>
      <c r="D108" s="61" t="n">
        <v>1.07277283053304</v>
      </c>
      <c r="E108" s="61"/>
      <c r="F108" s="61" t="n">
        <f aca="false">G108+H108</f>
        <v>99.9999999998601</v>
      </c>
      <c r="G108" s="61" t="n">
        <v>31.0021953085819</v>
      </c>
      <c r="H108" s="61" t="n">
        <v>68.9978046912783</v>
      </c>
    </row>
    <row r="109" customFormat="false" ht="9" hidden="false" customHeight="true" outlineLevel="0" collapsed="false">
      <c r="A109" s="60" t="s">
        <v>112</v>
      </c>
      <c r="B109" s="61" t="n">
        <v>0.700925047750005</v>
      </c>
      <c r="C109" s="61" t="n">
        <v>0.142287444516118</v>
      </c>
      <c r="D109" s="61" t="n">
        <v>1.11345391004007</v>
      </c>
      <c r="E109" s="61"/>
      <c r="F109" s="61" t="n">
        <f aca="false">G109+H109</f>
        <v>99.9999999995369</v>
      </c>
      <c r="G109" s="61" t="n">
        <v>8.62294589103394</v>
      </c>
      <c r="H109" s="61" t="n">
        <v>91.377054108503</v>
      </c>
    </row>
    <row r="110" customFormat="false" ht="9" hidden="false" customHeight="true" outlineLevel="0" collapsed="false">
      <c r="A110" s="60" t="s">
        <v>113</v>
      </c>
      <c r="B110" s="61" t="n">
        <v>0.280080432136202</v>
      </c>
      <c r="C110" s="61" t="n">
        <v>0.0647207234958068</v>
      </c>
      <c r="D110" s="61" t="n">
        <v>0.439113936282572</v>
      </c>
      <c r="E110" s="61"/>
      <c r="F110" s="61" t="n">
        <f aca="false">G110+H110</f>
        <v>100.00000000016</v>
      </c>
      <c r="G110" s="61" t="n">
        <v>9.81569955936243</v>
      </c>
      <c r="H110" s="61" t="n">
        <v>90.1843004407971</v>
      </c>
    </row>
    <row r="111" customFormat="false" ht="9" hidden="false" customHeight="true" outlineLevel="0" collapsed="false">
      <c r="A111" s="60" t="s">
        <v>114</v>
      </c>
      <c r="B111" s="61" t="n">
        <v>0.4208446156124</v>
      </c>
      <c r="C111" s="61" t="n">
        <v>0.0775667210207837</v>
      </c>
      <c r="D111" s="61" t="n">
        <v>0.674339973761628</v>
      </c>
      <c r="E111" s="61"/>
      <c r="F111" s="61" t="n">
        <f aca="false">G111+H111</f>
        <v>100.000000000069</v>
      </c>
      <c r="G111" s="61" t="n">
        <v>7.82914468642739</v>
      </c>
      <c r="H111" s="61" t="n">
        <v>92.1708553136412</v>
      </c>
    </row>
    <row r="112" customFormat="false" ht="9" hidden="false" customHeight="true" outlineLevel="0" collapsed="false">
      <c r="A112" s="60" t="s">
        <v>115</v>
      </c>
      <c r="B112" s="61" t="n">
        <v>0.58921027100427</v>
      </c>
      <c r="C112" s="61" t="n">
        <v>0.740377018706747</v>
      </c>
      <c r="D112" s="61" t="n">
        <v>0.477580394884202</v>
      </c>
      <c r="E112" s="61"/>
      <c r="F112" s="61" t="n">
        <f aca="false">G112+H112</f>
        <v>99.9999999999514</v>
      </c>
      <c r="G112" s="61" t="n">
        <v>53.3756629639735</v>
      </c>
      <c r="H112" s="61" t="n">
        <v>46.6243370359779</v>
      </c>
    </row>
    <row r="113" customFormat="false" ht="9" hidden="false" customHeight="true" outlineLevel="0" collapsed="false">
      <c r="A113" s="60" t="s">
        <v>116</v>
      </c>
      <c r="B113" s="61" t="n">
        <v>0.189624934119717</v>
      </c>
      <c r="C113" s="61" t="n">
        <v>0.0917365502077304</v>
      </c>
      <c r="D113" s="61" t="n">
        <v>0.261911123616837</v>
      </c>
      <c r="E113" s="61"/>
      <c r="F113" s="61" t="n">
        <f aca="false">G113+H113</f>
        <v>100.000000000131</v>
      </c>
      <c r="G113" s="61" t="n">
        <v>20.5498010967841</v>
      </c>
      <c r="H113" s="61" t="n">
        <v>79.4501989033467</v>
      </c>
    </row>
    <row r="114" customFormat="false" ht="9" hidden="false" customHeight="true" outlineLevel="0" collapsed="false">
      <c r="A114" s="60" t="s">
        <v>117</v>
      </c>
      <c r="B114" s="61" t="n">
        <v>25.2574072131697</v>
      </c>
      <c r="C114" s="62" t="n">
        <v>0</v>
      </c>
      <c r="D114" s="61" t="n">
        <v>43.9088717795642</v>
      </c>
      <c r="E114" s="61"/>
      <c r="F114" s="61" t="n">
        <f aca="false">G114+H114</f>
        <v>100</v>
      </c>
      <c r="G114" s="62" t="n">
        <v>0</v>
      </c>
      <c r="H114" s="61" t="n">
        <v>100</v>
      </c>
    </row>
    <row r="115" customFormat="false" ht="9" hidden="false" customHeight="true" outlineLevel="0" collapsed="false">
      <c r="A115" s="60" t="s">
        <v>118</v>
      </c>
      <c r="B115" s="61" t="n">
        <v>20.4983996845771</v>
      </c>
      <c r="C115" s="62" t="n">
        <v>0</v>
      </c>
      <c r="D115" s="61" t="n">
        <v>35.6355502304704</v>
      </c>
      <c r="E115" s="61"/>
      <c r="F115" s="61" t="n">
        <f aca="false">G115+H115</f>
        <v>100</v>
      </c>
      <c r="G115" s="62" t="n">
        <v>0</v>
      </c>
      <c r="H115" s="61" t="n">
        <v>100</v>
      </c>
    </row>
    <row r="116" customFormat="false" ht="9" hidden="false" customHeight="true" outlineLevel="0" collapsed="false">
      <c r="A116" s="60" t="s">
        <v>119</v>
      </c>
      <c r="B116" s="61" t="n">
        <v>1.68704034504153</v>
      </c>
      <c r="C116" s="62" t="n">
        <v>0</v>
      </c>
      <c r="D116" s="61" t="n">
        <v>2.93284411864555</v>
      </c>
      <c r="E116" s="61"/>
      <c r="F116" s="61" t="n">
        <f aca="false">G116+H116</f>
        <v>100</v>
      </c>
      <c r="G116" s="62" t="n">
        <v>0</v>
      </c>
      <c r="H116" s="61" t="n">
        <v>100</v>
      </c>
    </row>
    <row r="117" customFormat="false" ht="9" hidden="false" customHeight="true" outlineLevel="0" collapsed="false">
      <c r="A117" s="60" t="s">
        <v>120</v>
      </c>
      <c r="B117" s="61" t="n">
        <v>0.577226793067224</v>
      </c>
      <c r="C117" s="62" t="n">
        <v>0</v>
      </c>
      <c r="D117" s="61" t="n">
        <v>1.00348293989979</v>
      </c>
      <c r="E117" s="61"/>
      <c r="F117" s="61" t="n">
        <f aca="false">G117+H117</f>
        <v>100</v>
      </c>
      <c r="G117" s="62" t="n">
        <v>0</v>
      </c>
      <c r="H117" s="61" t="n">
        <v>100</v>
      </c>
    </row>
    <row r="118" customFormat="false" ht="9" hidden="false" customHeight="true" outlineLevel="0" collapsed="false">
      <c r="A118" s="60" t="s">
        <v>121</v>
      </c>
      <c r="B118" s="61" t="n">
        <v>0.0246275639604519</v>
      </c>
      <c r="C118" s="62" t="n">
        <v>0</v>
      </c>
      <c r="D118" s="61" t="n">
        <v>0.0428139174799642</v>
      </c>
      <c r="E118" s="61"/>
      <c r="F118" s="61" t="n">
        <f aca="false">G118+H118</f>
        <v>100</v>
      </c>
      <c r="G118" s="62" t="n">
        <v>0</v>
      </c>
      <c r="H118" s="61" t="n">
        <v>100</v>
      </c>
    </row>
    <row r="119" customFormat="false" ht="9" hidden="false" customHeight="true" outlineLevel="0" collapsed="false">
      <c r="A119" s="60" t="s">
        <v>122</v>
      </c>
      <c r="B119" s="61" t="n">
        <v>0.49518497039391</v>
      </c>
      <c r="C119" s="62" t="n">
        <v>0</v>
      </c>
      <c r="D119" s="61" t="n">
        <v>0.860856903825673</v>
      </c>
      <c r="E119" s="61"/>
      <c r="F119" s="61" t="n">
        <f aca="false">G119+H119</f>
        <v>100</v>
      </c>
      <c r="G119" s="62" t="n">
        <v>0</v>
      </c>
      <c r="H119" s="61" t="n">
        <v>100</v>
      </c>
    </row>
    <row r="120" customFormat="false" ht="9" hidden="false" customHeight="true" outlineLevel="0" collapsed="false">
      <c r="A120" s="60" t="s">
        <v>123</v>
      </c>
      <c r="B120" s="61" t="n">
        <v>4.07473190585068</v>
      </c>
      <c r="C120" s="62" t="n">
        <v>0</v>
      </c>
      <c r="D120" s="61" t="n">
        <v>7.08373901089919</v>
      </c>
      <c r="E120" s="61"/>
      <c r="F120" s="61" t="n">
        <f aca="false">G120+H120</f>
        <v>100</v>
      </c>
      <c r="G120" s="62" t="n">
        <v>0</v>
      </c>
      <c r="H120" s="61" t="n">
        <v>100</v>
      </c>
    </row>
    <row r="121" customFormat="false" ht="9" hidden="false" customHeight="true" outlineLevel="0" collapsed="false">
      <c r="A121" s="60" t="s">
        <v>124</v>
      </c>
      <c r="B121" s="61" t="n">
        <v>0.46748153038451</v>
      </c>
      <c r="C121" s="62" t="n">
        <v>0</v>
      </c>
      <c r="D121" s="61" t="n">
        <v>0.812695713527751</v>
      </c>
      <c r="E121" s="61"/>
      <c r="F121" s="61" t="n">
        <f aca="false">G121+H121</f>
        <v>100</v>
      </c>
      <c r="G121" s="62" t="n">
        <v>0</v>
      </c>
      <c r="H121" s="61" t="n">
        <v>100</v>
      </c>
    </row>
    <row r="122" customFormat="false" ht="9" hidden="false" customHeight="true" outlineLevel="0" collapsed="false">
      <c r="A122" s="60" t="s">
        <v>125</v>
      </c>
      <c r="B122" s="61" t="n">
        <v>3.60725037547714</v>
      </c>
      <c r="C122" s="62" t="n">
        <v>0</v>
      </c>
      <c r="D122" s="61" t="n">
        <v>6.27104329739052</v>
      </c>
      <c r="E122" s="61"/>
      <c r="F122" s="61" t="n">
        <f aca="false">G122+H122</f>
        <v>100</v>
      </c>
      <c r="G122" s="62" t="n">
        <v>0</v>
      </c>
      <c r="H122" s="61" t="n">
        <v>100</v>
      </c>
    </row>
    <row r="123" customFormat="false" ht="9" hidden="false" customHeight="true" outlineLevel="0" collapsed="false">
      <c r="A123" s="60" t="s">
        <v>126</v>
      </c>
      <c r="B123" s="61" t="n">
        <v>4.56196361133551</v>
      </c>
      <c r="C123" s="62" t="n">
        <v>0</v>
      </c>
      <c r="D123" s="61" t="n">
        <v>7.93076951971234</v>
      </c>
      <c r="E123" s="61"/>
      <c r="F123" s="61" t="n">
        <f aca="false">G123+H123</f>
        <v>100</v>
      </c>
      <c r="G123" s="62" t="n">
        <v>0</v>
      </c>
      <c r="H123" s="61" t="n">
        <v>100</v>
      </c>
    </row>
    <row r="124" customFormat="false" ht="9" hidden="false" customHeight="true" outlineLevel="0" collapsed="false">
      <c r="A124" s="60" t="s">
        <v>127</v>
      </c>
      <c r="B124" s="61" t="n">
        <v>0.0873113532139834</v>
      </c>
      <c r="C124" s="62" t="n">
        <v>0</v>
      </c>
      <c r="D124" s="61" t="n">
        <v>0.15178687902589</v>
      </c>
      <c r="E124" s="61"/>
      <c r="F124" s="61" t="n">
        <f aca="false">G124+H124</f>
        <v>100</v>
      </c>
      <c r="G124" s="62" t="n">
        <v>0</v>
      </c>
      <c r="H124" s="61" t="n">
        <v>100</v>
      </c>
    </row>
    <row r="125" customFormat="false" ht="9" hidden="false" customHeight="true" outlineLevel="0" collapsed="false">
      <c r="A125" s="60" t="s">
        <v>128</v>
      </c>
      <c r="B125" s="61" t="n">
        <v>8.70269756014124</v>
      </c>
      <c r="C125" s="62" t="n">
        <v>0</v>
      </c>
      <c r="D125" s="61" t="n">
        <v>15.1292501276743</v>
      </c>
      <c r="E125" s="61"/>
      <c r="F125" s="61" t="n">
        <f aca="false">G125+H125</f>
        <v>100</v>
      </c>
      <c r="G125" s="62" t="n">
        <v>0</v>
      </c>
      <c r="H125" s="61" t="n">
        <v>100</v>
      </c>
    </row>
    <row r="126" customFormat="false" ht="9" hidden="false" customHeight="true" outlineLevel="0" collapsed="false">
      <c r="A126" s="60" t="s">
        <v>129</v>
      </c>
      <c r="B126" s="61" t="n">
        <v>8.23205424521361</v>
      </c>
      <c r="C126" s="62" t="n">
        <v>0</v>
      </c>
      <c r="D126" s="61" t="n">
        <v>14.3110577932572</v>
      </c>
      <c r="E126" s="61"/>
      <c r="F126" s="61" t="n">
        <f aca="false">G126+H126</f>
        <v>100</v>
      </c>
      <c r="G126" s="62" t="n">
        <v>0</v>
      </c>
      <c r="H126" s="61" t="n">
        <v>100</v>
      </c>
    </row>
    <row r="127" customFormat="false" ht="9" hidden="false" customHeight="true" outlineLevel="0" collapsed="false">
      <c r="A127" s="60" t="s">
        <v>130</v>
      </c>
      <c r="B127" s="61" t="n">
        <v>0.470643314909945</v>
      </c>
      <c r="C127" s="62" t="n">
        <v>0</v>
      </c>
      <c r="D127" s="61" t="n">
        <v>0.818192334386346</v>
      </c>
      <c r="E127" s="61"/>
      <c r="F127" s="61" t="n">
        <f aca="false">G127+H127</f>
        <v>100</v>
      </c>
      <c r="G127" s="62" t="n">
        <v>0</v>
      </c>
      <c r="H127" s="61" t="n">
        <v>100</v>
      </c>
    </row>
    <row r="128" customFormat="false" ht="9" hidden="false" customHeight="true" outlineLevel="0" collapsed="false">
      <c r="A128" s="60" t="s">
        <v>131</v>
      </c>
      <c r="B128" s="61" t="n">
        <v>3.54623724848896</v>
      </c>
      <c r="C128" s="62" t="n">
        <v>0</v>
      </c>
      <c r="D128" s="61" t="n">
        <v>6.16497470740487</v>
      </c>
      <c r="E128" s="61"/>
      <c r="F128" s="61" t="n">
        <f aca="false">G128+H128</f>
        <v>100</v>
      </c>
      <c r="G128" s="62" t="n">
        <v>0</v>
      </c>
      <c r="H128" s="61" t="n">
        <v>100</v>
      </c>
    </row>
    <row r="129" customFormat="false" ht="9" hidden="false" customHeight="true" outlineLevel="0" collapsed="false">
      <c r="A129" s="60" t="s">
        <v>132</v>
      </c>
      <c r="B129" s="61" t="n">
        <v>1.21277028008745</v>
      </c>
      <c r="C129" s="62" t="n">
        <v>0</v>
      </c>
      <c r="D129" s="61" t="n">
        <v>2.10834684166077</v>
      </c>
      <c r="E129" s="61"/>
      <c r="F129" s="61" t="n">
        <f aca="false">G129+H129</f>
        <v>100</v>
      </c>
      <c r="G129" s="62" t="n">
        <v>0</v>
      </c>
      <c r="H129" s="61" t="n">
        <v>100</v>
      </c>
    </row>
    <row r="130" customFormat="false" ht="9" hidden="false" customHeight="true" outlineLevel="0" collapsed="false">
      <c r="A130" s="60" t="s">
        <v>194</v>
      </c>
      <c r="B130" s="61" t="n">
        <v>0.287615581596419</v>
      </c>
      <c r="C130" s="62" t="n">
        <v>0</v>
      </c>
      <c r="D130" s="61" t="n">
        <v>0.500006813349275</v>
      </c>
      <c r="E130" s="61"/>
      <c r="F130" s="61" t="n">
        <f aca="false">G130+H130</f>
        <v>100</v>
      </c>
      <c r="G130" s="62" t="n">
        <v>0</v>
      </c>
      <c r="H130" s="61" t="n">
        <v>100</v>
      </c>
    </row>
    <row r="131" customFormat="false" ht="9" hidden="false" customHeight="true" outlineLevel="0" collapsed="false">
      <c r="A131" s="63" t="s">
        <v>134</v>
      </c>
      <c r="B131" s="64" t="n">
        <v>100</v>
      </c>
      <c r="C131" s="64" t="n">
        <v>100</v>
      </c>
      <c r="D131" s="64" t="n">
        <v>100</v>
      </c>
      <c r="E131" s="64"/>
      <c r="F131" s="64" t="n">
        <f aca="false">G131+H131</f>
        <v>99.9999999997471</v>
      </c>
      <c r="G131" s="64" t="n">
        <v>42.4776675199478</v>
      </c>
      <c r="H131" s="64" t="n">
        <v>57.5223324797993</v>
      </c>
    </row>
    <row r="132" customFormat="false" ht="9" hidden="false" customHeight="true" outlineLevel="0" collapsed="false">
      <c r="A132" s="65"/>
      <c r="B132" s="66"/>
      <c r="C132" s="66"/>
      <c r="D132" s="66"/>
      <c r="E132" s="66"/>
      <c r="F132" s="66"/>
      <c r="G132" s="66"/>
      <c r="H132" s="66"/>
    </row>
    <row r="133" customFormat="false" ht="9" hidden="false" customHeight="true" outlineLevel="0" collapsed="false">
      <c r="A133" s="7"/>
      <c r="B133" s="22"/>
      <c r="C133" s="22"/>
      <c r="D133" s="22"/>
      <c r="E133" s="22"/>
      <c r="F133" s="22"/>
      <c r="G133" s="22"/>
      <c r="H133" s="22"/>
    </row>
    <row r="134" customFormat="false" ht="9" hidden="false" customHeight="true" outlineLevel="0" collapsed="false">
      <c r="A134" s="7"/>
      <c r="B134" s="22"/>
      <c r="C134" s="22"/>
      <c r="D134" s="22"/>
      <c r="E134" s="22"/>
      <c r="F134" s="22"/>
      <c r="G134" s="22"/>
      <c r="H134" s="22"/>
    </row>
    <row r="135" customFormat="false" ht="9" hidden="false" customHeight="true" outlineLevel="0" collapsed="false">
      <c r="A135" s="7"/>
      <c r="B135" s="22"/>
      <c r="C135" s="22"/>
      <c r="D135" s="22"/>
      <c r="E135" s="22"/>
      <c r="F135" s="22"/>
      <c r="G135" s="22"/>
      <c r="H135" s="22"/>
    </row>
    <row r="398" customFormat="false" ht="12.75" hidden="false" customHeight="false" outlineLevel="0" collapsed="false">
      <c r="A398" s="67"/>
      <c r="B398" s="68"/>
      <c r="F398" s="68"/>
    </row>
    <row r="399" customFormat="false" ht="12.75" hidden="false" customHeight="false" outlineLevel="0" collapsed="false">
      <c r="A399" s="67"/>
      <c r="B399" s="68"/>
      <c r="F399" s="68"/>
    </row>
    <row r="400" customFormat="false" ht="12.75" hidden="false" customHeight="false" outlineLevel="0" collapsed="false">
      <c r="A400" s="67"/>
      <c r="B400" s="68"/>
      <c r="F400" s="68"/>
    </row>
    <row r="401" customFormat="false" ht="12.75" hidden="false" customHeight="false" outlineLevel="0" collapsed="false">
      <c r="A401" s="67"/>
      <c r="B401" s="68"/>
      <c r="F401" s="68"/>
    </row>
    <row r="402" customFormat="false" ht="12.75" hidden="false" customHeight="false" outlineLevel="0" collapsed="false">
      <c r="A402" s="67"/>
      <c r="B402" s="68"/>
      <c r="F402" s="68"/>
    </row>
    <row r="403" customFormat="false" ht="12.75" hidden="false" customHeight="false" outlineLevel="0" collapsed="false">
      <c r="A403" s="67"/>
      <c r="B403" s="68"/>
      <c r="F403" s="68"/>
    </row>
    <row r="404" customFormat="false" ht="12.75" hidden="false" customHeight="false" outlineLevel="0" collapsed="false">
      <c r="A404" s="67"/>
      <c r="B404" s="68"/>
      <c r="F404" s="68"/>
    </row>
    <row r="405" customFormat="false" ht="12.75" hidden="false" customHeight="false" outlineLevel="0" collapsed="false">
      <c r="A405" s="67"/>
      <c r="B405" s="68"/>
      <c r="F405" s="68"/>
    </row>
    <row r="406" customFormat="false" ht="12.75" hidden="false" customHeight="false" outlineLevel="0" collapsed="false">
      <c r="A406" s="67"/>
      <c r="B406" s="68"/>
      <c r="F406" s="68"/>
    </row>
    <row r="407" customFormat="false" ht="12.75" hidden="false" customHeight="false" outlineLevel="0" collapsed="false">
      <c r="A407" s="67"/>
      <c r="B407" s="68"/>
      <c r="F407" s="68"/>
    </row>
    <row r="408" customFormat="false" ht="12.75" hidden="false" customHeight="false" outlineLevel="0" collapsed="false">
      <c r="A408" s="67"/>
      <c r="B408" s="68"/>
      <c r="F408" s="68"/>
    </row>
    <row r="409" customFormat="false" ht="12.75" hidden="false" customHeight="false" outlineLevel="0" collapsed="false">
      <c r="A409" s="67"/>
      <c r="B409" s="68"/>
      <c r="F409" s="68"/>
    </row>
    <row r="410" customFormat="false" ht="12.75" hidden="false" customHeight="false" outlineLevel="0" collapsed="false">
      <c r="A410" s="67"/>
      <c r="B410" s="68"/>
      <c r="F410" s="68"/>
    </row>
    <row r="411" customFormat="false" ht="12.75" hidden="false" customHeight="false" outlineLevel="0" collapsed="false">
      <c r="A411" s="67"/>
      <c r="B411" s="68"/>
      <c r="F411" s="68"/>
    </row>
    <row r="412" customFormat="false" ht="12.75" hidden="false" customHeight="false" outlineLevel="0" collapsed="false">
      <c r="A412" s="67"/>
      <c r="B412" s="68"/>
      <c r="F412" s="68"/>
    </row>
    <row r="413" customFormat="false" ht="12.75" hidden="false" customHeight="false" outlineLevel="0" collapsed="false">
      <c r="A413" s="67"/>
      <c r="B413" s="68"/>
      <c r="F413" s="68"/>
    </row>
    <row r="414" customFormat="false" ht="12.75" hidden="false" customHeight="false" outlineLevel="0" collapsed="false">
      <c r="A414" s="67"/>
      <c r="B414" s="68"/>
      <c r="F414" s="68"/>
    </row>
    <row r="415" customFormat="false" ht="12.75" hidden="false" customHeight="false" outlineLevel="0" collapsed="false">
      <c r="A415" s="67"/>
      <c r="B415" s="68"/>
      <c r="F415" s="68"/>
    </row>
    <row r="416" customFormat="false" ht="12.75" hidden="false" customHeight="false" outlineLevel="0" collapsed="false">
      <c r="A416" s="67"/>
      <c r="B416" s="68"/>
      <c r="F416" s="68"/>
    </row>
    <row r="417" customFormat="false" ht="12.75" hidden="false" customHeight="false" outlineLevel="0" collapsed="false">
      <c r="A417" s="67"/>
      <c r="B417" s="68"/>
      <c r="F417" s="68"/>
    </row>
    <row r="418" customFormat="false" ht="12.75" hidden="false" customHeight="false" outlineLevel="0" collapsed="false">
      <c r="A418" s="67"/>
      <c r="B418" s="68"/>
      <c r="F418" s="68"/>
    </row>
    <row r="419" customFormat="false" ht="12.75" hidden="false" customHeight="false" outlineLevel="0" collapsed="false">
      <c r="A419" s="67"/>
      <c r="B419" s="68"/>
      <c r="F419" s="68"/>
    </row>
    <row r="420" customFormat="false" ht="12.75" hidden="false" customHeight="false" outlineLevel="0" collapsed="false">
      <c r="A420" s="67"/>
      <c r="B420" s="68"/>
      <c r="F420" s="68"/>
    </row>
    <row r="421" customFormat="false" ht="12.75" hidden="false" customHeight="false" outlineLevel="0" collapsed="false">
      <c r="A421" s="67"/>
      <c r="B421" s="68"/>
      <c r="F421" s="68"/>
    </row>
    <row r="422" customFormat="false" ht="12.75" hidden="false" customHeight="false" outlineLevel="0" collapsed="false">
      <c r="A422" s="67"/>
      <c r="B422" s="68"/>
      <c r="F422" s="68"/>
    </row>
    <row r="423" customFormat="false" ht="12.75" hidden="false" customHeight="false" outlineLevel="0" collapsed="false">
      <c r="A423" s="67"/>
      <c r="B423" s="68"/>
      <c r="F423" s="68"/>
    </row>
    <row r="424" customFormat="false" ht="12.75" hidden="false" customHeight="false" outlineLevel="0" collapsed="false">
      <c r="A424" s="67"/>
      <c r="B424" s="68"/>
      <c r="F424" s="68"/>
    </row>
    <row r="425" customFormat="false" ht="12.75" hidden="false" customHeight="false" outlineLevel="0" collapsed="false">
      <c r="A425" s="67"/>
      <c r="B425" s="68"/>
      <c r="F425" s="68"/>
    </row>
    <row r="426" customFormat="false" ht="12.75" hidden="false" customHeight="false" outlineLevel="0" collapsed="false">
      <c r="A426" s="67"/>
      <c r="B426" s="68"/>
      <c r="F426" s="68"/>
    </row>
    <row r="427" customFormat="false" ht="12.75" hidden="false" customHeight="false" outlineLevel="0" collapsed="false">
      <c r="A427" s="67"/>
      <c r="B427" s="68"/>
      <c r="F427" s="68"/>
    </row>
    <row r="428" customFormat="false" ht="12.75" hidden="false" customHeight="false" outlineLevel="0" collapsed="false">
      <c r="A428" s="67"/>
      <c r="B428" s="68"/>
      <c r="F428" s="68"/>
    </row>
    <row r="429" customFormat="false" ht="12.75" hidden="false" customHeight="false" outlineLevel="0" collapsed="false">
      <c r="A429" s="67"/>
      <c r="B429" s="68"/>
      <c r="F429" s="68"/>
    </row>
    <row r="430" customFormat="false" ht="12.75" hidden="false" customHeight="false" outlineLevel="0" collapsed="false">
      <c r="A430" s="67"/>
      <c r="B430" s="68"/>
      <c r="F430" s="68"/>
    </row>
    <row r="431" customFormat="false" ht="12.75" hidden="false" customHeight="false" outlineLevel="0" collapsed="false">
      <c r="A431" s="67"/>
      <c r="B431" s="68"/>
      <c r="F431" s="68"/>
    </row>
    <row r="432" customFormat="false" ht="12.75" hidden="false" customHeight="false" outlineLevel="0" collapsed="false">
      <c r="A432" s="67"/>
      <c r="B432" s="68"/>
      <c r="F432" s="68"/>
    </row>
    <row r="433" customFormat="false" ht="12.75" hidden="false" customHeight="false" outlineLevel="0" collapsed="false">
      <c r="A433" s="67"/>
      <c r="B433" s="68"/>
      <c r="F433" s="68"/>
    </row>
    <row r="434" customFormat="false" ht="12.75" hidden="false" customHeight="false" outlineLevel="0" collapsed="false">
      <c r="A434" s="67"/>
      <c r="B434" s="68"/>
      <c r="F434" s="68"/>
    </row>
    <row r="435" customFormat="false" ht="12.75" hidden="false" customHeight="false" outlineLevel="0" collapsed="false">
      <c r="A435" s="67"/>
      <c r="B435" s="68"/>
      <c r="F435" s="68"/>
    </row>
    <row r="436" customFormat="false" ht="12.75" hidden="false" customHeight="false" outlineLevel="0" collapsed="false">
      <c r="A436" s="67"/>
      <c r="B436" s="68"/>
      <c r="F436" s="68"/>
    </row>
    <row r="437" customFormat="false" ht="12.75" hidden="false" customHeight="false" outlineLevel="0" collapsed="false">
      <c r="A437" s="67"/>
      <c r="B437" s="68"/>
      <c r="F437" s="68"/>
    </row>
    <row r="438" customFormat="false" ht="12.75" hidden="false" customHeight="false" outlineLevel="0" collapsed="false">
      <c r="A438" s="67"/>
      <c r="B438" s="68"/>
      <c r="F438" s="68"/>
    </row>
    <row r="439" customFormat="false" ht="12.75" hidden="false" customHeight="false" outlineLevel="0" collapsed="false">
      <c r="A439" s="67"/>
      <c r="B439" s="68"/>
      <c r="F439" s="68"/>
    </row>
    <row r="440" customFormat="false" ht="12.75" hidden="false" customHeight="false" outlineLevel="0" collapsed="false">
      <c r="A440" s="67"/>
      <c r="B440" s="68"/>
      <c r="F440" s="68"/>
    </row>
    <row r="441" customFormat="false" ht="12.75" hidden="false" customHeight="false" outlineLevel="0" collapsed="false">
      <c r="A441" s="67"/>
      <c r="B441" s="68"/>
      <c r="F441" s="68"/>
    </row>
    <row r="442" customFormat="false" ht="12.75" hidden="false" customHeight="false" outlineLevel="0" collapsed="false">
      <c r="A442" s="67"/>
      <c r="B442" s="68"/>
      <c r="F442" s="68"/>
    </row>
    <row r="443" customFormat="false" ht="12.75" hidden="false" customHeight="false" outlineLevel="0" collapsed="false">
      <c r="A443" s="67"/>
      <c r="B443" s="68"/>
      <c r="F443" s="68"/>
    </row>
    <row r="444" customFormat="false" ht="12.75" hidden="false" customHeight="false" outlineLevel="0" collapsed="false">
      <c r="A444" s="67"/>
      <c r="B444" s="68"/>
      <c r="F444" s="68"/>
    </row>
    <row r="445" customFormat="false" ht="12.75" hidden="false" customHeight="false" outlineLevel="0" collapsed="false">
      <c r="A445" s="67"/>
      <c r="B445" s="68"/>
      <c r="F445" s="68"/>
    </row>
    <row r="446" customFormat="false" ht="12.75" hidden="false" customHeight="false" outlineLevel="0" collapsed="false">
      <c r="A446" s="67"/>
      <c r="B446" s="68"/>
      <c r="F446" s="68"/>
    </row>
    <row r="447" customFormat="false" ht="12.75" hidden="false" customHeight="false" outlineLevel="0" collapsed="false">
      <c r="A447" s="67"/>
      <c r="B447" s="68"/>
      <c r="F447" s="68"/>
    </row>
    <row r="448" customFormat="false" ht="12.75" hidden="false" customHeight="false" outlineLevel="0" collapsed="false">
      <c r="A448" s="67"/>
      <c r="B448" s="68"/>
      <c r="F448" s="68"/>
    </row>
    <row r="449" customFormat="false" ht="12.75" hidden="false" customHeight="false" outlineLevel="0" collapsed="false">
      <c r="A449" s="67"/>
      <c r="B449" s="68"/>
      <c r="F449" s="68"/>
    </row>
    <row r="450" customFormat="false" ht="12.75" hidden="false" customHeight="false" outlineLevel="0" collapsed="false">
      <c r="A450" s="67"/>
      <c r="B450" s="68"/>
      <c r="F450" s="68"/>
    </row>
    <row r="451" customFormat="false" ht="12.75" hidden="false" customHeight="false" outlineLevel="0" collapsed="false">
      <c r="A451" s="67"/>
      <c r="B451" s="68"/>
      <c r="F451" s="68"/>
    </row>
    <row r="452" customFormat="false" ht="12.75" hidden="false" customHeight="false" outlineLevel="0" collapsed="false">
      <c r="A452" s="67"/>
      <c r="B452" s="68"/>
      <c r="F452" s="68"/>
    </row>
    <row r="453" customFormat="false" ht="12.75" hidden="false" customHeight="false" outlineLevel="0" collapsed="false">
      <c r="A453" s="67"/>
      <c r="B453" s="68"/>
      <c r="F453" s="68"/>
    </row>
    <row r="454" customFormat="false" ht="12.75" hidden="false" customHeight="false" outlineLevel="0" collapsed="false">
      <c r="A454" s="67"/>
      <c r="B454" s="68"/>
      <c r="F454" s="68"/>
    </row>
    <row r="455" customFormat="false" ht="12.75" hidden="false" customHeight="false" outlineLevel="0" collapsed="false">
      <c r="A455" s="67"/>
      <c r="B455" s="68"/>
      <c r="F455" s="68"/>
    </row>
    <row r="456" customFormat="false" ht="12.75" hidden="false" customHeight="false" outlineLevel="0" collapsed="false">
      <c r="A456" s="67"/>
      <c r="B456" s="68"/>
      <c r="F456" s="68"/>
    </row>
    <row r="457" customFormat="false" ht="12.75" hidden="false" customHeight="false" outlineLevel="0" collapsed="false">
      <c r="A457" s="67"/>
      <c r="B457" s="68"/>
      <c r="F457" s="68"/>
    </row>
    <row r="458" customFormat="false" ht="12.75" hidden="false" customHeight="false" outlineLevel="0" collapsed="false">
      <c r="A458" s="67"/>
      <c r="B458" s="68"/>
      <c r="F458" s="68"/>
    </row>
    <row r="459" customFormat="false" ht="12.75" hidden="false" customHeight="false" outlineLevel="0" collapsed="false">
      <c r="A459" s="67"/>
      <c r="B459" s="68"/>
      <c r="F459" s="68"/>
    </row>
    <row r="460" customFormat="false" ht="12.75" hidden="false" customHeight="false" outlineLevel="0" collapsed="false">
      <c r="A460" s="67"/>
      <c r="B460" s="68"/>
      <c r="F460" s="68"/>
    </row>
    <row r="461" customFormat="false" ht="12.75" hidden="false" customHeight="false" outlineLevel="0" collapsed="false">
      <c r="A461" s="67"/>
      <c r="B461" s="68"/>
      <c r="F461" s="68"/>
    </row>
    <row r="462" customFormat="false" ht="12.75" hidden="false" customHeight="false" outlineLevel="0" collapsed="false">
      <c r="A462" s="67"/>
      <c r="B462" s="68"/>
      <c r="F462" s="68"/>
    </row>
    <row r="463" customFormat="false" ht="12.75" hidden="false" customHeight="false" outlineLevel="0" collapsed="false">
      <c r="A463" s="67"/>
      <c r="B463" s="68"/>
      <c r="F463" s="68"/>
    </row>
    <row r="464" customFormat="false" ht="12.75" hidden="false" customHeight="false" outlineLevel="0" collapsed="false">
      <c r="A464" s="67"/>
      <c r="B464" s="68"/>
      <c r="F464" s="68"/>
    </row>
    <row r="465" customFormat="false" ht="12.75" hidden="false" customHeight="false" outlineLevel="0" collapsed="false">
      <c r="A465" s="67"/>
      <c r="B465" s="68"/>
      <c r="F465" s="68"/>
    </row>
    <row r="466" customFormat="false" ht="12.75" hidden="false" customHeight="false" outlineLevel="0" collapsed="false">
      <c r="A466" s="67"/>
      <c r="B466" s="68"/>
      <c r="F466" s="68"/>
    </row>
    <row r="467" customFormat="false" ht="12.75" hidden="false" customHeight="false" outlineLevel="0" collapsed="false">
      <c r="A467" s="67"/>
      <c r="B467" s="68"/>
      <c r="F467" s="68"/>
    </row>
    <row r="468" customFormat="false" ht="12.75" hidden="false" customHeight="false" outlineLevel="0" collapsed="false">
      <c r="A468" s="67"/>
      <c r="B468" s="68"/>
      <c r="F468" s="68"/>
    </row>
    <row r="469" customFormat="false" ht="12.75" hidden="false" customHeight="false" outlineLevel="0" collapsed="false">
      <c r="A469" s="67"/>
      <c r="B469" s="68"/>
      <c r="F469" s="68"/>
    </row>
    <row r="470" customFormat="false" ht="12.75" hidden="false" customHeight="false" outlineLevel="0" collapsed="false">
      <c r="A470" s="67"/>
      <c r="B470" s="68"/>
      <c r="F470" s="68"/>
    </row>
    <row r="471" customFormat="false" ht="12.75" hidden="false" customHeight="false" outlineLevel="0" collapsed="false">
      <c r="A471" s="67"/>
      <c r="B471" s="68"/>
      <c r="F471" s="68"/>
    </row>
    <row r="472" customFormat="false" ht="12.75" hidden="false" customHeight="false" outlineLevel="0" collapsed="false">
      <c r="A472" s="67"/>
      <c r="B472" s="68"/>
      <c r="F472" s="68"/>
    </row>
    <row r="473" customFormat="false" ht="12.75" hidden="false" customHeight="false" outlineLevel="0" collapsed="false">
      <c r="A473" s="67"/>
      <c r="B473" s="68"/>
      <c r="F473" s="68"/>
    </row>
    <row r="474" customFormat="false" ht="12.75" hidden="false" customHeight="false" outlineLevel="0" collapsed="false">
      <c r="A474" s="67"/>
      <c r="B474" s="68"/>
      <c r="F474" s="68"/>
    </row>
    <row r="475" customFormat="false" ht="12.75" hidden="false" customHeight="false" outlineLevel="0" collapsed="false">
      <c r="A475" s="67"/>
      <c r="B475" s="68"/>
      <c r="F475" s="68"/>
    </row>
    <row r="476" customFormat="false" ht="12.75" hidden="false" customHeight="false" outlineLevel="0" collapsed="false">
      <c r="A476" s="67"/>
      <c r="B476" s="68"/>
      <c r="F476" s="68"/>
    </row>
    <row r="477" customFormat="false" ht="12.75" hidden="false" customHeight="false" outlineLevel="0" collapsed="false">
      <c r="A477" s="67"/>
      <c r="B477" s="68"/>
      <c r="F477" s="68"/>
    </row>
    <row r="478" customFormat="false" ht="12.75" hidden="false" customHeight="false" outlineLevel="0" collapsed="false">
      <c r="A478" s="67"/>
      <c r="B478" s="68"/>
      <c r="F478" s="68"/>
    </row>
    <row r="479" customFormat="false" ht="12.75" hidden="false" customHeight="false" outlineLevel="0" collapsed="false">
      <c r="A479" s="67"/>
      <c r="B479" s="68"/>
      <c r="F479" s="68"/>
    </row>
    <row r="480" customFormat="false" ht="12.75" hidden="false" customHeight="false" outlineLevel="0" collapsed="false">
      <c r="A480" s="67"/>
      <c r="B480" s="68"/>
      <c r="F480" s="68"/>
    </row>
    <row r="481" customFormat="false" ht="12.75" hidden="false" customHeight="false" outlineLevel="0" collapsed="false">
      <c r="A481" s="67"/>
      <c r="B481" s="68"/>
      <c r="F481" s="68"/>
    </row>
    <row r="482" customFormat="false" ht="12.75" hidden="false" customHeight="false" outlineLevel="0" collapsed="false">
      <c r="A482" s="67"/>
      <c r="B482" s="68"/>
      <c r="F482" s="68"/>
    </row>
    <row r="483" customFormat="false" ht="12.75" hidden="false" customHeight="false" outlineLevel="0" collapsed="false">
      <c r="A483" s="67"/>
      <c r="B483" s="68"/>
      <c r="F483" s="68"/>
    </row>
    <row r="484" customFormat="false" ht="12.75" hidden="false" customHeight="false" outlineLevel="0" collapsed="false">
      <c r="A484" s="67"/>
      <c r="B484" s="68"/>
      <c r="F484" s="68"/>
    </row>
    <row r="485" customFormat="false" ht="12.75" hidden="false" customHeight="false" outlineLevel="0" collapsed="false">
      <c r="A485" s="67"/>
      <c r="B485" s="68"/>
      <c r="F485" s="68"/>
    </row>
    <row r="486" customFormat="false" ht="12.75" hidden="false" customHeight="false" outlineLevel="0" collapsed="false">
      <c r="A486" s="67"/>
      <c r="B486" s="68"/>
      <c r="F486" s="68"/>
    </row>
    <row r="487" customFormat="false" ht="12.75" hidden="false" customHeight="false" outlineLevel="0" collapsed="false">
      <c r="A487" s="67"/>
      <c r="B487" s="68"/>
      <c r="F487" s="68"/>
    </row>
    <row r="488" customFormat="false" ht="12.75" hidden="false" customHeight="false" outlineLevel="0" collapsed="false">
      <c r="A488" s="67"/>
      <c r="B488" s="68"/>
      <c r="F488" s="68"/>
    </row>
    <row r="489" customFormat="false" ht="12.75" hidden="false" customHeight="false" outlineLevel="0" collapsed="false">
      <c r="A489" s="67"/>
      <c r="B489" s="68"/>
      <c r="F489" s="68"/>
    </row>
    <row r="490" customFormat="false" ht="12.75" hidden="false" customHeight="false" outlineLevel="0" collapsed="false">
      <c r="A490" s="67"/>
      <c r="B490" s="68"/>
      <c r="F490" s="68"/>
    </row>
    <row r="491" customFormat="false" ht="12.75" hidden="false" customHeight="false" outlineLevel="0" collapsed="false">
      <c r="A491" s="67"/>
      <c r="B491" s="68"/>
      <c r="F491" s="68"/>
    </row>
    <row r="492" customFormat="false" ht="12.75" hidden="false" customHeight="false" outlineLevel="0" collapsed="false">
      <c r="A492" s="67"/>
      <c r="B492" s="68"/>
      <c r="F492" s="68"/>
    </row>
    <row r="493" customFormat="false" ht="12.75" hidden="false" customHeight="false" outlineLevel="0" collapsed="false">
      <c r="A493" s="67"/>
      <c r="B493" s="68"/>
      <c r="F493" s="68"/>
    </row>
    <row r="494" customFormat="false" ht="12.75" hidden="false" customHeight="false" outlineLevel="0" collapsed="false">
      <c r="A494" s="67"/>
      <c r="B494" s="68"/>
      <c r="F494" s="68"/>
    </row>
    <row r="495" customFormat="false" ht="12.75" hidden="false" customHeight="false" outlineLevel="0" collapsed="false">
      <c r="A495" s="67"/>
      <c r="B495" s="68"/>
      <c r="F495" s="68"/>
    </row>
    <row r="496" customFormat="false" ht="12.75" hidden="false" customHeight="false" outlineLevel="0" collapsed="false">
      <c r="A496" s="67"/>
      <c r="B496" s="68"/>
      <c r="F496" s="68"/>
    </row>
    <row r="497" customFormat="false" ht="12.75" hidden="false" customHeight="false" outlineLevel="0" collapsed="false">
      <c r="A497" s="67"/>
      <c r="B497" s="68"/>
      <c r="F497" s="68"/>
    </row>
    <row r="498" customFormat="false" ht="12.75" hidden="false" customHeight="false" outlineLevel="0" collapsed="false">
      <c r="A498" s="67"/>
      <c r="B498" s="68"/>
      <c r="F498" s="68"/>
    </row>
    <row r="499" customFormat="false" ht="12.75" hidden="false" customHeight="false" outlineLevel="0" collapsed="false">
      <c r="A499" s="67"/>
      <c r="B499" s="68"/>
      <c r="F499" s="68"/>
    </row>
    <row r="500" customFormat="false" ht="12.75" hidden="false" customHeight="false" outlineLevel="0" collapsed="false">
      <c r="A500" s="67"/>
      <c r="B500" s="68"/>
      <c r="F500" s="68"/>
    </row>
    <row r="501" customFormat="false" ht="12.75" hidden="false" customHeight="false" outlineLevel="0" collapsed="false">
      <c r="A501" s="67"/>
      <c r="B501" s="68"/>
      <c r="F501" s="68"/>
    </row>
    <row r="502" customFormat="false" ht="12.75" hidden="false" customHeight="false" outlineLevel="0" collapsed="false">
      <c r="A502" s="67"/>
      <c r="B502" s="68"/>
      <c r="F502" s="68"/>
    </row>
    <row r="503" customFormat="false" ht="12.75" hidden="false" customHeight="false" outlineLevel="0" collapsed="false">
      <c r="A503" s="67"/>
      <c r="B503" s="68"/>
      <c r="F503" s="68"/>
    </row>
    <row r="504" customFormat="false" ht="12.75" hidden="false" customHeight="false" outlineLevel="0" collapsed="false">
      <c r="A504" s="67"/>
      <c r="B504" s="68"/>
      <c r="F504" s="68"/>
    </row>
    <row r="505" customFormat="false" ht="12.75" hidden="false" customHeight="false" outlineLevel="0" collapsed="false">
      <c r="A505" s="67"/>
      <c r="B505" s="68"/>
      <c r="F505" s="68"/>
    </row>
    <row r="506" customFormat="false" ht="12.75" hidden="false" customHeight="false" outlineLevel="0" collapsed="false">
      <c r="A506" s="67"/>
      <c r="B506" s="68"/>
      <c r="F506" s="68"/>
    </row>
    <row r="507" customFormat="false" ht="12.75" hidden="false" customHeight="false" outlineLevel="0" collapsed="false">
      <c r="A507" s="67"/>
      <c r="B507" s="68"/>
      <c r="F507" s="68"/>
    </row>
    <row r="508" customFormat="false" ht="12.75" hidden="false" customHeight="false" outlineLevel="0" collapsed="false">
      <c r="A508" s="67"/>
      <c r="B508" s="68"/>
      <c r="F508" s="68"/>
    </row>
    <row r="509" customFormat="false" ht="12.75" hidden="false" customHeight="false" outlineLevel="0" collapsed="false">
      <c r="A509" s="67"/>
      <c r="B509" s="68"/>
      <c r="F509" s="68"/>
    </row>
    <row r="510" customFormat="false" ht="12.75" hidden="false" customHeight="false" outlineLevel="0" collapsed="false">
      <c r="A510" s="67"/>
      <c r="B510" s="68"/>
      <c r="F510" s="68"/>
    </row>
    <row r="511" customFormat="false" ht="12.75" hidden="false" customHeight="false" outlineLevel="0" collapsed="false">
      <c r="A511" s="67"/>
      <c r="B511" s="68"/>
      <c r="F511" s="68"/>
    </row>
    <row r="512" customFormat="false" ht="12.75" hidden="false" customHeight="false" outlineLevel="0" collapsed="false">
      <c r="A512" s="67"/>
      <c r="B512" s="68"/>
      <c r="F512" s="68"/>
    </row>
    <row r="513" customFormat="false" ht="12.75" hidden="false" customHeight="false" outlineLevel="0" collapsed="false">
      <c r="A513" s="67"/>
      <c r="B513" s="68"/>
      <c r="F513" s="68"/>
    </row>
    <row r="514" customFormat="false" ht="12.75" hidden="false" customHeight="false" outlineLevel="0" collapsed="false">
      <c r="A514" s="67"/>
      <c r="B514" s="68"/>
      <c r="F514" s="68"/>
    </row>
    <row r="515" customFormat="false" ht="12.75" hidden="false" customHeight="false" outlineLevel="0" collapsed="false">
      <c r="A515" s="67"/>
      <c r="B515" s="68"/>
      <c r="F515" s="68"/>
    </row>
    <row r="516" customFormat="false" ht="12.75" hidden="false" customHeight="false" outlineLevel="0" collapsed="false">
      <c r="A516" s="67"/>
      <c r="B516" s="68"/>
      <c r="F516" s="68"/>
    </row>
    <row r="517" customFormat="false" ht="12.75" hidden="false" customHeight="false" outlineLevel="0" collapsed="false">
      <c r="A517" s="67"/>
      <c r="B517" s="68"/>
      <c r="F517" s="68"/>
    </row>
    <row r="518" customFormat="false" ht="12.75" hidden="false" customHeight="false" outlineLevel="0" collapsed="false">
      <c r="A518" s="67"/>
      <c r="B518" s="68"/>
      <c r="F518" s="68"/>
    </row>
    <row r="519" customFormat="false" ht="12.75" hidden="false" customHeight="false" outlineLevel="0" collapsed="false">
      <c r="A519" s="67"/>
      <c r="B519" s="68"/>
      <c r="F519" s="68"/>
    </row>
    <row r="520" customFormat="false" ht="12.75" hidden="false" customHeight="false" outlineLevel="0" collapsed="false">
      <c r="A520" s="67"/>
      <c r="B520" s="68"/>
      <c r="F520" s="68"/>
    </row>
    <row r="521" customFormat="false" ht="12.75" hidden="false" customHeight="false" outlineLevel="0" collapsed="false">
      <c r="A521" s="67"/>
      <c r="B521" s="68"/>
      <c r="F521" s="68"/>
    </row>
    <row r="522" customFormat="false" ht="12.75" hidden="false" customHeight="false" outlineLevel="0" collapsed="false">
      <c r="A522" s="67"/>
      <c r="B522" s="68"/>
      <c r="F522" s="68"/>
    </row>
    <row r="523" customFormat="false" ht="12.75" hidden="false" customHeight="false" outlineLevel="0" collapsed="false">
      <c r="A523" s="67"/>
      <c r="B523" s="68"/>
      <c r="F523" s="68"/>
    </row>
    <row r="524" customFormat="false" ht="12.75" hidden="false" customHeight="false" outlineLevel="0" collapsed="false">
      <c r="A524" s="67"/>
      <c r="B524" s="68"/>
      <c r="F524" s="68"/>
    </row>
    <row r="525" customFormat="false" ht="12.75" hidden="false" customHeight="false" outlineLevel="0" collapsed="false">
      <c r="A525" s="67"/>
      <c r="B525" s="68"/>
      <c r="F525" s="68"/>
    </row>
    <row r="526" customFormat="false" ht="12.75" hidden="false" customHeight="false" outlineLevel="0" collapsed="false">
      <c r="A526" s="67"/>
      <c r="B526" s="68"/>
      <c r="F526" s="68"/>
    </row>
    <row r="527" customFormat="false" ht="12.75" hidden="false" customHeight="false" outlineLevel="0" collapsed="false">
      <c r="A527" s="67"/>
      <c r="B527" s="68"/>
      <c r="F527" s="68"/>
    </row>
    <row r="528" customFormat="false" ht="12.75" hidden="false" customHeight="false" outlineLevel="0" collapsed="false">
      <c r="A528" s="67"/>
      <c r="B528" s="68"/>
      <c r="F528" s="68"/>
    </row>
    <row r="529" customFormat="false" ht="12.75" hidden="false" customHeight="false" outlineLevel="0" collapsed="false">
      <c r="A529" s="67"/>
      <c r="B529" s="68"/>
      <c r="F529" s="68"/>
    </row>
    <row r="530" customFormat="false" ht="12.75" hidden="false" customHeight="false" outlineLevel="0" collapsed="false">
      <c r="A530" s="67"/>
      <c r="B530" s="68"/>
      <c r="F530" s="68"/>
    </row>
    <row r="531" customFormat="false" ht="12.75" hidden="false" customHeight="false" outlineLevel="0" collapsed="false">
      <c r="A531" s="67"/>
      <c r="B531" s="68"/>
      <c r="F531" s="68"/>
    </row>
    <row r="532" customFormat="false" ht="12.75" hidden="false" customHeight="false" outlineLevel="0" collapsed="false">
      <c r="A532" s="67"/>
      <c r="B532" s="68"/>
      <c r="F532" s="68"/>
    </row>
    <row r="533" customFormat="false" ht="12.75" hidden="false" customHeight="false" outlineLevel="0" collapsed="false">
      <c r="A533" s="67"/>
      <c r="B533" s="68"/>
      <c r="F533" s="68"/>
    </row>
    <row r="534" customFormat="false" ht="12.75" hidden="false" customHeight="false" outlineLevel="0" collapsed="false">
      <c r="A534" s="67"/>
      <c r="B534" s="68"/>
      <c r="F534" s="68"/>
    </row>
    <row r="535" customFormat="false" ht="12.75" hidden="false" customHeight="false" outlineLevel="0" collapsed="false">
      <c r="A535" s="67"/>
      <c r="B535" s="68"/>
      <c r="F535" s="68"/>
    </row>
    <row r="536" customFormat="false" ht="12.75" hidden="false" customHeight="false" outlineLevel="0" collapsed="false">
      <c r="A536" s="67"/>
      <c r="B536" s="68"/>
      <c r="F536" s="68"/>
    </row>
    <row r="537" customFormat="false" ht="12.75" hidden="false" customHeight="false" outlineLevel="0" collapsed="false">
      <c r="A537" s="67"/>
      <c r="B537" s="68"/>
      <c r="F537" s="68"/>
    </row>
    <row r="538" customFormat="false" ht="12.75" hidden="false" customHeight="false" outlineLevel="0" collapsed="false">
      <c r="A538" s="67"/>
      <c r="B538" s="68"/>
      <c r="F538" s="68"/>
    </row>
    <row r="539" customFormat="false" ht="12.75" hidden="false" customHeight="false" outlineLevel="0" collapsed="false">
      <c r="A539" s="67"/>
      <c r="B539" s="68"/>
      <c r="F539" s="68"/>
    </row>
    <row r="540" customFormat="false" ht="12.75" hidden="false" customHeight="false" outlineLevel="0" collapsed="false">
      <c r="A540" s="67"/>
      <c r="B540" s="68"/>
      <c r="F540" s="68"/>
    </row>
    <row r="541" customFormat="false" ht="12.75" hidden="false" customHeight="false" outlineLevel="0" collapsed="false">
      <c r="A541" s="67"/>
      <c r="B541" s="68"/>
      <c r="F541" s="68"/>
    </row>
    <row r="542" customFormat="false" ht="12.75" hidden="false" customHeight="false" outlineLevel="0" collapsed="false">
      <c r="A542" s="67"/>
      <c r="B542" s="68"/>
      <c r="F542" s="68"/>
    </row>
    <row r="543" customFormat="false" ht="12.75" hidden="false" customHeight="false" outlineLevel="0" collapsed="false">
      <c r="A543" s="67"/>
      <c r="B543" s="68"/>
      <c r="F543" s="68"/>
    </row>
    <row r="544" customFormat="false" ht="12.75" hidden="false" customHeight="false" outlineLevel="0" collapsed="false">
      <c r="A544" s="67"/>
      <c r="B544" s="68"/>
      <c r="F544" s="68"/>
    </row>
    <row r="545" customFormat="false" ht="12.75" hidden="false" customHeight="false" outlineLevel="0" collapsed="false">
      <c r="A545" s="67"/>
      <c r="B545" s="68"/>
      <c r="F545" s="68"/>
    </row>
    <row r="546" customFormat="false" ht="12.75" hidden="false" customHeight="false" outlineLevel="0" collapsed="false">
      <c r="A546" s="67"/>
      <c r="B546" s="68"/>
      <c r="F546" s="68"/>
    </row>
    <row r="547" customFormat="false" ht="12.75" hidden="false" customHeight="false" outlineLevel="0" collapsed="false">
      <c r="A547" s="67"/>
      <c r="B547" s="68"/>
      <c r="F547" s="68"/>
    </row>
    <row r="548" customFormat="false" ht="12.75" hidden="false" customHeight="false" outlineLevel="0" collapsed="false">
      <c r="A548" s="67"/>
      <c r="B548" s="68"/>
      <c r="F548" s="68"/>
    </row>
    <row r="549" customFormat="false" ht="12.75" hidden="false" customHeight="false" outlineLevel="0" collapsed="false">
      <c r="A549" s="67"/>
      <c r="B549" s="68"/>
      <c r="F549" s="68"/>
    </row>
    <row r="550" customFormat="false" ht="12.75" hidden="false" customHeight="false" outlineLevel="0" collapsed="false">
      <c r="A550" s="67"/>
      <c r="B550" s="68"/>
      <c r="F550" s="68"/>
    </row>
    <row r="551" customFormat="false" ht="12.75" hidden="false" customHeight="false" outlineLevel="0" collapsed="false">
      <c r="A551" s="67"/>
      <c r="B551" s="68"/>
      <c r="F551" s="68"/>
    </row>
    <row r="552" customFormat="false" ht="12.75" hidden="false" customHeight="false" outlineLevel="0" collapsed="false">
      <c r="A552" s="67"/>
      <c r="B552" s="68"/>
      <c r="F552" s="68"/>
    </row>
    <row r="553" customFormat="false" ht="12.75" hidden="false" customHeight="false" outlineLevel="0" collapsed="false">
      <c r="A553" s="67"/>
      <c r="B553" s="68"/>
      <c r="F553" s="68"/>
    </row>
    <row r="554" customFormat="false" ht="12.75" hidden="false" customHeight="false" outlineLevel="0" collapsed="false">
      <c r="A554" s="67"/>
      <c r="B554" s="68"/>
      <c r="F554" s="68"/>
    </row>
    <row r="555" customFormat="false" ht="12.75" hidden="false" customHeight="false" outlineLevel="0" collapsed="false">
      <c r="A555" s="67"/>
      <c r="B555" s="68"/>
      <c r="F555" s="68"/>
    </row>
    <row r="556" customFormat="false" ht="12.75" hidden="false" customHeight="false" outlineLevel="0" collapsed="false">
      <c r="A556" s="67"/>
      <c r="B556" s="68"/>
      <c r="F556" s="68"/>
    </row>
    <row r="557" customFormat="false" ht="12.75" hidden="false" customHeight="false" outlineLevel="0" collapsed="false">
      <c r="A557" s="67"/>
      <c r="B557" s="68"/>
      <c r="F557" s="68"/>
    </row>
    <row r="558" customFormat="false" ht="12.75" hidden="false" customHeight="false" outlineLevel="0" collapsed="false">
      <c r="A558" s="67"/>
      <c r="B558" s="68"/>
      <c r="F558" s="68"/>
    </row>
    <row r="559" customFormat="false" ht="12.75" hidden="false" customHeight="false" outlineLevel="0" collapsed="false">
      <c r="A559" s="67"/>
      <c r="B559" s="68"/>
      <c r="F559" s="68"/>
    </row>
    <row r="560" customFormat="false" ht="13.5" hidden="false" customHeight="false" outlineLevel="0" collapsed="false">
      <c r="A560" s="67"/>
      <c r="B560" s="68"/>
      <c r="F560" s="68"/>
      <c r="G560" s="69"/>
      <c r="H560" s="69"/>
    </row>
    <row r="561" customFormat="false" ht="12.75" hidden="false" customHeight="false" outlineLevel="0" collapsed="false">
      <c r="A561" s="67"/>
      <c r="B561" s="68"/>
      <c r="F561" s="68"/>
      <c r="G561" s="70"/>
    </row>
    <row r="562" customFormat="false" ht="12.75" hidden="false" customHeight="false" outlineLevel="0" collapsed="false">
      <c r="A562" s="67"/>
      <c r="B562" s="68"/>
      <c r="F562" s="68"/>
    </row>
    <row r="563" customFormat="false" ht="12.75" hidden="false" customHeight="false" outlineLevel="0" collapsed="false">
      <c r="A563" s="67"/>
      <c r="B563" s="68"/>
      <c r="F563" s="68"/>
    </row>
    <row r="564" customFormat="false" ht="12.75" hidden="false" customHeight="false" outlineLevel="0" collapsed="false">
      <c r="A564" s="67"/>
      <c r="B564" s="68"/>
      <c r="F564" s="68"/>
    </row>
    <row r="565" customFormat="false" ht="12.75" hidden="false" customHeight="false" outlineLevel="0" collapsed="false">
      <c r="A565" s="67"/>
      <c r="B565" s="68"/>
      <c r="F565" s="68"/>
    </row>
  </sheetData>
  <mergeCells count="5">
    <mergeCell ref="A1:H1"/>
    <mergeCell ref="A2:H3"/>
    <mergeCell ref="A4:A5"/>
    <mergeCell ref="B4:D4"/>
    <mergeCell ref="F4:H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9:30:42Z</dcterms:created>
  <dc:creator>PC-ISTAT1</dc:creator>
  <dc:description/>
  <dc:language>en-US</dc:language>
  <cp:lastModifiedBy>istat</cp:lastModifiedBy>
  <cp:lastPrinted>2005-12-06T11:03:15Z</cp:lastPrinted>
  <dcterms:modified xsi:type="dcterms:W3CDTF">2007-01-08T13:36:55Z</dcterms:modified>
  <cp:revision>0</cp:revision>
  <dc:subject/>
  <dc:title/>
</cp:coreProperties>
</file>