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1" sheetId="1" state="visible" r:id="rId2"/>
    <sheet name="tab 2" sheetId="2" state="visible" r:id="rId3"/>
    <sheet name="segue_tab2" sheetId="3" state="visible" r:id="rId4"/>
    <sheet name="coefficienti di raccordo" sheetId="4" state="visible" r:id="rId5"/>
    <sheet name="glossario" sheetId="5" state="visible" r:id="rId6"/>
  </sheets>
  <definedNames>
    <definedName function="false" hidden="false" localSheetId="3" name="_xlnm.Print_Titles" vbProcedure="false">'coefficienti di raccordo'!$A:$C,'coefficienti di raccordo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462">
  <si>
    <t xml:space="preserve">APPENDICE A</t>
  </si>
  <si>
    <t xml:space="preserve">INDICATORI DEL LAVORO NELLE GRANDI IMPRESE - (a)</t>
  </si>
  <si>
    <t xml:space="preserve">Tabella A1 - Occupazione, ore lavorate, retribuzioni lorde e costo del lavoro - Valori assoluti anni base 2005 e 2000</t>
  </si>
  <si>
    <t xml:space="preserve">Dipendenti lordo cig</t>
  </si>
  <si>
    <t xml:space="preserve">Dipendenti  netto cig</t>
  </si>
  <si>
    <t xml:space="preserve">Ore lavorate per dip. </t>
  </si>
  <si>
    <t xml:space="preserve">(migliaia)</t>
  </si>
  <si>
    <t xml:space="preserve">netto cig</t>
  </si>
  <si>
    <t xml:space="preserve">ATTIVITA' ECONOMICA</t>
  </si>
  <si>
    <t xml:space="preserve">Base 2005 </t>
  </si>
  <si>
    <t xml:space="preserve">Base 2000</t>
  </si>
  <si>
    <t xml:space="preserve">Diff. %</t>
  </si>
  <si>
    <t xml:space="preserve">composizione %</t>
  </si>
  <si>
    <t xml:space="preserve">TOTALE INDUSTRIA</t>
  </si>
  <si>
    <t xml:space="preserve">ATTIVITA' MANIFATTURIERE</t>
  </si>
  <si>
    <t xml:space="preserve">Indus. alimentari, bevande e tabacco</t>
  </si>
  <si>
    <t xml:space="preserve">Indus. tessili e abbigliamento</t>
  </si>
  <si>
    <t xml:space="preserve">Industrie delle pelli e delle calzature (b)</t>
  </si>
  <si>
    <t xml:space="preserve">,,,</t>
  </si>
  <si>
    <t xml:space="preserve">…</t>
  </si>
  <si>
    <t xml:space="preserve">Fabbr. carta, stampa ed editoria</t>
  </si>
  <si>
    <t xml:space="preserve">Fabbr. coke, raff. petrolio, trattam. combu. nucl.</t>
  </si>
  <si>
    <t xml:space="preserve">Fabbr. prod. chimici, fibre sintetiche ed artif.</t>
  </si>
  <si>
    <t xml:space="preserve">Fabbr. art. gomma e materie plastiche</t>
  </si>
  <si>
    <t xml:space="preserve">Fabbr. prod. lavorazione minerali non metalliferi</t>
  </si>
  <si>
    <t xml:space="preserve">Prod. metallo e fabbr. prodotti in metallo</t>
  </si>
  <si>
    <t xml:space="preserve">Fabbr. macchine e appar. meccanici</t>
  </si>
  <si>
    <t xml:space="preserve">Fabbr. macch. elett., appar. elett. ed ottiche</t>
  </si>
  <si>
    <t xml:space="preserve">Fabbricazione mezzi di trasporto</t>
  </si>
  <si>
    <t xml:space="preserve">Altre industrie manifatturiere</t>
  </si>
  <si>
    <t xml:space="preserve">ENERGIA, GAS ED ACQUA</t>
  </si>
  <si>
    <t xml:space="preserve">COSTRUZIONI</t>
  </si>
  <si>
    <t xml:space="preserve">TOTALE SERVIZI</t>
  </si>
  <si>
    <t xml:space="preserve">COMM. INGR.E DETT., RIP.AUTO E BENI  CONS. </t>
  </si>
  <si>
    <t xml:space="preserve">ALBERGHI E RISTORANTI</t>
  </si>
  <si>
    <t xml:space="preserve">TRASPORTI, MAGAZZ. E COMUNICAZIONI</t>
  </si>
  <si>
    <t xml:space="preserve">INTERMEDIAZIONE MONETARIA E FINANZIARIA</t>
  </si>
  <si>
    <t xml:space="preserve">ALTRE ATTIVITA' PROFES.E IMPRENDITORIALI</t>
  </si>
  <si>
    <t xml:space="preserve">TOTALE GENERALE</t>
  </si>
  <si>
    <r>
      <rPr>
        <b val="true"/>
        <i val="true"/>
        <sz val="8"/>
        <rFont val="Arial"/>
        <family val="2"/>
      </rPr>
      <t xml:space="preserve">segue</t>
    </r>
    <r>
      <rPr>
        <b val="true"/>
        <sz val="8"/>
        <rFont val="Arial"/>
        <family val="2"/>
      </rPr>
      <t xml:space="preserve">:Tabella A1 - Occupazione, ore lavorate, retribuzioni lorde e costo del lavoro - Valori assoluti anni base 2005 e 2000</t>
    </r>
  </si>
  <si>
    <t xml:space="preserve">Retribuzioni  lorde</t>
  </si>
  <si>
    <t xml:space="preserve">Retrib. lorde continuative  </t>
  </si>
  <si>
    <t xml:space="preserve">Costo del lavoro</t>
  </si>
  <si>
    <t xml:space="preserve">per dip. netto cig</t>
  </si>
  <si>
    <t xml:space="preserve">SETTORI DI ATTIVITA' ECONOMICA</t>
  </si>
  <si>
    <t xml:space="preserve">(euro)</t>
  </si>
  <si>
    <t xml:space="preserve">Base 2000 </t>
  </si>
  <si>
    <t xml:space="preserve">ALTRE ATTIVITA'  PROFES. E IMPRENDITORIALI</t>
  </si>
  <si>
    <r>
      <rPr>
        <b val="true"/>
        <sz val="6"/>
        <rFont val="Arial"/>
        <family val="0"/>
      </rPr>
      <t xml:space="preserve">(a)</t>
    </r>
    <r>
      <rPr>
        <sz val="6"/>
        <rFont val="Arial"/>
        <family val="2"/>
      </rPr>
      <t xml:space="preserve">  Il settore "ESTRAZIONE MINERALI" è compreso nell'aggregato "INDUSTRIA" e non viene evidenziato perchè sottoposto a segreto statistico per l'insufficiente numero di imprese.</t>
    </r>
  </si>
  <si>
    <t xml:space="preserve">(b) Tale settore era sottoposto a segreto statictico nella base2000 per l'insufficiente numero di imprese.</t>
  </si>
  <si>
    <t xml:space="preserve">INDICATORI DEL LAVORO NELLE GRANDI IMPRESE (a)</t>
  </si>
  <si>
    <t xml:space="preserve">Tabella A2 - Occupazione, ore lavorate, retribuzioni lorde e costo del lavoro per qualifica - Valori assoluti anno base 2005</t>
  </si>
  <si>
    <t xml:space="preserve">Dirigenti , imp.</t>
  </si>
  <si>
    <t xml:space="preserve">Operai ed</t>
  </si>
  <si>
    <t xml:space="preserve">Totale </t>
  </si>
  <si>
    <t xml:space="preserve">Impiegati</t>
  </si>
  <si>
    <t xml:space="preserve">e intermedi</t>
  </si>
  <si>
    <t xml:space="preserve">apprendisti</t>
  </si>
  <si>
    <t xml:space="preserve">Industrie delle pelli e delle calzature</t>
  </si>
  <si>
    <r>
      <rPr>
        <b val="true"/>
        <i val="true"/>
        <sz val="8"/>
        <rFont val="Arial"/>
        <family val="2"/>
      </rPr>
      <t xml:space="preserve">segue</t>
    </r>
    <r>
      <rPr>
        <b val="true"/>
        <sz val="8"/>
        <rFont val="Arial"/>
        <family val="2"/>
      </rPr>
      <t xml:space="preserve">: Tabella A2 - Occupazione, ore lavorate, retribuzioni lorde e costo del lavoro per qualifica - Valori assoluti anno base 2005</t>
    </r>
  </si>
  <si>
    <r>
      <rPr>
        <b val="true"/>
        <i val="true"/>
        <sz val="8"/>
        <rFont val="Arial"/>
        <family val="2"/>
      </rPr>
      <t xml:space="preserve">segue</t>
    </r>
    <r>
      <rPr>
        <b val="true"/>
        <sz val="8"/>
        <rFont val="Arial"/>
        <family val="2"/>
      </rPr>
      <t xml:space="preserve">: Tabella A2- Occupazione, ore lavorate, retribuzioni lorde e costo del lavoro per qualifica - Valori assoluti anno base</t>
    </r>
  </si>
  <si>
    <t xml:space="preserve">per ora lavorata</t>
  </si>
  <si>
    <r>
      <rPr>
        <b val="true"/>
        <sz val="6"/>
        <rFont val="Arial"/>
        <family val="2"/>
      </rPr>
      <t xml:space="preserve">(a)</t>
    </r>
    <r>
      <rPr>
        <sz val="6"/>
        <rFont val="Arial"/>
        <family val="2"/>
      </rPr>
      <t xml:space="preserve">  Il settore "ESTRAZIONE MINERALI" è compreso nell'aggregato "INDUSTRIA" e non viene evidenziato perchè sottoposto a segreto statistico per l'insufficiente numero di imprese.</t>
    </r>
  </si>
  <si>
    <t xml:space="preserve">COEFFICIENTI DI RACCORDO TRA LE SERIE IN BASE 2000 E QUELLE IN BASE 2005</t>
  </si>
  <si>
    <t xml:space="preserve">Occupazione alle dipendenze al lordo della Cig</t>
  </si>
  <si>
    <t xml:space="preserve">Occupazione alle dipendenze al netto della Cig</t>
  </si>
  <si>
    <t xml:space="preserve">Ore effettivamente lavorate per dipendente</t>
  </si>
  <si>
    <t xml:space="preserve">Retribuzione continuativa media per dipendente</t>
  </si>
  <si>
    <t xml:space="preserve">Retribuzione lorda media per dipendente</t>
  </si>
  <si>
    <t xml:space="preserve">Retribuzione lorda per ora lavorata</t>
  </si>
  <si>
    <t xml:space="preserve">Costo medio del lavoro per dipendente</t>
  </si>
  <si>
    <t xml:space="preserve">Costo del lavoro per ora lavorata</t>
  </si>
  <si>
    <t xml:space="preserve">COD.</t>
  </si>
  <si>
    <t xml:space="preserve">ATTIVITA' ECONOMICHE E DESTINAZIONI ECONOMICHE - ATECO02</t>
  </si>
  <si>
    <t xml:space="preserve">totale </t>
  </si>
  <si>
    <t xml:space="preserve">operai</t>
  </si>
  <si>
    <t xml:space="preserve">impiegati </t>
  </si>
  <si>
    <t xml:space="preserve">CDEFS</t>
  </si>
  <si>
    <t xml:space="preserve">TOTALE ECONOMIA</t>
  </si>
  <si>
    <t xml:space="preserve">CDE</t>
  </si>
  <si>
    <t xml:space="preserve">TOTALE INDUSTRIA IN SENSO STRETTO</t>
  </si>
  <si>
    <t xml:space="preserve">CDEF</t>
  </si>
  <si>
    <t xml:space="preserve">C</t>
  </si>
  <si>
    <t xml:space="preserve">ESTRAZIONE DI MINERALI</t>
  </si>
  <si>
    <t xml:space="preserve">R</t>
  </si>
  <si>
    <t xml:space="preserve">D</t>
  </si>
  <si>
    <t xml:space="preserve">DA</t>
  </si>
  <si>
    <t xml:space="preserve">INDUSTRIE ALIMENTARI, DELLE BEVANDE E DEL TABACCO</t>
  </si>
  <si>
    <t xml:space="preserve">DA15</t>
  </si>
  <si>
    <t xml:space="preserve">Industrie alimentari e delle bevande</t>
  </si>
  <si>
    <t xml:space="preserve">DA151</t>
  </si>
  <si>
    <t xml:space="preserve">Produzione, lavorazione e conservazione di carne e prodotti a base di carne</t>
  </si>
  <si>
    <t xml:space="preserve">DA152</t>
  </si>
  <si>
    <t xml:space="preserve">Lavorazione e conservazione di pesce e di prodotti a base di pesce</t>
  </si>
  <si>
    <t xml:space="preserve">R**</t>
  </si>
  <si>
    <t xml:space="preserve">DA153</t>
  </si>
  <si>
    <t xml:space="preserve">Lavorazione e conservazione di frutta e ortaggi</t>
  </si>
  <si>
    <t xml:space="preserve">DA155</t>
  </si>
  <si>
    <t xml:space="preserve">Industria lattiero-casearia</t>
  </si>
  <si>
    <t xml:space="preserve">DA156</t>
  </si>
  <si>
    <t xml:space="preserve">Lavorazine delle granaglie e di prodtti amidacei</t>
  </si>
  <si>
    <t xml:space="preserve">DA158</t>
  </si>
  <si>
    <t xml:space="preserve">Fabbricazione di altri prodotti alimentari</t>
  </si>
  <si>
    <t xml:space="preserve">DA159</t>
  </si>
  <si>
    <t xml:space="preserve">Industria delle bevande</t>
  </si>
  <si>
    <t xml:space="preserve">DA16</t>
  </si>
  <si>
    <t xml:space="preserve">Industria del tabacco</t>
  </si>
  <si>
    <t xml:space="preserve">DB</t>
  </si>
  <si>
    <t xml:space="preserve">INDUSTRIE TESSILI E DELL'ABBIGLIAMENTO</t>
  </si>
  <si>
    <t xml:space="preserve">DB17</t>
  </si>
  <si>
    <t xml:space="preserve">Industrie tessili</t>
  </si>
  <si>
    <t xml:space="preserve">DB171</t>
  </si>
  <si>
    <t xml:space="preserve">Preparazione e filatura di fibre tessili</t>
  </si>
  <si>
    <t xml:space="preserve">DB172</t>
  </si>
  <si>
    <t xml:space="preserve">Tessitura di materie tessili</t>
  </si>
  <si>
    <t xml:space="preserve">DB173</t>
  </si>
  <si>
    <t xml:space="preserve">Finissaggio dei tessili</t>
  </si>
  <si>
    <t xml:space="preserve">DB174</t>
  </si>
  <si>
    <t xml:space="preserve">Confezionamento di articoli tessili, esclusi gli articoli di vestiario</t>
  </si>
  <si>
    <t xml:space="preserve">DB175</t>
  </si>
  <si>
    <t xml:space="preserve">Altre industrie tessili</t>
  </si>
  <si>
    <t xml:space="preserve">R***</t>
  </si>
  <si>
    <t xml:space="preserve">DB177</t>
  </si>
  <si>
    <t xml:space="preserve">Fabbricazione di articoli in maglieria</t>
  </si>
  <si>
    <t xml:space="preserve">DB18</t>
  </si>
  <si>
    <t xml:space="preserve">Confezione articoli di vestiario; preparazione e tintura pellicce </t>
  </si>
  <si>
    <t xml:space="preserve">DB182</t>
  </si>
  <si>
    <t xml:space="preserve">Confezione di altri articoli di vestiario ed accessori</t>
  </si>
  <si>
    <t xml:space="preserve">DC</t>
  </si>
  <si>
    <t xml:space="preserve">Industrie conciarie</t>
  </si>
  <si>
    <t xml:space="preserve">DD</t>
  </si>
  <si>
    <t xml:space="preserve">Industria del legno e dei prodotti in legno</t>
  </si>
  <si>
    <t xml:space="preserve">DE</t>
  </si>
  <si>
    <t xml:space="preserve">FABBRICAZIONE DELLA PASTA-CARTA, CARTA E  PROD. DI CARTA, STAMPA  ED EDITORIA</t>
  </si>
  <si>
    <t xml:space="preserve">DE21</t>
  </si>
  <si>
    <t xml:space="preserve">Fabbricazione pasta-carta, carta e prodotti di carta</t>
  </si>
  <si>
    <t xml:space="preserve">DE211</t>
  </si>
  <si>
    <t xml:space="preserve">Fabbricazione della pasta-carta, della carta e del cartone</t>
  </si>
  <si>
    <t xml:space="preserve">DE212</t>
  </si>
  <si>
    <t xml:space="preserve">Fabbricazione di articoli di carta e di cartone</t>
  </si>
  <si>
    <t xml:space="preserve">DE22</t>
  </si>
  <si>
    <t xml:space="preserve">Editoria, stampa e riproduzione di supporti registrati</t>
  </si>
  <si>
    <t xml:space="preserve">DE221</t>
  </si>
  <si>
    <t xml:space="preserve">Editoria</t>
  </si>
  <si>
    <t xml:space="preserve">DE222</t>
  </si>
  <si>
    <t xml:space="preserve">Stampa e attività dei servizi connessi alla stampa</t>
  </si>
  <si>
    <t xml:space="preserve">DF</t>
  </si>
  <si>
    <t xml:space="preserve">FABBRICAZIONE COKE, RAFFINERIE PETROLIO, TRATTAMENTO  COMBUSTIBILI NUCLEARI</t>
  </si>
  <si>
    <t xml:space="preserve">DF23</t>
  </si>
  <si>
    <t xml:space="preserve">Fabbricazione coke, raffinerie petrolio, trattamento combustibili nucleari</t>
  </si>
  <si>
    <t xml:space="preserve">DF232</t>
  </si>
  <si>
    <t xml:space="preserve">DG</t>
  </si>
  <si>
    <t xml:space="preserve">FABBRICAZIONE  PRODOTTI CHIMICI  E  FIBRE SINTETICHE E ARTIFICIALI</t>
  </si>
  <si>
    <t xml:space="preserve">DG24</t>
  </si>
  <si>
    <t xml:space="preserve">Fabbricazione prodotti chimici e fibre sintetiche e artificiali</t>
  </si>
  <si>
    <t xml:space="preserve">DG241</t>
  </si>
  <si>
    <t xml:space="preserve">Fabbricazione di prodotti chimici di base</t>
  </si>
  <si>
    <t xml:space="preserve">DG243</t>
  </si>
  <si>
    <t xml:space="preserve">Fabbricazione di pitture, vernici e smalti, inchiostri da stampa e mastici</t>
  </si>
  <si>
    <t xml:space="preserve">DG244</t>
  </si>
  <si>
    <t xml:space="preserve">Fabbricazione di prodotti farmaceutici e di prodotti chimici e botanici per usi medicali</t>
  </si>
  <si>
    <t xml:space="preserve">DG245</t>
  </si>
  <si>
    <t xml:space="preserve">Fabbricazione saponi e detergenti,  prodotti per pulizia ecc., profumi ecc.</t>
  </si>
  <si>
    <t xml:space="preserve">DG246</t>
  </si>
  <si>
    <t xml:space="preserve">Fabbricazione di altri prodotti chimici</t>
  </si>
  <si>
    <t xml:space="preserve">DG247</t>
  </si>
  <si>
    <t xml:space="preserve">Fabbricazione di fibre sintetiche e artificiali</t>
  </si>
  <si>
    <t xml:space="preserve">DH</t>
  </si>
  <si>
    <t xml:space="preserve">FABBRICAZIONE DI ARTICOLI IN GOMMA E MATERIE PLASTICHE</t>
  </si>
  <si>
    <t xml:space="preserve">DH25</t>
  </si>
  <si>
    <t xml:space="preserve">Fabbricazione di articoli in gomma e materie plastiche</t>
  </si>
  <si>
    <t xml:space="preserve">DH251</t>
  </si>
  <si>
    <t xml:space="preserve">Fabbricazione di articoli in gomma</t>
  </si>
  <si>
    <t xml:space="preserve">DH252</t>
  </si>
  <si>
    <t xml:space="preserve">Fabbricazione di articoli in materie plastiche</t>
  </si>
  <si>
    <t xml:space="preserve">DI</t>
  </si>
  <si>
    <t xml:space="preserve">FABBRICAZIONE  PRODOTTI DELLA LAVORAZIONE MINERALI NON  METALLIFERI</t>
  </si>
  <si>
    <t xml:space="preserve">DI26</t>
  </si>
  <si>
    <t xml:space="preserve">Fabbricazione prodotti della lavorazione minerali non metalliferi</t>
  </si>
  <si>
    <t xml:space="preserve">DI261</t>
  </si>
  <si>
    <t xml:space="preserve">Fabbricazione di vetro e di prodotti in vetro</t>
  </si>
  <si>
    <t xml:space="preserve">DI262</t>
  </si>
  <si>
    <t xml:space="preserve">Fabbricazione prodotti ceramici non refrattari, non destinati all'edilizia; ecc.</t>
  </si>
  <si>
    <t xml:space="preserve">DI263</t>
  </si>
  <si>
    <t xml:space="preserve">Fabbricazione piastrelle e lastre in ceramica per pavimenti e rivestimenti</t>
  </si>
  <si>
    <t xml:space="preserve">DI264</t>
  </si>
  <si>
    <t xml:space="preserve">Fabbricazione di mattoni, tegole ed altri prodotti per l'edilizia in terracotta</t>
  </si>
  <si>
    <t xml:space="preserve">DI265</t>
  </si>
  <si>
    <t xml:space="preserve">Produzione di cemento, calce, gesso</t>
  </si>
  <si>
    <t xml:space="preserve">DI266</t>
  </si>
  <si>
    <t xml:space="preserve">Fabbricazione di altri prodotti in calcestruzzo, gesso e cemento</t>
  </si>
  <si>
    <t xml:space="preserve">DI268</t>
  </si>
  <si>
    <t xml:space="preserve">Fabbricazione di altri prodotti in minerali non metalliferi</t>
  </si>
  <si>
    <t xml:space="preserve">DJ</t>
  </si>
  <si>
    <t xml:space="preserve">PRODUZIONE DI METALLO E FABBRICAZIONE PRODOTTI IN METALLO</t>
  </si>
  <si>
    <t xml:space="preserve">DJ27</t>
  </si>
  <si>
    <t xml:space="preserve">Produzione di metalli e loro leghe</t>
  </si>
  <si>
    <t xml:space="preserve">DJ271</t>
  </si>
  <si>
    <t xml:space="preserve">Produzione di ferro, di acciaio e di ferroleghe (CECA)</t>
  </si>
  <si>
    <t xml:space="preserve">DJ272</t>
  </si>
  <si>
    <t xml:space="preserve">Fabbricazione di tubi</t>
  </si>
  <si>
    <t xml:space="preserve">DJ273</t>
  </si>
  <si>
    <t xml:space="preserve">Altre attività prima trasformazione ferro acciaio e prod. di ferroleghe non CECA</t>
  </si>
  <si>
    <t xml:space="preserve">DJ274</t>
  </si>
  <si>
    <t xml:space="preserve">Produzione di metalli di base preziosi e non ferrosi</t>
  </si>
  <si>
    <t xml:space="preserve">DJ275</t>
  </si>
  <si>
    <t xml:space="preserve">Fusione di metalli</t>
  </si>
  <si>
    <t xml:space="preserve">DJ28</t>
  </si>
  <si>
    <t xml:space="preserve">Fabbricazione e lavorazione prodotti in metallo escluse macchine e impianti</t>
  </si>
  <si>
    <t xml:space="preserve">DJ282</t>
  </si>
  <si>
    <t xml:space="preserve">Fabbricazione di cisterne,serbatoi e contenitori in metallo;radiatori e caladie per il riscaldamento centrale</t>
  </si>
  <si>
    <t xml:space="preserve">DJ283</t>
  </si>
  <si>
    <t xml:space="preserve">Fabbricazione di articoli di coltelleria, utensili e oggetti diversi in metallo</t>
  </si>
  <si>
    <t xml:space="preserve">DJ284</t>
  </si>
  <si>
    <t xml:space="preserve">Fabbricazione di altri prodotti metallici </t>
  </si>
  <si>
    <t xml:space="preserve">DJ286</t>
  </si>
  <si>
    <t xml:space="preserve">DJ287</t>
  </si>
  <si>
    <t xml:space="preserve">DK</t>
  </si>
  <si>
    <t xml:space="preserve">FABBRICAZIONE MACCHINE ED APPAR. MECCANICI; INSTALLAZIONE, MONTAGGIO ECC.</t>
  </si>
  <si>
    <t xml:space="preserve">DK29</t>
  </si>
  <si>
    <t xml:space="preserve">Fabbricazione macchine ed appar. meccanici, compresi instal., montaggio, riparazione e manutenzione</t>
  </si>
  <si>
    <t xml:space="preserve">DK291</t>
  </si>
  <si>
    <t xml:space="preserve">Fabbricazione macch.e appar. per produz. e l'utiliz.della energia elettrica meccanica, ecc </t>
  </si>
  <si>
    <t xml:space="preserve">DK292</t>
  </si>
  <si>
    <t xml:space="preserve">Fabbricazione di altre macchine di impiego generale</t>
  </si>
  <si>
    <t xml:space="preserve">DK293</t>
  </si>
  <si>
    <t xml:space="preserve">Fabbricazione di macchine per l'agricoltura e la silvicoltura</t>
  </si>
  <si>
    <t xml:space="preserve">DK294</t>
  </si>
  <si>
    <t xml:space="preserve">Fabbricazione di macchine utensili</t>
  </si>
  <si>
    <t xml:space="preserve">DK295</t>
  </si>
  <si>
    <t xml:space="preserve">Fabbricazione di altre macchine per impieghi speciali</t>
  </si>
  <si>
    <t xml:space="preserve">DK296</t>
  </si>
  <si>
    <t xml:space="preserve">Fabbricazione di armi, sistemi d'arma e munizioni</t>
  </si>
  <si>
    <t xml:space="preserve">DK297</t>
  </si>
  <si>
    <t xml:space="preserve">Fabbricazione di apparecchi per uso domestico n.c.a.</t>
  </si>
  <si>
    <t xml:space="preserve">DL</t>
  </si>
  <si>
    <t xml:space="preserve">FABBRICAZIONE DI MACCHINE ELETTRICHE E DI APPAR. ELETTRICHE ED OTTICHE</t>
  </si>
  <si>
    <t xml:space="preserve">DL30</t>
  </si>
  <si>
    <t xml:space="preserve">Fabbricazione di macchine per ufficio, di elaboratori e sistemi informatici</t>
  </si>
  <si>
    <t xml:space="preserve">DL300</t>
  </si>
  <si>
    <t xml:space="preserve">DL31</t>
  </si>
  <si>
    <t xml:space="preserve">Fabbricazione di macchine ed apparecchi elettrici n.c.a.</t>
  </si>
  <si>
    <t xml:space="preserve">DL311</t>
  </si>
  <si>
    <t xml:space="preserve">Fabbricazione di motori, generatori e trasformatori elettrici</t>
  </si>
  <si>
    <t xml:space="preserve">DL312</t>
  </si>
  <si>
    <t xml:space="preserve">Fabbricazione di apparecchiature per la distribuzione e il controllo dell'elettricità</t>
  </si>
  <si>
    <t xml:space="preserve">DL313</t>
  </si>
  <si>
    <t xml:space="preserve">Fabbricazione di fili e cavi isolati</t>
  </si>
  <si>
    <t xml:space="preserve">DL314</t>
  </si>
  <si>
    <t xml:space="preserve">Fabbricazione di altri apparecchi elettrici n.c.a.</t>
  </si>
  <si>
    <t xml:space="preserve">DL315</t>
  </si>
  <si>
    <t xml:space="preserve">Fabbricazione di apparecchi radiotelevisivi e di apparecchiature per le comunicazioni</t>
  </si>
  <si>
    <t xml:space="preserve">DL316</t>
  </si>
  <si>
    <t xml:space="preserve">Fabbricazione di altre appericchiature elettriche</t>
  </si>
  <si>
    <t xml:space="preserve">DL32</t>
  </si>
  <si>
    <t xml:space="preserve">DL321</t>
  </si>
  <si>
    <t xml:space="preserve">Fabbricazione di tubi e valvole elettronici e di altri componenti elettronici</t>
  </si>
  <si>
    <t xml:space="preserve">DL322</t>
  </si>
  <si>
    <t xml:space="preserve">Fabbricazione apparecchi trasmittenti per la radiodiffusione e la televisione ecc.  </t>
  </si>
  <si>
    <t xml:space="preserve">DL323</t>
  </si>
  <si>
    <t xml:space="preserve">Fabbricazione apparecchi medicali, di precisione, di strumenti ottici e orologi</t>
  </si>
  <si>
    <t xml:space="preserve">DL33</t>
  </si>
  <si>
    <t xml:space="preserve">Fabbricazione di apparecchi medicali e chirurgici e e di apparecchi ortopedici</t>
  </si>
  <si>
    <t xml:space="preserve">DL331</t>
  </si>
  <si>
    <t xml:space="preserve">Fabbricazione di apparecchi medicali e chirurgici e di apparecchi ortopedici</t>
  </si>
  <si>
    <t xml:space="preserve">DL332</t>
  </si>
  <si>
    <t xml:space="preserve">Fabbricazione di strumenti e apparecchi di misurazione, controllo, prova, navigazione ecc.</t>
  </si>
  <si>
    <t xml:space="preserve">DL334</t>
  </si>
  <si>
    <t xml:space="preserve">Fabbricazione di strumenti ottici e di attrezzature fotografiche</t>
  </si>
  <si>
    <t xml:space="preserve">DM</t>
  </si>
  <si>
    <t xml:space="preserve">FABBRICAZIONE DI MEZZI DI TRASPORTO</t>
  </si>
  <si>
    <t xml:space="preserve">DM34</t>
  </si>
  <si>
    <t xml:space="preserve">Fabbricazione di autoveicoli, rimorchi e semirimorchi</t>
  </si>
  <si>
    <t xml:space="preserve">DM341</t>
  </si>
  <si>
    <t xml:space="preserve">Fabbricazione di autoveicoli</t>
  </si>
  <si>
    <t xml:space="preserve">DM343</t>
  </si>
  <si>
    <t xml:space="preserve">Fabbricazione di parti ed accessori per autoveicoli e per loro motori</t>
  </si>
  <si>
    <t xml:space="preserve">DM35</t>
  </si>
  <si>
    <t xml:space="preserve">Fabbricazione di altri mezzi di trasporto</t>
  </si>
  <si>
    <t xml:space="preserve">DM351</t>
  </si>
  <si>
    <t xml:space="preserve">Industria cantieristica: costruzioni navali e riparazioni di navi e imbarcazioni</t>
  </si>
  <si>
    <t xml:space="preserve">DM352</t>
  </si>
  <si>
    <t xml:space="preserve">Costruzione di locomotive, anche da manovra e di materiale rotabile ferro-tranviario</t>
  </si>
  <si>
    <t xml:space="preserve">DM353</t>
  </si>
  <si>
    <t xml:space="preserve">Costruzione di aeromobili e di veicoli spaziali</t>
  </si>
  <si>
    <t xml:space="preserve">DM354</t>
  </si>
  <si>
    <t xml:space="preserve">Fabbricazione di motocicli e biciclette</t>
  </si>
  <si>
    <t xml:space="preserve">DN</t>
  </si>
  <si>
    <t xml:space="preserve">ALTRE INDUSTRIE MANIFATTURIERE</t>
  </si>
  <si>
    <t xml:space="preserve">DN36</t>
  </si>
  <si>
    <t xml:space="preserve">Fabbricazione di mobili, altre idustrie manifatturiere</t>
  </si>
  <si>
    <t xml:space="preserve">DN361</t>
  </si>
  <si>
    <t xml:space="preserve">Fabbricazione di mobli</t>
  </si>
  <si>
    <t xml:space="preserve">DN366</t>
  </si>
  <si>
    <t xml:space="preserve">R*</t>
  </si>
  <si>
    <t xml:space="preserve">E</t>
  </si>
  <si>
    <t xml:space="preserve">PRODUZIONE E DISTRIBUZIONE DI ENERGIA ELETTRICA, GAS E ACQUA</t>
  </si>
  <si>
    <t xml:space="preserve">E40</t>
  </si>
  <si>
    <t xml:space="preserve">Produzione di energia elettrica, di gas, di vapore e acqua calda</t>
  </si>
  <si>
    <t xml:space="preserve">E401</t>
  </si>
  <si>
    <t xml:space="preserve">Produzione e distribuzione di energia elettrica</t>
  </si>
  <si>
    <t xml:space="preserve">E402</t>
  </si>
  <si>
    <t xml:space="preserve">Produzione di gas; distribuzione di combustibili gassosi mediante condotta</t>
  </si>
  <si>
    <t xml:space="preserve">E41</t>
  </si>
  <si>
    <t xml:space="preserve">Raccolta, depurazione e distribuzione d'acqua</t>
  </si>
  <si>
    <t xml:space="preserve">E410</t>
  </si>
  <si>
    <t xml:space="preserve">F</t>
  </si>
  <si>
    <t xml:space="preserve">F45</t>
  </si>
  <si>
    <t xml:space="preserve">Costruzioni</t>
  </si>
  <si>
    <t xml:space="preserve">F451</t>
  </si>
  <si>
    <t xml:space="preserve">Preparazione del cantiere edile</t>
  </si>
  <si>
    <t xml:space="preserve">F452</t>
  </si>
  <si>
    <t xml:space="preserve">Edilizia e genio civile</t>
  </si>
  <si>
    <t xml:space="preserve">F453</t>
  </si>
  <si>
    <t xml:space="preserve">Installazione dei servizi in un fabbricato</t>
  </si>
  <si>
    <t xml:space="preserve">BENI INTERMEDI</t>
  </si>
  <si>
    <t xml:space="preserve">BENI STRUMENTALI</t>
  </si>
  <si>
    <t xml:space="preserve">BENI DI CONSUMO DUREVOLI</t>
  </si>
  <si>
    <t xml:space="preserve">BENI DI CONSUMO - NON DUREVOLI</t>
  </si>
  <si>
    <t xml:space="preserve">BENI DI CONSUMO</t>
  </si>
  <si>
    <t xml:space="preserve">ENERGIA</t>
  </si>
  <si>
    <t xml:space="preserve">S</t>
  </si>
  <si>
    <t xml:space="preserve">SERVIZI DESTINABILI ALLA VENDITA</t>
  </si>
  <si>
    <t xml:space="preserve">G</t>
  </si>
  <si>
    <t xml:space="preserve">COMMERCIO ALL'INGROSSO E AL DETTAGLIO; RIPARAZ. AUTOV., ECC.</t>
  </si>
  <si>
    <t xml:space="preserve">G50</t>
  </si>
  <si>
    <t xml:space="preserve">Commercio, manutenzione e riparazione di autoveicoli e motocicli </t>
  </si>
  <si>
    <t xml:space="preserve">G51</t>
  </si>
  <si>
    <t xml:space="preserve">Commercio all'ingrosso e intermediari del commercio, autoveicoli e motocicli esclusi</t>
  </si>
  <si>
    <t xml:space="preserve">G513</t>
  </si>
  <si>
    <t xml:space="preserve">Commercio all'ingrosso di prodotti alimentari, bevande e tabacco</t>
  </si>
  <si>
    <t xml:space="preserve">G514</t>
  </si>
  <si>
    <t xml:space="preserve">Commercio all'ingrosso di altri beni di consumo finale</t>
  </si>
  <si>
    <t xml:space="preserve">G515</t>
  </si>
  <si>
    <t xml:space="preserve">Commercio all'ingrosso di prodotti intermedi non agricoli, di rottami e cascami</t>
  </si>
  <si>
    <t xml:space="preserve">G518</t>
  </si>
  <si>
    <t xml:space="preserve">Commercio all'ingrosso di macchinari e attrezzature</t>
  </si>
  <si>
    <t xml:space="preserve">G519</t>
  </si>
  <si>
    <t xml:space="preserve">Commercio all'ingrosso di altri prodotti</t>
  </si>
  <si>
    <t xml:space="preserve">G52</t>
  </si>
  <si>
    <t xml:space="preserve">Commercio al dettaglio, escluso quello di autoveicoli e motocicli</t>
  </si>
  <si>
    <t xml:space="preserve">G521</t>
  </si>
  <si>
    <t xml:space="preserve">Commercio al dettaglio in esercizi non specializzati</t>
  </si>
  <si>
    <t xml:space="preserve">G523</t>
  </si>
  <si>
    <t xml:space="preserve">Commercio al dettaglio di prodotti farmaceutici, medicali, di cosmetici e di profumeria</t>
  </si>
  <si>
    <t xml:space="preserve">G524</t>
  </si>
  <si>
    <t xml:space="preserve">Commercio al dettaglio in esercizi specializzati di alri prodotti</t>
  </si>
  <si>
    <t xml:space="preserve">H</t>
  </si>
  <si>
    <t xml:space="preserve">H55</t>
  </si>
  <si>
    <t xml:space="preserve">Alberghi e ristoranti</t>
  </si>
  <si>
    <t xml:space="preserve">H551</t>
  </si>
  <si>
    <t xml:space="preserve">Alberghi</t>
  </si>
  <si>
    <t xml:space="preserve">H552</t>
  </si>
  <si>
    <t xml:space="preserve">Campeggi ed altri alloggi per brevi soggiorni</t>
  </si>
  <si>
    <t xml:space="preserve">H553</t>
  </si>
  <si>
    <t xml:space="preserve">Ristoranti</t>
  </si>
  <si>
    <t xml:space="preserve">H554</t>
  </si>
  <si>
    <t xml:space="preserve">Bar</t>
  </si>
  <si>
    <t xml:space="preserve">H555</t>
  </si>
  <si>
    <t xml:space="preserve">Mense e fornitura di pasti preparati</t>
  </si>
  <si>
    <t xml:space="preserve">I</t>
  </si>
  <si>
    <t xml:space="preserve">TRASPORTI, MAGAZZINAGGIO E COMUNICAZIONI</t>
  </si>
  <si>
    <t xml:space="preserve">I60</t>
  </si>
  <si>
    <t xml:space="preserve">Trasporti terrestri; trasporti mediante condotte</t>
  </si>
  <si>
    <t xml:space="preserve">I601</t>
  </si>
  <si>
    <t xml:space="preserve">Trasporti ferroviari</t>
  </si>
  <si>
    <t xml:space="preserve">I602</t>
  </si>
  <si>
    <t xml:space="preserve">Altri trasporti terrestri</t>
  </si>
  <si>
    <t xml:space="preserve">I61</t>
  </si>
  <si>
    <t xml:space="preserve">Trasporti marittimi e per vie d'acqua</t>
  </si>
  <si>
    <t xml:space="preserve">I611</t>
  </si>
  <si>
    <t xml:space="preserve">Trasporti marittimi e costieri</t>
  </si>
  <si>
    <t xml:space="preserve">I612</t>
  </si>
  <si>
    <t xml:space="preserve">Trasporti per vie d'acqua interne</t>
  </si>
  <si>
    <t xml:space="preserve">I62</t>
  </si>
  <si>
    <t xml:space="preserve">Trasporti aerei</t>
  </si>
  <si>
    <t xml:space="preserve">I621</t>
  </si>
  <si>
    <t xml:space="preserve">Trasporti aerei di linea</t>
  </si>
  <si>
    <t xml:space="preserve">I63</t>
  </si>
  <si>
    <t xml:space="preserve">Attività di supporto ed ausiliarie dei trasporti; attività delle agenzie di viaggio</t>
  </si>
  <si>
    <t xml:space="preserve">I631</t>
  </si>
  <si>
    <t xml:space="preserve">Movimentazione merci e magazzinaggio</t>
  </si>
  <si>
    <t xml:space="preserve">I632</t>
  </si>
  <si>
    <t xml:space="preserve">Altre attività connesse ai trasporti</t>
  </si>
  <si>
    <t xml:space="preserve">I633</t>
  </si>
  <si>
    <t xml:space="preserve">Attività di agenzie di viaggio e degli operatori turistici</t>
  </si>
  <si>
    <t xml:space="preserve">I634</t>
  </si>
  <si>
    <t xml:space="preserve">Attività delle altre agenzie di trasporto</t>
  </si>
  <si>
    <t xml:space="preserve">I64</t>
  </si>
  <si>
    <t xml:space="preserve">Poste e telecomunicazioni</t>
  </si>
  <si>
    <t xml:space="preserve">I641</t>
  </si>
  <si>
    <t xml:space="preserve">Attività postali e di corriere</t>
  </si>
  <si>
    <t xml:space="preserve">I642</t>
  </si>
  <si>
    <t xml:space="preserve">Telecomunicazioni</t>
  </si>
  <si>
    <t xml:space="preserve">J</t>
  </si>
  <si>
    <t xml:space="preserve">J65</t>
  </si>
  <si>
    <t xml:space="preserve">Intermediazione monetaria e finanziaria (escluse le assicurazioni e i fondi pensione)</t>
  </si>
  <si>
    <t xml:space="preserve">J651</t>
  </si>
  <si>
    <t xml:space="preserve">Intermediazione monetaria</t>
  </si>
  <si>
    <t xml:space="preserve">J652</t>
  </si>
  <si>
    <t xml:space="preserve">Atre intermediazioni finanziarie</t>
  </si>
  <si>
    <t xml:space="preserve">J66</t>
  </si>
  <si>
    <t xml:space="preserve">Assicurazioni e fondi pensione, escluse le assicurazioni sociali obbligatorie</t>
  </si>
  <si>
    <t xml:space="preserve">J660</t>
  </si>
  <si>
    <t xml:space="preserve">K</t>
  </si>
  <si>
    <t xml:space="preserve">ATTIV. IMMOB., NOLEG., INFORM., RICER., ALTRE ATTIV. PROF., ED IMPREN.</t>
  </si>
  <si>
    <t xml:space="preserve">K71</t>
  </si>
  <si>
    <t xml:space="preserve">Noleggio di macchinari e attrezzature senza operatore e di beni di uso personale</t>
  </si>
  <si>
    <t xml:space="preserve">K714</t>
  </si>
  <si>
    <t xml:space="preserve">Noleggio di beni per uso personale e domestico</t>
  </si>
  <si>
    <t xml:space="preserve">K72</t>
  </si>
  <si>
    <t xml:space="preserve">Informatica e attività connesse</t>
  </si>
  <si>
    <t xml:space="preserve">K722</t>
  </si>
  <si>
    <t xml:space="preserve">Fornitura di software e consulenza in materia informatica</t>
  </si>
  <si>
    <t xml:space="preserve">K723</t>
  </si>
  <si>
    <t xml:space="preserve">Elaborazione elettronica dei dati</t>
  </si>
  <si>
    <t xml:space="preserve">K725</t>
  </si>
  <si>
    <t xml:space="preserve">Manutenzione e riparazione di macchine per ufficio e apperecchiature informatiche</t>
  </si>
  <si>
    <t xml:space="preserve">K726</t>
  </si>
  <si>
    <t xml:space="preserve">Altre attività connesse all'informatica</t>
  </si>
  <si>
    <t xml:space="preserve">K73</t>
  </si>
  <si>
    <t xml:space="preserve">Ricerca e sviluppo</t>
  </si>
  <si>
    <t xml:space="preserve">K731</t>
  </si>
  <si>
    <t xml:space="preserve">Ricerca e sviluppo sperimentale nel campo delle scienze naturali e dell'ingegneria</t>
  </si>
  <si>
    <t xml:space="preserve">K74</t>
  </si>
  <si>
    <t xml:space="preserve">Altre attività professionali ed imprenditoriali</t>
  </si>
  <si>
    <t xml:space="preserve">K741</t>
  </si>
  <si>
    <t xml:space="preserve">Attività legali, contabilità, tenuta di libri cont.; consulenza in materia fiscale; studi di mercato, ecc..</t>
  </si>
  <si>
    <t xml:space="preserve">K742</t>
  </si>
  <si>
    <t xml:space="preserve">Attività in materia di architettura, di ingegneria ed altre attività tecniche</t>
  </si>
  <si>
    <t xml:space="preserve">K743</t>
  </si>
  <si>
    <t xml:space="preserve">Collaudi ed analisi tecniche</t>
  </si>
  <si>
    <t xml:space="preserve">K744</t>
  </si>
  <si>
    <t xml:space="preserve">Pubblicità</t>
  </si>
  <si>
    <t xml:space="preserve">K746</t>
  </si>
  <si>
    <t xml:space="preserve">Servizi di investigazione e vigilanza</t>
  </si>
  <si>
    <t xml:space="preserve">K747</t>
  </si>
  <si>
    <t xml:space="preserve">Servizi di pulizia e disinfestazione</t>
  </si>
  <si>
    <t xml:space="preserve">K748</t>
  </si>
  <si>
    <t xml:space="preserve">Altre attività di servizi alle imprese</t>
  </si>
  <si>
    <t xml:space="preserve">legenda:</t>
  </si>
  <si>
    <t xml:space="preserve">aggregazioni i cui dati non sono pubblicati per motivi di riservatezza (numero di unità statistiche insufficienti)</t>
  </si>
  <si>
    <t xml:space="preserve">qualifiche per cui in tali aggregazioni i dati non sono pubblicati per motivi di riservatezza (numero di dipendenti insufficienti)</t>
  </si>
  <si>
    <t xml:space="preserve">aggregazioni la cui pubblicazione inizia dalla base 2005=100</t>
  </si>
  <si>
    <t xml:space="preserve">aggregazioni non più pubblicate con l'introduzione della base 2005=100</t>
  </si>
  <si>
    <t xml:space="preserve">GLOSSARIO</t>
  </si>
  <si>
    <t xml:space="preserve">Occupazione alle dipendenze 
al lordo della Cig:</t>
  </si>
  <si>
    <t xml:space="preserve">numero delle posizioni lavorative caratterizzate da un rapporto di lavoro diretto con le imprese interessate dalla rilevazione, comprese quelle dei dirigenti, al termine del mese di riferimento dell'indagine.</t>
  </si>
  <si>
    <t xml:space="preserve">Occupazione alle dipendenze al netto della Cig:</t>
  </si>
  <si>
    <t xml:space="preserve">numero delle posizioni lavorative alle dipendenze, al netto di una stima del volume delle ore di Cig in termini di "cassaintegrati equivalenti a zero ore". Il numero dei "cassaintegrati equivalenti a zero ore" viene poi sottratto dall’occupazione alle dipendenze al lordo della Cig per ottenere l’occupazione alle dipendenze al netto della Cig.</t>
  </si>
  <si>
    <t xml:space="preserve">Ore effettivamente lavorate per dipendente:</t>
  </si>
  <si>
    <t xml:space="preserve">numero medio delle ore di lavoro ordinario e straordinario effettivamente prestate dai dipendenti, con l'esclusione dei dirigenti. Sono calcolate in rapporto all’occupazione alle dipendenze al netto della Cig.</t>
  </si>
  <si>
    <r>
      <rPr>
        <b val="true"/>
        <sz val="10"/>
        <rFont val="MS Sans Serif"/>
        <family val="2"/>
      </rPr>
      <t xml:space="preserve">Retribuzione continuativa media per dipendente</t>
    </r>
    <r>
      <rPr>
        <sz val="11.5"/>
        <rFont val="Times New Roman"/>
        <family val="1"/>
      </rPr>
      <t xml:space="preserve">: </t>
    </r>
  </si>
  <si>
    <t xml:space="preserve">compensi corrisposti ogni mese per lavoro ordinario in rapporto all’occupazione dipendente al netto della Cig (esclusi i dirigenti).</t>
  </si>
  <si>
    <r>
      <rPr>
        <b val="true"/>
        <sz val="10"/>
        <rFont val="MS Sans Serif"/>
        <family val="2"/>
      </rPr>
      <t xml:space="preserve">Retribuzione lorda media per dipendente</t>
    </r>
    <r>
      <rPr>
        <sz val="11.5"/>
        <rFont val="Times New Roman"/>
        <family val="1"/>
      </rPr>
      <t xml:space="preserve">: </t>
    </r>
  </si>
  <si>
    <t xml:space="preserve">somma della componente continuativa e della componente saltuaria od occasionale delle retribuzioni (straordinario, mensilità aggiuntive, incentivi all’esodo, arretrati, premi, gratifiche, ecc.), in rapporto all’occupazione dipendente al netto della Cig (esclusi i dirigenti), al lordo delle ritenute previdenziali e fiscali, e al netto dei pagamenti effettuati dalle imprese per conto degli Istituti di previdenza.</t>
  </si>
  <si>
    <r>
      <rPr>
        <b val="true"/>
        <sz val="10"/>
        <rFont val="MS Sans Serif"/>
        <family val="2"/>
      </rPr>
      <t xml:space="preserve">Retribuzione lorda per ora lavorata</t>
    </r>
    <r>
      <rPr>
        <sz val="11.5"/>
        <rFont val="Times New Roman"/>
        <family val="1"/>
      </rPr>
      <t xml:space="preserve">:</t>
    </r>
  </si>
  <si>
    <t xml:space="preserve">somma della componente continuativa e della componente saltuaria od occasionale delle retribuzioni (straordinario, mensilità aggiuntive, incentivi all’esodo, arretrati, premi, gratifiche, ecc.), in rapporto al monte delle ore effettivamente lavorate, al lordo delle ritenute previdenziali e fiscali, e al netto dei pagamenti effettuati dalle imprese per conto degli Istituti di previdenza. </t>
  </si>
  <si>
    <r>
      <rPr>
        <b val="true"/>
        <sz val="10"/>
        <rFont val="MS Sans Serif"/>
        <family val="2"/>
      </rPr>
      <t xml:space="preserve">Costo medio del lavoro per dipendente</t>
    </r>
    <r>
      <rPr>
        <sz val="11.5"/>
        <rFont val="Times New Roman"/>
        <family val="1"/>
      </rPr>
      <t xml:space="preserve">: </t>
    </r>
  </si>
  <si>
    <t xml:space="preserve">somma delle retribuzioni lorde, dei contributi sociali, delle provvidenze al personale e degli accantonamenti per trattamento di fine rapporto, espressa in rapporto all’occupazione dipendente al netto della Cig (esclusi i dirigenti). </t>
  </si>
  <si>
    <r>
      <rPr>
        <b val="true"/>
        <sz val="10"/>
        <rFont val="MS Sans Serif"/>
        <family val="2"/>
      </rPr>
      <t xml:space="preserve">Costo del lavoro per ora lavorata</t>
    </r>
    <r>
      <rPr>
        <sz val="11.5"/>
        <rFont val="Times New Roman"/>
        <family val="1"/>
      </rPr>
      <t xml:space="preserve">: </t>
    </r>
  </si>
  <si>
    <t xml:space="preserve">somma delle retribuzioni lorde, dei contributi sociali, delle provvidenze al personale e degli accantonamenti per trattamento di fine rapporto, espressa in rapporto al monte delle ore effettivamente lavorat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L. &quot;* #,##0_-;&quot;-L. &quot;* #,##0_-;_-&quot;L. &quot;* \-_-;_-@_-"/>
    <numFmt numFmtId="166" formatCode="#,##0"/>
    <numFmt numFmtId="167" formatCode="0.0"/>
    <numFmt numFmtId="168" formatCode="#,##0.0"/>
    <numFmt numFmtId="169" formatCode="_-* #,##0.0_-;\-* #,##0.0_-;_-* \-_-;_-@_-"/>
    <numFmt numFmtId="170" formatCode="_-* #,##0.000_-;\-* #,##0.000_-;_-* \-_-;_-@_-"/>
    <numFmt numFmtId="171" formatCode="_-* #,##0.00_-;\-* #,##0.00_-;_-* \-?_-;_-@_-"/>
    <numFmt numFmtId="172" formatCode="_-* #,##0_-;\-* #,##0_-;_-* \-_-;_-@_-"/>
    <numFmt numFmtId="173" formatCode="#,##0.00"/>
    <numFmt numFmtId="174" formatCode="_-* #,##0.00_-;\-* #,##0.00_-;_-* \-_-;_-@_-"/>
    <numFmt numFmtId="175" formatCode="_-* #,##0.00_-;\-* #,##0.00_-;_-* \-??_-;_-@_-"/>
    <numFmt numFmtId="176" formatCode="0.00"/>
    <numFmt numFmtId="177" formatCode="@"/>
    <numFmt numFmtId="178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10"/>
      <name val="MS Sans Serif"/>
      <family val="2"/>
    </font>
    <font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efficienti_raccordo" xfId="20"/>
    <cellStyle name="Valuta (0)_App 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3" style="0" width="8.28"/>
    <col collapsed="false" customWidth="true" hidden="false" outlineLevel="0" max="4" min="4" style="0" width="5.13"/>
    <col collapsed="false" customWidth="true" hidden="true" outlineLevel="0" max="5" min="5" style="0" width="0.56"/>
    <col collapsed="false" customWidth="true" hidden="true" outlineLevel="0" max="6" min="6" style="0" width="8.99"/>
    <col collapsed="false" customWidth="true" hidden="true" outlineLevel="0" max="7" min="7" style="0" width="8.14"/>
    <col collapsed="false" customWidth="true" hidden="true" outlineLevel="0" max="8" min="8" style="0" width="6.41"/>
    <col collapsed="false" customWidth="true" hidden="true" outlineLevel="0" max="9" min="9" style="0" width="0.28"/>
    <col collapsed="false" customWidth="true" hidden="true" outlineLevel="0" max="10" min="10" style="0" width="9.28"/>
    <col collapsed="false" customWidth="true" hidden="true" outlineLevel="0" max="11" min="11" style="0" width="8.41"/>
    <col collapsed="false" customWidth="true" hidden="true" outlineLevel="0" max="12" min="12" style="0" width="5.13"/>
    <col collapsed="false" customWidth="true" hidden="false" outlineLevel="0" max="14" min="14" style="0" width="4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G2" s="2"/>
    </row>
    <row r="3" customFormat="false" ht="6" hidden="false" customHeight="true" outlineLevel="0" collapsed="false">
      <c r="A3" s="3"/>
    </row>
    <row r="4" s="4" customFormat="true" ht="11.25" hidden="false" customHeight="false" outlineLevel="0" collapsed="false">
      <c r="A4" s="1" t="s">
        <v>2</v>
      </c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8" customFormat="true" ht="9.95" hidden="false" customHeight="true" outlineLevel="0" collapsed="false">
      <c r="A6" s="6"/>
      <c r="B6" s="7" t="s">
        <v>3</v>
      </c>
      <c r="C6" s="7"/>
      <c r="D6" s="7"/>
      <c r="E6" s="7"/>
      <c r="F6" s="7" t="s">
        <v>4</v>
      </c>
      <c r="G6" s="7"/>
      <c r="H6" s="7"/>
      <c r="I6" s="7"/>
      <c r="J6" s="7" t="s">
        <v>5</v>
      </c>
      <c r="K6" s="7"/>
      <c r="L6" s="7"/>
      <c r="M6" s="4"/>
      <c r="N6" s="4"/>
      <c r="O6" s="4"/>
      <c r="P6" s="4"/>
    </row>
    <row r="7" s="8" customFormat="true" ht="9.95" hidden="false" customHeight="true" outlineLevel="0" collapsed="false">
      <c r="A7" s="4"/>
      <c r="B7" s="9" t="s">
        <v>6</v>
      </c>
      <c r="C7" s="9"/>
      <c r="D7" s="9"/>
      <c r="E7" s="6"/>
      <c r="F7" s="10"/>
      <c r="G7" s="10" t="s">
        <v>6</v>
      </c>
      <c r="H7" s="10"/>
      <c r="I7" s="6"/>
      <c r="J7" s="11" t="s">
        <v>7</v>
      </c>
      <c r="K7" s="11"/>
      <c r="L7" s="11"/>
      <c r="M7" s="4"/>
      <c r="N7" s="4"/>
      <c r="O7" s="4"/>
      <c r="P7" s="4"/>
    </row>
    <row r="8" s="8" customFormat="true" ht="9.95" hidden="false" customHeight="true" outlineLevel="0" collapsed="false">
      <c r="A8" s="1" t="s">
        <v>8</v>
      </c>
      <c r="B8" s="12" t="s">
        <v>9</v>
      </c>
      <c r="C8" s="12" t="s">
        <v>10</v>
      </c>
      <c r="D8" s="13" t="s">
        <v>11</v>
      </c>
      <c r="E8" s="14"/>
      <c r="F8" s="12" t="s">
        <v>9</v>
      </c>
      <c r="G8" s="12" t="s">
        <v>10</v>
      </c>
      <c r="H8" s="13" t="s">
        <v>11</v>
      </c>
      <c r="I8" s="13"/>
      <c r="J8" s="12" t="s">
        <v>9</v>
      </c>
      <c r="K8" s="12" t="s">
        <v>10</v>
      </c>
      <c r="L8" s="13" t="s">
        <v>11</v>
      </c>
      <c r="M8" s="15" t="s">
        <v>12</v>
      </c>
      <c r="N8" s="15"/>
      <c r="O8" s="15"/>
      <c r="P8" s="15"/>
    </row>
    <row r="9" s="8" customFormat="true" ht="9.95" hidden="false" customHeight="true" outlineLevel="0" collapsed="false">
      <c r="A9" s="10"/>
      <c r="B9" s="16"/>
      <c r="C9" s="17"/>
      <c r="D9" s="10"/>
      <c r="E9" s="17"/>
      <c r="F9" s="16"/>
      <c r="G9" s="17"/>
      <c r="H9" s="17"/>
      <c r="I9" s="17"/>
      <c r="J9" s="16"/>
      <c r="K9" s="17"/>
      <c r="L9" s="17"/>
      <c r="M9" s="12" t="s">
        <v>9</v>
      </c>
      <c r="N9" s="12"/>
      <c r="O9" s="12" t="s">
        <v>10</v>
      </c>
      <c r="P9" s="4"/>
    </row>
    <row r="10" s="8" customFormat="true" ht="3.95" hidden="false" customHeight="true" outlineLevel="0" collapsed="false">
      <c r="A10" s="6"/>
      <c r="B10" s="18"/>
      <c r="C10" s="14"/>
      <c r="D10" s="4"/>
      <c r="E10" s="14"/>
      <c r="F10" s="18"/>
      <c r="G10" s="14"/>
      <c r="H10" s="14"/>
      <c r="I10" s="14"/>
      <c r="J10" s="18"/>
      <c r="K10" s="14"/>
      <c r="L10" s="14"/>
      <c r="M10" s="4"/>
      <c r="N10" s="4"/>
      <c r="O10" s="4"/>
      <c r="P10" s="4"/>
    </row>
    <row r="11" s="8" customFormat="true" ht="9.95" hidden="false" customHeight="true" outlineLevel="0" collapsed="false">
      <c r="A11" s="1" t="s">
        <v>13</v>
      </c>
      <c r="B11" s="19" t="n">
        <v>788</v>
      </c>
      <c r="C11" s="19" t="n">
        <v>865</v>
      </c>
      <c r="D11" s="20" t="n">
        <f aca="false">ROUND(((B11/C11*100)-100),1)</f>
        <v>-8.9</v>
      </c>
      <c r="E11" s="21"/>
      <c r="F11" s="21" t="n">
        <v>771</v>
      </c>
      <c r="G11" s="21" t="n">
        <v>855</v>
      </c>
      <c r="H11" s="22" t="n">
        <f aca="false">ROUND(((F11/G11*100)-100),1)</f>
        <v>-9.8</v>
      </c>
      <c r="I11" s="23"/>
      <c r="J11" s="22" t="n">
        <v>137.2</v>
      </c>
      <c r="K11" s="22" t="n">
        <v>139.6</v>
      </c>
      <c r="L11" s="1" t="n">
        <f aca="false">ROUND(((J11/K11*100)-100),1)</f>
        <v>-1.7</v>
      </c>
      <c r="M11" s="24" t="n">
        <f aca="false">+B11/$B$34*100</f>
        <v>37.5774916547449</v>
      </c>
      <c r="N11" s="24"/>
      <c r="O11" s="24" t="n">
        <f aca="false">+C11/$C$34*100</f>
        <v>42.3811856932876</v>
      </c>
      <c r="P11" s="4"/>
    </row>
    <row r="12" s="8" customFormat="true" ht="9.95" hidden="false" customHeight="true" outlineLevel="0" collapsed="false">
      <c r="A12" s="4" t="s">
        <v>14</v>
      </c>
      <c r="B12" s="25" t="n">
        <v>686</v>
      </c>
      <c r="C12" s="25" t="n">
        <v>746</v>
      </c>
      <c r="D12" s="26" t="n">
        <f aca="false">ROUND(((B12/C12*100)-100),1)</f>
        <v>-8</v>
      </c>
      <c r="E12" s="25"/>
      <c r="F12" s="25" t="n">
        <v>669</v>
      </c>
      <c r="G12" s="25" t="n">
        <v>736</v>
      </c>
      <c r="H12" s="27" t="n">
        <f aca="false">ROUND(((F12/G12*100)-100),1)</f>
        <v>-9.1</v>
      </c>
      <c r="I12" s="25"/>
      <c r="J12" s="27" t="n">
        <v>136.8</v>
      </c>
      <c r="K12" s="27" t="n">
        <v>140.1</v>
      </c>
      <c r="L12" s="4" t="n">
        <f aca="false">ROUND(((J12/K12*100)-100),1)</f>
        <v>-2.4</v>
      </c>
      <c r="M12" s="28" t="n">
        <f aca="false">+B12/$B$34*100</f>
        <v>32.7134000953744</v>
      </c>
      <c r="N12" s="29"/>
      <c r="O12" s="28" t="n">
        <f aca="false">+C12/$C$34*100</f>
        <v>36.5507104360608</v>
      </c>
      <c r="P12" s="30"/>
    </row>
    <row r="13" s="8" customFormat="true" ht="9.95" hidden="false" customHeight="true" outlineLevel="0" collapsed="false">
      <c r="A13" s="4" t="s">
        <v>15</v>
      </c>
      <c r="B13" s="25" t="n">
        <v>60</v>
      </c>
      <c r="C13" s="25" t="n">
        <v>56</v>
      </c>
      <c r="D13" s="26" t="n">
        <f aca="false">ROUND(((B13/C13*100)-100),1)</f>
        <v>7.1</v>
      </c>
      <c r="E13" s="25"/>
      <c r="F13" s="25" t="n">
        <v>60</v>
      </c>
      <c r="G13" s="25" t="n">
        <v>56</v>
      </c>
      <c r="H13" s="27" t="n">
        <f aca="false">ROUND(((F13/G13*100)-100),1)</f>
        <v>7.1</v>
      </c>
      <c r="I13" s="25"/>
      <c r="J13" s="27" t="n">
        <v>132.4</v>
      </c>
      <c r="K13" s="27" t="n">
        <v>136.4</v>
      </c>
      <c r="L13" s="4" t="n">
        <f aca="false">ROUND(((J13/K13*100)-100),1)</f>
        <v>-2.9</v>
      </c>
      <c r="M13" s="28" t="n">
        <f aca="false">+B13/$B$34*100</f>
        <v>2.86123032904149</v>
      </c>
      <c r="N13" s="28" t="n">
        <f aca="false">+B13/$B$12*100</f>
        <v>8.7463556851312</v>
      </c>
      <c r="O13" s="28" t="n">
        <f aca="false">+C13/$C$34*100</f>
        <v>2.7437530622244</v>
      </c>
      <c r="P13" s="28" t="n">
        <f aca="false">+C13/$C$12*100</f>
        <v>7.50670241286863</v>
      </c>
    </row>
    <row r="14" s="8" customFormat="true" ht="9.95" hidden="false" customHeight="true" outlineLevel="0" collapsed="false">
      <c r="A14" s="4" t="s">
        <v>16</v>
      </c>
      <c r="B14" s="25" t="n">
        <v>37</v>
      </c>
      <c r="C14" s="25" t="n">
        <v>41</v>
      </c>
      <c r="D14" s="26" t="n">
        <f aca="false">ROUND(((B14/C14*100)-100),1)</f>
        <v>-9.8</v>
      </c>
      <c r="E14" s="25"/>
      <c r="F14" s="25" t="n">
        <v>35</v>
      </c>
      <c r="G14" s="25" t="n">
        <v>40</v>
      </c>
      <c r="H14" s="27" t="n">
        <f aca="false">ROUND(((F14/G14*100)-100),1)</f>
        <v>-12.5</v>
      </c>
      <c r="I14" s="25"/>
      <c r="J14" s="27" t="n">
        <v>127.8</v>
      </c>
      <c r="K14" s="27" t="n">
        <v>134.8</v>
      </c>
      <c r="L14" s="4" t="n">
        <f aca="false">ROUND(((J14/K14*100)-100),1)</f>
        <v>-5.2</v>
      </c>
      <c r="M14" s="28" t="n">
        <f aca="false">+B14/$B$34*100</f>
        <v>1.76442536957558</v>
      </c>
      <c r="N14" s="28" t="n">
        <f aca="false">+B14/$B$12*100</f>
        <v>5.3935860058309</v>
      </c>
      <c r="O14" s="28" t="n">
        <f aca="false">+C14/$C$34*100</f>
        <v>2.00881920627144</v>
      </c>
      <c r="P14" s="28" t="n">
        <f aca="false">+C14/$C$12*100</f>
        <v>5.49597855227882</v>
      </c>
    </row>
    <row r="15" s="8" customFormat="true" ht="9.95" hidden="false" customHeight="true" outlineLevel="0" collapsed="false">
      <c r="A15" s="4" t="s">
        <v>17</v>
      </c>
      <c r="B15" s="25" t="n">
        <v>4</v>
      </c>
      <c r="C15" s="31" t="s">
        <v>18</v>
      </c>
      <c r="D15" s="32" t="s">
        <v>18</v>
      </c>
      <c r="E15" s="31"/>
      <c r="F15" s="31" t="n">
        <v>4</v>
      </c>
      <c r="G15" s="31" t="s">
        <v>18</v>
      </c>
      <c r="H15" s="33" t="s">
        <v>18</v>
      </c>
      <c r="I15" s="31"/>
      <c r="J15" s="33" t="n">
        <v>141.7</v>
      </c>
      <c r="K15" s="33" t="s">
        <v>18</v>
      </c>
      <c r="L15" s="13" t="s">
        <v>18</v>
      </c>
      <c r="M15" s="28" t="n">
        <f aca="false">+B15/$B$34*100</f>
        <v>0.190748688602766</v>
      </c>
      <c r="N15" s="28" t="n">
        <f aca="false">+B15/$B$12*100</f>
        <v>0.583090379008746</v>
      </c>
      <c r="O15" s="34" t="s">
        <v>18</v>
      </c>
      <c r="P15" s="34" t="s">
        <v>19</v>
      </c>
    </row>
    <row r="16" s="8" customFormat="true" ht="9.95" hidden="false" customHeight="true" outlineLevel="0" collapsed="false">
      <c r="A16" s="4" t="s">
        <v>20</v>
      </c>
      <c r="B16" s="25" t="n">
        <v>31</v>
      </c>
      <c r="C16" s="25" t="n">
        <v>32</v>
      </c>
      <c r="D16" s="26" t="n">
        <f aca="false">ROUND(((B16/C16*100)-100),1)</f>
        <v>-3.1</v>
      </c>
      <c r="E16" s="25"/>
      <c r="F16" s="25" t="n">
        <v>31</v>
      </c>
      <c r="G16" s="25" t="n">
        <v>32</v>
      </c>
      <c r="H16" s="27" t="n">
        <f aca="false">ROUND(((F16/G16*100)-100),1)</f>
        <v>-3.1</v>
      </c>
      <c r="I16" s="25"/>
      <c r="J16" s="27" t="n">
        <v>141.3</v>
      </c>
      <c r="K16" s="27" t="n">
        <v>139.9</v>
      </c>
      <c r="L16" s="4" t="n">
        <f aca="false">ROUND(((J16/K16*100)-100),1)</f>
        <v>1</v>
      </c>
      <c r="M16" s="28" t="n">
        <f aca="false">+B16/$B$34*100</f>
        <v>1.47830233667144</v>
      </c>
      <c r="N16" s="28" t="n">
        <f aca="false">+B16/$B$12*100</f>
        <v>4.51895043731778</v>
      </c>
      <c r="O16" s="28" t="n">
        <f aca="false">+C16/$C$34*100</f>
        <v>1.56785889269966</v>
      </c>
      <c r="P16" s="28" t="n">
        <f aca="false">+C16/$C$12*100</f>
        <v>4.28954423592493</v>
      </c>
    </row>
    <row r="17" s="8" customFormat="true" ht="9.95" hidden="false" customHeight="true" outlineLevel="0" collapsed="false">
      <c r="A17" s="4" t="s">
        <v>21</v>
      </c>
      <c r="B17" s="25" t="n">
        <v>9</v>
      </c>
      <c r="C17" s="25" t="n">
        <v>10</v>
      </c>
      <c r="D17" s="26" t="n">
        <f aca="false">ROUND(((B17/C17*100)-100),1)</f>
        <v>-10</v>
      </c>
      <c r="E17" s="25"/>
      <c r="F17" s="25" t="n">
        <v>9</v>
      </c>
      <c r="G17" s="25" t="n">
        <v>10</v>
      </c>
      <c r="H17" s="27" t="n">
        <f aca="false">ROUND(((F17/G17*100)-100),1)</f>
        <v>-10</v>
      </c>
      <c r="I17" s="25"/>
      <c r="J17" s="27" t="n">
        <v>144.6</v>
      </c>
      <c r="K17" s="27" t="n">
        <v>147.2</v>
      </c>
      <c r="L17" s="4" t="n">
        <f aca="false">ROUND(((J17/K17*100)-100),1)</f>
        <v>-1.8</v>
      </c>
      <c r="M17" s="28" t="n">
        <f aca="false">+B17/$B$34*100</f>
        <v>0.429184549356223</v>
      </c>
      <c r="N17" s="28" t="n">
        <f aca="false">+B17/$B$12*100</f>
        <v>1.31195335276968</v>
      </c>
      <c r="O17" s="28" t="n">
        <f aca="false">+C17/$C$34*100</f>
        <v>0.489955903968643</v>
      </c>
      <c r="P17" s="28" t="n">
        <f aca="false">+C17/$C$12*100</f>
        <v>1.34048257372654</v>
      </c>
    </row>
    <row r="18" s="8" customFormat="true" ht="9.95" hidden="false" customHeight="true" outlineLevel="0" collapsed="false">
      <c r="A18" s="4" t="s">
        <v>22</v>
      </c>
      <c r="B18" s="25" t="n">
        <v>75</v>
      </c>
      <c r="C18" s="25" t="n">
        <v>81</v>
      </c>
      <c r="D18" s="26" t="n">
        <f aca="false">ROUND(((B18/C18*100)-100),1)</f>
        <v>-7.4</v>
      </c>
      <c r="E18" s="25"/>
      <c r="F18" s="25" t="n">
        <v>75</v>
      </c>
      <c r="G18" s="25" t="n">
        <v>80</v>
      </c>
      <c r="H18" s="27" t="n">
        <f aca="false">ROUND(((F18/G18*100)-100),1)</f>
        <v>-6.3</v>
      </c>
      <c r="I18" s="25"/>
      <c r="J18" s="27" t="n">
        <v>138.6</v>
      </c>
      <c r="K18" s="27" t="n">
        <v>141.3</v>
      </c>
      <c r="L18" s="4" t="n">
        <f aca="false">ROUND(((J18/K18*100)-100),1)</f>
        <v>-1.9</v>
      </c>
      <c r="M18" s="28" t="n">
        <f aca="false">+B18/$B$34*100</f>
        <v>3.57653791130186</v>
      </c>
      <c r="N18" s="28" t="n">
        <f aca="false">+B18/$B$12*100</f>
        <v>10.932944606414</v>
      </c>
      <c r="O18" s="28" t="n">
        <f aca="false">+C18/$C$34*100</f>
        <v>3.96864282214601</v>
      </c>
      <c r="P18" s="28" t="n">
        <f aca="false">+C18/$C$12*100</f>
        <v>10.857908847185</v>
      </c>
    </row>
    <row r="19" s="8" customFormat="true" ht="9.95" hidden="false" customHeight="true" outlineLevel="0" collapsed="false">
      <c r="A19" s="4" t="s">
        <v>23</v>
      </c>
      <c r="B19" s="25" t="n">
        <v>22</v>
      </c>
      <c r="C19" s="25" t="n">
        <v>25</v>
      </c>
      <c r="D19" s="26" t="n">
        <f aca="false">ROUND(((B19/C19*100)-100),1)</f>
        <v>-12</v>
      </c>
      <c r="E19" s="25"/>
      <c r="F19" s="25" t="n">
        <v>22</v>
      </c>
      <c r="G19" s="25" t="n">
        <v>25</v>
      </c>
      <c r="H19" s="27" t="n">
        <f aca="false">ROUND(((F19/G19*100)-100),1)</f>
        <v>-12</v>
      </c>
      <c r="I19" s="25"/>
      <c r="J19" s="27" t="n">
        <v>135.8</v>
      </c>
      <c r="K19" s="27" t="n">
        <v>138.1</v>
      </c>
      <c r="L19" s="4" t="n">
        <f aca="false">ROUND(((J19/K19*100)-100),1)</f>
        <v>-1.7</v>
      </c>
      <c r="M19" s="28" t="n">
        <f aca="false">+B19/$B$34*100</f>
        <v>1.04911778731521</v>
      </c>
      <c r="N19" s="28" t="n">
        <f aca="false">+B19/$B$12*100</f>
        <v>3.20699708454811</v>
      </c>
      <c r="O19" s="28" t="n">
        <f aca="false">+C19/$C$34*100</f>
        <v>1.22488975992161</v>
      </c>
      <c r="P19" s="28" t="n">
        <f aca="false">+C19/$C$12*100</f>
        <v>3.35120643431635</v>
      </c>
    </row>
    <row r="20" s="8" customFormat="true" ht="9.95" hidden="false" customHeight="true" outlineLevel="0" collapsed="false">
      <c r="A20" s="4" t="s">
        <v>24</v>
      </c>
      <c r="B20" s="25" t="n">
        <v>34</v>
      </c>
      <c r="C20" s="25" t="n">
        <v>34</v>
      </c>
      <c r="D20" s="26" t="n">
        <f aca="false">ROUND(((B20/C20*100)-100),1)</f>
        <v>0</v>
      </c>
      <c r="E20" s="25"/>
      <c r="F20" s="25" t="n">
        <v>34</v>
      </c>
      <c r="G20" s="25" t="n">
        <v>34</v>
      </c>
      <c r="H20" s="27" t="n">
        <f aca="false">ROUND(((F20/G20*100)-100),1)</f>
        <v>0</v>
      </c>
      <c r="I20" s="25"/>
      <c r="J20" s="27" t="n">
        <v>140.8</v>
      </c>
      <c r="K20" s="27" t="n">
        <v>141.4</v>
      </c>
      <c r="L20" s="4" t="n">
        <f aca="false">ROUND(((J20/K20*100)-100),1)</f>
        <v>-0.4</v>
      </c>
      <c r="M20" s="28" t="n">
        <f aca="false">+B20/$B$34*100</f>
        <v>1.62136385312351</v>
      </c>
      <c r="N20" s="28" t="n">
        <f aca="false">+B20/$B$12*100</f>
        <v>4.95626822157434</v>
      </c>
      <c r="O20" s="28" t="n">
        <f aca="false">+C20/$C$34*100</f>
        <v>1.66585007349339</v>
      </c>
      <c r="P20" s="28" t="n">
        <f aca="false">+C20/$C$12*100</f>
        <v>4.55764075067024</v>
      </c>
    </row>
    <row r="21" s="8" customFormat="true" ht="9.95" hidden="false" customHeight="true" outlineLevel="0" collapsed="false">
      <c r="A21" s="4" t="s">
        <v>25</v>
      </c>
      <c r="B21" s="25" t="n">
        <v>63</v>
      </c>
      <c r="C21" s="25" t="n">
        <v>68</v>
      </c>
      <c r="D21" s="26" t="n">
        <f aca="false">ROUND(((B21/C21*100)-100),1)</f>
        <v>-7.4</v>
      </c>
      <c r="E21" s="25"/>
      <c r="F21" s="25" t="n">
        <v>62</v>
      </c>
      <c r="G21" s="25" t="n">
        <v>66</v>
      </c>
      <c r="H21" s="27" t="n">
        <f aca="false">ROUND(((F21/G21*100)-100),1)</f>
        <v>-6.1</v>
      </c>
      <c r="I21" s="25"/>
      <c r="J21" s="27" t="n">
        <v>141.5</v>
      </c>
      <c r="K21" s="27" t="n">
        <v>144</v>
      </c>
      <c r="L21" s="4" t="n">
        <f aca="false">ROUND(((J21/K21*100)-100),1)</f>
        <v>-1.7</v>
      </c>
      <c r="M21" s="28" t="n">
        <f aca="false">+B21/$B$34*100</f>
        <v>3.00429184549356</v>
      </c>
      <c r="N21" s="28" t="n">
        <f aca="false">+B21/$B$12*100</f>
        <v>9.18367346938776</v>
      </c>
      <c r="O21" s="28" t="n">
        <f aca="false">+C21/$C$34*100</f>
        <v>3.33170014698677</v>
      </c>
      <c r="P21" s="28" t="n">
        <f aca="false">+C21/$C$12*100</f>
        <v>9.11528150134048</v>
      </c>
    </row>
    <row r="22" s="8" customFormat="true" ht="9.95" hidden="false" customHeight="true" outlineLevel="0" collapsed="false">
      <c r="A22" s="4" t="s">
        <v>26</v>
      </c>
      <c r="B22" s="25" t="n">
        <v>102</v>
      </c>
      <c r="C22" s="25" t="n">
        <v>104</v>
      </c>
      <c r="D22" s="26" t="n">
        <f aca="false">ROUND(((B22/C22*100)-100),1)</f>
        <v>-1.9</v>
      </c>
      <c r="E22" s="25"/>
      <c r="F22" s="25" t="n">
        <v>100</v>
      </c>
      <c r="G22" s="25" t="n">
        <v>103</v>
      </c>
      <c r="H22" s="27" t="n">
        <f aca="false">ROUND(((F22/G22*100)-100),1)</f>
        <v>-2.9</v>
      </c>
      <c r="I22" s="25"/>
      <c r="J22" s="27" t="n">
        <v>137.7</v>
      </c>
      <c r="K22" s="27" t="n">
        <v>143.2</v>
      </c>
      <c r="L22" s="4" t="n">
        <f aca="false">ROUND(((J22/K22*100)-100),1)</f>
        <v>-3.8</v>
      </c>
      <c r="M22" s="28" t="n">
        <f aca="false">+B22/$B$34*100</f>
        <v>4.86409155937053</v>
      </c>
      <c r="N22" s="28" t="n">
        <f aca="false">+B22/$B$12*100</f>
        <v>14.868804664723</v>
      </c>
      <c r="O22" s="28" t="n">
        <f aca="false">+C22/$C$34*100</f>
        <v>5.09554140127389</v>
      </c>
      <c r="P22" s="28" t="n">
        <f aca="false">+C22/$C$12*100</f>
        <v>13.941018766756</v>
      </c>
    </row>
    <row r="23" s="8" customFormat="true" ht="9.95" hidden="false" customHeight="true" outlineLevel="0" collapsed="false">
      <c r="A23" s="4" t="s">
        <v>27</v>
      </c>
      <c r="B23" s="25" t="n">
        <v>103</v>
      </c>
      <c r="C23" s="25" t="n">
        <v>126</v>
      </c>
      <c r="D23" s="26" t="n">
        <f aca="false">ROUND(((B23/C23*100)-100),1)</f>
        <v>-18.3</v>
      </c>
      <c r="E23" s="25"/>
      <c r="F23" s="25" t="n">
        <v>101</v>
      </c>
      <c r="G23" s="25" t="n">
        <v>122</v>
      </c>
      <c r="H23" s="27" t="n">
        <f aca="false">ROUND(((F23/G23*100)-100),1)</f>
        <v>-17.2</v>
      </c>
      <c r="I23" s="25"/>
      <c r="J23" s="27" t="n">
        <v>134.9</v>
      </c>
      <c r="K23" s="27" t="n">
        <v>140.7</v>
      </c>
      <c r="L23" s="4" t="n">
        <f aca="false">ROUND(((J23/K23*100)-100),1)</f>
        <v>-4.1</v>
      </c>
      <c r="M23" s="28" t="n">
        <f aca="false">+B23/$B$34*100</f>
        <v>4.91177873152122</v>
      </c>
      <c r="N23" s="28" t="n">
        <f aca="false">+B23/$B$12*100</f>
        <v>15.0145772594752</v>
      </c>
      <c r="O23" s="28" t="n">
        <f aca="false">+C23/$C$34*100</f>
        <v>6.1734443900049</v>
      </c>
      <c r="P23" s="28" t="n">
        <f aca="false">+C23/$C$12*100</f>
        <v>16.8900804289544</v>
      </c>
    </row>
    <row r="24" s="8" customFormat="true" ht="9.95" hidden="false" customHeight="true" outlineLevel="0" collapsed="false">
      <c r="A24" s="4" t="s">
        <v>28</v>
      </c>
      <c r="B24" s="25" t="n">
        <v>134</v>
      </c>
      <c r="C24" s="25" t="n">
        <v>155</v>
      </c>
      <c r="D24" s="26" t="n">
        <f aca="false">ROUND(((B24/C24*100)-100),1)</f>
        <v>-13.5</v>
      </c>
      <c r="E24" s="25"/>
      <c r="F24" s="25" t="n">
        <v>127</v>
      </c>
      <c r="G24" s="25" t="n">
        <v>153</v>
      </c>
      <c r="H24" s="27" t="n">
        <f aca="false">ROUND(((F24/G24*100)-100),1)</f>
        <v>-17</v>
      </c>
      <c r="I24" s="25"/>
      <c r="J24" s="27" t="n">
        <v>136.2</v>
      </c>
      <c r="K24" s="27" t="n">
        <v>137.5</v>
      </c>
      <c r="L24" s="4" t="n">
        <f aca="false">ROUND(((J24/K24*100)-100),1)</f>
        <v>-0.9</v>
      </c>
      <c r="M24" s="28" t="n">
        <f aca="false">+B24/$B$34*100</f>
        <v>6.39008106819266</v>
      </c>
      <c r="N24" s="28" t="n">
        <f aca="false">+B24/$B$12*100</f>
        <v>19.533527696793</v>
      </c>
      <c r="O24" s="28" t="n">
        <f aca="false">+C24/$C$34*100</f>
        <v>7.59431651151396</v>
      </c>
      <c r="P24" s="28" t="n">
        <f aca="false">+C24/$C$12*100</f>
        <v>20.7774798927614</v>
      </c>
    </row>
    <row r="25" s="8" customFormat="true" ht="9.95" hidden="false" customHeight="true" outlineLevel="0" collapsed="false">
      <c r="A25" s="4" t="s">
        <v>29</v>
      </c>
      <c r="B25" s="25" t="n">
        <v>10</v>
      </c>
      <c r="C25" s="25" t="n">
        <v>9</v>
      </c>
      <c r="D25" s="26" t="n">
        <f aca="false">ROUND(((B25/C25*100)-100),1)</f>
        <v>11.1</v>
      </c>
      <c r="E25" s="25"/>
      <c r="F25" s="25" t="n">
        <v>9</v>
      </c>
      <c r="G25" s="25" t="n">
        <v>9</v>
      </c>
      <c r="H25" s="27" t="n">
        <f aca="false">ROUND(((F25/G25*100)-100),1)</f>
        <v>0</v>
      </c>
      <c r="I25" s="25"/>
      <c r="J25" s="27" t="n">
        <v>133.1</v>
      </c>
      <c r="K25" s="27" t="n">
        <v>147.5</v>
      </c>
      <c r="L25" s="4" t="n">
        <f aca="false">ROUND(((J25/K25*100)-100),1)</f>
        <v>-9.8</v>
      </c>
      <c r="M25" s="28" t="n">
        <f aca="false">+B25/$B$34*100</f>
        <v>0.476871721506915</v>
      </c>
      <c r="N25" s="28" t="n">
        <f aca="false">+B25/$B$12*100</f>
        <v>1.45772594752187</v>
      </c>
      <c r="O25" s="28" t="n">
        <f aca="false">+C25/$C$34*100</f>
        <v>0.440960313571779</v>
      </c>
      <c r="P25" s="28" t="n">
        <f aca="false">+C25/$C$12*100</f>
        <v>1.20643431635389</v>
      </c>
    </row>
    <row r="26" s="8" customFormat="true" ht="9.95" hidden="false" customHeight="true" outlineLevel="0" collapsed="false">
      <c r="A26" s="4" t="s">
        <v>30</v>
      </c>
      <c r="B26" s="25" t="n">
        <v>80</v>
      </c>
      <c r="C26" s="25" t="n">
        <v>103</v>
      </c>
      <c r="D26" s="26" t="n">
        <f aca="false">ROUND(((B26/C26*100)-100),1)</f>
        <v>-22.3</v>
      </c>
      <c r="E26" s="25"/>
      <c r="F26" s="25" t="n">
        <v>80</v>
      </c>
      <c r="G26" s="25" t="n">
        <v>103</v>
      </c>
      <c r="H26" s="27" t="n">
        <f aca="false">ROUND(((F26/G26*100)-100),1)</f>
        <v>-22.3</v>
      </c>
      <c r="I26" s="25"/>
      <c r="J26" s="27" t="n">
        <v>138.3</v>
      </c>
      <c r="K26" s="27" t="n">
        <v>134.5</v>
      </c>
      <c r="L26" s="4" t="n">
        <f aca="false">ROUND(((J26/K26*100)-100),1)</f>
        <v>2.8</v>
      </c>
      <c r="M26" s="28" t="n">
        <f aca="false">+B26/$B$34*100</f>
        <v>3.81497377205532</v>
      </c>
      <c r="N26" s="28" t="n">
        <f aca="false">+B26/$B$12*100</f>
        <v>11.6618075801749</v>
      </c>
      <c r="O26" s="28" t="n">
        <f aca="false">+C26/$C$34*100</f>
        <v>5.04654581087702</v>
      </c>
      <c r="P26" s="28" t="n">
        <f aca="false">+C26/$C$12*100</f>
        <v>13.8069705093834</v>
      </c>
    </row>
    <row r="27" s="8" customFormat="true" ht="9.95" hidden="false" customHeight="true" outlineLevel="0" collapsed="false">
      <c r="A27" s="4" t="s">
        <v>31</v>
      </c>
      <c r="B27" s="25" t="n">
        <v>19</v>
      </c>
      <c r="C27" s="25" t="n">
        <v>11</v>
      </c>
      <c r="D27" s="26" t="n">
        <f aca="false">ROUND(((B27/C27*100)-100),1)</f>
        <v>72.7</v>
      </c>
      <c r="E27" s="25"/>
      <c r="F27" s="25" t="n">
        <v>19</v>
      </c>
      <c r="G27" s="25" t="n">
        <v>10</v>
      </c>
      <c r="H27" s="27" t="n">
        <f aca="false">ROUND(((F27/G27*100)-100),1)</f>
        <v>90</v>
      </c>
      <c r="I27" s="25"/>
      <c r="J27" s="27" t="n">
        <v>141.8</v>
      </c>
      <c r="K27" s="27" t="n">
        <v>147</v>
      </c>
      <c r="L27" s="4" t="n">
        <f aca="false">ROUND(((J27/K27*100)-100),1)</f>
        <v>-3.5</v>
      </c>
      <c r="M27" s="28" t="n">
        <f aca="false">+B27/$B$34*100</f>
        <v>0.906056270863138</v>
      </c>
      <c r="N27" s="28"/>
      <c r="O27" s="28" t="n">
        <f aca="false">+C27/$C$34*100</f>
        <v>0.538951494365507</v>
      </c>
      <c r="P27" s="4"/>
    </row>
    <row r="28" s="8" customFormat="true" ht="9.95" hidden="false" customHeight="true" outlineLevel="0" collapsed="false">
      <c r="A28" s="1" t="s">
        <v>32</v>
      </c>
      <c r="B28" s="35" t="n">
        <v>1309</v>
      </c>
      <c r="C28" s="35" t="n">
        <v>1176</v>
      </c>
      <c r="D28" s="20" t="n">
        <f aca="false">ROUND(((B28/C28*100)-100),1)</f>
        <v>11.3</v>
      </c>
      <c r="E28" s="35"/>
      <c r="F28" s="35" t="n">
        <v>1307</v>
      </c>
      <c r="G28" s="35" t="n">
        <v>1176</v>
      </c>
      <c r="H28" s="36" t="n">
        <f aca="false">ROUND(((F28/G28*100)-100),1)</f>
        <v>11.1</v>
      </c>
      <c r="I28" s="23"/>
      <c r="J28" s="22" t="n">
        <v>131.3</v>
      </c>
      <c r="K28" s="22" t="n">
        <v>134.5</v>
      </c>
      <c r="L28" s="1" t="n">
        <f aca="false">ROUND(((J28/K28*100)-100),1)</f>
        <v>-2.4</v>
      </c>
      <c r="M28" s="24" t="n">
        <f aca="false">+B28/$B$34*100</f>
        <v>62.4225083452551</v>
      </c>
      <c r="N28" s="28"/>
      <c r="O28" s="24" t="n">
        <f aca="false">+C28/$C$34*100</f>
        <v>57.6188143067124</v>
      </c>
      <c r="P28" s="4"/>
    </row>
    <row r="29" s="8" customFormat="true" ht="9.95" hidden="false" customHeight="true" outlineLevel="0" collapsed="false">
      <c r="A29" s="4" t="s">
        <v>33</v>
      </c>
      <c r="B29" s="37" t="n">
        <v>245</v>
      </c>
      <c r="C29" s="37" t="n">
        <v>163</v>
      </c>
      <c r="D29" s="26" t="n">
        <f aca="false">ROUND(((B29/C29*100)-100),1)</f>
        <v>50.3</v>
      </c>
      <c r="E29" s="37"/>
      <c r="F29" s="37" t="n">
        <v>245</v>
      </c>
      <c r="G29" s="37" t="n">
        <v>163</v>
      </c>
      <c r="H29" s="38" t="n">
        <f aca="false">ROUND(((F29/G29*100)-100),1)</f>
        <v>50.3</v>
      </c>
      <c r="I29" s="25"/>
      <c r="J29" s="27" t="n">
        <v>121.4</v>
      </c>
      <c r="K29" s="27" t="n">
        <v>130.2</v>
      </c>
      <c r="L29" s="4" t="n">
        <f aca="false">ROUND(((J29/K29*100)-100),1)</f>
        <v>-6.8</v>
      </c>
      <c r="M29" s="28" t="n">
        <f aca="false">+B29/$B$34*100</f>
        <v>11.6833571769194</v>
      </c>
      <c r="N29" s="28"/>
      <c r="O29" s="28" t="n">
        <f aca="false">+C29/$C$34*100</f>
        <v>7.98628123468888</v>
      </c>
      <c r="P29" s="4"/>
    </row>
    <row r="30" s="8" customFormat="true" ht="9.95" hidden="false" customHeight="true" outlineLevel="0" collapsed="false">
      <c r="A30" s="4" t="s">
        <v>34</v>
      </c>
      <c r="B30" s="37" t="n">
        <v>82</v>
      </c>
      <c r="C30" s="37" t="n">
        <v>59</v>
      </c>
      <c r="D30" s="26" t="n">
        <f aca="false">ROUND(((B30/C30*100)-100),1)</f>
        <v>39</v>
      </c>
      <c r="E30" s="37"/>
      <c r="F30" s="37" t="n">
        <v>82</v>
      </c>
      <c r="G30" s="37" t="n">
        <v>59</v>
      </c>
      <c r="H30" s="38" t="n">
        <f aca="false">ROUND(((F30/G30*100)-100),1)</f>
        <v>39</v>
      </c>
      <c r="I30" s="25"/>
      <c r="J30" s="27" t="n">
        <v>96</v>
      </c>
      <c r="K30" s="27" t="n">
        <v>102.7</v>
      </c>
      <c r="L30" s="4" t="n">
        <f aca="false">ROUND(((J30/K30*100)-100),1)</f>
        <v>-6.5</v>
      </c>
      <c r="M30" s="28" t="n">
        <f aca="false">+B30/$B$34*100</f>
        <v>3.9103481163567</v>
      </c>
      <c r="N30" s="28"/>
      <c r="O30" s="28" t="n">
        <f aca="false">+C30/$C$34*100</f>
        <v>2.89073983341499</v>
      </c>
      <c r="P30" s="4"/>
    </row>
    <row r="31" s="8" customFormat="true" ht="9.95" hidden="false" customHeight="true" outlineLevel="0" collapsed="false">
      <c r="A31" s="4" t="s">
        <v>35</v>
      </c>
      <c r="B31" s="37" t="n">
        <v>483</v>
      </c>
      <c r="C31" s="37" t="n">
        <v>527</v>
      </c>
      <c r="D31" s="26" t="n">
        <f aca="false">ROUND(((B31/C31*100)-100),1)</f>
        <v>-8.3</v>
      </c>
      <c r="E31" s="37"/>
      <c r="F31" s="37" t="n">
        <v>482</v>
      </c>
      <c r="G31" s="37" t="n">
        <v>527</v>
      </c>
      <c r="H31" s="38" t="n">
        <f aca="false">ROUND(((F31/G31*100)-100),1)</f>
        <v>-8.5</v>
      </c>
      <c r="I31" s="25"/>
      <c r="J31" s="27" t="n">
        <v>149.1</v>
      </c>
      <c r="K31" s="27" t="n">
        <v>143.8</v>
      </c>
      <c r="L31" s="4" t="n">
        <f aca="false">ROUND(((J31/K31*100)-100),1)</f>
        <v>3.7</v>
      </c>
      <c r="M31" s="28" t="n">
        <f aca="false">+B31/$B$34*100</f>
        <v>23.032904148784</v>
      </c>
      <c r="N31" s="28"/>
      <c r="O31" s="28" t="n">
        <f aca="false">+C31/$C$34*100</f>
        <v>25.8206761391475</v>
      </c>
      <c r="P31" s="4"/>
    </row>
    <row r="32" s="8" customFormat="true" ht="9.95" hidden="false" customHeight="true" outlineLevel="0" collapsed="false">
      <c r="A32" s="4" t="s">
        <v>36</v>
      </c>
      <c r="B32" s="37" t="n">
        <v>324</v>
      </c>
      <c r="C32" s="37" t="n">
        <v>334</v>
      </c>
      <c r="D32" s="26" t="n">
        <f aca="false">ROUND(((B32/C32*100)-100),1)</f>
        <v>-3</v>
      </c>
      <c r="E32" s="37"/>
      <c r="F32" s="37" t="n">
        <v>324</v>
      </c>
      <c r="G32" s="37" t="n">
        <v>334</v>
      </c>
      <c r="H32" s="38" t="n">
        <f aca="false">ROUND(((F32/G32*100)-100),1)</f>
        <v>-3</v>
      </c>
      <c r="I32" s="25"/>
      <c r="J32" s="27" t="n">
        <v>125.4</v>
      </c>
      <c r="K32" s="27" t="n">
        <v>127.8</v>
      </c>
      <c r="L32" s="4" t="n">
        <f aca="false">ROUND(((J32/K32*100)-100),1)</f>
        <v>-1.9</v>
      </c>
      <c r="M32" s="28" t="n">
        <f aca="false">+B32/$B$34*100</f>
        <v>15.450643776824</v>
      </c>
      <c r="N32" s="28"/>
      <c r="O32" s="28" t="n">
        <f aca="false">+C32/$C$34*100</f>
        <v>16.3645271925527</v>
      </c>
      <c r="P32" s="4"/>
    </row>
    <row r="33" s="8" customFormat="true" ht="9.95" hidden="false" customHeight="true" outlineLevel="0" collapsed="false">
      <c r="A33" s="4" t="s">
        <v>37</v>
      </c>
      <c r="B33" s="37" t="n">
        <v>174</v>
      </c>
      <c r="C33" s="37" t="n">
        <v>93</v>
      </c>
      <c r="D33" s="26" t="n">
        <f aca="false">ROUND(((B33/C33*100)-100),1)</f>
        <v>87.1</v>
      </c>
      <c r="E33" s="37"/>
      <c r="F33" s="37" t="n">
        <v>174</v>
      </c>
      <c r="G33" s="37" t="n">
        <v>93</v>
      </c>
      <c r="H33" s="38" t="n">
        <f aca="false">ROUND(((F33/G33*100)-100),1)</f>
        <v>87.1</v>
      </c>
      <c r="I33" s="25"/>
      <c r="J33" s="27" t="n">
        <v>123</v>
      </c>
      <c r="K33" s="27" t="n">
        <v>131</v>
      </c>
      <c r="L33" s="4" t="n">
        <f aca="false">ROUND(((J33/K33*100)-100),1)</f>
        <v>-6.1</v>
      </c>
      <c r="M33" s="28" t="n">
        <f aca="false">+B33/$B$34*100</f>
        <v>8.29756795422032</v>
      </c>
      <c r="N33" s="28"/>
      <c r="O33" s="28" t="n">
        <f aca="false">+C33/$C$34*100</f>
        <v>4.55658990690838</v>
      </c>
      <c r="P33" s="4"/>
    </row>
    <row r="34" customFormat="false" ht="12.75" hidden="false" customHeight="false" outlineLevel="0" collapsed="false">
      <c r="A34" s="1" t="s">
        <v>38</v>
      </c>
      <c r="B34" s="39" t="n">
        <v>2097</v>
      </c>
      <c r="C34" s="39" t="n">
        <v>2041</v>
      </c>
      <c r="D34" s="20" t="n">
        <f aca="false">ROUND(((B34/C34*100)-100),1)</f>
        <v>2.7</v>
      </c>
      <c r="E34" s="4"/>
      <c r="F34" s="39" t="n">
        <v>2078</v>
      </c>
      <c r="G34" s="39" t="n">
        <v>2031</v>
      </c>
      <c r="H34" s="36" t="n">
        <f aca="false">ROUND(((F34/G34*100)-100),1)</f>
        <v>2.3</v>
      </c>
      <c r="I34" s="4"/>
      <c r="J34" s="1" t="n">
        <v>133.5</v>
      </c>
      <c r="K34" s="1" t="n">
        <v>136.6</v>
      </c>
      <c r="L34" s="1" t="n">
        <f aca="false">ROUND(((J34/K34*100)-100),1)</f>
        <v>-2.3</v>
      </c>
      <c r="M34" s="28" t="n">
        <f aca="false">+B34/$B$34*100</f>
        <v>100</v>
      </c>
      <c r="N34" s="28"/>
      <c r="O34" s="28" t="n">
        <f aca="false">+C34/$C$34*100</f>
        <v>100</v>
      </c>
      <c r="P34" s="4"/>
    </row>
    <row r="35" s="8" customFormat="true" ht="3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40"/>
      <c r="K35" s="10"/>
      <c r="L35" s="10"/>
      <c r="M35" s="4"/>
      <c r="N35" s="4"/>
      <c r="O35" s="4"/>
      <c r="P35" s="4"/>
    </row>
    <row r="36" s="8" customFormat="true" ht="3.9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2"/>
      <c r="K36" s="41"/>
      <c r="L36" s="41"/>
    </row>
    <row r="37" s="8" customFormat="true" ht="9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</row>
    <row r="38" s="8" customFormat="true" ht="11.25" hidden="false" customHeight="false" outlineLevel="0" collapsed="false">
      <c r="A38" s="43" t="s">
        <v>39</v>
      </c>
      <c r="B38" s="41"/>
      <c r="C38" s="41"/>
      <c r="D38" s="41"/>
      <c r="E38" s="41"/>
      <c r="F38" s="41"/>
      <c r="G38" s="41"/>
      <c r="H38" s="41"/>
      <c r="I38" s="41"/>
      <c r="J38" s="44"/>
      <c r="K38" s="44"/>
      <c r="L38" s="44"/>
    </row>
    <row r="39" s="8" customFormat="true" ht="3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s="8" customFormat="true" ht="9.95" hidden="false" customHeight="true" outlineLevel="0" collapsed="false">
      <c r="A40" s="41"/>
      <c r="B40" s="46" t="s">
        <v>40</v>
      </c>
      <c r="C40" s="46"/>
      <c r="D40" s="46"/>
      <c r="E40" s="47"/>
      <c r="F40" s="46" t="s">
        <v>41</v>
      </c>
      <c r="G40" s="46"/>
      <c r="H40" s="46"/>
      <c r="I40" s="46"/>
      <c r="J40" s="46" t="s">
        <v>42</v>
      </c>
      <c r="K40" s="46"/>
      <c r="L40" s="46"/>
    </row>
    <row r="41" s="8" customFormat="true" ht="9.95" hidden="false" customHeight="true" outlineLevel="0" collapsed="false">
      <c r="A41" s="41"/>
      <c r="B41" s="46" t="s">
        <v>43</v>
      </c>
      <c r="C41" s="46"/>
      <c r="D41" s="46"/>
      <c r="E41" s="47"/>
      <c r="F41" s="48" t="s">
        <v>43</v>
      </c>
      <c r="G41" s="48"/>
      <c r="H41" s="48"/>
      <c r="I41" s="48"/>
      <c r="J41" s="48" t="s">
        <v>43</v>
      </c>
      <c r="K41" s="48"/>
      <c r="L41" s="48"/>
    </row>
    <row r="42" s="8" customFormat="true" ht="9.95" hidden="false" customHeight="true" outlineLevel="0" collapsed="false">
      <c r="A42" s="49" t="s">
        <v>44</v>
      </c>
      <c r="B42" s="50"/>
      <c r="C42" s="51" t="s">
        <v>45</v>
      </c>
      <c r="D42" s="51"/>
      <c r="E42" s="41"/>
      <c r="F42" s="50"/>
      <c r="G42" s="51" t="s">
        <v>45</v>
      </c>
      <c r="H42" s="45"/>
      <c r="I42" s="41"/>
      <c r="J42" s="45"/>
      <c r="K42" s="51" t="s">
        <v>45</v>
      </c>
      <c r="L42" s="45"/>
    </row>
    <row r="43" s="8" customFormat="true" ht="9.95" hidden="false" customHeight="true" outlineLevel="0" collapsed="false">
      <c r="A43" s="49"/>
      <c r="B43" s="52" t="s">
        <v>9</v>
      </c>
      <c r="C43" s="52" t="s">
        <v>46</v>
      </c>
      <c r="D43" s="52" t="s">
        <v>11</v>
      </c>
      <c r="E43" s="52"/>
      <c r="F43" s="52" t="s">
        <v>9</v>
      </c>
      <c r="G43" s="52" t="s">
        <v>46</v>
      </c>
      <c r="H43" s="52" t="s">
        <v>11</v>
      </c>
      <c r="I43" s="52"/>
      <c r="J43" s="52" t="s">
        <v>9</v>
      </c>
      <c r="K43" s="52" t="s">
        <v>46</v>
      </c>
      <c r="L43" s="52" t="s">
        <v>11</v>
      </c>
    </row>
    <row r="44" s="8" customFormat="true" ht="9.95" hidden="false" customHeight="true" outlineLevel="0" collapsed="false">
      <c r="A44" s="45"/>
      <c r="B44" s="53"/>
      <c r="C44" s="54"/>
      <c r="D44" s="54"/>
      <c r="E44" s="54"/>
      <c r="F44" s="53"/>
      <c r="G44" s="54"/>
      <c r="H44" s="54"/>
      <c r="I44" s="54"/>
      <c r="J44" s="53"/>
      <c r="K44" s="54"/>
      <c r="L44" s="54"/>
    </row>
    <row r="45" s="8" customFormat="true" ht="3.95" hidden="false" customHeight="true" outlineLevel="0" collapsed="false">
      <c r="A45" s="44"/>
      <c r="B45" s="55"/>
      <c r="C45" s="55"/>
      <c r="D45" s="55"/>
      <c r="E45" s="55"/>
      <c r="F45" s="55"/>
      <c r="G45" s="55"/>
      <c r="H45" s="55"/>
      <c r="I45" s="55"/>
      <c r="J45" s="44"/>
      <c r="K45" s="44"/>
      <c r="L45" s="44"/>
    </row>
    <row r="46" s="8" customFormat="true" ht="9.95" hidden="false" customHeight="true" outlineLevel="0" collapsed="false">
      <c r="A46" s="49" t="s">
        <v>13</v>
      </c>
      <c r="B46" s="56" t="n">
        <v>2502.45</v>
      </c>
      <c r="C46" s="56" t="n">
        <v>2181.78</v>
      </c>
      <c r="D46" s="57" t="n">
        <f aca="false">ROUND(((B46/C46*100)-100),1)</f>
        <v>14.7</v>
      </c>
      <c r="E46" s="58"/>
      <c r="F46" s="56" t="n">
        <v>1983.78</v>
      </c>
      <c r="G46" s="59" t="n">
        <v>1736.09</v>
      </c>
      <c r="H46" s="57" t="n">
        <f aca="false">ROUND(((F46/G46*100)-100),1)</f>
        <v>14.3</v>
      </c>
      <c r="I46" s="60"/>
      <c r="J46" s="59" t="n">
        <v>3507.97</v>
      </c>
      <c r="K46" s="59" t="n">
        <v>3082.91</v>
      </c>
      <c r="L46" s="49" t="n">
        <f aca="false">ROUND(((J46/K46*100)-100),1)</f>
        <v>13.8</v>
      </c>
    </row>
    <row r="47" s="8" customFormat="true" ht="9.95" hidden="false" customHeight="true" outlineLevel="0" collapsed="false">
      <c r="A47" s="44" t="s">
        <v>14</v>
      </c>
      <c r="B47" s="61" t="n">
        <v>2423.65</v>
      </c>
      <c r="C47" s="61" t="n">
        <v>2110.62</v>
      </c>
      <c r="D47" s="62" t="n">
        <f aca="false">ROUND(((B47/C47*100)-100),1)</f>
        <v>14.8</v>
      </c>
      <c r="E47" s="63"/>
      <c r="F47" s="61" t="n">
        <v>1935.01</v>
      </c>
      <c r="G47" s="61" t="n">
        <v>1685.21</v>
      </c>
      <c r="H47" s="62" t="n">
        <f aca="false">ROUND(((F47/G47*100)-100),1)</f>
        <v>14.8</v>
      </c>
      <c r="I47" s="63"/>
      <c r="J47" s="61" t="n">
        <v>3410.46</v>
      </c>
      <c r="K47" s="61" t="n">
        <v>2987.23</v>
      </c>
      <c r="L47" s="44" t="n">
        <f aca="false">ROUND(((J47/K47*100)-100),1)</f>
        <v>14.2</v>
      </c>
    </row>
    <row r="48" s="8" customFormat="true" ht="9.95" hidden="false" customHeight="true" outlineLevel="0" collapsed="false">
      <c r="A48" s="44" t="s">
        <v>15</v>
      </c>
      <c r="B48" s="61" t="n">
        <v>2273.31</v>
      </c>
      <c r="C48" s="61" t="n">
        <v>2058.11</v>
      </c>
      <c r="D48" s="62" t="n">
        <f aca="false">ROUND(((B48/C48*100)-100),1)</f>
        <v>10.5</v>
      </c>
      <c r="E48" s="63"/>
      <c r="F48" s="61" t="n">
        <v>1783.26</v>
      </c>
      <c r="G48" s="61" t="n">
        <v>1582.61</v>
      </c>
      <c r="H48" s="62" t="n">
        <f aca="false">ROUND(((F48/G48*100)-100),1)</f>
        <v>12.7</v>
      </c>
      <c r="I48" s="63"/>
      <c r="J48" s="61" t="n">
        <v>3217.24</v>
      </c>
      <c r="K48" s="61" t="n">
        <v>2923.59</v>
      </c>
      <c r="L48" s="44" t="n">
        <f aca="false">ROUND(((J48/K48*100)-100),1)</f>
        <v>10</v>
      </c>
    </row>
    <row r="49" s="8" customFormat="true" ht="9.95" hidden="false" customHeight="true" outlineLevel="0" collapsed="false">
      <c r="A49" s="44" t="s">
        <v>16</v>
      </c>
      <c r="B49" s="61" t="n">
        <v>1802.58</v>
      </c>
      <c r="C49" s="61" t="n">
        <v>1582.15</v>
      </c>
      <c r="D49" s="62" t="n">
        <f aca="false">ROUND(((B49/C49*100)-100),1)</f>
        <v>13.9</v>
      </c>
      <c r="E49" s="63"/>
      <c r="F49" s="61" t="n">
        <v>1534.61</v>
      </c>
      <c r="G49" s="61" t="n">
        <v>1336.29</v>
      </c>
      <c r="H49" s="62" t="n">
        <f aca="false">ROUND(((F49/G49*100)-100),1)</f>
        <v>14.8</v>
      </c>
      <c r="I49" s="63"/>
      <c r="J49" s="61" t="n">
        <v>2523.94</v>
      </c>
      <c r="K49" s="61" t="n">
        <v>2248.58</v>
      </c>
      <c r="L49" s="44" t="n">
        <f aca="false">ROUND(((J49/K49*100)-100),1)</f>
        <v>12.2</v>
      </c>
    </row>
    <row r="50" s="8" customFormat="true" ht="9.95" hidden="false" customHeight="true" outlineLevel="0" collapsed="false">
      <c r="A50" s="44" t="s">
        <v>17</v>
      </c>
      <c r="B50" s="61" t="n">
        <v>2383.24</v>
      </c>
      <c r="C50" s="60" t="s">
        <v>18</v>
      </c>
      <c r="D50" s="60" t="s">
        <v>18</v>
      </c>
      <c r="E50" s="63"/>
      <c r="F50" s="61" t="n">
        <v>1940.67</v>
      </c>
      <c r="G50" s="60" t="s">
        <v>18</v>
      </c>
      <c r="H50" s="60" t="s">
        <v>18</v>
      </c>
      <c r="I50" s="63"/>
      <c r="J50" s="61" t="n">
        <v>3282.25</v>
      </c>
      <c r="K50" s="60" t="s">
        <v>18</v>
      </c>
      <c r="L50" s="60" t="s">
        <v>18</v>
      </c>
    </row>
    <row r="51" s="8" customFormat="true" ht="9.95" hidden="false" customHeight="true" outlineLevel="0" collapsed="false">
      <c r="A51" s="44" t="s">
        <v>20</v>
      </c>
      <c r="B51" s="61" t="n">
        <v>3152.33</v>
      </c>
      <c r="C51" s="61" t="n">
        <v>2719.19</v>
      </c>
      <c r="D51" s="62" t="n">
        <f aca="false">ROUND(((B51/C51*100)-100),1)</f>
        <v>15.9</v>
      </c>
      <c r="E51" s="63"/>
      <c r="F51" s="61" t="n">
        <v>2503.6</v>
      </c>
      <c r="G51" s="61" t="n">
        <v>2130</v>
      </c>
      <c r="H51" s="62" t="n">
        <f aca="false">ROUND(((F51/G51*100)-100),1)</f>
        <v>17.5</v>
      </c>
      <c r="I51" s="63"/>
      <c r="J51" s="61" t="n">
        <v>4446.72</v>
      </c>
      <c r="K51" s="61" t="n">
        <v>3876.5</v>
      </c>
      <c r="L51" s="44" t="n">
        <f aca="false">ROUND(((J51/K51*100)-100),1)</f>
        <v>14.7</v>
      </c>
    </row>
    <row r="52" s="8" customFormat="true" ht="9.95" hidden="false" customHeight="true" outlineLevel="0" collapsed="false">
      <c r="A52" s="44" t="s">
        <v>21</v>
      </c>
      <c r="B52" s="61" t="n">
        <v>3401.64</v>
      </c>
      <c r="C52" s="61" t="n">
        <v>2926.73</v>
      </c>
      <c r="D52" s="62" t="n">
        <f aca="false">ROUND(((B52/C52*100)-100),1)</f>
        <v>16.2</v>
      </c>
      <c r="E52" s="63"/>
      <c r="F52" s="61" t="n">
        <v>2552.22</v>
      </c>
      <c r="G52" s="61" t="n">
        <v>2185.31</v>
      </c>
      <c r="H52" s="62" t="n">
        <f aca="false">ROUND(((F52/G52*100)-100),1)</f>
        <v>16.8</v>
      </c>
      <c r="I52" s="63"/>
      <c r="J52" s="61" t="n">
        <v>4793.79</v>
      </c>
      <c r="K52" s="61" t="n">
        <v>4122.41</v>
      </c>
      <c r="L52" s="44" t="n">
        <f aca="false">ROUND(((J52/K52*100)-100),1)</f>
        <v>16.3</v>
      </c>
    </row>
    <row r="53" s="8" customFormat="true" ht="9.95" hidden="false" customHeight="true" outlineLevel="0" collapsed="false">
      <c r="A53" s="44" t="s">
        <v>22</v>
      </c>
      <c r="B53" s="61" t="n">
        <v>3072.46</v>
      </c>
      <c r="C53" s="61" t="n">
        <v>2607.56</v>
      </c>
      <c r="D53" s="62" t="n">
        <f aca="false">ROUND(((B53/C53*100)-100),1)</f>
        <v>17.8</v>
      </c>
      <c r="E53" s="63"/>
      <c r="F53" s="61" t="n">
        <v>2339.44</v>
      </c>
      <c r="G53" s="61" t="n">
        <v>1982.2</v>
      </c>
      <c r="H53" s="62" t="n">
        <f aca="false">ROUND(((F53/G53*100)-100),1)</f>
        <v>18</v>
      </c>
      <c r="I53" s="63"/>
      <c r="J53" s="61" t="n">
        <v>4318.61</v>
      </c>
      <c r="K53" s="61" t="n">
        <v>3677.82</v>
      </c>
      <c r="L53" s="44" t="n">
        <f aca="false">ROUND(((J53/K53*100)-100),1)</f>
        <v>17.4</v>
      </c>
    </row>
    <row r="54" s="8" customFormat="true" ht="9.95" hidden="false" customHeight="true" outlineLevel="0" collapsed="false">
      <c r="A54" s="44" t="s">
        <v>23</v>
      </c>
      <c r="B54" s="61" t="n">
        <v>2280.5</v>
      </c>
      <c r="C54" s="61" t="n">
        <v>1951.39</v>
      </c>
      <c r="D54" s="62" t="n">
        <f aca="false">ROUND(((B54/C54*100)-100),1)</f>
        <v>16.9</v>
      </c>
      <c r="E54" s="63"/>
      <c r="F54" s="61" t="n">
        <v>1808.75</v>
      </c>
      <c r="G54" s="61" t="n">
        <v>1543.6</v>
      </c>
      <c r="H54" s="62" t="n">
        <f aca="false">ROUND(((F54/G54*100)-100),1)</f>
        <v>17.2</v>
      </c>
      <c r="I54" s="63"/>
      <c r="J54" s="61" t="n">
        <v>3216.83</v>
      </c>
      <c r="K54" s="61" t="n">
        <v>2764.49</v>
      </c>
      <c r="L54" s="44" t="n">
        <f aca="false">ROUND(((J54/K54*100)-100),1)</f>
        <v>16.4</v>
      </c>
    </row>
    <row r="55" s="8" customFormat="true" ht="9.95" hidden="false" customHeight="true" outlineLevel="0" collapsed="false">
      <c r="A55" s="44" t="s">
        <v>24</v>
      </c>
      <c r="B55" s="61" t="n">
        <v>2435.01</v>
      </c>
      <c r="C55" s="61" t="n">
        <v>2074.39</v>
      </c>
      <c r="D55" s="62" t="n">
        <f aca="false">ROUND(((B55/C55*100)-100),1)</f>
        <v>17.4</v>
      </c>
      <c r="E55" s="63"/>
      <c r="F55" s="61" t="n">
        <v>2014.42</v>
      </c>
      <c r="G55" s="61" t="n">
        <v>1697.28</v>
      </c>
      <c r="H55" s="62" t="n">
        <f aca="false">ROUND(((F55/G55*100)-100),1)</f>
        <v>18.7</v>
      </c>
      <c r="I55" s="63"/>
      <c r="J55" s="61" t="n">
        <v>3445.54</v>
      </c>
      <c r="K55" s="61" t="n">
        <v>2950.88</v>
      </c>
      <c r="L55" s="44" t="n">
        <f aca="false">ROUND(((J55/K55*100)-100),1)</f>
        <v>16.8</v>
      </c>
    </row>
    <row r="56" s="8" customFormat="true" ht="9.95" hidden="false" customHeight="true" outlineLevel="0" collapsed="false">
      <c r="A56" s="44" t="s">
        <v>25</v>
      </c>
      <c r="B56" s="61" t="n">
        <v>2196.82</v>
      </c>
      <c r="C56" s="61" t="n">
        <v>2111.32</v>
      </c>
      <c r="D56" s="62" t="n">
        <f aca="false">ROUND(((B56/C56*100)-100),1)</f>
        <v>4</v>
      </c>
      <c r="E56" s="63"/>
      <c r="F56" s="61" t="n">
        <v>1741.38</v>
      </c>
      <c r="G56" s="61" t="n">
        <v>1697.32</v>
      </c>
      <c r="H56" s="62" t="n">
        <f aca="false">ROUND(((F56/G56*100)-100),1)</f>
        <v>2.6</v>
      </c>
      <c r="I56" s="63"/>
      <c r="J56" s="61" t="n">
        <v>3129.13</v>
      </c>
      <c r="K56" s="61" t="n">
        <v>3007.59</v>
      </c>
      <c r="L56" s="44" t="n">
        <f aca="false">ROUND(((J56/K56*100)-100),1)</f>
        <v>4</v>
      </c>
    </row>
    <row r="57" s="8" customFormat="true" ht="9.95" hidden="false" customHeight="true" outlineLevel="0" collapsed="false">
      <c r="A57" s="44" t="s">
        <v>26</v>
      </c>
      <c r="B57" s="61" t="n">
        <v>2274.95</v>
      </c>
      <c r="C57" s="61" t="n">
        <v>1970.26</v>
      </c>
      <c r="D57" s="62" t="n">
        <f aca="false">ROUND(((B57/C57*100)-100),1)</f>
        <v>15.5</v>
      </c>
      <c r="E57" s="63"/>
      <c r="F57" s="61" t="n">
        <v>1837.71</v>
      </c>
      <c r="G57" s="61" t="n">
        <v>1584</v>
      </c>
      <c r="H57" s="62" t="n">
        <f aca="false">ROUND(((F57/G57*100)-100),1)</f>
        <v>16</v>
      </c>
      <c r="I57" s="63"/>
      <c r="J57" s="61" t="n">
        <v>3215.31</v>
      </c>
      <c r="K57" s="61" t="n">
        <v>2793.59</v>
      </c>
      <c r="L57" s="44" t="n">
        <f aca="false">ROUND(((J57/K57*100)-100),1)</f>
        <v>15.1</v>
      </c>
    </row>
    <row r="58" s="8" customFormat="true" ht="9.95" hidden="false" customHeight="true" outlineLevel="0" collapsed="false">
      <c r="A58" s="44" t="s">
        <v>27</v>
      </c>
      <c r="B58" s="61" t="n">
        <v>2468.6</v>
      </c>
      <c r="C58" s="61" t="n">
        <v>2170.38</v>
      </c>
      <c r="D58" s="62" t="n">
        <f aca="false">ROUND(((B58/C58*100)-100),1)</f>
        <v>13.7</v>
      </c>
      <c r="E58" s="63"/>
      <c r="F58" s="61" t="n">
        <v>1986.31</v>
      </c>
      <c r="G58" s="61" t="n">
        <v>1748.91</v>
      </c>
      <c r="H58" s="62" t="n">
        <f aca="false">ROUND(((F58/G58*100)-100),1)</f>
        <v>13.6</v>
      </c>
      <c r="I58" s="63"/>
      <c r="J58" s="61" t="n">
        <v>3436.71</v>
      </c>
      <c r="K58" s="61" t="n">
        <v>3049.71</v>
      </c>
      <c r="L58" s="44" t="n">
        <f aca="false">ROUND(((J58/K58*100)-100),1)</f>
        <v>12.7</v>
      </c>
    </row>
    <row r="59" s="8" customFormat="true" ht="9.95" hidden="false" customHeight="true" outlineLevel="0" collapsed="false">
      <c r="A59" s="44" t="s">
        <v>28</v>
      </c>
      <c r="B59" s="61" t="n">
        <v>2311.62</v>
      </c>
      <c r="C59" s="61" t="n">
        <v>1966.29</v>
      </c>
      <c r="D59" s="62" t="n">
        <f aca="false">ROUND(((B59/C59*100)-100),1)</f>
        <v>17.6</v>
      </c>
      <c r="E59" s="63"/>
      <c r="F59" s="61" t="n">
        <v>1868.51</v>
      </c>
      <c r="G59" s="61" t="n">
        <v>1605.79</v>
      </c>
      <c r="H59" s="62" t="n">
        <f aca="false">ROUND(((F59/G59*100)-100),1)</f>
        <v>16.4</v>
      </c>
      <c r="I59" s="63"/>
      <c r="J59" s="61" t="n">
        <v>3242.84</v>
      </c>
      <c r="K59" s="61" t="n">
        <v>2783.38</v>
      </c>
      <c r="L59" s="44" t="n">
        <f aca="false">ROUND(((J59/K59*100)-100),1)</f>
        <v>16.5</v>
      </c>
    </row>
    <row r="60" s="8" customFormat="true" ht="9.95" hidden="false" customHeight="true" outlineLevel="0" collapsed="false">
      <c r="A60" s="44" t="s">
        <v>29</v>
      </c>
      <c r="B60" s="61" t="n">
        <v>1864.18</v>
      </c>
      <c r="C60" s="61" t="n">
        <v>1623.67</v>
      </c>
      <c r="D60" s="62" t="n">
        <f aca="false">ROUND(((B60/C60*100)-100),1)</f>
        <v>14.8</v>
      </c>
      <c r="E60" s="63"/>
      <c r="F60" s="61" t="n">
        <v>1551.91</v>
      </c>
      <c r="G60" s="61" t="n">
        <v>1358.17</v>
      </c>
      <c r="H60" s="62" t="n">
        <f aca="false">ROUND(((F60/G60*100)-100),1)</f>
        <v>14.3</v>
      </c>
      <c r="I60" s="63"/>
      <c r="J60" s="61" t="n">
        <v>2619.59</v>
      </c>
      <c r="K60" s="61" t="n">
        <v>2285.33</v>
      </c>
      <c r="L60" s="44" t="n">
        <f aca="false">ROUND(((J60/K60*100)-100),1)</f>
        <v>14.6</v>
      </c>
    </row>
    <row r="61" s="8" customFormat="true" ht="9.95" hidden="false" customHeight="true" outlineLevel="0" collapsed="false">
      <c r="A61" s="44" t="s">
        <v>30</v>
      </c>
      <c r="B61" s="61" t="n">
        <v>3144.84</v>
      </c>
      <c r="C61" s="61" t="n">
        <v>2642.98</v>
      </c>
      <c r="D61" s="62" t="n">
        <f aca="false">ROUND(((B61/C61*100)-100),1)</f>
        <v>19</v>
      </c>
      <c r="E61" s="63"/>
      <c r="F61" s="61" t="n">
        <v>2360.11</v>
      </c>
      <c r="G61" s="61" t="n">
        <v>2072.03</v>
      </c>
      <c r="H61" s="62" t="n">
        <f aca="false">ROUND(((F61/G61*100)-100),1)</f>
        <v>13.9</v>
      </c>
      <c r="I61" s="63"/>
      <c r="J61" s="61" t="n">
        <v>4265.93</v>
      </c>
      <c r="K61" s="61" t="n">
        <v>3688.32</v>
      </c>
      <c r="L61" s="64" t="n">
        <f aca="false">ROUND(((J61/K61*100)-100),1)</f>
        <v>15.7</v>
      </c>
    </row>
    <row r="62" s="8" customFormat="true" ht="9.95" hidden="false" customHeight="true" outlineLevel="0" collapsed="false">
      <c r="A62" s="44" t="s">
        <v>31</v>
      </c>
      <c r="B62" s="61" t="n">
        <v>2391.89</v>
      </c>
      <c r="C62" s="61" t="n">
        <v>2302.59</v>
      </c>
      <c r="D62" s="62" t="n">
        <f aca="false">ROUND(((B62/C62*100)-100),1)</f>
        <v>3.9</v>
      </c>
      <c r="E62" s="63"/>
      <c r="F62" s="61" t="n">
        <v>1994.39</v>
      </c>
      <c r="G62" s="61" t="n">
        <v>1833.76</v>
      </c>
      <c r="H62" s="62" t="n">
        <f aca="false">ROUND(((F62/G62*100)-100),1)</f>
        <v>8.8</v>
      </c>
      <c r="I62" s="63"/>
      <c r="J62" s="61" t="n">
        <v>3456.39</v>
      </c>
      <c r="K62" s="61" t="n">
        <v>3319.63</v>
      </c>
      <c r="L62" s="64" t="n">
        <f aca="false">ROUND(((J62/K62*100)-100),1)</f>
        <v>4.1</v>
      </c>
    </row>
    <row r="63" s="8" customFormat="true" ht="9.95" hidden="false" customHeight="true" outlineLevel="0" collapsed="false">
      <c r="A63" s="49" t="s">
        <v>32</v>
      </c>
      <c r="B63" s="56" t="n">
        <v>2449.77</v>
      </c>
      <c r="C63" s="56" t="n">
        <v>2238.04</v>
      </c>
      <c r="D63" s="57" t="n">
        <f aca="false">ROUND(((B63/C63*100)-100),1)</f>
        <v>9.5</v>
      </c>
      <c r="E63" s="65"/>
      <c r="F63" s="56" t="n">
        <v>1946.35</v>
      </c>
      <c r="G63" s="56" t="n">
        <v>1756.83</v>
      </c>
      <c r="H63" s="57" t="n">
        <f aca="false">ROUND(((F63/G63*100)-100),1)</f>
        <v>10.8</v>
      </c>
      <c r="I63" s="65"/>
      <c r="J63" s="56" t="n">
        <v>3373.08</v>
      </c>
      <c r="K63" s="56" t="n">
        <v>3076.67</v>
      </c>
      <c r="L63" s="49" t="n">
        <f aca="false">ROUND(((J63/K63*100)-100),1)</f>
        <v>9.6</v>
      </c>
    </row>
    <row r="64" s="8" customFormat="true" ht="9.95" hidden="false" customHeight="true" outlineLevel="0" collapsed="false">
      <c r="A64" s="44" t="s">
        <v>33</v>
      </c>
      <c r="B64" s="61" t="n">
        <v>1677.73</v>
      </c>
      <c r="C64" s="61" t="n">
        <v>1742.23</v>
      </c>
      <c r="D64" s="62" t="n">
        <f aca="false">ROUND(((B64/C64*100)-100),1)</f>
        <v>-3.7</v>
      </c>
      <c r="E64" s="63"/>
      <c r="F64" s="61" t="n">
        <v>1321.57</v>
      </c>
      <c r="G64" s="61" t="n">
        <v>1333.76</v>
      </c>
      <c r="H64" s="62" t="n">
        <f aca="false">ROUND(((F64/G64*100)-100),1)</f>
        <v>-0.9</v>
      </c>
      <c r="I64" s="63"/>
      <c r="J64" s="61" t="n">
        <v>2298.26</v>
      </c>
      <c r="K64" s="61" t="n">
        <v>2418.71</v>
      </c>
      <c r="L64" s="44" t="n">
        <f aca="false">ROUND(((J64/K64*100)-100),1)</f>
        <v>-5</v>
      </c>
    </row>
    <row r="65" s="8" customFormat="true" ht="9.95" hidden="false" customHeight="true" outlineLevel="0" collapsed="false">
      <c r="A65" s="44" t="s">
        <v>34</v>
      </c>
      <c r="B65" s="61" t="n">
        <v>1109.52</v>
      </c>
      <c r="C65" s="61" t="n">
        <v>1081.86</v>
      </c>
      <c r="D65" s="62" t="n">
        <f aca="false">ROUND(((B65/C65*100)-100),1)</f>
        <v>2.6</v>
      </c>
      <c r="E65" s="63"/>
      <c r="F65" s="61" t="n">
        <v>913.83</v>
      </c>
      <c r="G65" s="61" t="n">
        <v>881.72</v>
      </c>
      <c r="H65" s="62" t="n">
        <f aca="false">ROUND(((F65/G65*100)-100),1)</f>
        <v>3.6</v>
      </c>
      <c r="I65" s="63"/>
      <c r="J65" s="61" t="n">
        <v>1536.01</v>
      </c>
      <c r="K65" s="61" t="n">
        <v>1486.01</v>
      </c>
      <c r="L65" s="44" t="n">
        <f aca="false">ROUND(((J65/K65*100)-100),1)</f>
        <v>3.4</v>
      </c>
    </row>
    <row r="66" s="8" customFormat="true" ht="9.95" hidden="false" customHeight="true" outlineLevel="0" collapsed="false">
      <c r="A66" s="44" t="s">
        <v>35</v>
      </c>
      <c r="B66" s="61" t="n">
        <v>2477.79</v>
      </c>
      <c r="C66" s="61" t="n">
        <v>2172.9</v>
      </c>
      <c r="D66" s="62" t="n">
        <f aca="false">ROUND(((B66/C66*100)-100),1)</f>
        <v>14</v>
      </c>
      <c r="E66" s="63"/>
      <c r="F66" s="61" t="n">
        <v>1971.53</v>
      </c>
      <c r="G66" s="61" t="n">
        <v>1726.28</v>
      </c>
      <c r="H66" s="62" t="n">
        <f aca="false">ROUND(((F66/G66*100)-100),1)</f>
        <v>14.2</v>
      </c>
      <c r="I66" s="63"/>
      <c r="J66" s="61" t="n">
        <v>3355.32</v>
      </c>
      <c r="K66" s="61" t="n">
        <v>2942.45</v>
      </c>
      <c r="L66" s="44" t="n">
        <f aca="false">ROUND(((J66/K66*100)-100),1)</f>
        <v>14</v>
      </c>
    </row>
    <row r="67" s="8" customFormat="true" ht="9.95" hidden="false" customHeight="true" outlineLevel="0" collapsed="false">
      <c r="A67" s="44" t="s">
        <v>36</v>
      </c>
      <c r="B67" s="61" t="n">
        <v>3607.2</v>
      </c>
      <c r="C67" s="61" t="n">
        <v>2944.32</v>
      </c>
      <c r="D67" s="62" t="n">
        <f aca="false">ROUND(((B67/C67*100)-100),1)</f>
        <v>22.5</v>
      </c>
      <c r="E67" s="63"/>
      <c r="F67" s="61" t="n">
        <v>2852.36</v>
      </c>
      <c r="G67" s="61" t="n">
        <v>2282.86</v>
      </c>
      <c r="H67" s="62" t="n">
        <f aca="false">ROUND(((F67/G67*100)-100),1)</f>
        <v>24.9</v>
      </c>
      <c r="I67" s="63"/>
      <c r="J67" s="61" t="n">
        <v>5054.93</v>
      </c>
      <c r="K67" s="61" t="n">
        <v>4106.34</v>
      </c>
      <c r="L67" s="44" t="n">
        <f aca="false">ROUND(((J67/K67*100)-100),1)</f>
        <v>23.1</v>
      </c>
    </row>
    <row r="68" s="8" customFormat="true" ht="9.95" hidden="false" customHeight="true" outlineLevel="0" collapsed="false">
      <c r="A68" s="44" t="s">
        <v>47</v>
      </c>
      <c r="B68" s="61" t="n">
        <v>1979.86</v>
      </c>
      <c r="C68" s="61" t="n">
        <v>1871.18</v>
      </c>
      <c r="D68" s="62" t="n">
        <f aca="false">ROUND(((B68/C68*100)-100),1)</f>
        <v>5.8</v>
      </c>
      <c r="E68" s="63"/>
      <c r="F68" s="61" t="n">
        <v>1590.67</v>
      </c>
      <c r="G68" s="61" t="n">
        <v>1483.48</v>
      </c>
      <c r="H68" s="62" t="n">
        <f aca="false">ROUND(((F68/G68*100)-100),1)</f>
        <v>7.2</v>
      </c>
      <c r="I68" s="63"/>
      <c r="J68" s="61" t="n">
        <v>2734.94</v>
      </c>
      <c r="K68" s="61" t="n">
        <v>2594.35</v>
      </c>
      <c r="L68" s="44" t="n">
        <f aca="false">ROUND(((J68/K68*100)-100),1)</f>
        <v>5.4</v>
      </c>
    </row>
    <row r="69" customFormat="false" ht="12.75" hidden="false" customHeight="false" outlineLevel="0" collapsed="false">
      <c r="A69" s="49" t="s">
        <v>38</v>
      </c>
      <c r="B69" s="66" t="n">
        <v>2469.28</v>
      </c>
      <c r="C69" s="66" t="n">
        <v>2214.13</v>
      </c>
      <c r="D69" s="57" t="n">
        <f aca="false">ROUND(((B69/C69*100)-100),1)</f>
        <v>11.5</v>
      </c>
      <c r="F69" s="56" t="n">
        <v>1960.21</v>
      </c>
      <c r="G69" s="67" t="n">
        <v>1748.02</v>
      </c>
      <c r="H69" s="57" t="n">
        <f aca="false">ROUND(((F69/G69*100)-100),1)</f>
        <v>12.1</v>
      </c>
      <c r="J69" s="67" t="n">
        <v>3423.04</v>
      </c>
      <c r="K69" s="67" t="n">
        <v>3079.32</v>
      </c>
      <c r="L69" s="49" t="n">
        <f aca="false">ROUND(((J69/K69*100)-100),1)</f>
        <v>11.2</v>
      </c>
    </row>
    <row r="70" s="44" customFormat="true" ht="3.95" hidden="false" customHeight="tru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</row>
    <row r="71" s="44" customFormat="true" ht="9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s="44" customFormat="true" ht="9" hidden="false" customHeight="false" outlineLevel="0" collapsed="false">
      <c r="A72" s="69" t="s">
        <v>48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9" hidden="false" customHeight="true" outlineLevel="0" collapsed="false">
      <c r="A73" s="8" t="s">
        <v>49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</sheetData>
  <mergeCells count="12">
    <mergeCell ref="B6:E6"/>
    <mergeCell ref="F6:I6"/>
    <mergeCell ref="J6:L6"/>
    <mergeCell ref="B7:D7"/>
    <mergeCell ref="J7:L7"/>
    <mergeCell ref="M8:P8"/>
    <mergeCell ref="B40:D40"/>
    <mergeCell ref="F40:I40"/>
    <mergeCell ref="J40:L40"/>
    <mergeCell ref="B41:D41"/>
    <mergeCell ref="F41:I41"/>
    <mergeCell ref="J41:L41"/>
  </mergeCells>
  <printOptions headings="false" gridLines="false" gridLinesSet="true" horizontalCentered="true" verticalCentered="true"/>
  <pageMargins left="0.590277777777778" right="0.39375" top="0.7875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0.85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0.85"/>
    <col collapsed="false" customWidth="true" hidden="false" outlineLevel="0" max="10" min="10" style="0" width="7.85"/>
    <col collapsed="false" customWidth="true" hidden="false" outlineLevel="0" max="12" min="11" style="0" width="7.14"/>
  </cols>
  <sheetData>
    <row r="1" customFormat="false" ht="12.75" hidden="false" customHeight="true" outlineLevel="0" collapsed="false">
      <c r="A1" s="1" t="s">
        <v>50</v>
      </c>
      <c r="G1" s="2"/>
    </row>
    <row r="2" customFormat="false" ht="6" hidden="false" customHeight="true" outlineLevel="0" collapsed="false">
      <c r="A2" s="3"/>
    </row>
    <row r="3" s="4" customFormat="true" ht="11.25" hidden="false" customHeight="true" outlineLevel="0" collapsed="false">
      <c r="A3" s="1" t="s">
        <v>51</v>
      </c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8" customFormat="true" ht="9.95" hidden="false" customHeight="true" outlineLevel="0" collapsed="false">
      <c r="A5" s="41"/>
      <c r="B5" s="46" t="s">
        <v>3</v>
      </c>
      <c r="C5" s="46"/>
      <c r="D5" s="46"/>
      <c r="E5" s="46"/>
      <c r="F5" s="46" t="s">
        <v>4</v>
      </c>
      <c r="G5" s="46"/>
      <c r="H5" s="46"/>
      <c r="I5" s="46"/>
      <c r="J5" s="46" t="s">
        <v>5</v>
      </c>
      <c r="K5" s="46"/>
      <c r="L5" s="46"/>
    </row>
    <row r="6" s="8" customFormat="true" ht="9.95" hidden="false" customHeight="true" outlineLevel="0" collapsed="false">
      <c r="A6" s="44"/>
      <c r="B6" s="51" t="s">
        <v>6</v>
      </c>
      <c r="C6" s="51"/>
      <c r="D6" s="51"/>
      <c r="E6" s="41"/>
      <c r="F6" s="45"/>
      <c r="G6" s="45" t="s">
        <v>6</v>
      </c>
      <c r="H6" s="45"/>
      <c r="I6" s="41"/>
      <c r="J6" s="70" t="s">
        <v>7</v>
      </c>
      <c r="K6" s="70"/>
      <c r="L6" s="70"/>
    </row>
    <row r="7" s="8" customFormat="true" ht="9.95" hidden="false" customHeight="true" outlineLevel="0" collapsed="false">
      <c r="A7" s="49" t="s">
        <v>8</v>
      </c>
      <c r="B7" s="71" t="s">
        <v>52</v>
      </c>
      <c r="C7" s="55" t="s">
        <v>53</v>
      </c>
      <c r="D7" s="55" t="s">
        <v>54</v>
      </c>
      <c r="E7" s="72"/>
      <c r="F7" s="55" t="s">
        <v>52</v>
      </c>
      <c r="G7" s="55" t="s">
        <v>53</v>
      </c>
      <c r="H7" s="55" t="s">
        <v>54</v>
      </c>
      <c r="I7" s="55"/>
      <c r="J7" s="71" t="s">
        <v>55</v>
      </c>
      <c r="K7" s="71" t="s">
        <v>53</v>
      </c>
      <c r="L7" s="71" t="s">
        <v>54</v>
      </c>
    </row>
    <row r="8" s="8" customFormat="true" ht="9.95" hidden="false" customHeight="true" outlineLevel="0" collapsed="false">
      <c r="A8" s="45"/>
      <c r="B8" s="53" t="s">
        <v>56</v>
      </c>
      <c r="C8" s="54" t="s">
        <v>57</v>
      </c>
      <c r="D8" s="54"/>
      <c r="E8" s="54"/>
      <c r="F8" s="53" t="s">
        <v>56</v>
      </c>
      <c r="G8" s="54" t="s">
        <v>57</v>
      </c>
      <c r="H8" s="54"/>
      <c r="I8" s="54"/>
      <c r="J8" s="73" t="s">
        <v>56</v>
      </c>
      <c r="K8" s="51" t="s">
        <v>57</v>
      </c>
      <c r="L8" s="54"/>
    </row>
    <row r="9" s="8" customFormat="true" ht="3.95" hidden="false" customHeight="true" outlineLevel="0" collapsed="false">
      <c r="A9" s="41"/>
      <c r="B9" s="74"/>
      <c r="C9" s="72"/>
      <c r="D9" s="72"/>
      <c r="E9" s="72"/>
      <c r="F9" s="74"/>
      <c r="G9" s="72"/>
      <c r="H9" s="72"/>
      <c r="I9" s="72"/>
      <c r="J9" s="74"/>
      <c r="K9" s="72"/>
      <c r="L9" s="72"/>
    </row>
    <row r="10" s="8" customFormat="true" ht="9.95" hidden="false" customHeight="true" outlineLevel="0" collapsed="false">
      <c r="A10" s="49" t="s">
        <v>13</v>
      </c>
      <c r="B10" s="75" t="n">
        <v>348</v>
      </c>
      <c r="C10" s="58" t="n">
        <v>441</v>
      </c>
      <c r="D10" s="58" t="n">
        <v>788</v>
      </c>
      <c r="E10" s="58"/>
      <c r="F10" s="58" t="n">
        <v>346</v>
      </c>
      <c r="G10" s="58" t="n">
        <v>425</v>
      </c>
      <c r="H10" s="58" t="n">
        <v>771</v>
      </c>
      <c r="I10" s="58"/>
      <c r="J10" s="76" t="n">
        <v>142.4</v>
      </c>
      <c r="K10" s="76" t="n">
        <v>133.2</v>
      </c>
      <c r="L10" s="76" t="n">
        <v>137.2</v>
      </c>
      <c r="M10" s="57"/>
    </row>
    <row r="11" s="8" customFormat="true" ht="9.95" hidden="false" customHeight="true" outlineLevel="0" collapsed="false">
      <c r="A11" s="44" t="s">
        <v>14</v>
      </c>
      <c r="B11" s="60" t="n">
        <v>288</v>
      </c>
      <c r="C11" s="60" t="n">
        <v>398</v>
      </c>
      <c r="D11" s="60" t="n">
        <v>686</v>
      </c>
      <c r="E11" s="63"/>
      <c r="F11" s="63" t="n">
        <v>286</v>
      </c>
      <c r="G11" s="63" t="n">
        <v>383</v>
      </c>
      <c r="H11" s="63" t="n">
        <v>669</v>
      </c>
      <c r="I11" s="63"/>
      <c r="J11" s="77" t="n">
        <v>143.3</v>
      </c>
      <c r="K11" s="77" t="n">
        <v>132.2</v>
      </c>
      <c r="L11" s="77" t="n">
        <v>136.8</v>
      </c>
      <c r="M11" s="62"/>
    </row>
    <row r="12" s="8" customFormat="true" ht="9.95" hidden="false" customHeight="true" outlineLevel="0" collapsed="false">
      <c r="A12" s="44" t="s">
        <v>15</v>
      </c>
      <c r="B12" s="60" t="n">
        <v>22</v>
      </c>
      <c r="C12" s="60" t="n">
        <v>39</v>
      </c>
      <c r="D12" s="60" t="n">
        <v>60</v>
      </c>
      <c r="E12" s="63"/>
      <c r="F12" s="63" t="n">
        <v>22</v>
      </c>
      <c r="G12" s="63" t="n">
        <v>39</v>
      </c>
      <c r="H12" s="63" t="n">
        <v>60</v>
      </c>
      <c r="I12" s="63"/>
      <c r="J12" s="77" t="n">
        <v>141.8</v>
      </c>
      <c r="K12" s="77" t="n">
        <v>127.5</v>
      </c>
      <c r="L12" s="77" t="n">
        <v>132.4</v>
      </c>
      <c r="M12" s="62"/>
    </row>
    <row r="13" s="8" customFormat="true" ht="9.95" hidden="false" customHeight="true" outlineLevel="0" collapsed="false">
      <c r="A13" s="44" t="s">
        <v>16</v>
      </c>
      <c r="B13" s="60" t="n">
        <v>13</v>
      </c>
      <c r="C13" s="60" t="n">
        <v>24</v>
      </c>
      <c r="D13" s="60" t="n">
        <v>37</v>
      </c>
      <c r="E13" s="63"/>
      <c r="F13" s="63" t="n">
        <v>13</v>
      </c>
      <c r="G13" s="63" t="n">
        <v>22</v>
      </c>
      <c r="H13" s="63" t="n">
        <v>35</v>
      </c>
      <c r="I13" s="63"/>
      <c r="J13" s="77" t="n">
        <v>138.3</v>
      </c>
      <c r="K13" s="77" t="n">
        <v>121.8</v>
      </c>
      <c r="L13" s="77" t="n">
        <v>127.8</v>
      </c>
      <c r="M13" s="62"/>
    </row>
    <row r="14" s="8" customFormat="true" ht="9.95" hidden="false" customHeight="true" outlineLevel="0" collapsed="false">
      <c r="A14" s="44" t="s">
        <v>58</v>
      </c>
      <c r="B14" s="60" t="n">
        <v>2</v>
      </c>
      <c r="C14" s="60" t="n">
        <v>2</v>
      </c>
      <c r="D14" s="60" t="n">
        <v>4</v>
      </c>
      <c r="E14" s="63"/>
      <c r="F14" s="63" t="n">
        <v>2</v>
      </c>
      <c r="G14" s="63" t="n">
        <v>2</v>
      </c>
      <c r="H14" s="63" t="n">
        <v>4</v>
      </c>
      <c r="I14" s="63"/>
      <c r="J14" s="77" t="n">
        <v>140</v>
      </c>
      <c r="K14" s="77" t="n">
        <v>143.6</v>
      </c>
      <c r="L14" s="77" t="n">
        <v>141.7</v>
      </c>
      <c r="M14" s="62"/>
    </row>
    <row r="15" s="8" customFormat="true" ht="9.95" hidden="false" customHeight="true" outlineLevel="0" collapsed="false">
      <c r="A15" s="44" t="s">
        <v>20</v>
      </c>
      <c r="B15" s="60" t="n">
        <v>15</v>
      </c>
      <c r="C15" s="60" t="n">
        <v>16</v>
      </c>
      <c r="D15" s="60" t="n">
        <v>31</v>
      </c>
      <c r="E15" s="63"/>
      <c r="F15" s="63" t="n">
        <v>15</v>
      </c>
      <c r="G15" s="63" t="n">
        <v>15</v>
      </c>
      <c r="H15" s="63" t="n">
        <v>31</v>
      </c>
      <c r="I15" s="63"/>
      <c r="J15" s="77" t="n">
        <v>143.8</v>
      </c>
      <c r="K15" s="77" t="n">
        <v>139</v>
      </c>
      <c r="L15" s="77" t="n">
        <v>141.3</v>
      </c>
      <c r="M15" s="62"/>
    </row>
    <row r="16" s="8" customFormat="true" ht="9.95" hidden="false" customHeight="true" outlineLevel="0" collapsed="false">
      <c r="A16" s="44" t="s">
        <v>21</v>
      </c>
      <c r="B16" s="60" t="n">
        <v>6</v>
      </c>
      <c r="C16" s="60" t="n">
        <v>3</v>
      </c>
      <c r="D16" s="60" t="n">
        <v>9</v>
      </c>
      <c r="E16" s="63"/>
      <c r="F16" s="63" t="n">
        <v>6</v>
      </c>
      <c r="G16" s="63" t="n">
        <v>3</v>
      </c>
      <c r="H16" s="63" t="n">
        <v>9</v>
      </c>
      <c r="I16" s="63"/>
      <c r="J16" s="77" t="n">
        <v>146.7</v>
      </c>
      <c r="K16" s="77" t="n">
        <v>140</v>
      </c>
      <c r="L16" s="77" t="n">
        <v>144.6</v>
      </c>
      <c r="M16" s="62"/>
    </row>
    <row r="17" s="8" customFormat="true" ht="9.95" hidden="false" customHeight="true" outlineLevel="0" collapsed="false">
      <c r="A17" s="44" t="s">
        <v>22</v>
      </c>
      <c r="B17" s="60" t="n">
        <v>54</v>
      </c>
      <c r="C17" s="60" t="n">
        <v>21</v>
      </c>
      <c r="D17" s="60" t="n">
        <v>75</v>
      </c>
      <c r="E17" s="63"/>
      <c r="F17" s="63" t="n">
        <v>54</v>
      </c>
      <c r="G17" s="63" t="n">
        <v>21</v>
      </c>
      <c r="H17" s="63" t="n">
        <v>75</v>
      </c>
      <c r="I17" s="63"/>
      <c r="J17" s="77" t="n">
        <v>139.4</v>
      </c>
      <c r="K17" s="77" t="n">
        <v>136.7</v>
      </c>
      <c r="L17" s="77" t="n">
        <v>138.6</v>
      </c>
      <c r="M17" s="62"/>
    </row>
    <row r="18" s="8" customFormat="true" ht="9.95" hidden="false" customHeight="true" outlineLevel="0" collapsed="false">
      <c r="A18" s="44" t="s">
        <v>23</v>
      </c>
      <c r="B18" s="60" t="n">
        <v>6</v>
      </c>
      <c r="C18" s="60" t="n">
        <v>17</v>
      </c>
      <c r="D18" s="60" t="n">
        <v>22</v>
      </c>
      <c r="E18" s="63"/>
      <c r="F18" s="63" t="n">
        <v>6</v>
      </c>
      <c r="G18" s="63" t="n">
        <v>16</v>
      </c>
      <c r="H18" s="63" t="n">
        <v>22</v>
      </c>
      <c r="I18" s="63"/>
      <c r="J18" s="77" t="n">
        <v>145.3</v>
      </c>
      <c r="K18" s="77" t="n">
        <v>132.8</v>
      </c>
      <c r="L18" s="77" t="n">
        <v>135.8</v>
      </c>
      <c r="M18" s="62"/>
    </row>
    <row r="19" s="8" customFormat="true" ht="9.95" hidden="false" customHeight="true" outlineLevel="0" collapsed="false">
      <c r="A19" s="44" t="s">
        <v>24</v>
      </c>
      <c r="B19" s="60" t="n">
        <v>12</v>
      </c>
      <c r="C19" s="60" t="n">
        <v>22</v>
      </c>
      <c r="D19" s="60" t="n">
        <v>34</v>
      </c>
      <c r="E19" s="63"/>
      <c r="F19" s="63" t="n">
        <v>12</v>
      </c>
      <c r="G19" s="63" t="n">
        <v>21</v>
      </c>
      <c r="H19" s="63" t="n">
        <v>34</v>
      </c>
      <c r="I19" s="63"/>
      <c r="J19" s="77" t="n">
        <v>146.2</v>
      </c>
      <c r="K19" s="77" t="n">
        <v>137.9</v>
      </c>
      <c r="L19" s="77" t="n">
        <v>140.8</v>
      </c>
      <c r="M19" s="62"/>
    </row>
    <row r="20" s="8" customFormat="true" ht="9.95" hidden="false" customHeight="true" outlineLevel="0" collapsed="false">
      <c r="A20" s="44" t="s">
        <v>25</v>
      </c>
      <c r="B20" s="60" t="n">
        <v>14</v>
      </c>
      <c r="C20" s="60" t="n">
        <v>48</v>
      </c>
      <c r="D20" s="60" t="n">
        <v>63</v>
      </c>
      <c r="E20" s="63"/>
      <c r="F20" s="63" t="n">
        <v>14</v>
      </c>
      <c r="G20" s="63" t="n">
        <v>48</v>
      </c>
      <c r="H20" s="63" t="n">
        <v>62</v>
      </c>
      <c r="I20" s="63"/>
      <c r="J20" s="77" t="n">
        <v>148.7</v>
      </c>
      <c r="K20" s="77" t="n">
        <v>139.5</v>
      </c>
      <c r="L20" s="77" t="n">
        <v>141.5</v>
      </c>
      <c r="M20" s="62"/>
    </row>
    <row r="21" s="8" customFormat="true" ht="9.95" hidden="false" customHeight="true" outlineLevel="0" collapsed="false">
      <c r="A21" s="44" t="s">
        <v>26</v>
      </c>
      <c r="B21" s="60" t="n">
        <v>37</v>
      </c>
      <c r="C21" s="60" t="n">
        <v>65</v>
      </c>
      <c r="D21" s="60" t="n">
        <v>102</v>
      </c>
      <c r="E21" s="63"/>
      <c r="F21" s="63" t="n">
        <v>37</v>
      </c>
      <c r="G21" s="63" t="n">
        <v>63</v>
      </c>
      <c r="H21" s="63" t="n">
        <v>100</v>
      </c>
      <c r="I21" s="63"/>
      <c r="J21" s="77" t="n">
        <v>147.3</v>
      </c>
      <c r="K21" s="77" t="n">
        <v>132.4</v>
      </c>
      <c r="L21" s="77" t="n">
        <v>137.7</v>
      </c>
      <c r="M21" s="62"/>
    </row>
    <row r="22" s="8" customFormat="true" ht="9.95" hidden="false" customHeight="true" outlineLevel="0" collapsed="false">
      <c r="A22" s="44" t="s">
        <v>27</v>
      </c>
      <c r="B22" s="60" t="n">
        <v>59</v>
      </c>
      <c r="C22" s="60" t="n">
        <v>44</v>
      </c>
      <c r="D22" s="60" t="n">
        <v>103</v>
      </c>
      <c r="E22" s="63"/>
      <c r="F22" s="63" t="n">
        <v>59</v>
      </c>
      <c r="G22" s="63" t="n">
        <v>42</v>
      </c>
      <c r="H22" s="63" t="n">
        <v>101</v>
      </c>
      <c r="I22" s="63"/>
      <c r="J22" s="77" t="n">
        <v>141.1</v>
      </c>
      <c r="K22" s="77" t="n">
        <v>126.6</v>
      </c>
      <c r="L22" s="77" t="n">
        <v>134.9</v>
      </c>
      <c r="M22" s="62"/>
    </row>
    <row r="23" s="8" customFormat="true" ht="9.95" hidden="false" customHeight="true" outlineLevel="0" collapsed="false">
      <c r="A23" s="44" t="s">
        <v>28</v>
      </c>
      <c r="B23" s="60" t="n">
        <v>44</v>
      </c>
      <c r="C23" s="60" t="n">
        <v>90</v>
      </c>
      <c r="D23" s="60" t="n">
        <v>134</v>
      </c>
      <c r="E23" s="63"/>
      <c r="F23" s="63" t="n">
        <v>43</v>
      </c>
      <c r="G23" s="63" t="n">
        <v>83</v>
      </c>
      <c r="H23" s="63" t="n">
        <v>127</v>
      </c>
      <c r="I23" s="63"/>
      <c r="J23" s="77" t="n">
        <v>146.3</v>
      </c>
      <c r="K23" s="77" t="n">
        <v>131.3</v>
      </c>
      <c r="L23" s="77" t="n">
        <v>136.2</v>
      </c>
      <c r="M23" s="62"/>
    </row>
    <row r="24" s="8" customFormat="true" ht="9.95" hidden="false" customHeight="true" outlineLevel="0" collapsed="false">
      <c r="A24" s="44" t="s">
        <v>29</v>
      </c>
      <c r="B24" s="60" t="n">
        <v>2</v>
      </c>
      <c r="C24" s="60" t="n">
        <v>8</v>
      </c>
      <c r="D24" s="60" t="n">
        <v>10</v>
      </c>
      <c r="E24" s="63"/>
      <c r="F24" s="63" t="n">
        <v>2</v>
      </c>
      <c r="G24" s="63" t="n">
        <v>7</v>
      </c>
      <c r="H24" s="63" t="n">
        <v>9</v>
      </c>
      <c r="I24" s="63"/>
      <c r="J24" s="77" t="n">
        <v>147.9</v>
      </c>
      <c r="K24" s="77" t="n">
        <v>129</v>
      </c>
      <c r="L24" s="77" t="n">
        <v>133.1</v>
      </c>
      <c r="M24" s="62"/>
    </row>
    <row r="25" s="8" customFormat="true" ht="9.95" hidden="false" customHeight="true" outlineLevel="0" collapsed="false">
      <c r="A25" s="44" t="s">
        <v>30</v>
      </c>
      <c r="B25" s="60" t="n">
        <v>50</v>
      </c>
      <c r="C25" s="60" t="n">
        <v>30</v>
      </c>
      <c r="D25" s="60" t="n">
        <v>80</v>
      </c>
      <c r="E25" s="63"/>
      <c r="F25" s="63" t="n">
        <v>50</v>
      </c>
      <c r="G25" s="63" t="n">
        <v>30</v>
      </c>
      <c r="H25" s="63" t="n">
        <v>80</v>
      </c>
      <c r="I25" s="63"/>
      <c r="J25" s="77" t="n">
        <v>136.2</v>
      </c>
      <c r="K25" s="77" t="n">
        <v>141.8</v>
      </c>
      <c r="L25" s="77" t="n">
        <v>138.3</v>
      </c>
      <c r="M25" s="62"/>
    </row>
    <row r="26" s="8" customFormat="true" ht="9.95" hidden="false" customHeight="true" outlineLevel="0" collapsed="false">
      <c r="A26" s="44" t="s">
        <v>31</v>
      </c>
      <c r="B26" s="60" t="n">
        <v>7</v>
      </c>
      <c r="C26" s="60" t="n">
        <v>12</v>
      </c>
      <c r="D26" s="60" t="n">
        <v>19</v>
      </c>
      <c r="E26" s="63"/>
      <c r="F26" s="63" t="n">
        <v>7</v>
      </c>
      <c r="G26" s="63" t="n">
        <v>11</v>
      </c>
      <c r="H26" s="63" t="n">
        <v>19</v>
      </c>
      <c r="I26" s="63"/>
      <c r="J26" s="77" t="n">
        <v>140</v>
      </c>
      <c r="K26" s="77" t="n">
        <v>142.8</v>
      </c>
      <c r="L26" s="77" t="n">
        <v>141.8</v>
      </c>
      <c r="M26" s="62"/>
    </row>
    <row r="27" s="8" customFormat="true" ht="9.95" hidden="false" customHeight="true" outlineLevel="0" collapsed="false">
      <c r="A27" s="49" t="s">
        <v>32</v>
      </c>
      <c r="B27" s="78" t="n">
        <v>997</v>
      </c>
      <c r="C27" s="78" t="n">
        <v>312</v>
      </c>
      <c r="D27" s="78" t="n">
        <v>1309</v>
      </c>
      <c r="E27" s="79"/>
      <c r="F27" s="79" t="n">
        <v>997</v>
      </c>
      <c r="G27" s="79" t="n">
        <v>310</v>
      </c>
      <c r="H27" s="79" t="n">
        <v>1307</v>
      </c>
      <c r="I27" s="79"/>
      <c r="J27" s="76" t="n">
        <v>134.7</v>
      </c>
      <c r="K27" s="76" t="n">
        <v>120.6</v>
      </c>
      <c r="L27" s="76" t="n">
        <v>131.3</v>
      </c>
      <c r="M27" s="57"/>
    </row>
    <row r="28" s="8" customFormat="true" ht="9.95" hidden="false" customHeight="true" outlineLevel="0" collapsed="false">
      <c r="A28" s="44" t="s">
        <v>33</v>
      </c>
      <c r="B28" s="80" t="n">
        <v>210</v>
      </c>
      <c r="C28" s="80" t="n">
        <v>36</v>
      </c>
      <c r="D28" s="80" t="n">
        <v>245</v>
      </c>
      <c r="E28" s="81"/>
      <c r="F28" s="81" t="n">
        <v>210</v>
      </c>
      <c r="G28" s="81" t="n">
        <v>36</v>
      </c>
      <c r="H28" s="81" t="n">
        <v>245</v>
      </c>
      <c r="I28" s="81"/>
      <c r="J28" s="77" t="n">
        <v>120.7</v>
      </c>
      <c r="K28" s="77" t="n">
        <v>125.4</v>
      </c>
      <c r="L28" s="77" t="n">
        <v>121.4</v>
      </c>
      <c r="M28" s="62"/>
    </row>
    <row r="29" s="8" customFormat="true" ht="9.95" hidden="false" customHeight="true" outlineLevel="0" collapsed="false">
      <c r="A29" s="44" t="s">
        <v>34</v>
      </c>
      <c r="B29" s="80" t="n">
        <v>12</v>
      </c>
      <c r="C29" s="80" t="n">
        <v>70</v>
      </c>
      <c r="D29" s="80" t="n">
        <v>82</v>
      </c>
      <c r="E29" s="81"/>
      <c r="F29" s="81" t="n">
        <v>12</v>
      </c>
      <c r="G29" s="81" t="n">
        <v>70</v>
      </c>
      <c r="H29" s="81" t="n">
        <v>82</v>
      </c>
      <c r="I29" s="81"/>
      <c r="J29" s="77" t="n">
        <v>117.7</v>
      </c>
      <c r="K29" s="77" t="n">
        <v>92.2</v>
      </c>
      <c r="L29" s="77" t="n">
        <v>96</v>
      </c>
      <c r="M29" s="62"/>
    </row>
    <row r="30" s="8" customFormat="true" ht="9.95" hidden="false" customHeight="true" outlineLevel="0" collapsed="false">
      <c r="A30" s="44" t="s">
        <v>35</v>
      </c>
      <c r="B30" s="80" t="n">
        <v>361</v>
      </c>
      <c r="C30" s="80" t="n">
        <v>123</v>
      </c>
      <c r="D30" s="80" t="n">
        <v>483</v>
      </c>
      <c r="E30" s="81"/>
      <c r="F30" s="81" t="n">
        <v>360</v>
      </c>
      <c r="G30" s="81" t="n">
        <v>121</v>
      </c>
      <c r="H30" s="81" t="n">
        <v>482</v>
      </c>
      <c r="I30" s="81" t="n">
        <v>527</v>
      </c>
      <c r="J30" s="77" t="n">
        <v>151.5</v>
      </c>
      <c r="K30" s="77" t="n">
        <v>142.4</v>
      </c>
      <c r="L30" s="77" t="n">
        <v>149.1</v>
      </c>
      <c r="M30" s="62"/>
    </row>
    <row r="31" s="8" customFormat="true" ht="9.95" hidden="false" customHeight="true" outlineLevel="0" collapsed="false">
      <c r="A31" s="44" t="s">
        <v>36</v>
      </c>
      <c r="B31" s="80" t="n">
        <v>323</v>
      </c>
      <c r="C31" s="80" t="n">
        <v>1</v>
      </c>
      <c r="D31" s="80" t="n">
        <v>324</v>
      </c>
      <c r="E31" s="81"/>
      <c r="F31" s="81" t="n">
        <v>323</v>
      </c>
      <c r="G31" s="81" t="n">
        <v>1</v>
      </c>
      <c r="H31" s="81" t="n">
        <v>324</v>
      </c>
      <c r="I31" s="81"/>
      <c r="J31" s="77" t="n">
        <v>125.4</v>
      </c>
      <c r="K31" s="77" t="n">
        <v>121.8</v>
      </c>
      <c r="L31" s="77" t="n">
        <v>125.4</v>
      </c>
      <c r="M31" s="62"/>
    </row>
    <row r="32" s="8" customFormat="true" ht="9.95" hidden="false" customHeight="true" outlineLevel="0" collapsed="false">
      <c r="A32" s="44" t="s">
        <v>37</v>
      </c>
      <c r="B32" s="80" t="n">
        <v>92</v>
      </c>
      <c r="C32" s="80" t="n">
        <v>83</v>
      </c>
      <c r="D32" s="80" t="n">
        <v>174</v>
      </c>
      <c r="E32" s="81"/>
      <c r="F32" s="81" t="n">
        <v>91</v>
      </c>
      <c r="G32" s="81" t="n">
        <v>82</v>
      </c>
      <c r="H32" s="81" t="n">
        <v>174</v>
      </c>
      <c r="I32" s="81"/>
      <c r="J32" s="77" t="n">
        <v>135.3</v>
      </c>
      <c r="K32" s="77" t="n">
        <v>110.2</v>
      </c>
      <c r="L32" s="77" t="n">
        <v>123</v>
      </c>
      <c r="M32" s="62"/>
    </row>
    <row r="33" s="8" customFormat="true" ht="9.95" hidden="false" customHeight="true" outlineLevel="0" collapsed="false">
      <c r="A33" s="47" t="s">
        <v>38</v>
      </c>
      <c r="B33" s="82" t="n">
        <v>1345</v>
      </c>
      <c r="C33" s="82" t="n">
        <v>752</v>
      </c>
      <c r="D33" s="82" t="n">
        <v>2097</v>
      </c>
      <c r="E33" s="72"/>
      <c r="F33" s="82" t="n">
        <v>1343</v>
      </c>
      <c r="G33" s="82" t="n">
        <v>736</v>
      </c>
      <c r="H33" s="82" t="n">
        <v>2078</v>
      </c>
      <c r="I33" s="72"/>
      <c r="J33" s="83" t="n">
        <v>136.7</v>
      </c>
      <c r="K33" s="46" t="n">
        <v>127.9</v>
      </c>
      <c r="L33" s="46" t="n">
        <v>133.5</v>
      </c>
      <c r="M33" s="49"/>
    </row>
    <row r="34" s="8" customFormat="true" ht="3.9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s="8" customFormat="true" ht="9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</row>
    <row r="36" s="8" customFormat="true" ht="9" hidden="false" customHeight="false" outlineLevel="0" collapsed="false">
      <c r="A36" s="44"/>
      <c r="B36" s="41"/>
      <c r="C36" s="41"/>
      <c r="D36" s="41"/>
      <c r="E36" s="41"/>
      <c r="F36" s="41"/>
      <c r="G36" s="41"/>
      <c r="H36" s="41"/>
      <c r="I36" s="41"/>
      <c r="J36" s="44"/>
      <c r="K36" s="44"/>
      <c r="L36" s="44"/>
    </row>
    <row r="37" s="4" customFormat="true" ht="11.25" hidden="false" customHeight="false" outlineLevel="0" collapsed="false">
      <c r="A37" s="43" t="s">
        <v>59</v>
      </c>
      <c r="B37" s="6"/>
      <c r="C37" s="6"/>
      <c r="D37" s="6"/>
      <c r="E37" s="6"/>
      <c r="F37" s="6"/>
      <c r="G37" s="6"/>
      <c r="H37" s="6"/>
      <c r="I37" s="6"/>
    </row>
    <row r="38" s="8" customFormat="true" ht="3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</row>
    <row r="39" s="8" customFormat="true" ht="9.95" hidden="false" customHeight="true" outlineLevel="0" collapsed="false">
      <c r="A39" s="41"/>
      <c r="B39" s="46" t="s">
        <v>40</v>
      </c>
      <c r="C39" s="46"/>
      <c r="D39" s="46"/>
      <c r="E39" s="47"/>
      <c r="F39" s="46" t="s">
        <v>41</v>
      </c>
      <c r="G39" s="46"/>
      <c r="H39" s="46"/>
      <c r="I39" s="46"/>
      <c r="J39" s="46" t="s">
        <v>42</v>
      </c>
      <c r="K39" s="46"/>
      <c r="L39" s="46"/>
    </row>
    <row r="40" s="8" customFormat="true" ht="9.95" hidden="false" customHeight="true" outlineLevel="0" collapsed="false">
      <c r="A40" s="41"/>
      <c r="B40" s="46" t="s">
        <v>43</v>
      </c>
      <c r="C40" s="46"/>
      <c r="D40" s="46"/>
      <c r="E40" s="47"/>
      <c r="F40" s="48" t="s">
        <v>43</v>
      </c>
      <c r="G40" s="48"/>
      <c r="H40" s="48"/>
      <c r="I40" s="48"/>
      <c r="J40" s="48" t="s">
        <v>43</v>
      </c>
      <c r="K40" s="48"/>
      <c r="L40" s="48"/>
    </row>
    <row r="41" s="8" customFormat="true" ht="9.95" hidden="false" customHeight="true" outlineLevel="0" collapsed="false">
      <c r="A41" s="49" t="s">
        <v>44</v>
      </c>
      <c r="B41" s="50"/>
      <c r="C41" s="51" t="s">
        <v>45</v>
      </c>
      <c r="D41" s="51"/>
      <c r="E41" s="41"/>
      <c r="F41" s="50"/>
      <c r="G41" s="51" t="s">
        <v>45</v>
      </c>
      <c r="H41" s="45"/>
      <c r="I41" s="41"/>
      <c r="J41" s="45"/>
      <c r="K41" s="51" t="s">
        <v>45</v>
      </c>
      <c r="L41" s="45"/>
    </row>
    <row r="42" s="8" customFormat="true" ht="9.95" hidden="false" customHeight="true" outlineLevel="0" collapsed="false">
      <c r="A42" s="49"/>
      <c r="B42" s="71" t="s">
        <v>55</v>
      </c>
      <c r="C42" s="71" t="s">
        <v>53</v>
      </c>
      <c r="D42" s="71" t="s">
        <v>54</v>
      </c>
      <c r="E42" s="71"/>
      <c r="F42" s="71" t="s">
        <v>55</v>
      </c>
      <c r="G42" s="71" t="s">
        <v>53</v>
      </c>
      <c r="H42" s="71" t="s">
        <v>54</v>
      </c>
      <c r="I42" s="71"/>
      <c r="J42" s="71" t="s">
        <v>55</v>
      </c>
      <c r="K42" s="71" t="s">
        <v>53</v>
      </c>
      <c r="L42" s="71" t="s">
        <v>54</v>
      </c>
    </row>
    <row r="43" s="8" customFormat="true" ht="9.95" hidden="false" customHeight="true" outlineLevel="0" collapsed="false">
      <c r="A43" s="45"/>
      <c r="B43" s="73" t="s">
        <v>56</v>
      </c>
      <c r="C43" s="51" t="s">
        <v>57</v>
      </c>
      <c r="D43" s="51"/>
      <c r="E43" s="51"/>
      <c r="F43" s="73" t="s">
        <v>56</v>
      </c>
      <c r="G43" s="51" t="s">
        <v>57</v>
      </c>
      <c r="H43" s="51"/>
      <c r="I43" s="51"/>
      <c r="J43" s="73" t="s">
        <v>56</v>
      </c>
      <c r="K43" s="51" t="s">
        <v>57</v>
      </c>
      <c r="L43" s="51"/>
    </row>
    <row r="44" s="8" customFormat="true" ht="3.95" hidden="false" customHeight="true" outlineLevel="0" collapsed="false">
      <c r="A44" s="44"/>
      <c r="B44" s="84"/>
      <c r="C44" s="84"/>
      <c r="D44" s="84"/>
      <c r="E44" s="55"/>
      <c r="F44" s="55"/>
      <c r="G44" s="55"/>
      <c r="H44" s="55"/>
      <c r="I44" s="55"/>
      <c r="J44" s="44"/>
      <c r="K44" s="44"/>
      <c r="L44" s="44"/>
    </row>
    <row r="45" s="8" customFormat="true" ht="9.95" hidden="false" customHeight="true" outlineLevel="0" collapsed="false">
      <c r="A45" s="49" t="s">
        <v>13</v>
      </c>
      <c r="B45" s="85" t="n">
        <v>3163.35</v>
      </c>
      <c r="C45" s="85" t="n">
        <v>1993.98</v>
      </c>
      <c r="D45" s="85" t="n">
        <v>2502.45</v>
      </c>
      <c r="E45" s="86"/>
      <c r="F45" s="85" t="n">
        <v>2478.66</v>
      </c>
      <c r="G45" s="85" t="n">
        <v>1603.04</v>
      </c>
      <c r="H45" s="85" t="n">
        <v>1983.78</v>
      </c>
      <c r="I45" s="87"/>
      <c r="J45" s="85" t="n">
        <v>4390.6</v>
      </c>
      <c r="K45" s="85" t="n">
        <v>2828.91</v>
      </c>
      <c r="L45" s="85" t="n">
        <v>3507.97</v>
      </c>
      <c r="M45" s="56"/>
      <c r="N45" s="88"/>
    </row>
    <row r="46" s="8" customFormat="true" ht="9.95" hidden="false" customHeight="true" outlineLevel="0" collapsed="false">
      <c r="A46" s="44" t="s">
        <v>14</v>
      </c>
      <c r="B46" s="86" t="n">
        <v>3137.98</v>
      </c>
      <c r="C46" s="86" t="n">
        <v>1922.68</v>
      </c>
      <c r="D46" s="86" t="n">
        <v>2423.65</v>
      </c>
      <c r="E46" s="86"/>
      <c r="F46" s="86" t="n">
        <v>2476.17</v>
      </c>
      <c r="G46" s="86" t="n">
        <v>1555.49</v>
      </c>
      <c r="H46" s="86" t="n">
        <v>1935.01</v>
      </c>
      <c r="I46" s="89"/>
      <c r="J46" s="86" t="n">
        <v>4374.11</v>
      </c>
      <c r="K46" s="86" t="n">
        <v>2734.64</v>
      </c>
      <c r="L46" s="86" t="n">
        <v>3410.46</v>
      </c>
      <c r="M46" s="61"/>
      <c r="N46" s="88"/>
    </row>
    <row r="47" s="8" customFormat="true" ht="9.95" hidden="false" customHeight="true" outlineLevel="0" collapsed="false">
      <c r="A47" s="44" t="s">
        <v>15</v>
      </c>
      <c r="B47" s="86" t="n">
        <v>3030.06</v>
      </c>
      <c r="C47" s="86" t="n">
        <v>1879.09</v>
      </c>
      <c r="D47" s="86" t="n">
        <v>2273.31</v>
      </c>
      <c r="E47" s="86"/>
      <c r="F47" s="86" t="n">
        <v>2331.49</v>
      </c>
      <c r="G47" s="86" t="n">
        <v>1497.66</v>
      </c>
      <c r="H47" s="86" t="n">
        <v>1783.26</v>
      </c>
      <c r="I47" s="89"/>
      <c r="J47" s="86" t="n">
        <v>4261.58</v>
      </c>
      <c r="K47" s="86" t="n">
        <v>2673.2</v>
      </c>
      <c r="L47" s="86" t="n">
        <v>3217.24</v>
      </c>
      <c r="M47" s="61"/>
      <c r="N47" s="88"/>
    </row>
    <row r="48" s="8" customFormat="true" ht="9.95" hidden="false" customHeight="true" outlineLevel="0" collapsed="false">
      <c r="A48" s="44" t="s">
        <v>16</v>
      </c>
      <c r="B48" s="86" t="n">
        <v>2382.94</v>
      </c>
      <c r="C48" s="86" t="n">
        <v>1473.62</v>
      </c>
      <c r="D48" s="86" t="n">
        <v>1802.58</v>
      </c>
      <c r="E48" s="86"/>
      <c r="F48" s="86" t="n">
        <v>2018.26</v>
      </c>
      <c r="G48" s="86" t="n">
        <v>1260.46</v>
      </c>
      <c r="H48" s="86" t="n">
        <v>1534.61</v>
      </c>
      <c r="I48" s="89"/>
      <c r="J48" s="86" t="n">
        <v>3303.5</v>
      </c>
      <c r="K48" s="86" t="n">
        <v>2082.07</v>
      </c>
      <c r="L48" s="86" t="n">
        <v>2523.94</v>
      </c>
      <c r="M48" s="61"/>
      <c r="N48" s="88"/>
    </row>
    <row r="49" s="8" customFormat="true" ht="9.95" hidden="false" customHeight="true" outlineLevel="0" collapsed="false">
      <c r="A49" s="44" t="s">
        <v>58</v>
      </c>
      <c r="B49" s="86" t="n">
        <v>2987.51</v>
      </c>
      <c r="C49" s="86" t="n">
        <v>1716.59</v>
      </c>
      <c r="D49" s="86" t="n">
        <v>2383.24</v>
      </c>
      <c r="E49" s="86"/>
      <c r="F49" s="86" t="n">
        <v>2435.5</v>
      </c>
      <c r="G49" s="86" t="n">
        <v>1394.77</v>
      </c>
      <c r="H49" s="86" t="n">
        <v>1940.67</v>
      </c>
      <c r="I49" s="89"/>
      <c r="J49" s="86" t="n">
        <v>4078.02</v>
      </c>
      <c r="K49" s="86" t="n">
        <v>2404.34</v>
      </c>
      <c r="L49" s="86" t="n">
        <v>3282.25</v>
      </c>
      <c r="M49" s="61"/>
      <c r="N49" s="88"/>
    </row>
    <row r="50" s="8" customFormat="true" ht="9.95" hidden="false" customHeight="true" outlineLevel="0" collapsed="false">
      <c r="A50" s="44" t="s">
        <v>20</v>
      </c>
      <c r="B50" s="86" t="n">
        <v>4013.34</v>
      </c>
      <c r="C50" s="86" t="n">
        <v>2340.73</v>
      </c>
      <c r="D50" s="86" t="n">
        <v>3152.33</v>
      </c>
      <c r="E50" s="86"/>
      <c r="F50" s="86" t="n">
        <v>3190.06</v>
      </c>
      <c r="G50" s="86" t="n">
        <v>1856.54</v>
      </c>
      <c r="H50" s="86" t="n">
        <v>2503.6</v>
      </c>
      <c r="I50" s="89"/>
      <c r="J50" s="86" t="n">
        <v>5618.11</v>
      </c>
      <c r="K50" s="86" t="n">
        <v>3342.55</v>
      </c>
      <c r="L50" s="86" t="n">
        <v>4446.72</v>
      </c>
      <c r="M50" s="61"/>
      <c r="N50" s="88"/>
    </row>
    <row r="51" s="8" customFormat="true" ht="9.95" hidden="false" customHeight="true" outlineLevel="0" collapsed="false">
      <c r="A51" s="44" t="s">
        <v>21</v>
      </c>
      <c r="B51" s="86" t="n">
        <v>3774.62</v>
      </c>
      <c r="C51" s="86" t="n">
        <v>2630.68</v>
      </c>
      <c r="D51" s="86" t="n">
        <v>3401.64</v>
      </c>
      <c r="E51" s="86"/>
      <c r="F51" s="86" t="n">
        <v>2791.77</v>
      </c>
      <c r="G51" s="86" t="n">
        <v>2057.05</v>
      </c>
      <c r="H51" s="86" t="n">
        <v>2552.22</v>
      </c>
      <c r="I51" s="89"/>
      <c r="J51" s="86" t="n">
        <v>5292.4</v>
      </c>
      <c r="K51" s="86" t="n">
        <v>3763.13</v>
      </c>
      <c r="L51" s="86" t="n">
        <v>4793.79</v>
      </c>
      <c r="M51" s="61"/>
      <c r="N51" s="88"/>
    </row>
    <row r="52" s="8" customFormat="true" ht="9.95" hidden="false" customHeight="true" outlineLevel="0" collapsed="false">
      <c r="A52" s="44" t="s">
        <v>22</v>
      </c>
      <c r="B52" s="86" t="n">
        <v>3444.72</v>
      </c>
      <c r="C52" s="86" t="n">
        <v>2180.72</v>
      </c>
      <c r="D52" s="86" t="n">
        <v>3072.46</v>
      </c>
      <c r="E52" s="86"/>
      <c r="F52" s="86" t="n">
        <v>2591.83</v>
      </c>
      <c r="G52" s="86" t="n">
        <v>1734.83</v>
      </c>
      <c r="H52" s="86" t="n">
        <v>2339.44</v>
      </c>
      <c r="I52" s="89"/>
      <c r="J52" s="86" t="n">
        <v>4822.12</v>
      </c>
      <c r="K52" s="86" t="n">
        <v>3112.47</v>
      </c>
      <c r="L52" s="86" t="n">
        <v>4318.61</v>
      </c>
      <c r="M52" s="61"/>
      <c r="N52" s="88"/>
    </row>
    <row r="53" s="8" customFormat="true" ht="9.95" hidden="false" customHeight="true" outlineLevel="0" collapsed="false">
      <c r="A53" s="44" t="s">
        <v>23</v>
      </c>
      <c r="B53" s="86" t="n">
        <v>3093.07</v>
      </c>
      <c r="C53" s="86" t="n">
        <v>2020.71</v>
      </c>
      <c r="D53" s="86" t="n">
        <v>2280.5</v>
      </c>
      <c r="E53" s="86"/>
      <c r="F53" s="86" t="n">
        <v>2405.48</v>
      </c>
      <c r="G53" s="86" t="n">
        <v>1617.97</v>
      </c>
      <c r="H53" s="86" t="n">
        <v>1808.75</v>
      </c>
      <c r="I53" s="89"/>
      <c r="J53" s="86" t="n">
        <v>4306.59</v>
      </c>
      <c r="K53" s="86" t="n">
        <v>2868.42</v>
      </c>
      <c r="L53" s="86" t="n">
        <v>3216.83</v>
      </c>
      <c r="M53" s="61"/>
      <c r="N53" s="88"/>
    </row>
    <row r="54" s="8" customFormat="true" ht="9.95" hidden="false" customHeight="true" outlineLevel="0" collapsed="false">
      <c r="A54" s="44" t="s">
        <v>24</v>
      </c>
      <c r="B54" s="86" t="n">
        <v>3007.11</v>
      </c>
      <c r="C54" s="86" t="n">
        <v>2127.46</v>
      </c>
      <c r="D54" s="86" t="n">
        <v>2435.01</v>
      </c>
      <c r="E54" s="86"/>
      <c r="F54" s="86" t="n">
        <v>2481.03</v>
      </c>
      <c r="G54" s="86" t="n">
        <v>1763.58</v>
      </c>
      <c r="H54" s="86" t="n">
        <v>2014.42</v>
      </c>
      <c r="I54" s="89"/>
      <c r="J54" s="86" t="n">
        <v>4202.82</v>
      </c>
      <c r="K54" s="86" t="n">
        <v>3038.44</v>
      </c>
      <c r="L54" s="86" t="n">
        <v>3445.54</v>
      </c>
      <c r="M54" s="61"/>
      <c r="N54" s="88"/>
    </row>
    <row r="55" s="8" customFormat="true" ht="9.95" hidden="false" customHeight="true" outlineLevel="0" collapsed="false">
      <c r="A55" s="44" t="s">
        <v>25</v>
      </c>
      <c r="B55" s="86" t="n">
        <v>2997.75</v>
      </c>
      <c r="C55" s="86" t="n">
        <v>1971.72</v>
      </c>
      <c r="D55" s="86" t="n">
        <v>2196.82</v>
      </c>
      <c r="E55" s="86"/>
      <c r="F55" s="86" t="n">
        <v>2324.16</v>
      </c>
      <c r="G55" s="86" t="n">
        <v>1577.59</v>
      </c>
      <c r="H55" s="86" t="n">
        <v>1741.38</v>
      </c>
      <c r="I55" s="89"/>
      <c r="J55" s="86" t="n">
        <v>4231.82</v>
      </c>
      <c r="K55" s="86" t="n">
        <v>2819.21</v>
      </c>
      <c r="L55" s="86" t="n">
        <v>3129.13</v>
      </c>
      <c r="M55" s="61"/>
      <c r="N55" s="88"/>
    </row>
    <row r="56" s="8" customFormat="true" ht="9.95" hidden="false" customHeight="true" outlineLevel="0" collapsed="false">
      <c r="A56" s="44" t="s">
        <v>26</v>
      </c>
      <c r="B56" s="86" t="n">
        <v>3034.25</v>
      </c>
      <c r="C56" s="86" t="n">
        <v>1860.97</v>
      </c>
      <c r="D56" s="86" t="n">
        <v>2274.95</v>
      </c>
      <c r="E56" s="86"/>
      <c r="F56" s="86" t="n">
        <v>2459.35</v>
      </c>
      <c r="G56" s="86" t="n">
        <v>1498.78</v>
      </c>
      <c r="H56" s="86" t="n">
        <v>1837.71</v>
      </c>
      <c r="I56" s="89"/>
      <c r="J56" s="86" t="n">
        <v>4235.05</v>
      </c>
      <c r="K56" s="86" t="n">
        <v>2659.33</v>
      </c>
      <c r="L56" s="86" t="n">
        <v>3215.31</v>
      </c>
      <c r="M56" s="61"/>
      <c r="N56" s="88"/>
    </row>
    <row r="57" s="8" customFormat="true" ht="9.95" hidden="false" customHeight="true" outlineLevel="0" collapsed="false">
      <c r="A57" s="44" t="s">
        <v>27</v>
      </c>
      <c r="B57" s="86" t="n">
        <v>2964.34</v>
      </c>
      <c r="C57" s="86" t="n">
        <v>1806.74</v>
      </c>
      <c r="D57" s="86" t="n">
        <v>2468.6</v>
      </c>
      <c r="E57" s="86"/>
      <c r="F57" s="86" t="n">
        <v>2385.53</v>
      </c>
      <c r="G57" s="86" t="n">
        <v>1453.31</v>
      </c>
      <c r="H57" s="86" t="n">
        <v>1986.31</v>
      </c>
      <c r="I57" s="89"/>
      <c r="J57" s="86" t="n">
        <v>4099.93</v>
      </c>
      <c r="K57" s="86" t="n">
        <v>2551.23</v>
      </c>
      <c r="L57" s="86" t="n">
        <v>3436.71</v>
      </c>
      <c r="M57" s="61"/>
      <c r="N57" s="88"/>
    </row>
    <row r="58" s="8" customFormat="true" ht="9.95" hidden="false" customHeight="true" outlineLevel="0" collapsed="false">
      <c r="A58" s="44" t="s">
        <v>28</v>
      </c>
      <c r="B58" s="86" t="n">
        <v>3083.05</v>
      </c>
      <c r="C58" s="86" t="n">
        <v>1931.86</v>
      </c>
      <c r="D58" s="86" t="n">
        <v>2311.62</v>
      </c>
      <c r="E58" s="86"/>
      <c r="F58" s="86" t="n">
        <v>2456.53</v>
      </c>
      <c r="G58" s="86" t="n">
        <v>1579.04</v>
      </c>
      <c r="H58" s="86" t="n">
        <v>1868.51</v>
      </c>
      <c r="I58" s="89"/>
      <c r="J58" s="86" t="n">
        <v>4271.73</v>
      </c>
      <c r="K58" s="86" t="n">
        <v>2736.33</v>
      </c>
      <c r="L58" s="86" t="n">
        <v>3242.84</v>
      </c>
      <c r="M58" s="61"/>
      <c r="N58" s="88"/>
    </row>
    <row r="59" s="8" customFormat="true" ht="9.95" hidden="false" customHeight="true" outlineLevel="0" collapsed="false">
      <c r="A59" s="44" t="s">
        <v>29</v>
      </c>
      <c r="B59" s="86" t="n">
        <v>2726.32</v>
      </c>
      <c r="C59" s="86" t="n">
        <v>1628.86</v>
      </c>
      <c r="D59" s="86" t="n">
        <v>1864.18</v>
      </c>
      <c r="E59" s="86"/>
      <c r="F59" s="86" t="n">
        <v>2205.34</v>
      </c>
      <c r="G59" s="86" t="n">
        <v>1373.56</v>
      </c>
      <c r="H59" s="86" t="n">
        <v>1551.91</v>
      </c>
      <c r="I59" s="89"/>
      <c r="J59" s="86" t="n">
        <v>3766.68</v>
      </c>
      <c r="K59" s="86" t="n">
        <v>2306.5</v>
      </c>
      <c r="L59" s="86" t="n">
        <v>2619.59</v>
      </c>
      <c r="M59" s="61"/>
      <c r="N59" s="88"/>
    </row>
    <row r="60" s="8" customFormat="true" ht="9.95" hidden="false" customHeight="true" outlineLevel="0" collapsed="false">
      <c r="A60" s="44" t="s">
        <v>30</v>
      </c>
      <c r="B60" s="86" t="n">
        <v>3294.14</v>
      </c>
      <c r="C60" s="86" t="n">
        <v>2899.14</v>
      </c>
      <c r="D60" s="86" t="n">
        <v>3144.84</v>
      </c>
      <c r="E60" s="86"/>
      <c r="F60" s="86" t="n">
        <v>2471.1</v>
      </c>
      <c r="G60" s="86" t="n">
        <v>2177.47</v>
      </c>
      <c r="H60" s="86" t="n">
        <v>2360.11</v>
      </c>
      <c r="I60" s="89"/>
      <c r="J60" s="86" t="n">
        <v>4455.98</v>
      </c>
      <c r="K60" s="86" t="n">
        <v>3953.18</v>
      </c>
      <c r="L60" s="86" t="n">
        <v>4265.93</v>
      </c>
      <c r="M60" s="61"/>
      <c r="N60" s="88"/>
    </row>
    <row r="61" s="8" customFormat="true" ht="9.95" hidden="false" customHeight="true" outlineLevel="0" collapsed="false">
      <c r="A61" s="44" t="s">
        <v>31</v>
      </c>
      <c r="B61" s="86" t="n">
        <v>3058.95</v>
      </c>
      <c r="C61" s="86" t="n">
        <v>2003.35</v>
      </c>
      <c r="D61" s="86" t="n">
        <v>2391.89</v>
      </c>
      <c r="E61" s="86"/>
      <c r="F61" s="86" t="n">
        <v>2526.49</v>
      </c>
      <c r="G61" s="86" t="n">
        <v>1684.45</v>
      </c>
      <c r="H61" s="86" t="n">
        <v>1994.39</v>
      </c>
      <c r="I61" s="86"/>
      <c r="J61" s="86" t="n">
        <v>4216.94</v>
      </c>
      <c r="K61" s="86" t="n">
        <v>3013.39</v>
      </c>
      <c r="L61" s="86" t="n">
        <v>3456.39</v>
      </c>
      <c r="M61" s="61"/>
      <c r="N61" s="88"/>
    </row>
    <row r="62" s="8" customFormat="true" ht="9.95" hidden="false" customHeight="true" outlineLevel="0" collapsed="false">
      <c r="A62" s="49" t="s">
        <v>32</v>
      </c>
      <c r="B62" s="85" t="n">
        <v>2722.99</v>
      </c>
      <c r="C62" s="85" t="n">
        <v>1594.27</v>
      </c>
      <c r="D62" s="85" t="n">
        <v>2449.77</v>
      </c>
      <c r="E62" s="86"/>
      <c r="F62" s="85" t="n">
        <v>2159.79</v>
      </c>
      <c r="G62" s="85" t="n">
        <v>1278.01</v>
      </c>
      <c r="H62" s="85" t="n">
        <v>1946.35</v>
      </c>
      <c r="I62" s="87"/>
      <c r="J62" s="85" t="n">
        <v>3757.67</v>
      </c>
      <c r="K62" s="85" t="n">
        <v>2168.82</v>
      </c>
      <c r="L62" s="85" t="n">
        <v>3373.08</v>
      </c>
      <c r="M62" s="56"/>
      <c r="N62" s="88"/>
    </row>
    <row r="63" s="8" customFormat="true" ht="9.95" hidden="false" customHeight="true" outlineLevel="0" collapsed="false">
      <c r="A63" s="44" t="s">
        <v>33</v>
      </c>
      <c r="B63" s="86" t="n">
        <v>1732.52</v>
      </c>
      <c r="C63" s="86" t="n">
        <v>1360.71</v>
      </c>
      <c r="D63" s="86" t="n">
        <v>1677.73</v>
      </c>
      <c r="E63" s="86"/>
      <c r="F63" s="86" t="n">
        <v>1360.17</v>
      </c>
      <c r="G63" s="86" t="n">
        <v>1098.17</v>
      </c>
      <c r="H63" s="86" t="n">
        <v>1321.57</v>
      </c>
      <c r="I63" s="89"/>
      <c r="J63" s="86" t="n">
        <v>2383.83</v>
      </c>
      <c r="K63" s="86" t="n">
        <v>1803.16</v>
      </c>
      <c r="L63" s="86" t="n">
        <v>2298.26</v>
      </c>
      <c r="M63" s="61"/>
      <c r="N63" s="88"/>
    </row>
    <row r="64" s="8" customFormat="true" ht="9.95" hidden="false" customHeight="true" outlineLevel="0" collapsed="false">
      <c r="A64" s="44" t="s">
        <v>34</v>
      </c>
      <c r="B64" s="86" t="n">
        <v>1728.73</v>
      </c>
      <c r="C64" s="86" t="n">
        <v>1002.17</v>
      </c>
      <c r="D64" s="86" t="n">
        <v>1109.52</v>
      </c>
      <c r="E64" s="86"/>
      <c r="F64" s="86" t="n">
        <v>1441.82</v>
      </c>
      <c r="G64" s="86" t="n">
        <v>822.29</v>
      </c>
      <c r="H64" s="86" t="n">
        <v>913.83</v>
      </c>
      <c r="I64" s="89"/>
      <c r="J64" s="86" t="n">
        <v>2393.33</v>
      </c>
      <c r="K64" s="86" t="n">
        <v>1387.38</v>
      </c>
      <c r="L64" s="86" t="n">
        <v>1536.01</v>
      </c>
      <c r="M64" s="61"/>
      <c r="N64" s="88"/>
    </row>
    <row r="65" s="8" customFormat="true" ht="9.95" hidden="false" customHeight="true" outlineLevel="0" collapsed="false">
      <c r="A65" s="44" t="s">
        <v>35</v>
      </c>
      <c r="B65" s="86" t="n">
        <v>2526.57</v>
      </c>
      <c r="C65" s="86" t="n">
        <v>2334.99</v>
      </c>
      <c r="D65" s="86" t="n">
        <v>2477.79</v>
      </c>
      <c r="E65" s="86"/>
      <c r="F65" s="86" t="n">
        <v>2010.68</v>
      </c>
      <c r="G65" s="86" t="n">
        <v>1856.94</v>
      </c>
      <c r="H65" s="86" t="n">
        <v>1971.53</v>
      </c>
      <c r="I65" s="89"/>
      <c r="J65" s="86" t="n">
        <v>3416.39</v>
      </c>
      <c r="K65" s="86" t="n">
        <v>3176.53</v>
      </c>
      <c r="L65" s="86" t="n">
        <v>3355.32</v>
      </c>
      <c r="M65" s="61"/>
      <c r="N65" s="88"/>
    </row>
    <row r="66" s="8" customFormat="true" ht="9.95" hidden="false" customHeight="true" outlineLevel="0" collapsed="false">
      <c r="A66" s="44" t="s">
        <v>36</v>
      </c>
      <c r="B66" s="86" t="n">
        <v>3607.78</v>
      </c>
      <c r="C66" s="86" t="n">
        <v>3429.25</v>
      </c>
      <c r="D66" s="86" t="n">
        <v>3607.2</v>
      </c>
      <c r="E66" s="86"/>
      <c r="F66" s="86" t="n">
        <v>2853.07</v>
      </c>
      <c r="G66" s="86" t="n">
        <v>2632.66</v>
      </c>
      <c r="H66" s="86" t="n">
        <v>2852.36</v>
      </c>
      <c r="I66" s="89"/>
      <c r="J66" s="86" t="n">
        <v>5056.36</v>
      </c>
      <c r="K66" s="86" t="n">
        <v>4614.08</v>
      </c>
      <c r="L66" s="86" t="n">
        <v>5054.93</v>
      </c>
      <c r="M66" s="61"/>
      <c r="N66" s="88"/>
    </row>
    <row r="67" s="8" customFormat="true" ht="9.95" hidden="false" customHeight="true" outlineLevel="0" collapsed="false">
      <c r="A67" s="44" t="s">
        <v>37</v>
      </c>
      <c r="B67" s="86" t="n">
        <v>2848.83</v>
      </c>
      <c r="C67" s="86" t="n">
        <v>1080.33</v>
      </c>
      <c r="D67" s="86" t="n">
        <v>1979.86</v>
      </c>
      <c r="E67" s="86"/>
      <c r="F67" s="86" t="n">
        <v>2286.71</v>
      </c>
      <c r="G67" s="86" t="n">
        <v>870.17</v>
      </c>
      <c r="H67" s="86" t="n">
        <v>1590.67</v>
      </c>
      <c r="I67" s="89"/>
      <c r="J67" s="86" t="n">
        <v>3956.28</v>
      </c>
      <c r="K67" s="86" t="n">
        <v>1470.65</v>
      </c>
      <c r="L67" s="86" t="n">
        <v>2734.94</v>
      </c>
      <c r="M67" s="61"/>
      <c r="N67" s="88"/>
    </row>
    <row r="68" s="8" customFormat="true" ht="9.95" hidden="false" customHeight="true" outlineLevel="0" collapsed="false">
      <c r="A68" s="49" t="s">
        <v>38</v>
      </c>
      <c r="B68" s="85" t="n">
        <v>2834.11</v>
      </c>
      <c r="C68" s="85" t="n">
        <v>1825.58</v>
      </c>
      <c r="D68" s="85" t="n">
        <v>2469.28</v>
      </c>
      <c r="E68" s="85"/>
      <c r="F68" s="85" t="n">
        <v>2240.25</v>
      </c>
      <c r="G68" s="85" t="n">
        <v>1466.11</v>
      </c>
      <c r="H68" s="85" t="n">
        <v>1960.21</v>
      </c>
      <c r="I68" s="85"/>
      <c r="J68" s="85" t="n">
        <v>3917.38</v>
      </c>
      <c r="K68" s="85" t="n">
        <v>2550.82</v>
      </c>
      <c r="L68" s="85" t="n">
        <v>3423.04</v>
      </c>
      <c r="M68" s="67"/>
      <c r="N68" s="88"/>
    </row>
    <row r="69" s="44" customFormat="true" ht="3.95" hidden="false" customHeight="true" outlineLevel="0" collapsed="false">
      <c r="A69" s="68"/>
      <c r="B69" s="68"/>
      <c r="C69" s="68"/>
      <c r="D69" s="90"/>
      <c r="E69" s="68"/>
      <c r="F69" s="68"/>
      <c r="G69" s="68"/>
      <c r="H69" s="68"/>
      <c r="I69" s="68"/>
      <c r="J69" s="68"/>
      <c r="K69" s="68"/>
      <c r="L69" s="68"/>
    </row>
    <row r="70" s="44" customFormat="true" ht="9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s="44" customFormat="true" ht="9" hidden="false" customHeight="false" outlineLevel="0" collapsed="false">
      <c r="A71" s="69" t="s">
        <v>48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9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</sheetData>
  <mergeCells count="11">
    <mergeCell ref="B5:E5"/>
    <mergeCell ref="F5:I5"/>
    <mergeCell ref="J5:L5"/>
    <mergeCell ref="B6:D6"/>
    <mergeCell ref="J6:L6"/>
    <mergeCell ref="B39:D39"/>
    <mergeCell ref="F39:I39"/>
    <mergeCell ref="J39:L39"/>
    <mergeCell ref="B40:D40"/>
    <mergeCell ref="F40:I40"/>
    <mergeCell ref="J40:L40"/>
  </mergeCells>
  <printOptions headings="false" gridLines="false" gridLinesSet="true" horizontalCentered="true" verticalCentered="true"/>
  <pageMargins left="0.590277777777778" right="0.393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6" min="2" style="0" width="6.7"/>
    <col collapsed="false" customWidth="true" hidden="false" outlineLevel="0" max="7" min="7" style="0" width="6.41"/>
    <col collapsed="false" customWidth="true" hidden="false" outlineLevel="0" max="9" min="8" style="0" width="6.7"/>
  </cols>
  <sheetData>
    <row r="1" customFormat="false" ht="12.75" hidden="false" customHeight="true" outlineLevel="0" collapsed="false">
      <c r="A1" s="1" t="s">
        <v>50</v>
      </c>
    </row>
    <row r="2" customFormat="false" ht="6" hidden="false" customHeight="true" outlineLevel="0" collapsed="false">
      <c r="A2" s="3"/>
    </row>
    <row r="3" s="4" customFormat="true" ht="11.25" hidden="false" customHeight="true" outlineLevel="0" collapsed="false">
      <c r="A3" s="43" t="s">
        <v>60</v>
      </c>
      <c r="B3" s="6"/>
      <c r="C3" s="6"/>
      <c r="D3" s="6"/>
      <c r="E3" s="6"/>
      <c r="F3" s="6"/>
    </row>
    <row r="4" s="8" customFormat="true" ht="3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</row>
    <row r="5" s="8" customFormat="true" ht="9.95" hidden="false" customHeight="true" outlineLevel="0" collapsed="false">
      <c r="A5" s="41"/>
      <c r="B5" s="46" t="s">
        <v>40</v>
      </c>
      <c r="C5" s="46"/>
      <c r="D5" s="46"/>
      <c r="E5" s="47"/>
      <c r="F5" s="46"/>
      <c r="G5" s="46" t="s">
        <v>42</v>
      </c>
      <c r="H5" s="46"/>
      <c r="I5" s="46"/>
    </row>
    <row r="6" s="8" customFormat="true" ht="9.95" hidden="false" customHeight="true" outlineLevel="0" collapsed="false">
      <c r="A6" s="41"/>
      <c r="B6" s="46" t="s">
        <v>61</v>
      </c>
      <c r="C6" s="46"/>
      <c r="D6" s="46"/>
      <c r="E6" s="47"/>
      <c r="F6" s="46"/>
      <c r="G6" s="48" t="s">
        <v>61</v>
      </c>
      <c r="H6" s="48"/>
      <c r="I6" s="48"/>
    </row>
    <row r="7" s="8" customFormat="true" ht="9.95" hidden="false" customHeight="true" outlineLevel="0" collapsed="false">
      <c r="A7" s="49" t="s">
        <v>44</v>
      </c>
      <c r="B7" s="50"/>
      <c r="C7" s="51" t="s">
        <v>45</v>
      </c>
      <c r="D7" s="51"/>
      <c r="E7" s="41"/>
      <c r="F7" s="41"/>
      <c r="G7" s="45"/>
      <c r="H7" s="51" t="s">
        <v>45</v>
      </c>
      <c r="I7" s="45"/>
    </row>
    <row r="8" s="8" customFormat="true" ht="9.95" hidden="false" customHeight="true" outlineLevel="0" collapsed="false">
      <c r="A8" s="49"/>
      <c r="B8" s="71" t="s">
        <v>55</v>
      </c>
      <c r="C8" s="71" t="s">
        <v>53</v>
      </c>
      <c r="D8" s="71" t="s">
        <v>54</v>
      </c>
      <c r="E8" s="71"/>
      <c r="F8" s="71"/>
      <c r="G8" s="71" t="s">
        <v>55</v>
      </c>
      <c r="H8" s="71" t="s">
        <v>53</v>
      </c>
      <c r="I8" s="71" t="s">
        <v>54</v>
      </c>
    </row>
    <row r="9" s="8" customFormat="true" ht="9.95" hidden="false" customHeight="true" outlineLevel="0" collapsed="false">
      <c r="A9" s="45"/>
      <c r="B9" s="73" t="s">
        <v>56</v>
      </c>
      <c r="C9" s="51" t="s">
        <v>57</v>
      </c>
      <c r="D9" s="51"/>
      <c r="E9" s="51"/>
      <c r="F9" s="51"/>
      <c r="G9" s="73" t="s">
        <v>56</v>
      </c>
      <c r="H9" s="51" t="s">
        <v>57</v>
      </c>
      <c r="I9" s="51"/>
    </row>
    <row r="10" s="8" customFormat="true" ht="3.95" hidden="false" customHeight="true" outlineLevel="0" collapsed="false">
      <c r="A10" s="44"/>
      <c r="B10" s="84"/>
      <c r="C10" s="84"/>
      <c r="D10" s="84"/>
      <c r="E10" s="55"/>
      <c r="F10" s="55"/>
      <c r="G10" s="44"/>
      <c r="H10" s="44"/>
      <c r="I10" s="44"/>
    </row>
    <row r="11" s="8" customFormat="true" ht="9.95" hidden="false" customHeight="true" outlineLevel="0" collapsed="false">
      <c r="A11" s="49" t="s">
        <v>13</v>
      </c>
      <c r="B11" s="85" t="n">
        <v>22.21</v>
      </c>
      <c r="C11" s="85" t="n">
        <v>14.97</v>
      </c>
      <c r="D11" s="85" t="n">
        <v>18.24</v>
      </c>
      <c r="E11" s="87"/>
      <c r="F11" s="87"/>
      <c r="G11" s="85" t="n">
        <v>30.83</v>
      </c>
      <c r="H11" s="85" t="n">
        <v>21.24</v>
      </c>
      <c r="I11" s="85" t="n">
        <v>25.57</v>
      </c>
    </row>
    <row r="12" s="8" customFormat="true" ht="9.95" hidden="false" customHeight="true" outlineLevel="0" collapsed="false">
      <c r="A12" s="44" t="s">
        <v>14</v>
      </c>
      <c r="B12" s="86" t="n">
        <v>21.9</v>
      </c>
      <c r="C12" s="86" t="n">
        <v>14.55</v>
      </c>
      <c r="D12" s="86" t="n">
        <v>17.72</v>
      </c>
      <c r="E12" s="89"/>
      <c r="F12" s="89"/>
      <c r="G12" s="86" t="n">
        <v>30.52</v>
      </c>
      <c r="H12" s="86" t="n">
        <v>20.69</v>
      </c>
      <c r="I12" s="86" t="n">
        <v>24.94</v>
      </c>
    </row>
    <row r="13" s="8" customFormat="true" ht="9.95" hidden="false" customHeight="true" outlineLevel="0" collapsed="false">
      <c r="A13" s="44" t="s">
        <v>15</v>
      </c>
      <c r="B13" s="86" t="n">
        <v>21.36</v>
      </c>
      <c r="C13" s="86" t="n">
        <v>14.73</v>
      </c>
      <c r="D13" s="86" t="n">
        <v>17.17</v>
      </c>
      <c r="E13" s="89"/>
      <c r="F13" s="89"/>
      <c r="G13" s="86" t="n">
        <v>30.05</v>
      </c>
      <c r="H13" s="86" t="n">
        <v>20.96</v>
      </c>
      <c r="I13" s="86" t="n">
        <v>24.29</v>
      </c>
    </row>
    <row r="14" s="8" customFormat="true" ht="9.95" hidden="false" customHeight="true" outlineLevel="0" collapsed="false">
      <c r="A14" s="44" t="s">
        <v>16</v>
      </c>
      <c r="B14" s="86" t="n">
        <v>17.23</v>
      </c>
      <c r="C14" s="86" t="n">
        <v>12.1</v>
      </c>
      <c r="D14" s="86" t="n">
        <v>14.11</v>
      </c>
      <c r="E14" s="89"/>
      <c r="F14" s="89"/>
      <c r="G14" s="86" t="n">
        <v>23.88</v>
      </c>
      <c r="H14" s="86" t="n">
        <v>17.1</v>
      </c>
      <c r="I14" s="86" t="n">
        <v>19.76</v>
      </c>
    </row>
    <row r="15" s="8" customFormat="true" ht="9.95" hidden="false" customHeight="true" outlineLevel="0" collapsed="false">
      <c r="A15" s="44" t="s">
        <v>58</v>
      </c>
      <c r="B15" s="86" t="n">
        <v>21.34</v>
      </c>
      <c r="C15" s="86" t="n">
        <v>11.95</v>
      </c>
      <c r="D15" s="86" t="n">
        <v>16.82</v>
      </c>
      <c r="E15" s="89"/>
      <c r="F15" s="89"/>
      <c r="G15" s="86" t="n">
        <v>29.14</v>
      </c>
      <c r="H15" s="86" t="n">
        <v>16.74</v>
      </c>
      <c r="I15" s="86" t="n">
        <v>23.16</v>
      </c>
    </row>
    <row r="16" s="8" customFormat="true" ht="9.95" hidden="false" customHeight="true" outlineLevel="0" collapsed="false">
      <c r="A16" s="44" t="s">
        <v>20</v>
      </c>
      <c r="B16" s="86" t="n">
        <v>27.9</v>
      </c>
      <c r="C16" s="86" t="n">
        <v>16.84</v>
      </c>
      <c r="D16" s="86" t="n">
        <v>22.3</v>
      </c>
      <c r="E16" s="89"/>
      <c r="F16" s="89"/>
      <c r="G16" s="86" t="n">
        <v>39.06</v>
      </c>
      <c r="H16" s="86" t="n">
        <v>24.05</v>
      </c>
      <c r="I16" s="86" t="n">
        <v>31.46</v>
      </c>
    </row>
    <row r="17" s="8" customFormat="true" ht="9.95" hidden="false" customHeight="true" outlineLevel="0" collapsed="false">
      <c r="A17" s="44" t="s">
        <v>21</v>
      </c>
      <c r="B17" s="86" t="n">
        <v>25.72</v>
      </c>
      <c r="C17" s="86" t="n">
        <v>18.79</v>
      </c>
      <c r="D17" s="86" t="n">
        <v>23.53</v>
      </c>
      <c r="E17" s="89"/>
      <c r="F17" s="89"/>
      <c r="G17" s="86" t="n">
        <v>36.06</v>
      </c>
      <c r="H17" s="86" t="n">
        <v>26.88</v>
      </c>
      <c r="I17" s="86" t="n">
        <v>33.16</v>
      </c>
    </row>
    <row r="18" s="8" customFormat="true" ht="9.95" hidden="false" customHeight="true" outlineLevel="0" collapsed="false">
      <c r="A18" s="44" t="s">
        <v>22</v>
      </c>
      <c r="B18" s="86" t="n">
        <v>24.7</v>
      </c>
      <c r="C18" s="86" t="n">
        <v>15.95</v>
      </c>
      <c r="D18" s="86" t="n">
        <v>22.16</v>
      </c>
      <c r="E18" s="89"/>
      <c r="F18" s="89"/>
      <c r="G18" s="86" t="n">
        <v>34.58</v>
      </c>
      <c r="H18" s="86" t="n">
        <v>22.77</v>
      </c>
      <c r="I18" s="86" t="n">
        <v>31.15</v>
      </c>
    </row>
    <row r="19" s="8" customFormat="true" ht="9.95" hidden="false" customHeight="true" outlineLevel="0" collapsed="false">
      <c r="A19" s="44" t="s">
        <v>23</v>
      </c>
      <c r="B19" s="86" t="n">
        <v>21.29</v>
      </c>
      <c r="C19" s="86" t="n">
        <v>15.22</v>
      </c>
      <c r="D19" s="86" t="n">
        <v>16.79</v>
      </c>
      <c r="E19" s="89"/>
      <c r="F19" s="89"/>
      <c r="G19" s="86" t="n">
        <v>29.64</v>
      </c>
      <c r="H19" s="86" t="n">
        <v>21.61</v>
      </c>
      <c r="I19" s="86" t="n">
        <v>23.69</v>
      </c>
    </row>
    <row r="20" s="8" customFormat="true" ht="9.95" hidden="false" customHeight="true" outlineLevel="0" collapsed="false">
      <c r="A20" s="44" t="s">
        <v>24</v>
      </c>
      <c r="B20" s="86" t="n">
        <v>20.57</v>
      </c>
      <c r="C20" s="86" t="n">
        <v>15.43</v>
      </c>
      <c r="D20" s="86" t="n">
        <v>17.3</v>
      </c>
      <c r="E20" s="89"/>
      <c r="F20" s="89"/>
      <c r="G20" s="86" t="n">
        <v>28.75</v>
      </c>
      <c r="H20" s="86" t="n">
        <v>22.04</v>
      </c>
      <c r="I20" s="86" t="n">
        <v>24.47</v>
      </c>
    </row>
    <row r="21" s="8" customFormat="true" ht="9.95" hidden="false" customHeight="true" outlineLevel="0" collapsed="false">
      <c r="A21" s="44" t="s">
        <v>25</v>
      </c>
      <c r="B21" s="86" t="n">
        <v>20.15</v>
      </c>
      <c r="C21" s="86" t="n">
        <v>14.14</v>
      </c>
      <c r="D21" s="86" t="n">
        <v>15.53</v>
      </c>
      <c r="E21" s="89"/>
      <c r="F21" s="89"/>
      <c r="G21" s="86" t="n">
        <v>28.45</v>
      </c>
      <c r="H21" s="86" t="n">
        <v>20.22</v>
      </c>
      <c r="I21" s="86" t="n">
        <v>22.12</v>
      </c>
    </row>
    <row r="22" s="8" customFormat="true" ht="9.95" hidden="false" customHeight="true" outlineLevel="0" collapsed="false">
      <c r="A22" s="44" t="s">
        <v>26</v>
      </c>
      <c r="B22" s="86" t="n">
        <v>20.59</v>
      </c>
      <c r="C22" s="86" t="n">
        <v>14.06</v>
      </c>
      <c r="D22" s="86" t="n">
        <v>16.53</v>
      </c>
      <c r="E22" s="89"/>
      <c r="F22" s="89"/>
      <c r="G22" s="86" t="n">
        <v>28.74</v>
      </c>
      <c r="H22" s="86" t="n">
        <v>20.09</v>
      </c>
      <c r="I22" s="86" t="n">
        <v>23.36</v>
      </c>
    </row>
    <row r="23" s="8" customFormat="true" ht="9.95" hidden="false" customHeight="true" outlineLevel="0" collapsed="false">
      <c r="A23" s="44" t="s">
        <v>27</v>
      </c>
      <c r="B23" s="86" t="n">
        <v>21.01</v>
      </c>
      <c r="C23" s="86" t="n">
        <v>14.27</v>
      </c>
      <c r="D23" s="86" t="n">
        <v>18.3</v>
      </c>
      <c r="E23" s="89"/>
      <c r="F23" s="89"/>
      <c r="G23" s="86" t="n">
        <v>29.05</v>
      </c>
      <c r="H23" s="86" t="n">
        <v>20.15</v>
      </c>
      <c r="I23" s="86" t="n">
        <v>25.47</v>
      </c>
    </row>
    <row r="24" s="8" customFormat="true" ht="9.95" hidden="false" customHeight="true" outlineLevel="0" collapsed="false">
      <c r="A24" s="44" t="s">
        <v>28</v>
      </c>
      <c r="B24" s="86" t="n">
        <v>21.07</v>
      </c>
      <c r="C24" s="86" t="n">
        <v>14.72</v>
      </c>
      <c r="D24" s="86" t="n">
        <v>16.97</v>
      </c>
      <c r="E24" s="89"/>
      <c r="F24" s="89"/>
      <c r="G24" s="86" t="n">
        <v>29.2</v>
      </c>
      <c r="H24" s="86" t="n">
        <v>20.84</v>
      </c>
      <c r="I24" s="86" t="n">
        <v>23.8</v>
      </c>
    </row>
    <row r="25" s="8" customFormat="true" ht="9.95" hidden="false" customHeight="true" outlineLevel="0" collapsed="false">
      <c r="A25" s="44" t="s">
        <v>29</v>
      </c>
      <c r="B25" s="86" t="n">
        <v>18.43</v>
      </c>
      <c r="C25" s="86" t="n">
        <v>12.62</v>
      </c>
      <c r="D25" s="86" t="n">
        <v>14.01</v>
      </c>
      <c r="E25" s="89"/>
      <c r="F25" s="89"/>
      <c r="G25" s="86" t="n">
        <v>25.46</v>
      </c>
      <c r="H25" s="86" t="n">
        <v>17.87</v>
      </c>
      <c r="I25" s="86" t="n">
        <v>19.68</v>
      </c>
    </row>
    <row r="26" s="8" customFormat="true" ht="9.95" hidden="false" customHeight="true" outlineLevel="0" collapsed="false">
      <c r="A26" s="44" t="s">
        <v>30</v>
      </c>
      <c r="B26" s="86" t="n">
        <v>24.19</v>
      </c>
      <c r="C26" s="86" t="n">
        <v>20.45</v>
      </c>
      <c r="D26" s="86" t="n">
        <v>22.74</v>
      </c>
      <c r="E26" s="89"/>
      <c r="F26" s="89"/>
      <c r="G26" s="86" t="n">
        <v>32.72</v>
      </c>
      <c r="H26" s="86" t="n">
        <v>27.88</v>
      </c>
      <c r="I26" s="86" t="n">
        <v>30.84</v>
      </c>
    </row>
    <row r="27" s="8" customFormat="true" ht="9.95" hidden="false" customHeight="true" outlineLevel="0" collapsed="false">
      <c r="A27" s="44" t="s">
        <v>31</v>
      </c>
      <c r="B27" s="86" t="n">
        <v>21.85</v>
      </c>
      <c r="C27" s="86" t="n">
        <v>14.03</v>
      </c>
      <c r="D27" s="86" t="n">
        <v>16.87</v>
      </c>
      <c r="E27" s="86"/>
      <c r="F27" s="86"/>
      <c r="G27" s="86" t="n">
        <v>30.12</v>
      </c>
      <c r="H27" s="86" t="n">
        <v>21.1</v>
      </c>
      <c r="I27" s="86" t="n">
        <v>24.38</v>
      </c>
    </row>
    <row r="28" s="8" customFormat="true" ht="9.95" hidden="false" customHeight="true" outlineLevel="0" collapsed="false">
      <c r="A28" s="49" t="s">
        <v>32</v>
      </c>
      <c r="B28" s="85" t="n">
        <v>20.21</v>
      </c>
      <c r="C28" s="85" t="n">
        <v>13.22</v>
      </c>
      <c r="D28" s="85" t="n">
        <v>18.66</v>
      </c>
      <c r="E28" s="87"/>
      <c r="F28" s="87"/>
      <c r="G28" s="85" t="n">
        <v>27.89</v>
      </c>
      <c r="H28" s="85" t="n">
        <v>17.99</v>
      </c>
      <c r="I28" s="85" t="n">
        <v>25.69</v>
      </c>
    </row>
    <row r="29" s="8" customFormat="true" ht="9.95" hidden="false" customHeight="true" outlineLevel="0" collapsed="false">
      <c r="A29" s="44" t="s">
        <v>33</v>
      </c>
      <c r="B29" s="86" t="n">
        <v>14.35</v>
      </c>
      <c r="C29" s="86" t="n">
        <v>10.85</v>
      </c>
      <c r="D29" s="86" t="n">
        <v>13.82</v>
      </c>
      <c r="E29" s="89"/>
      <c r="F29" s="89"/>
      <c r="G29" s="86" t="n">
        <v>19.74</v>
      </c>
      <c r="H29" s="86" t="n">
        <v>14.38</v>
      </c>
      <c r="I29" s="86" t="n">
        <v>18.93</v>
      </c>
    </row>
    <row r="30" s="8" customFormat="true" ht="9.95" hidden="false" customHeight="true" outlineLevel="0" collapsed="false">
      <c r="A30" s="44" t="s">
        <v>34</v>
      </c>
      <c r="B30" s="86" t="n">
        <v>14.69</v>
      </c>
      <c r="C30" s="86" t="n">
        <v>10.87</v>
      </c>
      <c r="D30" s="86" t="n">
        <v>11.56</v>
      </c>
      <c r="E30" s="89"/>
      <c r="F30" s="89"/>
      <c r="G30" s="86" t="n">
        <v>20.34</v>
      </c>
      <c r="H30" s="86" t="n">
        <v>15.05</v>
      </c>
      <c r="I30" s="86" t="n">
        <v>16</v>
      </c>
    </row>
    <row r="31" s="8" customFormat="true" ht="9.95" hidden="false" customHeight="true" outlineLevel="0" collapsed="false">
      <c r="A31" s="44" t="s">
        <v>35</v>
      </c>
      <c r="B31" s="86" t="n">
        <v>16.68</v>
      </c>
      <c r="C31" s="86" t="n">
        <v>16.4</v>
      </c>
      <c r="D31" s="86" t="n">
        <v>16.61</v>
      </c>
      <c r="E31" s="89"/>
      <c r="F31" s="89"/>
      <c r="G31" s="86" t="n">
        <v>22.56</v>
      </c>
      <c r="H31" s="86" t="n">
        <v>22.31</v>
      </c>
      <c r="I31" s="86" t="n">
        <v>22.5</v>
      </c>
    </row>
    <row r="32" s="8" customFormat="true" ht="9.95" hidden="false" customHeight="true" outlineLevel="0" collapsed="false">
      <c r="A32" s="44" t="s">
        <v>36</v>
      </c>
      <c r="B32" s="86" t="n">
        <v>28.76</v>
      </c>
      <c r="C32" s="86" t="n">
        <v>28.15</v>
      </c>
      <c r="D32" s="86" t="n">
        <v>28.76</v>
      </c>
      <c r="E32" s="89"/>
      <c r="F32" s="89"/>
      <c r="G32" s="86" t="n">
        <v>40.31</v>
      </c>
      <c r="H32" s="86" t="n">
        <v>37.87</v>
      </c>
      <c r="I32" s="86" t="n">
        <v>40.31</v>
      </c>
    </row>
    <row r="33" s="8" customFormat="true" ht="9.95" hidden="false" customHeight="true" outlineLevel="0" collapsed="false">
      <c r="A33" s="44" t="s">
        <v>37</v>
      </c>
      <c r="B33" s="86" t="n">
        <v>21.06</v>
      </c>
      <c r="C33" s="86" t="n">
        <v>9.8</v>
      </c>
      <c r="D33" s="86" t="n">
        <v>16.1</v>
      </c>
      <c r="E33" s="89"/>
      <c r="F33" s="89"/>
      <c r="G33" s="86" t="n">
        <v>29.24</v>
      </c>
      <c r="H33" s="86" t="n">
        <v>13.34</v>
      </c>
      <c r="I33" s="86" t="n">
        <v>22.24</v>
      </c>
    </row>
    <row r="34" s="8" customFormat="true" ht="9.95" hidden="false" customHeight="true" outlineLevel="0" collapsed="false">
      <c r="A34" s="49" t="s">
        <v>38</v>
      </c>
      <c r="B34" s="91" t="n">
        <v>20.74</v>
      </c>
      <c r="C34" s="91" t="n">
        <v>14.28</v>
      </c>
      <c r="D34" s="91" t="n">
        <v>18.5</v>
      </c>
      <c r="E34" s="55"/>
      <c r="F34" s="91"/>
      <c r="G34" s="91" t="n">
        <v>28.66</v>
      </c>
      <c r="H34" s="91" t="n">
        <v>19.95</v>
      </c>
      <c r="I34" s="91" t="n">
        <v>25.64</v>
      </c>
    </row>
    <row r="35" s="44" customFormat="true" ht="3.95" hidden="false" customHeight="true" outlineLevel="0" collapsed="false">
      <c r="A35" s="68"/>
      <c r="B35" s="68"/>
      <c r="C35" s="68"/>
      <c r="D35" s="90"/>
      <c r="E35" s="68"/>
      <c r="F35" s="68"/>
      <c r="G35" s="68"/>
      <c r="H35" s="68"/>
      <c r="I35" s="68"/>
    </row>
    <row r="36" s="44" customFormat="true" ht="9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s="44" customFormat="true" ht="9" hidden="false" customHeight="false" outlineLevel="0" collapsed="false">
      <c r="A37" s="92" t="s">
        <v>62</v>
      </c>
      <c r="B37" s="8"/>
      <c r="C37" s="8"/>
      <c r="D37" s="8"/>
      <c r="E37" s="8"/>
      <c r="F37" s="8"/>
      <c r="G37" s="8"/>
      <c r="H37" s="8"/>
      <c r="I37" s="8"/>
    </row>
  </sheetData>
  <mergeCells count="4">
    <mergeCell ref="B5:D5"/>
    <mergeCell ref="G5:I5"/>
    <mergeCell ref="B6:D6"/>
    <mergeCell ref="G6:I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28" activeCellId="0" sqref="B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49.7"/>
    <col collapsed="false" customWidth="true" hidden="false" outlineLevel="0" max="3" min="3" style="94" width="1.7"/>
    <col collapsed="false" customWidth="true" hidden="false" outlineLevel="0" max="5" min="4" style="94" width="8.41"/>
    <col collapsed="false" customWidth="true" hidden="false" outlineLevel="0" max="6" min="6" style="93" width="8.41"/>
    <col collapsed="false" customWidth="true" hidden="false" outlineLevel="0" max="7" min="7" style="93" width="1.7"/>
    <col collapsed="false" customWidth="true" hidden="false" outlineLevel="0" max="10" min="8" style="93" width="8.41"/>
    <col collapsed="false" customWidth="true" hidden="false" outlineLevel="0" max="11" min="11" style="93" width="1.7"/>
    <col collapsed="false" customWidth="true" hidden="false" outlineLevel="0" max="14" min="12" style="93" width="8.41"/>
    <col collapsed="false" customWidth="true" hidden="false" outlineLevel="0" max="15" min="15" style="93" width="1.7"/>
    <col collapsed="false" customWidth="true" hidden="false" outlineLevel="0" max="18" min="16" style="93" width="8.41"/>
    <col collapsed="false" customWidth="true" hidden="false" outlineLevel="0" max="19" min="19" style="93" width="1.7"/>
    <col collapsed="false" customWidth="true" hidden="false" outlineLevel="0" max="22" min="20" style="93" width="8.41"/>
    <col collapsed="false" customWidth="true" hidden="false" outlineLevel="0" max="23" min="23" style="93" width="1.7"/>
    <col collapsed="false" customWidth="true" hidden="false" outlineLevel="0" max="26" min="24" style="93" width="8.41"/>
    <col collapsed="false" customWidth="true" hidden="false" outlineLevel="0" max="27" min="27" style="93" width="1.7"/>
    <col collapsed="false" customWidth="true" hidden="false" outlineLevel="0" max="30" min="28" style="93" width="8.41"/>
    <col collapsed="false" customWidth="true" hidden="false" outlineLevel="0" max="31" min="31" style="93" width="1.7"/>
    <col collapsed="false" customWidth="true" hidden="false" outlineLevel="0" max="34" min="32" style="93" width="8.41"/>
    <col collapsed="false" customWidth="false" hidden="false" outlineLevel="0" max="257" min="35" style="93" width="8.85"/>
  </cols>
  <sheetData>
    <row r="1" s="96" customFormat="true" ht="12.75" hidden="false" customHeight="true" outlineLevel="0" collapsed="false">
      <c r="A1" s="95" t="s">
        <v>6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</row>
    <row r="2" s="97" customFormat="true" ht="12.75" hidden="false" customHeight="false" outlineLevel="0" collapsed="false"/>
    <row r="3" s="97" customFormat="true" ht="12.75" hidden="false" customHeight="true" outlineLevel="0" collapsed="false">
      <c r="D3" s="98" t="s">
        <v>64</v>
      </c>
      <c r="E3" s="98"/>
      <c r="F3" s="98"/>
      <c r="G3" s="99"/>
      <c r="H3" s="98" t="s">
        <v>65</v>
      </c>
      <c r="I3" s="98"/>
      <c r="J3" s="98"/>
      <c r="K3" s="99"/>
      <c r="L3" s="98" t="s">
        <v>66</v>
      </c>
      <c r="M3" s="98"/>
      <c r="N3" s="98"/>
      <c r="O3" s="99"/>
      <c r="P3" s="98" t="s">
        <v>67</v>
      </c>
      <c r="Q3" s="98"/>
      <c r="R3" s="98"/>
      <c r="S3" s="99"/>
      <c r="T3" s="98" t="s">
        <v>68</v>
      </c>
      <c r="U3" s="98"/>
      <c r="V3" s="98"/>
      <c r="W3" s="99"/>
      <c r="X3" s="98" t="s">
        <v>69</v>
      </c>
      <c r="Y3" s="98"/>
      <c r="Z3" s="98"/>
      <c r="AA3" s="99"/>
      <c r="AB3" s="98" t="s">
        <v>70</v>
      </c>
      <c r="AC3" s="98"/>
      <c r="AD3" s="98"/>
      <c r="AE3" s="99"/>
      <c r="AF3" s="98" t="s">
        <v>71</v>
      </c>
      <c r="AG3" s="98"/>
      <c r="AH3" s="98"/>
      <c r="AI3" s="96"/>
      <c r="AJ3" s="96"/>
      <c r="AK3" s="96"/>
      <c r="AL3" s="96"/>
    </row>
    <row r="4" s="97" customFormat="true" ht="12.75" hidden="false" customHeight="false" outlineLevel="0" collapsed="false">
      <c r="D4" s="98"/>
      <c r="E4" s="98"/>
      <c r="F4" s="98"/>
      <c r="G4" s="99"/>
      <c r="H4" s="98"/>
      <c r="I4" s="98"/>
      <c r="J4" s="98"/>
      <c r="K4" s="99"/>
      <c r="L4" s="98"/>
      <c r="M4" s="98"/>
      <c r="N4" s="98"/>
      <c r="O4" s="99"/>
      <c r="P4" s="98"/>
      <c r="Q4" s="98"/>
      <c r="R4" s="98"/>
      <c r="S4" s="99"/>
      <c r="T4" s="98"/>
      <c r="U4" s="98"/>
      <c r="V4" s="98"/>
      <c r="W4" s="99"/>
      <c r="X4" s="98"/>
      <c r="Y4" s="98"/>
      <c r="Z4" s="98"/>
      <c r="AA4" s="99"/>
      <c r="AB4" s="98"/>
      <c r="AC4" s="98"/>
      <c r="AD4" s="98"/>
      <c r="AE4" s="99"/>
      <c r="AF4" s="98"/>
      <c r="AG4" s="98"/>
      <c r="AH4" s="98"/>
    </row>
    <row r="5" s="106" customFormat="true" ht="24" hidden="false" customHeight="false" outlineLevel="0" collapsed="false">
      <c r="A5" s="100" t="s">
        <v>72</v>
      </c>
      <c r="B5" s="101" t="s">
        <v>73</v>
      </c>
      <c r="C5" s="102"/>
      <c r="D5" s="103" t="s">
        <v>74</v>
      </c>
      <c r="E5" s="103" t="s">
        <v>75</v>
      </c>
      <c r="F5" s="103" t="s">
        <v>76</v>
      </c>
      <c r="G5" s="103"/>
      <c r="H5" s="103" t="s">
        <v>74</v>
      </c>
      <c r="I5" s="103" t="s">
        <v>75</v>
      </c>
      <c r="J5" s="103" t="s">
        <v>76</v>
      </c>
      <c r="K5" s="104"/>
      <c r="L5" s="103" t="s">
        <v>74</v>
      </c>
      <c r="M5" s="103" t="s">
        <v>75</v>
      </c>
      <c r="N5" s="103" t="s">
        <v>76</v>
      </c>
      <c r="O5" s="104"/>
      <c r="P5" s="103" t="s">
        <v>74</v>
      </c>
      <c r="Q5" s="103" t="s">
        <v>75</v>
      </c>
      <c r="R5" s="103" t="s">
        <v>76</v>
      </c>
      <c r="S5" s="104"/>
      <c r="T5" s="103" t="s">
        <v>74</v>
      </c>
      <c r="U5" s="103" t="s">
        <v>75</v>
      </c>
      <c r="V5" s="103" t="s">
        <v>76</v>
      </c>
      <c r="W5" s="104"/>
      <c r="X5" s="103" t="s">
        <v>74</v>
      </c>
      <c r="Y5" s="103" t="s">
        <v>75</v>
      </c>
      <c r="Z5" s="103" t="s">
        <v>76</v>
      </c>
      <c r="AA5" s="104"/>
      <c r="AB5" s="103" t="s">
        <v>74</v>
      </c>
      <c r="AC5" s="103" t="s">
        <v>75</v>
      </c>
      <c r="AD5" s="103" t="s">
        <v>76</v>
      </c>
      <c r="AE5" s="104"/>
      <c r="AF5" s="103" t="s">
        <v>74</v>
      </c>
      <c r="AG5" s="103" t="s">
        <v>75</v>
      </c>
      <c r="AH5" s="103" t="s">
        <v>76</v>
      </c>
      <c r="AI5" s="105"/>
      <c r="AJ5" s="105"/>
      <c r="AK5" s="105"/>
      <c r="AL5" s="105"/>
      <c r="AM5" s="105"/>
      <c r="AN5" s="105"/>
      <c r="AO5" s="105"/>
      <c r="AP5" s="105"/>
      <c r="AQ5" s="105"/>
    </row>
    <row r="6" s="106" customFormat="true" ht="12.75" hidden="false" customHeight="false" outlineLevel="0" collapsed="false">
      <c r="A6" s="107" t="s">
        <v>77</v>
      </c>
      <c r="B6" s="49" t="s">
        <v>78</v>
      </c>
      <c r="C6" s="102"/>
      <c r="D6" s="108" t="n">
        <v>1.0661</v>
      </c>
      <c r="E6" s="108" t="n">
        <v>1.14155</v>
      </c>
      <c r="F6" s="108" t="n">
        <v>1.02564</v>
      </c>
      <c r="G6" s="108"/>
      <c r="H6" s="108" t="n">
        <v>1.07181</v>
      </c>
      <c r="I6" s="108" t="n">
        <v>1.02669</v>
      </c>
      <c r="J6" s="108" t="n">
        <v>1.15875</v>
      </c>
      <c r="K6" s="108"/>
      <c r="L6" s="108" t="n">
        <v>1.02249</v>
      </c>
      <c r="M6" s="108" t="n">
        <v>1.00908</v>
      </c>
      <c r="N6" s="108" t="n">
        <v>1.05263</v>
      </c>
      <c r="O6" s="108"/>
      <c r="P6" s="108" t="n">
        <v>0.87489</v>
      </c>
      <c r="Q6" s="108" t="n">
        <v>0.86207</v>
      </c>
      <c r="R6" s="108" t="n">
        <v>0.94429</v>
      </c>
      <c r="S6" s="108"/>
      <c r="T6" s="108" t="n">
        <v>0.87951</v>
      </c>
      <c r="U6" s="108" t="n">
        <v>0.87108</v>
      </c>
      <c r="V6" s="108" t="n">
        <v>0.93897</v>
      </c>
      <c r="W6" s="108"/>
      <c r="X6" s="108" t="n">
        <v>0.85985</v>
      </c>
      <c r="Y6" s="108" t="n">
        <v>0.86356</v>
      </c>
      <c r="Z6" s="108" t="n">
        <v>0.89206</v>
      </c>
      <c r="AA6" s="108"/>
      <c r="AB6" s="108" t="n">
        <v>0.88261</v>
      </c>
      <c r="AC6" s="108" t="n">
        <v>0.87336</v>
      </c>
      <c r="AD6" s="108" t="n">
        <v>0.94429</v>
      </c>
      <c r="AE6" s="108"/>
      <c r="AF6" s="108" t="n">
        <v>0.86356</v>
      </c>
      <c r="AG6" s="108" t="n">
        <v>0.86505</v>
      </c>
      <c r="AH6" s="108" t="n">
        <v>0.89686</v>
      </c>
      <c r="AI6" s="105"/>
      <c r="AJ6" s="105"/>
      <c r="AK6" s="105"/>
      <c r="AL6" s="105"/>
      <c r="AM6" s="105"/>
      <c r="AN6" s="105"/>
      <c r="AO6" s="105"/>
      <c r="AP6" s="105"/>
      <c r="AQ6" s="105"/>
    </row>
    <row r="7" customFormat="false" ht="12.75" hidden="false" customHeight="false" outlineLevel="0" collapsed="false">
      <c r="A7" s="107" t="s">
        <v>79</v>
      </c>
      <c r="B7" s="49" t="s">
        <v>80</v>
      </c>
      <c r="C7" s="109"/>
      <c r="D7" s="110" t="n">
        <v>1.15207</v>
      </c>
      <c r="E7" s="110" t="n">
        <v>1.21065</v>
      </c>
      <c r="F7" s="110" t="n">
        <v>1.07875</v>
      </c>
      <c r="G7" s="111"/>
      <c r="H7" s="110" t="n">
        <v>1.16959</v>
      </c>
      <c r="I7" s="110" t="n">
        <v>1.08225</v>
      </c>
      <c r="J7" s="110" t="n">
        <v>1.24224</v>
      </c>
      <c r="K7" s="110"/>
      <c r="L7" s="110" t="n">
        <v>1.01833</v>
      </c>
      <c r="M7" s="110" t="n">
        <v>1.01317</v>
      </c>
      <c r="N7" s="110" t="n">
        <v>1.02669</v>
      </c>
      <c r="O7" s="110"/>
      <c r="P7" s="110" t="n">
        <v>0.8673</v>
      </c>
      <c r="Q7" s="110" t="n">
        <v>0.86356</v>
      </c>
      <c r="R7" s="110" t="n">
        <v>0.89928</v>
      </c>
      <c r="S7" s="110"/>
      <c r="T7" s="110" t="n">
        <v>0.86356</v>
      </c>
      <c r="U7" s="110" t="n">
        <v>0.86207</v>
      </c>
      <c r="V7" s="110" t="n">
        <v>0.89445</v>
      </c>
      <c r="W7" s="110"/>
      <c r="X7" s="110" t="n">
        <v>0.84746</v>
      </c>
      <c r="Y7" s="110" t="n">
        <v>0.85106</v>
      </c>
      <c r="Z7" s="110" t="n">
        <v>0.87032</v>
      </c>
      <c r="AA7" s="110"/>
      <c r="AB7" s="110" t="n">
        <v>0.87108</v>
      </c>
      <c r="AC7" s="110" t="n">
        <v>0.87108</v>
      </c>
      <c r="AD7" s="110" t="n">
        <v>0.89847</v>
      </c>
      <c r="AE7" s="110"/>
      <c r="AF7" s="110" t="n">
        <v>0.8547</v>
      </c>
      <c r="AG7" s="110" t="n">
        <v>0.85985</v>
      </c>
      <c r="AH7" s="110" t="n">
        <v>0.87489</v>
      </c>
      <c r="AI7" s="109"/>
      <c r="AJ7" s="109"/>
      <c r="AK7" s="109"/>
      <c r="AL7" s="109"/>
      <c r="AM7" s="109"/>
    </row>
    <row r="8" customFormat="false" ht="12.75" hidden="false" customHeight="false" outlineLevel="0" collapsed="false">
      <c r="A8" s="107" t="s">
        <v>81</v>
      </c>
      <c r="B8" s="49" t="s">
        <v>13</v>
      </c>
      <c r="C8" s="109"/>
      <c r="D8" s="110" t="n">
        <v>1.14811</v>
      </c>
      <c r="E8" s="110" t="n">
        <v>1.20773</v>
      </c>
      <c r="F8" s="110" t="n">
        <v>1.07527</v>
      </c>
      <c r="G8" s="110"/>
      <c r="H8" s="110" t="n">
        <v>1.1655</v>
      </c>
      <c r="I8" s="110" t="n">
        <v>1.07875</v>
      </c>
      <c r="J8" s="110" t="n">
        <v>1.23762</v>
      </c>
      <c r="K8" s="110"/>
      <c r="L8" s="110" t="n">
        <v>1.01937</v>
      </c>
      <c r="M8" s="110" t="n">
        <v>1.0142</v>
      </c>
      <c r="N8" s="110" t="n">
        <v>1.02669</v>
      </c>
      <c r="O8" s="110"/>
      <c r="P8" s="110" t="n">
        <v>0.8673</v>
      </c>
      <c r="Q8" s="110" t="n">
        <v>0.86281</v>
      </c>
      <c r="R8" s="110" t="n">
        <v>0.89847</v>
      </c>
      <c r="S8" s="110"/>
      <c r="T8" s="110" t="n">
        <v>0.8643</v>
      </c>
      <c r="U8" s="110" t="n">
        <v>0.86281</v>
      </c>
      <c r="V8" s="110" t="n">
        <v>0.89445</v>
      </c>
      <c r="W8" s="110"/>
      <c r="X8" s="110" t="n">
        <v>0.84746</v>
      </c>
      <c r="Y8" s="110" t="n">
        <v>0.84962</v>
      </c>
      <c r="Z8" s="110" t="n">
        <v>0.87108</v>
      </c>
      <c r="AA8" s="110"/>
      <c r="AB8" s="110" t="n">
        <v>0.87108</v>
      </c>
      <c r="AC8" s="110" t="n">
        <v>0.87108</v>
      </c>
      <c r="AD8" s="110" t="n">
        <v>0.89847</v>
      </c>
      <c r="AE8" s="110"/>
      <c r="AF8" s="110" t="n">
        <v>0.8547</v>
      </c>
      <c r="AG8" s="110" t="n">
        <v>0.85837</v>
      </c>
      <c r="AH8" s="110" t="n">
        <v>0.87489</v>
      </c>
      <c r="AI8" s="109"/>
      <c r="AJ8" s="109"/>
      <c r="AK8" s="109"/>
      <c r="AL8" s="109"/>
      <c r="AM8" s="109"/>
    </row>
    <row r="9" customFormat="false" ht="12.75" hidden="false" customHeight="false" outlineLevel="0" collapsed="false">
      <c r="A9" s="107" t="s">
        <v>82</v>
      </c>
      <c r="B9" s="49" t="s">
        <v>83</v>
      </c>
      <c r="C9" s="109"/>
      <c r="D9" s="110" t="s">
        <v>84</v>
      </c>
      <c r="E9" s="110" t="s">
        <v>84</v>
      </c>
      <c r="F9" s="110" t="s">
        <v>84</v>
      </c>
      <c r="G9" s="110"/>
      <c r="H9" s="110" t="s">
        <v>84</v>
      </c>
      <c r="I9" s="110" t="s">
        <v>84</v>
      </c>
      <c r="J9" s="110" t="s">
        <v>84</v>
      </c>
      <c r="K9" s="110"/>
      <c r="L9" s="110" t="s">
        <v>84</v>
      </c>
      <c r="M9" s="110" t="s">
        <v>84</v>
      </c>
      <c r="N9" s="110" t="s">
        <v>84</v>
      </c>
      <c r="O9" s="110"/>
      <c r="P9" s="110" t="s">
        <v>84</v>
      </c>
      <c r="Q9" s="110" t="s">
        <v>84</v>
      </c>
      <c r="R9" s="110" t="s">
        <v>84</v>
      </c>
      <c r="S9" s="110"/>
      <c r="T9" s="110" t="s">
        <v>84</v>
      </c>
      <c r="U9" s="110" t="s">
        <v>84</v>
      </c>
      <c r="V9" s="110" t="s">
        <v>84</v>
      </c>
      <c r="W9" s="110"/>
      <c r="X9" s="110" t="s">
        <v>84</v>
      </c>
      <c r="Y9" s="110" t="s">
        <v>84</v>
      </c>
      <c r="Z9" s="110" t="s">
        <v>84</v>
      </c>
      <c r="AA9" s="110"/>
      <c r="AB9" s="110"/>
      <c r="AC9" s="110"/>
      <c r="AD9" s="110"/>
      <c r="AE9" s="110"/>
      <c r="AF9" s="110"/>
      <c r="AG9" s="110"/>
      <c r="AH9" s="110"/>
      <c r="AI9" s="109"/>
      <c r="AJ9" s="109"/>
      <c r="AK9" s="109"/>
      <c r="AL9" s="109"/>
      <c r="AM9" s="109"/>
    </row>
    <row r="10" customFormat="false" ht="12.75" hidden="false" customHeight="false" outlineLevel="0" collapsed="false">
      <c r="A10" s="107" t="s">
        <v>85</v>
      </c>
      <c r="B10" s="107" t="s">
        <v>14</v>
      </c>
      <c r="C10" s="109"/>
      <c r="D10" s="110" t="n">
        <v>1.1325</v>
      </c>
      <c r="E10" s="110" t="n">
        <v>1.1919</v>
      </c>
      <c r="F10" s="110" t="n">
        <v>1.04932</v>
      </c>
      <c r="G10" s="110"/>
      <c r="H10" s="110" t="n">
        <v>1.15207</v>
      </c>
      <c r="I10" s="110" t="n">
        <v>1.05485</v>
      </c>
      <c r="J10" s="110" t="n">
        <v>1.22549</v>
      </c>
      <c r="K10" s="110"/>
      <c r="L10" s="110" t="n">
        <v>1.02459</v>
      </c>
      <c r="M10" s="110" t="n">
        <v>1.02145</v>
      </c>
      <c r="N10" s="110" t="n">
        <v>1.03306</v>
      </c>
      <c r="O10" s="110"/>
      <c r="P10" s="110" t="n">
        <v>0.8643</v>
      </c>
      <c r="Q10" s="110" t="n">
        <v>0.86356</v>
      </c>
      <c r="R10" s="110" t="n">
        <v>0.89606</v>
      </c>
      <c r="S10" s="110"/>
      <c r="T10" s="110" t="n">
        <v>0.8643</v>
      </c>
      <c r="U10" s="110" t="n">
        <v>0.86806</v>
      </c>
      <c r="V10" s="110" t="n">
        <v>0.89366</v>
      </c>
      <c r="W10" s="110"/>
      <c r="X10" s="110" t="n">
        <v>0.84388</v>
      </c>
      <c r="Y10" s="110" t="n">
        <v>0.84962</v>
      </c>
      <c r="Z10" s="110" t="n">
        <v>0.86505</v>
      </c>
      <c r="AA10" s="110"/>
      <c r="AB10" s="110" t="n">
        <v>0.86957</v>
      </c>
      <c r="AC10" s="110" t="n">
        <v>0.87489</v>
      </c>
      <c r="AD10" s="110" t="n">
        <v>0.89606</v>
      </c>
      <c r="AE10" s="110"/>
      <c r="AF10" s="110" t="n">
        <v>0.8489</v>
      </c>
      <c r="AG10" s="110" t="n">
        <v>0.85616</v>
      </c>
      <c r="AH10" s="110" t="n">
        <v>0.86806</v>
      </c>
      <c r="AI10" s="109"/>
      <c r="AJ10" s="109"/>
      <c r="AK10" s="109"/>
      <c r="AL10" s="109"/>
      <c r="AM10" s="109"/>
    </row>
    <row r="11" s="115" customFormat="true" ht="12.75" hidden="false" customHeight="false" outlineLevel="0" collapsed="false">
      <c r="A11" s="112" t="s">
        <v>86</v>
      </c>
      <c r="B11" s="113" t="s">
        <v>87</v>
      </c>
      <c r="C11" s="109"/>
      <c r="D11" s="114" t="n">
        <v>1.10742</v>
      </c>
      <c r="E11" s="114" t="n">
        <v>1.0661</v>
      </c>
      <c r="F11" s="114" t="n">
        <v>1.18765</v>
      </c>
      <c r="G11" s="111"/>
      <c r="H11" s="114" t="n">
        <v>1.11359</v>
      </c>
      <c r="I11" s="114" t="n">
        <v>1.18483</v>
      </c>
      <c r="J11" s="114" t="n">
        <v>1.07527</v>
      </c>
      <c r="K11" s="114"/>
      <c r="L11" s="114" t="n">
        <v>1.02459</v>
      </c>
      <c r="M11" s="114" t="n">
        <v>1.01729</v>
      </c>
      <c r="N11" s="114" t="n">
        <v>1.02775</v>
      </c>
      <c r="O11" s="114"/>
      <c r="P11" s="114" t="n">
        <v>0.87642</v>
      </c>
      <c r="Q11" s="114" t="n">
        <v>0.85106</v>
      </c>
      <c r="R11" s="114" t="n">
        <v>0.89206</v>
      </c>
      <c r="S11" s="114"/>
      <c r="T11" s="114" t="n">
        <v>0.88485</v>
      </c>
      <c r="U11" s="114" t="n">
        <v>0.86945</v>
      </c>
      <c r="V11" s="114" t="n">
        <v>0.89366</v>
      </c>
      <c r="W11" s="114"/>
      <c r="X11" s="114" t="n">
        <v>0.86344</v>
      </c>
      <c r="Y11" s="114" t="n">
        <v>0.85458</v>
      </c>
      <c r="Z11" s="114" t="n">
        <v>0.86957</v>
      </c>
      <c r="AA11" s="114"/>
      <c r="AB11" s="114" t="n">
        <v>0.8881</v>
      </c>
      <c r="AC11" s="114" t="n">
        <v>0.87325</v>
      </c>
      <c r="AD11" s="114" t="n">
        <v>0.89445</v>
      </c>
      <c r="AE11" s="114"/>
      <c r="AF11" s="114" t="n">
        <v>0.86655</v>
      </c>
      <c r="AG11" s="114" t="n">
        <v>0.85825</v>
      </c>
      <c r="AH11" s="114" t="n">
        <v>0.87032</v>
      </c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</row>
    <row r="12" customFormat="false" ht="12.75" hidden="false" customHeight="false" outlineLevel="0" collapsed="false">
      <c r="A12" s="44" t="s">
        <v>88</v>
      </c>
      <c r="B12" s="116" t="s">
        <v>89</v>
      </c>
      <c r="C12" s="109"/>
      <c r="D12" s="117" t="n">
        <v>1.10865</v>
      </c>
      <c r="E12" s="117" t="n">
        <v>1.06838</v>
      </c>
      <c r="F12" s="117" t="n">
        <v>1.18624</v>
      </c>
      <c r="G12" s="117"/>
      <c r="H12" s="117" t="n">
        <v>1.11483</v>
      </c>
      <c r="I12" s="117" t="n">
        <v>1.18483</v>
      </c>
      <c r="J12" s="117" t="n">
        <v>1.07759</v>
      </c>
      <c r="K12" s="117"/>
      <c r="L12" s="117" t="n">
        <v>1.02459</v>
      </c>
      <c r="M12" s="117" t="n">
        <v>1.01833</v>
      </c>
      <c r="N12" s="117" t="n">
        <v>1.02775</v>
      </c>
      <c r="O12" s="117"/>
      <c r="P12" s="117" t="n">
        <v>0.87642</v>
      </c>
      <c r="Q12" s="117" t="n">
        <v>0.85106</v>
      </c>
      <c r="R12" s="117" t="n">
        <v>0.89286</v>
      </c>
      <c r="S12" s="117"/>
      <c r="T12" s="117" t="n">
        <v>0.88485</v>
      </c>
      <c r="U12" s="117" t="n">
        <v>0.86945</v>
      </c>
      <c r="V12" s="117" t="n">
        <v>0.89366</v>
      </c>
      <c r="W12" s="117"/>
      <c r="X12" s="117" t="n">
        <v>0.86344</v>
      </c>
      <c r="Y12" s="117" t="n">
        <v>0.85458</v>
      </c>
      <c r="Z12" s="117" t="n">
        <v>0.87032</v>
      </c>
      <c r="AA12" s="117"/>
      <c r="AB12" s="117" t="n">
        <v>0.88642</v>
      </c>
      <c r="AC12" s="117" t="n">
        <v>0.87249</v>
      </c>
      <c r="AD12" s="117" t="n">
        <v>0.89526</v>
      </c>
      <c r="AE12" s="117"/>
      <c r="AF12" s="117" t="n">
        <v>0.86568</v>
      </c>
      <c r="AG12" s="117" t="n">
        <v>0.85751</v>
      </c>
      <c r="AH12" s="117" t="n">
        <v>0.87108</v>
      </c>
    </row>
    <row r="13" customFormat="false" ht="12.75" hidden="false" customHeight="false" outlineLevel="0" collapsed="false">
      <c r="A13" s="44" t="s">
        <v>90</v>
      </c>
      <c r="B13" s="118" t="s">
        <v>91</v>
      </c>
      <c r="C13" s="109"/>
      <c r="D13" s="119" t="n">
        <v>0.98039</v>
      </c>
      <c r="E13" s="119" t="n">
        <v>0.9311</v>
      </c>
      <c r="F13" s="119" t="n">
        <v>1.2285</v>
      </c>
      <c r="G13" s="119"/>
      <c r="H13" s="119" t="n">
        <v>1.001</v>
      </c>
      <c r="I13" s="119" t="n">
        <v>1.25945</v>
      </c>
      <c r="J13" s="119" t="n">
        <v>0.95057</v>
      </c>
      <c r="K13" s="119"/>
      <c r="L13" s="119" t="n">
        <v>1.04493</v>
      </c>
      <c r="M13" s="119" t="n">
        <v>0.998</v>
      </c>
      <c r="N13" s="119" t="n">
        <v>1.04822</v>
      </c>
      <c r="O13" s="119"/>
      <c r="P13" s="119" t="n">
        <v>0.9058</v>
      </c>
      <c r="Q13" s="119" t="n">
        <v>0.80515</v>
      </c>
      <c r="R13" s="119" t="n">
        <v>0.91408</v>
      </c>
      <c r="S13" s="119"/>
      <c r="T13" s="119" t="n">
        <v>0.91324</v>
      </c>
      <c r="U13" s="119" t="n">
        <v>0.83264</v>
      </c>
      <c r="V13" s="119" t="n">
        <v>0.90909</v>
      </c>
      <c r="W13" s="119"/>
      <c r="X13" s="119" t="n">
        <v>0.87489</v>
      </c>
      <c r="Y13" s="119" t="n">
        <v>0.83403</v>
      </c>
      <c r="Z13" s="119" t="n">
        <v>0.86806</v>
      </c>
      <c r="AA13" s="119"/>
      <c r="AB13" s="119" t="n">
        <v>0.91408</v>
      </c>
      <c r="AC13" s="119" t="n">
        <v>0.83893</v>
      </c>
      <c r="AD13" s="119" t="n">
        <v>0.90744</v>
      </c>
      <c r="AE13" s="119"/>
      <c r="AF13" s="119" t="n">
        <v>0.87489</v>
      </c>
      <c r="AG13" s="119" t="n">
        <v>0.84034</v>
      </c>
      <c r="AH13" s="119" t="n">
        <v>0.86655</v>
      </c>
    </row>
    <row r="14" customFormat="false" ht="12.75" hidden="false" customHeight="false" outlineLevel="0" collapsed="false">
      <c r="A14" s="44" t="s">
        <v>92</v>
      </c>
      <c r="B14" s="118" t="s">
        <v>93</v>
      </c>
      <c r="C14" s="109"/>
      <c r="D14" s="119" t="s">
        <v>94</v>
      </c>
      <c r="E14" s="119" t="s">
        <v>94</v>
      </c>
      <c r="F14" s="119" t="s">
        <v>94</v>
      </c>
      <c r="G14" s="119"/>
      <c r="H14" s="119" t="s">
        <v>94</v>
      </c>
      <c r="I14" s="119" t="s">
        <v>94</v>
      </c>
      <c r="J14" s="119" t="s">
        <v>94</v>
      </c>
      <c r="K14" s="119"/>
      <c r="L14" s="119" t="s">
        <v>94</v>
      </c>
      <c r="M14" s="119" t="s">
        <v>94</v>
      </c>
      <c r="N14" s="119" t="s">
        <v>94</v>
      </c>
      <c r="O14" s="119"/>
      <c r="P14" s="119" t="s">
        <v>94</v>
      </c>
      <c r="Q14" s="119" t="s">
        <v>94</v>
      </c>
      <c r="R14" s="119" t="s">
        <v>94</v>
      </c>
      <c r="S14" s="119"/>
      <c r="T14" s="119" t="s">
        <v>94</v>
      </c>
      <c r="U14" s="119" t="s">
        <v>94</v>
      </c>
      <c r="V14" s="119" t="s">
        <v>94</v>
      </c>
      <c r="W14" s="119"/>
      <c r="X14" s="119" t="s">
        <v>94</v>
      </c>
      <c r="Y14" s="119" t="s">
        <v>94</v>
      </c>
      <c r="Z14" s="119" t="s">
        <v>94</v>
      </c>
      <c r="AA14" s="119"/>
      <c r="AB14" s="119" t="s">
        <v>94</v>
      </c>
      <c r="AC14" s="119" t="s">
        <v>94</v>
      </c>
      <c r="AD14" s="119" t="s">
        <v>94</v>
      </c>
      <c r="AE14" s="119"/>
      <c r="AF14" s="119" t="s">
        <v>94</v>
      </c>
      <c r="AG14" s="119" t="s">
        <v>94</v>
      </c>
      <c r="AH14" s="119" t="s">
        <v>94</v>
      </c>
    </row>
    <row r="15" customFormat="false" ht="12.75" hidden="false" customHeight="false" outlineLevel="0" collapsed="false">
      <c r="A15" s="44" t="s">
        <v>95</v>
      </c>
      <c r="B15" s="118" t="s">
        <v>96</v>
      </c>
      <c r="C15" s="109"/>
      <c r="D15" s="119" t="n">
        <v>2.05761</v>
      </c>
      <c r="E15" s="119" t="n">
        <v>2.73973</v>
      </c>
      <c r="F15" s="119" t="n">
        <v>1.2837</v>
      </c>
      <c r="G15" s="119"/>
      <c r="H15" s="119" t="n">
        <v>2.02429</v>
      </c>
      <c r="I15" s="119" t="n">
        <v>1.27714</v>
      </c>
      <c r="J15" s="119" t="n">
        <v>2.68817</v>
      </c>
      <c r="K15" s="119"/>
      <c r="L15" s="119" t="n">
        <v>0.92336</v>
      </c>
      <c r="M15" s="119" t="n">
        <v>0.9542</v>
      </c>
      <c r="N15" s="119" t="n">
        <v>0.90992</v>
      </c>
      <c r="O15" s="119"/>
      <c r="P15" s="119" t="n">
        <v>0.83612</v>
      </c>
      <c r="Q15" s="119" t="n">
        <v>0.85837</v>
      </c>
      <c r="R15" s="119" t="n">
        <v>0.83612</v>
      </c>
      <c r="S15" s="119"/>
      <c r="T15" s="119" t="n">
        <v>0.82919</v>
      </c>
      <c r="U15" s="119" t="n">
        <v>0.85106</v>
      </c>
      <c r="V15" s="119" t="n">
        <v>0.83195</v>
      </c>
      <c r="W15" s="119"/>
      <c r="X15" s="119" t="n">
        <v>0.89847</v>
      </c>
      <c r="Y15" s="119" t="n">
        <v>0.89127</v>
      </c>
      <c r="Z15" s="119" t="n">
        <v>0.91491</v>
      </c>
      <c r="AA15" s="119"/>
      <c r="AB15" s="119" t="n">
        <v>0.8244</v>
      </c>
      <c r="AC15" s="119" t="n">
        <v>0.84602</v>
      </c>
      <c r="AD15" s="119" t="n">
        <v>0.82713</v>
      </c>
      <c r="AE15" s="119"/>
      <c r="AF15" s="119" t="n">
        <v>0.89366</v>
      </c>
      <c r="AG15" s="119" t="n">
        <v>0.88574</v>
      </c>
      <c r="AH15" s="119" t="n">
        <v>0.90909</v>
      </c>
    </row>
    <row r="16" customFormat="false" ht="12.75" hidden="false" customHeight="false" outlineLevel="0" collapsed="false">
      <c r="A16" s="44" t="s">
        <v>97</v>
      </c>
      <c r="B16" s="118" t="s">
        <v>98</v>
      </c>
      <c r="C16" s="109"/>
      <c r="D16" s="119" t="n">
        <v>1.55039</v>
      </c>
      <c r="E16" s="119" t="n">
        <v>1.30208</v>
      </c>
      <c r="F16" s="119" t="n">
        <v>1.80505</v>
      </c>
      <c r="G16" s="119"/>
      <c r="H16" s="119" t="n">
        <v>1.54799</v>
      </c>
      <c r="I16" s="119" t="n">
        <v>1.79211</v>
      </c>
      <c r="J16" s="119" t="n">
        <v>1.30548</v>
      </c>
      <c r="K16" s="119"/>
      <c r="L16" s="119" t="n">
        <v>1.0352</v>
      </c>
      <c r="M16" s="119" t="n">
        <v>1.03734</v>
      </c>
      <c r="N16" s="119" t="n">
        <v>1.02881</v>
      </c>
      <c r="O16" s="119"/>
      <c r="P16" s="119" t="n">
        <v>0.84388</v>
      </c>
      <c r="Q16" s="119" t="n">
        <v>0.82781</v>
      </c>
      <c r="R16" s="119" t="n">
        <v>0.86059</v>
      </c>
      <c r="S16" s="119"/>
      <c r="T16" s="119" t="n">
        <v>0.86609</v>
      </c>
      <c r="U16" s="119" t="n">
        <v>0.85249</v>
      </c>
      <c r="V16" s="119" t="n">
        <v>0.87863</v>
      </c>
      <c r="W16" s="119"/>
      <c r="X16" s="119" t="n">
        <v>0.83768</v>
      </c>
      <c r="Y16" s="119" t="n">
        <v>0.82149</v>
      </c>
      <c r="Z16" s="119" t="n">
        <v>0.85458</v>
      </c>
      <c r="AA16" s="119"/>
      <c r="AB16" s="119" t="n">
        <v>0.86246</v>
      </c>
      <c r="AC16" s="119" t="n">
        <v>0.85188</v>
      </c>
      <c r="AD16" s="119" t="n">
        <v>0.86794</v>
      </c>
      <c r="AE16" s="119"/>
      <c r="AF16" s="119" t="n">
        <v>0.83361</v>
      </c>
      <c r="AG16" s="119" t="n">
        <v>0.82096</v>
      </c>
      <c r="AH16" s="119" t="n">
        <v>0.84375</v>
      </c>
    </row>
    <row r="17" customFormat="false" ht="12.75" hidden="false" customHeight="false" outlineLevel="0" collapsed="false">
      <c r="A17" s="44" t="s">
        <v>99</v>
      </c>
      <c r="B17" s="118" t="s">
        <v>100</v>
      </c>
      <c r="C17" s="109"/>
      <c r="D17" s="119" t="s">
        <v>84</v>
      </c>
      <c r="E17" s="119" t="s">
        <v>84</v>
      </c>
      <c r="F17" s="119" t="s">
        <v>84</v>
      </c>
      <c r="G17" s="119"/>
      <c r="H17" s="119" t="s">
        <v>84</v>
      </c>
      <c r="I17" s="119" t="s">
        <v>84</v>
      </c>
      <c r="J17" s="119" t="s">
        <v>84</v>
      </c>
      <c r="K17" s="119"/>
      <c r="L17" s="119" t="s">
        <v>84</v>
      </c>
      <c r="M17" s="119" t="s">
        <v>84</v>
      </c>
      <c r="N17" s="119" t="s">
        <v>84</v>
      </c>
      <c r="O17" s="119"/>
      <c r="P17" s="119" t="s">
        <v>84</v>
      </c>
      <c r="Q17" s="119" t="s">
        <v>84</v>
      </c>
      <c r="R17" s="119" t="s">
        <v>84</v>
      </c>
      <c r="S17" s="119"/>
      <c r="T17" s="119" t="s">
        <v>84</v>
      </c>
      <c r="U17" s="119" t="s">
        <v>84</v>
      </c>
      <c r="V17" s="119" t="s">
        <v>84</v>
      </c>
      <c r="W17" s="119"/>
      <c r="X17" s="119" t="s">
        <v>84</v>
      </c>
      <c r="Y17" s="119" t="s">
        <v>84</v>
      </c>
      <c r="Z17" s="119" t="s">
        <v>84</v>
      </c>
      <c r="AA17" s="119"/>
      <c r="AB17" s="119" t="s">
        <v>84</v>
      </c>
      <c r="AC17" s="119" t="s">
        <v>84</v>
      </c>
      <c r="AD17" s="119" t="s">
        <v>84</v>
      </c>
      <c r="AE17" s="119"/>
      <c r="AF17" s="119" t="s">
        <v>84</v>
      </c>
      <c r="AG17" s="119" t="s">
        <v>84</v>
      </c>
      <c r="AH17" s="119" t="s">
        <v>84</v>
      </c>
    </row>
    <row r="18" customFormat="false" ht="12.75" hidden="false" customHeight="false" outlineLevel="0" collapsed="false">
      <c r="A18" s="44" t="s">
        <v>101</v>
      </c>
      <c r="B18" s="118" t="s">
        <v>102</v>
      </c>
      <c r="C18" s="109"/>
      <c r="D18" s="119" t="n">
        <v>1.03627</v>
      </c>
      <c r="E18" s="119" t="n">
        <v>1.04712</v>
      </c>
      <c r="F18" s="119" t="n">
        <v>1.01523</v>
      </c>
      <c r="G18" s="119"/>
      <c r="H18" s="119" t="n">
        <v>1.03306</v>
      </c>
      <c r="I18" s="119" t="n">
        <v>1.00908</v>
      </c>
      <c r="J18" s="119" t="n">
        <v>1.04603</v>
      </c>
      <c r="K18" s="119"/>
      <c r="L18" s="119" t="n">
        <v>1.02564</v>
      </c>
      <c r="M18" s="119" t="n">
        <v>1.03413</v>
      </c>
      <c r="N18" s="119" t="n">
        <v>1.02041</v>
      </c>
      <c r="O18" s="119"/>
      <c r="P18" s="119" t="n">
        <v>0.88261</v>
      </c>
      <c r="Q18" s="119" t="n">
        <v>0.86806</v>
      </c>
      <c r="R18" s="119" t="n">
        <v>0.8881</v>
      </c>
      <c r="S18" s="119"/>
      <c r="T18" s="119" t="n">
        <v>0.89445</v>
      </c>
      <c r="U18" s="119" t="n">
        <v>0.89047</v>
      </c>
      <c r="V18" s="119" t="n">
        <v>0.89286</v>
      </c>
      <c r="W18" s="119"/>
      <c r="X18" s="119" t="n">
        <v>0.8726</v>
      </c>
      <c r="Y18" s="119" t="n">
        <v>0.86133</v>
      </c>
      <c r="Z18" s="119" t="n">
        <v>0.87566</v>
      </c>
      <c r="AA18" s="119"/>
      <c r="AB18" s="119" t="n">
        <v>0.90009</v>
      </c>
      <c r="AC18" s="119" t="n">
        <v>0.89767</v>
      </c>
      <c r="AD18" s="119" t="n">
        <v>0.89686</v>
      </c>
      <c r="AE18" s="119"/>
      <c r="AF18" s="119" t="n">
        <v>0.87796</v>
      </c>
      <c r="AG18" s="119" t="n">
        <v>0.86881</v>
      </c>
      <c r="AH18" s="119" t="n">
        <v>0.87873</v>
      </c>
    </row>
    <row r="19" customFormat="false" ht="12.75" hidden="false" customHeight="false" outlineLevel="0" collapsed="false">
      <c r="A19" s="44" t="s">
        <v>103</v>
      </c>
      <c r="B19" s="118" t="s">
        <v>104</v>
      </c>
      <c r="C19" s="109"/>
      <c r="D19" s="119" t="n">
        <v>0.98814</v>
      </c>
      <c r="E19" s="119" t="n">
        <v>1.07527</v>
      </c>
      <c r="F19" s="119" t="n">
        <v>0.89366</v>
      </c>
      <c r="G19" s="119"/>
      <c r="H19" s="119" t="n">
        <v>0.99701</v>
      </c>
      <c r="I19" s="119" t="n">
        <v>0.89767</v>
      </c>
      <c r="J19" s="119" t="n">
        <v>1.08932</v>
      </c>
      <c r="K19" s="119"/>
      <c r="L19" s="119" t="n">
        <v>0.99108</v>
      </c>
      <c r="M19" s="119" t="n">
        <v>0.98425</v>
      </c>
      <c r="N19" s="119" t="n">
        <v>1.00604</v>
      </c>
      <c r="O19" s="119"/>
      <c r="P19" s="119" t="n">
        <v>0.85179</v>
      </c>
      <c r="Q19" s="119" t="n">
        <v>0.88106</v>
      </c>
      <c r="R19" s="119" t="n">
        <v>0.87184</v>
      </c>
      <c r="S19" s="119"/>
      <c r="T19" s="119" t="n">
        <v>0.83195</v>
      </c>
      <c r="U19" s="119" t="n">
        <v>0.8658</v>
      </c>
      <c r="V19" s="119" t="n">
        <v>0.84531</v>
      </c>
      <c r="W19" s="119"/>
      <c r="X19" s="119" t="n">
        <v>0.83893</v>
      </c>
      <c r="Y19" s="119" t="n">
        <v>0.87951</v>
      </c>
      <c r="Z19" s="119" t="n">
        <v>0.84034</v>
      </c>
      <c r="AA19" s="119"/>
      <c r="AB19" s="119" t="n">
        <v>0.83612</v>
      </c>
      <c r="AC19" s="119" t="n">
        <v>0.86881</v>
      </c>
      <c r="AD19" s="119" t="n">
        <v>0.84746</v>
      </c>
      <c r="AE19" s="119"/>
      <c r="AF19" s="119" t="n">
        <v>0.84317</v>
      </c>
      <c r="AG19" s="119" t="n">
        <v>0.88261</v>
      </c>
      <c r="AH19" s="119" t="n">
        <v>0.84246</v>
      </c>
    </row>
    <row r="20" customFormat="false" ht="12.75" hidden="false" customHeight="false" outlineLevel="0" collapsed="false">
      <c r="A20" s="44" t="s">
        <v>105</v>
      </c>
      <c r="B20" s="118" t="s">
        <v>106</v>
      </c>
      <c r="C20" s="109"/>
      <c r="D20" s="119" t="s">
        <v>84</v>
      </c>
      <c r="E20" s="119" t="s">
        <v>84</v>
      </c>
      <c r="F20" s="119" t="s">
        <v>84</v>
      </c>
      <c r="G20" s="119"/>
      <c r="H20" s="119" t="s">
        <v>84</v>
      </c>
      <c r="I20" s="119" t="s">
        <v>84</v>
      </c>
      <c r="J20" s="119" t="s">
        <v>84</v>
      </c>
      <c r="K20" s="119"/>
      <c r="L20" s="119" t="s">
        <v>84</v>
      </c>
      <c r="M20" s="119" t="s">
        <v>84</v>
      </c>
      <c r="N20" s="119" t="s">
        <v>84</v>
      </c>
      <c r="O20" s="119"/>
      <c r="P20" s="119" t="s">
        <v>84</v>
      </c>
      <c r="Q20" s="119" t="s">
        <v>84</v>
      </c>
      <c r="R20" s="119" t="s">
        <v>84</v>
      </c>
      <c r="S20" s="119"/>
      <c r="T20" s="119" t="s">
        <v>84</v>
      </c>
      <c r="U20" s="119" t="s">
        <v>84</v>
      </c>
      <c r="V20" s="119" t="s">
        <v>84</v>
      </c>
      <c r="W20" s="119"/>
      <c r="X20" s="119" t="s">
        <v>84</v>
      </c>
      <c r="Y20" s="119" t="s">
        <v>84</v>
      </c>
      <c r="Z20" s="119" t="s">
        <v>84</v>
      </c>
      <c r="AA20" s="119"/>
      <c r="AB20" s="119" t="s">
        <v>84</v>
      </c>
      <c r="AC20" s="119" t="s">
        <v>84</v>
      </c>
      <c r="AD20" s="119" t="s">
        <v>84</v>
      </c>
      <c r="AE20" s="119"/>
      <c r="AF20" s="119" t="s">
        <v>84</v>
      </c>
      <c r="AG20" s="119" t="s">
        <v>84</v>
      </c>
      <c r="AH20" s="119" t="s">
        <v>84</v>
      </c>
    </row>
    <row r="21" customFormat="false" ht="12.75" hidden="false" customHeight="false" outlineLevel="0" collapsed="false">
      <c r="A21" s="44" t="s">
        <v>107</v>
      </c>
      <c r="B21" s="116" t="s">
        <v>108</v>
      </c>
      <c r="C21" s="109"/>
      <c r="D21" s="117" t="n">
        <v>1.1534</v>
      </c>
      <c r="E21" s="117" t="n">
        <v>1.21212</v>
      </c>
      <c r="F21" s="117" t="n">
        <v>1.04932</v>
      </c>
      <c r="G21" s="117"/>
      <c r="H21" s="117" t="n">
        <v>1.21212</v>
      </c>
      <c r="I21" s="117" t="n">
        <v>1.06383</v>
      </c>
      <c r="J21" s="117" t="n">
        <v>1.30039</v>
      </c>
      <c r="K21" s="117"/>
      <c r="L21" s="117" t="n">
        <v>1.0582</v>
      </c>
      <c r="M21" s="117" t="n">
        <v>1.05597</v>
      </c>
      <c r="N21" s="117" t="n">
        <v>1.06496</v>
      </c>
      <c r="O21" s="117"/>
      <c r="P21" s="117" t="n">
        <v>0.88028</v>
      </c>
      <c r="Q21" s="117" t="n">
        <v>0.87873</v>
      </c>
      <c r="R21" s="117" t="n">
        <v>0.90334</v>
      </c>
      <c r="S21" s="117"/>
      <c r="T21" s="117" t="n">
        <v>0.88339</v>
      </c>
      <c r="U21" s="117" t="n">
        <v>0.89366</v>
      </c>
      <c r="V21" s="117" t="n">
        <v>0.89767</v>
      </c>
      <c r="W21" s="117"/>
      <c r="X21" s="117" t="n">
        <v>0.83472</v>
      </c>
      <c r="Y21" s="117" t="n">
        <v>0.84674</v>
      </c>
      <c r="Z21" s="117" t="n">
        <v>0.84246</v>
      </c>
      <c r="AA21" s="117"/>
      <c r="AB21" s="117" t="n">
        <v>0.89366</v>
      </c>
      <c r="AC21" s="117" t="n">
        <v>0.90416</v>
      </c>
      <c r="AD21" s="117" t="n">
        <v>0.90662</v>
      </c>
      <c r="AE21" s="117"/>
      <c r="AF21" s="117" t="n">
        <v>0.84459</v>
      </c>
      <c r="AG21" s="117" t="n">
        <v>0.8569</v>
      </c>
      <c r="AH21" s="117" t="n">
        <v>0.85106</v>
      </c>
    </row>
    <row r="22" customFormat="false" ht="12.75" hidden="false" customHeight="false" outlineLevel="0" collapsed="false">
      <c r="A22" s="44" t="s">
        <v>109</v>
      </c>
      <c r="B22" s="116" t="s">
        <v>110</v>
      </c>
      <c r="C22" s="109"/>
      <c r="D22" s="117" t="n">
        <v>1.1534</v>
      </c>
      <c r="E22" s="117" t="n">
        <v>1.20337</v>
      </c>
      <c r="F22" s="117" t="n">
        <v>1.05708</v>
      </c>
      <c r="G22" s="117"/>
      <c r="H22" s="117" t="n">
        <v>1.23762</v>
      </c>
      <c r="I22" s="117" t="n">
        <v>1.07759</v>
      </c>
      <c r="J22" s="117" t="n">
        <v>1.32979</v>
      </c>
      <c r="K22" s="117"/>
      <c r="L22" s="117" t="n">
        <v>1.05485</v>
      </c>
      <c r="M22" s="117" t="n">
        <v>1.05597</v>
      </c>
      <c r="N22" s="117" t="n">
        <v>1.05932</v>
      </c>
      <c r="O22" s="117"/>
      <c r="P22" s="117" t="n">
        <v>0.88028</v>
      </c>
      <c r="Q22" s="117" t="n">
        <v>0.88731</v>
      </c>
      <c r="R22" s="117" t="n">
        <v>0.89366</v>
      </c>
      <c r="S22" s="117"/>
      <c r="T22" s="117" t="n">
        <v>0.87719</v>
      </c>
      <c r="U22" s="117" t="n">
        <v>0.89445</v>
      </c>
      <c r="V22" s="117" t="n">
        <v>0.88417</v>
      </c>
      <c r="W22" s="117"/>
      <c r="X22" s="117" t="n">
        <v>0.83126</v>
      </c>
      <c r="Y22" s="117" t="n">
        <v>0.84746</v>
      </c>
      <c r="Z22" s="117" t="n">
        <v>0.83472</v>
      </c>
      <c r="AA22" s="117"/>
      <c r="AB22" s="117" t="n">
        <v>0.88652</v>
      </c>
      <c r="AC22" s="117" t="n">
        <v>0.90253</v>
      </c>
      <c r="AD22" s="117" t="n">
        <v>0.89286</v>
      </c>
      <c r="AE22" s="117"/>
      <c r="AF22" s="117" t="n">
        <v>0.84034</v>
      </c>
      <c r="AG22" s="117" t="n">
        <v>0.85543</v>
      </c>
      <c r="AH22" s="117" t="n">
        <v>0.84317</v>
      </c>
    </row>
    <row r="23" customFormat="false" ht="12.75" hidden="false" customHeight="false" outlineLevel="0" collapsed="false">
      <c r="A23" s="44" t="s">
        <v>111</v>
      </c>
      <c r="B23" s="118" t="s">
        <v>112</v>
      </c>
      <c r="C23" s="109"/>
      <c r="D23" s="119" t="n">
        <v>1.02669</v>
      </c>
      <c r="E23" s="119" t="n">
        <v>1.02249</v>
      </c>
      <c r="F23" s="119" t="n">
        <v>1.05597</v>
      </c>
      <c r="G23" s="119"/>
      <c r="H23" s="119" t="n">
        <v>1.36986</v>
      </c>
      <c r="I23" s="119" t="n">
        <v>1.22973</v>
      </c>
      <c r="J23" s="119" t="n">
        <v>1.40196</v>
      </c>
      <c r="K23" s="119"/>
      <c r="L23" s="119" t="n">
        <v>1.05485</v>
      </c>
      <c r="M23" s="119" t="n">
        <v>1.05597</v>
      </c>
      <c r="N23" s="119" t="n">
        <v>1.06157</v>
      </c>
      <c r="O23" s="119"/>
      <c r="P23" s="119" t="n">
        <v>0.89196</v>
      </c>
      <c r="Q23" s="119" t="n">
        <v>0.86281</v>
      </c>
      <c r="R23" s="119" t="n">
        <v>0.92081</v>
      </c>
      <c r="S23" s="119"/>
      <c r="T23" s="119" t="n">
        <v>0.90171</v>
      </c>
      <c r="U23" s="119" t="n">
        <v>0.88339</v>
      </c>
      <c r="V23" s="119" t="n">
        <v>0.92678</v>
      </c>
      <c r="W23" s="119"/>
      <c r="X23" s="119" t="n">
        <v>0.8547</v>
      </c>
      <c r="Y23" s="119" t="n">
        <v>0.83612</v>
      </c>
      <c r="Z23" s="119" t="n">
        <v>0.87336</v>
      </c>
      <c r="AA23" s="119"/>
      <c r="AB23" s="119" t="n">
        <v>0.91996</v>
      </c>
      <c r="AC23" s="119" t="n">
        <v>0.89127</v>
      </c>
      <c r="AD23" s="119" t="n">
        <v>0.94697</v>
      </c>
      <c r="AE23" s="119"/>
      <c r="AF23" s="119" t="n">
        <v>0.87184</v>
      </c>
      <c r="AG23" s="119" t="n">
        <v>0.84388</v>
      </c>
      <c r="AH23" s="119" t="n">
        <v>0.89206</v>
      </c>
      <c r="AI23" s="119"/>
      <c r="AJ23" s="119"/>
    </row>
    <row r="24" customFormat="false" ht="12.75" hidden="false" customHeight="false" outlineLevel="0" collapsed="false">
      <c r="A24" s="44" t="s">
        <v>113</v>
      </c>
      <c r="B24" s="118" t="s">
        <v>114</v>
      </c>
      <c r="C24" s="109"/>
      <c r="D24" s="119" t="n">
        <v>1.29702</v>
      </c>
      <c r="E24" s="119" t="n">
        <v>1.3459</v>
      </c>
      <c r="F24" s="119" t="n">
        <v>1.18343</v>
      </c>
      <c r="G24" s="119"/>
      <c r="H24" s="119" t="n">
        <v>1.39665</v>
      </c>
      <c r="I24" s="119" t="n">
        <v>1.21212</v>
      </c>
      <c r="J24" s="119" t="n">
        <v>1.48148</v>
      </c>
      <c r="K24" s="119"/>
      <c r="L24" s="119" t="n">
        <v>1.04603</v>
      </c>
      <c r="M24" s="119" t="n">
        <v>1.02669</v>
      </c>
      <c r="N24" s="119" t="n">
        <v>1.0627</v>
      </c>
      <c r="O24" s="119"/>
      <c r="P24" s="119" t="n">
        <v>0.85616</v>
      </c>
      <c r="Q24" s="119" t="n">
        <v>0.87108</v>
      </c>
      <c r="R24" s="119" t="n">
        <v>0.87873</v>
      </c>
      <c r="S24" s="119"/>
      <c r="T24" s="119" t="n">
        <v>0.84674</v>
      </c>
      <c r="U24" s="119" t="n">
        <v>0.87642</v>
      </c>
      <c r="V24" s="119" t="n">
        <v>0.86059</v>
      </c>
      <c r="W24" s="119"/>
      <c r="X24" s="119" t="n">
        <v>0.80972</v>
      </c>
      <c r="Y24" s="119" t="n">
        <v>0.85397</v>
      </c>
      <c r="Z24" s="119" t="n">
        <v>0.80972</v>
      </c>
      <c r="AA24" s="119"/>
      <c r="AB24" s="119" t="n">
        <v>0.85616</v>
      </c>
      <c r="AC24" s="119" t="n">
        <v>0.88028</v>
      </c>
      <c r="AD24" s="119" t="n">
        <v>0.8726</v>
      </c>
      <c r="AE24" s="119"/>
      <c r="AF24" s="119" t="n">
        <v>0.81833</v>
      </c>
      <c r="AG24" s="119" t="n">
        <v>0.85763</v>
      </c>
      <c r="AH24" s="119" t="n">
        <v>0.82102</v>
      </c>
      <c r="AI24" s="119"/>
      <c r="AJ24" s="119"/>
    </row>
    <row r="25" customFormat="false" ht="12.75" hidden="false" customHeight="false" outlineLevel="0" collapsed="false">
      <c r="A25" s="44" t="s">
        <v>115</v>
      </c>
      <c r="B25" s="118" t="s">
        <v>116</v>
      </c>
      <c r="C25" s="109"/>
      <c r="D25" s="119" t="n">
        <v>1.11111</v>
      </c>
      <c r="E25" s="119" t="n">
        <v>1.07296</v>
      </c>
      <c r="F25" s="119" t="n">
        <v>1.16144</v>
      </c>
      <c r="G25" s="119"/>
      <c r="H25" s="119" t="n">
        <v>1.1325</v>
      </c>
      <c r="I25" s="119" t="n">
        <v>1.16959</v>
      </c>
      <c r="J25" s="119" t="n">
        <v>1.10375</v>
      </c>
      <c r="K25" s="119"/>
      <c r="L25" s="119" t="n">
        <v>1.07991</v>
      </c>
      <c r="M25" s="119" t="n">
        <v>1.04822</v>
      </c>
      <c r="N25" s="119" t="n">
        <v>1.11483</v>
      </c>
      <c r="O25" s="119"/>
      <c r="P25" s="119" t="n">
        <v>0.86207</v>
      </c>
      <c r="Q25" s="119" t="n">
        <v>0.83542</v>
      </c>
      <c r="R25" s="119" t="n">
        <v>0.92166</v>
      </c>
      <c r="S25" s="119"/>
      <c r="T25" s="119" t="n">
        <v>0.85911</v>
      </c>
      <c r="U25" s="119" t="n">
        <v>0.84459</v>
      </c>
      <c r="V25" s="119" t="n">
        <v>0.90334</v>
      </c>
      <c r="W25" s="119"/>
      <c r="X25" s="119" t="n">
        <v>0.79554</v>
      </c>
      <c r="Y25" s="119" t="n">
        <v>0.80515</v>
      </c>
      <c r="Z25" s="119" t="n">
        <v>0.81037</v>
      </c>
      <c r="AA25" s="119"/>
      <c r="AB25" s="119" t="n">
        <v>0.86881</v>
      </c>
      <c r="AC25" s="119" t="n">
        <v>0.8547</v>
      </c>
      <c r="AD25" s="119" t="n">
        <v>0.91075</v>
      </c>
      <c r="AE25" s="119"/>
      <c r="AF25" s="119" t="n">
        <v>0.80451</v>
      </c>
      <c r="AG25" s="119" t="n">
        <v>0.815</v>
      </c>
      <c r="AH25" s="119" t="n">
        <v>0.81699</v>
      </c>
      <c r="AI25" s="119"/>
      <c r="AJ25" s="119"/>
    </row>
    <row r="26" customFormat="false" ht="12.75" hidden="false" customHeight="false" outlineLevel="0" collapsed="false">
      <c r="A26" s="44" t="s">
        <v>117</v>
      </c>
      <c r="B26" s="118" t="s">
        <v>118</v>
      </c>
      <c r="C26" s="109"/>
      <c r="D26" s="119" t="s">
        <v>84</v>
      </c>
      <c r="E26" s="119" t="s">
        <v>84</v>
      </c>
      <c r="F26" s="119" t="s">
        <v>84</v>
      </c>
      <c r="G26" s="119"/>
      <c r="H26" s="119" t="s">
        <v>84</v>
      </c>
      <c r="I26" s="119" t="s">
        <v>84</v>
      </c>
      <c r="J26" s="119" t="s">
        <v>84</v>
      </c>
      <c r="K26" s="119"/>
      <c r="L26" s="119" t="s">
        <v>84</v>
      </c>
      <c r="M26" s="119" t="s">
        <v>84</v>
      </c>
      <c r="N26" s="119" t="s">
        <v>84</v>
      </c>
      <c r="O26" s="119"/>
      <c r="P26" s="119" t="s">
        <v>84</v>
      </c>
      <c r="Q26" s="119" t="s">
        <v>84</v>
      </c>
      <c r="R26" s="119" t="s">
        <v>84</v>
      </c>
      <c r="S26" s="119"/>
      <c r="T26" s="119" t="s">
        <v>84</v>
      </c>
      <c r="U26" s="119" t="s">
        <v>84</v>
      </c>
      <c r="V26" s="119" t="s">
        <v>84</v>
      </c>
      <c r="W26" s="119"/>
      <c r="X26" s="119" t="s">
        <v>84</v>
      </c>
      <c r="Y26" s="119" t="s">
        <v>84</v>
      </c>
      <c r="Z26" s="119" t="s">
        <v>84</v>
      </c>
      <c r="AA26" s="119"/>
      <c r="AB26" s="119" t="s">
        <v>84</v>
      </c>
      <c r="AC26" s="119" t="s">
        <v>84</v>
      </c>
      <c r="AD26" s="119" t="s">
        <v>84</v>
      </c>
      <c r="AE26" s="119"/>
      <c r="AF26" s="119" t="s">
        <v>84</v>
      </c>
      <c r="AG26" s="119" t="s">
        <v>84</v>
      </c>
      <c r="AH26" s="119" t="s">
        <v>84</v>
      </c>
      <c r="AI26" s="119"/>
      <c r="AJ26" s="119"/>
    </row>
    <row r="27" customFormat="false" ht="12.75" hidden="false" customHeight="false" outlineLevel="0" collapsed="false">
      <c r="A27" s="44" t="s">
        <v>119</v>
      </c>
      <c r="B27" s="118" t="s">
        <v>120</v>
      </c>
      <c r="C27" s="109"/>
      <c r="D27" s="119" t="s">
        <v>121</v>
      </c>
      <c r="E27" s="119" t="s">
        <v>121</v>
      </c>
      <c r="F27" s="119" t="s">
        <v>121</v>
      </c>
      <c r="G27" s="119"/>
      <c r="H27" s="119" t="s">
        <v>121</v>
      </c>
      <c r="I27" s="119" t="s">
        <v>121</v>
      </c>
      <c r="J27" s="119" t="s">
        <v>121</v>
      </c>
      <c r="K27" s="119"/>
      <c r="L27" s="119" t="s">
        <v>121</v>
      </c>
      <c r="M27" s="119" t="s">
        <v>121</v>
      </c>
      <c r="N27" s="119" t="s">
        <v>121</v>
      </c>
      <c r="O27" s="119"/>
      <c r="P27" s="119" t="s">
        <v>121</v>
      </c>
      <c r="Q27" s="119" t="s">
        <v>121</v>
      </c>
      <c r="R27" s="119" t="s">
        <v>121</v>
      </c>
      <c r="S27" s="119"/>
      <c r="T27" s="119" t="s">
        <v>121</v>
      </c>
      <c r="U27" s="119" t="s">
        <v>121</v>
      </c>
      <c r="V27" s="119" t="s">
        <v>121</v>
      </c>
      <c r="W27" s="119"/>
      <c r="X27" s="119" t="s">
        <v>121</v>
      </c>
      <c r="Y27" s="119" t="s">
        <v>121</v>
      </c>
      <c r="Z27" s="119" t="s">
        <v>121</v>
      </c>
      <c r="AA27" s="119"/>
      <c r="AB27" s="119" t="s">
        <v>121</v>
      </c>
      <c r="AC27" s="119" t="s">
        <v>121</v>
      </c>
      <c r="AD27" s="119" t="s">
        <v>121</v>
      </c>
      <c r="AE27" s="119"/>
      <c r="AF27" s="119" t="s">
        <v>121</v>
      </c>
      <c r="AG27" s="119" t="s">
        <v>121</v>
      </c>
      <c r="AH27" s="119" t="s">
        <v>121</v>
      </c>
      <c r="AI27" s="119"/>
      <c r="AJ27" s="119"/>
    </row>
    <row r="28" customFormat="false" ht="12.75" hidden="false" customHeight="false" outlineLevel="0" collapsed="false">
      <c r="A28" s="44" t="s">
        <v>122</v>
      </c>
      <c r="B28" s="118" t="s">
        <v>123</v>
      </c>
      <c r="C28" s="109"/>
      <c r="D28" s="119" t="n">
        <v>1.07991</v>
      </c>
      <c r="E28" s="119" t="n">
        <v>1.24533</v>
      </c>
      <c r="F28" s="119" t="n">
        <v>0.87873</v>
      </c>
      <c r="G28" s="119"/>
      <c r="H28" s="119" t="n">
        <v>1.0929</v>
      </c>
      <c r="I28" s="119" t="n">
        <v>0.87873</v>
      </c>
      <c r="J28" s="119" t="n">
        <v>1.27226</v>
      </c>
      <c r="K28" s="119"/>
      <c r="L28" s="119" t="n">
        <v>1.04932</v>
      </c>
      <c r="M28" s="119" t="n">
        <v>1.1274</v>
      </c>
      <c r="N28" s="119" t="n">
        <v>1.00402</v>
      </c>
      <c r="O28" s="119"/>
      <c r="P28" s="119" t="n">
        <v>0.96154</v>
      </c>
      <c r="Q28" s="119" t="n">
        <v>1.00604</v>
      </c>
      <c r="R28" s="119" t="n">
        <v>0.87566</v>
      </c>
      <c r="S28" s="119"/>
      <c r="T28" s="119" t="n">
        <v>0.97276</v>
      </c>
      <c r="U28" s="119" t="n">
        <v>1.02249</v>
      </c>
      <c r="V28" s="119" t="n">
        <v>0.87719</v>
      </c>
      <c r="W28" s="119"/>
      <c r="X28" s="119" t="n">
        <v>0.92678</v>
      </c>
      <c r="Y28" s="119" t="n">
        <v>0.90662</v>
      </c>
      <c r="Z28" s="119" t="n">
        <v>0.87336</v>
      </c>
      <c r="AA28" s="119"/>
      <c r="AB28" s="119" t="n">
        <v>0.97656</v>
      </c>
      <c r="AC28" s="119" t="n">
        <v>1.03842</v>
      </c>
      <c r="AD28" s="119" t="n">
        <v>0.87184</v>
      </c>
      <c r="AE28" s="119"/>
      <c r="AF28" s="119" t="n">
        <v>0.93023</v>
      </c>
      <c r="AG28" s="119" t="n">
        <v>0.92166</v>
      </c>
      <c r="AH28" s="119" t="n">
        <v>0.86881</v>
      </c>
      <c r="AI28" s="119"/>
      <c r="AJ28" s="119"/>
    </row>
    <row r="29" customFormat="false" ht="12.75" hidden="false" customHeight="false" outlineLevel="0" collapsed="false">
      <c r="A29" s="44" t="s">
        <v>124</v>
      </c>
      <c r="B29" s="116" t="s">
        <v>125</v>
      </c>
      <c r="C29" s="109"/>
      <c r="D29" s="119" t="n">
        <v>1.15741</v>
      </c>
      <c r="E29" s="119" t="n">
        <v>1.24224</v>
      </c>
      <c r="F29" s="119" t="n">
        <v>1.02881</v>
      </c>
      <c r="G29" s="119"/>
      <c r="H29" s="119" t="n">
        <v>1.1325</v>
      </c>
      <c r="I29" s="119" t="n">
        <v>1.02354</v>
      </c>
      <c r="J29" s="119" t="n">
        <v>1.20337</v>
      </c>
      <c r="K29" s="119"/>
      <c r="L29" s="119" t="n">
        <v>1.06496</v>
      </c>
      <c r="M29" s="119" t="n">
        <v>1.05374</v>
      </c>
      <c r="N29" s="119" t="n">
        <v>1.07991</v>
      </c>
      <c r="O29" s="119"/>
      <c r="P29" s="119" t="n">
        <v>0.86881</v>
      </c>
      <c r="Q29" s="119" t="n">
        <v>0.84459</v>
      </c>
      <c r="R29" s="119" t="n">
        <v>0.92336</v>
      </c>
      <c r="S29" s="119"/>
      <c r="T29" s="119" t="n">
        <v>0.89206</v>
      </c>
      <c r="U29" s="119" t="n">
        <v>0.88261</v>
      </c>
      <c r="V29" s="119" t="n">
        <v>0.93371</v>
      </c>
      <c r="W29" s="119"/>
      <c r="X29" s="119" t="n">
        <v>0.83822</v>
      </c>
      <c r="Y29" s="119" t="n">
        <v>0.83752</v>
      </c>
      <c r="Z29" s="119" t="n">
        <v>0.8643</v>
      </c>
      <c r="AA29" s="119"/>
      <c r="AB29" s="119" t="n">
        <v>0.90744</v>
      </c>
      <c r="AC29" s="119" t="n">
        <v>0.90009</v>
      </c>
      <c r="AD29" s="119" t="n">
        <v>0.94518</v>
      </c>
      <c r="AE29" s="119"/>
      <c r="AF29" s="119" t="n">
        <v>0.85251</v>
      </c>
      <c r="AG29" s="119" t="n">
        <v>0.8547</v>
      </c>
      <c r="AH29" s="119" t="n">
        <v>0.87489</v>
      </c>
      <c r="AI29" s="119"/>
      <c r="AJ29" s="119"/>
    </row>
    <row r="30" customFormat="false" ht="12.75" hidden="false" customHeight="false" outlineLevel="0" collapsed="false">
      <c r="A30" s="44" t="s">
        <v>126</v>
      </c>
      <c r="B30" s="120" t="s">
        <v>127</v>
      </c>
      <c r="C30" s="109"/>
      <c r="D30" s="119" t="n">
        <v>1.15741</v>
      </c>
      <c r="E30" s="119" t="n">
        <v>1.24224</v>
      </c>
      <c r="F30" s="119" t="n">
        <v>1.02881</v>
      </c>
      <c r="G30" s="119"/>
      <c r="H30" s="119" t="n">
        <v>1.1325</v>
      </c>
      <c r="I30" s="119" t="n">
        <v>1.02354</v>
      </c>
      <c r="J30" s="119" t="n">
        <v>1.20337</v>
      </c>
      <c r="K30" s="119"/>
      <c r="L30" s="119" t="n">
        <v>1.06496</v>
      </c>
      <c r="M30" s="119" t="n">
        <v>1.05374</v>
      </c>
      <c r="N30" s="119" t="n">
        <v>1.07991</v>
      </c>
      <c r="O30" s="119"/>
      <c r="P30" s="119" t="n">
        <v>0.86881</v>
      </c>
      <c r="Q30" s="119" t="n">
        <v>0.84459</v>
      </c>
      <c r="R30" s="119" t="n">
        <v>0.92336</v>
      </c>
      <c r="S30" s="119"/>
      <c r="T30" s="119" t="n">
        <v>0.89206</v>
      </c>
      <c r="U30" s="119" t="n">
        <v>0.88261</v>
      </c>
      <c r="V30" s="119" t="n">
        <v>0.93371</v>
      </c>
      <c r="W30" s="119"/>
      <c r="X30" s="119" t="n">
        <v>0.83822</v>
      </c>
      <c r="Y30" s="119" t="n">
        <v>0.83752</v>
      </c>
      <c r="Z30" s="119" t="n">
        <v>0.8643</v>
      </c>
      <c r="AA30" s="119"/>
      <c r="AB30" s="119" t="n">
        <v>0.90744</v>
      </c>
      <c r="AC30" s="119" t="n">
        <v>0.90009</v>
      </c>
      <c r="AD30" s="119" t="n">
        <v>0.94518</v>
      </c>
      <c r="AE30" s="119"/>
      <c r="AF30" s="119" t="n">
        <v>0.85251</v>
      </c>
      <c r="AG30" s="119" t="n">
        <v>0.8547</v>
      </c>
      <c r="AH30" s="119" t="n">
        <v>0.87489</v>
      </c>
      <c r="AI30" s="119"/>
      <c r="AJ30" s="119"/>
    </row>
    <row r="31" customFormat="false" ht="12.75" hidden="false" customHeight="false" outlineLevel="0" collapsed="false">
      <c r="A31" s="44" t="s">
        <v>128</v>
      </c>
      <c r="B31" s="116" t="s">
        <v>129</v>
      </c>
      <c r="C31" s="109"/>
      <c r="D31" s="119" t="s">
        <v>94</v>
      </c>
      <c r="E31" s="119" t="s">
        <v>94</v>
      </c>
      <c r="F31" s="119" t="s">
        <v>94</v>
      </c>
      <c r="G31" s="119"/>
      <c r="H31" s="119" t="s">
        <v>94</v>
      </c>
      <c r="I31" s="119" t="s">
        <v>94</v>
      </c>
      <c r="J31" s="119" t="s">
        <v>94</v>
      </c>
      <c r="K31" s="119"/>
      <c r="L31" s="119" t="s">
        <v>94</v>
      </c>
      <c r="M31" s="119" t="s">
        <v>94</v>
      </c>
      <c r="N31" s="119" t="s">
        <v>94</v>
      </c>
      <c r="O31" s="119"/>
      <c r="P31" s="119" t="s">
        <v>94</v>
      </c>
      <c r="Q31" s="119" t="s">
        <v>94</v>
      </c>
      <c r="R31" s="119" t="s">
        <v>94</v>
      </c>
      <c r="S31" s="119"/>
      <c r="T31" s="119" t="s">
        <v>94</v>
      </c>
      <c r="U31" s="119" t="s">
        <v>94</v>
      </c>
      <c r="V31" s="119" t="s">
        <v>94</v>
      </c>
      <c r="W31" s="119"/>
      <c r="X31" s="119" t="s">
        <v>94</v>
      </c>
      <c r="Y31" s="119" t="s">
        <v>94</v>
      </c>
      <c r="Z31" s="119" t="s">
        <v>94</v>
      </c>
      <c r="AA31" s="119"/>
      <c r="AB31" s="119" t="s">
        <v>94</v>
      </c>
      <c r="AC31" s="119" t="s">
        <v>94</v>
      </c>
      <c r="AD31" s="119" t="s">
        <v>94</v>
      </c>
      <c r="AE31" s="119"/>
      <c r="AF31" s="119" t="s">
        <v>94</v>
      </c>
      <c r="AG31" s="119" t="s">
        <v>94</v>
      </c>
      <c r="AH31" s="119" t="s">
        <v>94</v>
      </c>
      <c r="AI31" s="119"/>
      <c r="AJ31" s="119"/>
    </row>
    <row r="32" customFormat="false" ht="12.75" hidden="false" customHeight="false" outlineLevel="0" collapsed="false">
      <c r="A32" s="44" t="s">
        <v>130</v>
      </c>
      <c r="B32" s="116" t="s">
        <v>131</v>
      </c>
      <c r="C32" s="109"/>
      <c r="D32" s="119" t="s">
        <v>84</v>
      </c>
      <c r="E32" s="119" t="s">
        <v>84</v>
      </c>
      <c r="F32" s="119" t="s">
        <v>84</v>
      </c>
      <c r="G32" s="119"/>
      <c r="H32" s="119" t="s">
        <v>84</v>
      </c>
      <c r="I32" s="119" t="s">
        <v>84</v>
      </c>
      <c r="J32" s="119" t="s">
        <v>84</v>
      </c>
      <c r="K32" s="119"/>
      <c r="L32" s="119" t="s">
        <v>84</v>
      </c>
      <c r="M32" s="119" t="s">
        <v>84</v>
      </c>
      <c r="N32" s="119" t="s">
        <v>84</v>
      </c>
      <c r="O32" s="119"/>
      <c r="P32" s="119" t="s">
        <v>84</v>
      </c>
      <c r="Q32" s="119" t="s">
        <v>84</v>
      </c>
      <c r="R32" s="119" t="s">
        <v>84</v>
      </c>
      <c r="S32" s="119"/>
      <c r="T32" s="119" t="s">
        <v>84</v>
      </c>
      <c r="U32" s="119" t="s">
        <v>84</v>
      </c>
      <c r="V32" s="119" t="s">
        <v>84</v>
      </c>
      <c r="W32" s="119"/>
      <c r="X32" s="119" t="s">
        <v>84</v>
      </c>
      <c r="Y32" s="119" t="s">
        <v>84</v>
      </c>
      <c r="Z32" s="119" t="s">
        <v>84</v>
      </c>
      <c r="AA32" s="119"/>
      <c r="AB32" s="119" t="s">
        <v>84</v>
      </c>
      <c r="AC32" s="119" t="s">
        <v>84</v>
      </c>
      <c r="AD32" s="119" t="s">
        <v>84</v>
      </c>
      <c r="AE32" s="119"/>
      <c r="AF32" s="119" t="s">
        <v>84</v>
      </c>
      <c r="AG32" s="119" t="s">
        <v>84</v>
      </c>
      <c r="AH32" s="119" t="s">
        <v>84</v>
      </c>
    </row>
    <row r="33" customFormat="false" ht="12.75" hidden="false" customHeight="false" outlineLevel="0" collapsed="false">
      <c r="A33" s="44" t="s">
        <v>132</v>
      </c>
      <c r="B33" s="116" t="s">
        <v>133</v>
      </c>
      <c r="C33" s="109"/>
      <c r="D33" s="117" t="n">
        <v>1.13379</v>
      </c>
      <c r="E33" s="117" t="n">
        <v>1.21803</v>
      </c>
      <c r="F33" s="117" t="n">
        <v>1.05932</v>
      </c>
      <c r="G33" s="117"/>
      <c r="H33" s="117" t="n">
        <v>1.14416</v>
      </c>
      <c r="I33" s="117" t="n">
        <v>1.06496</v>
      </c>
      <c r="J33" s="117" t="n">
        <v>1.23609</v>
      </c>
      <c r="K33" s="117"/>
      <c r="L33" s="117" t="n">
        <v>0.98814</v>
      </c>
      <c r="M33" s="117" t="n">
        <v>0.98814</v>
      </c>
      <c r="N33" s="117" t="n">
        <v>0.99108</v>
      </c>
      <c r="O33" s="117"/>
      <c r="P33" s="117" t="n">
        <v>0.80906</v>
      </c>
      <c r="Q33" s="117" t="n">
        <v>0.79428</v>
      </c>
      <c r="R33" s="117" t="n">
        <v>0.87796</v>
      </c>
      <c r="S33" s="117"/>
      <c r="T33" s="117" t="n">
        <v>0.82034</v>
      </c>
      <c r="U33" s="117" t="n">
        <v>0.81699</v>
      </c>
      <c r="V33" s="117" t="n">
        <v>0.87108</v>
      </c>
      <c r="W33" s="117"/>
      <c r="X33" s="117" t="n">
        <v>0.82988</v>
      </c>
      <c r="Y33" s="117" t="n">
        <v>0.82713</v>
      </c>
      <c r="Z33" s="117" t="n">
        <v>0.87951</v>
      </c>
      <c r="AA33" s="117"/>
      <c r="AB33" s="117" t="n">
        <v>0.82988</v>
      </c>
      <c r="AC33" s="117" t="n">
        <v>0.82576</v>
      </c>
      <c r="AD33" s="117" t="n">
        <v>0.87951</v>
      </c>
      <c r="AE33" s="117"/>
      <c r="AF33" s="117" t="n">
        <v>0.83963</v>
      </c>
      <c r="AG33" s="117" t="n">
        <v>0.83612</v>
      </c>
      <c r="AH33" s="117" t="n">
        <v>0.88731</v>
      </c>
    </row>
    <row r="34" customFormat="false" ht="12.75" hidden="false" customHeight="false" outlineLevel="0" collapsed="false">
      <c r="A34" s="44" t="s">
        <v>134</v>
      </c>
      <c r="B34" s="116" t="s">
        <v>135</v>
      </c>
      <c r="C34" s="109"/>
      <c r="D34" s="117" t="n">
        <v>1.11857</v>
      </c>
      <c r="E34" s="117" t="n">
        <v>1.15875</v>
      </c>
      <c r="F34" s="117" t="n">
        <v>1.02354</v>
      </c>
      <c r="G34" s="117"/>
      <c r="H34" s="117" t="n">
        <v>1.13636</v>
      </c>
      <c r="I34" s="117" t="n">
        <v>1.03413</v>
      </c>
      <c r="J34" s="117" t="n">
        <v>1.18064</v>
      </c>
      <c r="K34" s="117"/>
      <c r="L34" s="117" t="n">
        <v>0.98135</v>
      </c>
      <c r="M34" s="117" t="n">
        <v>0.98135</v>
      </c>
      <c r="N34" s="117" t="n">
        <v>0.98328</v>
      </c>
      <c r="O34" s="117"/>
      <c r="P34" s="117" t="n">
        <v>0.85034</v>
      </c>
      <c r="Q34" s="117" t="n">
        <v>0.86207</v>
      </c>
      <c r="R34" s="117" t="n">
        <v>0.85324</v>
      </c>
      <c r="S34" s="117"/>
      <c r="T34" s="117" t="n">
        <v>0.8547</v>
      </c>
      <c r="U34" s="117" t="n">
        <v>0.86356</v>
      </c>
      <c r="V34" s="117" t="n">
        <v>0.85911</v>
      </c>
      <c r="W34" s="117"/>
      <c r="X34" s="117" t="n">
        <v>0.87108</v>
      </c>
      <c r="Y34" s="117" t="n">
        <v>0.88106</v>
      </c>
      <c r="Z34" s="117" t="n">
        <v>0.87413</v>
      </c>
      <c r="AA34" s="117"/>
      <c r="AB34" s="117" t="n">
        <v>0.85985</v>
      </c>
      <c r="AC34" s="117" t="n">
        <v>0.86505</v>
      </c>
      <c r="AD34" s="117" t="n">
        <v>0.8673</v>
      </c>
      <c r="AE34" s="117"/>
      <c r="AF34" s="117" t="n">
        <v>0.87642</v>
      </c>
      <c r="AG34" s="117" t="n">
        <v>0.88183</v>
      </c>
      <c r="AH34" s="117" t="n">
        <v>0.88261</v>
      </c>
    </row>
    <row r="35" customFormat="false" ht="12.75" hidden="false" customHeight="false" outlineLevel="0" collapsed="false">
      <c r="A35" s="44" t="s">
        <v>136</v>
      </c>
      <c r="B35" s="118" t="s">
        <v>137</v>
      </c>
      <c r="C35" s="109"/>
      <c r="D35" s="119" t="n">
        <v>1.20773</v>
      </c>
      <c r="E35" s="119" t="n">
        <v>1.24069</v>
      </c>
      <c r="F35" s="119" t="n">
        <v>1.12233</v>
      </c>
      <c r="G35" s="119"/>
      <c r="H35" s="119" t="n">
        <v>1.23153</v>
      </c>
      <c r="I35" s="119" t="n">
        <v>1.13122</v>
      </c>
      <c r="J35" s="119" t="n">
        <v>1.26904</v>
      </c>
      <c r="K35" s="119"/>
      <c r="L35" s="119" t="n">
        <v>0.97371</v>
      </c>
      <c r="M35" s="119" t="n">
        <v>0.98232</v>
      </c>
      <c r="N35" s="119" t="n">
        <v>0.97182</v>
      </c>
      <c r="O35" s="119"/>
      <c r="P35" s="119" t="n">
        <v>0.82305</v>
      </c>
      <c r="Q35" s="119" t="n">
        <v>0.84317</v>
      </c>
      <c r="R35" s="119" t="n">
        <v>0.819</v>
      </c>
      <c r="S35" s="119"/>
      <c r="T35" s="119" t="n">
        <v>0.83403</v>
      </c>
      <c r="U35" s="119" t="n">
        <v>0.84175</v>
      </c>
      <c r="V35" s="119" t="n">
        <v>0.83542</v>
      </c>
      <c r="W35" s="119"/>
      <c r="X35" s="119" t="n">
        <v>0.8569</v>
      </c>
      <c r="Y35" s="119" t="n">
        <v>0.8569</v>
      </c>
      <c r="Z35" s="119" t="n">
        <v>0.85985</v>
      </c>
      <c r="AA35" s="119"/>
      <c r="AB35" s="119" t="n">
        <v>0.8489</v>
      </c>
      <c r="AC35" s="119" t="n">
        <v>0.8658</v>
      </c>
      <c r="AD35" s="119" t="n">
        <v>0.84674</v>
      </c>
      <c r="AE35" s="119"/>
      <c r="AF35" s="119" t="n">
        <v>0.8726</v>
      </c>
      <c r="AG35" s="119" t="n">
        <v>0.88106</v>
      </c>
      <c r="AH35" s="119" t="n">
        <v>0.87108</v>
      </c>
      <c r="AI35" s="109"/>
    </row>
    <row r="36" customFormat="false" ht="12.75" hidden="false" customHeight="false" outlineLevel="0" collapsed="false">
      <c r="A36" s="44" t="s">
        <v>138</v>
      </c>
      <c r="B36" s="118" t="s">
        <v>139</v>
      </c>
      <c r="C36" s="109"/>
      <c r="D36" s="119" t="n">
        <v>0.97752</v>
      </c>
      <c r="E36" s="119" t="n">
        <v>1.01626</v>
      </c>
      <c r="F36" s="119" t="n">
        <v>0.90253</v>
      </c>
      <c r="G36" s="119"/>
      <c r="H36" s="119" t="n">
        <v>0.98717</v>
      </c>
      <c r="I36" s="119" t="n">
        <v>0.91324</v>
      </c>
      <c r="J36" s="119" t="n">
        <v>1.02669</v>
      </c>
      <c r="K36" s="119"/>
      <c r="L36" s="119" t="n">
        <v>0.998</v>
      </c>
      <c r="M36" s="119" t="n">
        <v>0.98232</v>
      </c>
      <c r="N36" s="119" t="n">
        <v>1.00806</v>
      </c>
      <c r="O36" s="119"/>
      <c r="P36" s="119" t="n">
        <v>0.89928</v>
      </c>
      <c r="Q36" s="119" t="n">
        <v>0.89286</v>
      </c>
      <c r="R36" s="119" t="n">
        <v>0.91827</v>
      </c>
      <c r="S36" s="119"/>
      <c r="T36" s="119" t="n">
        <v>0.89127</v>
      </c>
      <c r="U36" s="119" t="n">
        <v>0.9058</v>
      </c>
      <c r="V36" s="119" t="n">
        <v>0.89928</v>
      </c>
      <c r="W36" s="119"/>
      <c r="X36" s="119" t="n">
        <v>0.89286</v>
      </c>
      <c r="Y36" s="119" t="n">
        <v>0.92251</v>
      </c>
      <c r="Z36" s="119" t="n">
        <v>0.89286</v>
      </c>
      <c r="AA36" s="119"/>
      <c r="AB36" s="119" t="n">
        <v>0.87951</v>
      </c>
      <c r="AC36" s="119" t="n">
        <v>0.87642</v>
      </c>
      <c r="AD36" s="119" t="n">
        <v>0.89847</v>
      </c>
      <c r="AE36" s="119"/>
      <c r="AF36" s="119" t="n">
        <v>0.88106</v>
      </c>
      <c r="AG36" s="119" t="n">
        <v>0.89206</v>
      </c>
      <c r="AH36" s="119" t="n">
        <v>0.89127</v>
      </c>
    </row>
    <row r="37" customFormat="false" ht="12.75" hidden="false" customHeight="false" outlineLevel="0" collapsed="false">
      <c r="A37" s="44" t="s">
        <v>140</v>
      </c>
      <c r="B37" s="116" t="s">
        <v>141</v>
      </c>
      <c r="C37" s="109"/>
      <c r="D37" s="117" t="n">
        <v>1.14679</v>
      </c>
      <c r="E37" s="117" t="n">
        <v>1.35501</v>
      </c>
      <c r="F37" s="117" t="n">
        <v>1.07181</v>
      </c>
      <c r="G37" s="117"/>
      <c r="H37" s="117" t="n">
        <v>1.15207</v>
      </c>
      <c r="I37" s="117" t="n">
        <v>1.07527</v>
      </c>
      <c r="J37" s="117" t="n">
        <v>1.3624</v>
      </c>
      <c r="K37" s="117"/>
      <c r="L37" s="117" t="n">
        <v>0.99502</v>
      </c>
      <c r="M37" s="117" t="n">
        <v>0.9901</v>
      </c>
      <c r="N37" s="117" t="n">
        <v>1.01317</v>
      </c>
      <c r="O37" s="117"/>
      <c r="P37" s="117" t="n">
        <v>0.78555</v>
      </c>
      <c r="Q37" s="117" t="n">
        <v>0.77882</v>
      </c>
      <c r="R37" s="117" t="n">
        <v>0.91659</v>
      </c>
      <c r="S37" s="117"/>
      <c r="T37" s="117" t="n">
        <v>0.80064</v>
      </c>
      <c r="U37" s="117" t="n">
        <v>0.80515</v>
      </c>
      <c r="V37" s="117" t="n">
        <v>0.88028</v>
      </c>
      <c r="W37" s="117"/>
      <c r="X37" s="117" t="n">
        <v>0.80451</v>
      </c>
      <c r="Y37" s="117" t="n">
        <v>0.81301</v>
      </c>
      <c r="Z37" s="117" t="n">
        <v>0.86881</v>
      </c>
      <c r="AA37" s="117"/>
      <c r="AB37" s="117" t="n">
        <v>0.81235</v>
      </c>
      <c r="AC37" s="117" t="n">
        <v>0.81633</v>
      </c>
      <c r="AD37" s="117" t="n">
        <v>0.8881</v>
      </c>
      <c r="AE37" s="117"/>
      <c r="AF37" s="117" t="n">
        <v>0.81633</v>
      </c>
      <c r="AG37" s="117" t="n">
        <v>0.8244</v>
      </c>
      <c r="AH37" s="117" t="n">
        <v>0.87642</v>
      </c>
    </row>
    <row r="38" customFormat="false" ht="12.75" hidden="false" customHeight="false" outlineLevel="0" collapsed="false">
      <c r="A38" s="116" t="s">
        <v>142</v>
      </c>
      <c r="B38" s="118" t="s">
        <v>143</v>
      </c>
      <c r="C38" s="109"/>
      <c r="D38" s="119" t="n">
        <v>1.0627</v>
      </c>
      <c r="E38" s="119" t="n">
        <v>1.25471</v>
      </c>
      <c r="F38" s="119" t="n">
        <v>1.02249</v>
      </c>
      <c r="G38" s="119"/>
      <c r="H38" s="119" t="n">
        <v>1.0627</v>
      </c>
      <c r="I38" s="119" t="n">
        <v>1.02354</v>
      </c>
      <c r="J38" s="119" t="n">
        <v>1.25628</v>
      </c>
      <c r="K38" s="119"/>
      <c r="L38" s="119" t="n">
        <v>0.98814</v>
      </c>
      <c r="M38" s="119" t="n">
        <v>0.98232</v>
      </c>
      <c r="N38" s="119" t="n">
        <v>1.01937</v>
      </c>
      <c r="O38" s="119"/>
      <c r="P38" s="119" t="n">
        <v>0.80645</v>
      </c>
      <c r="Q38" s="119" t="n">
        <v>0.80906</v>
      </c>
      <c r="R38" s="119" t="n">
        <v>0.90744</v>
      </c>
      <c r="S38" s="119"/>
      <c r="T38" s="119" t="n">
        <v>0.82237</v>
      </c>
      <c r="U38" s="119" t="n">
        <v>0.83333</v>
      </c>
      <c r="V38" s="119" t="n">
        <v>0.85324</v>
      </c>
      <c r="W38" s="119"/>
      <c r="X38" s="119" t="n">
        <v>0.83126</v>
      </c>
      <c r="Y38" s="119" t="n">
        <v>0.8489</v>
      </c>
      <c r="Z38" s="119" t="n">
        <v>0.83752</v>
      </c>
      <c r="AA38" s="119"/>
      <c r="AB38" s="119" t="n">
        <v>0.82713</v>
      </c>
      <c r="AC38" s="119" t="n">
        <v>0.83752</v>
      </c>
      <c r="AD38" s="119" t="n">
        <v>0.85034</v>
      </c>
      <c r="AE38" s="119"/>
      <c r="AF38" s="119" t="n">
        <v>0.83682</v>
      </c>
      <c r="AG38" s="119" t="n">
        <v>0.85324</v>
      </c>
      <c r="AH38" s="119" t="n">
        <v>0.83472</v>
      </c>
      <c r="AI38" s="109"/>
    </row>
    <row r="39" customFormat="false" ht="12.75" hidden="false" customHeight="false" outlineLevel="0" collapsed="false">
      <c r="A39" s="44" t="s">
        <v>144</v>
      </c>
      <c r="B39" s="118" t="s">
        <v>145</v>
      </c>
      <c r="C39" s="109"/>
      <c r="D39" s="119" t="n">
        <v>1.31752</v>
      </c>
      <c r="E39" s="119" t="n">
        <v>1.42653</v>
      </c>
      <c r="F39" s="119" t="n">
        <v>1.22399</v>
      </c>
      <c r="G39" s="119"/>
      <c r="H39" s="119" t="n">
        <v>1.32979</v>
      </c>
      <c r="I39" s="119" t="n">
        <v>1.23609</v>
      </c>
      <c r="J39" s="119" t="n">
        <v>1.44092</v>
      </c>
      <c r="K39" s="119"/>
      <c r="L39" s="119" t="n">
        <v>1.00705</v>
      </c>
      <c r="M39" s="119" t="n">
        <v>1.00503</v>
      </c>
      <c r="N39" s="119" t="n">
        <v>1.01112</v>
      </c>
      <c r="O39" s="119"/>
      <c r="P39" s="119" t="n">
        <v>0.75529</v>
      </c>
      <c r="Q39" s="119" t="n">
        <v>0.68353</v>
      </c>
      <c r="R39" s="119" t="n">
        <v>0.91324</v>
      </c>
      <c r="S39" s="119"/>
      <c r="T39" s="119" t="n">
        <v>0.7764</v>
      </c>
      <c r="U39" s="119" t="n">
        <v>0.72254</v>
      </c>
      <c r="V39" s="119" t="n">
        <v>0.89206</v>
      </c>
      <c r="W39" s="119"/>
      <c r="X39" s="119" t="n">
        <v>0.7716</v>
      </c>
      <c r="Y39" s="119" t="n">
        <v>0.71891</v>
      </c>
      <c r="Z39" s="119" t="n">
        <v>0.88183</v>
      </c>
      <c r="AA39" s="119"/>
      <c r="AB39" s="119" t="n">
        <v>0.79681</v>
      </c>
      <c r="AC39" s="119" t="n">
        <v>0.7446</v>
      </c>
      <c r="AD39" s="119" t="n">
        <v>0.91158</v>
      </c>
      <c r="AE39" s="119"/>
      <c r="AF39" s="119" t="n">
        <v>0.79114</v>
      </c>
      <c r="AG39" s="119" t="n">
        <v>0.74074</v>
      </c>
      <c r="AH39" s="119" t="n">
        <v>0.9009</v>
      </c>
    </row>
    <row r="40" customFormat="false" ht="12.75" hidden="false" customHeight="false" outlineLevel="0" collapsed="false">
      <c r="A40" s="44" t="s">
        <v>146</v>
      </c>
      <c r="B40" s="116" t="s">
        <v>147</v>
      </c>
      <c r="C40" s="109"/>
      <c r="D40" s="117" t="n">
        <v>1.01937</v>
      </c>
      <c r="E40" s="117" t="n">
        <v>1.11607</v>
      </c>
      <c r="F40" s="117" t="n">
        <v>0.96805</v>
      </c>
      <c r="G40" s="117"/>
      <c r="H40" s="117" t="n">
        <v>1.01626</v>
      </c>
      <c r="I40" s="117" t="n">
        <v>0.96712</v>
      </c>
      <c r="J40" s="117" t="n">
        <v>1.11111</v>
      </c>
      <c r="K40" s="117"/>
      <c r="L40" s="117" t="n">
        <v>1.01523</v>
      </c>
      <c r="M40" s="117" t="n">
        <v>1.02041</v>
      </c>
      <c r="N40" s="117" t="n">
        <v>1.00908</v>
      </c>
      <c r="O40" s="117"/>
      <c r="P40" s="117" t="n">
        <v>0.87336</v>
      </c>
      <c r="Q40" s="117" t="n">
        <v>0.88261</v>
      </c>
      <c r="R40" s="117" t="n">
        <v>0.87184</v>
      </c>
      <c r="S40" s="117"/>
      <c r="T40" s="117" t="n">
        <v>0.88106</v>
      </c>
      <c r="U40" s="117" t="n">
        <v>0.89526</v>
      </c>
      <c r="V40" s="117" t="n">
        <v>0.86881</v>
      </c>
      <c r="W40" s="117"/>
      <c r="X40" s="117" t="n">
        <v>0.86655</v>
      </c>
      <c r="Y40" s="117" t="n">
        <v>0.87796</v>
      </c>
      <c r="Z40" s="117" t="n">
        <v>0.86059</v>
      </c>
      <c r="AA40" s="117"/>
      <c r="AB40" s="117" t="n">
        <v>0.88183</v>
      </c>
      <c r="AC40" s="117" t="n">
        <v>0.89686</v>
      </c>
      <c r="AD40" s="117" t="n">
        <v>0.86881</v>
      </c>
      <c r="AE40" s="117"/>
      <c r="AF40" s="117" t="n">
        <v>0.86806</v>
      </c>
      <c r="AG40" s="117" t="n">
        <v>0.87873</v>
      </c>
      <c r="AH40" s="117" t="n">
        <v>0.86133</v>
      </c>
    </row>
    <row r="41" customFormat="false" ht="12.75" hidden="false" customHeight="false" outlineLevel="0" collapsed="false">
      <c r="A41" s="44" t="s">
        <v>148</v>
      </c>
      <c r="B41" s="116" t="s">
        <v>149</v>
      </c>
      <c r="C41" s="109"/>
      <c r="D41" s="119" t="n">
        <v>1.01937</v>
      </c>
      <c r="E41" s="119" t="n">
        <v>1.11607</v>
      </c>
      <c r="F41" s="119" t="n">
        <v>0.96805</v>
      </c>
      <c r="G41" s="119"/>
      <c r="H41" s="119" t="n">
        <v>1.01626</v>
      </c>
      <c r="I41" s="119" t="n">
        <v>0.96712</v>
      </c>
      <c r="J41" s="119" t="n">
        <v>1.11111</v>
      </c>
      <c r="K41" s="119"/>
      <c r="L41" s="119" t="n">
        <v>1.01523</v>
      </c>
      <c r="M41" s="119" t="n">
        <v>1.02041</v>
      </c>
      <c r="N41" s="119" t="n">
        <v>1.00908</v>
      </c>
      <c r="O41" s="119"/>
      <c r="P41" s="119" t="n">
        <v>0.87336</v>
      </c>
      <c r="Q41" s="119" t="n">
        <v>0.88261</v>
      </c>
      <c r="R41" s="119" t="n">
        <v>0.87184</v>
      </c>
      <c r="S41" s="119"/>
      <c r="T41" s="119" t="n">
        <v>0.88106</v>
      </c>
      <c r="U41" s="119" t="n">
        <v>0.89526</v>
      </c>
      <c r="V41" s="119" t="n">
        <v>0.86881</v>
      </c>
      <c r="W41" s="119"/>
      <c r="X41" s="119" t="n">
        <v>0.86655</v>
      </c>
      <c r="Y41" s="119" t="n">
        <v>0.87796</v>
      </c>
      <c r="Z41" s="119" t="n">
        <v>0.86059</v>
      </c>
      <c r="AA41" s="119"/>
      <c r="AB41" s="119" t="n">
        <v>0.88183</v>
      </c>
      <c r="AC41" s="119" t="n">
        <v>0.89686</v>
      </c>
      <c r="AD41" s="119" t="n">
        <v>0.86881</v>
      </c>
      <c r="AE41" s="119"/>
      <c r="AF41" s="119" t="n">
        <v>0.86806</v>
      </c>
      <c r="AG41" s="119" t="n">
        <v>0.87873</v>
      </c>
      <c r="AH41" s="119" t="n">
        <v>0.86133</v>
      </c>
    </row>
    <row r="42" customFormat="false" ht="12.75" hidden="false" customHeight="false" outlineLevel="0" collapsed="false">
      <c r="A42" s="44" t="s">
        <v>150</v>
      </c>
      <c r="B42" s="118" t="s">
        <v>149</v>
      </c>
      <c r="C42" s="109"/>
      <c r="D42" s="119" t="n">
        <v>1.01937</v>
      </c>
      <c r="E42" s="119" t="n">
        <v>1.11607</v>
      </c>
      <c r="F42" s="119" t="n">
        <v>0.96805</v>
      </c>
      <c r="G42" s="119"/>
      <c r="H42" s="119" t="n">
        <v>1.01626</v>
      </c>
      <c r="I42" s="119" t="n">
        <v>0.96712</v>
      </c>
      <c r="J42" s="119" t="n">
        <v>1.11111</v>
      </c>
      <c r="K42" s="119"/>
      <c r="L42" s="119" t="n">
        <v>1.01523</v>
      </c>
      <c r="M42" s="119" t="n">
        <v>1.02041</v>
      </c>
      <c r="N42" s="119" t="n">
        <v>1.00908</v>
      </c>
      <c r="O42" s="119"/>
      <c r="P42" s="119" t="n">
        <v>0.87336</v>
      </c>
      <c r="Q42" s="119" t="n">
        <v>0.88261</v>
      </c>
      <c r="R42" s="119" t="n">
        <v>0.87184</v>
      </c>
      <c r="S42" s="119"/>
      <c r="T42" s="119" t="n">
        <v>0.88106</v>
      </c>
      <c r="U42" s="119" t="n">
        <v>0.89526</v>
      </c>
      <c r="V42" s="119" t="n">
        <v>0.86881</v>
      </c>
      <c r="W42" s="119"/>
      <c r="X42" s="119" t="n">
        <v>0.86655</v>
      </c>
      <c r="Y42" s="119" t="n">
        <v>0.87796</v>
      </c>
      <c r="Z42" s="119" t="n">
        <v>0.86059</v>
      </c>
      <c r="AA42" s="119"/>
      <c r="AB42" s="119" t="n">
        <v>0.88183</v>
      </c>
      <c r="AC42" s="119" t="n">
        <v>0.89686</v>
      </c>
      <c r="AD42" s="119" t="n">
        <v>0.86881</v>
      </c>
      <c r="AE42" s="119"/>
      <c r="AF42" s="119" t="n">
        <v>0.86806</v>
      </c>
      <c r="AG42" s="119" t="n">
        <v>0.87873</v>
      </c>
      <c r="AH42" s="119" t="n">
        <v>0.86133</v>
      </c>
    </row>
    <row r="43" s="125" customFormat="true" ht="12.75" hidden="false" customHeight="false" outlineLevel="0" collapsed="false">
      <c r="A43" s="121" t="s">
        <v>151</v>
      </c>
      <c r="B43" s="122" t="s">
        <v>152</v>
      </c>
      <c r="C43" s="123"/>
      <c r="D43" s="124" t="n">
        <v>1.12867</v>
      </c>
      <c r="E43" s="124" t="n">
        <v>1.35318</v>
      </c>
      <c r="F43" s="124" t="n">
        <v>1.04058</v>
      </c>
      <c r="G43" s="124"/>
      <c r="H43" s="124" t="n">
        <v>1.13379</v>
      </c>
      <c r="I43" s="124" t="n">
        <v>1.04275</v>
      </c>
      <c r="J43" s="124" t="n">
        <v>1.36799</v>
      </c>
      <c r="K43" s="124"/>
      <c r="L43" s="124" t="n">
        <v>1.01937</v>
      </c>
      <c r="M43" s="124" t="n">
        <v>1.02041</v>
      </c>
      <c r="N43" s="124" t="n">
        <v>1.02041</v>
      </c>
      <c r="O43" s="124"/>
      <c r="P43" s="124" t="n">
        <v>0.84531</v>
      </c>
      <c r="Q43" s="124" t="n">
        <v>0.85397</v>
      </c>
      <c r="R43" s="124" t="n">
        <v>0.88417</v>
      </c>
      <c r="S43" s="124"/>
      <c r="T43" s="124" t="n">
        <v>0.84746</v>
      </c>
      <c r="U43" s="124" t="n">
        <v>0.86281</v>
      </c>
      <c r="V43" s="124" t="n">
        <v>0.87642</v>
      </c>
      <c r="W43" s="124"/>
      <c r="X43" s="124" t="n">
        <v>0.83126</v>
      </c>
      <c r="Y43" s="124" t="n">
        <v>0.84531</v>
      </c>
      <c r="Z43" s="124" t="n">
        <v>0.85911</v>
      </c>
      <c r="AA43" s="124"/>
      <c r="AB43" s="124" t="n">
        <v>0.85034</v>
      </c>
      <c r="AC43" s="124" t="n">
        <v>0.86505</v>
      </c>
      <c r="AD43" s="124" t="n">
        <v>0.87873</v>
      </c>
      <c r="AE43" s="124"/>
      <c r="AF43" s="124" t="n">
        <v>0.83403</v>
      </c>
      <c r="AG43" s="124" t="n">
        <v>0.84818</v>
      </c>
      <c r="AH43" s="124" t="n">
        <v>0.86059</v>
      </c>
    </row>
    <row r="44" s="131" customFormat="true" ht="12.75" hidden="false" customHeight="false" outlineLevel="0" collapsed="false">
      <c r="A44" s="126" t="s">
        <v>153</v>
      </c>
      <c r="B44" s="127" t="s">
        <v>154</v>
      </c>
      <c r="C44" s="128"/>
      <c r="D44" s="129" t="n">
        <v>1.12867</v>
      </c>
      <c r="E44" s="129" t="n">
        <v>1.35318</v>
      </c>
      <c r="F44" s="129" t="n">
        <v>1.04058</v>
      </c>
      <c r="G44" s="129"/>
      <c r="H44" s="129" t="n">
        <v>1.13379</v>
      </c>
      <c r="I44" s="129" t="n">
        <v>1.04275</v>
      </c>
      <c r="J44" s="129" t="n">
        <v>1.36799</v>
      </c>
      <c r="K44" s="129"/>
      <c r="L44" s="129" t="n">
        <v>1.01937</v>
      </c>
      <c r="M44" s="129" t="n">
        <v>1.02041</v>
      </c>
      <c r="N44" s="129" t="n">
        <v>1.02041</v>
      </c>
      <c r="O44" s="129"/>
      <c r="P44" s="129" t="n">
        <v>0.84531</v>
      </c>
      <c r="Q44" s="129" t="n">
        <v>0.85397</v>
      </c>
      <c r="R44" s="129" t="n">
        <v>0.88417</v>
      </c>
      <c r="S44" s="129"/>
      <c r="T44" s="129" t="n">
        <v>0.84746</v>
      </c>
      <c r="U44" s="129" t="n">
        <v>0.86281</v>
      </c>
      <c r="V44" s="129" t="n">
        <v>0.87642</v>
      </c>
      <c r="W44" s="129"/>
      <c r="X44" s="129" t="n">
        <v>0.83126</v>
      </c>
      <c r="Y44" s="129" t="n">
        <v>0.84531</v>
      </c>
      <c r="Z44" s="129" t="n">
        <v>0.85911</v>
      </c>
      <c r="AA44" s="129"/>
      <c r="AB44" s="129" t="n">
        <v>0.85034</v>
      </c>
      <c r="AC44" s="129" t="n">
        <v>0.86505</v>
      </c>
      <c r="AD44" s="129" t="n">
        <v>0.87873</v>
      </c>
      <c r="AE44" s="129"/>
      <c r="AF44" s="129" t="n">
        <v>0.83403</v>
      </c>
      <c r="AG44" s="129" t="n">
        <v>0.84818</v>
      </c>
      <c r="AH44" s="129" t="n">
        <v>0.86059</v>
      </c>
      <c r="AI44" s="130"/>
      <c r="AJ44" s="130"/>
      <c r="AK44" s="130"/>
      <c r="AL44" s="130"/>
      <c r="AM44" s="130"/>
      <c r="AN44" s="130"/>
      <c r="AO44" s="130"/>
      <c r="AP44" s="130"/>
      <c r="AQ44" s="130"/>
    </row>
    <row r="45" customFormat="false" ht="12.75" hidden="false" customHeight="false" outlineLevel="0" collapsed="false">
      <c r="A45" s="44" t="s">
        <v>155</v>
      </c>
      <c r="B45" s="118" t="s">
        <v>156</v>
      </c>
      <c r="C45" s="109"/>
      <c r="D45" s="119" t="n">
        <v>1.40845</v>
      </c>
      <c r="E45" s="119" t="n">
        <v>1.5528</v>
      </c>
      <c r="F45" s="119" t="n">
        <v>1.31234</v>
      </c>
      <c r="G45" s="119"/>
      <c r="H45" s="119" t="n">
        <v>1.40449</v>
      </c>
      <c r="I45" s="119" t="n">
        <v>1.31062</v>
      </c>
      <c r="J45" s="119" t="n">
        <v>1.55039</v>
      </c>
      <c r="K45" s="119"/>
      <c r="L45" s="119" t="n">
        <v>1.02564</v>
      </c>
      <c r="M45" s="119" t="n">
        <v>1.02881</v>
      </c>
      <c r="N45" s="119" t="n">
        <v>1.02249</v>
      </c>
      <c r="O45" s="119"/>
      <c r="P45" s="119" t="n">
        <v>0.85911</v>
      </c>
      <c r="Q45" s="119" t="n">
        <v>0.86281</v>
      </c>
      <c r="R45" s="119" t="n">
        <v>0.87413</v>
      </c>
      <c r="S45" s="119"/>
      <c r="T45" s="119" t="n">
        <v>0.84818</v>
      </c>
      <c r="U45" s="119" t="n">
        <v>0.85324</v>
      </c>
      <c r="V45" s="119" t="n">
        <v>0.8643</v>
      </c>
      <c r="W45" s="119"/>
      <c r="X45" s="119" t="n">
        <v>0.82713</v>
      </c>
      <c r="Y45" s="119" t="n">
        <v>0.82988</v>
      </c>
      <c r="Z45" s="119" t="n">
        <v>0.84531</v>
      </c>
      <c r="AA45" s="119"/>
      <c r="AB45" s="119" t="n">
        <v>0.85179</v>
      </c>
      <c r="AC45" s="119" t="n">
        <v>0.85543</v>
      </c>
      <c r="AD45" s="119" t="n">
        <v>0.86806</v>
      </c>
      <c r="AE45" s="119"/>
      <c r="AF45" s="119" t="n">
        <v>0.83056</v>
      </c>
      <c r="AG45" s="119" t="n">
        <v>0.83264</v>
      </c>
      <c r="AH45" s="119" t="n">
        <v>0.8489</v>
      </c>
      <c r="AI45" s="119"/>
      <c r="AJ45" s="119"/>
      <c r="AK45" s="119"/>
    </row>
    <row r="46" customFormat="false" ht="12.75" hidden="false" customHeight="false" outlineLevel="0" collapsed="false">
      <c r="A46" s="44" t="s">
        <v>157</v>
      </c>
      <c r="B46" s="118" t="s">
        <v>158</v>
      </c>
      <c r="C46" s="109"/>
      <c r="D46" s="119" t="n">
        <v>1.00503</v>
      </c>
      <c r="E46" s="119" t="n">
        <v>0.9901</v>
      </c>
      <c r="F46" s="119" t="n">
        <v>1.01729</v>
      </c>
      <c r="G46" s="119"/>
      <c r="H46" s="119" t="n">
        <v>1.00503</v>
      </c>
      <c r="I46" s="119" t="n">
        <v>1.01729</v>
      </c>
      <c r="J46" s="119" t="n">
        <v>0.9901</v>
      </c>
      <c r="K46" s="119"/>
      <c r="L46" s="119" t="n">
        <v>1.02775</v>
      </c>
      <c r="M46" s="119" t="n">
        <v>1.04167</v>
      </c>
      <c r="N46" s="119" t="n">
        <v>1.0101</v>
      </c>
      <c r="O46" s="119"/>
      <c r="P46" s="119" t="n">
        <v>0.88183</v>
      </c>
      <c r="Q46" s="119" t="n">
        <v>0.87796</v>
      </c>
      <c r="R46" s="119" t="n">
        <v>0.88028</v>
      </c>
      <c r="S46" s="119"/>
      <c r="T46" s="119" t="n">
        <v>0.86505</v>
      </c>
      <c r="U46" s="119" t="n">
        <v>0.8643</v>
      </c>
      <c r="V46" s="119" t="n">
        <v>0.85837</v>
      </c>
      <c r="W46" s="119"/>
      <c r="X46" s="119" t="n">
        <v>0.84175</v>
      </c>
      <c r="Y46" s="119" t="n">
        <v>0.83056</v>
      </c>
      <c r="Z46" s="119" t="n">
        <v>0.84962</v>
      </c>
      <c r="AA46" s="119"/>
      <c r="AB46" s="119" t="n">
        <v>0.86356</v>
      </c>
      <c r="AC46" s="119" t="n">
        <v>0.86281</v>
      </c>
      <c r="AD46" s="119" t="n">
        <v>0.8569</v>
      </c>
      <c r="AE46" s="119"/>
      <c r="AF46" s="119" t="n">
        <v>0.84034</v>
      </c>
      <c r="AG46" s="119" t="n">
        <v>0.8285</v>
      </c>
      <c r="AH46" s="119" t="n">
        <v>0.8489</v>
      </c>
      <c r="AI46" s="119"/>
      <c r="AJ46" s="119"/>
      <c r="AK46" s="119"/>
    </row>
    <row r="47" customFormat="false" ht="12.75" hidden="false" customHeight="false" outlineLevel="0" collapsed="false">
      <c r="A47" s="44" t="s">
        <v>159</v>
      </c>
      <c r="B47" s="118" t="s">
        <v>160</v>
      </c>
      <c r="C47" s="109"/>
      <c r="D47" s="119" t="n">
        <v>0.94518</v>
      </c>
      <c r="E47" s="119" t="n">
        <v>1.09769</v>
      </c>
      <c r="F47" s="119" t="n">
        <v>0.91158</v>
      </c>
      <c r="G47" s="119"/>
      <c r="H47" s="119" t="n">
        <v>0.94429</v>
      </c>
      <c r="I47" s="119" t="n">
        <v>0.91075</v>
      </c>
      <c r="J47" s="119" t="n">
        <v>1.09409</v>
      </c>
      <c r="K47" s="119"/>
      <c r="L47" s="119" t="n">
        <v>1.01833</v>
      </c>
      <c r="M47" s="119" t="n">
        <v>1.01833</v>
      </c>
      <c r="N47" s="119" t="n">
        <v>1.02249</v>
      </c>
      <c r="O47" s="119"/>
      <c r="P47" s="119" t="n">
        <v>0.86281</v>
      </c>
      <c r="Q47" s="119" t="n">
        <v>0.86281</v>
      </c>
      <c r="R47" s="119" t="n">
        <v>0.90744</v>
      </c>
      <c r="S47" s="119"/>
      <c r="T47" s="119" t="n">
        <v>0.87566</v>
      </c>
      <c r="U47" s="119" t="n">
        <v>0.88106</v>
      </c>
      <c r="V47" s="119" t="n">
        <v>0.89928</v>
      </c>
      <c r="W47" s="119"/>
      <c r="X47" s="119" t="n">
        <v>0.85985</v>
      </c>
      <c r="Y47" s="119" t="n">
        <v>0.8658</v>
      </c>
      <c r="Z47" s="119" t="n">
        <v>0.87951</v>
      </c>
      <c r="AA47" s="119"/>
      <c r="AB47" s="119" t="n">
        <v>0.87951</v>
      </c>
      <c r="AC47" s="119" t="n">
        <v>0.88574</v>
      </c>
      <c r="AD47" s="119" t="n">
        <v>0.89847</v>
      </c>
      <c r="AE47" s="119"/>
      <c r="AF47" s="119" t="n">
        <v>0.8643</v>
      </c>
      <c r="AG47" s="119" t="n">
        <v>0.87032</v>
      </c>
      <c r="AH47" s="119" t="n">
        <v>0.87796</v>
      </c>
      <c r="AI47" s="119"/>
      <c r="AJ47" s="119"/>
      <c r="AK47" s="119"/>
    </row>
    <row r="48" customFormat="false" ht="12.75" hidden="false" customHeight="false" outlineLevel="0" collapsed="false">
      <c r="A48" s="116" t="s">
        <v>161</v>
      </c>
      <c r="B48" s="118" t="s">
        <v>162</v>
      </c>
      <c r="C48" s="109"/>
      <c r="D48" s="119" t="n">
        <v>1.24378</v>
      </c>
      <c r="E48" s="119" t="n">
        <v>1.37741</v>
      </c>
      <c r="F48" s="119" t="n">
        <v>1.16822</v>
      </c>
      <c r="G48" s="119"/>
      <c r="H48" s="119" t="n">
        <v>1.25156</v>
      </c>
      <c r="I48" s="119" t="n">
        <v>1.17096</v>
      </c>
      <c r="J48" s="119" t="n">
        <v>1.3986</v>
      </c>
      <c r="K48" s="119"/>
      <c r="L48" s="119" t="n">
        <v>1.02459</v>
      </c>
      <c r="M48" s="119" t="n">
        <v>1.02775</v>
      </c>
      <c r="N48" s="119" t="n">
        <v>1.02145</v>
      </c>
      <c r="O48" s="119"/>
      <c r="P48" s="119" t="n">
        <v>0.83822</v>
      </c>
      <c r="Q48" s="119" t="n">
        <v>0.84962</v>
      </c>
      <c r="R48" s="119" t="n">
        <v>0.86133</v>
      </c>
      <c r="S48" s="119"/>
      <c r="T48" s="119" t="n">
        <v>0.84962</v>
      </c>
      <c r="U48" s="119" t="n">
        <v>0.87413</v>
      </c>
      <c r="V48" s="119" t="n">
        <v>0.84388</v>
      </c>
      <c r="W48" s="119"/>
      <c r="X48" s="119" t="n">
        <v>0.8285</v>
      </c>
      <c r="Y48" s="119" t="n">
        <v>0.85034</v>
      </c>
      <c r="Z48" s="119" t="n">
        <v>0.82645</v>
      </c>
      <c r="AA48" s="119"/>
      <c r="AB48" s="119" t="n">
        <v>0.84175</v>
      </c>
      <c r="AC48" s="119" t="n">
        <v>0.86356</v>
      </c>
      <c r="AD48" s="119" t="n">
        <v>0.83963</v>
      </c>
      <c r="AE48" s="119"/>
      <c r="AF48" s="119" t="n">
        <v>0.82102</v>
      </c>
      <c r="AG48" s="119" t="n">
        <v>0.83963</v>
      </c>
      <c r="AH48" s="119" t="n">
        <v>0.82237</v>
      </c>
      <c r="AI48" s="119"/>
      <c r="AJ48" s="119"/>
      <c r="AK48" s="119"/>
    </row>
    <row r="49" customFormat="false" ht="12.75" hidden="false" customHeight="false" outlineLevel="0" collapsed="false">
      <c r="A49" s="44" t="s">
        <v>163</v>
      </c>
      <c r="B49" s="118" t="s">
        <v>164</v>
      </c>
      <c r="C49" s="109"/>
      <c r="D49" s="119" t="n">
        <v>1.21655</v>
      </c>
      <c r="E49" s="119" t="n">
        <v>1.52207</v>
      </c>
      <c r="F49" s="119" t="n">
        <v>1.09051</v>
      </c>
      <c r="G49" s="119"/>
      <c r="H49" s="119" t="n">
        <v>1.38889</v>
      </c>
      <c r="I49" s="119" t="n">
        <v>1.18765</v>
      </c>
      <c r="J49" s="119" t="n">
        <v>1.97047</v>
      </c>
      <c r="K49" s="119"/>
      <c r="L49" s="119" t="n">
        <v>1.01317</v>
      </c>
      <c r="M49" s="119" t="n">
        <v>1.02459</v>
      </c>
      <c r="N49" s="119" t="n">
        <v>0.98813</v>
      </c>
      <c r="O49" s="119"/>
      <c r="P49" s="119" t="n">
        <v>0.75188</v>
      </c>
      <c r="Q49" s="119" t="n">
        <v>0.80451</v>
      </c>
      <c r="R49" s="119" t="n">
        <v>0.71716</v>
      </c>
      <c r="S49" s="119"/>
      <c r="T49" s="119" t="n">
        <v>0.7764</v>
      </c>
      <c r="U49" s="119" t="n">
        <v>0.83822</v>
      </c>
      <c r="V49" s="119" t="n">
        <v>0.72078</v>
      </c>
      <c r="W49" s="119"/>
      <c r="X49" s="119" t="n">
        <v>0.76687</v>
      </c>
      <c r="Y49" s="119" t="n">
        <v>0.81833</v>
      </c>
      <c r="Z49" s="119" t="n">
        <v>0.72993</v>
      </c>
      <c r="AA49" s="119"/>
      <c r="AB49" s="119" t="n">
        <v>0.79618</v>
      </c>
      <c r="AC49" s="119" t="n">
        <v>0.85397</v>
      </c>
      <c r="AD49" s="119" t="n">
        <v>0.74831</v>
      </c>
      <c r="AE49" s="119"/>
      <c r="AF49" s="119" t="n">
        <v>0.78555</v>
      </c>
      <c r="AG49" s="119" t="n">
        <v>0.83333</v>
      </c>
      <c r="AH49" s="119" t="n">
        <v>0.75758</v>
      </c>
      <c r="AI49" s="119"/>
      <c r="AJ49" s="119"/>
      <c r="AK49" s="119"/>
    </row>
    <row r="50" customFormat="false" ht="12.75" hidden="false" customHeight="false" outlineLevel="0" collapsed="false">
      <c r="A50" s="44" t="s">
        <v>165</v>
      </c>
      <c r="B50" s="118" t="s">
        <v>166</v>
      </c>
      <c r="C50" s="109"/>
      <c r="D50" s="119" t="n">
        <v>1.82149</v>
      </c>
      <c r="E50" s="119" t="n">
        <v>1.81818</v>
      </c>
      <c r="F50" s="119" t="n">
        <v>1.82815</v>
      </c>
      <c r="G50" s="119"/>
      <c r="H50" s="119" t="n">
        <v>1.93798</v>
      </c>
      <c r="I50" s="119" t="n">
        <v>1.90114</v>
      </c>
      <c r="J50" s="119" t="n">
        <v>1.95695</v>
      </c>
      <c r="K50" s="119"/>
      <c r="L50" s="119" t="n">
        <v>1.00907</v>
      </c>
      <c r="M50" s="119" t="n">
        <v>0.98524</v>
      </c>
      <c r="N50" s="119" t="n">
        <v>1.02041</v>
      </c>
      <c r="O50" s="119"/>
      <c r="P50" s="119" t="n">
        <v>0.89847</v>
      </c>
      <c r="Q50" s="119" t="n">
        <v>0.87271</v>
      </c>
      <c r="R50" s="119" t="n">
        <v>0.91408</v>
      </c>
      <c r="S50" s="119"/>
      <c r="T50" s="119" t="n">
        <v>0.95424</v>
      </c>
      <c r="U50" s="119" t="n">
        <v>0.92943</v>
      </c>
      <c r="V50" s="119" t="n">
        <v>0.96712</v>
      </c>
      <c r="W50" s="119"/>
      <c r="X50" s="119" t="n">
        <v>0.94518</v>
      </c>
      <c r="Y50" s="119" t="n">
        <v>0.9434</v>
      </c>
      <c r="Z50" s="119" t="n">
        <v>0.94787</v>
      </c>
      <c r="AA50" s="119"/>
      <c r="AB50" s="119" t="n">
        <v>0.94429</v>
      </c>
      <c r="AC50" s="119" t="n">
        <v>0.91919</v>
      </c>
      <c r="AD50" s="119" t="n">
        <v>0.95877</v>
      </c>
      <c r="AE50" s="119"/>
      <c r="AF50" s="119" t="n">
        <v>0.93633</v>
      </c>
      <c r="AG50" s="119" t="n">
        <v>0.93284</v>
      </c>
      <c r="AH50" s="119" t="n">
        <v>0.93985</v>
      </c>
      <c r="AI50" s="119"/>
      <c r="AJ50" s="119"/>
      <c r="AK50" s="119"/>
    </row>
    <row r="51" customFormat="false" ht="12.75" hidden="false" customHeight="false" outlineLevel="0" collapsed="false">
      <c r="A51" s="44" t="s">
        <v>167</v>
      </c>
      <c r="B51" s="116" t="s">
        <v>168</v>
      </c>
      <c r="C51" s="109"/>
      <c r="D51" s="117" t="n">
        <v>1.13507</v>
      </c>
      <c r="E51" s="117" t="n">
        <v>1.16414</v>
      </c>
      <c r="F51" s="117" t="n">
        <v>1.05152</v>
      </c>
      <c r="G51" s="117"/>
      <c r="H51" s="117" t="n">
        <v>1.14811</v>
      </c>
      <c r="I51" s="117" t="n">
        <v>1.05932</v>
      </c>
      <c r="J51" s="117" t="n">
        <v>1.17925</v>
      </c>
      <c r="K51" s="117"/>
      <c r="L51" s="117" t="n">
        <v>1.01937</v>
      </c>
      <c r="M51" s="117" t="n">
        <v>1.01729</v>
      </c>
      <c r="N51" s="117" t="n">
        <v>1.02249</v>
      </c>
      <c r="O51" s="117"/>
      <c r="P51" s="117" t="n">
        <v>0.85543</v>
      </c>
      <c r="Q51" s="117" t="n">
        <v>0.87336</v>
      </c>
      <c r="R51" s="117" t="n">
        <v>0.85985</v>
      </c>
      <c r="S51" s="117"/>
      <c r="T51" s="117" t="n">
        <v>0.85837</v>
      </c>
      <c r="U51" s="117" t="n">
        <v>0.87719</v>
      </c>
      <c r="V51" s="117" t="n">
        <v>0.86281</v>
      </c>
      <c r="W51" s="117"/>
      <c r="X51" s="117" t="n">
        <v>0.84175</v>
      </c>
      <c r="Y51" s="117" t="n">
        <v>0.86207</v>
      </c>
      <c r="Z51" s="117" t="n">
        <v>0.84388</v>
      </c>
      <c r="AA51" s="117"/>
      <c r="AB51" s="117" t="n">
        <v>0.85985</v>
      </c>
      <c r="AC51" s="117" t="n">
        <v>0.87873</v>
      </c>
      <c r="AD51" s="117" t="n">
        <v>0.86356</v>
      </c>
      <c r="AE51" s="117"/>
      <c r="AF51" s="117" t="n">
        <v>0.84388</v>
      </c>
      <c r="AG51" s="117" t="n">
        <v>0.8643</v>
      </c>
      <c r="AH51" s="117" t="n">
        <v>0.84459</v>
      </c>
    </row>
    <row r="52" customFormat="false" ht="12.75" hidden="false" customHeight="false" outlineLevel="0" collapsed="false">
      <c r="A52" s="116" t="s">
        <v>169</v>
      </c>
      <c r="B52" s="116" t="s">
        <v>170</v>
      </c>
      <c r="C52" s="109"/>
      <c r="D52" s="117" t="n">
        <v>1.13507</v>
      </c>
      <c r="E52" s="117" t="n">
        <v>1.16414</v>
      </c>
      <c r="F52" s="117" t="n">
        <v>1.05152</v>
      </c>
      <c r="G52" s="117"/>
      <c r="H52" s="117" t="n">
        <v>1.14811</v>
      </c>
      <c r="I52" s="117" t="n">
        <v>1.05932</v>
      </c>
      <c r="J52" s="117" t="n">
        <v>1.17925</v>
      </c>
      <c r="K52" s="117"/>
      <c r="L52" s="117" t="n">
        <v>1.01937</v>
      </c>
      <c r="M52" s="117" t="n">
        <v>1.01729</v>
      </c>
      <c r="N52" s="117" t="n">
        <v>1.02249</v>
      </c>
      <c r="O52" s="117"/>
      <c r="P52" s="117" t="n">
        <v>0.85543</v>
      </c>
      <c r="Q52" s="117" t="n">
        <v>0.87336</v>
      </c>
      <c r="R52" s="117" t="n">
        <v>0.85985</v>
      </c>
      <c r="S52" s="117"/>
      <c r="T52" s="117" t="n">
        <v>0.85837</v>
      </c>
      <c r="U52" s="117" t="n">
        <v>0.87719</v>
      </c>
      <c r="V52" s="117" t="n">
        <v>0.86281</v>
      </c>
      <c r="W52" s="117"/>
      <c r="X52" s="117" t="n">
        <v>0.84175</v>
      </c>
      <c r="Y52" s="117" t="n">
        <v>0.86207</v>
      </c>
      <c r="Z52" s="117" t="n">
        <v>0.84388</v>
      </c>
      <c r="AA52" s="117"/>
      <c r="AB52" s="117" t="n">
        <v>0.85985</v>
      </c>
      <c r="AC52" s="117" t="n">
        <v>0.87873</v>
      </c>
      <c r="AD52" s="117" t="n">
        <v>0.86356</v>
      </c>
      <c r="AE52" s="117"/>
      <c r="AF52" s="117" t="n">
        <v>0.84388</v>
      </c>
      <c r="AG52" s="117" t="n">
        <v>0.8643</v>
      </c>
      <c r="AH52" s="117" t="n">
        <v>0.84459</v>
      </c>
    </row>
    <row r="53" customFormat="false" ht="12.75" hidden="false" customHeight="false" outlineLevel="0" collapsed="false">
      <c r="A53" s="44" t="s">
        <v>171</v>
      </c>
      <c r="B53" s="118" t="s">
        <v>172</v>
      </c>
      <c r="C53" s="109"/>
      <c r="D53" s="119" t="n">
        <v>1.1655</v>
      </c>
      <c r="E53" s="119" t="n">
        <v>1.18064</v>
      </c>
      <c r="F53" s="119" t="n">
        <v>1.11607</v>
      </c>
      <c r="G53" s="119"/>
      <c r="H53" s="119" t="n">
        <v>1.17509</v>
      </c>
      <c r="I53" s="119" t="n">
        <v>1.11732</v>
      </c>
      <c r="J53" s="119" t="n">
        <v>1.1919</v>
      </c>
      <c r="K53" s="119"/>
      <c r="L53" s="119" t="n">
        <v>1.00301</v>
      </c>
      <c r="M53" s="119" t="n">
        <v>1.00402</v>
      </c>
      <c r="N53" s="119" t="n">
        <v>1.00402</v>
      </c>
      <c r="O53" s="119"/>
      <c r="P53" s="119" t="n">
        <v>0.86059</v>
      </c>
      <c r="Q53" s="119" t="n">
        <v>0.88339</v>
      </c>
      <c r="R53" s="119" t="n">
        <v>0.85911</v>
      </c>
      <c r="S53" s="119"/>
      <c r="T53" s="119" t="n">
        <v>0.8547</v>
      </c>
      <c r="U53" s="119" t="n">
        <v>0.87108</v>
      </c>
      <c r="V53" s="119" t="n">
        <v>0.85616</v>
      </c>
      <c r="W53" s="119"/>
      <c r="X53" s="119" t="n">
        <v>0.85251</v>
      </c>
      <c r="Y53" s="119" t="n">
        <v>0.8673</v>
      </c>
      <c r="Z53" s="119" t="n">
        <v>0.85251</v>
      </c>
      <c r="AA53" s="119"/>
      <c r="AB53" s="119" t="n">
        <v>0.8547</v>
      </c>
      <c r="AC53" s="119" t="n">
        <v>0.87413</v>
      </c>
      <c r="AD53" s="119" t="n">
        <v>0.85543</v>
      </c>
      <c r="AE53" s="119"/>
      <c r="AF53" s="119" t="n">
        <v>0.85251</v>
      </c>
      <c r="AG53" s="119" t="n">
        <v>0.87108</v>
      </c>
      <c r="AH53" s="119" t="n">
        <v>0.85179</v>
      </c>
    </row>
    <row r="54" customFormat="false" ht="12.75" hidden="false" customHeight="false" outlineLevel="0" collapsed="false">
      <c r="A54" s="44" t="s">
        <v>173</v>
      </c>
      <c r="B54" s="118" t="s">
        <v>174</v>
      </c>
      <c r="C54" s="109"/>
      <c r="D54" s="119" t="n">
        <v>1.07181</v>
      </c>
      <c r="E54" s="119" t="n">
        <v>1.12486</v>
      </c>
      <c r="F54" s="119" t="n">
        <v>0.93809</v>
      </c>
      <c r="G54" s="119"/>
      <c r="H54" s="119" t="n">
        <v>1.09409</v>
      </c>
      <c r="I54" s="119" t="n">
        <v>0.95602</v>
      </c>
      <c r="J54" s="119" t="n">
        <v>1.14811</v>
      </c>
      <c r="K54" s="119"/>
      <c r="L54" s="119" t="n">
        <v>1.05485</v>
      </c>
      <c r="M54" s="119" t="n">
        <v>1.04384</v>
      </c>
      <c r="N54" s="119" t="n">
        <v>1.06496</v>
      </c>
      <c r="O54" s="119"/>
      <c r="P54" s="119" t="n">
        <v>0.83963</v>
      </c>
      <c r="Q54" s="119" t="n">
        <v>0.84674</v>
      </c>
      <c r="R54" s="119" t="n">
        <v>0.85837</v>
      </c>
      <c r="S54" s="119"/>
      <c r="T54" s="119" t="n">
        <v>0.86059</v>
      </c>
      <c r="U54" s="119" t="n">
        <v>0.87951</v>
      </c>
      <c r="V54" s="119" t="n">
        <v>0.87566</v>
      </c>
      <c r="W54" s="119"/>
      <c r="X54" s="119" t="n">
        <v>0.81566</v>
      </c>
      <c r="Y54" s="119" t="n">
        <v>0.84246</v>
      </c>
      <c r="Z54" s="119" t="n">
        <v>0.82237</v>
      </c>
      <c r="AA54" s="119"/>
      <c r="AB54" s="119" t="n">
        <v>0.86505</v>
      </c>
      <c r="AC54" s="119" t="n">
        <v>0.87873</v>
      </c>
      <c r="AD54" s="119" t="n">
        <v>0.88261</v>
      </c>
      <c r="AE54" s="119"/>
      <c r="AF54" s="119" t="n">
        <v>0.81967</v>
      </c>
      <c r="AG54" s="119" t="n">
        <v>0.84175</v>
      </c>
      <c r="AH54" s="119" t="n">
        <v>0.8285</v>
      </c>
    </row>
    <row r="55" s="115" customFormat="true" ht="12.75" hidden="false" customHeight="false" outlineLevel="0" collapsed="false">
      <c r="A55" s="112" t="s">
        <v>175</v>
      </c>
      <c r="B55" s="113" t="s">
        <v>176</v>
      </c>
      <c r="C55" s="109"/>
      <c r="D55" s="114" t="n">
        <v>1.0661</v>
      </c>
      <c r="E55" s="114" t="n">
        <v>1.11607</v>
      </c>
      <c r="F55" s="114" t="n">
        <v>0.97656</v>
      </c>
      <c r="G55" s="114"/>
      <c r="H55" s="114" t="n">
        <v>1.08108</v>
      </c>
      <c r="I55" s="114" t="n">
        <v>0.98135</v>
      </c>
      <c r="J55" s="114" t="n">
        <v>1.13766</v>
      </c>
      <c r="K55" s="114"/>
      <c r="L55" s="114" t="n">
        <v>1.0101</v>
      </c>
      <c r="M55" s="114" t="n">
        <v>1.01523</v>
      </c>
      <c r="N55" s="114" t="n">
        <v>1.01112</v>
      </c>
      <c r="O55" s="114"/>
      <c r="P55" s="114" t="n">
        <v>0.85179</v>
      </c>
      <c r="Q55" s="114" t="n">
        <v>0.8569</v>
      </c>
      <c r="R55" s="114" t="n">
        <v>0.8673</v>
      </c>
      <c r="S55" s="114"/>
      <c r="T55" s="114" t="n">
        <v>0.86059</v>
      </c>
      <c r="U55" s="114" t="n">
        <v>0.87413</v>
      </c>
      <c r="V55" s="114" t="n">
        <v>0.87032</v>
      </c>
      <c r="W55" s="114"/>
      <c r="X55" s="114" t="n">
        <v>0.85179</v>
      </c>
      <c r="Y55" s="114" t="n">
        <v>0.86059</v>
      </c>
      <c r="Z55" s="114" t="n">
        <v>0.86059</v>
      </c>
      <c r="AA55" s="114"/>
      <c r="AB55" s="114" t="n">
        <v>0.86356</v>
      </c>
      <c r="AC55" s="114" t="n">
        <v>0.88028</v>
      </c>
      <c r="AD55" s="114" t="n">
        <v>0.87032</v>
      </c>
      <c r="AE55" s="114"/>
      <c r="AF55" s="114" t="n">
        <v>0.8547</v>
      </c>
      <c r="AG55" s="114" t="n">
        <v>0.86655</v>
      </c>
      <c r="AH55" s="114" t="n">
        <v>0.86059</v>
      </c>
    </row>
    <row r="56" s="115" customFormat="true" ht="12.75" hidden="false" customHeight="false" outlineLevel="0" collapsed="false">
      <c r="A56" s="112" t="s">
        <v>177</v>
      </c>
      <c r="B56" s="113" t="s">
        <v>178</v>
      </c>
      <c r="C56" s="109"/>
      <c r="D56" s="114" t="n">
        <v>1.0661</v>
      </c>
      <c r="E56" s="114" t="n">
        <v>1.11607</v>
      </c>
      <c r="F56" s="114" t="n">
        <v>0.97656</v>
      </c>
      <c r="G56" s="114"/>
      <c r="H56" s="114" t="n">
        <v>1.08108</v>
      </c>
      <c r="I56" s="114" t="n">
        <v>0.98135</v>
      </c>
      <c r="J56" s="114" t="n">
        <v>1.13766</v>
      </c>
      <c r="K56" s="114"/>
      <c r="L56" s="114" t="n">
        <v>1.0101</v>
      </c>
      <c r="M56" s="114" t="n">
        <v>1.01523</v>
      </c>
      <c r="N56" s="114" t="n">
        <v>1.01112</v>
      </c>
      <c r="O56" s="114"/>
      <c r="P56" s="114" t="n">
        <v>0.85179</v>
      </c>
      <c r="Q56" s="114" t="n">
        <v>0.8569</v>
      </c>
      <c r="R56" s="114" t="n">
        <v>0.8673</v>
      </c>
      <c r="S56" s="114"/>
      <c r="T56" s="114" t="n">
        <v>0.86059</v>
      </c>
      <c r="U56" s="114" t="n">
        <v>0.87413</v>
      </c>
      <c r="V56" s="114" t="n">
        <v>0.87032</v>
      </c>
      <c r="W56" s="114"/>
      <c r="X56" s="114" t="n">
        <v>0.85179</v>
      </c>
      <c r="Y56" s="114" t="n">
        <v>0.86059</v>
      </c>
      <c r="Z56" s="114" t="n">
        <v>0.86059</v>
      </c>
      <c r="AA56" s="114"/>
      <c r="AB56" s="114" t="n">
        <v>0.86356</v>
      </c>
      <c r="AC56" s="114" t="n">
        <v>0.88028</v>
      </c>
      <c r="AD56" s="114" t="n">
        <v>0.87032</v>
      </c>
      <c r="AE56" s="114"/>
      <c r="AF56" s="114" t="n">
        <v>0.8547</v>
      </c>
      <c r="AG56" s="114" t="n">
        <v>0.86655</v>
      </c>
      <c r="AH56" s="114" t="n">
        <v>0.86059</v>
      </c>
      <c r="AI56" s="114"/>
      <c r="AJ56" s="114"/>
      <c r="AK56" s="114"/>
      <c r="AL56" s="114"/>
      <c r="AM56" s="114"/>
      <c r="AN56" s="114"/>
      <c r="AO56" s="114"/>
    </row>
    <row r="57" customFormat="false" ht="12.75" hidden="false" customHeight="false" outlineLevel="0" collapsed="false">
      <c r="A57" s="44" t="s">
        <v>179</v>
      </c>
      <c r="B57" s="118" t="s">
        <v>180</v>
      </c>
      <c r="C57" s="109"/>
      <c r="D57" s="119" t="n">
        <v>1.10254</v>
      </c>
      <c r="E57" s="119" t="n">
        <v>1.1534</v>
      </c>
      <c r="F57" s="119" t="n">
        <v>0.98912</v>
      </c>
      <c r="G57" s="119"/>
      <c r="H57" s="119" t="n">
        <v>1.10742</v>
      </c>
      <c r="I57" s="119" t="n">
        <v>0.99404</v>
      </c>
      <c r="J57" s="119" t="n">
        <v>1.15875</v>
      </c>
      <c r="K57" s="119"/>
      <c r="L57" s="119" t="n">
        <v>0.99602</v>
      </c>
      <c r="M57" s="119" t="n">
        <v>1.01112</v>
      </c>
      <c r="N57" s="119" t="n">
        <v>0.99206</v>
      </c>
      <c r="O57" s="119"/>
      <c r="P57" s="119" t="n">
        <v>0.87566</v>
      </c>
      <c r="Q57" s="119" t="n">
        <v>0.87642</v>
      </c>
      <c r="R57" s="119" t="n">
        <v>0.88731</v>
      </c>
      <c r="S57" s="119"/>
      <c r="T57" s="119" t="n">
        <v>0.88106</v>
      </c>
      <c r="U57" s="119" t="n">
        <v>0.89286</v>
      </c>
      <c r="V57" s="119" t="n">
        <v>0.88889</v>
      </c>
      <c r="W57" s="119"/>
      <c r="X57" s="119" t="n">
        <v>0.88496</v>
      </c>
      <c r="Y57" s="119" t="n">
        <v>0.88339</v>
      </c>
      <c r="Z57" s="119" t="n">
        <v>0.89526</v>
      </c>
      <c r="AA57" s="119"/>
      <c r="AB57" s="119" t="n">
        <v>0.87566</v>
      </c>
      <c r="AC57" s="119" t="n">
        <v>0.89526</v>
      </c>
      <c r="AD57" s="119" t="n">
        <v>0.87873</v>
      </c>
      <c r="AE57" s="119"/>
      <c r="AF57" s="119" t="n">
        <v>0.87873</v>
      </c>
      <c r="AG57" s="119" t="n">
        <v>0.88496</v>
      </c>
      <c r="AH57" s="119" t="n">
        <v>0.88496</v>
      </c>
    </row>
    <row r="58" customFormat="false" ht="12.75" hidden="false" customHeight="false" outlineLevel="0" collapsed="false">
      <c r="A58" s="44" t="s">
        <v>181</v>
      </c>
      <c r="B58" s="118" t="s">
        <v>182</v>
      </c>
      <c r="C58" s="109"/>
      <c r="D58" s="119" t="n">
        <v>1.08342</v>
      </c>
      <c r="E58" s="119" t="n">
        <v>1.1236</v>
      </c>
      <c r="F58" s="119" t="n">
        <v>0.92336</v>
      </c>
      <c r="G58" s="119"/>
      <c r="H58" s="119" t="n">
        <v>1.23001</v>
      </c>
      <c r="I58" s="119" t="n">
        <v>0.97468</v>
      </c>
      <c r="J58" s="119" t="n">
        <v>1.30208</v>
      </c>
      <c r="K58" s="119"/>
      <c r="L58" s="119" t="n">
        <v>1.01939</v>
      </c>
      <c r="M58" s="119" t="n">
        <v>1.01731</v>
      </c>
      <c r="N58" s="119" t="n">
        <v>1.02564</v>
      </c>
      <c r="O58" s="119"/>
      <c r="P58" s="119" t="n">
        <v>0.76805</v>
      </c>
      <c r="Q58" s="119" t="n">
        <v>0.74441</v>
      </c>
      <c r="R58" s="119" t="n">
        <v>0.80128</v>
      </c>
      <c r="S58" s="119"/>
      <c r="T58" s="119" t="n">
        <v>0.7626</v>
      </c>
      <c r="U58" s="119" t="n">
        <v>0.74552</v>
      </c>
      <c r="V58" s="119" t="n">
        <v>0.79491</v>
      </c>
      <c r="W58" s="119"/>
      <c r="X58" s="119" t="n">
        <v>0.74738</v>
      </c>
      <c r="Y58" s="119" t="n">
        <v>0.7326</v>
      </c>
      <c r="Z58" s="119" t="n">
        <v>0.77519</v>
      </c>
      <c r="AA58" s="119"/>
      <c r="AB58" s="119" t="n">
        <v>0.7823</v>
      </c>
      <c r="AC58" s="119" t="n">
        <v>0.77202</v>
      </c>
      <c r="AD58" s="119" t="n">
        <v>0.81169</v>
      </c>
      <c r="AE58" s="119"/>
      <c r="AF58" s="119" t="n">
        <v>0.76687</v>
      </c>
      <c r="AG58" s="119" t="n">
        <v>0.75873</v>
      </c>
      <c r="AH58" s="119" t="n">
        <v>0.79177</v>
      </c>
    </row>
    <row r="59" customFormat="false" ht="12.75" hidden="false" customHeight="false" outlineLevel="0" collapsed="false">
      <c r="A59" s="44" t="s">
        <v>183</v>
      </c>
      <c r="B59" s="118" t="s">
        <v>184</v>
      </c>
      <c r="C59" s="109"/>
      <c r="D59" s="119" t="n">
        <v>1.09529</v>
      </c>
      <c r="E59" s="119" t="n">
        <v>1.1534</v>
      </c>
      <c r="F59" s="119" t="n">
        <v>0.998</v>
      </c>
      <c r="G59" s="119"/>
      <c r="H59" s="119" t="n">
        <v>1.09409</v>
      </c>
      <c r="I59" s="119" t="n">
        <v>0.999</v>
      </c>
      <c r="J59" s="119" t="n">
        <v>1.15207</v>
      </c>
      <c r="K59" s="119"/>
      <c r="L59" s="119" t="n">
        <v>1.05597</v>
      </c>
      <c r="M59" s="119" t="n">
        <v>1.04493</v>
      </c>
      <c r="N59" s="119" t="n">
        <v>1.06952</v>
      </c>
      <c r="O59" s="119"/>
      <c r="P59" s="119" t="n">
        <v>0.8547</v>
      </c>
      <c r="Q59" s="119" t="n">
        <v>0.87032</v>
      </c>
      <c r="R59" s="119" t="n">
        <v>0.86505</v>
      </c>
      <c r="S59" s="119"/>
      <c r="T59" s="119" t="n">
        <v>0.87336</v>
      </c>
      <c r="U59" s="119" t="n">
        <v>0.89366</v>
      </c>
      <c r="V59" s="119" t="n">
        <v>0.88028</v>
      </c>
      <c r="W59" s="119"/>
      <c r="X59" s="119" t="n">
        <v>0.82645</v>
      </c>
      <c r="Y59" s="119" t="n">
        <v>0.85543</v>
      </c>
      <c r="Z59" s="119" t="n">
        <v>0.82372</v>
      </c>
      <c r="AA59" s="119"/>
      <c r="AB59" s="119" t="n">
        <v>0.87873</v>
      </c>
      <c r="AC59" s="119" t="n">
        <v>0.9009</v>
      </c>
      <c r="AD59" s="119" t="n">
        <v>0.88261</v>
      </c>
      <c r="AE59" s="119"/>
      <c r="AF59" s="119" t="n">
        <v>0.83195</v>
      </c>
      <c r="AG59" s="119" t="n">
        <v>0.86207</v>
      </c>
      <c r="AH59" s="119" t="n">
        <v>0.82576</v>
      </c>
    </row>
    <row r="60" customFormat="false" ht="12.75" hidden="false" customHeight="false" outlineLevel="0" collapsed="false">
      <c r="A60" s="44" t="s">
        <v>185</v>
      </c>
      <c r="B60" s="118" t="s">
        <v>186</v>
      </c>
      <c r="C60" s="109"/>
      <c r="D60" s="119" t="s">
        <v>84</v>
      </c>
      <c r="E60" s="119" t="s">
        <v>84</v>
      </c>
      <c r="F60" s="119" t="s">
        <v>84</v>
      </c>
      <c r="G60" s="119"/>
      <c r="H60" s="119" t="s">
        <v>84</v>
      </c>
      <c r="I60" s="119" t="s">
        <v>84</v>
      </c>
      <c r="J60" s="119" t="s">
        <v>84</v>
      </c>
      <c r="K60" s="119"/>
      <c r="L60" s="119" t="s">
        <v>84</v>
      </c>
      <c r="M60" s="119" t="s">
        <v>84</v>
      </c>
      <c r="N60" s="119" t="s">
        <v>84</v>
      </c>
      <c r="O60" s="119"/>
      <c r="P60" s="119" t="s">
        <v>84</v>
      </c>
      <c r="Q60" s="119" t="s">
        <v>84</v>
      </c>
      <c r="R60" s="119" t="s">
        <v>84</v>
      </c>
      <c r="S60" s="119"/>
      <c r="T60" s="119" t="s">
        <v>84</v>
      </c>
      <c r="U60" s="119" t="s">
        <v>84</v>
      </c>
      <c r="V60" s="119" t="s">
        <v>84</v>
      </c>
      <c r="W60" s="119"/>
      <c r="X60" s="119" t="s">
        <v>84</v>
      </c>
      <c r="Y60" s="119" t="s">
        <v>84</v>
      </c>
      <c r="Z60" s="119" t="s">
        <v>84</v>
      </c>
      <c r="AA60" s="119"/>
      <c r="AB60" s="119" t="s">
        <v>84</v>
      </c>
      <c r="AC60" s="119" t="s">
        <v>84</v>
      </c>
      <c r="AD60" s="119" t="s">
        <v>84</v>
      </c>
      <c r="AE60" s="119"/>
      <c r="AF60" s="119" t="s">
        <v>84</v>
      </c>
      <c r="AG60" s="119" t="s">
        <v>84</v>
      </c>
      <c r="AH60" s="119" t="s">
        <v>84</v>
      </c>
    </row>
    <row r="61" customFormat="false" ht="12.75" hidden="false" customHeight="false" outlineLevel="0" collapsed="false">
      <c r="A61" s="44" t="s">
        <v>187</v>
      </c>
      <c r="B61" s="118" t="s">
        <v>188</v>
      </c>
      <c r="C61" s="109"/>
      <c r="D61" s="119" t="n">
        <v>1.00604</v>
      </c>
      <c r="E61" s="119" t="n">
        <v>1.04712</v>
      </c>
      <c r="F61" s="119" t="n">
        <v>0.96154</v>
      </c>
      <c r="G61" s="119"/>
      <c r="H61" s="119" t="n">
        <v>1.002</v>
      </c>
      <c r="I61" s="119" t="n">
        <v>0.95969</v>
      </c>
      <c r="J61" s="119" t="n">
        <v>1.04058</v>
      </c>
      <c r="K61" s="119"/>
      <c r="L61" s="119" t="n">
        <v>0.96525</v>
      </c>
      <c r="M61" s="119" t="n">
        <v>0.98814</v>
      </c>
      <c r="N61" s="119" t="n">
        <v>0.94607</v>
      </c>
      <c r="O61" s="119"/>
      <c r="P61" s="119" t="n">
        <v>0.85763</v>
      </c>
      <c r="Q61" s="119" t="n">
        <v>0.85616</v>
      </c>
      <c r="R61" s="119" t="n">
        <v>0.8726</v>
      </c>
      <c r="S61" s="119"/>
      <c r="T61" s="119" t="n">
        <v>0.8569</v>
      </c>
      <c r="U61" s="119" t="n">
        <v>0.86505</v>
      </c>
      <c r="V61" s="119" t="n">
        <v>0.86207</v>
      </c>
      <c r="W61" s="119"/>
      <c r="X61" s="119" t="n">
        <v>0.8881</v>
      </c>
      <c r="Y61" s="119" t="n">
        <v>0.87489</v>
      </c>
      <c r="Z61" s="119" t="n">
        <v>0.91075</v>
      </c>
      <c r="AA61" s="119"/>
      <c r="AB61" s="119" t="n">
        <v>0.86059</v>
      </c>
      <c r="AC61" s="119" t="n">
        <v>0.86957</v>
      </c>
      <c r="AD61" s="119" t="n">
        <v>0.86356</v>
      </c>
      <c r="AE61" s="119"/>
      <c r="AF61" s="119" t="n">
        <v>0.89206</v>
      </c>
      <c r="AG61" s="119" t="n">
        <v>0.88028</v>
      </c>
      <c r="AH61" s="119" t="n">
        <v>0.91241</v>
      </c>
    </row>
    <row r="62" customFormat="false" ht="12.75" hidden="false" customHeight="false" outlineLevel="0" collapsed="false">
      <c r="A62" s="44" t="s">
        <v>189</v>
      </c>
      <c r="B62" s="118" t="s">
        <v>190</v>
      </c>
      <c r="C62" s="109"/>
      <c r="D62" s="119" t="s">
        <v>94</v>
      </c>
      <c r="E62" s="119" t="s">
        <v>94</v>
      </c>
      <c r="F62" s="119" t="s">
        <v>94</v>
      </c>
      <c r="G62" s="119"/>
      <c r="H62" s="119" t="s">
        <v>94</v>
      </c>
      <c r="I62" s="119" t="s">
        <v>94</v>
      </c>
      <c r="J62" s="119" t="s">
        <v>94</v>
      </c>
      <c r="K62" s="119"/>
      <c r="L62" s="119" t="s">
        <v>94</v>
      </c>
      <c r="M62" s="119" t="s">
        <v>94</v>
      </c>
      <c r="N62" s="119" t="s">
        <v>94</v>
      </c>
      <c r="O62" s="119"/>
      <c r="P62" s="119" t="s">
        <v>94</v>
      </c>
      <c r="Q62" s="119" t="s">
        <v>94</v>
      </c>
      <c r="R62" s="119" t="s">
        <v>94</v>
      </c>
      <c r="S62" s="119"/>
      <c r="T62" s="119" t="s">
        <v>94</v>
      </c>
      <c r="U62" s="119" t="s">
        <v>94</v>
      </c>
      <c r="V62" s="119" t="s">
        <v>94</v>
      </c>
      <c r="W62" s="119"/>
      <c r="X62" s="119" t="s">
        <v>94</v>
      </c>
      <c r="Y62" s="119" t="s">
        <v>94</v>
      </c>
      <c r="Z62" s="119" t="s">
        <v>94</v>
      </c>
      <c r="AA62" s="119"/>
      <c r="AB62" s="119" t="s">
        <v>94</v>
      </c>
      <c r="AC62" s="119" t="s">
        <v>94</v>
      </c>
      <c r="AD62" s="119" t="s">
        <v>94</v>
      </c>
      <c r="AE62" s="119"/>
      <c r="AF62" s="119" t="s">
        <v>94</v>
      </c>
      <c r="AG62" s="119" t="s">
        <v>94</v>
      </c>
      <c r="AH62" s="119" t="s">
        <v>94</v>
      </c>
    </row>
    <row r="63" customFormat="false" ht="12.75" hidden="false" customHeight="false" outlineLevel="0" collapsed="false">
      <c r="A63" s="44" t="s">
        <v>191</v>
      </c>
      <c r="B63" s="118" t="s">
        <v>192</v>
      </c>
      <c r="C63" s="109"/>
      <c r="D63" s="119" t="s">
        <v>84</v>
      </c>
      <c r="E63" s="119" t="s">
        <v>84</v>
      </c>
      <c r="F63" s="119" t="s">
        <v>84</v>
      </c>
      <c r="G63" s="119"/>
      <c r="H63" s="119" t="s">
        <v>84</v>
      </c>
      <c r="I63" s="119" t="s">
        <v>84</v>
      </c>
      <c r="J63" s="119" t="s">
        <v>84</v>
      </c>
      <c r="K63" s="119"/>
      <c r="L63" s="119" t="s">
        <v>84</v>
      </c>
      <c r="M63" s="119" t="s">
        <v>84</v>
      </c>
      <c r="N63" s="119" t="s">
        <v>84</v>
      </c>
      <c r="O63" s="119"/>
      <c r="P63" s="119" t="s">
        <v>84</v>
      </c>
      <c r="Q63" s="119" t="s">
        <v>84</v>
      </c>
      <c r="R63" s="119" t="s">
        <v>84</v>
      </c>
      <c r="S63" s="119"/>
      <c r="T63" s="119" t="s">
        <v>84</v>
      </c>
      <c r="U63" s="119" t="s">
        <v>84</v>
      </c>
      <c r="V63" s="119" t="s">
        <v>84</v>
      </c>
      <c r="W63" s="119"/>
      <c r="X63" s="119" t="s">
        <v>84</v>
      </c>
      <c r="Y63" s="119" t="s">
        <v>84</v>
      </c>
      <c r="Z63" s="119" t="s">
        <v>84</v>
      </c>
      <c r="AA63" s="119"/>
      <c r="AB63" s="119" t="s">
        <v>84</v>
      </c>
      <c r="AC63" s="119" t="s">
        <v>84</v>
      </c>
      <c r="AD63" s="119" t="s">
        <v>84</v>
      </c>
      <c r="AE63" s="119"/>
      <c r="AF63" s="119" t="s">
        <v>84</v>
      </c>
      <c r="AG63" s="119" t="s">
        <v>84</v>
      </c>
      <c r="AH63" s="119" t="s">
        <v>84</v>
      </c>
    </row>
    <row r="64" customFormat="false" ht="12.75" hidden="false" customHeight="false" outlineLevel="0" collapsed="false">
      <c r="A64" s="44" t="s">
        <v>193</v>
      </c>
      <c r="B64" s="116" t="s">
        <v>194</v>
      </c>
      <c r="C64" s="109"/>
      <c r="D64" s="117" t="n">
        <v>1.09649</v>
      </c>
      <c r="E64" s="117" t="n">
        <v>1.09649</v>
      </c>
      <c r="F64" s="117" t="n">
        <v>1.09529</v>
      </c>
      <c r="G64" s="117"/>
      <c r="H64" s="117" t="n">
        <v>1.08696</v>
      </c>
      <c r="I64" s="117" t="n">
        <v>1.08578</v>
      </c>
      <c r="J64" s="117" t="n">
        <v>1.08696</v>
      </c>
      <c r="K64" s="117"/>
      <c r="L64" s="117" t="n">
        <v>1.01729</v>
      </c>
      <c r="M64" s="117" t="n">
        <v>0.99305</v>
      </c>
      <c r="N64" s="117" t="n">
        <v>1.02354</v>
      </c>
      <c r="O64" s="117"/>
      <c r="P64" s="117" t="n">
        <v>0.94607</v>
      </c>
      <c r="Q64" s="117" t="n">
        <v>0.89928</v>
      </c>
      <c r="R64" s="117" t="n">
        <v>0.96525</v>
      </c>
      <c r="S64" s="117"/>
      <c r="T64" s="117" t="n">
        <v>0.93809</v>
      </c>
      <c r="U64" s="117" t="n">
        <v>0.88496</v>
      </c>
      <c r="V64" s="117" t="n">
        <v>0.96061</v>
      </c>
      <c r="W64" s="117"/>
      <c r="X64" s="117" t="n">
        <v>0.92251</v>
      </c>
      <c r="Y64" s="117" t="n">
        <v>0.89127</v>
      </c>
      <c r="Z64" s="117" t="n">
        <v>0.93721</v>
      </c>
      <c r="AA64" s="117"/>
      <c r="AB64" s="117" t="n">
        <v>0.94251</v>
      </c>
      <c r="AC64" s="117" t="n">
        <v>0.88889</v>
      </c>
      <c r="AD64" s="117" t="n">
        <v>0.96525</v>
      </c>
      <c r="AE64" s="117"/>
      <c r="AF64" s="117" t="n">
        <v>0.92678</v>
      </c>
      <c r="AG64" s="117" t="n">
        <v>0.89526</v>
      </c>
      <c r="AH64" s="117" t="n">
        <v>0.94251</v>
      </c>
    </row>
    <row r="65" customFormat="false" ht="12.75" hidden="false" customHeight="false" outlineLevel="0" collapsed="false">
      <c r="A65" s="44" t="s">
        <v>195</v>
      </c>
      <c r="B65" s="116" t="s">
        <v>196</v>
      </c>
      <c r="C65" s="109"/>
      <c r="D65" s="119" t="n">
        <v>1.07411</v>
      </c>
      <c r="E65" s="119" t="n">
        <v>1.06496</v>
      </c>
      <c r="F65" s="119" t="n">
        <v>1.10619</v>
      </c>
      <c r="G65" s="119"/>
      <c r="H65" s="119" t="n">
        <v>1.06724</v>
      </c>
      <c r="I65" s="119" t="n">
        <v>1.09529</v>
      </c>
      <c r="J65" s="119" t="n">
        <v>1.05932</v>
      </c>
      <c r="K65" s="119"/>
      <c r="L65" s="119" t="n">
        <v>1.01833</v>
      </c>
      <c r="M65" s="119" t="n">
        <v>0.99305</v>
      </c>
      <c r="N65" s="119" t="n">
        <v>1.02564</v>
      </c>
      <c r="O65" s="119"/>
      <c r="P65" s="119" t="n">
        <v>0.96246</v>
      </c>
      <c r="Q65" s="119" t="n">
        <v>0.91241</v>
      </c>
      <c r="R65" s="119" t="n">
        <v>0.97847</v>
      </c>
      <c r="S65" s="119"/>
      <c r="T65" s="119" t="n">
        <v>0.95057</v>
      </c>
      <c r="U65" s="119" t="n">
        <v>0.89047</v>
      </c>
      <c r="V65" s="119" t="n">
        <v>0.97087</v>
      </c>
      <c r="W65" s="119"/>
      <c r="X65" s="119" t="n">
        <v>0.93284</v>
      </c>
      <c r="Y65" s="119" t="n">
        <v>0.89686</v>
      </c>
      <c r="Z65" s="119" t="n">
        <v>0.94607</v>
      </c>
      <c r="AA65" s="119"/>
      <c r="AB65" s="119" t="n">
        <v>0.95602</v>
      </c>
      <c r="AC65" s="119" t="n">
        <v>0.89606</v>
      </c>
      <c r="AD65" s="119" t="n">
        <v>0.97656</v>
      </c>
      <c r="AE65" s="119"/>
      <c r="AF65" s="119" t="n">
        <v>0.93809</v>
      </c>
      <c r="AG65" s="119" t="n">
        <v>0.90253</v>
      </c>
      <c r="AH65" s="119" t="n">
        <v>0.95147</v>
      </c>
    </row>
    <row r="66" customFormat="false" ht="12.75" hidden="false" customHeight="false" outlineLevel="0" collapsed="false">
      <c r="A66" s="44" t="s">
        <v>197</v>
      </c>
      <c r="B66" s="118" t="s">
        <v>198</v>
      </c>
      <c r="C66" s="109"/>
      <c r="D66" s="119" t="n">
        <v>1.01317</v>
      </c>
      <c r="E66" s="119" t="n">
        <v>0.99305</v>
      </c>
      <c r="F66" s="119" t="n">
        <v>1.08814</v>
      </c>
      <c r="G66" s="119"/>
      <c r="H66" s="119" t="n">
        <v>1</v>
      </c>
      <c r="I66" s="119" t="n">
        <v>1.07296</v>
      </c>
      <c r="J66" s="119" t="n">
        <v>0.98039</v>
      </c>
      <c r="K66" s="119"/>
      <c r="L66" s="119" t="n">
        <v>1.01215</v>
      </c>
      <c r="M66" s="119" t="n">
        <v>0.97276</v>
      </c>
      <c r="N66" s="119" t="n">
        <v>1.02249</v>
      </c>
      <c r="O66" s="119"/>
      <c r="P66" s="119" t="n">
        <v>1.00604</v>
      </c>
      <c r="Q66" s="119" t="n">
        <v>0.93545</v>
      </c>
      <c r="R66" s="119" t="n">
        <v>1.02041</v>
      </c>
      <c r="S66" s="119"/>
      <c r="T66" s="119" t="n">
        <v>0.99404</v>
      </c>
      <c r="U66" s="119" t="n">
        <v>0.91912</v>
      </c>
      <c r="V66" s="119" t="n">
        <v>1.00908</v>
      </c>
      <c r="W66" s="119"/>
      <c r="X66" s="119" t="n">
        <v>0.98232</v>
      </c>
      <c r="Y66" s="119" t="n">
        <v>0.94429</v>
      </c>
      <c r="Z66" s="119" t="n">
        <v>0.98814</v>
      </c>
      <c r="AA66" s="119"/>
      <c r="AB66" s="119" t="n">
        <v>0.99602</v>
      </c>
      <c r="AC66" s="119" t="n">
        <v>0.91827</v>
      </c>
      <c r="AD66" s="119" t="n">
        <v>1.01317</v>
      </c>
      <c r="AE66" s="119"/>
      <c r="AF66" s="119" t="n">
        <v>0.98425</v>
      </c>
      <c r="AG66" s="119" t="n">
        <v>0.9434</v>
      </c>
      <c r="AH66" s="119" t="n">
        <v>0.99108</v>
      </c>
    </row>
    <row r="67" customFormat="false" ht="12.75" hidden="false" customHeight="false" outlineLevel="0" collapsed="false">
      <c r="A67" s="44" t="s">
        <v>199</v>
      </c>
      <c r="B67" s="118" t="s">
        <v>200</v>
      </c>
      <c r="C67" s="109"/>
      <c r="D67" s="119" t="n">
        <v>1.02881</v>
      </c>
      <c r="E67" s="119" t="n">
        <v>1.04493</v>
      </c>
      <c r="F67" s="119" t="n">
        <v>0.97752</v>
      </c>
      <c r="G67" s="119"/>
      <c r="H67" s="119" t="n">
        <v>0.99701</v>
      </c>
      <c r="I67" s="119" t="n">
        <v>0.95511</v>
      </c>
      <c r="J67" s="119" t="n">
        <v>1.0101</v>
      </c>
      <c r="K67" s="119"/>
      <c r="L67" s="119" t="n">
        <v>1.04603</v>
      </c>
      <c r="M67" s="119" t="n">
        <v>1.0101</v>
      </c>
      <c r="N67" s="119" t="n">
        <v>1.0627</v>
      </c>
      <c r="O67" s="119"/>
      <c r="P67" s="119" t="n">
        <v>0.93897</v>
      </c>
      <c r="Q67" s="119" t="n">
        <v>0.89686</v>
      </c>
      <c r="R67" s="119" t="n">
        <v>0.98814</v>
      </c>
      <c r="S67" s="119"/>
      <c r="T67" s="119" t="n">
        <v>0.90334</v>
      </c>
      <c r="U67" s="119" t="n">
        <v>0.819</v>
      </c>
      <c r="V67" s="119" t="n">
        <v>0.98425</v>
      </c>
      <c r="W67" s="119"/>
      <c r="X67" s="119" t="n">
        <v>0.8643</v>
      </c>
      <c r="Y67" s="119" t="n">
        <v>0.81037</v>
      </c>
      <c r="Z67" s="119" t="n">
        <v>0.92593</v>
      </c>
      <c r="AA67" s="119"/>
      <c r="AB67" s="119" t="n">
        <v>0.90253</v>
      </c>
      <c r="AC67" s="119" t="n">
        <v>0.82919</v>
      </c>
      <c r="AD67" s="119" t="n">
        <v>0.97087</v>
      </c>
      <c r="AE67" s="119"/>
      <c r="AF67" s="119" t="n">
        <v>0.86281</v>
      </c>
      <c r="AG67" s="119" t="n">
        <v>0.82034</v>
      </c>
      <c r="AH67" s="119" t="n">
        <v>0.91324</v>
      </c>
    </row>
    <row r="68" customFormat="false" ht="12.75" hidden="false" customHeight="false" outlineLevel="0" collapsed="false">
      <c r="A68" s="44" t="s">
        <v>201</v>
      </c>
      <c r="B68" s="118" t="s">
        <v>202</v>
      </c>
      <c r="C68" s="109"/>
      <c r="D68" s="119" t="n">
        <v>0.99502</v>
      </c>
      <c r="E68" s="119" t="n">
        <v>0.99404</v>
      </c>
      <c r="F68" s="119" t="n">
        <v>0.999</v>
      </c>
      <c r="G68" s="119"/>
      <c r="H68" s="119" t="n">
        <v>1.00301</v>
      </c>
      <c r="I68" s="119" t="n">
        <v>1.002</v>
      </c>
      <c r="J68" s="119" t="n">
        <v>1.00301</v>
      </c>
      <c r="K68" s="119"/>
      <c r="L68" s="119" t="n">
        <v>0.99701</v>
      </c>
      <c r="M68" s="119" t="n">
        <v>0.999</v>
      </c>
      <c r="N68" s="119" t="n">
        <v>0.99602</v>
      </c>
      <c r="O68" s="119"/>
      <c r="P68" s="119" t="n">
        <v>0.82919</v>
      </c>
      <c r="Q68" s="119" t="n">
        <v>0.8325</v>
      </c>
      <c r="R68" s="119" t="n">
        <v>0.82988</v>
      </c>
      <c r="S68" s="119"/>
      <c r="T68" s="119" t="n">
        <v>0.80645</v>
      </c>
      <c r="U68" s="119" t="n">
        <v>0.8202</v>
      </c>
      <c r="V68" s="119" t="n">
        <v>0.80451</v>
      </c>
      <c r="W68" s="119"/>
      <c r="X68" s="119" t="n">
        <v>0.80906</v>
      </c>
      <c r="Y68" s="119" t="n">
        <v>0.82034</v>
      </c>
      <c r="Z68" s="119" t="n">
        <v>0.8071</v>
      </c>
      <c r="AA68" s="119"/>
      <c r="AB68" s="119" t="n">
        <v>0.8285</v>
      </c>
      <c r="AC68" s="119" t="n">
        <v>0.84091</v>
      </c>
      <c r="AD68" s="119" t="n">
        <v>0.82713</v>
      </c>
      <c r="AE68" s="119"/>
      <c r="AF68" s="119" t="n">
        <v>0.83195</v>
      </c>
      <c r="AG68" s="119" t="n">
        <v>0.84175</v>
      </c>
      <c r="AH68" s="119" t="n">
        <v>0.82988</v>
      </c>
    </row>
    <row r="69" customFormat="false" ht="12.75" hidden="false" customHeight="false" outlineLevel="0" collapsed="false">
      <c r="A69" s="44" t="s">
        <v>203</v>
      </c>
      <c r="B69" s="118" t="s">
        <v>204</v>
      </c>
      <c r="C69" s="109"/>
      <c r="D69" s="119" t="n">
        <v>1.16686</v>
      </c>
      <c r="E69" s="119" t="n">
        <v>1.17371</v>
      </c>
      <c r="F69" s="119" t="n">
        <v>1.15075</v>
      </c>
      <c r="G69" s="119"/>
      <c r="H69" s="119" t="n">
        <v>1.18203</v>
      </c>
      <c r="I69" s="119" t="n">
        <v>1.15207</v>
      </c>
      <c r="J69" s="119" t="n">
        <v>1.19617</v>
      </c>
      <c r="K69" s="119"/>
      <c r="L69" s="119" t="n">
        <v>1.04275</v>
      </c>
      <c r="M69" s="119" t="n">
        <v>1.02249</v>
      </c>
      <c r="N69" s="119" t="n">
        <v>1.05263</v>
      </c>
      <c r="O69" s="119"/>
      <c r="P69" s="119" t="n">
        <v>0.8726</v>
      </c>
      <c r="Q69" s="119" t="n">
        <v>0.8547</v>
      </c>
      <c r="R69" s="119" t="n">
        <v>0.88652</v>
      </c>
      <c r="S69" s="119"/>
      <c r="T69" s="119" t="n">
        <v>0.89286</v>
      </c>
      <c r="U69" s="119" t="n">
        <v>0.87796</v>
      </c>
      <c r="V69" s="119" t="n">
        <v>0.90744</v>
      </c>
      <c r="W69" s="119"/>
      <c r="X69" s="119" t="n">
        <v>0.85616</v>
      </c>
      <c r="Y69" s="119" t="n">
        <v>0.85837</v>
      </c>
      <c r="Z69" s="119" t="n">
        <v>0.86207</v>
      </c>
      <c r="AA69" s="119"/>
      <c r="AB69" s="119" t="n">
        <v>0.89847</v>
      </c>
      <c r="AC69" s="119" t="n">
        <v>0.88339</v>
      </c>
      <c r="AD69" s="119" t="n">
        <v>0.91158</v>
      </c>
      <c r="AE69" s="119"/>
      <c r="AF69" s="119" t="n">
        <v>0.86133</v>
      </c>
      <c r="AG69" s="119" t="n">
        <v>0.86356</v>
      </c>
      <c r="AH69" s="111" t="n">
        <v>0.8658</v>
      </c>
    </row>
    <row r="70" customFormat="false" ht="12.75" hidden="false" customHeight="false" outlineLevel="0" collapsed="false">
      <c r="A70" s="44" t="s">
        <v>205</v>
      </c>
      <c r="B70" s="118" t="s">
        <v>206</v>
      </c>
      <c r="C70" s="109"/>
      <c r="D70" s="119" t="n">
        <v>1.48148</v>
      </c>
      <c r="E70" s="119" t="n">
        <v>1.48588</v>
      </c>
      <c r="F70" s="119" t="n">
        <v>1.4556</v>
      </c>
      <c r="G70" s="119"/>
      <c r="H70" s="119" t="n">
        <v>1.51745</v>
      </c>
      <c r="I70" s="119" t="n">
        <v>1.46199</v>
      </c>
      <c r="J70" s="119" t="n">
        <v>1.52905</v>
      </c>
      <c r="K70" s="119"/>
      <c r="L70" s="119" t="n">
        <v>1.02775</v>
      </c>
      <c r="M70" s="119" t="n">
        <v>1.03627</v>
      </c>
      <c r="N70" s="119" t="n">
        <v>1.02564</v>
      </c>
      <c r="O70" s="119"/>
      <c r="P70" s="119" t="n">
        <v>0.91491</v>
      </c>
      <c r="Q70" s="119" t="n">
        <v>0.93633</v>
      </c>
      <c r="R70" s="119" t="n">
        <v>0.90827</v>
      </c>
      <c r="S70" s="119"/>
      <c r="T70" s="119" t="n">
        <v>0.8881</v>
      </c>
      <c r="U70" s="119" t="n">
        <v>0.88028</v>
      </c>
      <c r="V70" s="119" t="n">
        <v>0.88968</v>
      </c>
      <c r="W70" s="119"/>
      <c r="X70" s="119" t="n">
        <v>0.8643</v>
      </c>
      <c r="Y70" s="119" t="n">
        <v>0.84962</v>
      </c>
      <c r="Z70" s="119" t="n">
        <v>0.8673</v>
      </c>
      <c r="AA70" s="119"/>
      <c r="AB70" s="119" t="n">
        <v>0.9058</v>
      </c>
      <c r="AC70" s="119" t="n">
        <v>0.90416</v>
      </c>
      <c r="AD70" s="119" t="n">
        <v>0.90498</v>
      </c>
      <c r="AE70" s="119"/>
      <c r="AF70" s="119" t="n">
        <v>0.88183</v>
      </c>
      <c r="AG70" s="119" t="n">
        <v>0.8726</v>
      </c>
      <c r="AH70" s="111" t="n">
        <v>0.88261</v>
      </c>
    </row>
    <row r="71" customFormat="false" ht="12.75" hidden="false" customHeight="false" outlineLevel="0" collapsed="false">
      <c r="A71" s="44" t="s">
        <v>207</v>
      </c>
      <c r="B71" s="116" t="s">
        <v>208</v>
      </c>
      <c r="C71" s="109"/>
      <c r="D71" s="117" t="n">
        <v>1.19904</v>
      </c>
      <c r="E71" s="117" t="n">
        <v>1.25628</v>
      </c>
      <c r="F71" s="117" t="n">
        <v>1.05932</v>
      </c>
      <c r="G71" s="117"/>
      <c r="H71" s="117" t="n">
        <v>1.18064</v>
      </c>
      <c r="I71" s="117" t="n">
        <v>1.05263</v>
      </c>
      <c r="J71" s="117" t="n">
        <v>1.23153</v>
      </c>
      <c r="K71" s="117"/>
      <c r="L71" s="117" t="n">
        <v>1.00908</v>
      </c>
      <c r="M71" s="117" t="n">
        <v>0.99404</v>
      </c>
      <c r="N71" s="117" t="n">
        <v>1.01937</v>
      </c>
      <c r="O71" s="117"/>
      <c r="P71" s="117" t="n">
        <v>0.87642</v>
      </c>
      <c r="Q71" s="117" t="n">
        <v>0.84674</v>
      </c>
      <c r="R71" s="117" t="n">
        <v>0.91075</v>
      </c>
      <c r="S71" s="117"/>
      <c r="T71" s="117" t="n">
        <v>0.88652</v>
      </c>
      <c r="U71" s="117" t="n">
        <v>0.85543</v>
      </c>
      <c r="V71" s="117" t="n">
        <v>0.92251</v>
      </c>
      <c r="W71" s="117"/>
      <c r="X71" s="117" t="n">
        <v>0.87796</v>
      </c>
      <c r="Y71" s="117" t="n">
        <v>0.86059</v>
      </c>
      <c r="Z71" s="117" t="n">
        <v>0.90498</v>
      </c>
      <c r="AA71" s="117"/>
      <c r="AB71" s="117" t="n">
        <v>0.8881</v>
      </c>
      <c r="AC71" s="117" t="n">
        <v>0.8547</v>
      </c>
      <c r="AD71" s="117" t="n">
        <v>0.92421</v>
      </c>
      <c r="AE71" s="117"/>
      <c r="AF71" s="117" t="n">
        <v>0.88028</v>
      </c>
      <c r="AG71" s="117" t="n">
        <v>0.85985</v>
      </c>
      <c r="AH71" s="117" t="n">
        <v>0.90662</v>
      </c>
    </row>
    <row r="72" customFormat="false" ht="12.75" hidden="false" customHeight="false" outlineLevel="0" collapsed="false">
      <c r="A72" s="44" t="s">
        <v>209</v>
      </c>
      <c r="B72" s="118" t="s">
        <v>210</v>
      </c>
      <c r="C72" s="109"/>
      <c r="D72" s="119" t="n">
        <v>1.48368</v>
      </c>
      <c r="E72" s="119" t="n">
        <v>1.54321</v>
      </c>
      <c r="F72" s="119" t="n">
        <v>1.32626</v>
      </c>
      <c r="G72" s="119"/>
      <c r="H72" s="119" t="n">
        <v>1.47059</v>
      </c>
      <c r="I72" s="119" t="n">
        <v>1.32275</v>
      </c>
      <c r="J72" s="119" t="n">
        <v>1.52672</v>
      </c>
      <c r="K72" s="119"/>
      <c r="L72" s="119" t="n">
        <v>0.98717</v>
      </c>
      <c r="M72" s="119" t="n">
        <v>0.98912</v>
      </c>
      <c r="N72" s="119" t="n">
        <v>0.9901</v>
      </c>
      <c r="O72" s="119"/>
      <c r="P72" s="119" t="n">
        <v>0.85251</v>
      </c>
      <c r="Q72" s="119" t="n">
        <v>0.82169</v>
      </c>
      <c r="R72" s="119" t="n">
        <v>0.88652</v>
      </c>
      <c r="S72" s="119"/>
      <c r="T72" s="119" t="n">
        <v>0.86505</v>
      </c>
      <c r="U72" s="119" t="n">
        <v>0.84175</v>
      </c>
      <c r="V72" s="119" t="n">
        <v>0.89526</v>
      </c>
      <c r="W72" s="119"/>
      <c r="X72" s="119" t="n">
        <v>0.87642</v>
      </c>
      <c r="Y72" s="119" t="n">
        <v>0.85106</v>
      </c>
      <c r="Z72" s="119" t="n">
        <v>0.90416</v>
      </c>
      <c r="AA72" s="119"/>
      <c r="AB72" s="119" t="n">
        <v>0.85616</v>
      </c>
      <c r="AC72" s="119" t="n">
        <v>0.83195</v>
      </c>
      <c r="AD72" s="119" t="n">
        <v>0.88496</v>
      </c>
      <c r="AE72" s="119"/>
      <c r="AF72" s="119" t="n">
        <v>0.8673</v>
      </c>
      <c r="AG72" s="119" t="n">
        <v>0.84104</v>
      </c>
      <c r="AH72" s="119" t="n">
        <v>0.89366</v>
      </c>
    </row>
    <row r="73" customFormat="false" ht="12.75" hidden="false" customHeight="false" outlineLevel="0" collapsed="false">
      <c r="A73" s="44" t="s">
        <v>211</v>
      </c>
      <c r="B73" s="118" t="s">
        <v>212</v>
      </c>
      <c r="C73" s="109"/>
      <c r="D73" s="119" t="s">
        <v>84</v>
      </c>
      <c r="E73" s="119" t="s">
        <v>84</v>
      </c>
      <c r="F73" s="119" t="s">
        <v>84</v>
      </c>
      <c r="G73" s="119"/>
      <c r="H73" s="119" t="s">
        <v>84</v>
      </c>
      <c r="I73" s="119" t="s">
        <v>84</v>
      </c>
      <c r="J73" s="119" t="s">
        <v>84</v>
      </c>
      <c r="K73" s="119"/>
      <c r="L73" s="119" t="s">
        <v>84</v>
      </c>
      <c r="M73" s="119" t="s">
        <v>84</v>
      </c>
      <c r="N73" s="119" t="s">
        <v>84</v>
      </c>
      <c r="O73" s="119"/>
      <c r="P73" s="119" t="s">
        <v>84</v>
      </c>
      <c r="Q73" s="119" t="s">
        <v>84</v>
      </c>
      <c r="R73" s="119" t="s">
        <v>84</v>
      </c>
      <c r="S73" s="119"/>
      <c r="T73" s="119" t="s">
        <v>84</v>
      </c>
      <c r="U73" s="119" t="s">
        <v>84</v>
      </c>
      <c r="V73" s="119" t="s">
        <v>84</v>
      </c>
      <c r="W73" s="119"/>
      <c r="X73" s="119" t="s">
        <v>84</v>
      </c>
      <c r="Y73" s="119" t="s">
        <v>84</v>
      </c>
      <c r="Z73" s="119" t="s">
        <v>84</v>
      </c>
      <c r="AA73" s="119"/>
      <c r="AB73" s="119" t="s">
        <v>84</v>
      </c>
      <c r="AC73" s="119" t="s">
        <v>84</v>
      </c>
      <c r="AD73" s="119" t="s">
        <v>84</v>
      </c>
      <c r="AE73" s="119"/>
      <c r="AF73" s="119" t="s">
        <v>84</v>
      </c>
      <c r="AG73" s="119" t="s">
        <v>84</v>
      </c>
      <c r="AH73" s="119" t="s">
        <v>84</v>
      </c>
    </row>
    <row r="74" customFormat="false" ht="12.75" hidden="false" customHeight="false" outlineLevel="0" collapsed="false">
      <c r="A74" s="44" t="s">
        <v>213</v>
      </c>
      <c r="B74" s="118" t="s">
        <v>214</v>
      </c>
      <c r="C74" s="109"/>
      <c r="D74" s="119" t="n">
        <v>1.2285</v>
      </c>
      <c r="E74" s="119" t="n">
        <v>1.26103</v>
      </c>
      <c r="F74" s="119" t="n">
        <v>1.04493</v>
      </c>
      <c r="G74" s="119"/>
      <c r="H74" s="119" t="n">
        <v>1.26743</v>
      </c>
      <c r="I74" s="119" t="n">
        <v>1.10619</v>
      </c>
      <c r="J74" s="119" t="n">
        <v>1.29534</v>
      </c>
      <c r="K74" s="119"/>
      <c r="L74" s="119" t="n">
        <v>1.00503</v>
      </c>
      <c r="M74" s="119" t="n">
        <v>0.90018</v>
      </c>
      <c r="N74" s="119" t="n">
        <v>1.02775</v>
      </c>
      <c r="O74" s="119"/>
      <c r="P74" s="119" t="n">
        <v>1.04712</v>
      </c>
      <c r="Q74" s="119" t="n">
        <v>1</v>
      </c>
      <c r="R74" s="119" t="n">
        <v>1.06952</v>
      </c>
      <c r="S74" s="119"/>
      <c r="T74" s="119" t="n">
        <v>1.06952</v>
      </c>
      <c r="U74" s="119" t="n">
        <v>0.99306</v>
      </c>
      <c r="V74" s="119" t="n">
        <v>1.10132</v>
      </c>
      <c r="W74" s="119"/>
      <c r="X74" s="119" t="n">
        <v>1.06496</v>
      </c>
      <c r="Y74" s="119" t="n">
        <v>1.10254</v>
      </c>
      <c r="Z74" s="119" t="n">
        <v>1.07181</v>
      </c>
      <c r="AA74" s="119"/>
      <c r="AB74" s="119" t="n">
        <v>1.06952</v>
      </c>
      <c r="AC74" s="119" t="n">
        <v>1.01418</v>
      </c>
      <c r="AD74" s="119" t="n">
        <v>1.09529</v>
      </c>
      <c r="AE74" s="119"/>
      <c r="AF74" s="119" t="n">
        <v>1.06496</v>
      </c>
      <c r="AG74" s="119" t="n">
        <v>1.1274</v>
      </c>
      <c r="AH74" s="119" t="n">
        <v>1.0661</v>
      </c>
    </row>
    <row r="75" customFormat="false" ht="12.75" hidden="false" customHeight="false" outlineLevel="0" collapsed="false">
      <c r="A75" s="116" t="s">
        <v>215</v>
      </c>
      <c r="B75" s="118" t="s">
        <v>212</v>
      </c>
      <c r="C75" s="109"/>
      <c r="D75" s="119" t="n">
        <v>0.98912</v>
      </c>
      <c r="E75" s="119" t="n">
        <v>1.00604</v>
      </c>
      <c r="F75" s="119" t="n">
        <v>0.93897</v>
      </c>
      <c r="G75" s="119"/>
      <c r="H75" s="119" t="n">
        <v>0.98912</v>
      </c>
      <c r="I75" s="119" t="n">
        <v>0.93897</v>
      </c>
      <c r="J75" s="119" t="n">
        <v>1.00604</v>
      </c>
      <c r="K75" s="119"/>
      <c r="L75" s="119" t="n">
        <v>1.0582</v>
      </c>
      <c r="M75" s="119" t="n">
        <v>1.03199</v>
      </c>
      <c r="N75" s="119" t="n">
        <v>1.06952</v>
      </c>
      <c r="O75" s="119"/>
      <c r="P75" s="119" t="n">
        <v>0.89366</v>
      </c>
      <c r="Q75" s="119" t="n">
        <v>0.88106</v>
      </c>
      <c r="R75" s="119" t="n">
        <v>0.90909</v>
      </c>
      <c r="S75" s="119"/>
      <c r="T75" s="119" t="n">
        <v>0.87184</v>
      </c>
      <c r="U75" s="119" t="n">
        <v>0.85911</v>
      </c>
      <c r="V75" s="119" t="n">
        <v>0.88731</v>
      </c>
      <c r="W75" s="119"/>
      <c r="X75" s="119" t="n">
        <v>0.8244</v>
      </c>
      <c r="Y75" s="119" t="n">
        <v>0.83264</v>
      </c>
      <c r="Z75" s="119" t="n">
        <v>0.83056</v>
      </c>
      <c r="AA75" s="119"/>
      <c r="AB75" s="119" t="n">
        <v>0.88106</v>
      </c>
      <c r="AC75" s="119" t="n">
        <v>0.8687</v>
      </c>
      <c r="AD75" s="119" t="n">
        <v>0.89526</v>
      </c>
      <c r="AE75" s="119"/>
      <c r="AF75" s="119" t="n">
        <v>0.83264</v>
      </c>
      <c r="AG75" s="119" t="n">
        <v>0.84246</v>
      </c>
      <c r="AH75" s="119" t="n">
        <v>0.83752</v>
      </c>
    </row>
    <row r="76" customFormat="false" ht="12.75" hidden="false" customHeight="false" outlineLevel="0" collapsed="false">
      <c r="A76" s="44" t="s">
        <v>216</v>
      </c>
      <c r="B76" s="118" t="s">
        <v>214</v>
      </c>
      <c r="C76" s="109"/>
      <c r="D76" s="119" t="n">
        <v>1.05263</v>
      </c>
      <c r="E76" s="119" t="n">
        <v>1.10497</v>
      </c>
      <c r="F76" s="119" t="n">
        <v>0.9434</v>
      </c>
      <c r="G76" s="119"/>
      <c r="H76" s="119" t="n">
        <v>1.05152</v>
      </c>
      <c r="I76" s="119" t="n">
        <v>0.9434</v>
      </c>
      <c r="J76" s="119" t="n">
        <v>1.10375</v>
      </c>
      <c r="K76" s="119"/>
      <c r="L76" s="119" t="n">
        <v>1.00705</v>
      </c>
      <c r="M76" s="119" t="n">
        <v>0.99701</v>
      </c>
      <c r="N76" s="119" t="n">
        <v>1.01317</v>
      </c>
      <c r="O76" s="119"/>
      <c r="P76" s="119" t="n">
        <v>0.84962</v>
      </c>
      <c r="Q76" s="119" t="n">
        <v>0.83963</v>
      </c>
      <c r="R76" s="119" t="n">
        <v>0.87184</v>
      </c>
      <c r="S76" s="119"/>
      <c r="T76" s="119" t="n">
        <v>0.85763</v>
      </c>
      <c r="U76" s="119" t="n">
        <v>0.84962</v>
      </c>
      <c r="V76" s="119" t="n">
        <v>0.87873</v>
      </c>
      <c r="W76" s="119"/>
      <c r="X76" s="119" t="n">
        <v>0.85251</v>
      </c>
      <c r="Y76" s="119" t="n">
        <v>0.85251</v>
      </c>
      <c r="Z76" s="119" t="n">
        <v>0.8673</v>
      </c>
      <c r="AA76" s="119"/>
      <c r="AB76" s="119" t="n">
        <v>0.8569</v>
      </c>
      <c r="AC76" s="119" t="n">
        <v>0.83893</v>
      </c>
      <c r="AD76" s="119" t="n">
        <v>0.88417</v>
      </c>
      <c r="AE76" s="119"/>
      <c r="AF76" s="119" t="n">
        <v>0.85106</v>
      </c>
      <c r="AG76" s="119" t="n">
        <v>0.84104</v>
      </c>
      <c r="AH76" s="119" t="n">
        <v>0.87184</v>
      </c>
    </row>
    <row r="77" customFormat="false" ht="12.75" hidden="false" customHeight="false" outlineLevel="0" collapsed="false">
      <c r="A77" s="44" t="s">
        <v>217</v>
      </c>
      <c r="B77" s="116" t="s">
        <v>218</v>
      </c>
      <c r="C77" s="109"/>
      <c r="D77" s="117" t="n">
        <v>1.0989</v>
      </c>
      <c r="E77" s="117" t="n">
        <v>1.16414</v>
      </c>
      <c r="F77" s="117" t="n">
        <v>0.98328</v>
      </c>
      <c r="G77" s="117"/>
      <c r="H77" s="117" t="n">
        <v>1.11607</v>
      </c>
      <c r="I77" s="117" t="n">
        <v>0.97847</v>
      </c>
      <c r="J77" s="117" t="n">
        <v>1.19474</v>
      </c>
      <c r="K77" s="117"/>
      <c r="L77" s="117" t="n">
        <v>1.03842</v>
      </c>
      <c r="M77" s="117" t="n">
        <v>1.02459</v>
      </c>
      <c r="N77" s="117" t="n">
        <v>1.05263</v>
      </c>
      <c r="O77" s="117"/>
      <c r="P77" s="117" t="n">
        <v>0.85985</v>
      </c>
      <c r="Q77" s="117" t="n">
        <v>0.86881</v>
      </c>
      <c r="R77" s="117" t="n">
        <v>0.88968</v>
      </c>
      <c r="S77" s="117"/>
      <c r="T77" s="117" t="n">
        <v>0.86505</v>
      </c>
      <c r="U77" s="117" t="n">
        <v>0.88106</v>
      </c>
      <c r="V77" s="117" t="n">
        <v>0.88968</v>
      </c>
      <c r="W77" s="117"/>
      <c r="X77" s="117" t="n">
        <v>0.83333</v>
      </c>
      <c r="Y77" s="117" t="n">
        <v>0.86059</v>
      </c>
      <c r="Z77" s="117" t="n">
        <v>0.84459</v>
      </c>
      <c r="AA77" s="117"/>
      <c r="AB77" s="117" t="n">
        <v>0.86881</v>
      </c>
      <c r="AC77" s="117" t="n">
        <v>0.88417</v>
      </c>
      <c r="AD77" s="117" t="n">
        <v>0.89206</v>
      </c>
      <c r="AE77" s="117"/>
      <c r="AF77" s="117" t="n">
        <v>0.83682</v>
      </c>
      <c r="AG77" s="117" t="n">
        <v>0.86356</v>
      </c>
      <c r="AH77" s="117" t="n">
        <v>0.84746</v>
      </c>
    </row>
    <row r="78" s="135" customFormat="true" ht="12.75" hidden="false" customHeight="false" outlineLevel="0" collapsed="false">
      <c r="A78" s="41" t="s">
        <v>219</v>
      </c>
      <c r="B78" s="132" t="s">
        <v>220</v>
      </c>
      <c r="C78" s="133"/>
      <c r="D78" s="134" t="n">
        <v>1.0989</v>
      </c>
      <c r="E78" s="134" t="n">
        <v>1.16414</v>
      </c>
      <c r="F78" s="134" t="n">
        <v>0.98328</v>
      </c>
      <c r="G78" s="134"/>
      <c r="H78" s="134" t="n">
        <v>1.11607</v>
      </c>
      <c r="I78" s="134" t="n">
        <v>0.97847</v>
      </c>
      <c r="J78" s="134" t="n">
        <v>1.19474</v>
      </c>
      <c r="K78" s="134"/>
      <c r="L78" s="134" t="n">
        <v>1.03842</v>
      </c>
      <c r="M78" s="134" t="n">
        <v>1.02459</v>
      </c>
      <c r="N78" s="134" t="n">
        <v>1.05263</v>
      </c>
      <c r="O78" s="134"/>
      <c r="P78" s="134" t="n">
        <v>0.85985</v>
      </c>
      <c r="Q78" s="134" t="n">
        <v>0.86881</v>
      </c>
      <c r="R78" s="134" t="n">
        <v>0.88968</v>
      </c>
      <c r="S78" s="134"/>
      <c r="T78" s="134" t="n">
        <v>0.86505</v>
      </c>
      <c r="U78" s="134" t="n">
        <v>0.88106</v>
      </c>
      <c r="V78" s="134" t="n">
        <v>0.88968</v>
      </c>
      <c r="W78" s="134"/>
      <c r="X78" s="134" t="n">
        <v>0.83333</v>
      </c>
      <c r="Y78" s="134" t="n">
        <v>0.86059</v>
      </c>
      <c r="Z78" s="134" t="n">
        <v>0.84459</v>
      </c>
      <c r="AA78" s="134"/>
      <c r="AB78" s="134" t="n">
        <v>0.86881</v>
      </c>
      <c r="AC78" s="134" t="n">
        <v>0.88417</v>
      </c>
      <c r="AD78" s="134" t="n">
        <v>0.89206</v>
      </c>
      <c r="AE78" s="134"/>
      <c r="AF78" s="134" t="n">
        <v>0.83682</v>
      </c>
      <c r="AG78" s="134" t="n">
        <v>0.86356</v>
      </c>
      <c r="AH78" s="134" t="n">
        <v>0.84746</v>
      </c>
    </row>
    <row r="79" customFormat="false" ht="12.75" hidden="false" customHeight="false" outlineLevel="0" collapsed="false">
      <c r="A79" s="44" t="s">
        <v>221</v>
      </c>
      <c r="B79" s="118" t="s">
        <v>222</v>
      </c>
      <c r="C79" s="109"/>
      <c r="D79" s="119" t="n">
        <v>1.10254</v>
      </c>
      <c r="E79" s="119" t="n">
        <v>1.18064</v>
      </c>
      <c r="F79" s="119" t="n">
        <v>0.96993</v>
      </c>
      <c r="G79" s="111"/>
      <c r="H79" s="119" t="n">
        <v>1.13122</v>
      </c>
      <c r="I79" s="119" t="n">
        <v>0.95785</v>
      </c>
      <c r="J79" s="119" t="n">
        <v>1.23916</v>
      </c>
      <c r="K79" s="111"/>
      <c r="L79" s="119" t="n">
        <v>1.01317</v>
      </c>
      <c r="M79" s="119" t="n">
        <v>1.002</v>
      </c>
      <c r="N79" s="119" t="n">
        <v>1.03306</v>
      </c>
      <c r="O79" s="111"/>
      <c r="P79" s="119" t="n">
        <v>0.87108</v>
      </c>
      <c r="Q79" s="119" t="n">
        <v>0.90744</v>
      </c>
      <c r="R79" s="119" t="n">
        <v>0.88652</v>
      </c>
      <c r="S79" s="111"/>
      <c r="T79" s="119" t="n">
        <v>0.88417</v>
      </c>
      <c r="U79" s="119" t="n">
        <v>0.91659</v>
      </c>
      <c r="V79" s="119" t="n">
        <v>0.9058</v>
      </c>
      <c r="W79" s="111"/>
      <c r="X79" s="119" t="n">
        <v>0.8726</v>
      </c>
      <c r="Y79" s="119" t="n">
        <v>0.91491</v>
      </c>
      <c r="Z79" s="119" t="n">
        <v>0.87642</v>
      </c>
      <c r="AA79" s="111"/>
      <c r="AB79" s="119" t="n">
        <v>0.88183</v>
      </c>
      <c r="AC79" s="119" t="n">
        <v>0.90827</v>
      </c>
      <c r="AD79" s="119" t="n">
        <v>0.90662</v>
      </c>
      <c r="AE79" s="111"/>
      <c r="AF79" s="119" t="n">
        <v>0.87032</v>
      </c>
      <c r="AG79" s="119" t="n">
        <v>0.90662</v>
      </c>
      <c r="AH79" s="119" t="n">
        <v>0.87642</v>
      </c>
    </row>
    <row r="80" customFormat="false" ht="12.75" hidden="false" customHeight="false" outlineLevel="0" collapsed="false">
      <c r="A80" s="44" t="s">
        <v>223</v>
      </c>
      <c r="B80" s="118" t="s">
        <v>224</v>
      </c>
      <c r="C80" s="109"/>
      <c r="D80" s="119" t="n">
        <v>1.24378</v>
      </c>
      <c r="E80" s="119" t="n">
        <v>1.50376</v>
      </c>
      <c r="F80" s="119" t="n">
        <v>1.00604</v>
      </c>
      <c r="G80" s="111"/>
      <c r="H80" s="119" t="n">
        <v>1.21065</v>
      </c>
      <c r="I80" s="119" t="n">
        <v>1.00402</v>
      </c>
      <c r="J80" s="119" t="n">
        <v>1.44092</v>
      </c>
      <c r="K80" s="111"/>
      <c r="L80" s="119" t="n">
        <v>1.03306</v>
      </c>
      <c r="M80" s="119" t="n">
        <v>1.02881</v>
      </c>
      <c r="N80" s="119" t="n">
        <v>1.04384</v>
      </c>
      <c r="O80" s="111"/>
      <c r="P80" s="119" t="n">
        <v>0.83612</v>
      </c>
      <c r="Q80" s="119" t="n">
        <v>0.84246</v>
      </c>
      <c r="R80" s="119" t="n">
        <v>0.90498</v>
      </c>
      <c r="S80" s="111"/>
      <c r="T80" s="119" t="n">
        <v>0.84246</v>
      </c>
      <c r="U80" s="119" t="n">
        <v>0.85985</v>
      </c>
      <c r="V80" s="119" t="n">
        <v>0.89366</v>
      </c>
      <c r="W80" s="111"/>
      <c r="X80" s="119" t="n">
        <v>0.81566</v>
      </c>
      <c r="Y80" s="119" t="n">
        <v>0.83542</v>
      </c>
      <c r="Z80" s="119" t="n">
        <v>0.85702</v>
      </c>
      <c r="AA80" s="111"/>
      <c r="AB80" s="119" t="n">
        <v>0.83893</v>
      </c>
      <c r="AC80" s="119" t="n">
        <v>0.85837</v>
      </c>
      <c r="AD80" s="119" t="n">
        <v>0.88417</v>
      </c>
      <c r="AE80" s="111"/>
      <c r="AF80" s="119" t="n">
        <v>0.81235</v>
      </c>
      <c r="AG80" s="119" t="n">
        <v>0.83403</v>
      </c>
      <c r="AH80" s="119" t="n">
        <v>0.84674</v>
      </c>
    </row>
    <row r="81" customFormat="false" ht="12.75" hidden="false" customHeight="false" outlineLevel="0" collapsed="false">
      <c r="A81" s="44" t="s">
        <v>225</v>
      </c>
      <c r="B81" s="118" t="s">
        <v>226</v>
      </c>
      <c r="C81" s="109"/>
      <c r="D81" s="119" t="n">
        <v>1.02564</v>
      </c>
      <c r="E81" s="119" t="n">
        <v>1.06952</v>
      </c>
      <c r="F81" s="119" t="n">
        <v>0.91158</v>
      </c>
      <c r="G81" s="111"/>
      <c r="H81" s="119" t="n">
        <v>1.02775</v>
      </c>
      <c r="I81" s="119" t="n">
        <v>0.91158</v>
      </c>
      <c r="J81" s="119" t="n">
        <v>1.07296</v>
      </c>
      <c r="K81" s="111"/>
      <c r="L81" s="119" t="n">
        <v>1.0395</v>
      </c>
      <c r="M81" s="119" t="n">
        <v>1.03413</v>
      </c>
      <c r="N81" s="119" t="n">
        <v>1.04275</v>
      </c>
      <c r="O81" s="111"/>
      <c r="P81" s="119" t="n">
        <v>0.8673</v>
      </c>
      <c r="Q81" s="119" t="n">
        <v>0.8658</v>
      </c>
      <c r="R81" s="119" t="n">
        <v>0.87951</v>
      </c>
      <c r="S81" s="111"/>
      <c r="T81" s="119" t="n">
        <v>0.86207</v>
      </c>
      <c r="U81" s="119" t="n">
        <v>0.88574</v>
      </c>
      <c r="V81" s="119" t="n">
        <v>0.86207</v>
      </c>
      <c r="W81" s="111"/>
      <c r="X81" s="119" t="n">
        <v>0.82988</v>
      </c>
      <c r="Y81" s="119" t="n">
        <v>0.85616</v>
      </c>
      <c r="Z81" s="119" t="n">
        <v>0.82713</v>
      </c>
      <c r="AA81" s="111"/>
      <c r="AB81" s="119" t="n">
        <v>0.86806</v>
      </c>
      <c r="AC81" s="119" t="n">
        <v>0.89206</v>
      </c>
      <c r="AD81" s="119" t="n">
        <v>0.8673</v>
      </c>
      <c r="AE81" s="111"/>
      <c r="AF81" s="119" t="n">
        <v>0.83472</v>
      </c>
      <c r="AG81" s="119" t="n">
        <v>0.86207</v>
      </c>
      <c r="AH81" s="119" t="n">
        <v>0.83126</v>
      </c>
    </row>
    <row r="82" customFormat="false" ht="12.75" hidden="false" customHeight="false" outlineLevel="0" collapsed="false">
      <c r="A82" s="44" t="s">
        <v>227</v>
      </c>
      <c r="B82" s="118" t="s">
        <v>228</v>
      </c>
      <c r="C82" s="109"/>
      <c r="D82" s="119" t="n">
        <v>1.9084</v>
      </c>
      <c r="E82" s="119" t="n">
        <v>2.77778</v>
      </c>
      <c r="F82" s="119" t="n">
        <v>1.33511</v>
      </c>
      <c r="G82" s="111"/>
      <c r="H82" s="119" t="n">
        <v>1.91571</v>
      </c>
      <c r="I82" s="119" t="n">
        <v>1.3369</v>
      </c>
      <c r="J82" s="119" t="n">
        <v>2.80112</v>
      </c>
      <c r="K82" s="111"/>
      <c r="L82" s="119" t="n">
        <v>1.01729</v>
      </c>
      <c r="M82" s="119" t="n">
        <v>1.01937</v>
      </c>
      <c r="N82" s="119" t="n">
        <v>1.03199</v>
      </c>
      <c r="O82" s="111"/>
      <c r="P82" s="119" t="n">
        <v>0.78616</v>
      </c>
      <c r="Q82" s="119" t="n">
        <v>0.80841</v>
      </c>
      <c r="R82" s="119" t="n">
        <v>0.85106</v>
      </c>
      <c r="S82" s="111"/>
      <c r="T82" s="119" t="n">
        <v>0.80321</v>
      </c>
      <c r="U82" s="119" t="n">
        <v>0.85837</v>
      </c>
      <c r="V82" s="119" t="n">
        <v>0.8285</v>
      </c>
      <c r="W82" s="111"/>
      <c r="X82" s="119" t="n">
        <v>0.78927</v>
      </c>
      <c r="Y82" s="119" t="n">
        <v>0.84175</v>
      </c>
      <c r="Z82" s="119" t="n">
        <v>0.80257</v>
      </c>
      <c r="AA82" s="111"/>
      <c r="AB82" s="119" t="n">
        <v>0.815</v>
      </c>
      <c r="AC82" s="119" t="n">
        <v>0.86806</v>
      </c>
      <c r="AD82" s="119" t="n">
        <v>0.84175</v>
      </c>
      <c r="AE82" s="111"/>
      <c r="AF82" s="119" t="n">
        <v>0.80128</v>
      </c>
      <c r="AG82" s="119" t="n">
        <v>0.85179</v>
      </c>
      <c r="AH82" s="119" t="n">
        <v>0.81566</v>
      </c>
    </row>
    <row r="83" customFormat="false" ht="12.75" hidden="false" customHeight="false" outlineLevel="0" collapsed="false">
      <c r="A83" s="44" t="s">
        <v>229</v>
      </c>
      <c r="B83" s="118" t="s">
        <v>230</v>
      </c>
      <c r="C83" s="109"/>
      <c r="D83" s="119" t="n">
        <v>1.05708</v>
      </c>
      <c r="E83" s="119" t="n">
        <v>1.18064</v>
      </c>
      <c r="F83" s="119" t="n">
        <v>0.97087</v>
      </c>
      <c r="G83" s="119"/>
      <c r="H83" s="119" t="n">
        <v>1.05042</v>
      </c>
      <c r="I83" s="119" t="n">
        <v>0.96061</v>
      </c>
      <c r="J83" s="119" t="n">
        <v>1.17925</v>
      </c>
      <c r="K83" s="119"/>
      <c r="L83" s="119" t="n">
        <v>1.03199</v>
      </c>
      <c r="M83" s="119" t="n">
        <v>1.01833</v>
      </c>
      <c r="N83" s="119" t="n">
        <v>1.05485</v>
      </c>
      <c r="O83" s="119"/>
      <c r="P83" s="119" t="n">
        <v>0.85763</v>
      </c>
      <c r="Q83" s="119" t="n">
        <v>0.87184</v>
      </c>
      <c r="R83" s="119" t="n">
        <v>0.86957</v>
      </c>
      <c r="S83" s="119"/>
      <c r="T83" s="119" t="n">
        <v>0.84746</v>
      </c>
      <c r="U83" s="119" t="n">
        <v>0.86207</v>
      </c>
      <c r="V83" s="119" t="n">
        <v>0.85763</v>
      </c>
      <c r="W83" s="119"/>
      <c r="X83" s="119" t="n">
        <v>0.82102</v>
      </c>
      <c r="Y83" s="119" t="n">
        <v>0.84602</v>
      </c>
      <c r="Z83" s="119" t="n">
        <v>0.81301</v>
      </c>
      <c r="AA83" s="119"/>
      <c r="AB83" s="119" t="n">
        <v>0.85837</v>
      </c>
      <c r="AC83" s="119" t="n">
        <v>0.86957</v>
      </c>
      <c r="AD83" s="119" t="n">
        <v>0.87108</v>
      </c>
      <c r="AE83" s="119"/>
      <c r="AF83" s="119" t="n">
        <v>0.83126</v>
      </c>
      <c r="AG83" s="119" t="n">
        <v>0.85397</v>
      </c>
      <c r="AH83" s="119" t="n">
        <v>0.82645</v>
      </c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</row>
    <row r="84" customFormat="false" ht="12.75" hidden="false" customHeight="false" outlineLevel="0" collapsed="false">
      <c r="A84" s="116" t="s">
        <v>231</v>
      </c>
      <c r="B84" s="118" t="s">
        <v>232</v>
      </c>
      <c r="C84" s="109"/>
      <c r="D84" s="119" t="n">
        <v>1.03306</v>
      </c>
      <c r="E84" s="119" t="n">
        <v>1.07181</v>
      </c>
      <c r="F84" s="119" t="n">
        <v>0.98619</v>
      </c>
      <c r="G84" s="119"/>
      <c r="H84" s="119" t="n">
        <v>1.03627</v>
      </c>
      <c r="I84" s="119" t="n">
        <v>0.98619</v>
      </c>
      <c r="J84" s="119" t="n">
        <v>1.07759</v>
      </c>
      <c r="K84" s="119"/>
      <c r="L84" s="119" t="n">
        <v>1.02041</v>
      </c>
      <c r="M84" s="119" t="n">
        <v>1.01317</v>
      </c>
      <c r="N84" s="119" t="n">
        <v>1.02669</v>
      </c>
      <c r="O84" s="119"/>
      <c r="P84" s="119" t="n">
        <v>0.88574</v>
      </c>
      <c r="Q84" s="119" t="n">
        <v>0.86133</v>
      </c>
      <c r="R84" s="119" t="n">
        <v>0.93284</v>
      </c>
      <c r="S84" s="119"/>
      <c r="T84" s="119" t="n">
        <v>0.88261</v>
      </c>
      <c r="U84" s="119" t="n">
        <v>0.86505</v>
      </c>
      <c r="V84" s="119" t="n">
        <v>0.91912</v>
      </c>
      <c r="W84" s="119"/>
      <c r="X84" s="119" t="n">
        <v>0.8658</v>
      </c>
      <c r="Y84" s="119" t="n">
        <v>0.85397</v>
      </c>
      <c r="Z84" s="119" t="n">
        <v>0.89526</v>
      </c>
      <c r="AA84" s="119"/>
      <c r="AB84" s="119" t="n">
        <v>0.88968</v>
      </c>
      <c r="AC84" s="119" t="n">
        <v>0.87489</v>
      </c>
      <c r="AD84" s="119" t="n">
        <v>0.92251</v>
      </c>
      <c r="AE84" s="119"/>
      <c r="AF84" s="119" t="n">
        <v>0.8726</v>
      </c>
      <c r="AG84" s="119" t="n">
        <v>0.86281</v>
      </c>
      <c r="AH84" s="119" t="n">
        <v>0.89928</v>
      </c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</row>
    <row r="85" customFormat="false" ht="12.75" hidden="false" customHeight="false" outlineLevel="0" collapsed="false">
      <c r="A85" s="44" t="s">
        <v>233</v>
      </c>
      <c r="B85" s="118" t="s">
        <v>234</v>
      </c>
      <c r="C85" s="109"/>
      <c r="D85" s="119" t="n">
        <v>1.03734</v>
      </c>
      <c r="E85" s="119" t="n">
        <v>1.06157</v>
      </c>
      <c r="F85" s="119" t="n">
        <v>0.95238</v>
      </c>
      <c r="G85" s="119"/>
      <c r="H85" s="119" t="n">
        <v>1.07643</v>
      </c>
      <c r="I85" s="119" t="n">
        <v>0.95511</v>
      </c>
      <c r="J85" s="119" t="n">
        <v>1.11235</v>
      </c>
      <c r="K85" s="119"/>
      <c r="L85" s="119" t="n">
        <v>1.06496</v>
      </c>
      <c r="M85" s="119" t="n">
        <v>1.04603</v>
      </c>
      <c r="N85" s="119" t="n">
        <v>1.07181</v>
      </c>
      <c r="O85" s="119"/>
      <c r="P85" s="119" t="n">
        <v>0.88731</v>
      </c>
      <c r="Q85" s="119" t="n">
        <v>0.90171</v>
      </c>
      <c r="R85" s="119" t="n">
        <v>0.89127</v>
      </c>
      <c r="S85" s="119"/>
      <c r="T85" s="119" t="n">
        <v>0.89286</v>
      </c>
      <c r="U85" s="119" t="n">
        <v>0.90744</v>
      </c>
      <c r="V85" s="119" t="n">
        <v>0.89686</v>
      </c>
      <c r="W85" s="119"/>
      <c r="X85" s="119" t="n">
        <v>0.83893</v>
      </c>
      <c r="Y85" s="119" t="n">
        <v>0.8673</v>
      </c>
      <c r="Z85" s="119" t="n">
        <v>0.83682</v>
      </c>
      <c r="AA85" s="119"/>
      <c r="AB85" s="119" t="n">
        <v>0.89686</v>
      </c>
      <c r="AC85" s="119" t="n">
        <v>0.91491</v>
      </c>
      <c r="AD85" s="119" t="n">
        <v>0.89928</v>
      </c>
      <c r="AE85" s="119"/>
      <c r="AF85" s="119" t="n">
        <v>0.84246</v>
      </c>
      <c r="AG85" s="119" t="n">
        <v>0.87413</v>
      </c>
      <c r="AH85" s="119" t="n">
        <v>0.83893</v>
      </c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</row>
    <row r="86" customFormat="false" ht="12.75" hidden="false" customHeight="false" outlineLevel="0" collapsed="false">
      <c r="A86" s="44" t="s">
        <v>235</v>
      </c>
      <c r="B86" s="116" t="s">
        <v>236</v>
      </c>
      <c r="C86" s="109"/>
      <c r="D86" s="117" t="n">
        <v>1.20192</v>
      </c>
      <c r="E86" s="117" t="n">
        <v>1.3587</v>
      </c>
      <c r="F86" s="117" t="n">
        <v>1.08696</v>
      </c>
      <c r="G86" s="117"/>
      <c r="H86" s="117" t="n">
        <v>1.21212</v>
      </c>
      <c r="I86" s="117" t="n">
        <v>1.09529</v>
      </c>
      <c r="J86" s="117" t="n">
        <v>1.37931</v>
      </c>
      <c r="K86" s="117"/>
      <c r="L86" s="117" t="n">
        <v>1.04275</v>
      </c>
      <c r="M86" s="117" t="n">
        <v>1.03627</v>
      </c>
      <c r="N86" s="117" t="n">
        <v>1.06383</v>
      </c>
      <c r="O86" s="117"/>
      <c r="P86" s="117" t="n">
        <v>0.87719</v>
      </c>
      <c r="Q86" s="117" t="n">
        <v>0.88417</v>
      </c>
      <c r="R86" s="117" t="n">
        <v>0.93545</v>
      </c>
      <c r="S86" s="117"/>
      <c r="T86" s="117" t="n">
        <v>0.87873</v>
      </c>
      <c r="U86" s="117" t="n">
        <v>0.88731</v>
      </c>
      <c r="V86" s="117" t="n">
        <v>0.93458</v>
      </c>
      <c r="W86" s="117"/>
      <c r="X86" s="117" t="n">
        <v>0.84317</v>
      </c>
      <c r="Y86" s="117" t="n">
        <v>0.85616</v>
      </c>
      <c r="Z86" s="117" t="n">
        <v>0.87796</v>
      </c>
      <c r="AA86" s="117"/>
      <c r="AB86" s="117" t="n">
        <v>0.88652</v>
      </c>
      <c r="AC86" s="117" t="n">
        <v>0.89686</v>
      </c>
      <c r="AD86" s="117" t="n">
        <v>0.93721</v>
      </c>
      <c r="AE86" s="117"/>
      <c r="AF86" s="117" t="n">
        <v>0.85034</v>
      </c>
      <c r="AG86" s="117" t="n">
        <v>0.86505</v>
      </c>
      <c r="AH86" s="117" t="n">
        <v>0.88106</v>
      </c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</row>
    <row r="87" customFormat="false" ht="12.75" hidden="false" customHeight="false" outlineLevel="0" collapsed="false">
      <c r="A87" s="44" t="s">
        <v>237</v>
      </c>
      <c r="B87" s="116" t="s">
        <v>238</v>
      </c>
      <c r="C87" s="109"/>
      <c r="D87" s="119" t="n">
        <v>1.47929</v>
      </c>
      <c r="E87" s="119" t="n">
        <v>1.86916</v>
      </c>
      <c r="F87" s="119" t="n">
        <v>1.40449</v>
      </c>
      <c r="G87" s="119"/>
      <c r="H87" s="119" t="n">
        <v>1.49254</v>
      </c>
      <c r="I87" s="119" t="n">
        <v>1.41844</v>
      </c>
      <c r="J87" s="119" t="n">
        <v>1.90476</v>
      </c>
      <c r="K87" s="119"/>
      <c r="L87" s="119" t="n">
        <v>1.06157</v>
      </c>
      <c r="M87" s="119" t="n">
        <v>1.02987</v>
      </c>
      <c r="N87" s="119" t="n">
        <v>1.21507</v>
      </c>
      <c r="O87" s="119"/>
      <c r="P87" s="119" t="n">
        <v>0.91659</v>
      </c>
      <c r="Q87" s="119" t="n">
        <v>0.91659</v>
      </c>
      <c r="R87" s="119" t="n">
        <v>1.07181</v>
      </c>
      <c r="S87" s="119"/>
      <c r="T87" s="119" t="n">
        <v>1.01626</v>
      </c>
      <c r="U87" s="119" t="n">
        <v>1.02249</v>
      </c>
      <c r="V87" s="119" t="n">
        <v>1.1534</v>
      </c>
      <c r="W87" s="119"/>
      <c r="X87" s="119" t="n">
        <v>0.95785</v>
      </c>
      <c r="Y87" s="119" t="n">
        <v>0.99305</v>
      </c>
      <c r="Z87" s="119" t="n">
        <v>0.94967</v>
      </c>
      <c r="AA87" s="119"/>
      <c r="AB87" s="119" t="n">
        <v>1</v>
      </c>
      <c r="AC87" s="119" t="n">
        <v>1.00705</v>
      </c>
      <c r="AD87" s="119" t="n">
        <v>1.12613</v>
      </c>
      <c r="AE87" s="119"/>
      <c r="AF87" s="119" t="n">
        <v>0.94251</v>
      </c>
      <c r="AG87" s="119" t="n">
        <v>0.97752</v>
      </c>
      <c r="AH87" s="119" t="n">
        <v>0.92764</v>
      </c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</row>
    <row r="88" customFormat="false" ht="12.75" hidden="false" customHeight="false" outlineLevel="0" collapsed="false">
      <c r="A88" s="44" t="s">
        <v>239</v>
      </c>
      <c r="B88" s="118" t="s">
        <v>238</v>
      </c>
      <c r="C88" s="109"/>
      <c r="D88" s="119" t="n">
        <v>1.47929</v>
      </c>
      <c r="E88" s="119" t="n">
        <v>1.86916</v>
      </c>
      <c r="F88" s="119" t="n">
        <v>1.40449</v>
      </c>
      <c r="G88" s="119"/>
      <c r="H88" s="119" t="n">
        <v>1.49254</v>
      </c>
      <c r="I88" s="119" t="n">
        <v>1.41844</v>
      </c>
      <c r="J88" s="119" t="n">
        <v>1.90476</v>
      </c>
      <c r="K88" s="119"/>
      <c r="L88" s="119" t="n">
        <v>1.06157</v>
      </c>
      <c r="M88" s="119" t="n">
        <v>1.02987</v>
      </c>
      <c r="N88" s="119" t="n">
        <v>1.21507</v>
      </c>
      <c r="O88" s="119"/>
      <c r="P88" s="119" t="n">
        <v>0.91659</v>
      </c>
      <c r="Q88" s="119" t="n">
        <v>0.91659</v>
      </c>
      <c r="R88" s="119" t="n">
        <v>1.07181</v>
      </c>
      <c r="S88" s="119"/>
      <c r="T88" s="119" t="n">
        <v>1.01626</v>
      </c>
      <c r="U88" s="119" t="n">
        <v>1.02249</v>
      </c>
      <c r="V88" s="119" t="n">
        <v>1.1534</v>
      </c>
      <c r="W88" s="119"/>
      <c r="X88" s="119" t="n">
        <v>0.95785</v>
      </c>
      <c r="Y88" s="119" t="n">
        <v>0.99305</v>
      </c>
      <c r="Z88" s="119" t="n">
        <v>0.94967</v>
      </c>
      <c r="AA88" s="119"/>
      <c r="AB88" s="119" t="n">
        <v>1</v>
      </c>
      <c r="AC88" s="119" t="n">
        <v>1.00705</v>
      </c>
      <c r="AD88" s="119" t="n">
        <v>1.12613</v>
      </c>
      <c r="AE88" s="119"/>
      <c r="AF88" s="119" t="n">
        <v>0.94251</v>
      </c>
      <c r="AG88" s="119" t="n">
        <v>0.97752</v>
      </c>
      <c r="AH88" s="119" t="n">
        <v>0.92764</v>
      </c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</row>
    <row r="89" customFormat="false" ht="12.75" hidden="false" customHeight="false" outlineLevel="0" collapsed="false">
      <c r="A89" s="44" t="s">
        <v>240</v>
      </c>
      <c r="B89" s="116" t="s">
        <v>241</v>
      </c>
      <c r="C89" s="109"/>
      <c r="D89" s="117" t="n">
        <v>1.1976</v>
      </c>
      <c r="E89" s="117" t="n">
        <v>1.34409</v>
      </c>
      <c r="F89" s="117" t="n">
        <v>1.02669</v>
      </c>
      <c r="G89" s="117"/>
      <c r="H89" s="117" t="n">
        <v>1.18203</v>
      </c>
      <c r="I89" s="117" t="n">
        <v>1.00806</v>
      </c>
      <c r="J89" s="117" t="n">
        <v>1.3369</v>
      </c>
      <c r="K89" s="117"/>
      <c r="L89" s="117" t="n">
        <v>1.02987</v>
      </c>
      <c r="M89" s="117" t="n">
        <v>1.02145</v>
      </c>
      <c r="N89" s="117" t="n">
        <v>1.04603</v>
      </c>
      <c r="O89" s="117"/>
      <c r="P89" s="117" t="n">
        <v>0.84317</v>
      </c>
      <c r="Q89" s="117" t="n">
        <v>0.84246</v>
      </c>
      <c r="R89" s="117" t="n">
        <v>0.88968</v>
      </c>
      <c r="S89" s="117"/>
      <c r="T89" s="117" t="n">
        <v>0.82988</v>
      </c>
      <c r="U89" s="117" t="n">
        <v>0.82781</v>
      </c>
      <c r="V89" s="117" t="n">
        <v>0.88028</v>
      </c>
      <c r="W89" s="117"/>
      <c r="X89" s="117" t="n">
        <v>0.8058</v>
      </c>
      <c r="Y89" s="117" t="n">
        <v>0.81103</v>
      </c>
      <c r="Z89" s="117" t="n">
        <v>0.84104</v>
      </c>
      <c r="AA89" s="117"/>
      <c r="AB89" s="117" t="n">
        <v>0.83822</v>
      </c>
      <c r="AC89" s="117" t="n">
        <v>0.83752</v>
      </c>
      <c r="AD89" s="117" t="n">
        <v>0.88652</v>
      </c>
      <c r="AE89" s="117"/>
      <c r="AF89" s="117" t="n">
        <v>0.81433</v>
      </c>
      <c r="AG89" s="117" t="n">
        <v>0.81967</v>
      </c>
      <c r="AH89" s="117" t="n">
        <v>0.84674</v>
      </c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</row>
    <row r="90" customFormat="false" ht="12.75" hidden="false" customHeight="false" outlineLevel="0" collapsed="false">
      <c r="A90" s="44" t="s">
        <v>242</v>
      </c>
      <c r="B90" s="118" t="s">
        <v>243</v>
      </c>
      <c r="C90" s="109"/>
      <c r="D90" s="119" t="n">
        <v>0.97276</v>
      </c>
      <c r="E90" s="119" t="n">
        <v>1.26103</v>
      </c>
      <c r="F90" s="119" t="n">
        <v>0.76046</v>
      </c>
      <c r="G90" s="119"/>
      <c r="H90" s="119" t="n">
        <v>0.96432</v>
      </c>
      <c r="I90" s="119" t="n">
        <v>0.75075</v>
      </c>
      <c r="J90" s="119" t="n">
        <v>1.27226</v>
      </c>
      <c r="K90" s="119"/>
      <c r="L90" s="119" t="n">
        <v>0.99502</v>
      </c>
      <c r="M90" s="119" t="n">
        <v>1.00301</v>
      </c>
      <c r="N90" s="119" t="n">
        <v>1.0101</v>
      </c>
      <c r="O90" s="119"/>
      <c r="P90" s="119" t="n">
        <v>0.83682</v>
      </c>
      <c r="Q90" s="119" t="n">
        <v>0.83752</v>
      </c>
      <c r="R90" s="119" t="n">
        <v>0.92507</v>
      </c>
      <c r="S90" s="119"/>
      <c r="T90" s="119" t="n">
        <v>0.79618</v>
      </c>
      <c r="U90" s="119" t="n">
        <v>0.79808</v>
      </c>
      <c r="V90" s="119" t="n">
        <v>0.8881</v>
      </c>
      <c r="W90" s="119"/>
      <c r="X90" s="119" t="n">
        <v>0.8</v>
      </c>
      <c r="Y90" s="119" t="n">
        <v>0.79554</v>
      </c>
      <c r="Z90" s="119" t="n">
        <v>0.87951</v>
      </c>
      <c r="AA90" s="119"/>
      <c r="AB90" s="119" t="n">
        <v>0.79491</v>
      </c>
      <c r="AC90" s="119" t="n">
        <v>0.79681</v>
      </c>
      <c r="AD90" s="119" t="n">
        <v>0.88339</v>
      </c>
      <c r="AE90" s="119"/>
      <c r="AF90" s="119" t="n">
        <v>0.79872</v>
      </c>
      <c r="AG90" s="119" t="n">
        <v>0.79428</v>
      </c>
      <c r="AH90" s="119" t="n">
        <v>0.87489</v>
      </c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</row>
    <row r="91" customFormat="false" ht="12.75" hidden="false" customHeight="false" outlineLevel="0" collapsed="false">
      <c r="A91" s="44" t="s">
        <v>244</v>
      </c>
      <c r="B91" s="118" t="s">
        <v>245</v>
      </c>
      <c r="C91" s="118"/>
      <c r="D91" s="119" t="n">
        <v>1.05263</v>
      </c>
      <c r="E91" s="119" t="n">
        <v>1.16279</v>
      </c>
      <c r="F91" s="119" t="n">
        <v>0.92421</v>
      </c>
      <c r="G91" s="119"/>
      <c r="H91" s="119" t="n">
        <v>1.04058</v>
      </c>
      <c r="I91" s="119" t="n">
        <v>0.91659</v>
      </c>
      <c r="J91" s="119" t="n">
        <v>1.14679</v>
      </c>
      <c r="K91" s="119"/>
      <c r="L91" s="119" t="n">
        <v>1.04058</v>
      </c>
      <c r="M91" s="119" t="n">
        <v>1.03306</v>
      </c>
      <c r="N91" s="119" t="n">
        <v>1.05708</v>
      </c>
      <c r="O91" s="119"/>
      <c r="P91" s="119" t="n">
        <v>0.8643</v>
      </c>
      <c r="Q91" s="119" t="n">
        <v>0.86356</v>
      </c>
      <c r="R91" s="119" t="n">
        <v>0.9058</v>
      </c>
      <c r="S91" s="119"/>
      <c r="T91" s="119" t="n">
        <v>0.84674</v>
      </c>
      <c r="U91" s="119" t="n">
        <v>0.84317</v>
      </c>
      <c r="V91" s="119" t="n">
        <v>0.89606</v>
      </c>
      <c r="W91" s="119"/>
      <c r="X91" s="119" t="n">
        <v>0.81367</v>
      </c>
      <c r="Y91" s="119" t="n">
        <v>0.81633</v>
      </c>
      <c r="Z91" s="119" t="n">
        <v>0.84674</v>
      </c>
      <c r="AA91" s="119"/>
      <c r="AB91" s="119" t="n">
        <v>0.8569</v>
      </c>
      <c r="AC91" s="119" t="n">
        <v>0.85616</v>
      </c>
      <c r="AD91" s="119" t="n">
        <v>0.9009</v>
      </c>
      <c r="AE91" s="119"/>
      <c r="AF91" s="119" t="n">
        <v>0.82372</v>
      </c>
      <c r="AG91" s="119" t="n">
        <v>0.82919</v>
      </c>
      <c r="AH91" s="119" t="n">
        <v>0.85179</v>
      </c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</row>
    <row r="92" customFormat="false" ht="12.75" hidden="false" customHeight="false" outlineLevel="0" collapsed="false">
      <c r="A92" s="44" t="s">
        <v>246</v>
      </c>
      <c r="B92" s="118" t="s">
        <v>247</v>
      </c>
      <c r="C92" s="118"/>
      <c r="D92" s="119" t="n">
        <v>1.58983</v>
      </c>
      <c r="E92" s="119" t="n">
        <v>1.57729</v>
      </c>
      <c r="F92" s="119" t="n">
        <v>1.62075</v>
      </c>
      <c r="G92" s="119"/>
      <c r="H92" s="119" t="n">
        <v>1.60256</v>
      </c>
      <c r="I92" s="119" t="n">
        <v>1.62866</v>
      </c>
      <c r="J92" s="119" t="n">
        <v>1.58983</v>
      </c>
      <c r="K92" s="119"/>
      <c r="L92" s="119" t="n">
        <v>1.06724</v>
      </c>
      <c r="M92" s="119" t="n">
        <v>1.03096</v>
      </c>
      <c r="N92" s="119" t="n">
        <v>1.08696</v>
      </c>
      <c r="O92" s="119"/>
      <c r="P92" s="119" t="n">
        <v>0.80645</v>
      </c>
      <c r="Q92" s="119" t="n">
        <v>0.74944</v>
      </c>
      <c r="R92" s="119" t="n">
        <v>0.86281</v>
      </c>
      <c r="S92" s="119"/>
      <c r="T92" s="119" t="n">
        <v>0.81566</v>
      </c>
      <c r="U92" s="119" t="n">
        <v>0.7551</v>
      </c>
      <c r="V92" s="119" t="n">
        <v>0.88028</v>
      </c>
      <c r="W92" s="119"/>
      <c r="X92" s="119" t="n">
        <v>0.76394</v>
      </c>
      <c r="Y92" s="119" t="n">
        <v>0.7326</v>
      </c>
      <c r="Z92" s="119" t="n">
        <v>0.81037</v>
      </c>
      <c r="AA92" s="119"/>
      <c r="AB92" s="119" t="n">
        <v>0.81566</v>
      </c>
      <c r="AC92" s="119" t="n">
        <v>0.76511</v>
      </c>
      <c r="AD92" s="119" t="n">
        <v>0.87032</v>
      </c>
      <c r="AE92" s="119"/>
      <c r="AF92" s="119" t="n">
        <v>0.76453</v>
      </c>
      <c r="AG92" s="119" t="n">
        <v>0.74184</v>
      </c>
      <c r="AH92" s="119" t="n">
        <v>0.80064</v>
      </c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</row>
    <row r="93" customFormat="false" ht="12.75" hidden="false" customHeight="false" outlineLevel="0" collapsed="false">
      <c r="A93" s="44" t="s">
        <v>248</v>
      </c>
      <c r="B93" s="118" t="s">
        <v>249</v>
      </c>
      <c r="C93" s="118"/>
      <c r="D93" s="119" t="s">
        <v>94</v>
      </c>
      <c r="E93" s="119" t="s">
        <v>94</v>
      </c>
      <c r="F93" s="119" t="s">
        <v>94</v>
      </c>
      <c r="G93" s="119"/>
      <c r="H93" s="119" t="s">
        <v>94</v>
      </c>
      <c r="I93" s="119" t="s">
        <v>94</v>
      </c>
      <c r="J93" s="119" t="s">
        <v>94</v>
      </c>
      <c r="K93" s="119"/>
      <c r="L93" s="119" t="s">
        <v>94</v>
      </c>
      <c r="M93" s="119" t="s">
        <v>94</v>
      </c>
      <c r="N93" s="119" t="s">
        <v>94</v>
      </c>
      <c r="O93" s="119"/>
      <c r="P93" s="119" t="s">
        <v>94</v>
      </c>
      <c r="Q93" s="119" t="s">
        <v>94</v>
      </c>
      <c r="R93" s="119" t="s">
        <v>94</v>
      </c>
      <c r="S93" s="119"/>
      <c r="T93" s="119" t="s">
        <v>94</v>
      </c>
      <c r="U93" s="119" t="s">
        <v>94</v>
      </c>
      <c r="V93" s="119" t="s">
        <v>94</v>
      </c>
      <c r="W93" s="119"/>
      <c r="X93" s="119" t="s">
        <v>94</v>
      </c>
      <c r="Y93" s="119" t="s">
        <v>94</v>
      </c>
      <c r="Z93" s="119" t="s">
        <v>94</v>
      </c>
      <c r="AA93" s="119"/>
      <c r="AB93" s="119" t="s">
        <v>94</v>
      </c>
      <c r="AC93" s="119" t="s">
        <v>94</v>
      </c>
      <c r="AD93" s="119" t="s">
        <v>94</v>
      </c>
      <c r="AE93" s="119"/>
      <c r="AF93" s="119" t="s">
        <v>94</v>
      </c>
      <c r="AG93" s="119" t="s">
        <v>94</v>
      </c>
      <c r="AH93" s="119" t="s">
        <v>94</v>
      </c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</row>
    <row r="94" customFormat="false" ht="12.75" hidden="false" customHeight="false" outlineLevel="0" collapsed="false">
      <c r="A94" s="44" t="s">
        <v>250</v>
      </c>
      <c r="B94" s="118" t="s">
        <v>251</v>
      </c>
      <c r="C94" s="118"/>
      <c r="D94" s="119" t="s">
        <v>94</v>
      </c>
      <c r="E94" s="119" t="s">
        <v>94</v>
      </c>
      <c r="F94" s="119" t="s">
        <v>94</v>
      </c>
      <c r="G94" s="119"/>
      <c r="H94" s="119" t="s">
        <v>94</v>
      </c>
      <c r="I94" s="119" t="s">
        <v>94</v>
      </c>
      <c r="J94" s="119" t="s">
        <v>94</v>
      </c>
      <c r="K94" s="119"/>
      <c r="L94" s="119" t="s">
        <v>94</v>
      </c>
      <c r="M94" s="119" t="s">
        <v>94</v>
      </c>
      <c r="N94" s="119" t="s">
        <v>94</v>
      </c>
      <c r="O94" s="119"/>
      <c r="P94" s="119" t="s">
        <v>94</v>
      </c>
      <c r="Q94" s="119" t="s">
        <v>94</v>
      </c>
      <c r="R94" s="119" t="s">
        <v>94</v>
      </c>
      <c r="S94" s="119"/>
      <c r="T94" s="119" t="s">
        <v>94</v>
      </c>
      <c r="U94" s="119" t="s">
        <v>94</v>
      </c>
      <c r="V94" s="119" t="s">
        <v>94</v>
      </c>
      <c r="W94" s="119"/>
      <c r="X94" s="119" t="s">
        <v>94</v>
      </c>
      <c r="Y94" s="119" t="s">
        <v>94</v>
      </c>
      <c r="Z94" s="119" t="s">
        <v>94</v>
      </c>
      <c r="AA94" s="119"/>
      <c r="AB94" s="119" t="s">
        <v>94</v>
      </c>
      <c r="AC94" s="119" t="s">
        <v>94</v>
      </c>
      <c r="AD94" s="119" t="s">
        <v>94</v>
      </c>
      <c r="AE94" s="119"/>
      <c r="AF94" s="119" t="s">
        <v>94</v>
      </c>
      <c r="AG94" s="119" t="s">
        <v>94</v>
      </c>
      <c r="AH94" s="119" t="s">
        <v>94</v>
      </c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</row>
    <row r="95" customFormat="false" ht="12.75" hidden="false" customHeight="false" outlineLevel="0" collapsed="false">
      <c r="A95" s="44" t="s">
        <v>252</v>
      </c>
      <c r="B95" s="118" t="s">
        <v>253</v>
      </c>
      <c r="C95" s="118"/>
      <c r="D95" s="119" t="n">
        <v>1.31406</v>
      </c>
      <c r="E95" s="119" t="n">
        <v>1.40252</v>
      </c>
      <c r="F95" s="119" t="n">
        <v>1.1976</v>
      </c>
      <c r="G95" s="119"/>
      <c r="H95" s="119" t="n">
        <v>1.29032</v>
      </c>
      <c r="I95" s="119" t="n">
        <v>1.16686</v>
      </c>
      <c r="J95" s="119" t="n">
        <v>1.38696</v>
      </c>
      <c r="K95" s="119"/>
      <c r="L95" s="119" t="n">
        <v>1.03627</v>
      </c>
      <c r="M95" s="119" t="n">
        <v>1.02564</v>
      </c>
      <c r="N95" s="119" t="n">
        <v>1.04822</v>
      </c>
      <c r="O95" s="119"/>
      <c r="P95" s="119" t="n">
        <v>0.84246</v>
      </c>
      <c r="Q95" s="119" t="n">
        <v>0.84104</v>
      </c>
      <c r="R95" s="119" t="n">
        <v>0.86806</v>
      </c>
      <c r="S95" s="119"/>
      <c r="T95" s="119" t="n">
        <v>0.83893</v>
      </c>
      <c r="U95" s="119" t="n">
        <v>0.84175</v>
      </c>
      <c r="V95" s="119" t="n">
        <v>0.86133</v>
      </c>
      <c r="W95" s="119"/>
      <c r="X95" s="119" t="n">
        <v>0.80972</v>
      </c>
      <c r="Y95" s="119" t="n">
        <v>0.82034</v>
      </c>
      <c r="Z95" s="119" t="n">
        <v>0.82237</v>
      </c>
      <c r="AA95" s="119"/>
      <c r="AB95" s="119" t="n">
        <v>0.8547</v>
      </c>
      <c r="AC95" s="119" t="n">
        <v>0.85837</v>
      </c>
      <c r="AD95" s="119" t="n">
        <v>0.87642</v>
      </c>
      <c r="AE95" s="119"/>
      <c r="AF95" s="119" t="n">
        <v>0.82508</v>
      </c>
      <c r="AG95" s="119" t="n">
        <v>0.83612</v>
      </c>
      <c r="AH95" s="119" t="n">
        <v>0.83612</v>
      </c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</row>
    <row r="96" customFormat="false" ht="12.75" hidden="false" customHeight="false" outlineLevel="0" collapsed="false">
      <c r="A96" s="44" t="s">
        <v>254</v>
      </c>
      <c r="B96" s="116" t="s">
        <v>251</v>
      </c>
      <c r="C96" s="118"/>
      <c r="D96" s="119" t="n">
        <v>1.34409</v>
      </c>
      <c r="E96" s="119" t="n">
        <v>1.82149</v>
      </c>
      <c r="F96" s="119" t="n">
        <v>1.18064</v>
      </c>
      <c r="G96" s="119"/>
      <c r="H96" s="119" t="n">
        <v>1.40845</v>
      </c>
      <c r="I96" s="119" t="n">
        <v>1.221</v>
      </c>
      <c r="J96" s="119" t="n">
        <v>2.06392</v>
      </c>
      <c r="K96" s="119"/>
      <c r="L96" s="119" t="n">
        <v>1.0627</v>
      </c>
      <c r="M96" s="119" t="n">
        <v>1.07759</v>
      </c>
      <c r="N96" s="119" t="n">
        <v>1.07189</v>
      </c>
      <c r="O96" s="119"/>
      <c r="P96" s="119" t="n">
        <v>0.87873</v>
      </c>
      <c r="Q96" s="119" t="n">
        <v>0.9058</v>
      </c>
      <c r="R96" s="119" t="n">
        <v>0.96522</v>
      </c>
      <c r="S96" s="119"/>
      <c r="T96" s="119" t="n">
        <v>0.88574</v>
      </c>
      <c r="U96" s="119" t="n">
        <v>0.9058</v>
      </c>
      <c r="V96" s="119" t="n">
        <v>0.99602</v>
      </c>
      <c r="W96" s="119"/>
      <c r="X96" s="119" t="n">
        <v>0.83403</v>
      </c>
      <c r="Y96" s="119" t="n">
        <v>0.84034</v>
      </c>
      <c r="Z96" s="119" t="n">
        <v>0.92851</v>
      </c>
      <c r="AA96" s="119"/>
      <c r="AB96" s="119" t="n">
        <v>0.89847</v>
      </c>
      <c r="AC96" s="119" t="n">
        <v>0.92166</v>
      </c>
      <c r="AD96" s="119" t="n">
        <v>0.99206</v>
      </c>
      <c r="AE96" s="119"/>
      <c r="AF96" s="119" t="n">
        <v>0.84602</v>
      </c>
      <c r="AG96" s="119" t="n">
        <v>0.8547</v>
      </c>
      <c r="AH96" s="119" t="n">
        <v>0.92507</v>
      </c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</row>
    <row r="97" customFormat="false" ht="12.75" hidden="false" customHeight="false" outlineLevel="0" collapsed="false">
      <c r="A97" s="44" t="s">
        <v>255</v>
      </c>
      <c r="B97" s="118" t="s">
        <v>256</v>
      </c>
      <c r="C97" s="118"/>
      <c r="D97" s="119" t="n">
        <v>0.96432</v>
      </c>
      <c r="E97" s="119" t="n">
        <v>1.25471</v>
      </c>
      <c r="F97" s="119" t="n">
        <v>0.83403</v>
      </c>
      <c r="G97" s="119"/>
      <c r="H97" s="119" t="n">
        <v>1.00604</v>
      </c>
      <c r="I97" s="119" t="n">
        <v>0.84674</v>
      </c>
      <c r="J97" s="119" t="n">
        <v>1.39609</v>
      </c>
      <c r="K97" s="119"/>
      <c r="L97" s="119" t="n">
        <v>1.08342</v>
      </c>
      <c r="M97" s="119" t="n">
        <v>1.09769</v>
      </c>
      <c r="N97" s="119" t="n">
        <v>1.11496</v>
      </c>
      <c r="O97" s="119"/>
      <c r="P97" s="119" t="n">
        <v>0.88183</v>
      </c>
      <c r="Q97" s="119" t="n">
        <v>0.89928</v>
      </c>
      <c r="R97" s="119" t="n">
        <v>0.98037</v>
      </c>
      <c r="S97" s="119"/>
      <c r="T97" s="119" t="n">
        <v>0.89767</v>
      </c>
      <c r="U97" s="119" t="n">
        <v>0.92937</v>
      </c>
      <c r="V97" s="119" t="n">
        <v>0.96522</v>
      </c>
      <c r="W97" s="119"/>
      <c r="X97" s="119" t="n">
        <v>0.82781</v>
      </c>
      <c r="Y97" s="119" t="n">
        <v>0.84746</v>
      </c>
      <c r="Z97" s="119" t="n">
        <v>0.86505</v>
      </c>
      <c r="AA97" s="119"/>
      <c r="AB97" s="119" t="n">
        <v>0.91075</v>
      </c>
      <c r="AC97" s="119" t="n">
        <v>0.94697</v>
      </c>
      <c r="AD97" s="119" t="n">
        <v>0.96522</v>
      </c>
      <c r="AE97" s="119"/>
      <c r="AF97" s="119" t="n">
        <v>0.83963</v>
      </c>
      <c r="AG97" s="119" t="n">
        <v>0.86281</v>
      </c>
      <c r="AH97" s="119" t="n">
        <v>0.8658</v>
      </c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</row>
    <row r="98" customFormat="false" ht="12.75" hidden="false" customHeight="false" outlineLevel="0" collapsed="false">
      <c r="A98" s="44" t="s">
        <v>257</v>
      </c>
      <c r="B98" s="118" t="s">
        <v>258</v>
      </c>
      <c r="C98" s="109"/>
      <c r="D98" s="119" t="n">
        <v>1.66945</v>
      </c>
      <c r="E98" s="119" t="n">
        <v>2.77778</v>
      </c>
      <c r="F98" s="119" t="n">
        <v>1.4245</v>
      </c>
      <c r="G98" s="119"/>
      <c r="H98" s="119" t="n">
        <v>1.78891</v>
      </c>
      <c r="I98" s="119" t="n">
        <v>1.49701</v>
      </c>
      <c r="J98" s="119" t="n">
        <v>3.65934</v>
      </c>
      <c r="K98" s="119"/>
      <c r="L98" s="119" t="n">
        <v>1.04493</v>
      </c>
      <c r="M98" s="119" t="n">
        <v>1.06952</v>
      </c>
      <c r="N98" s="119" t="n">
        <v>0.99404</v>
      </c>
      <c r="O98" s="119"/>
      <c r="P98" s="119" t="n">
        <v>0.8489</v>
      </c>
      <c r="Q98" s="119" t="n">
        <v>0.88889</v>
      </c>
      <c r="R98" s="119" t="n">
        <v>0.9067</v>
      </c>
      <c r="S98" s="119"/>
      <c r="T98" s="119" t="n">
        <v>0.85179</v>
      </c>
      <c r="U98" s="119" t="n">
        <v>0.87642</v>
      </c>
      <c r="V98" s="119" t="n">
        <v>0.96158</v>
      </c>
      <c r="W98" s="119"/>
      <c r="X98" s="119" t="n">
        <v>0.815</v>
      </c>
      <c r="Y98" s="119" t="n">
        <v>0.819</v>
      </c>
      <c r="Z98" s="119" t="n">
        <v>0.96805</v>
      </c>
      <c r="AA98" s="119"/>
      <c r="AB98" s="119" t="n">
        <v>0.86505</v>
      </c>
      <c r="AC98" s="119" t="n">
        <v>0.89206</v>
      </c>
      <c r="AD98" s="119" t="n">
        <v>0.96158</v>
      </c>
      <c r="AE98" s="119"/>
      <c r="AF98" s="119" t="n">
        <v>0.8285</v>
      </c>
      <c r="AG98" s="119" t="n">
        <v>0.83333</v>
      </c>
      <c r="AH98" s="119" t="n">
        <v>0.96805</v>
      </c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</row>
    <row r="99" customFormat="false" ht="12.75" hidden="false" customHeight="false" outlineLevel="0" collapsed="false">
      <c r="A99" s="44" t="s">
        <v>259</v>
      </c>
      <c r="B99" s="118" t="s">
        <v>260</v>
      </c>
      <c r="C99" s="109"/>
      <c r="D99" s="119" t="s">
        <v>84</v>
      </c>
      <c r="E99" s="119" t="s">
        <v>84</v>
      </c>
      <c r="F99" s="119" t="s">
        <v>84</v>
      </c>
      <c r="G99" s="119"/>
      <c r="H99" s="119" t="s">
        <v>84</v>
      </c>
      <c r="I99" s="119" t="s">
        <v>84</v>
      </c>
      <c r="J99" s="119" t="s">
        <v>84</v>
      </c>
      <c r="K99" s="119"/>
      <c r="L99" s="119" t="s">
        <v>84</v>
      </c>
      <c r="M99" s="119" t="s">
        <v>84</v>
      </c>
      <c r="N99" s="119" t="s">
        <v>84</v>
      </c>
      <c r="O99" s="119"/>
      <c r="P99" s="119" t="s">
        <v>84</v>
      </c>
      <c r="Q99" s="119" t="s">
        <v>84</v>
      </c>
      <c r="R99" s="119" t="s">
        <v>84</v>
      </c>
      <c r="S99" s="119"/>
      <c r="T99" s="119" t="s">
        <v>84</v>
      </c>
      <c r="U99" s="119" t="s">
        <v>84</v>
      </c>
      <c r="V99" s="119" t="s">
        <v>84</v>
      </c>
      <c r="W99" s="119"/>
      <c r="X99" s="119" t="s">
        <v>84</v>
      </c>
      <c r="Y99" s="119" t="s">
        <v>84</v>
      </c>
      <c r="Z99" s="119" t="s">
        <v>84</v>
      </c>
      <c r="AA99" s="119"/>
      <c r="AB99" s="119" t="s">
        <v>84</v>
      </c>
      <c r="AC99" s="119" t="s">
        <v>84</v>
      </c>
      <c r="AD99" s="119" t="s">
        <v>84</v>
      </c>
      <c r="AE99" s="119"/>
      <c r="AF99" s="119" t="s">
        <v>84</v>
      </c>
      <c r="AG99" s="119" t="s">
        <v>84</v>
      </c>
      <c r="AH99" s="119" t="s">
        <v>84</v>
      </c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</row>
    <row r="100" customFormat="false" ht="12.75" hidden="false" customHeight="false" outlineLevel="0" collapsed="false">
      <c r="A100" s="44" t="s">
        <v>261</v>
      </c>
      <c r="B100" s="116" t="s">
        <v>262</v>
      </c>
      <c r="C100" s="118"/>
      <c r="D100" s="119" t="n">
        <v>0.88652</v>
      </c>
      <c r="E100" s="119" t="n">
        <v>0.97371</v>
      </c>
      <c r="F100" s="119" t="n">
        <v>0.78864</v>
      </c>
      <c r="G100" s="119"/>
      <c r="H100" s="119" t="n">
        <v>0.88652</v>
      </c>
      <c r="I100" s="119" t="n">
        <v>0.78125</v>
      </c>
      <c r="J100" s="119" t="n">
        <v>0.98232</v>
      </c>
      <c r="K100" s="119"/>
      <c r="L100" s="119" t="n">
        <v>1.02775</v>
      </c>
      <c r="M100" s="119" t="n">
        <v>0.97656</v>
      </c>
      <c r="N100" s="119" t="n">
        <v>1.08932</v>
      </c>
      <c r="O100" s="119"/>
      <c r="P100" s="119" t="n">
        <v>0.86059</v>
      </c>
      <c r="Q100" s="119" t="n">
        <v>0.8658</v>
      </c>
      <c r="R100" s="119" t="n">
        <v>0.93545</v>
      </c>
      <c r="S100" s="119"/>
      <c r="T100" s="119" t="n">
        <v>0.84818</v>
      </c>
      <c r="U100" s="119" t="n">
        <v>0.85324</v>
      </c>
      <c r="V100" s="119" t="n">
        <v>0.92336</v>
      </c>
      <c r="W100" s="119"/>
      <c r="X100" s="119" t="n">
        <v>0.82508</v>
      </c>
      <c r="Y100" s="119" t="n">
        <v>0.87413</v>
      </c>
      <c r="Z100" s="119" t="n">
        <v>0.84674</v>
      </c>
      <c r="AA100" s="119"/>
      <c r="AB100" s="119" t="n">
        <v>0.86505</v>
      </c>
      <c r="AC100" s="119" t="n">
        <v>0.8726</v>
      </c>
      <c r="AD100" s="119" t="n">
        <v>0.93633</v>
      </c>
      <c r="AE100" s="119"/>
      <c r="AF100" s="119" t="n">
        <v>0.84175</v>
      </c>
      <c r="AG100" s="119" t="n">
        <v>0.89366</v>
      </c>
      <c r="AH100" s="119" t="n">
        <v>0.85911</v>
      </c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</row>
    <row r="101" customFormat="false" ht="12.75" hidden="false" customHeight="false" outlineLevel="0" collapsed="false">
      <c r="A101" s="44" t="s">
        <v>263</v>
      </c>
      <c r="B101" s="118" t="s">
        <v>264</v>
      </c>
      <c r="C101" s="109"/>
      <c r="D101" s="119" t="n">
        <v>0.87184</v>
      </c>
      <c r="E101" s="119" t="n">
        <v>0.83403</v>
      </c>
      <c r="F101" s="119" t="n">
        <v>0.90662</v>
      </c>
      <c r="G101" s="119"/>
      <c r="H101" s="119" t="n">
        <v>0.87719</v>
      </c>
      <c r="I101" s="119" t="n">
        <v>0.90744</v>
      </c>
      <c r="J101" s="119" t="n">
        <v>0.84459</v>
      </c>
      <c r="K101" s="119"/>
      <c r="L101" s="119" t="n">
        <v>1.05485</v>
      </c>
      <c r="M101" s="119" t="n">
        <v>1.03413</v>
      </c>
      <c r="N101" s="119" t="n">
        <v>1.07527</v>
      </c>
      <c r="O101" s="119"/>
      <c r="P101" s="119" t="n">
        <v>0.90171</v>
      </c>
      <c r="Q101" s="119" t="n">
        <v>0.8726</v>
      </c>
      <c r="R101" s="119" t="n">
        <v>0.93633</v>
      </c>
      <c r="S101" s="119"/>
      <c r="T101" s="119" t="n">
        <v>0.89127</v>
      </c>
      <c r="U101" s="119" t="n">
        <v>0.86505</v>
      </c>
      <c r="V101" s="119" t="n">
        <v>0.92081</v>
      </c>
      <c r="W101" s="119"/>
      <c r="X101" s="119" t="n">
        <v>0.84531</v>
      </c>
      <c r="Y101" s="119" t="n">
        <v>0.83542</v>
      </c>
      <c r="Z101" s="119" t="n">
        <v>0.85616</v>
      </c>
      <c r="AA101" s="119"/>
      <c r="AB101" s="119" t="n">
        <v>0.91408</v>
      </c>
      <c r="AC101" s="119" t="n">
        <v>0.8881</v>
      </c>
      <c r="AD101" s="119" t="n">
        <v>0.93897</v>
      </c>
      <c r="AE101" s="119"/>
      <c r="AF101" s="119" t="n">
        <v>0.86655</v>
      </c>
      <c r="AG101" s="119" t="n">
        <v>0.85911</v>
      </c>
      <c r="AH101" s="119" t="n">
        <v>0.87489</v>
      </c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</row>
    <row r="102" customFormat="false" ht="12.75" hidden="false" customHeight="false" outlineLevel="0" collapsed="false">
      <c r="A102" s="44" t="s">
        <v>265</v>
      </c>
      <c r="B102" s="118" t="s">
        <v>266</v>
      </c>
      <c r="C102" s="109"/>
      <c r="D102" s="119" t="n">
        <v>1.35501</v>
      </c>
      <c r="E102" s="119" t="n">
        <v>1.83824</v>
      </c>
      <c r="F102" s="119" t="n">
        <v>1.16009</v>
      </c>
      <c r="G102" s="119"/>
      <c r="H102" s="119" t="n">
        <v>1.32979</v>
      </c>
      <c r="I102" s="119" t="n">
        <v>1.13895</v>
      </c>
      <c r="J102" s="119" t="n">
        <v>1.81159</v>
      </c>
      <c r="K102" s="119"/>
      <c r="L102" s="119" t="n">
        <v>0.94429</v>
      </c>
      <c r="M102" s="119" t="n">
        <v>0.90744</v>
      </c>
      <c r="N102" s="119" t="n">
        <v>1.05932</v>
      </c>
      <c r="O102" s="119"/>
      <c r="P102" s="119" t="n">
        <v>0.83893</v>
      </c>
      <c r="Q102" s="119" t="n">
        <v>0.87184</v>
      </c>
      <c r="R102" s="119" t="n">
        <v>0.88417</v>
      </c>
      <c r="S102" s="119"/>
      <c r="T102" s="119" t="n">
        <v>0.83542</v>
      </c>
      <c r="U102" s="119" t="n">
        <v>0.8726</v>
      </c>
      <c r="V102" s="119" t="n">
        <v>0.86957</v>
      </c>
      <c r="W102" s="119"/>
      <c r="X102" s="119" t="n">
        <v>0.88496</v>
      </c>
      <c r="Y102" s="119" t="n">
        <v>0.96154</v>
      </c>
      <c r="Z102" s="119" t="n">
        <v>0.82169</v>
      </c>
      <c r="AA102" s="119"/>
      <c r="AB102" s="119" t="n">
        <v>0.8547</v>
      </c>
      <c r="AC102" s="119" t="n">
        <v>0.89286</v>
      </c>
      <c r="AD102" s="119" t="n">
        <v>0.88574</v>
      </c>
      <c r="AE102" s="119"/>
      <c r="AF102" s="119" t="n">
        <v>0.9058</v>
      </c>
      <c r="AG102" s="119" t="n">
        <v>0.98425</v>
      </c>
      <c r="AH102" s="119" t="n">
        <v>0.83612</v>
      </c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</row>
    <row r="103" customFormat="false" ht="12.75" hidden="false" customHeight="false" outlineLevel="0" collapsed="false">
      <c r="A103" s="44" t="s">
        <v>267</v>
      </c>
      <c r="B103" s="118" t="s">
        <v>268</v>
      </c>
      <c r="C103" s="109"/>
      <c r="D103" s="119" t="n">
        <v>0.71174</v>
      </c>
      <c r="E103" s="119" t="n">
        <v>0.85543</v>
      </c>
      <c r="F103" s="119" t="n">
        <v>0.45998</v>
      </c>
      <c r="G103" s="119"/>
      <c r="H103" s="119" t="n">
        <v>0.71839</v>
      </c>
      <c r="I103" s="119" t="n">
        <v>0.46019</v>
      </c>
      <c r="J103" s="119" t="n">
        <v>0.8673</v>
      </c>
      <c r="K103" s="119"/>
      <c r="L103" s="119" t="n">
        <v>1.05042</v>
      </c>
      <c r="M103" s="119" t="n">
        <v>1.01937</v>
      </c>
      <c r="N103" s="119" t="n">
        <v>1.0929</v>
      </c>
      <c r="O103" s="119"/>
      <c r="P103" s="119" t="n">
        <v>0.78431</v>
      </c>
      <c r="Q103" s="119" t="n">
        <v>0.80451</v>
      </c>
      <c r="R103" s="119" t="n">
        <v>0.91075</v>
      </c>
      <c r="S103" s="119"/>
      <c r="T103" s="119" t="n">
        <v>0.78003</v>
      </c>
      <c r="U103" s="119" t="n">
        <v>0.81169</v>
      </c>
      <c r="V103" s="119" t="n">
        <v>0.90662</v>
      </c>
      <c r="W103" s="119"/>
      <c r="X103" s="119" t="n">
        <v>0.74294</v>
      </c>
      <c r="Y103" s="119" t="n">
        <v>0.79681</v>
      </c>
      <c r="Z103" s="119" t="n">
        <v>0.82919</v>
      </c>
      <c r="AA103" s="119"/>
      <c r="AB103" s="119" t="n">
        <v>0.78864</v>
      </c>
      <c r="AC103" s="119" t="n">
        <v>0.81766</v>
      </c>
      <c r="AD103" s="119" t="n">
        <v>0.91491</v>
      </c>
      <c r="AE103" s="119"/>
      <c r="AF103" s="119" t="n">
        <v>0.75131</v>
      </c>
      <c r="AG103" s="119" t="n">
        <v>0.80257</v>
      </c>
      <c r="AH103" s="119" t="n">
        <v>0.83752</v>
      </c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</row>
    <row r="104" customFormat="false" ht="12.75" hidden="false" customHeight="false" outlineLevel="0" collapsed="false">
      <c r="A104" s="44" t="s">
        <v>269</v>
      </c>
      <c r="B104" s="116" t="s">
        <v>270</v>
      </c>
      <c r="C104" s="109"/>
      <c r="D104" s="117" t="n">
        <v>1.15473</v>
      </c>
      <c r="E104" s="117" t="n">
        <v>1.20773</v>
      </c>
      <c r="F104" s="117" t="n">
        <v>1.04603</v>
      </c>
      <c r="G104" s="117"/>
      <c r="H104" s="117" t="n">
        <v>1.21065</v>
      </c>
      <c r="I104" s="117" t="n">
        <v>1.0627</v>
      </c>
      <c r="J104" s="117" t="n">
        <v>1.28866</v>
      </c>
      <c r="K104" s="117"/>
      <c r="L104" s="117" t="n">
        <v>1.01626</v>
      </c>
      <c r="M104" s="117" t="n">
        <v>1.0142</v>
      </c>
      <c r="N104" s="117" t="n">
        <v>1.02459</v>
      </c>
      <c r="O104" s="117"/>
      <c r="P104" s="117" t="n">
        <v>0.8569</v>
      </c>
      <c r="Q104" s="117" t="n">
        <v>0.86806</v>
      </c>
      <c r="R104" s="117" t="n">
        <v>0.87873</v>
      </c>
      <c r="S104" s="117"/>
      <c r="T104" s="117" t="n">
        <v>0.84962</v>
      </c>
      <c r="U104" s="117" t="n">
        <v>0.85324</v>
      </c>
      <c r="V104" s="117" t="n">
        <v>0.87796</v>
      </c>
      <c r="W104" s="117"/>
      <c r="X104" s="117" t="n">
        <v>0.83542</v>
      </c>
      <c r="Y104" s="117" t="n">
        <v>0.84034</v>
      </c>
      <c r="Z104" s="117" t="n">
        <v>0.85763</v>
      </c>
      <c r="AA104" s="117"/>
      <c r="AB104" s="117" t="n">
        <v>0.85616</v>
      </c>
      <c r="AC104" s="117" t="n">
        <v>0.8643</v>
      </c>
      <c r="AD104" s="117" t="n">
        <v>0.88106</v>
      </c>
      <c r="AE104" s="117"/>
      <c r="AF104" s="117" t="n">
        <v>0.84246</v>
      </c>
      <c r="AG104" s="117" t="n">
        <v>0.85251</v>
      </c>
      <c r="AH104" s="117" t="n">
        <v>0.85985</v>
      </c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</row>
    <row r="105" customFormat="false" ht="12.75" hidden="false" customHeight="false" outlineLevel="0" collapsed="false">
      <c r="A105" s="44" t="s">
        <v>271</v>
      </c>
      <c r="B105" s="116" t="s">
        <v>272</v>
      </c>
      <c r="C105" s="109"/>
      <c r="D105" s="117" t="n">
        <v>1.18064</v>
      </c>
      <c r="E105" s="117" t="n">
        <v>1.20773</v>
      </c>
      <c r="F105" s="117" t="n">
        <v>1.10011</v>
      </c>
      <c r="G105" s="117"/>
      <c r="H105" s="117" t="n">
        <v>1.26743</v>
      </c>
      <c r="I105" s="117" t="n">
        <v>1.13379</v>
      </c>
      <c r="J105" s="117" t="n">
        <v>1.31579</v>
      </c>
      <c r="K105" s="117"/>
      <c r="L105" s="117" t="n">
        <v>1.01833</v>
      </c>
      <c r="M105" s="117" t="n">
        <v>1.00402</v>
      </c>
      <c r="N105" s="117" t="n">
        <v>1.02669</v>
      </c>
      <c r="O105" s="117"/>
      <c r="P105" s="117" t="n">
        <v>0.84602</v>
      </c>
      <c r="Q105" s="117" t="n">
        <v>0.83403</v>
      </c>
      <c r="R105" s="117" t="n">
        <v>0.86881</v>
      </c>
      <c r="S105" s="117"/>
      <c r="T105" s="117" t="n">
        <v>0.84459</v>
      </c>
      <c r="U105" s="117" t="n">
        <v>0.81967</v>
      </c>
      <c r="V105" s="117" t="n">
        <v>0.87719</v>
      </c>
      <c r="W105" s="117"/>
      <c r="X105" s="117" t="n">
        <v>0.82988</v>
      </c>
      <c r="Y105" s="117" t="n">
        <v>0.81633</v>
      </c>
      <c r="Z105" s="117" t="n">
        <v>0.85397</v>
      </c>
      <c r="AA105" s="117"/>
      <c r="AB105" s="117" t="n">
        <v>0.85397</v>
      </c>
      <c r="AC105" s="117" t="n">
        <v>0.83822</v>
      </c>
      <c r="AD105" s="117" t="n">
        <v>0.88183</v>
      </c>
      <c r="AE105" s="117"/>
      <c r="AF105" s="117" t="n">
        <v>0.83893</v>
      </c>
      <c r="AG105" s="117" t="n">
        <v>0.83403</v>
      </c>
      <c r="AH105" s="117" t="n">
        <v>0.85837</v>
      </c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</row>
    <row r="106" customFormat="false" ht="12.75" hidden="false" customHeight="false" outlineLevel="0" collapsed="false">
      <c r="A106" s="44" t="s">
        <v>273</v>
      </c>
      <c r="B106" s="118" t="s">
        <v>274</v>
      </c>
      <c r="C106" s="109"/>
      <c r="D106" s="119" t="n">
        <v>1.20482</v>
      </c>
      <c r="E106" s="119" t="n">
        <v>1.22399</v>
      </c>
      <c r="F106" s="119" t="n">
        <v>1.14286</v>
      </c>
      <c r="G106" s="119"/>
      <c r="H106" s="119" t="n">
        <v>1.31406</v>
      </c>
      <c r="I106" s="119" t="n">
        <v>1.18765</v>
      </c>
      <c r="J106" s="119" t="n">
        <v>1.35821</v>
      </c>
      <c r="K106" s="119"/>
      <c r="L106" s="119" t="n">
        <v>1.02041</v>
      </c>
      <c r="M106" s="119" t="n">
        <v>1.00806</v>
      </c>
      <c r="N106" s="119" t="n">
        <v>1.02881</v>
      </c>
      <c r="O106" s="119"/>
      <c r="P106" s="119" t="n">
        <v>0.83542</v>
      </c>
      <c r="Q106" s="119" t="n">
        <v>0.82919</v>
      </c>
      <c r="R106" s="119" t="n">
        <v>0.8547</v>
      </c>
      <c r="S106" s="119"/>
      <c r="T106" s="119" t="n">
        <v>0.83893</v>
      </c>
      <c r="U106" s="119" t="n">
        <v>0.81037</v>
      </c>
      <c r="V106" s="119" t="n">
        <v>0.87336</v>
      </c>
      <c r="W106" s="119"/>
      <c r="X106" s="119" t="n">
        <v>0.82169</v>
      </c>
      <c r="Y106" s="119" t="n">
        <v>0.80451</v>
      </c>
      <c r="Z106" s="119" t="n">
        <v>0.8489</v>
      </c>
      <c r="AA106" s="119"/>
      <c r="AB106" s="119" t="n">
        <v>0.84962</v>
      </c>
      <c r="AC106" s="119" t="n">
        <v>0.83126</v>
      </c>
      <c r="AD106" s="119" t="n">
        <v>0.87719</v>
      </c>
      <c r="AE106" s="119"/>
      <c r="AF106" s="119" t="n">
        <v>0.83195</v>
      </c>
      <c r="AG106" s="119" t="n">
        <v>0.8244</v>
      </c>
      <c r="AH106" s="119" t="n">
        <v>0.85251</v>
      </c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</row>
    <row r="107" customFormat="false" ht="12.75" hidden="false" customHeight="false" outlineLevel="0" collapsed="false">
      <c r="A107" s="44" t="s">
        <v>275</v>
      </c>
      <c r="B107" s="118" t="s">
        <v>276</v>
      </c>
      <c r="C107" s="109"/>
      <c r="D107" s="119" t="n">
        <v>1.07991</v>
      </c>
      <c r="E107" s="119" t="n">
        <v>1.1325</v>
      </c>
      <c r="F107" s="119" t="n">
        <v>0.94251</v>
      </c>
      <c r="G107" s="119"/>
      <c r="H107" s="119" t="n">
        <v>1.0929</v>
      </c>
      <c r="I107" s="119" t="n">
        <v>0.94697</v>
      </c>
      <c r="J107" s="119" t="n">
        <v>1.14943</v>
      </c>
      <c r="K107" s="119"/>
      <c r="L107" s="119" t="n">
        <v>1.01937</v>
      </c>
      <c r="M107" s="119" t="n">
        <v>1.00503</v>
      </c>
      <c r="N107" s="119" t="n">
        <v>1.02881</v>
      </c>
      <c r="O107" s="119"/>
      <c r="P107" s="119" t="n">
        <v>0.87336</v>
      </c>
      <c r="Q107" s="119" t="n">
        <v>0.83472</v>
      </c>
      <c r="R107" s="119" t="n">
        <v>0.91158</v>
      </c>
      <c r="S107" s="119"/>
      <c r="T107" s="119" t="n">
        <v>0.85397</v>
      </c>
      <c r="U107" s="119" t="n">
        <v>0.83472</v>
      </c>
      <c r="V107" s="119" t="n">
        <v>0.88106</v>
      </c>
      <c r="W107" s="119"/>
      <c r="X107" s="119" t="n">
        <v>0.83752</v>
      </c>
      <c r="Y107" s="119" t="n">
        <v>0.83056</v>
      </c>
      <c r="Z107" s="119" t="n">
        <v>0.85616</v>
      </c>
      <c r="AA107" s="119"/>
      <c r="AB107" s="119" t="n">
        <v>0.8643</v>
      </c>
      <c r="AC107" s="119" t="n">
        <v>0.84459</v>
      </c>
      <c r="AD107" s="119" t="n">
        <v>0.89047</v>
      </c>
      <c r="AE107" s="119"/>
      <c r="AF107" s="119" t="n">
        <v>0.84746</v>
      </c>
      <c r="AG107" s="119" t="n">
        <v>0.84104</v>
      </c>
      <c r="AH107" s="119" t="n">
        <v>0.86505</v>
      </c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</row>
    <row r="108" customFormat="false" ht="12.75" hidden="false" customHeight="false" outlineLevel="0" collapsed="false">
      <c r="A108" s="44" t="s">
        <v>277</v>
      </c>
      <c r="B108" s="116" t="s">
        <v>278</v>
      </c>
      <c r="C108" s="109"/>
      <c r="D108" s="117" t="n">
        <v>1.10132</v>
      </c>
      <c r="E108" s="117" t="n">
        <v>1.20773</v>
      </c>
      <c r="F108" s="117" t="n">
        <v>0.99108</v>
      </c>
      <c r="G108" s="117"/>
      <c r="H108" s="117" t="n">
        <v>1.10375</v>
      </c>
      <c r="I108" s="117" t="n">
        <v>0.99108</v>
      </c>
      <c r="J108" s="117" t="n">
        <v>1.21212</v>
      </c>
      <c r="K108" s="117"/>
      <c r="L108" s="117" t="n">
        <v>1.02145</v>
      </c>
      <c r="M108" s="117" t="n">
        <v>1.02669</v>
      </c>
      <c r="N108" s="117" t="n">
        <v>1.02354</v>
      </c>
      <c r="O108" s="117"/>
      <c r="P108" s="117" t="n">
        <v>0.88731</v>
      </c>
      <c r="Q108" s="117" t="n">
        <v>0.90171</v>
      </c>
      <c r="R108" s="117" t="n">
        <v>0.90744</v>
      </c>
      <c r="S108" s="117"/>
      <c r="T108" s="117" t="n">
        <v>0.86655</v>
      </c>
      <c r="U108" s="117" t="n">
        <v>0.88339</v>
      </c>
      <c r="V108" s="117" t="n">
        <v>0.88339</v>
      </c>
      <c r="W108" s="117"/>
      <c r="X108" s="117" t="n">
        <v>0.84746</v>
      </c>
      <c r="Y108" s="117" t="n">
        <v>0.86059</v>
      </c>
      <c r="Z108" s="117" t="n">
        <v>0.86281</v>
      </c>
      <c r="AA108" s="117"/>
      <c r="AB108" s="117" t="n">
        <v>0.86957</v>
      </c>
      <c r="AC108" s="117" t="n">
        <v>0.88652</v>
      </c>
      <c r="AD108" s="117" t="n">
        <v>0.88339</v>
      </c>
      <c r="AE108" s="117"/>
      <c r="AF108" s="117" t="n">
        <v>0.85106</v>
      </c>
      <c r="AG108" s="117" t="n">
        <v>0.86356</v>
      </c>
      <c r="AH108" s="117" t="n">
        <v>0.86356</v>
      </c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</row>
    <row r="109" customFormat="false" ht="12.75" hidden="false" customHeight="false" outlineLevel="0" collapsed="false">
      <c r="A109" s="44" t="s">
        <v>279</v>
      </c>
      <c r="B109" s="118" t="s">
        <v>280</v>
      </c>
      <c r="C109" s="109"/>
      <c r="D109" s="119" t="n">
        <v>1.02041</v>
      </c>
      <c r="E109" s="119" t="n">
        <v>1.08342</v>
      </c>
      <c r="F109" s="119" t="n">
        <v>0.93284</v>
      </c>
      <c r="G109" s="119"/>
      <c r="H109" s="119" t="n">
        <v>1.02145</v>
      </c>
      <c r="I109" s="119" t="n">
        <v>0.93284</v>
      </c>
      <c r="J109" s="119" t="n">
        <v>1.08342</v>
      </c>
      <c r="K109" s="119"/>
      <c r="L109" s="119" t="n">
        <v>1.0582</v>
      </c>
      <c r="M109" s="119" t="n">
        <v>1.06157</v>
      </c>
      <c r="N109" s="119" t="n">
        <v>1.05932</v>
      </c>
      <c r="O109" s="119"/>
      <c r="P109" s="119" t="n">
        <v>0.83333</v>
      </c>
      <c r="Q109" s="119" t="n">
        <v>0.79554</v>
      </c>
      <c r="R109" s="119" t="n">
        <v>0.88106</v>
      </c>
      <c r="S109" s="119"/>
      <c r="T109" s="119" t="n">
        <v>0.83822</v>
      </c>
      <c r="U109" s="119" t="n">
        <v>0.8058</v>
      </c>
      <c r="V109" s="119" t="n">
        <v>0.88106</v>
      </c>
      <c r="W109" s="119"/>
      <c r="X109" s="119" t="n">
        <v>0.79177</v>
      </c>
      <c r="Y109" s="119" t="n">
        <v>0.7593</v>
      </c>
      <c r="Z109" s="119" t="n">
        <v>0.83195</v>
      </c>
      <c r="AA109" s="119"/>
      <c r="AB109" s="119" t="n">
        <v>0.8547</v>
      </c>
      <c r="AC109" s="119" t="n">
        <v>0.82372</v>
      </c>
      <c r="AD109" s="119" t="n">
        <v>0.89286</v>
      </c>
      <c r="AE109" s="119"/>
      <c r="AF109" s="119" t="n">
        <v>0.80775</v>
      </c>
      <c r="AG109" s="119" t="n">
        <v>0.7758</v>
      </c>
      <c r="AH109" s="119" t="n">
        <v>0.84246</v>
      </c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</row>
    <row r="110" customFormat="false" ht="12.75" hidden="false" customHeight="false" outlineLevel="0" collapsed="false">
      <c r="A110" s="44" t="s">
        <v>281</v>
      </c>
      <c r="B110" s="118" t="s">
        <v>282</v>
      </c>
      <c r="C110" s="109"/>
      <c r="D110" s="119" t="n">
        <v>1.14155</v>
      </c>
      <c r="E110" s="119" t="n">
        <v>1.20192</v>
      </c>
      <c r="F110" s="119" t="n">
        <v>1.05152</v>
      </c>
      <c r="G110" s="119"/>
      <c r="H110" s="119" t="n">
        <v>1.15207</v>
      </c>
      <c r="I110" s="119" t="n">
        <v>1.04167</v>
      </c>
      <c r="J110" s="119" t="n">
        <v>1.2285</v>
      </c>
      <c r="K110" s="119"/>
      <c r="L110" s="119" t="n">
        <v>0.98232</v>
      </c>
      <c r="M110" s="119" t="n">
        <v>0.99305</v>
      </c>
      <c r="N110" s="119" t="n">
        <v>0.98328</v>
      </c>
      <c r="O110" s="119"/>
      <c r="P110" s="119" t="n">
        <v>0.93371</v>
      </c>
      <c r="Q110" s="119" t="n">
        <v>0.91158</v>
      </c>
      <c r="R110" s="119" t="n">
        <v>1.01112</v>
      </c>
      <c r="S110" s="119"/>
      <c r="T110" s="119" t="n">
        <v>0.91158</v>
      </c>
      <c r="U110" s="119" t="n">
        <v>0.92421</v>
      </c>
      <c r="V110" s="119" t="n">
        <v>0.95511</v>
      </c>
      <c r="W110" s="119"/>
      <c r="X110" s="119" t="n">
        <v>0.92764</v>
      </c>
      <c r="Y110" s="119" t="n">
        <v>0.93023</v>
      </c>
      <c r="Z110" s="119" t="n">
        <v>0.97087</v>
      </c>
      <c r="AA110" s="119"/>
      <c r="AB110" s="119" t="n">
        <v>0.9058</v>
      </c>
      <c r="AC110" s="119" t="n">
        <v>0.92593</v>
      </c>
      <c r="AD110" s="119" t="n">
        <v>0.93809</v>
      </c>
      <c r="AE110" s="119"/>
      <c r="AF110" s="119" t="n">
        <v>0.92251</v>
      </c>
      <c r="AG110" s="119" t="n">
        <v>0.93197</v>
      </c>
      <c r="AH110" s="119" t="n">
        <v>0.9542</v>
      </c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</row>
    <row r="111" customFormat="false" ht="12.75" hidden="false" customHeight="false" outlineLevel="0" collapsed="false">
      <c r="A111" s="41" t="s">
        <v>283</v>
      </c>
      <c r="B111" s="136" t="s">
        <v>284</v>
      </c>
      <c r="C111" s="109"/>
      <c r="D111" s="119" t="n">
        <v>1.09409</v>
      </c>
      <c r="E111" s="119" t="n">
        <v>1.24224</v>
      </c>
      <c r="F111" s="119" t="n">
        <v>0.99602</v>
      </c>
      <c r="G111" s="119"/>
      <c r="H111" s="119" t="n">
        <v>1.09769</v>
      </c>
      <c r="I111" s="119" t="n">
        <v>0.99602</v>
      </c>
      <c r="J111" s="119" t="n">
        <v>1.25313</v>
      </c>
      <c r="K111" s="119"/>
      <c r="L111" s="119" t="n">
        <v>1.01215</v>
      </c>
      <c r="M111" s="119" t="n">
        <v>1.02145</v>
      </c>
      <c r="N111" s="119" t="n">
        <v>1.00503</v>
      </c>
      <c r="O111" s="119"/>
      <c r="P111" s="119" t="n">
        <v>0.91075</v>
      </c>
      <c r="Q111" s="119" t="n">
        <v>0.92593</v>
      </c>
      <c r="R111" s="119" t="n">
        <v>0.92764</v>
      </c>
      <c r="S111" s="119"/>
      <c r="T111" s="119" t="n">
        <v>0.87719</v>
      </c>
      <c r="U111" s="119" t="n">
        <v>0.89366</v>
      </c>
      <c r="V111" s="119" t="n">
        <v>0.88889</v>
      </c>
      <c r="W111" s="119"/>
      <c r="X111" s="119" t="n">
        <v>0.86655</v>
      </c>
      <c r="Y111" s="119" t="n">
        <v>0.87566</v>
      </c>
      <c r="Z111" s="119" t="n">
        <v>0.88417</v>
      </c>
      <c r="AA111" s="119"/>
      <c r="AB111" s="119" t="n">
        <v>0.88028</v>
      </c>
      <c r="AC111" s="119" t="n">
        <v>0.90009</v>
      </c>
      <c r="AD111" s="119" t="n">
        <v>0.88417</v>
      </c>
      <c r="AE111" s="119"/>
      <c r="AF111" s="119" t="n">
        <v>0.86881</v>
      </c>
      <c r="AG111" s="119" t="n">
        <v>0.88106</v>
      </c>
      <c r="AH111" s="119" t="n">
        <v>0.87951</v>
      </c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</row>
    <row r="112" customFormat="false" ht="12.75" hidden="false" customHeight="false" outlineLevel="0" collapsed="false">
      <c r="A112" s="44" t="s">
        <v>285</v>
      </c>
      <c r="B112" s="118" t="s">
        <v>286</v>
      </c>
      <c r="C112" s="109"/>
      <c r="D112" s="119" t="n">
        <v>1.1976</v>
      </c>
      <c r="E112" s="119" t="n">
        <v>1.26743</v>
      </c>
      <c r="F112" s="119" t="n">
        <v>1.01937</v>
      </c>
      <c r="G112" s="119"/>
      <c r="H112" s="119" t="n">
        <v>1.19332</v>
      </c>
      <c r="I112" s="119" t="n">
        <v>1.02145</v>
      </c>
      <c r="J112" s="119" t="n">
        <v>1.26263</v>
      </c>
      <c r="K112" s="119"/>
      <c r="L112" s="119" t="n">
        <v>1.03413</v>
      </c>
      <c r="M112" s="119" t="n">
        <v>1.02354</v>
      </c>
      <c r="N112" s="119" t="n">
        <v>1.04058</v>
      </c>
      <c r="O112" s="119"/>
      <c r="P112" s="119" t="n">
        <v>0.85034</v>
      </c>
      <c r="Q112" s="119" t="n">
        <v>0.88339</v>
      </c>
      <c r="R112" s="119" t="n">
        <v>0.85837</v>
      </c>
      <c r="S112" s="119"/>
      <c r="T112" s="119" t="n">
        <v>0.84962</v>
      </c>
      <c r="U112" s="119" t="n">
        <v>0.89606</v>
      </c>
      <c r="V112" s="119" t="n">
        <v>0.85034</v>
      </c>
      <c r="W112" s="119"/>
      <c r="X112" s="119" t="n">
        <v>0.82237</v>
      </c>
      <c r="Y112" s="119" t="n">
        <v>0.87489</v>
      </c>
      <c r="Z112" s="119" t="n">
        <v>0.81633</v>
      </c>
      <c r="AA112" s="119"/>
      <c r="AB112" s="119" t="n">
        <v>0.84175</v>
      </c>
      <c r="AC112" s="119" t="n">
        <v>0.85985</v>
      </c>
      <c r="AD112" s="119" t="n">
        <v>0.85763</v>
      </c>
      <c r="AE112" s="119"/>
      <c r="AF112" s="119" t="n">
        <v>0.81433</v>
      </c>
      <c r="AG112" s="119" t="n">
        <v>0.83963</v>
      </c>
      <c r="AH112" s="119" t="n">
        <v>0.82372</v>
      </c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</row>
    <row r="113" s="115" customFormat="true" ht="12.75" hidden="false" customHeight="false" outlineLevel="0" collapsed="false">
      <c r="A113" s="112" t="s">
        <v>287</v>
      </c>
      <c r="B113" s="113" t="s">
        <v>288</v>
      </c>
      <c r="C113" s="109"/>
      <c r="D113" s="114" t="n">
        <v>0.90744</v>
      </c>
      <c r="E113" s="114" t="n">
        <v>0.95511</v>
      </c>
      <c r="F113" s="114" t="n">
        <v>0.757</v>
      </c>
      <c r="G113" s="114"/>
      <c r="H113" s="114" t="n">
        <v>0.96809</v>
      </c>
      <c r="I113" s="114" t="n">
        <v>0.7758</v>
      </c>
      <c r="J113" s="114" t="n">
        <v>1.03302</v>
      </c>
      <c r="K113" s="114"/>
      <c r="L113" s="114" t="n">
        <v>1.11123</v>
      </c>
      <c r="M113" s="114" t="n">
        <v>1.04384</v>
      </c>
      <c r="N113" s="114" t="n">
        <v>1.13781</v>
      </c>
      <c r="O113" s="114"/>
      <c r="P113" s="114" t="n">
        <v>0.89677</v>
      </c>
      <c r="Q113" s="114" t="n">
        <v>0.86957</v>
      </c>
      <c r="R113" s="114" t="n">
        <v>0.94068</v>
      </c>
      <c r="S113" s="114"/>
      <c r="T113" s="114" t="n">
        <v>0.89516</v>
      </c>
      <c r="U113" s="114" t="n">
        <v>0.86494</v>
      </c>
      <c r="V113" s="114" t="n">
        <v>0.94334</v>
      </c>
      <c r="W113" s="114"/>
      <c r="X113" s="114" t="n">
        <v>0.8058</v>
      </c>
      <c r="Y113" s="114" t="n">
        <v>0.82919</v>
      </c>
      <c r="Z113" s="114" t="n">
        <v>0.82919</v>
      </c>
      <c r="AA113" s="114"/>
      <c r="AB113" s="114" t="n">
        <v>0.89596</v>
      </c>
      <c r="AC113" s="114" t="n">
        <v>0.88106</v>
      </c>
      <c r="AD113" s="114" t="n">
        <v>0.93539</v>
      </c>
      <c r="AE113" s="114"/>
      <c r="AF113" s="114" t="n">
        <v>0.80645</v>
      </c>
      <c r="AG113" s="114" t="n">
        <v>0.84388</v>
      </c>
      <c r="AH113" s="114" t="n">
        <v>0.82169</v>
      </c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</row>
    <row r="114" s="115" customFormat="true" ht="12.75" hidden="false" customHeight="false" outlineLevel="0" collapsed="false">
      <c r="A114" s="112" t="s">
        <v>289</v>
      </c>
      <c r="B114" s="113" t="s">
        <v>290</v>
      </c>
      <c r="C114" s="109"/>
      <c r="D114" s="114" t="n">
        <v>0.90744</v>
      </c>
      <c r="E114" s="114" t="n">
        <v>0.95511</v>
      </c>
      <c r="F114" s="114" t="n">
        <v>0.757</v>
      </c>
      <c r="G114" s="114"/>
      <c r="H114" s="114" t="n">
        <v>0.96809</v>
      </c>
      <c r="I114" s="114" t="n">
        <v>0.7758</v>
      </c>
      <c r="J114" s="114" t="n">
        <v>1.03302</v>
      </c>
      <c r="K114" s="114"/>
      <c r="L114" s="114" t="n">
        <v>1.11123</v>
      </c>
      <c r="M114" s="114" t="n">
        <v>1.04384</v>
      </c>
      <c r="N114" s="114" t="n">
        <v>1.13781</v>
      </c>
      <c r="O114" s="114"/>
      <c r="P114" s="114" t="n">
        <v>0.89677</v>
      </c>
      <c r="Q114" s="114" t="n">
        <v>0.86957</v>
      </c>
      <c r="R114" s="114" t="n">
        <v>0.94068</v>
      </c>
      <c r="S114" s="114"/>
      <c r="T114" s="114" t="n">
        <v>0.89516</v>
      </c>
      <c r="U114" s="114" t="n">
        <v>0.86494</v>
      </c>
      <c r="V114" s="114" t="n">
        <v>0.94334</v>
      </c>
      <c r="W114" s="114"/>
      <c r="X114" s="114" t="n">
        <v>0.8058</v>
      </c>
      <c r="Y114" s="114" t="n">
        <v>0.82919</v>
      </c>
      <c r="Z114" s="114" t="n">
        <v>0.82919</v>
      </c>
      <c r="AA114" s="114"/>
      <c r="AB114" s="114" t="n">
        <v>0.89596</v>
      </c>
      <c r="AC114" s="114" t="n">
        <v>0.88106</v>
      </c>
      <c r="AD114" s="114" t="n">
        <v>0.93539</v>
      </c>
      <c r="AE114" s="114"/>
      <c r="AF114" s="114" t="n">
        <v>0.80645</v>
      </c>
      <c r="AG114" s="114" t="n">
        <v>0.84388</v>
      </c>
      <c r="AH114" s="114" t="n">
        <v>0.82169</v>
      </c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</row>
    <row r="115" customFormat="false" ht="12.75" hidden="false" customHeight="false" outlineLevel="0" collapsed="false">
      <c r="A115" s="44" t="s">
        <v>291</v>
      </c>
      <c r="B115" s="118" t="s">
        <v>292</v>
      </c>
      <c r="C115" s="109"/>
      <c r="D115" s="119" t="n">
        <v>0.83963</v>
      </c>
      <c r="E115" s="119" t="n">
        <v>0.89847</v>
      </c>
      <c r="F115" s="119" t="n">
        <v>0.65189</v>
      </c>
      <c r="G115" s="119"/>
      <c r="H115" s="119" t="n">
        <v>0.9018</v>
      </c>
      <c r="I115" s="119" t="n">
        <v>0.67069</v>
      </c>
      <c r="J115" s="119" t="n">
        <v>0.97849</v>
      </c>
      <c r="K115" s="119"/>
      <c r="L115" s="119" t="n">
        <v>1.1162</v>
      </c>
      <c r="M115" s="119" t="n">
        <v>1.0582</v>
      </c>
      <c r="N115" s="119" t="n">
        <v>1.14302</v>
      </c>
      <c r="O115" s="119"/>
      <c r="P115" s="119" t="n">
        <v>0.88879</v>
      </c>
      <c r="Q115" s="119" t="n">
        <v>0.88968</v>
      </c>
      <c r="R115" s="119" t="n">
        <v>0.9319</v>
      </c>
      <c r="S115" s="119"/>
      <c r="T115" s="119" t="n">
        <v>0.88564</v>
      </c>
      <c r="U115" s="119" t="n">
        <v>0.89286</v>
      </c>
      <c r="V115" s="119" t="n">
        <v>0.9319</v>
      </c>
      <c r="W115" s="119"/>
      <c r="X115" s="119" t="n">
        <v>0.79365</v>
      </c>
      <c r="Y115" s="119" t="n">
        <v>0.84388</v>
      </c>
      <c r="Z115" s="119" t="n">
        <v>0.81566</v>
      </c>
      <c r="AA115" s="119"/>
      <c r="AB115" s="119" t="n">
        <v>0.88329</v>
      </c>
      <c r="AC115" s="119" t="n">
        <v>0.90992</v>
      </c>
      <c r="AD115" s="119" t="n">
        <v>0.91989</v>
      </c>
      <c r="AE115" s="119"/>
      <c r="AF115" s="119" t="n">
        <v>0.79177</v>
      </c>
      <c r="AG115" s="119" t="n">
        <v>0.85985</v>
      </c>
      <c r="AH115" s="119" t="n">
        <v>0.80515</v>
      </c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</row>
    <row r="116" customFormat="false" ht="12.75" hidden="false" customHeight="false" outlineLevel="0" collapsed="false">
      <c r="A116" s="44" t="s">
        <v>293</v>
      </c>
      <c r="B116" s="118" t="s">
        <v>29</v>
      </c>
      <c r="C116" s="118"/>
      <c r="D116" s="119" t="n">
        <v>1.16686</v>
      </c>
      <c r="E116" s="119" t="n">
        <v>1.16009</v>
      </c>
      <c r="F116" s="119" t="s">
        <v>294</v>
      </c>
      <c r="G116" s="119"/>
      <c r="H116" s="119" t="n">
        <v>1.17096</v>
      </c>
      <c r="I116" s="119" t="n">
        <v>1.18906</v>
      </c>
      <c r="J116" s="119" t="s">
        <v>294</v>
      </c>
      <c r="K116" s="119"/>
      <c r="L116" s="119" t="n">
        <v>1.10742</v>
      </c>
      <c r="M116" s="119" t="n">
        <v>1.01216</v>
      </c>
      <c r="N116" s="119" t="s">
        <v>294</v>
      </c>
      <c r="O116" s="119"/>
      <c r="P116" s="119" t="n">
        <v>0.9434</v>
      </c>
      <c r="Q116" s="119" t="n">
        <v>0.80695</v>
      </c>
      <c r="R116" s="119" t="s">
        <v>294</v>
      </c>
      <c r="S116" s="119"/>
      <c r="T116" s="119" t="n">
        <v>0.93721</v>
      </c>
      <c r="U116" s="119" t="n">
        <v>0.78292</v>
      </c>
      <c r="V116" s="119" t="s">
        <v>294</v>
      </c>
      <c r="W116" s="119"/>
      <c r="X116" s="119" t="n">
        <v>0.84602</v>
      </c>
      <c r="Y116" s="119" t="n">
        <v>0.77399</v>
      </c>
      <c r="Z116" s="119" t="s">
        <v>294</v>
      </c>
      <c r="AA116" s="119"/>
      <c r="AB116" s="119" t="n">
        <v>0.94967</v>
      </c>
      <c r="AC116" s="119" t="n">
        <v>0.79665</v>
      </c>
      <c r="AD116" s="119" t="s">
        <v>294</v>
      </c>
      <c r="AE116" s="119"/>
      <c r="AF116" s="119" t="n">
        <v>0.85763</v>
      </c>
      <c r="AG116" s="119" t="n">
        <v>0.7874</v>
      </c>
      <c r="AH116" s="119" t="s">
        <v>294</v>
      </c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</row>
    <row r="117" customFormat="false" ht="12.75" hidden="false" customHeight="false" outlineLevel="0" collapsed="false">
      <c r="A117" s="49" t="s">
        <v>295</v>
      </c>
      <c r="B117" s="107" t="s">
        <v>296</v>
      </c>
      <c r="D117" s="138" t="n">
        <v>1.30548</v>
      </c>
      <c r="E117" s="138" t="n">
        <v>1.45138</v>
      </c>
      <c r="F117" s="138" t="n">
        <v>1.22549</v>
      </c>
      <c r="G117" s="138"/>
      <c r="H117" s="138" t="n">
        <v>1.30548</v>
      </c>
      <c r="I117" s="138" t="n">
        <v>1.22549</v>
      </c>
      <c r="J117" s="138" t="n">
        <v>1.45138</v>
      </c>
      <c r="K117" s="138"/>
      <c r="L117" s="138" t="n">
        <v>0.97847</v>
      </c>
      <c r="M117" s="138" t="n">
        <v>0.98619</v>
      </c>
      <c r="N117" s="138" t="n">
        <v>0.96339</v>
      </c>
      <c r="O117" s="138"/>
      <c r="P117" s="138" t="n">
        <v>0.87032</v>
      </c>
      <c r="Q117" s="138" t="n">
        <v>0.8658</v>
      </c>
      <c r="R117" s="138" t="n">
        <v>0.88889</v>
      </c>
      <c r="S117" s="138"/>
      <c r="T117" s="138" t="n">
        <v>0.83822</v>
      </c>
      <c r="U117" s="138" t="n">
        <v>0.83472</v>
      </c>
      <c r="V117" s="138" t="n">
        <v>0.85324</v>
      </c>
      <c r="W117" s="138"/>
      <c r="X117" s="138" t="n">
        <v>0.85616</v>
      </c>
      <c r="Y117" s="138" t="n">
        <v>0.84602</v>
      </c>
      <c r="Z117" s="138" t="n">
        <v>0.88574</v>
      </c>
      <c r="AA117" s="138"/>
      <c r="AB117" s="138" t="n">
        <v>0.86133</v>
      </c>
      <c r="AC117" s="138" t="n">
        <v>0.8569</v>
      </c>
      <c r="AD117" s="138" t="n">
        <v>0.87719</v>
      </c>
      <c r="AE117" s="138"/>
      <c r="AF117" s="138" t="n">
        <v>0.88028</v>
      </c>
      <c r="AG117" s="138" t="n">
        <v>0.86881</v>
      </c>
      <c r="AH117" s="138" t="n">
        <v>0.91075</v>
      </c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</row>
    <row r="118" customFormat="false" ht="12.75" hidden="false" customHeight="false" outlineLevel="0" collapsed="false">
      <c r="A118" s="44" t="s">
        <v>297</v>
      </c>
      <c r="B118" s="116" t="s">
        <v>298</v>
      </c>
      <c r="C118" s="109"/>
      <c r="D118" s="117" t="n">
        <v>1.31926</v>
      </c>
      <c r="E118" s="117" t="n">
        <v>1.45985</v>
      </c>
      <c r="F118" s="117" t="n">
        <v>1.23916</v>
      </c>
      <c r="G118" s="117"/>
      <c r="H118" s="117" t="n">
        <v>1.31752</v>
      </c>
      <c r="I118" s="117" t="n">
        <v>1.23916</v>
      </c>
      <c r="J118" s="117" t="n">
        <v>1.45985</v>
      </c>
      <c r="K118" s="117"/>
      <c r="L118" s="117" t="n">
        <v>0.97561</v>
      </c>
      <c r="M118" s="117" t="n">
        <v>0.98522</v>
      </c>
      <c r="N118" s="117" t="n">
        <v>0.95969</v>
      </c>
      <c r="O118" s="117"/>
      <c r="P118" s="117" t="n">
        <v>0.8673</v>
      </c>
      <c r="Q118" s="117" t="n">
        <v>0.86059</v>
      </c>
      <c r="R118" s="117" t="n">
        <v>0.88889</v>
      </c>
      <c r="S118" s="117"/>
      <c r="T118" s="117" t="n">
        <v>0.83126</v>
      </c>
      <c r="U118" s="117" t="n">
        <v>0.82645</v>
      </c>
      <c r="V118" s="117" t="n">
        <v>0.8489</v>
      </c>
      <c r="W118" s="117"/>
      <c r="X118" s="117" t="n">
        <v>0.85251</v>
      </c>
      <c r="Y118" s="117" t="n">
        <v>0.83893</v>
      </c>
      <c r="Z118" s="117" t="n">
        <v>0.88496</v>
      </c>
      <c r="AA118" s="117"/>
      <c r="AB118" s="117" t="n">
        <v>0.85616</v>
      </c>
      <c r="AC118" s="117" t="n">
        <v>0.85034</v>
      </c>
      <c r="AD118" s="117" t="n">
        <v>0.87413</v>
      </c>
      <c r="AE118" s="117"/>
      <c r="AF118" s="117" t="n">
        <v>0.87719</v>
      </c>
      <c r="AG118" s="117" t="n">
        <v>0.86356</v>
      </c>
      <c r="AH118" s="117" t="n">
        <v>0.91075</v>
      </c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</row>
    <row r="119" customFormat="false" ht="12.75" hidden="false" customHeight="false" outlineLevel="0" collapsed="false">
      <c r="A119" s="44" t="s">
        <v>299</v>
      </c>
      <c r="B119" s="118" t="s">
        <v>300</v>
      </c>
      <c r="C119" s="109"/>
      <c r="D119" s="119" t="n">
        <v>1.35318</v>
      </c>
      <c r="E119" s="119" t="n">
        <v>1.48368</v>
      </c>
      <c r="F119" s="119" t="n">
        <v>1.27714</v>
      </c>
      <c r="G119" s="119"/>
      <c r="H119" s="119" t="n">
        <v>1.35318</v>
      </c>
      <c r="I119" s="119" t="n">
        <v>1.27714</v>
      </c>
      <c r="J119" s="119" t="n">
        <v>1.48368</v>
      </c>
      <c r="K119" s="119"/>
      <c r="L119" s="119" t="n">
        <v>0.97561</v>
      </c>
      <c r="M119" s="119" t="n">
        <v>0.98522</v>
      </c>
      <c r="N119" s="119" t="n">
        <v>0.95969</v>
      </c>
      <c r="O119" s="119"/>
      <c r="P119" s="119" t="n">
        <v>0.8673</v>
      </c>
      <c r="Q119" s="119" t="n">
        <v>0.86207</v>
      </c>
      <c r="R119" s="119" t="n">
        <v>0.88496</v>
      </c>
      <c r="S119" s="119"/>
      <c r="T119" s="119" t="n">
        <v>0.8244</v>
      </c>
      <c r="U119" s="119" t="n">
        <v>0.82169</v>
      </c>
      <c r="V119" s="119" t="n">
        <v>0.83893</v>
      </c>
      <c r="W119" s="119"/>
      <c r="X119" s="119" t="n">
        <v>0.84459</v>
      </c>
      <c r="Y119" s="119" t="n">
        <v>0.83403</v>
      </c>
      <c r="Z119" s="119" t="n">
        <v>0.87336</v>
      </c>
      <c r="AA119" s="119"/>
      <c r="AB119" s="119" t="n">
        <v>0.85251</v>
      </c>
      <c r="AC119" s="119" t="n">
        <v>0.8489</v>
      </c>
      <c r="AD119" s="119" t="n">
        <v>0.86806</v>
      </c>
      <c r="AE119" s="119"/>
      <c r="AF119" s="119" t="n">
        <v>0.87336</v>
      </c>
      <c r="AG119" s="119" t="n">
        <v>0.86207</v>
      </c>
      <c r="AH119" s="119" t="n">
        <v>0.90416</v>
      </c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</row>
    <row r="120" customFormat="false" ht="12.75" hidden="false" customHeight="false" outlineLevel="0" collapsed="false">
      <c r="A120" s="116" t="s">
        <v>301</v>
      </c>
      <c r="B120" s="118" t="s">
        <v>302</v>
      </c>
      <c r="C120" s="109"/>
      <c r="D120" s="119" t="n">
        <v>1.16414</v>
      </c>
      <c r="E120" s="119" t="n">
        <v>1.33511</v>
      </c>
      <c r="F120" s="119" t="n">
        <v>1.08225</v>
      </c>
      <c r="G120" s="119"/>
      <c r="H120" s="119" t="n">
        <v>1.16414</v>
      </c>
      <c r="I120" s="119" t="n">
        <v>1.08225</v>
      </c>
      <c r="J120" s="119" t="n">
        <v>1.33511</v>
      </c>
      <c r="K120" s="119"/>
      <c r="L120" s="119" t="n">
        <v>0.97561</v>
      </c>
      <c r="M120" s="119" t="n">
        <v>0.98522</v>
      </c>
      <c r="N120" s="119" t="n">
        <v>0.95969</v>
      </c>
      <c r="O120" s="119"/>
      <c r="P120" s="119" t="n">
        <v>0.86207</v>
      </c>
      <c r="Q120" s="119" t="n">
        <v>0.8489</v>
      </c>
      <c r="R120" s="119" t="n">
        <v>0.89928</v>
      </c>
      <c r="S120" s="119"/>
      <c r="T120" s="119" t="n">
        <v>0.86356</v>
      </c>
      <c r="U120" s="119" t="n">
        <v>0.85106</v>
      </c>
      <c r="V120" s="119" t="n">
        <v>0.90171</v>
      </c>
      <c r="W120" s="119"/>
      <c r="X120" s="119" t="n">
        <v>0.88574</v>
      </c>
      <c r="Y120" s="119" t="n">
        <v>0.86356</v>
      </c>
      <c r="Z120" s="119" t="n">
        <v>0.94073</v>
      </c>
      <c r="AA120" s="119"/>
      <c r="AB120" s="119" t="n">
        <v>0.8673</v>
      </c>
      <c r="AC120" s="119" t="n">
        <v>0.85397</v>
      </c>
      <c r="AD120" s="119" t="n">
        <v>0.90416</v>
      </c>
      <c r="AE120" s="119"/>
      <c r="AF120" s="119" t="n">
        <v>0.88889</v>
      </c>
      <c r="AG120" s="119" t="n">
        <v>0.86655</v>
      </c>
      <c r="AH120" s="119" t="n">
        <v>0.94251</v>
      </c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</row>
    <row r="121" customFormat="false" ht="12.75" hidden="false" customHeight="false" outlineLevel="0" collapsed="false">
      <c r="A121" s="116" t="s">
        <v>303</v>
      </c>
      <c r="B121" s="116" t="s">
        <v>304</v>
      </c>
      <c r="C121" s="109"/>
      <c r="D121" s="119" t="n">
        <v>1.09649</v>
      </c>
      <c r="E121" s="119" t="n">
        <v>1.25945</v>
      </c>
      <c r="F121" s="119" t="n">
        <v>1.04712</v>
      </c>
      <c r="G121" s="119"/>
      <c r="H121" s="119" t="n">
        <v>1.09649</v>
      </c>
      <c r="I121" s="119" t="n">
        <v>1.04712</v>
      </c>
      <c r="J121" s="119" t="n">
        <v>1.25945</v>
      </c>
      <c r="K121" s="119"/>
      <c r="L121" s="119" t="n">
        <v>1.04058</v>
      </c>
      <c r="M121" s="119" t="n">
        <v>1.02881</v>
      </c>
      <c r="N121" s="119" t="n">
        <v>1.07181</v>
      </c>
      <c r="O121" s="119"/>
      <c r="P121" s="119" t="n">
        <v>0.89928</v>
      </c>
      <c r="Q121" s="119" t="n">
        <v>0.91408</v>
      </c>
      <c r="R121" s="119" t="n">
        <v>0.86059</v>
      </c>
      <c r="S121" s="119"/>
      <c r="T121" s="119" t="n">
        <v>0.93458</v>
      </c>
      <c r="U121" s="119" t="n">
        <v>0.92851</v>
      </c>
      <c r="V121" s="119" t="n">
        <v>0.95147</v>
      </c>
      <c r="W121" s="119"/>
      <c r="X121" s="119" t="n">
        <v>0.89847</v>
      </c>
      <c r="Y121" s="119" t="n">
        <v>0.90253</v>
      </c>
      <c r="Z121" s="119" t="n">
        <v>0.8881</v>
      </c>
      <c r="AA121" s="119"/>
      <c r="AB121" s="119" t="n">
        <v>0.93458</v>
      </c>
      <c r="AC121" s="119" t="n">
        <v>0.93458</v>
      </c>
      <c r="AD121" s="119" t="n">
        <v>0.93371</v>
      </c>
      <c r="AE121" s="119"/>
      <c r="AF121" s="119" t="n">
        <v>0.89847</v>
      </c>
      <c r="AG121" s="119" t="n">
        <v>0.90827</v>
      </c>
      <c r="AH121" s="119" t="n">
        <v>0.87184</v>
      </c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</row>
    <row r="122" customFormat="false" ht="12.75" hidden="false" customHeight="false" outlineLevel="0" collapsed="false">
      <c r="A122" s="116" t="s">
        <v>305</v>
      </c>
      <c r="B122" s="118" t="s">
        <v>304</v>
      </c>
      <c r="C122" s="109"/>
      <c r="D122" s="119" t="n">
        <v>1.09649</v>
      </c>
      <c r="E122" s="119" t="n">
        <v>1.25945</v>
      </c>
      <c r="F122" s="119" t="n">
        <v>1.04712</v>
      </c>
      <c r="G122" s="119"/>
      <c r="H122" s="119" t="n">
        <v>1.09649</v>
      </c>
      <c r="I122" s="119" t="n">
        <v>1.04712</v>
      </c>
      <c r="J122" s="119" t="n">
        <v>1.25945</v>
      </c>
      <c r="K122" s="119"/>
      <c r="L122" s="119" t="n">
        <v>1.04058</v>
      </c>
      <c r="M122" s="119" t="n">
        <v>1.02881</v>
      </c>
      <c r="N122" s="119" t="n">
        <v>1.07181</v>
      </c>
      <c r="O122" s="119"/>
      <c r="P122" s="119" t="n">
        <v>0.89928</v>
      </c>
      <c r="Q122" s="119" t="n">
        <v>0.91408</v>
      </c>
      <c r="R122" s="119" t="n">
        <v>0.86059</v>
      </c>
      <c r="S122" s="119"/>
      <c r="T122" s="119" t="n">
        <v>0.93458</v>
      </c>
      <c r="U122" s="119" t="n">
        <v>0.92851</v>
      </c>
      <c r="V122" s="119" t="n">
        <v>0.95147</v>
      </c>
      <c r="W122" s="119"/>
      <c r="X122" s="119" t="n">
        <v>0.89847</v>
      </c>
      <c r="Y122" s="119" t="n">
        <v>0.90253</v>
      </c>
      <c r="Z122" s="119" t="n">
        <v>0.8881</v>
      </c>
      <c r="AA122" s="119"/>
      <c r="AB122" s="119" t="n">
        <v>0.93458</v>
      </c>
      <c r="AC122" s="119" t="n">
        <v>0.93458</v>
      </c>
      <c r="AD122" s="119" t="n">
        <v>0.93371</v>
      </c>
      <c r="AE122" s="119"/>
      <c r="AF122" s="119" t="n">
        <v>0.89847</v>
      </c>
      <c r="AG122" s="119" t="n">
        <v>0.90827</v>
      </c>
      <c r="AH122" s="119" t="n">
        <v>0.87184</v>
      </c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</row>
    <row r="123" customFormat="false" ht="12.75" hidden="false" customHeight="false" outlineLevel="0" collapsed="false">
      <c r="A123" s="107" t="s">
        <v>306</v>
      </c>
      <c r="B123" s="107" t="s">
        <v>31</v>
      </c>
      <c r="D123" s="119" t="n">
        <v>0.93284</v>
      </c>
      <c r="E123" s="119" t="n">
        <v>0.99404</v>
      </c>
      <c r="F123" s="119" t="n">
        <v>0.8489</v>
      </c>
      <c r="G123" s="119"/>
      <c r="H123" s="119" t="n">
        <v>0.90253</v>
      </c>
      <c r="I123" s="119" t="n">
        <v>0.83963</v>
      </c>
      <c r="J123" s="119" t="n">
        <v>0.94967</v>
      </c>
      <c r="K123" s="119"/>
      <c r="L123" s="119" t="n">
        <v>1.06724</v>
      </c>
      <c r="M123" s="119" t="n">
        <v>1.15607</v>
      </c>
      <c r="N123" s="119" t="n">
        <v>1.0142</v>
      </c>
      <c r="O123" s="119"/>
      <c r="P123" s="119" t="n">
        <v>0.86356</v>
      </c>
      <c r="Q123" s="119" t="n">
        <v>0.84246</v>
      </c>
      <c r="R123" s="119" t="n">
        <v>0.89695</v>
      </c>
      <c r="S123" s="119"/>
      <c r="T123" s="119" t="n">
        <v>0.89366</v>
      </c>
      <c r="U123" s="119" t="n">
        <v>0.8881</v>
      </c>
      <c r="V123" s="119" t="n">
        <v>0.91324</v>
      </c>
      <c r="W123" s="119"/>
      <c r="X123" s="119" t="n">
        <v>0.83682</v>
      </c>
      <c r="Y123" s="119" t="n">
        <v>0.76864</v>
      </c>
      <c r="Z123" s="119" t="n">
        <v>0.90009</v>
      </c>
      <c r="AA123" s="119"/>
      <c r="AB123" s="119" t="n">
        <v>0.89286</v>
      </c>
      <c r="AC123" s="119" t="n">
        <v>0.89526</v>
      </c>
      <c r="AD123" s="119" t="n">
        <v>0.90253</v>
      </c>
      <c r="AE123" s="119"/>
      <c r="AF123" s="119" t="n">
        <v>0.83612</v>
      </c>
      <c r="AG123" s="119" t="n">
        <v>0.77459</v>
      </c>
      <c r="AH123" s="119" t="n">
        <v>0.88968</v>
      </c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</row>
    <row r="124" customFormat="false" ht="12.75" hidden="false" customHeight="false" outlineLevel="0" collapsed="false">
      <c r="A124" s="116" t="s">
        <v>307</v>
      </c>
      <c r="B124" s="118" t="s">
        <v>308</v>
      </c>
      <c r="D124" s="119" t="n">
        <v>0.93284</v>
      </c>
      <c r="E124" s="119" t="n">
        <v>0.99404</v>
      </c>
      <c r="F124" s="119" t="n">
        <v>0.8489</v>
      </c>
      <c r="G124" s="119"/>
      <c r="H124" s="119" t="n">
        <v>0.90253</v>
      </c>
      <c r="I124" s="119" t="n">
        <v>0.83963</v>
      </c>
      <c r="J124" s="119" t="n">
        <v>0.94967</v>
      </c>
      <c r="K124" s="119"/>
      <c r="L124" s="119" t="n">
        <v>1.06724</v>
      </c>
      <c r="M124" s="119" t="n">
        <v>1.15607</v>
      </c>
      <c r="N124" s="119" t="n">
        <v>1.0142</v>
      </c>
      <c r="O124" s="119"/>
      <c r="P124" s="119" t="n">
        <v>0.86356</v>
      </c>
      <c r="Q124" s="119" t="n">
        <v>0.84246</v>
      </c>
      <c r="R124" s="119" t="n">
        <v>0.89695</v>
      </c>
      <c r="S124" s="119"/>
      <c r="T124" s="119" t="n">
        <v>0.89366</v>
      </c>
      <c r="U124" s="119" t="n">
        <v>0.8881</v>
      </c>
      <c r="V124" s="119" t="n">
        <v>0.91324</v>
      </c>
      <c r="W124" s="119"/>
      <c r="X124" s="119" t="n">
        <v>0.83682</v>
      </c>
      <c r="Y124" s="119" t="n">
        <v>0.76864</v>
      </c>
      <c r="Z124" s="119" t="n">
        <v>0.90009</v>
      </c>
      <c r="AA124" s="119"/>
      <c r="AB124" s="119" t="n">
        <v>0.89286</v>
      </c>
      <c r="AC124" s="119" t="n">
        <v>0.89526</v>
      </c>
      <c r="AD124" s="119" t="n">
        <v>0.90253</v>
      </c>
      <c r="AE124" s="119"/>
      <c r="AF124" s="119" t="n">
        <v>0.83612</v>
      </c>
      <c r="AG124" s="119" t="n">
        <v>0.77459</v>
      </c>
      <c r="AH124" s="119" t="n">
        <v>0.88968</v>
      </c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</row>
    <row r="125" customFormat="false" ht="12.75" hidden="false" customHeight="false" outlineLevel="0" collapsed="false">
      <c r="A125" s="116" t="s">
        <v>309</v>
      </c>
      <c r="B125" s="118" t="s">
        <v>310</v>
      </c>
      <c r="C125" s="109"/>
      <c r="D125" s="119" t="s">
        <v>84</v>
      </c>
      <c r="E125" s="119" t="s">
        <v>84</v>
      </c>
      <c r="F125" s="119" t="s">
        <v>84</v>
      </c>
      <c r="G125" s="119"/>
      <c r="H125" s="119" t="s">
        <v>84</v>
      </c>
      <c r="I125" s="119" t="s">
        <v>84</v>
      </c>
      <c r="J125" s="119" t="s">
        <v>84</v>
      </c>
      <c r="K125" s="119"/>
      <c r="L125" s="119" t="s">
        <v>84</v>
      </c>
      <c r="M125" s="119" t="s">
        <v>84</v>
      </c>
      <c r="N125" s="119" t="s">
        <v>84</v>
      </c>
      <c r="O125" s="119"/>
      <c r="P125" s="119" t="s">
        <v>84</v>
      </c>
      <c r="Q125" s="119" t="s">
        <v>84</v>
      </c>
      <c r="R125" s="119" t="s">
        <v>84</v>
      </c>
      <c r="S125" s="119"/>
      <c r="T125" s="119" t="s">
        <v>84</v>
      </c>
      <c r="U125" s="119" t="s">
        <v>84</v>
      </c>
      <c r="V125" s="119" t="s">
        <v>84</v>
      </c>
      <c r="W125" s="119"/>
      <c r="X125" s="119" t="s">
        <v>84</v>
      </c>
      <c r="Y125" s="119" t="s">
        <v>84</v>
      </c>
      <c r="Z125" s="119" t="s">
        <v>84</v>
      </c>
      <c r="AA125" s="119"/>
      <c r="AB125" s="119" t="s">
        <v>84</v>
      </c>
      <c r="AC125" s="119" t="s">
        <v>84</v>
      </c>
      <c r="AD125" s="119" t="s">
        <v>84</v>
      </c>
      <c r="AE125" s="119"/>
      <c r="AF125" s="119" t="s">
        <v>84</v>
      </c>
      <c r="AG125" s="119" t="s">
        <v>84</v>
      </c>
      <c r="AH125" s="119" t="s">
        <v>84</v>
      </c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</row>
    <row r="126" customFormat="false" ht="12.75" hidden="false" customHeight="false" outlineLevel="0" collapsed="false">
      <c r="A126" s="116" t="s">
        <v>311</v>
      </c>
      <c r="B126" s="118" t="s">
        <v>312</v>
      </c>
      <c r="D126" s="119" t="n">
        <v>0.95602</v>
      </c>
      <c r="E126" s="119" t="n">
        <v>1.01937</v>
      </c>
      <c r="F126" s="119" t="n">
        <v>0.85837</v>
      </c>
      <c r="G126" s="119"/>
      <c r="H126" s="119" t="n">
        <v>0.95877</v>
      </c>
      <c r="I126" s="119" t="n">
        <v>0.85837</v>
      </c>
      <c r="J126" s="119" t="n">
        <v>1.02669</v>
      </c>
      <c r="K126" s="119"/>
      <c r="L126" s="119" t="n">
        <v>1.00604</v>
      </c>
      <c r="M126" s="119" t="n">
        <v>1.00503</v>
      </c>
      <c r="N126" s="119" t="n">
        <v>1.00705</v>
      </c>
      <c r="O126" s="119"/>
      <c r="P126" s="119" t="n">
        <v>0.85106</v>
      </c>
      <c r="Q126" s="119" t="n">
        <v>0.82372</v>
      </c>
      <c r="R126" s="119" t="n">
        <v>0.88652</v>
      </c>
      <c r="S126" s="119"/>
      <c r="T126" s="119" t="n">
        <v>0.85911</v>
      </c>
      <c r="U126" s="119" t="n">
        <v>0.83893</v>
      </c>
      <c r="V126" s="119" t="n">
        <v>0.89286</v>
      </c>
      <c r="W126" s="119"/>
      <c r="X126" s="119" t="n">
        <v>0.85324</v>
      </c>
      <c r="Y126" s="119" t="n">
        <v>0.83472</v>
      </c>
      <c r="Z126" s="119" t="n">
        <v>0.88652</v>
      </c>
      <c r="AA126" s="119"/>
      <c r="AB126" s="119" t="n">
        <v>0.85543</v>
      </c>
      <c r="AC126" s="119" t="n">
        <v>0.85034</v>
      </c>
      <c r="AD126" s="119" t="n">
        <v>0.87108</v>
      </c>
      <c r="AE126" s="119"/>
      <c r="AF126" s="119" t="n">
        <v>0.84962</v>
      </c>
      <c r="AG126" s="119" t="n">
        <v>0.84674</v>
      </c>
      <c r="AH126" s="119" t="n">
        <v>0.86505</v>
      </c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</row>
    <row r="127" customFormat="false" ht="12.75" hidden="false" customHeight="false" outlineLevel="0" collapsed="false">
      <c r="A127" s="116" t="s">
        <v>313</v>
      </c>
      <c r="B127" s="118" t="s">
        <v>314</v>
      </c>
      <c r="C127" s="109"/>
      <c r="D127" s="119" t="n">
        <v>0.76746</v>
      </c>
      <c r="E127" s="119" t="n">
        <v>0.80064</v>
      </c>
      <c r="F127" s="119" t="n">
        <v>0.70373</v>
      </c>
      <c r="G127" s="119"/>
      <c r="H127" s="119" t="n">
        <v>0.70175</v>
      </c>
      <c r="I127" s="119" t="n">
        <v>0.70077</v>
      </c>
      <c r="J127" s="119" t="n">
        <v>0.70225</v>
      </c>
      <c r="K127" s="119"/>
      <c r="L127" s="119" t="n">
        <v>1.11359</v>
      </c>
      <c r="M127" s="119" t="n">
        <v>1.10497</v>
      </c>
      <c r="N127" s="119" t="n">
        <v>1.11732</v>
      </c>
      <c r="O127" s="119"/>
      <c r="P127" s="119" t="n">
        <v>0.95602</v>
      </c>
      <c r="Q127" s="119" t="n">
        <v>1.07181</v>
      </c>
      <c r="R127" s="119" t="n">
        <v>0.8881</v>
      </c>
      <c r="S127" s="119"/>
      <c r="T127" s="119" t="n">
        <v>0.92937</v>
      </c>
      <c r="U127" s="119" t="n">
        <v>1.02145</v>
      </c>
      <c r="V127" s="119" t="n">
        <v>0.87719</v>
      </c>
      <c r="W127" s="119"/>
      <c r="X127" s="119" t="n">
        <v>0.83542</v>
      </c>
      <c r="Y127" s="119" t="n">
        <v>0.92593</v>
      </c>
      <c r="Z127" s="119" t="n">
        <v>0.78493</v>
      </c>
      <c r="AA127" s="119"/>
      <c r="AB127" s="119" t="n">
        <v>0.92764</v>
      </c>
      <c r="AC127" s="119" t="n">
        <v>1.0142</v>
      </c>
      <c r="AD127" s="119" t="n">
        <v>0.88106</v>
      </c>
      <c r="AE127" s="119"/>
      <c r="AF127" s="119" t="n">
        <v>0.83333</v>
      </c>
      <c r="AG127" s="119" t="n">
        <v>0.91827</v>
      </c>
      <c r="AH127" s="119" t="n">
        <v>0.78864</v>
      </c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</row>
    <row r="128" s="140" customFormat="true" ht="12.75" hidden="false" customHeight="false" outlineLevel="0" collapsed="false">
      <c r="A128" s="139" t="s">
        <v>315</v>
      </c>
      <c r="C128" s="141"/>
      <c r="D128" s="138" t="n">
        <v>1.15075</v>
      </c>
      <c r="E128" s="138" t="n">
        <v>1.18624</v>
      </c>
      <c r="F128" s="138" t="n">
        <v>1.08814</v>
      </c>
      <c r="G128" s="138"/>
      <c r="H128" s="138" t="n">
        <v>1.1655</v>
      </c>
      <c r="I128" s="138" t="n">
        <v>1.09051</v>
      </c>
      <c r="J128" s="138" t="n">
        <v>1.20919</v>
      </c>
      <c r="K128" s="138"/>
      <c r="L128" s="138" t="n">
        <v>1.02459</v>
      </c>
      <c r="M128" s="138" t="n">
        <v>1.02354</v>
      </c>
      <c r="N128" s="138" t="n">
        <v>1.02669</v>
      </c>
      <c r="O128" s="138"/>
      <c r="P128" s="138" t="n">
        <v>0.88028</v>
      </c>
      <c r="Q128" s="138" t="n">
        <v>0.87032</v>
      </c>
      <c r="R128" s="138" t="n">
        <v>0.90253</v>
      </c>
      <c r="S128" s="138"/>
      <c r="T128" s="138" t="n">
        <v>0.87951</v>
      </c>
      <c r="U128" s="138" t="n">
        <v>0.87413</v>
      </c>
      <c r="V128" s="138" t="n">
        <v>0.89928</v>
      </c>
      <c r="W128" s="138"/>
      <c r="X128" s="138" t="n">
        <v>0.85911</v>
      </c>
      <c r="Y128" s="138" t="n">
        <v>0.85397</v>
      </c>
      <c r="Z128" s="138" t="n">
        <v>0.87566</v>
      </c>
      <c r="AA128" s="138"/>
      <c r="AB128" s="138" t="n">
        <v>0.88574</v>
      </c>
      <c r="AC128" s="138" t="n">
        <v>0.88183</v>
      </c>
      <c r="AD128" s="138" t="n">
        <v>0.90416</v>
      </c>
      <c r="AE128" s="138"/>
      <c r="AF128" s="138" t="n">
        <v>0.86505</v>
      </c>
      <c r="AG128" s="138" t="n">
        <v>0.86133</v>
      </c>
      <c r="AH128" s="138" t="n">
        <v>0.88028</v>
      </c>
    </row>
    <row r="129" s="140" customFormat="true" ht="12.75" hidden="false" customHeight="false" outlineLevel="0" collapsed="false">
      <c r="A129" s="139" t="s">
        <v>316</v>
      </c>
      <c r="C129" s="141"/>
      <c r="D129" s="138" t="n">
        <v>1.17925</v>
      </c>
      <c r="E129" s="138" t="n">
        <v>1.25471</v>
      </c>
      <c r="F129" s="138" t="n">
        <v>1.07991</v>
      </c>
      <c r="G129" s="138"/>
      <c r="H129" s="138" t="n">
        <v>1.21212</v>
      </c>
      <c r="I129" s="138" t="n">
        <v>1.08932</v>
      </c>
      <c r="J129" s="138" t="n">
        <v>1.31062</v>
      </c>
      <c r="K129" s="138"/>
      <c r="L129" s="138" t="n">
        <v>1.02041</v>
      </c>
      <c r="M129" s="138" t="n">
        <v>1.02145</v>
      </c>
      <c r="N129" s="138" t="n">
        <v>1.02564</v>
      </c>
      <c r="O129" s="138"/>
      <c r="P129" s="138" t="n">
        <v>0.86207</v>
      </c>
      <c r="Q129" s="138" t="n">
        <v>0.87184</v>
      </c>
      <c r="R129" s="138" t="n">
        <v>0.88574</v>
      </c>
      <c r="S129" s="138"/>
      <c r="T129" s="138" t="n">
        <v>0.86281</v>
      </c>
      <c r="U129" s="138" t="n">
        <v>0.87184</v>
      </c>
      <c r="V129" s="138" t="n">
        <v>0.8881</v>
      </c>
      <c r="W129" s="138"/>
      <c r="X129" s="138" t="n">
        <v>0.84531</v>
      </c>
      <c r="Y129" s="138" t="n">
        <v>0.85324</v>
      </c>
      <c r="Z129" s="138" t="n">
        <v>0.86505</v>
      </c>
      <c r="AA129" s="138"/>
      <c r="AB129" s="138" t="n">
        <v>0.8673</v>
      </c>
      <c r="AC129" s="138" t="n">
        <v>0.87951</v>
      </c>
      <c r="AD129" s="138" t="n">
        <v>0.8881</v>
      </c>
      <c r="AE129" s="138"/>
      <c r="AF129" s="138" t="n">
        <v>0.84962</v>
      </c>
      <c r="AG129" s="138" t="n">
        <v>0.86059</v>
      </c>
      <c r="AH129" s="138" t="n">
        <v>0.8658</v>
      </c>
    </row>
    <row r="130" s="140" customFormat="true" ht="12.75" hidden="false" customHeight="false" outlineLevel="0" collapsed="false">
      <c r="A130" s="139" t="s">
        <v>317</v>
      </c>
      <c r="C130" s="141"/>
      <c r="D130" s="138" t="n">
        <v>0.97466</v>
      </c>
      <c r="E130" s="138" t="n">
        <v>1.03627</v>
      </c>
      <c r="F130" s="138" t="n">
        <v>0.8</v>
      </c>
      <c r="G130" s="138"/>
      <c r="H130" s="138" t="n">
        <v>1.00503</v>
      </c>
      <c r="I130" s="138" t="n">
        <v>0.80386</v>
      </c>
      <c r="J130" s="138" t="n">
        <v>1.07759</v>
      </c>
      <c r="K130" s="138"/>
      <c r="L130" s="138" t="n">
        <v>1.06383</v>
      </c>
      <c r="M130" s="138" t="n">
        <v>1.0395</v>
      </c>
      <c r="N130" s="138" t="n">
        <v>1.07991</v>
      </c>
      <c r="O130" s="138"/>
      <c r="P130" s="138" t="n">
        <v>0.86881</v>
      </c>
      <c r="Q130" s="138" t="n">
        <v>0.88183</v>
      </c>
      <c r="R130" s="138" t="n">
        <v>0.90171</v>
      </c>
      <c r="S130" s="138"/>
      <c r="T130" s="138" t="n">
        <v>0.86655</v>
      </c>
      <c r="U130" s="138" t="n">
        <v>0.87796</v>
      </c>
      <c r="V130" s="138" t="n">
        <v>0.90253</v>
      </c>
      <c r="W130" s="138"/>
      <c r="X130" s="138" t="n">
        <v>0.81433</v>
      </c>
      <c r="Y130" s="138" t="n">
        <v>0.84459</v>
      </c>
      <c r="Z130" s="138" t="n">
        <v>0.83612</v>
      </c>
      <c r="AA130" s="138"/>
      <c r="AB130" s="138" t="n">
        <v>0.87032</v>
      </c>
      <c r="AC130" s="138" t="n">
        <v>0.88106</v>
      </c>
      <c r="AD130" s="138" t="n">
        <v>0.90498</v>
      </c>
      <c r="AE130" s="138"/>
      <c r="AF130" s="138" t="n">
        <v>0.81833</v>
      </c>
      <c r="AG130" s="138" t="n">
        <v>0.84746</v>
      </c>
      <c r="AH130" s="138" t="n">
        <v>0.83822</v>
      </c>
    </row>
    <row r="131" s="140" customFormat="true" ht="12.75" hidden="false" customHeight="false" outlineLevel="0" collapsed="false">
      <c r="A131" s="139" t="s">
        <v>318</v>
      </c>
      <c r="C131" s="141"/>
      <c r="D131" s="138" t="n">
        <v>1.07991</v>
      </c>
      <c r="E131" s="138" t="n">
        <v>1.16279</v>
      </c>
      <c r="F131" s="138" t="n">
        <v>1.01523</v>
      </c>
      <c r="G131" s="138"/>
      <c r="H131" s="138" t="n">
        <v>1.08108</v>
      </c>
      <c r="I131" s="138" t="n">
        <v>1.0142</v>
      </c>
      <c r="J131" s="138" t="n">
        <v>1.1655</v>
      </c>
      <c r="K131" s="138"/>
      <c r="L131" s="138" t="n">
        <v>1.02041</v>
      </c>
      <c r="M131" s="138" t="n">
        <v>1.02145</v>
      </c>
      <c r="N131" s="138" t="n">
        <v>1.02459</v>
      </c>
      <c r="O131" s="138"/>
      <c r="P131" s="138" t="n">
        <v>0.83893</v>
      </c>
      <c r="Q131" s="138" t="n">
        <v>0.84034</v>
      </c>
      <c r="R131" s="138" t="n">
        <v>0.88417</v>
      </c>
      <c r="S131" s="138"/>
      <c r="T131" s="138" t="n">
        <v>0.84746</v>
      </c>
      <c r="U131" s="138" t="n">
        <v>0.85837</v>
      </c>
      <c r="V131" s="138" t="n">
        <v>0.87796</v>
      </c>
      <c r="W131" s="138"/>
      <c r="X131" s="138" t="n">
        <v>0.83056</v>
      </c>
      <c r="Y131" s="138" t="n">
        <v>0.83963</v>
      </c>
      <c r="Z131" s="138" t="n">
        <v>0.85616</v>
      </c>
      <c r="AA131" s="138"/>
      <c r="AB131" s="138" t="n">
        <v>0.85179</v>
      </c>
      <c r="AC131" s="138" t="n">
        <v>0.8643</v>
      </c>
      <c r="AD131" s="138" t="n">
        <v>0.87873</v>
      </c>
      <c r="AE131" s="138"/>
      <c r="AF131" s="138" t="n">
        <v>0.83542</v>
      </c>
      <c r="AG131" s="138" t="n">
        <v>0.84602</v>
      </c>
      <c r="AH131" s="138" t="n">
        <v>0.85763</v>
      </c>
    </row>
    <row r="132" s="140" customFormat="true" ht="12.75" hidden="false" customHeight="false" outlineLevel="0" collapsed="false">
      <c r="A132" s="139" t="s">
        <v>319</v>
      </c>
      <c r="C132" s="141"/>
      <c r="D132" s="138" t="n">
        <v>1.04603</v>
      </c>
      <c r="E132" s="138" t="n">
        <v>1.10619</v>
      </c>
      <c r="F132" s="138" t="n">
        <v>0.97561</v>
      </c>
      <c r="G132" s="138"/>
      <c r="H132" s="138" t="n">
        <v>1.05708</v>
      </c>
      <c r="I132" s="138" t="n">
        <v>0.97561</v>
      </c>
      <c r="J132" s="138" t="n">
        <v>1.1274</v>
      </c>
      <c r="K132" s="138"/>
      <c r="L132" s="138" t="n">
        <v>1.03413</v>
      </c>
      <c r="M132" s="138" t="n">
        <v>1.02354</v>
      </c>
      <c r="N132" s="138" t="n">
        <v>1.04822</v>
      </c>
      <c r="O132" s="138"/>
      <c r="P132" s="138" t="n">
        <v>0.84818</v>
      </c>
      <c r="Q132" s="138" t="n">
        <v>0.8489</v>
      </c>
      <c r="R132" s="138" t="n">
        <v>0.89206</v>
      </c>
      <c r="S132" s="138"/>
      <c r="T132" s="138" t="n">
        <v>0.85397</v>
      </c>
      <c r="U132" s="138" t="n">
        <v>0.86505</v>
      </c>
      <c r="V132" s="138" t="n">
        <v>0.88889</v>
      </c>
      <c r="W132" s="138"/>
      <c r="X132" s="138" t="n">
        <v>0.82576</v>
      </c>
      <c r="Y132" s="138" t="n">
        <v>0.84459</v>
      </c>
      <c r="Z132" s="138" t="n">
        <v>0.84818</v>
      </c>
      <c r="AA132" s="138"/>
      <c r="AB132" s="138" t="n">
        <v>0.85837</v>
      </c>
      <c r="AC132" s="138" t="n">
        <v>0.87032</v>
      </c>
      <c r="AD132" s="138" t="n">
        <v>0.89047</v>
      </c>
      <c r="AE132" s="138"/>
      <c r="AF132" s="138" t="n">
        <v>0.83056</v>
      </c>
      <c r="AG132" s="138" t="n">
        <v>0.84962</v>
      </c>
      <c r="AH132" s="138" t="n">
        <v>0.84962</v>
      </c>
    </row>
    <row r="133" s="140" customFormat="true" ht="12.75" hidden="false" customHeight="false" outlineLevel="0" collapsed="false">
      <c r="A133" s="139" t="s">
        <v>320</v>
      </c>
      <c r="C133" s="141"/>
      <c r="D133" s="138" t="n">
        <v>1.27714</v>
      </c>
      <c r="E133" s="138" t="n">
        <v>1.4245</v>
      </c>
      <c r="F133" s="138" t="n">
        <v>1.1976</v>
      </c>
      <c r="G133" s="138"/>
      <c r="H133" s="138" t="n">
        <v>1.27389</v>
      </c>
      <c r="I133" s="138" t="n">
        <v>1.1976</v>
      </c>
      <c r="J133" s="138" t="n">
        <v>1.41643</v>
      </c>
      <c r="K133" s="138"/>
      <c r="L133" s="138" t="n">
        <v>0.97943</v>
      </c>
      <c r="M133" s="138" t="n">
        <v>0.98425</v>
      </c>
      <c r="N133" s="138" t="n">
        <v>0.96899</v>
      </c>
      <c r="O133" s="138"/>
      <c r="P133" s="138" t="n">
        <v>0.86881</v>
      </c>
      <c r="Q133" s="138" t="n">
        <v>0.86281</v>
      </c>
      <c r="R133" s="138" t="n">
        <v>0.88968</v>
      </c>
      <c r="S133" s="138"/>
      <c r="T133" s="138" t="n">
        <v>0.84034</v>
      </c>
      <c r="U133" s="138" t="n">
        <v>0.83682</v>
      </c>
      <c r="V133" s="138" t="n">
        <v>0.85837</v>
      </c>
      <c r="W133" s="138"/>
      <c r="X133" s="138" t="n">
        <v>0.85763</v>
      </c>
      <c r="Y133" s="138" t="n">
        <v>0.84962</v>
      </c>
      <c r="Z133" s="138" t="n">
        <v>0.88496</v>
      </c>
      <c r="AA133" s="138"/>
      <c r="AB133" s="138" t="n">
        <v>0.85911</v>
      </c>
      <c r="AC133" s="138" t="n">
        <v>0.8547</v>
      </c>
      <c r="AD133" s="138" t="n">
        <v>0.87873</v>
      </c>
      <c r="AE133" s="138"/>
      <c r="AF133" s="138" t="n">
        <v>0.87719</v>
      </c>
      <c r="AG133" s="138" t="n">
        <v>0.86806</v>
      </c>
      <c r="AH133" s="138" t="n">
        <v>0.90662</v>
      </c>
    </row>
    <row r="134" customFormat="false" ht="12.75" hidden="false" customHeight="false" outlineLevel="0" collapsed="false">
      <c r="A134" s="49" t="s">
        <v>321</v>
      </c>
      <c r="B134" s="107" t="s">
        <v>322</v>
      </c>
      <c r="C134" s="109"/>
      <c r="D134" s="138" t="n">
        <v>1.01317</v>
      </c>
      <c r="E134" s="138" t="n">
        <v>1.03413</v>
      </c>
      <c r="F134" s="138" t="n">
        <v>1.00705</v>
      </c>
      <c r="G134" s="138"/>
      <c r="H134" s="138" t="n">
        <v>1.01317</v>
      </c>
      <c r="I134" s="138" t="n">
        <v>1.00705</v>
      </c>
      <c r="J134" s="138" t="n">
        <v>1.0352</v>
      </c>
      <c r="K134" s="138"/>
      <c r="L134" s="138" t="n">
        <v>1.02249</v>
      </c>
      <c r="M134" s="138" t="n">
        <v>1.00503</v>
      </c>
      <c r="N134" s="138" t="n">
        <v>1.0917</v>
      </c>
      <c r="O134" s="138"/>
      <c r="P134" s="138" t="n">
        <v>0.88106</v>
      </c>
      <c r="Q134" s="138" t="n">
        <v>0.85837</v>
      </c>
      <c r="R134" s="138" t="n">
        <v>1.02249</v>
      </c>
      <c r="S134" s="138"/>
      <c r="T134" s="138" t="n">
        <v>0.89127</v>
      </c>
      <c r="U134" s="138" t="n">
        <v>0.87184</v>
      </c>
      <c r="V134" s="138" t="n">
        <v>1.01523</v>
      </c>
      <c r="W134" s="138"/>
      <c r="X134" s="138" t="n">
        <v>0.87108</v>
      </c>
      <c r="Y134" s="138" t="n">
        <v>0.8673</v>
      </c>
      <c r="Z134" s="138" t="n">
        <v>0.93023</v>
      </c>
      <c r="AA134" s="138"/>
      <c r="AB134" s="138" t="n">
        <v>0.89047</v>
      </c>
      <c r="AC134" s="138" t="n">
        <v>0.87032</v>
      </c>
      <c r="AD134" s="138" t="n">
        <v>1.02249</v>
      </c>
      <c r="AE134" s="138"/>
      <c r="AF134" s="138" t="n">
        <v>0.87032</v>
      </c>
      <c r="AG134" s="138" t="n">
        <v>0.8658</v>
      </c>
      <c r="AH134" s="138" t="n">
        <v>0.93721</v>
      </c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</row>
    <row r="135" customFormat="false" ht="12.75" hidden="false" customHeight="false" outlineLevel="0" collapsed="false">
      <c r="A135" s="49" t="s">
        <v>323</v>
      </c>
      <c r="B135" s="107" t="s">
        <v>324</v>
      </c>
      <c r="C135" s="109"/>
      <c r="D135" s="138" t="n">
        <v>0.80972</v>
      </c>
      <c r="E135" s="138" t="n">
        <v>0.74239</v>
      </c>
      <c r="F135" s="138" t="n">
        <v>0.81766</v>
      </c>
      <c r="G135" s="138"/>
      <c r="H135" s="138" t="n">
        <v>0.80972</v>
      </c>
      <c r="I135" s="138" t="n">
        <v>0.81699</v>
      </c>
      <c r="J135" s="138" t="n">
        <v>0.74571</v>
      </c>
      <c r="K135" s="138"/>
      <c r="L135" s="138" t="n">
        <v>1.06383</v>
      </c>
      <c r="M135" s="138" t="n">
        <v>1.06045</v>
      </c>
      <c r="N135" s="138" t="n">
        <v>1.11732</v>
      </c>
      <c r="O135" s="138"/>
      <c r="P135" s="138" t="n">
        <v>0.99305</v>
      </c>
      <c r="Q135" s="138" t="n">
        <v>0.97943</v>
      </c>
      <c r="R135" s="138" t="n">
        <v>1.08342</v>
      </c>
      <c r="S135" s="138"/>
      <c r="T135" s="138" t="n">
        <v>1.0101</v>
      </c>
      <c r="U135" s="138" t="n">
        <v>0.99502</v>
      </c>
      <c r="V135" s="138" t="n">
        <v>1.11483</v>
      </c>
      <c r="W135" s="138"/>
      <c r="X135" s="138" t="n">
        <v>0.94967</v>
      </c>
      <c r="Y135" s="138" t="n">
        <v>0.93809</v>
      </c>
      <c r="Z135" s="138" t="n">
        <v>0.999</v>
      </c>
      <c r="AA135" s="138"/>
      <c r="AB135" s="138" t="n">
        <v>1.02669</v>
      </c>
      <c r="AC135" s="138" t="n">
        <v>1.00908</v>
      </c>
      <c r="AD135" s="138" t="n">
        <v>1.1534</v>
      </c>
      <c r="AE135" s="138"/>
      <c r="AF135" s="138" t="n">
        <v>0.96525</v>
      </c>
      <c r="AG135" s="138" t="n">
        <v>0.95238</v>
      </c>
      <c r="AH135" s="138" t="n">
        <v>1.03199</v>
      </c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</row>
    <row r="136" s="115" customFormat="true" ht="12.75" hidden="false" customHeight="false" outlineLevel="0" collapsed="false">
      <c r="A136" s="112" t="s">
        <v>325</v>
      </c>
      <c r="B136" s="113" t="s">
        <v>326</v>
      </c>
      <c r="C136" s="109"/>
      <c r="D136" s="142" t="s">
        <v>84</v>
      </c>
      <c r="E136" s="142" t="s">
        <v>84</v>
      </c>
      <c r="F136" s="142" t="s">
        <v>84</v>
      </c>
      <c r="G136" s="142"/>
      <c r="H136" s="142" t="s">
        <v>84</v>
      </c>
      <c r="I136" s="142" t="s">
        <v>84</v>
      </c>
      <c r="J136" s="142" t="s">
        <v>84</v>
      </c>
      <c r="K136" s="142"/>
      <c r="L136" s="142" t="s">
        <v>84</v>
      </c>
      <c r="M136" s="142" t="s">
        <v>84</v>
      </c>
      <c r="N136" s="142" t="s">
        <v>84</v>
      </c>
      <c r="O136" s="142"/>
      <c r="P136" s="142" t="s">
        <v>84</v>
      </c>
      <c r="Q136" s="142" t="s">
        <v>84</v>
      </c>
      <c r="R136" s="142" t="s">
        <v>84</v>
      </c>
      <c r="S136" s="142"/>
      <c r="T136" s="142" t="s">
        <v>84</v>
      </c>
      <c r="U136" s="142" t="s">
        <v>84</v>
      </c>
      <c r="V136" s="142" t="s">
        <v>84</v>
      </c>
      <c r="W136" s="142"/>
      <c r="X136" s="142" t="s">
        <v>84</v>
      </c>
      <c r="Y136" s="142" t="s">
        <v>84</v>
      </c>
      <c r="Z136" s="142" t="s">
        <v>84</v>
      </c>
      <c r="AA136" s="142"/>
      <c r="AB136" s="142" t="s">
        <v>84</v>
      </c>
      <c r="AC136" s="142" t="s">
        <v>84</v>
      </c>
      <c r="AD136" s="142" t="s">
        <v>84</v>
      </c>
      <c r="AE136" s="142"/>
      <c r="AF136" s="142" t="s">
        <v>84</v>
      </c>
      <c r="AG136" s="142" t="s">
        <v>84</v>
      </c>
      <c r="AH136" s="142" t="s">
        <v>84</v>
      </c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7"/>
      <c r="AX136" s="137"/>
    </row>
    <row r="137" s="115" customFormat="true" ht="12.75" hidden="false" customHeight="false" outlineLevel="0" collapsed="false">
      <c r="A137" s="112" t="s">
        <v>327</v>
      </c>
      <c r="B137" s="113" t="s">
        <v>328</v>
      </c>
      <c r="C137" s="109"/>
      <c r="D137" s="142" t="n">
        <v>1.0846</v>
      </c>
      <c r="E137" s="142" t="n">
        <v>1.41643</v>
      </c>
      <c r="F137" s="142" t="n">
        <v>1.05152</v>
      </c>
      <c r="G137" s="142"/>
      <c r="H137" s="142" t="n">
        <v>1.0846</v>
      </c>
      <c r="I137" s="142" t="n">
        <v>1.05152</v>
      </c>
      <c r="J137" s="142" t="n">
        <v>1.41643</v>
      </c>
      <c r="K137" s="142"/>
      <c r="L137" s="142" t="n">
        <v>1.03627</v>
      </c>
      <c r="M137" s="142" t="n">
        <v>1.04384</v>
      </c>
      <c r="N137" s="142" t="n">
        <v>0.97371</v>
      </c>
      <c r="O137" s="142"/>
      <c r="P137" s="142" t="n">
        <v>0.88652</v>
      </c>
      <c r="Q137" s="142" t="n">
        <v>0.89445</v>
      </c>
      <c r="R137" s="142" t="n">
        <v>0.92678</v>
      </c>
      <c r="S137" s="142"/>
      <c r="T137" s="142" t="n">
        <v>0.92159</v>
      </c>
      <c r="U137" s="142" t="n">
        <v>0.93103</v>
      </c>
      <c r="V137" s="142" t="n">
        <v>0.93023</v>
      </c>
      <c r="W137" s="142"/>
      <c r="X137" s="142" t="n">
        <v>0.88879</v>
      </c>
      <c r="Y137" s="142" t="n">
        <v>0.89196</v>
      </c>
      <c r="Z137" s="142" t="n">
        <v>0.95602</v>
      </c>
      <c r="AA137" s="142"/>
      <c r="AB137" s="142" t="n">
        <v>0.92074</v>
      </c>
      <c r="AC137" s="142" t="n">
        <v>0.9293</v>
      </c>
      <c r="AD137" s="142" t="n">
        <v>0.94429</v>
      </c>
      <c r="AE137" s="142"/>
      <c r="AF137" s="142" t="n">
        <v>0.888</v>
      </c>
      <c r="AG137" s="142" t="n">
        <v>0.89117</v>
      </c>
      <c r="AH137" s="142" t="n">
        <v>0.96993</v>
      </c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</row>
    <row r="138" s="115" customFormat="true" ht="12.75" hidden="false" customHeight="false" outlineLevel="0" collapsed="false">
      <c r="A138" s="112" t="s">
        <v>329</v>
      </c>
      <c r="B138" s="137" t="s">
        <v>330</v>
      </c>
      <c r="C138" s="109"/>
      <c r="D138" s="142" t="n">
        <v>0.86281</v>
      </c>
      <c r="E138" s="142" t="n">
        <v>1.00908</v>
      </c>
      <c r="F138" s="142" t="n">
        <v>0.82034</v>
      </c>
      <c r="G138" s="142"/>
      <c r="H138" s="142" t="n">
        <v>0.86281</v>
      </c>
      <c r="I138" s="142" t="n">
        <v>0.82034</v>
      </c>
      <c r="J138" s="142" t="n">
        <v>1.00908</v>
      </c>
      <c r="K138" s="142"/>
      <c r="L138" s="142" t="n">
        <v>0.94429</v>
      </c>
      <c r="M138" s="142" t="n">
        <v>0.93023</v>
      </c>
      <c r="N138" s="142" t="n">
        <v>0.98328</v>
      </c>
      <c r="O138" s="142"/>
      <c r="P138" s="142" t="n">
        <v>0.88496</v>
      </c>
      <c r="Q138" s="142" t="n">
        <v>0.88731</v>
      </c>
      <c r="R138" s="142" t="n">
        <v>0.89286</v>
      </c>
      <c r="S138" s="142"/>
      <c r="T138" s="142" t="n">
        <v>0.84531</v>
      </c>
      <c r="U138" s="142" t="n">
        <v>0.84246</v>
      </c>
      <c r="V138" s="142" t="n">
        <v>0.87032</v>
      </c>
      <c r="W138" s="142"/>
      <c r="X138" s="142" t="n">
        <v>0.89526</v>
      </c>
      <c r="Y138" s="142" t="n">
        <v>0.90498</v>
      </c>
      <c r="Z138" s="142" t="n">
        <v>0.88506</v>
      </c>
      <c r="AA138" s="142"/>
      <c r="AB138" s="142" t="n">
        <v>0.86133</v>
      </c>
      <c r="AC138" s="142" t="n">
        <v>0.86281</v>
      </c>
      <c r="AD138" s="142" t="n">
        <v>0.86655</v>
      </c>
      <c r="AE138" s="142"/>
      <c r="AF138" s="142" t="n">
        <v>0.91158</v>
      </c>
      <c r="AG138" s="142" t="n">
        <v>0.92764</v>
      </c>
      <c r="AH138" s="142" t="n">
        <v>0.88106</v>
      </c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</row>
    <row r="139" s="115" customFormat="true" ht="12.75" hidden="false" customHeight="false" outlineLevel="0" collapsed="false">
      <c r="A139" s="112" t="s">
        <v>331</v>
      </c>
      <c r="B139" s="137" t="s">
        <v>332</v>
      </c>
      <c r="C139" s="109"/>
      <c r="D139" s="142" t="n">
        <v>1.01833</v>
      </c>
      <c r="E139" s="142" t="n">
        <v>1.13766</v>
      </c>
      <c r="F139" s="142" t="n">
        <v>0.999</v>
      </c>
      <c r="G139" s="142"/>
      <c r="H139" s="142" t="n">
        <v>1.01833</v>
      </c>
      <c r="I139" s="142" t="n">
        <v>0.998</v>
      </c>
      <c r="J139" s="142" t="n">
        <v>1.13766</v>
      </c>
      <c r="K139" s="142"/>
      <c r="L139" s="142" t="n">
        <v>1.1534</v>
      </c>
      <c r="M139" s="142" t="n">
        <v>1.13636</v>
      </c>
      <c r="N139" s="142" t="n">
        <v>1.26103</v>
      </c>
      <c r="O139" s="142"/>
      <c r="P139" s="142" t="n">
        <v>0.9009</v>
      </c>
      <c r="Q139" s="142" t="n">
        <v>0.91241</v>
      </c>
      <c r="R139" s="142" t="n">
        <v>0.84818</v>
      </c>
      <c r="S139" s="142"/>
      <c r="T139" s="142" t="n">
        <v>0.93371</v>
      </c>
      <c r="U139" s="142" t="n">
        <v>0.94967</v>
      </c>
      <c r="V139" s="142" t="n">
        <v>0.85106</v>
      </c>
      <c r="W139" s="142"/>
      <c r="X139" s="142" t="n">
        <v>0.80972</v>
      </c>
      <c r="Y139" s="142" t="n">
        <v>0.83612</v>
      </c>
      <c r="Z139" s="142" t="n">
        <v>0.67431</v>
      </c>
      <c r="AA139" s="142"/>
      <c r="AB139" s="142" t="n">
        <v>0.94162</v>
      </c>
      <c r="AC139" s="142" t="n">
        <v>0.95694</v>
      </c>
      <c r="AD139" s="142" t="n">
        <v>0.86059</v>
      </c>
      <c r="AE139" s="142"/>
      <c r="AF139" s="142" t="n">
        <v>0.81633</v>
      </c>
      <c r="AG139" s="142" t="n">
        <v>0.84175</v>
      </c>
      <c r="AH139" s="142" t="n">
        <v>0.68166</v>
      </c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  <c r="AV139" s="137"/>
      <c r="AW139" s="137"/>
      <c r="AX139" s="137"/>
    </row>
    <row r="140" s="115" customFormat="true" ht="12.75" hidden="false" customHeight="false" outlineLevel="0" collapsed="false">
      <c r="A140" s="112" t="s">
        <v>333</v>
      </c>
      <c r="B140" s="137" t="s">
        <v>334</v>
      </c>
      <c r="C140" s="109"/>
      <c r="D140" s="142" t="n">
        <v>1.45349</v>
      </c>
      <c r="E140" s="142" t="s">
        <v>294</v>
      </c>
      <c r="F140" s="142" t="n">
        <v>1.3624</v>
      </c>
      <c r="G140" s="142"/>
      <c r="H140" s="142" t="n">
        <v>1.45349</v>
      </c>
      <c r="I140" s="142" t="n">
        <v>1.3624</v>
      </c>
      <c r="J140" s="142" t="s">
        <v>294</v>
      </c>
      <c r="K140" s="142"/>
      <c r="L140" s="142" t="n">
        <v>0.99305</v>
      </c>
      <c r="M140" s="142" t="n">
        <v>0.99305</v>
      </c>
      <c r="N140" s="142" t="s">
        <v>294</v>
      </c>
      <c r="O140" s="142"/>
      <c r="P140" s="142" t="n">
        <v>0.94697</v>
      </c>
      <c r="Q140" s="142" t="n">
        <v>0.96432</v>
      </c>
      <c r="R140" s="142" t="s">
        <v>294</v>
      </c>
      <c r="S140" s="142"/>
      <c r="T140" s="142" t="n">
        <v>0.99899</v>
      </c>
      <c r="U140" s="142" t="n">
        <v>1.02158</v>
      </c>
      <c r="V140" s="142" t="s">
        <v>294</v>
      </c>
      <c r="W140" s="142"/>
      <c r="X140" s="142" t="n">
        <v>1.00506</v>
      </c>
      <c r="Y140" s="142" t="n">
        <v>1.02899</v>
      </c>
      <c r="Z140" s="142" t="s">
        <v>294</v>
      </c>
      <c r="AA140" s="142"/>
      <c r="AB140" s="142" t="n">
        <v>0.996</v>
      </c>
      <c r="AC140" s="142" t="n">
        <v>1.01324</v>
      </c>
      <c r="AD140" s="142" t="s">
        <v>294</v>
      </c>
      <c r="AE140" s="142"/>
      <c r="AF140" s="142" t="n">
        <v>1.00302</v>
      </c>
      <c r="AG140" s="142" t="n">
        <v>1.02051</v>
      </c>
      <c r="AH140" s="142" t="s">
        <v>294</v>
      </c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</row>
    <row r="141" s="115" customFormat="true" ht="12.75" hidden="false" customHeight="false" outlineLevel="0" collapsed="false">
      <c r="A141" s="112" t="s">
        <v>335</v>
      </c>
      <c r="B141" s="137" t="s">
        <v>336</v>
      </c>
      <c r="C141" s="109"/>
      <c r="D141" s="142" t="n">
        <v>1.06157</v>
      </c>
      <c r="E141" s="142" t="n">
        <v>1.46843</v>
      </c>
      <c r="F141" s="142" t="n">
        <v>1.04167</v>
      </c>
      <c r="G141" s="142"/>
      <c r="H141" s="142" t="n">
        <v>1.06157</v>
      </c>
      <c r="I141" s="142" t="n">
        <v>1.04167</v>
      </c>
      <c r="J141" s="142" t="n">
        <v>1.46843</v>
      </c>
      <c r="K141" s="142"/>
      <c r="L141" s="142" t="n">
        <v>1.06838</v>
      </c>
      <c r="M141" s="142" t="n">
        <v>1.0846</v>
      </c>
      <c r="N141" s="142" t="n">
        <v>0.8569</v>
      </c>
      <c r="O141" s="142"/>
      <c r="P141" s="142" t="n">
        <v>0.82645</v>
      </c>
      <c r="Q141" s="142" t="n">
        <v>0.83472</v>
      </c>
      <c r="R141" s="142" t="n">
        <v>0.75131</v>
      </c>
      <c r="S141" s="142"/>
      <c r="T141" s="142" t="n">
        <v>0.85543</v>
      </c>
      <c r="U141" s="142" t="n">
        <v>0.8673</v>
      </c>
      <c r="V141" s="142" t="n">
        <v>0.71073</v>
      </c>
      <c r="W141" s="142"/>
      <c r="X141" s="142" t="n">
        <v>0.80064</v>
      </c>
      <c r="Y141" s="142" t="n">
        <v>0.79936</v>
      </c>
      <c r="Z141" s="142" t="n">
        <v>0.82919</v>
      </c>
      <c r="AA141" s="142"/>
      <c r="AB141" s="142" t="n">
        <v>0.85837</v>
      </c>
      <c r="AC141" s="142" t="n">
        <v>0.86957</v>
      </c>
      <c r="AD141" s="142" t="n">
        <v>0.72569</v>
      </c>
      <c r="AE141" s="142"/>
      <c r="AF141" s="142" t="n">
        <v>0.80386</v>
      </c>
      <c r="AG141" s="142" t="n">
        <v>0.80192</v>
      </c>
      <c r="AH141" s="142" t="n">
        <v>0.84674</v>
      </c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  <c r="AW141" s="137"/>
      <c r="AX141" s="137"/>
    </row>
    <row r="142" s="115" customFormat="true" ht="12.75" hidden="false" customHeight="false" outlineLevel="0" collapsed="false">
      <c r="A142" s="112" t="s">
        <v>337</v>
      </c>
      <c r="B142" s="137" t="s">
        <v>338</v>
      </c>
      <c r="C142" s="109"/>
      <c r="D142" s="114" t="s">
        <v>84</v>
      </c>
      <c r="E142" s="114" t="s">
        <v>84</v>
      </c>
      <c r="F142" s="114" t="s">
        <v>84</v>
      </c>
      <c r="G142" s="114"/>
      <c r="H142" s="114" t="s">
        <v>84</v>
      </c>
      <c r="I142" s="114" t="s">
        <v>84</v>
      </c>
      <c r="J142" s="114" t="s">
        <v>84</v>
      </c>
      <c r="K142" s="114"/>
      <c r="L142" s="114" t="s">
        <v>84</v>
      </c>
      <c r="M142" s="114" t="s">
        <v>84</v>
      </c>
      <c r="N142" s="114" t="s">
        <v>84</v>
      </c>
      <c r="O142" s="114"/>
      <c r="P142" s="114" t="s">
        <v>84</v>
      </c>
      <c r="Q142" s="114" t="s">
        <v>84</v>
      </c>
      <c r="R142" s="114" t="s">
        <v>84</v>
      </c>
      <c r="S142" s="114"/>
      <c r="T142" s="114" t="s">
        <v>84</v>
      </c>
      <c r="U142" s="114" t="s">
        <v>84</v>
      </c>
      <c r="V142" s="114" t="s">
        <v>84</v>
      </c>
      <c r="W142" s="114"/>
      <c r="X142" s="114" t="s">
        <v>84</v>
      </c>
      <c r="Y142" s="114" t="s">
        <v>84</v>
      </c>
      <c r="Z142" s="114" t="s">
        <v>84</v>
      </c>
      <c r="AA142" s="114"/>
      <c r="AB142" s="114" t="s">
        <v>84</v>
      </c>
      <c r="AC142" s="114" t="s">
        <v>84</v>
      </c>
      <c r="AD142" s="114" t="s">
        <v>84</v>
      </c>
      <c r="AE142" s="114"/>
      <c r="AF142" s="114" t="s">
        <v>84</v>
      </c>
      <c r="AG142" s="114" t="s">
        <v>84</v>
      </c>
      <c r="AH142" s="114" t="s">
        <v>84</v>
      </c>
      <c r="AI142" s="114"/>
      <c r="AJ142" s="114"/>
      <c r="AK142" s="114"/>
      <c r="AL142" s="114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</row>
    <row r="143" s="115" customFormat="true" ht="12.75" hidden="false" customHeight="false" outlineLevel="0" collapsed="false">
      <c r="A143" s="112" t="s">
        <v>339</v>
      </c>
      <c r="B143" s="113" t="s">
        <v>340</v>
      </c>
      <c r="C143" s="109"/>
      <c r="D143" s="114" t="n">
        <v>0.76746</v>
      </c>
      <c r="E143" s="114" t="n">
        <v>0.65147</v>
      </c>
      <c r="F143" s="114" t="n">
        <v>0.78125</v>
      </c>
      <c r="G143" s="114"/>
      <c r="H143" s="114" t="n">
        <v>0.76746</v>
      </c>
      <c r="I143" s="114" t="n">
        <v>0.78125</v>
      </c>
      <c r="J143" s="114" t="n">
        <v>0.65402</v>
      </c>
      <c r="K143" s="114"/>
      <c r="L143" s="114" t="n">
        <v>1.05708</v>
      </c>
      <c r="M143" s="114" t="n">
        <v>1.05263</v>
      </c>
      <c r="N143" s="114" t="n">
        <v>1.12613</v>
      </c>
      <c r="O143" s="114"/>
      <c r="P143" s="114" t="n">
        <v>0.97276</v>
      </c>
      <c r="Q143" s="114" t="n">
        <v>0.96061</v>
      </c>
      <c r="R143" s="114" t="n">
        <v>1.05485</v>
      </c>
      <c r="S143" s="114"/>
      <c r="T143" s="114" t="n">
        <v>0.98328</v>
      </c>
      <c r="U143" s="114" t="n">
        <v>0.96899</v>
      </c>
      <c r="V143" s="114" t="n">
        <v>1.07991</v>
      </c>
      <c r="W143" s="114"/>
      <c r="X143" s="114" t="n">
        <v>0.93023</v>
      </c>
      <c r="Y143" s="114" t="n">
        <v>0.92081</v>
      </c>
      <c r="Z143" s="114" t="n">
        <v>0.95785</v>
      </c>
      <c r="AA143" s="114"/>
      <c r="AB143" s="114" t="n">
        <v>1.00301</v>
      </c>
      <c r="AC143" s="114" t="n">
        <v>0.98619</v>
      </c>
      <c r="AD143" s="114" t="n">
        <v>1.10865</v>
      </c>
      <c r="AE143" s="114"/>
      <c r="AF143" s="114" t="n">
        <v>0.94877</v>
      </c>
      <c r="AG143" s="114" t="n">
        <v>0.93721</v>
      </c>
      <c r="AH143" s="114" t="n">
        <v>0.98425</v>
      </c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</row>
    <row r="144" s="115" customFormat="true" ht="12.75" hidden="false" customHeight="false" outlineLevel="0" collapsed="false">
      <c r="A144" s="112" t="s">
        <v>341</v>
      </c>
      <c r="B144" s="137" t="s">
        <v>342</v>
      </c>
      <c r="C144" s="109"/>
      <c r="D144" s="142" t="n">
        <v>0.79177</v>
      </c>
      <c r="E144" s="142" t="n">
        <v>0.68446</v>
      </c>
      <c r="F144" s="142" t="n">
        <v>0.80386</v>
      </c>
      <c r="G144" s="142"/>
      <c r="H144" s="142" t="n">
        <v>0.79051</v>
      </c>
      <c r="I144" s="142" t="n">
        <v>0.80257</v>
      </c>
      <c r="J144" s="142" t="n">
        <v>0.68446</v>
      </c>
      <c r="K144" s="142"/>
      <c r="L144" s="142" t="n">
        <v>1.06838</v>
      </c>
      <c r="M144" s="142" t="n">
        <v>1.06383</v>
      </c>
      <c r="N144" s="142" t="n">
        <v>1.14548</v>
      </c>
      <c r="O144" s="142"/>
      <c r="P144" s="142" t="n">
        <v>0.97276</v>
      </c>
      <c r="Q144" s="142" t="n">
        <v>0.96154</v>
      </c>
      <c r="R144" s="142" t="n">
        <v>1.05485</v>
      </c>
      <c r="S144" s="142"/>
      <c r="T144" s="142" t="n">
        <v>0.98619</v>
      </c>
      <c r="U144" s="142" t="n">
        <v>0.97276</v>
      </c>
      <c r="V144" s="142" t="n">
        <v>1.0846</v>
      </c>
      <c r="W144" s="142"/>
      <c r="X144" s="142" t="n">
        <v>0.92251</v>
      </c>
      <c r="Y144" s="142" t="n">
        <v>0.91408</v>
      </c>
      <c r="Z144" s="142" t="n">
        <v>0.94607</v>
      </c>
      <c r="AA144" s="142"/>
      <c r="AB144" s="142" t="n">
        <v>1.00604</v>
      </c>
      <c r="AC144" s="142" t="n">
        <v>0.99108</v>
      </c>
      <c r="AD144" s="142" t="n">
        <v>1.10619</v>
      </c>
      <c r="AE144" s="142"/>
      <c r="AF144" s="142" t="n">
        <v>0.94073</v>
      </c>
      <c r="AG144" s="142" t="n">
        <v>0.9311</v>
      </c>
      <c r="AH144" s="142" t="n">
        <v>0.96618</v>
      </c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</row>
    <row r="145" s="115" customFormat="true" ht="12.75" hidden="false" customHeight="false" outlineLevel="0" collapsed="false">
      <c r="A145" s="112" t="s">
        <v>343</v>
      </c>
      <c r="B145" s="137" t="s">
        <v>344</v>
      </c>
      <c r="C145" s="109"/>
      <c r="D145" s="142" t="s">
        <v>94</v>
      </c>
      <c r="E145" s="142" t="s">
        <v>94</v>
      </c>
      <c r="F145" s="142" t="s">
        <v>94</v>
      </c>
      <c r="G145" s="142"/>
      <c r="H145" s="142" t="s">
        <v>94</v>
      </c>
      <c r="I145" s="142" t="s">
        <v>94</v>
      </c>
      <c r="J145" s="142" t="s">
        <v>94</v>
      </c>
      <c r="K145" s="142"/>
      <c r="L145" s="142" t="s">
        <v>94</v>
      </c>
      <c r="M145" s="142" t="s">
        <v>94</v>
      </c>
      <c r="N145" s="142" t="s">
        <v>94</v>
      </c>
      <c r="O145" s="142"/>
      <c r="P145" s="142" t="s">
        <v>94</v>
      </c>
      <c r="Q145" s="142" t="s">
        <v>94</v>
      </c>
      <c r="R145" s="142" t="s">
        <v>94</v>
      </c>
      <c r="S145" s="142"/>
      <c r="T145" s="142" t="s">
        <v>94</v>
      </c>
      <c r="U145" s="142" t="s">
        <v>94</v>
      </c>
      <c r="V145" s="142" t="s">
        <v>94</v>
      </c>
      <c r="W145" s="142"/>
      <c r="X145" s="142" t="s">
        <v>94</v>
      </c>
      <c r="Y145" s="142" t="s">
        <v>94</v>
      </c>
      <c r="Z145" s="142" t="s">
        <v>94</v>
      </c>
      <c r="AA145" s="142"/>
      <c r="AB145" s="142" t="s">
        <v>94</v>
      </c>
      <c r="AC145" s="142" t="s">
        <v>94</v>
      </c>
      <c r="AD145" s="142" t="s">
        <v>94</v>
      </c>
      <c r="AE145" s="142"/>
      <c r="AF145" s="142" t="s">
        <v>94</v>
      </c>
      <c r="AG145" s="142" t="s">
        <v>94</v>
      </c>
      <c r="AH145" s="142" t="s">
        <v>94</v>
      </c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</row>
    <row r="146" s="115" customFormat="true" ht="12.75" hidden="false" customHeight="false" outlineLevel="0" collapsed="false">
      <c r="A146" s="112" t="s">
        <v>345</v>
      </c>
      <c r="B146" s="137" t="s">
        <v>346</v>
      </c>
      <c r="C146" s="97"/>
      <c r="D146" s="142" t="n">
        <v>0.52854</v>
      </c>
      <c r="E146" s="142" t="n">
        <v>0.34412</v>
      </c>
      <c r="F146" s="142" t="n">
        <v>0.55897</v>
      </c>
      <c r="G146" s="142"/>
      <c r="H146" s="142" t="n">
        <v>0.52854</v>
      </c>
      <c r="I146" s="142" t="n">
        <v>0.55897</v>
      </c>
      <c r="J146" s="142" t="n">
        <v>0.34412</v>
      </c>
      <c r="K146" s="142"/>
      <c r="L146" s="142" t="n">
        <v>0.95238</v>
      </c>
      <c r="M146" s="142" t="n">
        <v>0.95238</v>
      </c>
      <c r="N146" s="142" t="n">
        <v>0.96805</v>
      </c>
      <c r="O146" s="142"/>
      <c r="P146" s="142" t="n">
        <v>0.96618</v>
      </c>
      <c r="Q146" s="142" t="n">
        <v>0.95238</v>
      </c>
      <c r="R146" s="142" t="n">
        <v>0.97847</v>
      </c>
      <c r="S146" s="142"/>
      <c r="T146" s="142" t="n">
        <v>0.97656</v>
      </c>
      <c r="U146" s="142" t="n">
        <v>0.96339</v>
      </c>
      <c r="V146" s="142" t="n">
        <v>0.94429</v>
      </c>
      <c r="W146" s="142"/>
      <c r="X146" s="142" t="n">
        <v>1.02564</v>
      </c>
      <c r="Y146" s="142" t="n">
        <v>1.01112</v>
      </c>
      <c r="Z146" s="142" t="n">
        <v>0.97466</v>
      </c>
      <c r="AA146" s="142"/>
      <c r="AB146" s="142" t="n">
        <v>0.98912</v>
      </c>
      <c r="AC146" s="142" t="n">
        <v>0.96525</v>
      </c>
      <c r="AD146" s="142" t="n">
        <v>1.01626</v>
      </c>
      <c r="AE146" s="142"/>
      <c r="AF146" s="142" t="n">
        <v>1.03842</v>
      </c>
      <c r="AG146" s="142" t="n">
        <v>1.0142</v>
      </c>
      <c r="AH146" s="142" t="n">
        <v>1.04932</v>
      </c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</row>
    <row r="147" s="115" customFormat="true" ht="12.75" hidden="false" customHeight="false" outlineLevel="0" collapsed="false">
      <c r="A147" s="143" t="s">
        <v>347</v>
      </c>
      <c r="B147" s="143" t="s">
        <v>34</v>
      </c>
      <c r="C147" s="109"/>
      <c r="D147" s="142" t="n">
        <v>0.7485</v>
      </c>
      <c r="E147" s="142" t="n">
        <v>0.73801</v>
      </c>
      <c r="F147" s="142" t="n">
        <v>0.8285</v>
      </c>
      <c r="G147" s="142"/>
      <c r="H147" s="142" t="n">
        <v>0.7485</v>
      </c>
      <c r="I147" s="142" t="n">
        <v>0.8285</v>
      </c>
      <c r="J147" s="142" t="n">
        <v>0.73801</v>
      </c>
      <c r="K147" s="142"/>
      <c r="L147" s="142" t="n">
        <v>1.08342</v>
      </c>
      <c r="M147" s="142" t="n">
        <v>1.09409</v>
      </c>
      <c r="N147" s="142" t="n">
        <v>1.08108</v>
      </c>
      <c r="O147" s="142"/>
      <c r="P147" s="142" t="n">
        <v>0.98232</v>
      </c>
      <c r="Q147" s="142" t="n">
        <v>0.99305</v>
      </c>
      <c r="R147" s="142" t="n">
        <v>0.97943</v>
      </c>
      <c r="S147" s="142"/>
      <c r="T147" s="142" t="n">
        <v>0.99206</v>
      </c>
      <c r="U147" s="142" t="n">
        <v>1.0101</v>
      </c>
      <c r="V147" s="142" t="n">
        <v>0.98815</v>
      </c>
      <c r="W147" s="142"/>
      <c r="X147" s="142" t="n">
        <v>0.91667</v>
      </c>
      <c r="Y147" s="142" t="n">
        <v>0.92251</v>
      </c>
      <c r="Z147" s="142" t="n">
        <v>0.91416</v>
      </c>
      <c r="AA147" s="142"/>
      <c r="AB147" s="142" t="n">
        <v>0.98522</v>
      </c>
      <c r="AC147" s="142" t="n">
        <v>1.0101</v>
      </c>
      <c r="AD147" s="142" t="n">
        <v>0.97847</v>
      </c>
      <c r="AE147" s="142"/>
      <c r="AF147" s="142" t="n">
        <v>0.91</v>
      </c>
      <c r="AG147" s="142" t="n">
        <v>0.92251</v>
      </c>
      <c r="AH147" s="142" t="n">
        <v>0.90498</v>
      </c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  <c r="AV147" s="137"/>
      <c r="AW147" s="137"/>
      <c r="AX147" s="137"/>
    </row>
    <row r="148" customFormat="false" ht="12.75" hidden="false" customHeight="false" outlineLevel="0" collapsed="false">
      <c r="A148" s="44" t="s">
        <v>348</v>
      </c>
      <c r="B148" s="116" t="s">
        <v>349</v>
      </c>
      <c r="C148" s="109"/>
      <c r="D148" s="117" t="n">
        <v>0.7485</v>
      </c>
      <c r="E148" s="117" t="n">
        <v>0.73801</v>
      </c>
      <c r="F148" s="117" t="n">
        <v>0.8285</v>
      </c>
      <c r="G148" s="117"/>
      <c r="H148" s="117" t="n">
        <v>0.7485</v>
      </c>
      <c r="I148" s="117" t="n">
        <v>0.8285</v>
      </c>
      <c r="J148" s="117" t="n">
        <v>0.73801</v>
      </c>
      <c r="K148" s="117"/>
      <c r="L148" s="117" t="n">
        <v>1.08342</v>
      </c>
      <c r="M148" s="117" t="n">
        <v>1.09409</v>
      </c>
      <c r="N148" s="117" t="n">
        <v>1.08108</v>
      </c>
      <c r="O148" s="117"/>
      <c r="P148" s="117" t="n">
        <v>0.98232</v>
      </c>
      <c r="Q148" s="117" t="n">
        <v>0.99305</v>
      </c>
      <c r="R148" s="117" t="n">
        <v>0.97943</v>
      </c>
      <c r="S148" s="117"/>
      <c r="T148" s="117" t="n">
        <v>0.99206</v>
      </c>
      <c r="U148" s="117" t="n">
        <v>1.0101</v>
      </c>
      <c r="V148" s="117" t="n">
        <v>0.98815</v>
      </c>
      <c r="W148" s="117"/>
      <c r="X148" s="117" t="n">
        <v>0.91667</v>
      </c>
      <c r="Y148" s="117" t="n">
        <v>0.92251</v>
      </c>
      <c r="Z148" s="117" t="n">
        <v>0.91416</v>
      </c>
      <c r="AA148" s="117"/>
      <c r="AB148" s="117" t="n">
        <v>0.98522</v>
      </c>
      <c r="AC148" s="117" t="n">
        <v>1.0101</v>
      </c>
      <c r="AD148" s="117" t="n">
        <v>0.97847</v>
      </c>
      <c r="AE148" s="117"/>
      <c r="AF148" s="117" t="n">
        <v>0.91</v>
      </c>
      <c r="AG148" s="117" t="n">
        <v>0.92251</v>
      </c>
      <c r="AH148" s="117" t="n">
        <v>0.90498</v>
      </c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</row>
    <row r="149" customFormat="false" ht="12.75" hidden="false" customHeight="false" outlineLevel="0" collapsed="false">
      <c r="A149" s="44" t="s">
        <v>350</v>
      </c>
      <c r="B149" s="118" t="s">
        <v>351</v>
      </c>
      <c r="C149" s="109"/>
      <c r="D149" s="119" t="n">
        <v>1.04275</v>
      </c>
      <c r="E149" s="119" t="n">
        <v>1.10865</v>
      </c>
      <c r="F149" s="119" t="n">
        <v>0.91408</v>
      </c>
      <c r="G149" s="119"/>
      <c r="H149" s="119" t="n">
        <v>1.04275</v>
      </c>
      <c r="I149" s="119" t="n">
        <v>0.91408</v>
      </c>
      <c r="J149" s="119" t="n">
        <v>1.10865</v>
      </c>
      <c r="K149" s="119"/>
      <c r="L149" s="119" t="n">
        <v>1.03842</v>
      </c>
      <c r="M149" s="119" t="n">
        <v>1.04384</v>
      </c>
      <c r="N149" s="119" t="n">
        <v>1.03734</v>
      </c>
      <c r="O149" s="119"/>
      <c r="P149" s="119" t="n">
        <v>0.94073</v>
      </c>
      <c r="Q149" s="119" t="n">
        <v>0.91408</v>
      </c>
      <c r="R149" s="119" t="n">
        <v>0.98814</v>
      </c>
      <c r="S149" s="119"/>
      <c r="T149" s="119" t="n">
        <v>0.9434</v>
      </c>
      <c r="U149" s="119" t="n">
        <v>0.93284</v>
      </c>
      <c r="V149" s="119" t="n">
        <v>0.97752</v>
      </c>
      <c r="W149" s="119"/>
      <c r="X149" s="119" t="n">
        <v>0.90827</v>
      </c>
      <c r="Y149" s="119" t="n">
        <v>0.89366</v>
      </c>
      <c r="Z149" s="119" t="n">
        <v>0.94251</v>
      </c>
      <c r="AA149" s="119"/>
      <c r="AB149" s="119" t="n">
        <v>0.94251</v>
      </c>
      <c r="AC149" s="119" t="n">
        <v>0.92937</v>
      </c>
      <c r="AD149" s="119" t="n">
        <v>0.97847</v>
      </c>
      <c r="AE149" s="119"/>
      <c r="AF149" s="119" t="n">
        <v>0.90827</v>
      </c>
      <c r="AG149" s="119" t="n">
        <v>0.89127</v>
      </c>
      <c r="AH149" s="119" t="n">
        <v>0.94251</v>
      </c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</row>
    <row r="150" customFormat="false" ht="12.75" hidden="false" customHeight="false" outlineLevel="0" collapsed="false">
      <c r="A150" s="44" t="s">
        <v>352</v>
      </c>
      <c r="B150" s="118" t="s">
        <v>353</v>
      </c>
      <c r="C150" s="109"/>
      <c r="D150" s="119" t="s">
        <v>84</v>
      </c>
      <c r="E150" s="119" t="s">
        <v>84</v>
      </c>
      <c r="F150" s="119" t="s">
        <v>84</v>
      </c>
      <c r="G150" s="119"/>
      <c r="H150" s="119" t="s">
        <v>84</v>
      </c>
      <c r="I150" s="119" t="s">
        <v>84</v>
      </c>
      <c r="J150" s="119" t="s">
        <v>84</v>
      </c>
      <c r="K150" s="119"/>
      <c r="L150" s="119" t="s">
        <v>84</v>
      </c>
      <c r="M150" s="119" t="s">
        <v>84</v>
      </c>
      <c r="N150" s="119" t="s">
        <v>84</v>
      </c>
      <c r="O150" s="119"/>
      <c r="P150" s="119" t="s">
        <v>84</v>
      </c>
      <c r="Q150" s="119" t="s">
        <v>84</v>
      </c>
      <c r="R150" s="119" t="s">
        <v>84</v>
      </c>
      <c r="S150" s="119"/>
      <c r="T150" s="119" t="s">
        <v>84</v>
      </c>
      <c r="U150" s="119" t="s">
        <v>84</v>
      </c>
      <c r="V150" s="119" t="s">
        <v>84</v>
      </c>
      <c r="W150" s="119"/>
      <c r="X150" s="119" t="s">
        <v>84</v>
      </c>
      <c r="Y150" s="119" t="s">
        <v>84</v>
      </c>
      <c r="Z150" s="119" t="s">
        <v>84</v>
      </c>
      <c r="AA150" s="119"/>
      <c r="AB150" s="119" t="s">
        <v>84</v>
      </c>
      <c r="AC150" s="119" t="s">
        <v>84</v>
      </c>
      <c r="AD150" s="119" t="s">
        <v>84</v>
      </c>
      <c r="AE150" s="119"/>
      <c r="AF150" s="119" t="s">
        <v>84</v>
      </c>
      <c r="AG150" s="119" t="s">
        <v>84</v>
      </c>
      <c r="AH150" s="119" t="s">
        <v>84</v>
      </c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</row>
    <row r="151" customFormat="false" ht="12.75" hidden="false" customHeight="false" outlineLevel="0" collapsed="false">
      <c r="A151" s="44" t="s">
        <v>354</v>
      </c>
      <c r="B151" s="118" t="s">
        <v>355</v>
      </c>
      <c r="C151" s="109"/>
      <c r="D151" s="119" t="n">
        <v>0.64103</v>
      </c>
      <c r="E151" s="119" t="n">
        <v>0.71994</v>
      </c>
      <c r="F151" s="119" t="n">
        <v>0.4329</v>
      </c>
      <c r="G151" s="119"/>
      <c r="H151" s="119" t="n">
        <v>0.64103</v>
      </c>
      <c r="I151" s="119" t="n">
        <v>0.4329</v>
      </c>
      <c r="J151" s="119" t="n">
        <v>0.71994</v>
      </c>
      <c r="K151" s="119"/>
      <c r="L151" s="119" t="n">
        <v>1.07759</v>
      </c>
      <c r="M151" s="119" t="n">
        <v>1.25786</v>
      </c>
      <c r="N151" s="119" t="n">
        <v>1.04275</v>
      </c>
      <c r="O151" s="119"/>
      <c r="P151" s="119" t="n">
        <v>0.91912</v>
      </c>
      <c r="Q151" s="119" t="n">
        <v>1.34048</v>
      </c>
      <c r="R151" s="119" t="n">
        <v>0.84104</v>
      </c>
      <c r="S151" s="119"/>
      <c r="T151" s="119" t="n">
        <v>0.89366</v>
      </c>
      <c r="U151" s="119" t="n">
        <v>1.27226</v>
      </c>
      <c r="V151" s="119" t="n">
        <v>0.82237</v>
      </c>
      <c r="W151" s="119"/>
      <c r="X151" s="119" t="n">
        <v>0.82919</v>
      </c>
      <c r="Y151" s="119" t="n">
        <v>1.01112</v>
      </c>
      <c r="Z151" s="119" t="n">
        <v>0.78864</v>
      </c>
      <c r="AA151" s="119"/>
      <c r="AB151" s="119" t="n">
        <v>0.90416</v>
      </c>
      <c r="AC151" s="119" t="n">
        <v>1.29534</v>
      </c>
      <c r="AD151" s="119" t="n">
        <v>0.83403</v>
      </c>
      <c r="AE151" s="119"/>
      <c r="AF151" s="119" t="n">
        <v>0.83893</v>
      </c>
      <c r="AG151" s="119" t="n">
        <v>1.02881</v>
      </c>
      <c r="AH151" s="119" t="n">
        <v>0.79936</v>
      </c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</row>
    <row r="152" customFormat="false" ht="12.75" hidden="false" customHeight="false" outlineLevel="0" collapsed="false">
      <c r="A152" s="44" t="s">
        <v>356</v>
      </c>
      <c r="B152" s="118" t="s">
        <v>357</v>
      </c>
      <c r="C152" s="109"/>
      <c r="D152" s="119" t="s">
        <v>84</v>
      </c>
      <c r="E152" s="119" t="s">
        <v>84</v>
      </c>
      <c r="F152" s="119" t="s">
        <v>84</v>
      </c>
      <c r="G152" s="119"/>
      <c r="H152" s="119" t="s">
        <v>84</v>
      </c>
      <c r="I152" s="119" t="s">
        <v>84</v>
      </c>
      <c r="J152" s="119" t="s">
        <v>84</v>
      </c>
      <c r="K152" s="119"/>
      <c r="L152" s="119" t="s">
        <v>84</v>
      </c>
      <c r="M152" s="119" t="s">
        <v>84</v>
      </c>
      <c r="N152" s="119" t="s">
        <v>84</v>
      </c>
      <c r="O152" s="119"/>
      <c r="P152" s="119" t="s">
        <v>84</v>
      </c>
      <c r="Q152" s="119" t="s">
        <v>84</v>
      </c>
      <c r="R152" s="119" t="s">
        <v>84</v>
      </c>
      <c r="S152" s="119"/>
      <c r="T152" s="119" t="s">
        <v>84</v>
      </c>
      <c r="U152" s="119" t="s">
        <v>84</v>
      </c>
      <c r="V152" s="119" t="s">
        <v>84</v>
      </c>
      <c r="W152" s="119"/>
      <c r="X152" s="119" t="s">
        <v>84</v>
      </c>
      <c r="Y152" s="119" t="s">
        <v>84</v>
      </c>
      <c r="Z152" s="119" t="s">
        <v>84</v>
      </c>
      <c r="AA152" s="119"/>
      <c r="AB152" s="119" t="s">
        <v>84</v>
      </c>
      <c r="AC152" s="119" t="s">
        <v>84</v>
      </c>
      <c r="AD152" s="119" t="s">
        <v>84</v>
      </c>
      <c r="AE152" s="119"/>
      <c r="AF152" s="119" t="s">
        <v>84</v>
      </c>
      <c r="AG152" s="119" t="s">
        <v>84</v>
      </c>
      <c r="AH152" s="119" t="s">
        <v>84</v>
      </c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</row>
    <row r="153" customFormat="false" ht="12.75" hidden="false" customHeight="false" outlineLevel="0" collapsed="false">
      <c r="A153" s="44" t="s">
        <v>358</v>
      </c>
      <c r="B153" s="118" t="s">
        <v>359</v>
      </c>
      <c r="C153" s="109"/>
      <c r="D153" s="119" t="n">
        <v>0.67295</v>
      </c>
      <c r="E153" s="119" t="n">
        <v>0.66667</v>
      </c>
      <c r="F153" s="119" t="n">
        <v>0.77942</v>
      </c>
      <c r="G153" s="119"/>
      <c r="H153" s="119" t="n">
        <v>0.67295</v>
      </c>
      <c r="I153" s="119" t="n">
        <v>0.77942</v>
      </c>
      <c r="J153" s="119" t="n">
        <v>0.66733</v>
      </c>
      <c r="K153" s="119"/>
      <c r="L153" s="119" t="n">
        <v>1.05042</v>
      </c>
      <c r="M153" s="119" t="n">
        <v>1.0142</v>
      </c>
      <c r="N153" s="119" t="n">
        <v>1.04932</v>
      </c>
      <c r="O153" s="119"/>
      <c r="P153" s="119" t="n">
        <v>0.94787</v>
      </c>
      <c r="Q153" s="119" t="n">
        <v>0.92166</v>
      </c>
      <c r="R153" s="119" t="n">
        <v>0.9434</v>
      </c>
      <c r="S153" s="119"/>
      <c r="T153" s="119" t="n">
        <v>0.98041</v>
      </c>
      <c r="U153" s="119" t="n">
        <v>0.97374</v>
      </c>
      <c r="V153" s="119" t="n">
        <v>0.97374</v>
      </c>
      <c r="W153" s="119"/>
      <c r="X153" s="119" t="n">
        <v>0.93464</v>
      </c>
      <c r="Y153" s="119" t="n">
        <v>0.95973</v>
      </c>
      <c r="Z153" s="119" t="n">
        <v>0.92771</v>
      </c>
      <c r="AA153" s="119"/>
      <c r="AB153" s="119" t="n">
        <v>0.96435</v>
      </c>
      <c r="AC153" s="119" t="n">
        <v>0.95969</v>
      </c>
      <c r="AD153" s="119" t="n">
        <v>0.95698</v>
      </c>
      <c r="AE153" s="119"/>
      <c r="AF153" s="119" t="n">
        <v>0.91835</v>
      </c>
      <c r="AG153" s="119" t="n">
        <v>0.94697</v>
      </c>
      <c r="AH153" s="119" t="n">
        <v>0.91166</v>
      </c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</row>
    <row r="154" customFormat="false" ht="12.75" hidden="false" customHeight="false" outlineLevel="0" collapsed="false">
      <c r="A154" s="49" t="s">
        <v>360</v>
      </c>
      <c r="B154" s="107" t="s">
        <v>361</v>
      </c>
      <c r="C154" s="109"/>
      <c r="D154" s="138" t="n">
        <v>1.14811</v>
      </c>
      <c r="E154" s="138" t="n">
        <v>1.39082</v>
      </c>
      <c r="F154" s="138" t="n">
        <v>1.07181</v>
      </c>
      <c r="G154" s="138"/>
      <c r="H154" s="138" t="n">
        <v>1.14943</v>
      </c>
      <c r="I154" s="138" t="n">
        <v>1.07181</v>
      </c>
      <c r="J154" s="138" t="n">
        <v>1.39276</v>
      </c>
      <c r="K154" s="138"/>
      <c r="L154" s="138" t="n">
        <v>0.97087</v>
      </c>
      <c r="M154" s="138" t="n">
        <v>0.95785</v>
      </c>
      <c r="N154" s="138" t="n">
        <v>1.01317</v>
      </c>
      <c r="O154" s="138"/>
      <c r="P154" s="138" t="n">
        <v>0.87108</v>
      </c>
      <c r="Q154" s="138" t="n">
        <v>0.87032</v>
      </c>
      <c r="R154" s="138" t="n">
        <v>0.88339</v>
      </c>
      <c r="S154" s="138"/>
      <c r="T154" s="138" t="n">
        <v>0.87642</v>
      </c>
      <c r="U154" s="138" t="n">
        <v>0.88417</v>
      </c>
      <c r="V154" s="138" t="n">
        <v>0.8673</v>
      </c>
      <c r="W154" s="138"/>
      <c r="X154" s="138" t="n">
        <v>0.90253</v>
      </c>
      <c r="Y154" s="138" t="n">
        <v>0.92336</v>
      </c>
      <c r="Z154" s="138" t="n">
        <v>0.85616</v>
      </c>
      <c r="AA154" s="138"/>
      <c r="AB154" s="138" t="n">
        <v>0.87719</v>
      </c>
      <c r="AC154" s="138" t="n">
        <v>0.88261</v>
      </c>
      <c r="AD154" s="138" t="n">
        <v>0.87184</v>
      </c>
      <c r="AE154" s="138"/>
      <c r="AF154" s="138" t="n">
        <v>0.90334</v>
      </c>
      <c r="AG154" s="138" t="n">
        <v>0.92166</v>
      </c>
      <c r="AH154" s="138" t="n">
        <v>0.86059</v>
      </c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</row>
    <row r="155" customFormat="false" ht="12.75" hidden="false" customHeight="false" outlineLevel="0" collapsed="false">
      <c r="A155" s="44" t="s">
        <v>362</v>
      </c>
      <c r="B155" s="116" t="s">
        <v>363</v>
      </c>
      <c r="C155" s="109"/>
      <c r="D155" s="117" t="n">
        <v>1.10375</v>
      </c>
      <c r="E155" s="117" t="n">
        <v>1.10865</v>
      </c>
      <c r="F155" s="117" t="n">
        <v>1.0989</v>
      </c>
      <c r="G155" s="117"/>
      <c r="H155" s="117" t="n">
        <v>1.10497</v>
      </c>
      <c r="I155" s="117" t="n">
        <v>1.0989</v>
      </c>
      <c r="J155" s="117" t="n">
        <v>1.10988</v>
      </c>
      <c r="K155" s="117"/>
      <c r="L155" s="117" t="n">
        <v>0.98619</v>
      </c>
      <c r="M155" s="117" t="n">
        <v>0.99404</v>
      </c>
      <c r="N155" s="117" t="n">
        <v>0.98135</v>
      </c>
      <c r="O155" s="117"/>
      <c r="P155" s="117" t="n">
        <v>0.88496</v>
      </c>
      <c r="Q155" s="117" t="n">
        <v>0.86881</v>
      </c>
      <c r="R155" s="117" t="n">
        <v>0.90009</v>
      </c>
      <c r="S155" s="117"/>
      <c r="T155" s="117" t="n">
        <v>0.8643</v>
      </c>
      <c r="U155" s="117" t="n">
        <v>0.83893</v>
      </c>
      <c r="V155" s="117" t="n">
        <v>0.88731</v>
      </c>
      <c r="W155" s="117"/>
      <c r="X155" s="117" t="n">
        <v>0.87719</v>
      </c>
      <c r="Y155" s="117" t="n">
        <v>0.84388</v>
      </c>
      <c r="Z155" s="117" t="n">
        <v>0.90416</v>
      </c>
      <c r="AA155" s="117"/>
      <c r="AB155" s="117" t="n">
        <v>0.86957</v>
      </c>
      <c r="AC155" s="117" t="n">
        <v>0.84459</v>
      </c>
      <c r="AD155" s="117" t="n">
        <v>0.89047</v>
      </c>
      <c r="AE155" s="117"/>
      <c r="AF155" s="117" t="n">
        <v>0.88183</v>
      </c>
      <c r="AG155" s="117" t="n">
        <v>0.84962</v>
      </c>
      <c r="AH155" s="117" t="n">
        <v>0.90744</v>
      </c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</row>
    <row r="156" customFormat="false" ht="12.75" hidden="false" customHeight="false" outlineLevel="0" collapsed="false">
      <c r="A156" s="44" t="s">
        <v>364</v>
      </c>
      <c r="B156" s="118" t="s">
        <v>365</v>
      </c>
      <c r="C156" s="109"/>
      <c r="D156" s="119" t="n">
        <v>1.1655</v>
      </c>
      <c r="E156" s="119" t="n">
        <v>1.20773</v>
      </c>
      <c r="F156" s="119" t="n">
        <v>1.13636</v>
      </c>
      <c r="G156" s="119"/>
      <c r="H156" s="119" t="n">
        <v>1.16686</v>
      </c>
      <c r="I156" s="119" t="n">
        <v>1.13636</v>
      </c>
      <c r="J156" s="119" t="n">
        <v>1.21065</v>
      </c>
      <c r="K156" s="119"/>
      <c r="L156" s="119" t="n">
        <v>0.96339</v>
      </c>
      <c r="M156" s="119" t="n">
        <v>0.98232</v>
      </c>
      <c r="N156" s="119" t="n">
        <v>0.93809</v>
      </c>
      <c r="O156" s="119"/>
      <c r="P156" s="119" t="n">
        <v>0.86806</v>
      </c>
      <c r="Q156" s="119" t="n">
        <v>0.85985</v>
      </c>
      <c r="R156" s="119" t="n">
        <v>0.89847</v>
      </c>
      <c r="S156" s="119"/>
      <c r="T156" s="119" t="n">
        <v>0.82305</v>
      </c>
      <c r="U156" s="119" t="n">
        <v>0.81766</v>
      </c>
      <c r="V156" s="119" t="n">
        <v>0.84746</v>
      </c>
      <c r="W156" s="119"/>
      <c r="X156" s="119" t="n">
        <v>0.85397</v>
      </c>
      <c r="Y156" s="119" t="n">
        <v>0.83195</v>
      </c>
      <c r="Z156" s="119" t="n">
        <v>0.90416</v>
      </c>
      <c r="AA156" s="119"/>
      <c r="AB156" s="119" t="n">
        <v>0.82919</v>
      </c>
      <c r="AC156" s="119" t="n">
        <v>0.82237</v>
      </c>
      <c r="AD156" s="119" t="n">
        <v>0.8547</v>
      </c>
      <c r="AE156" s="119"/>
      <c r="AF156" s="119" t="n">
        <v>0.86059</v>
      </c>
      <c r="AG156" s="119" t="n">
        <v>0.83752</v>
      </c>
      <c r="AH156" s="119" t="n">
        <v>0.91158</v>
      </c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</row>
    <row r="157" customFormat="false" ht="12.75" hidden="false" customHeight="false" outlineLevel="0" collapsed="false">
      <c r="A157" s="44" t="s">
        <v>366</v>
      </c>
      <c r="B157" s="118" t="s">
        <v>367</v>
      </c>
      <c r="C157" s="109"/>
      <c r="D157" s="119" t="n">
        <v>1.04167</v>
      </c>
      <c r="E157" s="119" t="n">
        <v>1.05597</v>
      </c>
      <c r="F157" s="119" t="n">
        <v>0.98328</v>
      </c>
      <c r="G157" s="119"/>
      <c r="H157" s="119" t="n">
        <v>1.04167</v>
      </c>
      <c r="I157" s="119" t="n">
        <v>0.98328</v>
      </c>
      <c r="J157" s="119" t="n">
        <v>1.05597</v>
      </c>
      <c r="K157" s="119"/>
      <c r="L157" s="119" t="n">
        <v>1.00908</v>
      </c>
      <c r="M157" s="119" t="n">
        <v>1.02669</v>
      </c>
      <c r="N157" s="119" t="n">
        <v>1.00503</v>
      </c>
      <c r="O157" s="119"/>
      <c r="P157" s="119" t="n">
        <v>0.89286</v>
      </c>
      <c r="Q157" s="119" t="n">
        <v>0.86957</v>
      </c>
      <c r="R157" s="119" t="n">
        <v>0.90009</v>
      </c>
      <c r="S157" s="119"/>
      <c r="T157" s="119" t="n">
        <v>0.90827</v>
      </c>
      <c r="U157" s="119" t="n">
        <v>0.89928</v>
      </c>
      <c r="V157" s="119" t="n">
        <v>0.91241</v>
      </c>
      <c r="W157" s="119"/>
      <c r="X157" s="119" t="n">
        <v>0.90009</v>
      </c>
      <c r="Y157" s="119" t="n">
        <v>0.87642</v>
      </c>
      <c r="Z157" s="119" t="n">
        <v>0.90827</v>
      </c>
      <c r="AA157" s="119"/>
      <c r="AB157" s="119" t="n">
        <v>0.91324</v>
      </c>
      <c r="AC157" s="119" t="n">
        <v>0.91324</v>
      </c>
      <c r="AD157" s="119" t="n">
        <v>0.91491</v>
      </c>
      <c r="AE157" s="119"/>
      <c r="AF157" s="119" t="n">
        <v>0.90498</v>
      </c>
      <c r="AG157" s="119" t="n">
        <v>0.88968</v>
      </c>
      <c r="AH157" s="119" t="n">
        <v>0.90992</v>
      </c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</row>
    <row r="158" s="135" customFormat="true" ht="12.75" hidden="false" customHeight="false" outlineLevel="0" collapsed="false">
      <c r="A158" s="41" t="s">
        <v>368</v>
      </c>
      <c r="B158" s="132" t="s">
        <v>369</v>
      </c>
      <c r="C158" s="133"/>
      <c r="D158" s="134" t="n">
        <v>1.16959</v>
      </c>
      <c r="E158" s="134" t="n">
        <v>1.29032</v>
      </c>
      <c r="F158" s="134" t="n">
        <v>1.02775</v>
      </c>
      <c r="G158" s="134"/>
      <c r="H158" s="134" t="n">
        <v>1.16959</v>
      </c>
      <c r="I158" s="134" t="n">
        <v>1.02775</v>
      </c>
      <c r="J158" s="134" t="n">
        <v>1.29032</v>
      </c>
      <c r="K158" s="134"/>
      <c r="L158" s="134" t="n">
        <v>1.06724</v>
      </c>
      <c r="M158" s="134" t="n">
        <v>1.01729</v>
      </c>
      <c r="N158" s="134" t="n">
        <v>1.06724</v>
      </c>
      <c r="O158" s="134"/>
      <c r="P158" s="134" t="n">
        <v>0.87796</v>
      </c>
      <c r="Q158" s="134" t="n">
        <v>0.87873</v>
      </c>
      <c r="R158" s="134" t="n">
        <v>0.90744</v>
      </c>
      <c r="S158" s="134"/>
      <c r="T158" s="134" t="n">
        <v>0.90416</v>
      </c>
      <c r="U158" s="134" t="n">
        <v>0.88574</v>
      </c>
      <c r="V158" s="134" t="n">
        <v>0.93721</v>
      </c>
      <c r="W158" s="134"/>
      <c r="X158" s="134" t="n">
        <v>0.84674</v>
      </c>
      <c r="Y158" s="134" t="n">
        <v>0.87032</v>
      </c>
      <c r="Z158" s="134" t="n">
        <v>0.87873</v>
      </c>
      <c r="AA158" s="134"/>
      <c r="AB158" s="134" t="n">
        <v>0.92937</v>
      </c>
      <c r="AC158" s="134" t="n">
        <v>0.90827</v>
      </c>
      <c r="AD158" s="134" t="n">
        <v>0.98039</v>
      </c>
      <c r="AE158" s="134"/>
      <c r="AF158" s="134" t="n">
        <v>0.87108</v>
      </c>
      <c r="AG158" s="134" t="n">
        <v>0.89366</v>
      </c>
      <c r="AH158" s="134" t="n">
        <v>0.91912</v>
      </c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</row>
    <row r="159" s="135" customFormat="true" ht="12.75" hidden="false" customHeight="false" outlineLevel="0" collapsed="false">
      <c r="A159" s="41" t="s">
        <v>370</v>
      </c>
      <c r="B159" s="144" t="s">
        <v>371</v>
      </c>
      <c r="C159" s="133"/>
      <c r="D159" s="145" t="n">
        <v>1.18624</v>
      </c>
      <c r="E159" s="145" t="n">
        <v>1.29032</v>
      </c>
      <c r="F159" s="145" t="n">
        <v>0.99701</v>
      </c>
      <c r="G159" s="145"/>
      <c r="H159" s="145" t="n">
        <v>1.18624</v>
      </c>
      <c r="I159" s="145" t="n">
        <v>0.99701</v>
      </c>
      <c r="J159" s="145" t="n">
        <v>1.29032</v>
      </c>
      <c r="K159" s="145"/>
      <c r="L159" s="145" t="n">
        <v>1.06952</v>
      </c>
      <c r="M159" s="145" t="n">
        <v>1.02881</v>
      </c>
      <c r="N159" s="145" t="n">
        <v>1.06724</v>
      </c>
      <c r="O159" s="145"/>
      <c r="P159" s="145" t="n">
        <v>0.8673</v>
      </c>
      <c r="Q159" s="145" t="n">
        <v>0.85397</v>
      </c>
      <c r="R159" s="145" t="n">
        <v>0.90744</v>
      </c>
      <c r="S159" s="145"/>
      <c r="T159" s="145" t="n">
        <v>0.9009</v>
      </c>
      <c r="U159" s="145" t="n">
        <v>0.87642</v>
      </c>
      <c r="V159" s="145" t="n">
        <v>0.93721</v>
      </c>
      <c r="W159" s="145"/>
      <c r="X159" s="145" t="n">
        <v>0.84175</v>
      </c>
      <c r="Y159" s="145" t="n">
        <v>0.85179</v>
      </c>
      <c r="Z159" s="145" t="n">
        <v>0.87873</v>
      </c>
      <c r="AA159" s="145"/>
      <c r="AB159" s="145" t="n">
        <v>0.92764</v>
      </c>
      <c r="AC159" s="145" t="n">
        <v>0.89767</v>
      </c>
      <c r="AD159" s="145" t="n">
        <v>0.98039</v>
      </c>
      <c r="AE159" s="145"/>
      <c r="AF159" s="145" t="n">
        <v>0.86655</v>
      </c>
      <c r="AG159" s="145" t="n">
        <v>0.87184</v>
      </c>
      <c r="AH159" s="145" t="n">
        <v>0.91912</v>
      </c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</row>
    <row r="160" s="135" customFormat="true" ht="12.75" hidden="false" customHeight="false" outlineLevel="0" collapsed="false">
      <c r="A160" s="41" t="s">
        <v>372</v>
      </c>
      <c r="B160" s="144" t="s">
        <v>373</v>
      </c>
      <c r="C160" s="133"/>
      <c r="D160" s="145" t="n">
        <v>1.08342</v>
      </c>
      <c r="E160" s="145" t="s">
        <v>294</v>
      </c>
      <c r="F160" s="145" t="n">
        <v>1.08342</v>
      </c>
      <c r="G160" s="145"/>
      <c r="H160" s="145" t="n">
        <v>1.08342</v>
      </c>
      <c r="I160" s="145" t="n">
        <v>1.08342</v>
      </c>
      <c r="J160" s="145" t="s">
        <v>294</v>
      </c>
      <c r="K160" s="145"/>
      <c r="L160" s="145" t="n">
        <v>0.99701</v>
      </c>
      <c r="M160" s="145" t="n">
        <v>0.99701</v>
      </c>
      <c r="N160" s="145" t="s">
        <v>294</v>
      </c>
      <c r="O160" s="145"/>
      <c r="P160" s="145" t="n">
        <v>0.93985</v>
      </c>
      <c r="Q160" s="145" t="n">
        <v>0.93985</v>
      </c>
      <c r="R160" s="145" t="s">
        <v>294</v>
      </c>
      <c r="S160" s="145"/>
      <c r="T160" s="145" t="n">
        <v>0.90992</v>
      </c>
      <c r="U160" s="145" t="n">
        <v>0.90992</v>
      </c>
      <c r="V160" s="145" t="s">
        <v>294</v>
      </c>
      <c r="W160" s="145"/>
      <c r="X160" s="145" t="n">
        <v>0.91324</v>
      </c>
      <c r="Y160" s="145" t="n">
        <v>0.91324</v>
      </c>
      <c r="Z160" s="145" t="s">
        <v>294</v>
      </c>
      <c r="AA160" s="145"/>
      <c r="AB160" s="145" t="n">
        <v>0.93721</v>
      </c>
      <c r="AC160" s="145" t="n">
        <v>0.93721</v>
      </c>
      <c r="AD160" s="145" t="s">
        <v>294</v>
      </c>
      <c r="AE160" s="145"/>
      <c r="AF160" s="145" t="n">
        <v>0.94073</v>
      </c>
      <c r="AG160" s="145" t="n">
        <v>0.94073</v>
      </c>
      <c r="AH160" s="145" t="s">
        <v>294</v>
      </c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</row>
    <row r="161" customFormat="false" ht="12.75" hidden="false" customHeight="false" outlineLevel="0" collapsed="false">
      <c r="A161" s="44" t="s">
        <v>374</v>
      </c>
      <c r="B161" s="116" t="s">
        <v>375</v>
      </c>
      <c r="C161" s="109"/>
      <c r="D161" s="117" t="n">
        <v>1.46199</v>
      </c>
      <c r="E161" s="117" t="n">
        <v>3.08642</v>
      </c>
      <c r="F161" s="117" t="n">
        <v>1.31926</v>
      </c>
      <c r="G161" s="117"/>
      <c r="H161" s="117" t="n">
        <v>1.46413</v>
      </c>
      <c r="I161" s="117" t="n">
        <v>1.32275</v>
      </c>
      <c r="J161" s="117" t="n">
        <v>3.09598</v>
      </c>
      <c r="K161" s="117"/>
      <c r="L161" s="117" t="n">
        <v>0.90009</v>
      </c>
      <c r="M161" s="117" t="n">
        <v>0.90909</v>
      </c>
      <c r="N161" s="117" t="n">
        <v>1.05152</v>
      </c>
      <c r="O161" s="117"/>
      <c r="P161" s="117" t="n">
        <v>0.74074</v>
      </c>
      <c r="Q161" s="117" t="n">
        <v>0.76687</v>
      </c>
      <c r="R161" s="117" t="n">
        <v>0.91659</v>
      </c>
      <c r="S161" s="117"/>
      <c r="T161" s="117" t="n">
        <v>0.86133</v>
      </c>
      <c r="U161" s="117" t="n">
        <v>0.89606</v>
      </c>
      <c r="V161" s="117" t="n">
        <v>0.98328</v>
      </c>
      <c r="W161" s="117"/>
      <c r="X161" s="117" t="n">
        <v>0.95694</v>
      </c>
      <c r="Y161" s="117" t="n">
        <v>0.98522</v>
      </c>
      <c r="Z161" s="117" t="n">
        <v>0.93545</v>
      </c>
      <c r="AA161" s="117"/>
      <c r="AB161" s="117" t="n">
        <v>0.86957</v>
      </c>
      <c r="AC161" s="117" t="n">
        <v>0.90416</v>
      </c>
      <c r="AD161" s="117" t="n">
        <v>0.94787</v>
      </c>
      <c r="AE161" s="117"/>
      <c r="AF161" s="117" t="n">
        <v>0.96618</v>
      </c>
      <c r="AG161" s="117" t="n">
        <v>0.99502</v>
      </c>
      <c r="AH161" s="117" t="n">
        <v>0.90171</v>
      </c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</row>
    <row r="162" customFormat="false" ht="12.75" hidden="false" customHeight="false" outlineLevel="0" collapsed="false">
      <c r="A162" s="44" t="s">
        <v>376</v>
      </c>
      <c r="B162" s="118" t="s">
        <v>377</v>
      </c>
      <c r="C162" s="109"/>
      <c r="D162" s="119" t="n">
        <v>1.46199</v>
      </c>
      <c r="E162" s="119" t="n">
        <v>3.08642</v>
      </c>
      <c r="F162" s="119" t="n">
        <v>1.31926</v>
      </c>
      <c r="G162" s="119"/>
      <c r="H162" s="119" t="n">
        <v>1.46413</v>
      </c>
      <c r="I162" s="119" t="n">
        <v>1.32275</v>
      </c>
      <c r="J162" s="119" t="n">
        <v>3.09598</v>
      </c>
      <c r="K162" s="119"/>
      <c r="L162" s="119" t="n">
        <v>0.90009</v>
      </c>
      <c r="M162" s="119" t="n">
        <v>0.90909</v>
      </c>
      <c r="N162" s="119" t="n">
        <v>1.05152</v>
      </c>
      <c r="O162" s="119"/>
      <c r="P162" s="119" t="n">
        <v>0.74074</v>
      </c>
      <c r="Q162" s="119" t="n">
        <v>0.76687</v>
      </c>
      <c r="R162" s="119" t="n">
        <v>0.91659</v>
      </c>
      <c r="S162" s="119"/>
      <c r="T162" s="119" t="n">
        <v>0.86133</v>
      </c>
      <c r="U162" s="119" t="n">
        <v>0.89606</v>
      </c>
      <c r="V162" s="119" t="n">
        <v>0.98328</v>
      </c>
      <c r="W162" s="119"/>
      <c r="X162" s="119" t="n">
        <v>0.95694</v>
      </c>
      <c r="Y162" s="119" t="n">
        <v>0.98522</v>
      </c>
      <c r="Z162" s="119" t="n">
        <v>0.93545</v>
      </c>
      <c r="AA162" s="119"/>
      <c r="AB162" s="119" t="n">
        <v>0.86957</v>
      </c>
      <c r="AC162" s="119" t="n">
        <v>0.90416</v>
      </c>
      <c r="AD162" s="119" t="n">
        <v>0.94787</v>
      </c>
      <c r="AE162" s="119"/>
      <c r="AF162" s="119" t="n">
        <v>0.96618</v>
      </c>
      <c r="AG162" s="119" t="n">
        <v>0.99502</v>
      </c>
      <c r="AH162" s="119" t="n">
        <v>0.90171</v>
      </c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</row>
    <row r="163" customFormat="false" ht="12.75" hidden="false" customHeight="false" outlineLevel="0" collapsed="false">
      <c r="A163" s="44" t="s">
        <v>378</v>
      </c>
      <c r="B163" s="116" t="s">
        <v>379</v>
      </c>
      <c r="C163" s="109"/>
      <c r="D163" s="117" t="n">
        <v>1.10375</v>
      </c>
      <c r="E163" s="117" t="n">
        <v>1.30378</v>
      </c>
      <c r="F163" s="117" t="n">
        <v>0.98717</v>
      </c>
      <c r="G163" s="117"/>
      <c r="H163" s="117" t="n">
        <v>1.10497</v>
      </c>
      <c r="I163" s="117" t="n">
        <v>0.98912</v>
      </c>
      <c r="J163" s="117" t="n">
        <v>1.30378</v>
      </c>
      <c r="K163" s="117"/>
      <c r="L163" s="117" t="n">
        <v>1.07875</v>
      </c>
      <c r="M163" s="117" t="n">
        <v>1.08108</v>
      </c>
      <c r="N163" s="117" t="n">
        <v>1.07181</v>
      </c>
      <c r="O163" s="117"/>
      <c r="P163" s="117" t="n">
        <v>0.86356</v>
      </c>
      <c r="Q163" s="117" t="n">
        <v>0.85911</v>
      </c>
      <c r="R163" s="117" t="n">
        <v>0.90416</v>
      </c>
      <c r="S163" s="117"/>
      <c r="T163" s="117" t="n">
        <v>0.83333</v>
      </c>
      <c r="U163" s="117" t="n">
        <v>0.83893</v>
      </c>
      <c r="V163" s="117" t="n">
        <v>0.8643</v>
      </c>
      <c r="W163" s="117"/>
      <c r="X163" s="117" t="n">
        <v>0.7728</v>
      </c>
      <c r="Y163" s="117" t="n">
        <v>0.7758</v>
      </c>
      <c r="Z163" s="117" t="n">
        <v>0.80645</v>
      </c>
      <c r="AA163" s="117"/>
      <c r="AB163" s="117" t="n">
        <v>0.83752</v>
      </c>
      <c r="AC163" s="117" t="n">
        <v>0.84459</v>
      </c>
      <c r="AD163" s="117" t="n">
        <v>0.8673</v>
      </c>
      <c r="AE163" s="117"/>
      <c r="AF163" s="117" t="n">
        <v>0.7764</v>
      </c>
      <c r="AG163" s="117" t="n">
        <v>0.78125</v>
      </c>
      <c r="AH163" s="117" t="n">
        <v>0.80906</v>
      </c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</row>
    <row r="164" customFormat="false" ht="12.75" hidden="false" customHeight="false" outlineLevel="0" collapsed="false">
      <c r="A164" s="44" t="s">
        <v>380</v>
      </c>
      <c r="B164" s="118" t="s">
        <v>381</v>
      </c>
      <c r="C164" s="109"/>
      <c r="D164" s="119" t="n">
        <v>1.14811</v>
      </c>
      <c r="E164" s="119" t="n">
        <v>1.19617</v>
      </c>
      <c r="F164" s="119" t="n">
        <v>0.98717</v>
      </c>
      <c r="G164" s="119"/>
      <c r="H164" s="119" t="n">
        <v>1.14679</v>
      </c>
      <c r="I164" s="119" t="n">
        <v>0.98717</v>
      </c>
      <c r="J164" s="119" t="n">
        <v>1.19617</v>
      </c>
      <c r="K164" s="119"/>
      <c r="L164" s="119" t="n">
        <v>1.09769</v>
      </c>
      <c r="M164" s="119" t="n">
        <v>1.02881</v>
      </c>
      <c r="N164" s="119" t="n">
        <v>1.12867</v>
      </c>
      <c r="O164" s="119"/>
      <c r="P164" s="119" t="n">
        <v>0.9009</v>
      </c>
      <c r="Q164" s="119" t="n">
        <v>0.87184</v>
      </c>
      <c r="R164" s="119" t="n">
        <v>0.92593</v>
      </c>
      <c r="S164" s="119"/>
      <c r="T164" s="119" t="n">
        <v>0.8726</v>
      </c>
      <c r="U164" s="119" t="n">
        <v>0.83333</v>
      </c>
      <c r="V164" s="119" t="n">
        <v>0.90662</v>
      </c>
      <c r="W164" s="119"/>
      <c r="X164" s="119" t="n">
        <v>0.79491</v>
      </c>
      <c r="Y164" s="119" t="n">
        <v>0.80972</v>
      </c>
      <c r="Z164" s="119" t="n">
        <v>0.80321</v>
      </c>
      <c r="AA164" s="119"/>
      <c r="AB164" s="119" t="n">
        <v>0.86655</v>
      </c>
      <c r="AC164" s="119" t="n">
        <v>0.8285</v>
      </c>
      <c r="AD164" s="119" t="n">
        <v>0.89928</v>
      </c>
      <c r="AE164" s="119"/>
      <c r="AF164" s="119" t="n">
        <v>0.78864</v>
      </c>
      <c r="AG164" s="119" t="n">
        <v>0.80515</v>
      </c>
      <c r="AH164" s="119" t="n">
        <v>0.79681</v>
      </c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</row>
    <row r="165" customFormat="false" ht="12.75" hidden="false" customHeight="false" outlineLevel="0" collapsed="false">
      <c r="A165" s="44" t="s">
        <v>382</v>
      </c>
      <c r="B165" s="118" t="s">
        <v>383</v>
      </c>
      <c r="C165" s="109"/>
      <c r="D165" s="119" t="n">
        <v>1.11359</v>
      </c>
      <c r="E165" s="119" t="n">
        <v>1.31234</v>
      </c>
      <c r="F165" s="119" t="n">
        <v>0.99502</v>
      </c>
      <c r="G165" s="119"/>
      <c r="H165" s="119" t="n">
        <v>1.11483</v>
      </c>
      <c r="I165" s="119" t="n">
        <v>0.99502</v>
      </c>
      <c r="J165" s="119" t="n">
        <v>1.31234</v>
      </c>
      <c r="K165" s="119"/>
      <c r="L165" s="119" t="n">
        <v>1.07875</v>
      </c>
      <c r="M165" s="119" t="n">
        <v>1.08578</v>
      </c>
      <c r="N165" s="119" t="n">
        <v>1.06838</v>
      </c>
      <c r="O165" s="119"/>
      <c r="P165" s="119" t="n">
        <v>0.86059</v>
      </c>
      <c r="Q165" s="119" t="n">
        <v>0.85616</v>
      </c>
      <c r="R165" s="119" t="n">
        <v>0.90253</v>
      </c>
      <c r="S165" s="119"/>
      <c r="T165" s="119" t="n">
        <v>0.82781</v>
      </c>
      <c r="U165" s="119" t="n">
        <v>0.83264</v>
      </c>
      <c r="V165" s="119" t="n">
        <v>0.86133</v>
      </c>
      <c r="W165" s="119"/>
      <c r="X165" s="119" t="n">
        <v>0.76687</v>
      </c>
      <c r="Y165" s="119" t="n">
        <v>0.76746</v>
      </c>
      <c r="Z165" s="119" t="n">
        <v>0.8058</v>
      </c>
      <c r="AA165" s="119"/>
      <c r="AB165" s="119" t="n">
        <v>0.83195</v>
      </c>
      <c r="AC165" s="119" t="n">
        <v>0.83822</v>
      </c>
      <c r="AD165" s="119" t="n">
        <v>0.86505</v>
      </c>
      <c r="AE165" s="119"/>
      <c r="AF165" s="119" t="n">
        <v>0.77042</v>
      </c>
      <c r="AG165" s="119" t="n">
        <v>0.7722</v>
      </c>
      <c r="AH165" s="119" t="n">
        <v>0.80906</v>
      </c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</row>
    <row r="166" customFormat="false" ht="12.75" hidden="false" customHeight="false" outlineLevel="0" collapsed="false">
      <c r="A166" s="44" t="s">
        <v>384</v>
      </c>
      <c r="B166" s="118" t="s">
        <v>385</v>
      </c>
      <c r="C166" s="109"/>
      <c r="D166" s="119" t="n">
        <v>0.85763</v>
      </c>
      <c r="E166" s="119" t="s">
        <v>294</v>
      </c>
      <c r="F166" s="119" t="n">
        <v>0.85763</v>
      </c>
      <c r="G166" s="119"/>
      <c r="H166" s="119" t="n">
        <v>0.90909</v>
      </c>
      <c r="I166" s="119" t="n">
        <v>0.90909</v>
      </c>
      <c r="J166" s="119" t="s">
        <v>294</v>
      </c>
      <c r="K166" s="119"/>
      <c r="L166" s="119" t="n">
        <v>0.86806</v>
      </c>
      <c r="M166" s="119" t="n">
        <v>0.86806</v>
      </c>
      <c r="N166" s="119" t="s">
        <v>294</v>
      </c>
      <c r="O166" s="119"/>
      <c r="P166" s="119" t="n">
        <v>0.85251</v>
      </c>
      <c r="Q166" s="119" t="n">
        <v>0.85179</v>
      </c>
      <c r="R166" s="119" t="s">
        <v>294</v>
      </c>
      <c r="S166" s="119"/>
      <c r="T166" s="119" t="n">
        <v>0.7758</v>
      </c>
      <c r="U166" s="119" t="n">
        <v>0.7758</v>
      </c>
      <c r="V166" s="119" t="s">
        <v>294</v>
      </c>
      <c r="W166" s="119"/>
      <c r="X166" s="119" t="n">
        <v>0.89366</v>
      </c>
      <c r="Y166" s="119" t="n">
        <v>0.89366</v>
      </c>
      <c r="Z166" s="119" t="s">
        <v>294</v>
      </c>
      <c r="AA166" s="119"/>
      <c r="AB166" s="119" t="n">
        <v>0.76805</v>
      </c>
      <c r="AC166" s="119" t="n">
        <v>0.76805</v>
      </c>
      <c r="AD166" s="119" t="s">
        <v>294</v>
      </c>
      <c r="AE166" s="119"/>
      <c r="AF166" s="119" t="n">
        <v>0.88496</v>
      </c>
      <c r="AG166" s="119" t="n">
        <v>0.88496</v>
      </c>
      <c r="AH166" s="119" t="s">
        <v>294</v>
      </c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</row>
    <row r="167" customFormat="false" ht="12.75" hidden="false" customHeight="false" outlineLevel="0" collapsed="false">
      <c r="A167" s="44" t="s">
        <v>386</v>
      </c>
      <c r="B167" s="118" t="s">
        <v>387</v>
      </c>
      <c r="C167" s="109"/>
      <c r="D167" s="119" t="s">
        <v>121</v>
      </c>
      <c r="E167" s="119" t="s">
        <v>121</v>
      </c>
      <c r="F167" s="119" t="s">
        <v>121</v>
      </c>
      <c r="G167" s="119"/>
      <c r="H167" s="119" t="s">
        <v>121</v>
      </c>
      <c r="I167" s="119" t="s">
        <v>121</v>
      </c>
      <c r="J167" s="119" t="s">
        <v>121</v>
      </c>
      <c r="K167" s="119"/>
      <c r="L167" s="119" t="s">
        <v>121</v>
      </c>
      <c r="M167" s="119" t="s">
        <v>121</v>
      </c>
      <c r="N167" s="119" t="s">
        <v>121</v>
      </c>
      <c r="O167" s="119"/>
      <c r="P167" s="119" t="s">
        <v>121</v>
      </c>
      <c r="Q167" s="119" t="s">
        <v>121</v>
      </c>
      <c r="R167" s="119" t="s">
        <v>121</v>
      </c>
      <c r="S167" s="119"/>
      <c r="T167" s="119" t="s">
        <v>121</v>
      </c>
      <c r="U167" s="119" t="s">
        <v>121</v>
      </c>
      <c r="V167" s="119" t="s">
        <v>121</v>
      </c>
      <c r="W167" s="119"/>
      <c r="X167" s="119" t="s">
        <v>121</v>
      </c>
      <c r="Y167" s="119" t="s">
        <v>121</v>
      </c>
      <c r="Z167" s="119" t="s">
        <v>121</v>
      </c>
      <c r="AA167" s="119"/>
      <c r="AB167" s="119" t="s">
        <v>121</v>
      </c>
      <c r="AC167" s="119" t="s">
        <v>121</v>
      </c>
      <c r="AD167" s="119" t="s">
        <v>121</v>
      </c>
      <c r="AE167" s="119"/>
      <c r="AF167" s="119" t="s">
        <v>121</v>
      </c>
      <c r="AG167" s="119" t="s">
        <v>121</v>
      </c>
      <c r="AH167" s="119" t="s">
        <v>121</v>
      </c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</row>
    <row r="168" customFormat="false" ht="12.75" hidden="false" customHeight="false" outlineLevel="0" collapsed="false">
      <c r="A168" s="44" t="s">
        <v>388</v>
      </c>
      <c r="B168" s="116" t="s">
        <v>389</v>
      </c>
      <c r="C168" s="109"/>
      <c r="D168" s="119" t="n">
        <v>1.16959</v>
      </c>
      <c r="E168" s="119" t="s">
        <v>294</v>
      </c>
      <c r="F168" s="119" t="n">
        <v>1.06952</v>
      </c>
      <c r="G168" s="119"/>
      <c r="H168" s="119" t="n">
        <v>1.16959</v>
      </c>
      <c r="I168" s="119" t="n">
        <v>1.06952</v>
      </c>
      <c r="J168" s="119" t="s">
        <v>294</v>
      </c>
      <c r="K168" s="119"/>
      <c r="L168" s="119" t="n">
        <v>0.93371</v>
      </c>
      <c r="M168" s="119" t="n">
        <v>0.92851</v>
      </c>
      <c r="N168" s="119" t="s">
        <v>294</v>
      </c>
      <c r="O168" s="119"/>
      <c r="P168" s="119" t="n">
        <v>0.87642</v>
      </c>
      <c r="Q168" s="119" t="n">
        <v>0.87873</v>
      </c>
      <c r="R168" s="119" t="s">
        <v>294</v>
      </c>
      <c r="S168" s="119"/>
      <c r="T168" s="119" t="n">
        <v>0.89686</v>
      </c>
      <c r="U168" s="119" t="n">
        <v>0.90334</v>
      </c>
      <c r="V168" s="119" t="s">
        <v>294</v>
      </c>
      <c r="W168" s="119"/>
      <c r="X168" s="119" t="n">
        <v>0.96061</v>
      </c>
      <c r="Y168" s="119" t="n">
        <v>0.97371</v>
      </c>
      <c r="Z168" s="119" t="s">
        <v>294</v>
      </c>
      <c r="AA168" s="119"/>
      <c r="AB168" s="119" t="n">
        <v>0.89366</v>
      </c>
      <c r="AC168" s="119" t="n">
        <v>0.89767</v>
      </c>
      <c r="AD168" s="119" t="s">
        <v>294</v>
      </c>
      <c r="AE168" s="119"/>
      <c r="AF168" s="119" t="n">
        <v>0.95602</v>
      </c>
      <c r="AG168" s="119" t="n">
        <v>0.96618</v>
      </c>
      <c r="AH168" s="119" t="s">
        <v>294</v>
      </c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</row>
    <row r="169" customFormat="false" ht="12.75" hidden="false" customHeight="false" outlineLevel="0" collapsed="false">
      <c r="A169" s="44" t="s">
        <v>390</v>
      </c>
      <c r="B169" s="118" t="s">
        <v>391</v>
      </c>
      <c r="C169" s="109"/>
      <c r="D169" s="119" t="n">
        <v>1.15607</v>
      </c>
      <c r="E169" s="119" t="s">
        <v>294</v>
      </c>
      <c r="F169" s="119" t="n">
        <v>1.07527</v>
      </c>
      <c r="G169" s="119"/>
      <c r="H169" s="119" t="n">
        <v>1.15607</v>
      </c>
      <c r="I169" s="119" t="n">
        <v>1.07527</v>
      </c>
      <c r="J169" s="119" t="s">
        <v>294</v>
      </c>
      <c r="K169" s="119"/>
      <c r="L169" s="119" t="n">
        <v>0.90416</v>
      </c>
      <c r="M169" s="119" t="n">
        <v>0.89606</v>
      </c>
      <c r="N169" s="119" t="s">
        <v>294</v>
      </c>
      <c r="O169" s="119"/>
      <c r="P169" s="119" t="n">
        <v>0.89127</v>
      </c>
      <c r="Q169" s="119" t="n">
        <v>0.89606</v>
      </c>
      <c r="R169" s="119" t="s">
        <v>294</v>
      </c>
      <c r="S169" s="119"/>
      <c r="T169" s="119" t="n">
        <v>0.91491</v>
      </c>
      <c r="U169" s="119" t="n">
        <v>0.92764</v>
      </c>
      <c r="V169" s="119" t="s">
        <v>294</v>
      </c>
      <c r="W169" s="119"/>
      <c r="X169" s="119" t="n">
        <v>1.01317</v>
      </c>
      <c r="Y169" s="119" t="n">
        <v>1.03413</v>
      </c>
      <c r="Z169" s="119" t="s">
        <v>294</v>
      </c>
      <c r="AA169" s="119"/>
      <c r="AB169" s="119" t="n">
        <v>0.90662</v>
      </c>
      <c r="AC169" s="119" t="n">
        <v>0.91827</v>
      </c>
      <c r="AD169" s="119" t="s">
        <v>294</v>
      </c>
      <c r="AE169" s="119"/>
      <c r="AF169" s="119" t="n">
        <v>1.002</v>
      </c>
      <c r="AG169" s="119" t="n">
        <v>1.02354</v>
      </c>
      <c r="AH169" s="119" t="s">
        <v>294</v>
      </c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</row>
    <row r="170" customFormat="false" ht="12.75" hidden="false" customHeight="false" outlineLevel="0" collapsed="false">
      <c r="A170" s="44" t="s">
        <v>392</v>
      </c>
      <c r="B170" s="118" t="s">
        <v>393</v>
      </c>
      <c r="C170" s="109"/>
      <c r="D170" s="119" t="n">
        <v>1.19332</v>
      </c>
      <c r="E170" s="119" t="s">
        <v>294</v>
      </c>
      <c r="F170" s="119" t="n">
        <v>1.06045</v>
      </c>
      <c r="G170" s="119"/>
      <c r="H170" s="119" t="n">
        <v>1.19332</v>
      </c>
      <c r="I170" s="119" t="n">
        <v>1.06045</v>
      </c>
      <c r="J170" s="119" t="s">
        <v>294</v>
      </c>
      <c r="K170" s="119"/>
      <c r="L170" s="119" t="n">
        <v>1</v>
      </c>
      <c r="M170" s="119" t="n">
        <v>0.999</v>
      </c>
      <c r="N170" s="119" t="s">
        <v>294</v>
      </c>
      <c r="O170" s="119"/>
      <c r="P170" s="119" t="n">
        <v>0.84602</v>
      </c>
      <c r="Q170" s="119" t="n">
        <v>0.85106</v>
      </c>
      <c r="R170" s="119" t="s">
        <v>294</v>
      </c>
      <c r="S170" s="119"/>
      <c r="T170" s="119" t="n">
        <v>0.86281</v>
      </c>
      <c r="U170" s="119" t="n">
        <v>0.86505</v>
      </c>
      <c r="V170" s="119" t="s">
        <v>294</v>
      </c>
      <c r="W170" s="119"/>
      <c r="X170" s="119" t="n">
        <v>0.86207</v>
      </c>
      <c r="Y170" s="119" t="n">
        <v>0.86655</v>
      </c>
      <c r="Z170" s="119" t="s">
        <v>294</v>
      </c>
      <c r="AA170" s="119"/>
      <c r="AB170" s="119" t="n">
        <v>0.8643</v>
      </c>
      <c r="AC170" s="119" t="n">
        <v>0.86505</v>
      </c>
      <c r="AD170" s="119" t="s">
        <v>294</v>
      </c>
      <c r="AE170" s="119"/>
      <c r="AF170" s="119" t="n">
        <v>0.8643</v>
      </c>
      <c r="AG170" s="119" t="n">
        <v>0.86655</v>
      </c>
      <c r="AH170" s="119" t="s">
        <v>294</v>
      </c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</row>
    <row r="171" customFormat="false" ht="12.75" hidden="false" customHeight="false" outlineLevel="0" collapsed="false">
      <c r="A171" s="49" t="s">
        <v>394</v>
      </c>
      <c r="B171" s="107" t="s">
        <v>36</v>
      </c>
      <c r="C171" s="107"/>
      <c r="D171" s="138" t="n">
        <v>1.06724</v>
      </c>
      <c r="E171" s="138" t="n">
        <v>1.77936</v>
      </c>
      <c r="F171" s="138" t="n">
        <v>1.06496</v>
      </c>
      <c r="G171" s="138"/>
      <c r="H171" s="138" t="n">
        <v>1.06724</v>
      </c>
      <c r="I171" s="138" t="n">
        <v>1.06496</v>
      </c>
      <c r="J171" s="138" t="n">
        <v>1.77936</v>
      </c>
      <c r="K171" s="138"/>
      <c r="L171" s="138" t="n">
        <v>1.01937</v>
      </c>
      <c r="M171" s="138" t="n">
        <v>1.01937</v>
      </c>
      <c r="N171" s="138" t="n">
        <v>1.02775</v>
      </c>
      <c r="O171" s="138"/>
      <c r="P171" s="138" t="n">
        <v>0.79491</v>
      </c>
      <c r="Q171" s="138" t="n">
        <v>0.79491</v>
      </c>
      <c r="R171" s="138" t="n">
        <v>0.8</v>
      </c>
      <c r="S171" s="138"/>
      <c r="T171" s="138" t="n">
        <v>0.80972</v>
      </c>
      <c r="U171" s="138" t="n">
        <v>0.80972</v>
      </c>
      <c r="V171" s="138" t="n">
        <v>0.83126</v>
      </c>
      <c r="W171" s="138"/>
      <c r="X171" s="138" t="n">
        <v>0.79428</v>
      </c>
      <c r="Y171" s="138" t="n">
        <v>0.79428</v>
      </c>
      <c r="Z171" s="138" t="n">
        <v>0.80841</v>
      </c>
      <c r="AA171" s="138"/>
      <c r="AB171" s="138" t="n">
        <v>0.80645</v>
      </c>
      <c r="AC171" s="138" t="n">
        <v>0.80645</v>
      </c>
      <c r="AD171" s="138" t="n">
        <v>0.83333</v>
      </c>
      <c r="AE171" s="138"/>
      <c r="AF171" s="138" t="n">
        <v>0.79114</v>
      </c>
      <c r="AG171" s="138" t="n">
        <v>0.79177</v>
      </c>
      <c r="AH171" s="138" t="n">
        <v>0.81103</v>
      </c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</row>
    <row r="172" customFormat="false" ht="12.75" hidden="false" customHeight="false" outlineLevel="0" collapsed="false">
      <c r="A172" s="116" t="s">
        <v>395</v>
      </c>
      <c r="B172" s="116" t="s">
        <v>396</v>
      </c>
      <c r="C172" s="109"/>
      <c r="D172" s="117" t="n">
        <v>1.06383</v>
      </c>
      <c r="E172" s="117" t="n">
        <v>1.78571</v>
      </c>
      <c r="F172" s="117" t="n">
        <v>1.06157</v>
      </c>
      <c r="G172" s="117"/>
      <c r="H172" s="117" t="n">
        <v>1.06383</v>
      </c>
      <c r="I172" s="117" t="n">
        <v>1.06157</v>
      </c>
      <c r="J172" s="117" t="n">
        <v>1.78571</v>
      </c>
      <c r="K172" s="117"/>
      <c r="L172" s="117" t="n">
        <v>1.02459</v>
      </c>
      <c r="M172" s="117" t="n">
        <v>1.02459</v>
      </c>
      <c r="N172" s="117" t="n">
        <v>1.02987</v>
      </c>
      <c r="O172" s="117"/>
      <c r="P172" s="117" t="n">
        <v>0.79365</v>
      </c>
      <c r="Q172" s="117" t="n">
        <v>0.79365</v>
      </c>
      <c r="R172" s="117" t="n">
        <v>0.79618</v>
      </c>
      <c r="S172" s="117"/>
      <c r="T172" s="117" t="n">
        <v>0.80645</v>
      </c>
      <c r="U172" s="117" t="n">
        <v>0.80645</v>
      </c>
      <c r="V172" s="117" t="n">
        <v>0.82372</v>
      </c>
      <c r="W172" s="117"/>
      <c r="X172" s="117" t="n">
        <v>0.7874</v>
      </c>
      <c r="Y172" s="117" t="n">
        <v>0.7874</v>
      </c>
      <c r="Z172" s="117" t="n">
        <v>0.79936</v>
      </c>
      <c r="AA172" s="117"/>
      <c r="AB172" s="117" t="n">
        <v>0.80321</v>
      </c>
      <c r="AC172" s="117" t="n">
        <v>0.80321</v>
      </c>
      <c r="AD172" s="117" t="n">
        <v>0.82576</v>
      </c>
      <c r="AE172" s="117"/>
      <c r="AF172" s="117" t="n">
        <v>0.78431</v>
      </c>
      <c r="AG172" s="117" t="n">
        <v>0.78431</v>
      </c>
      <c r="AH172" s="117" t="n">
        <v>0.80192</v>
      </c>
      <c r="AI172" s="117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</row>
    <row r="173" customFormat="false" ht="12.75" hidden="false" customHeight="false" outlineLevel="0" collapsed="false">
      <c r="A173" s="116" t="s">
        <v>397</v>
      </c>
      <c r="B173" s="118" t="s">
        <v>398</v>
      </c>
      <c r="C173" s="109"/>
      <c r="D173" s="119" t="n">
        <v>1.06724</v>
      </c>
      <c r="E173" s="119" t="n">
        <v>1.78571</v>
      </c>
      <c r="F173" s="119" t="n">
        <v>1.06496</v>
      </c>
      <c r="G173" s="119"/>
      <c r="H173" s="119" t="n">
        <v>1.06724</v>
      </c>
      <c r="I173" s="119" t="n">
        <v>1.06496</v>
      </c>
      <c r="J173" s="119" t="n">
        <v>1.78571</v>
      </c>
      <c r="K173" s="119"/>
      <c r="L173" s="119" t="n">
        <v>1.02459</v>
      </c>
      <c r="M173" s="119" t="n">
        <v>1.02459</v>
      </c>
      <c r="N173" s="119" t="n">
        <v>1.02881</v>
      </c>
      <c r="O173" s="119"/>
      <c r="P173" s="119" t="n">
        <v>0.79302</v>
      </c>
      <c r="Q173" s="119" t="n">
        <v>0.79302</v>
      </c>
      <c r="R173" s="119" t="n">
        <v>0.79554</v>
      </c>
      <c r="S173" s="119"/>
      <c r="T173" s="119" t="n">
        <v>0.8058</v>
      </c>
      <c r="U173" s="119" t="n">
        <v>0.8058</v>
      </c>
      <c r="V173" s="119" t="n">
        <v>0.82372</v>
      </c>
      <c r="W173" s="119"/>
      <c r="X173" s="119" t="n">
        <v>0.78616</v>
      </c>
      <c r="Y173" s="119" t="n">
        <v>0.78616</v>
      </c>
      <c r="Z173" s="119" t="n">
        <v>0.80064</v>
      </c>
      <c r="AA173" s="119"/>
      <c r="AB173" s="119" t="n">
        <v>0.80257</v>
      </c>
      <c r="AC173" s="119" t="n">
        <v>0.80257</v>
      </c>
      <c r="AD173" s="119" t="n">
        <v>0.82576</v>
      </c>
      <c r="AE173" s="119"/>
      <c r="AF173" s="119" t="n">
        <v>0.78309</v>
      </c>
      <c r="AG173" s="119" t="n">
        <v>0.78309</v>
      </c>
      <c r="AH173" s="119" t="n">
        <v>0.80257</v>
      </c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</row>
    <row r="174" customFormat="false" ht="12.75" hidden="false" customHeight="false" outlineLevel="0" collapsed="false">
      <c r="A174" s="116" t="s">
        <v>399</v>
      </c>
      <c r="B174" s="118" t="s">
        <v>400</v>
      </c>
      <c r="C174" s="109"/>
      <c r="D174" s="119" t="n">
        <v>0.82034</v>
      </c>
      <c r="E174" s="119" t="n">
        <v>1.63502</v>
      </c>
      <c r="F174" s="119" t="n">
        <v>0.81967</v>
      </c>
      <c r="G174" s="119"/>
      <c r="H174" s="119" t="n">
        <v>0.82034</v>
      </c>
      <c r="I174" s="119" t="n">
        <v>0.81967</v>
      </c>
      <c r="J174" s="119" t="n">
        <v>1.63502</v>
      </c>
      <c r="K174" s="119"/>
      <c r="L174" s="119" t="n">
        <v>0.98135</v>
      </c>
      <c r="M174" s="119" t="n">
        <v>0.98135</v>
      </c>
      <c r="N174" s="119" t="n">
        <v>1.32979</v>
      </c>
      <c r="O174" s="119"/>
      <c r="P174" s="119" t="n">
        <v>0.82237</v>
      </c>
      <c r="Q174" s="119" t="n">
        <v>0.82237</v>
      </c>
      <c r="R174" s="119" t="n">
        <v>0.88095</v>
      </c>
      <c r="S174" s="119"/>
      <c r="T174" s="119" t="n">
        <v>0.83403</v>
      </c>
      <c r="U174" s="119" t="n">
        <v>0.83403</v>
      </c>
      <c r="V174" s="119" t="n">
        <v>0.80825</v>
      </c>
      <c r="W174" s="119"/>
      <c r="X174" s="119" t="n">
        <v>0.84962</v>
      </c>
      <c r="Y174" s="119" t="n">
        <v>0.84962</v>
      </c>
      <c r="Z174" s="119" t="n">
        <v>0.60729</v>
      </c>
      <c r="AA174" s="119"/>
      <c r="AB174" s="119" t="n">
        <v>0.83472</v>
      </c>
      <c r="AC174" s="119" t="n">
        <v>0.83472</v>
      </c>
      <c r="AD174" s="119" t="n">
        <v>0.79365</v>
      </c>
      <c r="AE174" s="119"/>
      <c r="AF174" s="119" t="n">
        <v>0.85034</v>
      </c>
      <c r="AG174" s="119" t="n">
        <v>0.85106</v>
      </c>
      <c r="AH174" s="119" t="n">
        <v>0.5963</v>
      </c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</row>
    <row r="175" customFormat="false" ht="12.75" hidden="false" customHeight="false" outlineLevel="0" collapsed="false">
      <c r="A175" s="116" t="s">
        <v>401</v>
      </c>
      <c r="B175" s="116" t="s">
        <v>402</v>
      </c>
      <c r="C175" s="109"/>
      <c r="D175" s="117" t="n">
        <v>1.10132</v>
      </c>
      <c r="E175" s="117" t="s">
        <v>294</v>
      </c>
      <c r="F175" s="117" t="n">
        <v>1.10011</v>
      </c>
      <c r="G175" s="117"/>
      <c r="H175" s="117" t="n">
        <v>1.10132</v>
      </c>
      <c r="I175" s="117" t="n">
        <v>1.10011</v>
      </c>
      <c r="J175" s="117" t="s">
        <v>294</v>
      </c>
      <c r="K175" s="117"/>
      <c r="L175" s="117" t="n">
        <v>0.96712</v>
      </c>
      <c r="M175" s="117" t="n">
        <v>0.96712</v>
      </c>
      <c r="N175" s="117" t="s">
        <v>294</v>
      </c>
      <c r="O175" s="117"/>
      <c r="P175" s="117" t="n">
        <v>0.83682</v>
      </c>
      <c r="Q175" s="117" t="n">
        <v>0.83682</v>
      </c>
      <c r="R175" s="117" t="s">
        <v>294</v>
      </c>
      <c r="S175" s="117"/>
      <c r="T175" s="117" t="n">
        <v>0.84602</v>
      </c>
      <c r="U175" s="117" t="n">
        <v>0.84602</v>
      </c>
      <c r="V175" s="117" t="s">
        <v>294</v>
      </c>
      <c r="W175" s="117"/>
      <c r="X175" s="117" t="n">
        <v>0.87489</v>
      </c>
      <c r="Y175" s="117" t="n">
        <v>0.87489</v>
      </c>
      <c r="Z175" s="117" t="s">
        <v>294</v>
      </c>
      <c r="AA175" s="117"/>
      <c r="AB175" s="117" t="n">
        <v>0.84746</v>
      </c>
      <c r="AC175" s="117" t="n">
        <v>0.84746</v>
      </c>
      <c r="AD175" s="117" t="s">
        <v>294</v>
      </c>
      <c r="AE175" s="117"/>
      <c r="AF175" s="117" t="n">
        <v>0.87642</v>
      </c>
      <c r="AG175" s="117" t="n">
        <v>0.87642</v>
      </c>
      <c r="AH175" s="117" t="s">
        <v>294</v>
      </c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</row>
    <row r="176" customFormat="false" ht="12.75" hidden="false" customHeight="false" outlineLevel="0" collapsed="false">
      <c r="A176" s="44" t="s">
        <v>403</v>
      </c>
      <c r="B176" s="146" t="s">
        <v>402</v>
      </c>
      <c r="C176" s="109"/>
      <c r="D176" s="119" t="n">
        <v>1.10132</v>
      </c>
      <c r="E176" s="119" t="s">
        <v>294</v>
      </c>
      <c r="F176" s="119" t="n">
        <v>1.10011</v>
      </c>
      <c r="G176" s="119"/>
      <c r="H176" s="119" t="n">
        <v>1.10132</v>
      </c>
      <c r="I176" s="119" t="n">
        <v>1.10011</v>
      </c>
      <c r="J176" s="119" t="s">
        <v>294</v>
      </c>
      <c r="K176" s="119"/>
      <c r="L176" s="119" t="n">
        <v>0.96712</v>
      </c>
      <c r="M176" s="119" t="n">
        <v>0.96712</v>
      </c>
      <c r="N176" s="119" t="s">
        <v>294</v>
      </c>
      <c r="O176" s="119"/>
      <c r="P176" s="119" t="n">
        <v>0.83682</v>
      </c>
      <c r="Q176" s="119" t="n">
        <v>0.83682</v>
      </c>
      <c r="R176" s="119" t="s">
        <v>294</v>
      </c>
      <c r="S176" s="119"/>
      <c r="T176" s="119" t="n">
        <v>0.84602</v>
      </c>
      <c r="U176" s="119" t="n">
        <v>0.84602</v>
      </c>
      <c r="V176" s="119" t="s">
        <v>294</v>
      </c>
      <c r="W176" s="119"/>
      <c r="X176" s="119" t="n">
        <v>0.87489</v>
      </c>
      <c r="Y176" s="119" t="n">
        <v>0.87489</v>
      </c>
      <c r="Z176" s="119" t="s">
        <v>294</v>
      </c>
      <c r="AA176" s="119"/>
      <c r="AB176" s="119" t="n">
        <v>0.84746</v>
      </c>
      <c r="AC176" s="119" t="n">
        <v>0.84746</v>
      </c>
      <c r="AD176" s="119" t="s">
        <v>294</v>
      </c>
      <c r="AE176" s="119"/>
      <c r="AF176" s="119" t="n">
        <v>0.87642</v>
      </c>
      <c r="AG176" s="119" t="n">
        <v>0.87642</v>
      </c>
      <c r="AH176" s="119" t="s">
        <v>294</v>
      </c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</row>
    <row r="177" customFormat="false" ht="12.75" hidden="false" customHeight="false" outlineLevel="0" collapsed="false">
      <c r="A177" s="49" t="s">
        <v>404</v>
      </c>
      <c r="B177" s="107" t="s">
        <v>405</v>
      </c>
      <c r="C177" s="109"/>
      <c r="D177" s="138" t="n">
        <v>0.85397</v>
      </c>
      <c r="E177" s="138" t="n">
        <v>0.78003</v>
      </c>
      <c r="F177" s="138" t="n">
        <v>0.92507</v>
      </c>
      <c r="G177" s="138"/>
      <c r="H177" s="138" t="n">
        <v>0.85616</v>
      </c>
      <c r="I177" s="138" t="n">
        <v>0.92678</v>
      </c>
      <c r="J177" s="138" t="n">
        <v>0.78186</v>
      </c>
      <c r="K177" s="138"/>
      <c r="L177" s="138" t="n">
        <v>1.07875</v>
      </c>
      <c r="M177" s="138" t="n">
        <v>1.0352</v>
      </c>
      <c r="N177" s="138" t="n">
        <v>1.11359</v>
      </c>
      <c r="O177" s="138"/>
      <c r="P177" s="138" t="n">
        <v>0.94429</v>
      </c>
      <c r="Q177" s="138" t="n">
        <v>0.86133</v>
      </c>
      <c r="R177" s="138" t="n">
        <v>1.0352</v>
      </c>
      <c r="S177" s="138"/>
      <c r="T177" s="138" t="n">
        <v>0.95785</v>
      </c>
      <c r="U177" s="138" t="n">
        <v>0.87032</v>
      </c>
      <c r="V177" s="138" t="n">
        <v>1.06157</v>
      </c>
      <c r="W177" s="138"/>
      <c r="X177" s="138" t="n">
        <v>0.88731</v>
      </c>
      <c r="Y177" s="138" t="n">
        <v>0.84034</v>
      </c>
      <c r="Z177" s="138" t="n">
        <v>0.9542</v>
      </c>
      <c r="AA177" s="138"/>
      <c r="AB177" s="138" t="n">
        <v>0.96061</v>
      </c>
      <c r="AC177" s="138" t="n">
        <v>0.86881</v>
      </c>
      <c r="AD177" s="138" t="n">
        <v>1.07875</v>
      </c>
      <c r="AE177" s="138"/>
      <c r="AF177" s="138" t="n">
        <v>0.89047</v>
      </c>
      <c r="AG177" s="138" t="n">
        <v>0.83963</v>
      </c>
      <c r="AH177" s="138" t="n">
        <v>0.96899</v>
      </c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</row>
    <row r="178" customFormat="false" ht="12.75" hidden="false" customHeight="false" outlineLevel="0" collapsed="false">
      <c r="A178" s="44" t="s">
        <v>406</v>
      </c>
      <c r="B178" s="116" t="s">
        <v>407</v>
      </c>
      <c r="C178" s="109"/>
      <c r="D178" s="119" t="n">
        <v>0.76805</v>
      </c>
      <c r="E178" s="119" t="s">
        <v>294</v>
      </c>
      <c r="F178" s="119" t="n">
        <v>0.76805</v>
      </c>
      <c r="G178" s="119"/>
      <c r="H178" s="119" t="n">
        <v>0.76805</v>
      </c>
      <c r="I178" s="119" t="n">
        <v>0.76805</v>
      </c>
      <c r="J178" s="119" t="s">
        <v>294</v>
      </c>
      <c r="K178" s="119"/>
      <c r="L178" s="119" t="n">
        <v>1.03842</v>
      </c>
      <c r="M178" s="119" t="n">
        <v>1.03842</v>
      </c>
      <c r="N178" s="119" t="s">
        <v>294</v>
      </c>
      <c r="O178" s="119"/>
      <c r="P178" s="119" t="n">
        <v>0.80192</v>
      </c>
      <c r="Q178" s="119" t="n">
        <v>0.80192</v>
      </c>
      <c r="R178" s="119" t="s">
        <v>294</v>
      </c>
      <c r="S178" s="119"/>
      <c r="T178" s="119" t="n">
        <v>0.78989</v>
      </c>
      <c r="U178" s="119" t="n">
        <v>0.78989</v>
      </c>
      <c r="V178" s="119" t="s">
        <v>294</v>
      </c>
      <c r="W178" s="119"/>
      <c r="X178" s="119" t="n">
        <v>0.76161</v>
      </c>
      <c r="Y178" s="119" t="n">
        <v>0.76161</v>
      </c>
      <c r="Z178" s="119" t="s">
        <v>294</v>
      </c>
      <c r="AA178" s="119"/>
      <c r="AB178" s="119" t="n">
        <v>0.80386</v>
      </c>
      <c r="AC178" s="119" t="n">
        <v>0.80386</v>
      </c>
      <c r="AD178" s="119" t="s">
        <v>294</v>
      </c>
      <c r="AE178" s="119"/>
      <c r="AF178" s="119" t="n">
        <v>0.77459</v>
      </c>
      <c r="AG178" s="119" t="n">
        <v>0.77459</v>
      </c>
      <c r="AH178" s="119" t="s">
        <v>294</v>
      </c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</row>
    <row r="179" customFormat="false" ht="12.75" hidden="false" customHeight="false" outlineLevel="0" collapsed="false">
      <c r="A179" s="44" t="s">
        <v>408</v>
      </c>
      <c r="B179" s="118" t="s">
        <v>409</v>
      </c>
      <c r="C179" s="109"/>
      <c r="D179" s="119" t="n">
        <v>0.76805</v>
      </c>
      <c r="E179" s="119" t="s">
        <v>84</v>
      </c>
      <c r="F179" s="119" t="n">
        <v>0.76805</v>
      </c>
      <c r="G179" s="119"/>
      <c r="H179" s="119" t="n">
        <v>0.76805</v>
      </c>
      <c r="I179" s="119" t="n">
        <v>0.76805</v>
      </c>
      <c r="J179" s="119" t="s">
        <v>84</v>
      </c>
      <c r="K179" s="119"/>
      <c r="L179" s="119" t="n">
        <v>1.03842</v>
      </c>
      <c r="M179" s="119" t="n">
        <v>1.03842</v>
      </c>
      <c r="N179" s="119" t="s">
        <v>84</v>
      </c>
      <c r="O179" s="119"/>
      <c r="P179" s="119" t="n">
        <v>0.80192</v>
      </c>
      <c r="Q179" s="119" t="n">
        <v>0.80192</v>
      </c>
      <c r="R179" s="119" t="s">
        <v>84</v>
      </c>
      <c r="S179" s="119"/>
      <c r="T179" s="119" t="n">
        <v>0.78989</v>
      </c>
      <c r="U179" s="119" t="n">
        <v>0.78989</v>
      </c>
      <c r="V179" s="119" t="s">
        <v>84</v>
      </c>
      <c r="W179" s="119"/>
      <c r="X179" s="119" t="n">
        <v>0.76161</v>
      </c>
      <c r="Y179" s="119" t="n">
        <v>0.76161</v>
      </c>
      <c r="Z179" s="119" t="s">
        <v>84</v>
      </c>
      <c r="AA179" s="119"/>
      <c r="AB179" s="119" t="n">
        <v>0.80386</v>
      </c>
      <c r="AC179" s="119" t="n">
        <v>0.80386</v>
      </c>
      <c r="AD179" s="119" t="s">
        <v>84</v>
      </c>
      <c r="AE179" s="119"/>
      <c r="AF179" s="119" t="n">
        <v>0.77459</v>
      </c>
      <c r="AG179" s="119" t="n">
        <v>0.77459</v>
      </c>
      <c r="AH179" s="119" t="s">
        <v>84</v>
      </c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</row>
    <row r="180" customFormat="false" ht="12.75" hidden="false" customHeight="false" outlineLevel="0" collapsed="false">
      <c r="A180" s="44" t="s">
        <v>410</v>
      </c>
      <c r="B180" s="116" t="s">
        <v>411</v>
      </c>
      <c r="C180" s="109"/>
      <c r="D180" s="117" t="n">
        <v>0.99108</v>
      </c>
      <c r="E180" s="117" t="s">
        <v>294</v>
      </c>
      <c r="F180" s="117" t="n">
        <v>0.98522</v>
      </c>
      <c r="G180" s="117"/>
      <c r="H180" s="117" t="n">
        <v>0.99404</v>
      </c>
      <c r="I180" s="117" t="n">
        <v>0.98814</v>
      </c>
      <c r="J180" s="117" t="s">
        <v>294</v>
      </c>
      <c r="K180" s="117"/>
      <c r="L180" s="117" t="n">
        <v>1.04058</v>
      </c>
      <c r="M180" s="117" t="n">
        <v>1.04058</v>
      </c>
      <c r="N180" s="117" t="s">
        <v>294</v>
      </c>
      <c r="O180" s="117"/>
      <c r="P180" s="117" t="n">
        <v>0.88731</v>
      </c>
      <c r="Q180" s="117" t="n">
        <v>0.88652</v>
      </c>
      <c r="R180" s="117" t="s">
        <v>294</v>
      </c>
      <c r="S180" s="117"/>
      <c r="T180" s="117" t="n">
        <v>0.91575</v>
      </c>
      <c r="U180" s="117" t="n">
        <v>0.91491</v>
      </c>
      <c r="V180" s="117" t="s">
        <v>294</v>
      </c>
      <c r="W180" s="117"/>
      <c r="X180" s="117" t="n">
        <v>0.88028</v>
      </c>
      <c r="Y180" s="117" t="n">
        <v>0.87951</v>
      </c>
      <c r="Z180" s="117" t="s">
        <v>294</v>
      </c>
      <c r="AA180" s="117"/>
      <c r="AB180" s="117" t="n">
        <v>0.91827</v>
      </c>
      <c r="AC180" s="117" t="n">
        <v>0.91743</v>
      </c>
      <c r="AD180" s="117" t="s">
        <v>294</v>
      </c>
      <c r="AE180" s="117"/>
      <c r="AF180" s="117" t="n">
        <v>0.88183</v>
      </c>
      <c r="AG180" s="117" t="n">
        <v>0.88183</v>
      </c>
      <c r="AH180" s="117" t="s">
        <v>294</v>
      </c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</row>
    <row r="181" customFormat="false" ht="12.75" hidden="false" customHeight="false" outlineLevel="0" collapsed="false">
      <c r="A181" s="44" t="s">
        <v>412</v>
      </c>
      <c r="B181" s="118" t="s">
        <v>413</v>
      </c>
      <c r="C181" s="109"/>
      <c r="D181" s="119" t="n">
        <v>1.14286</v>
      </c>
      <c r="E181" s="119" t="s">
        <v>294</v>
      </c>
      <c r="F181" s="119" t="n">
        <v>1.13507</v>
      </c>
      <c r="G181" s="119"/>
      <c r="H181" s="119" t="n">
        <v>1.14679</v>
      </c>
      <c r="I181" s="119" t="n">
        <v>1.14025</v>
      </c>
      <c r="J181" s="119" t="s">
        <v>294</v>
      </c>
      <c r="K181" s="119"/>
      <c r="L181" s="119" t="n">
        <v>1.0661</v>
      </c>
      <c r="M181" s="119" t="n">
        <v>1.06496</v>
      </c>
      <c r="N181" s="119" t="s">
        <v>294</v>
      </c>
      <c r="O181" s="119"/>
      <c r="P181" s="119" t="n">
        <v>0.93197</v>
      </c>
      <c r="Q181" s="119" t="n">
        <v>0.9311</v>
      </c>
      <c r="R181" s="119" t="s">
        <v>294</v>
      </c>
      <c r="S181" s="119"/>
      <c r="T181" s="119" t="n">
        <v>0.95147</v>
      </c>
      <c r="U181" s="119" t="n">
        <v>0.94967</v>
      </c>
      <c r="V181" s="119" t="s">
        <v>294</v>
      </c>
      <c r="W181" s="119"/>
      <c r="X181" s="119" t="n">
        <v>0.89286</v>
      </c>
      <c r="Y181" s="119" t="n">
        <v>0.89206</v>
      </c>
      <c r="Z181" s="119" t="s">
        <v>294</v>
      </c>
      <c r="AA181" s="119"/>
      <c r="AB181" s="119" t="n">
        <v>0.95238</v>
      </c>
      <c r="AC181" s="119" t="n">
        <v>0.95057</v>
      </c>
      <c r="AD181" s="119" t="s">
        <v>294</v>
      </c>
      <c r="AE181" s="119"/>
      <c r="AF181" s="119" t="n">
        <v>0.89366</v>
      </c>
      <c r="AG181" s="119" t="n">
        <v>0.89286</v>
      </c>
      <c r="AH181" s="119" t="s">
        <v>294</v>
      </c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</row>
    <row r="182" customFormat="false" ht="12.75" hidden="false" customHeight="false" outlineLevel="0" collapsed="false">
      <c r="A182" s="44" t="s">
        <v>414</v>
      </c>
      <c r="B182" s="118" t="s">
        <v>415</v>
      </c>
      <c r="C182" s="109"/>
      <c r="D182" s="119" t="n">
        <v>0.63211</v>
      </c>
      <c r="E182" s="119" t="s">
        <v>294</v>
      </c>
      <c r="F182" s="119" t="n">
        <v>0.62972</v>
      </c>
      <c r="G182" s="119"/>
      <c r="H182" s="119" t="n">
        <v>0.63211</v>
      </c>
      <c r="I182" s="119" t="n">
        <v>0.62972</v>
      </c>
      <c r="J182" s="119" t="s">
        <v>294</v>
      </c>
      <c r="K182" s="119"/>
      <c r="L182" s="119" t="n">
        <v>0.9434</v>
      </c>
      <c r="M182" s="119" t="n">
        <v>0.94518</v>
      </c>
      <c r="N182" s="119" t="s">
        <v>294</v>
      </c>
      <c r="O182" s="119"/>
      <c r="P182" s="119" t="n">
        <v>0.74184</v>
      </c>
      <c r="Q182" s="119" t="n">
        <v>0.74294</v>
      </c>
      <c r="R182" s="119" t="s">
        <v>294</v>
      </c>
      <c r="S182" s="119"/>
      <c r="T182" s="119" t="n">
        <v>0.81566</v>
      </c>
      <c r="U182" s="119" t="n">
        <v>0.815</v>
      </c>
      <c r="V182" s="119" t="s">
        <v>294</v>
      </c>
      <c r="W182" s="119"/>
      <c r="X182" s="119" t="n">
        <v>0.8643</v>
      </c>
      <c r="Y182" s="119" t="n">
        <v>0.86281</v>
      </c>
      <c r="Z182" s="119" t="s">
        <v>294</v>
      </c>
      <c r="AA182" s="119"/>
      <c r="AB182" s="119" t="n">
        <v>0.81967</v>
      </c>
      <c r="AC182" s="119" t="n">
        <v>0.81967</v>
      </c>
      <c r="AD182" s="119" t="s">
        <v>294</v>
      </c>
      <c r="AE182" s="119"/>
      <c r="AF182" s="119" t="n">
        <v>0.86881</v>
      </c>
      <c r="AG182" s="119" t="n">
        <v>0.8673</v>
      </c>
      <c r="AH182" s="119" t="s">
        <v>294</v>
      </c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</row>
    <row r="183" customFormat="false" ht="12.75" hidden="false" customHeight="false" outlineLevel="0" collapsed="false">
      <c r="A183" s="44" t="s">
        <v>416</v>
      </c>
      <c r="B183" s="118" t="s">
        <v>417</v>
      </c>
      <c r="C183" s="109"/>
      <c r="D183" s="119" t="n">
        <v>1.22699</v>
      </c>
      <c r="E183" s="119" t="s">
        <v>84</v>
      </c>
      <c r="F183" s="119" t="n">
        <v>1.22699</v>
      </c>
      <c r="G183" s="119"/>
      <c r="H183" s="119" t="n">
        <v>1.22699</v>
      </c>
      <c r="I183" s="119" t="n">
        <v>1.22699</v>
      </c>
      <c r="J183" s="119" t="s">
        <v>84</v>
      </c>
      <c r="K183" s="119"/>
      <c r="L183" s="119" t="n">
        <v>1.01113</v>
      </c>
      <c r="M183" s="119" t="n">
        <v>1.01113</v>
      </c>
      <c r="N183" s="119" t="s">
        <v>84</v>
      </c>
      <c r="O183" s="119"/>
      <c r="P183" s="119" t="n">
        <v>0.80825</v>
      </c>
      <c r="Q183" s="119" t="n">
        <v>0.8076</v>
      </c>
      <c r="R183" s="119" t="s">
        <v>84</v>
      </c>
      <c r="S183" s="119"/>
      <c r="T183" s="119" t="n">
        <v>0.87632</v>
      </c>
      <c r="U183" s="119" t="n">
        <v>0.87555</v>
      </c>
      <c r="V183" s="119" t="s">
        <v>84</v>
      </c>
      <c r="W183" s="119"/>
      <c r="X183" s="119" t="n">
        <v>0.8673</v>
      </c>
      <c r="Y183" s="119" t="n">
        <v>0.86655</v>
      </c>
      <c r="Z183" s="119" t="s">
        <v>84</v>
      </c>
      <c r="AA183" s="119"/>
      <c r="AB183" s="119" t="n">
        <v>0.87555</v>
      </c>
      <c r="AC183" s="119" t="n">
        <v>0.87478</v>
      </c>
      <c r="AD183" s="119" t="s">
        <v>84</v>
      </c>
      <c r="AE183" s="119"/>
      <c r="AF183" s="119" t="n">
        <v>0.86655</v>
      </c>
      <c r="AG183" s="119" t="n">
        <v>0.8658</v>
      </c>
      <c r="AH183" s="119" t="s">
        <v>84</v>
      </c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</row>
    <row r="184" customFormat="false" ht="12.75" hidden="false" customHeight="false" outlineLevel="0" collapsed="false">
      <c r="A184" s="44" t="s">
        <v>418</v>
      </c>
      <c r="B184" s="118" t="s">
        <v>419</v>
      </c>
      <c r="C184" s="109"/>
      <c r="D184" s="119" t="n">
        <v>0.51921</v>
      </c>
      <c r="E184" s="119" t="s">
        <v>294</v>
      </c>
      <c r="F184" s="119" t="n">
        <v>0.51203</v>
      </c>
      <c r="G184" s="119"/>
      <c r="H184" s="119" t="n">
        <v>0.51921</v>
      </c>
      <c r="I184" s="119" t="n">
        <v>0.51203</v>
      </c>
      <c r="J184" s="119" t="s">
        <v>294</v>
      </c>
      <c r="K184" s="119"/>
      <c r="L184" s="119" t="n">
        <v>1.09051</v>
      </c>
      <c r="M184" s="119" t="n">
        <v>1.09051</v>
      </c>
      <c r="N184" s="119" t="s">
        <v>294</v>
      </c>
      <c r="O184" s="119"/>
      <c r="P184" s="119" t="n">
        <v>0.89047</v>
      </c>
      <c r="Q184" s="119" t="n">
        <v>0.89606</v>
      </c>
      <c r="R184" s="119" t="s">
        <v>294</v>
      </c>
      <c r="S184" s="119"/>
      <c r="T184" s="119" t="n">
        <v>0.9009</v>
      </c>
      <c r="U184" s="119" t="n">
        <v>0.90662</v>
      </c>
      <c r="V184" s="119" t="s">
        <v>294</v>
      </c>
      <c r="W184" s="119"/>
      <c r="X184" s="119" t="n">
        <v>0.82645</v>
      </c>
      <c r="Y184" s="119" t="n">
        <v>0.83126</v>
      </c>
      <c r="Z184" s="119" t="s">
        <v>294</v>
      </c>
      <c r="AA184" s="119"/>
      <c r="AB184" s="119" t="n">
        <v>0.91575</v>
      </c>
      <c r="AC184" s="119" t="n">
        <v>0.92081</v>
      </c>
      <c r="AD184" s="119" t="s">
        <v>294</v>
      </c>
      <c r="AE184" s="119"/>
      <c r="AF184" s="119" t="n">
        <v>0.83963</v>
      </c>
      <c r="AG184" s="119" t="n">
        <v>0.84388</v>
      </c>
      <c r="AH184" s="119" t="s">
        <v>294</v>
      </c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</row>
    <row r="185" customFormat="false" ht="12.75" hidden="false" customHeight="false" outlineLevel="0" collapsed="false">
      <c r="A185" s="44" t="s">
        <v>420</v>
      </c>
      <c r="B185" s="116" t="s">
        <v>421</v>
      </c>
      <c r="C185" s="109"/>
      <c r="D185" s="119" t="n">
        <v>1.04384</v>
      </c>
      <c r="E185" s="119" t="s">
        <v>294</v>
      </c>
      <c r="F185" s="119" t="n">
        <v>1.02775</v>
      </c>
      <c r="G185" s="119"/>
      <c r="H185" s="119" t="n">
        <v>1.04275</v>
      </c>
      <c r="I185" s="119" t="n">
        <v>1.02775</v>
      </c>
      <c r="J185" s="119" t="s">
        <v>294</v>
      </c>
      <c r="K185" s="119"/>
      <c r="L185" s="119" t="n">
        <v>1.02041</v>
      </c>
      <c r="M185" s="119" t="n">
        <v>1.01626</v>
      </c>
      <c r="N185" s="119" t="s">
        <v>294</v>
      </c>
      <c r="O185" s="119"/>
      <c r="P185" s="119" t="n">
        <v>0.88261</v>
      </c>
      <c r="Q185" s="119" t="n">
        <v>0.87413</v>
      </c>
      <c r="R185" s="119" t="s">
        <v>294</v>
      </c>
      <c r="S185" s="119"/>
      <c r="T185" s="119" t="n">
        <v>0.89047</v>
      </c>
      <c r="U185" s="119" t="n">
        <v>0.88574</v>
      </c>
      <c r="V185" s="119" t="s">
        <v>294</v>
      </c>
      <c r="W185" s="119"/>
      <c r="X185" s="119" t="n">
        <v>0.8726</v>
      </c>
      <c r="Y185" s="119" t="n">
        <v>0.87184</v>
      </c>
      <c r="Z185" s="119" t="s">
        <v>294</v>
      </c>
      <c r="AA185" s="119"/>
      <c r="AB185" s="119" t="n">
        <v>0.89286</v>
      </c>
      <c r="AC185" s="119" t="n">
        <v>0.8881</v>
      </c>
      <c r="AD185" s="119" t="s">
        <v>294</v>
      </c>
      <c r="AE185" s="119"/>
      <c r="AF185" s="119" t="n">
        <v>0.87489</v>
      </c>
      <c r="AG185" s="119" t="n">
        <v>0.87336</v>
      </c>
      <c r="AH185" s="119" t="s">
        <v>294</v>
      </c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</row>
    <row r="186" customFormat="false" ht="12.75" hidden="false" customHeight="false" outlineLevel="0" collapsed="false">
      <c r="A186" s="44" t="s">
        <v>422</v>
      </c>
      <c r="B186" s="118" t="s">
        <v>423</v>
      </c>
      <c r="C186" s="109"/>
      <c r="D186" s="119" t="n">
        <v>1.04384</v>
      </c>
      <c r="E186" s="119" t="n">
        <v>1.27065</v>
      </c>
      <c r="F186" s="119" t="n">
        <v>1.02775</v>
      </c>
      <c r="G186" s="119"/>
      <c r="H186" s="119" t="n">
        <v>1.04275</v>
      </c>
      <c r="I186" s="119" t="n">
        <v>1.02775</v>
      </c>
      <c r="J186" s="119" t="n">
        <v>1.27065</v>
      </c>
      <c r="K186" s="119"/>
      <c r="L186" s="119" t="n">
        <v>1.02041</v>
      </c>
      <c r="M186" s="119" t="n">
        <v>1.01626</v>
      </c>
      <c r="N186" s="119" t="n">
        <v>1.06045</v>
      </c>
      <c r="O186" s="119"/>
      <c r="P186" s="119" t="n">
        <v>0.88261</v>
      </c>
      <c r="Q186" s="119" t="n">
        <v>0.87413</v>
      </c>
      <c r="R186" s="119" t="n">
        <v>0.89206</v>
      </c>
      <c r="S186" s="119"/>
      <c r="T186" s="119" t="n">
        <v>0.89047</v>
      </c>
      <c r="U186" s="119" t="n">
        <v>0.88574</v>
      </c>
      <c r="V186" s="119" t="n">
        <v>0.83893</v>
      </c>
      <c r="W186" s="119"/>
      <c r="X186" s="119" t="n">
        <v>0.8726</v>
      </c>
      <c r="Y186" s="119" t="n">
        <v>0.87184</v>
      </c>
      <c r="Z186" s="119" t="n">
        <v>0.79114</v>
      </c>
      <c r="AA186" s="119"/>
      <c r="AB186" s="119" t="n">
        <v>0.89286</v>
      </c>
      <c r="AC186" s="119" t="n">
        <v>0.8881</v>
      </c>
      <c r="AD186" s="119" t="n">
        <v>0.84388</v>
      </c>
      <c r="AE186" s="119"/>
      <c r="AF186" s="119" t="n">
        <v>0.87489</v>
      </c>
      <c r="AG186" s="119" t="n">
        <v>0.87336</v>
      </c>
      <c r="AH186" s="119" t="n">
        <v>0.79554</v>
      </c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</row>
    <row r="187" customFormat="false" ht="12.75" hidden="false" customHeight="false" outlineLevel="0" collapsed="false">
      <c r="A187" s="44" t="s">
        <v>424</v>
      </c>
      <c r="B187" s="116" t="s">
        <v>425</v>
      </c>
      <c r="C187" s="109"/>
      <c r="D187" s="119" t="n">
        <v>0.79618</v>
      </c>
      <c r="E187" s="119" t="n">
        <v>0.77101</v>
      </c>
      <c r="F187" s="119" t="n">
        <v>0.84175</v>
      </c>
      <c r="G187" s="119"/>
      <c r="H187" s="119" t="n">
        <v>0.79808</v>
      </c>
      <c r="I187" s="119" t="n">
        <v>0.84246</v>
      </c>
      <c r="J187" s="119" t="n">
        <v>0.7734</v>
      </c>
      <c r="K187" s="119"/>
      <c r="L187" s="119" t="n">
        <v>1.08108</v>
      </c>
      <c r="M187" s="119" t="n">
        <v>1.02987</v>
      </c>
      <c r="N187" s="119" t="n">
        <v>1.11111</v>
      </c>
      <c r="O187" s="119"/>
      <c r="P187" s="119" t="n">
        <v>0.91408</v>
      </c>
      <c r="Q187" s="119" t="n">
        <v>0.82645</v>
      </c>
      <c r="R187" s="119" t="n">
        <v>1.02354</v>
      </c>
      <c r="S187" s="119"/>
      <c r="T187" s="119" t="n">
        <v>0.92507</v>
      </c>
      <c r="U187" s="119" t="n">
        <v>0.8285</v>
      </c>
      <c r="V187" s="119" t="n">
        <v>1.05042</v>
      </c>
      <c r="W187" s="119"/>
      <c r="X187" s="119" t="n">
        <v>0.85616</v>
      </c>
      <c r="Y187" s="119" t="n">
        <v>0.80515</v>
      </c>
      <c r="Z187" s="119" t="n">
        <v>0.94429</v>
      </c>
      <c r="AA187" s="119"/>
      <c r="AB187" s="119" t="n">
        <v>0.92851</v>
      </c>
      <c r="AC187" s="119" t="n">
        <v>0.82508</v>
      </c>
      <c r="AD187" s="119" t="n">
        <v>1.06724</v>
      </c>
      <c r="AE187" s="119"/>
      <c r="AF187" s="119" t="n">
        <v>0.85837</v>
      </c>
      <c r="AG187" s="119" t="n">
        <v>0.80128</v>
      </c>
      <c r="AH187" s="119" t="n">
        <v>0.95969</v>
      </c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</row>
    <row r="188" customFormat="false" ht="12.75" hidden="false" customHeight="false" outlineLevel="0" collapsed="false">
      <c r="A188" s="116" t="s">
        <v>426</v>
      </c>
      <c r="B188" s="118" t="s">
        <v>427</v>
      </c>
      <c r="C188" s="109"/>
      <c r="D188" s="119" t="n">
        <v>0.7837</v>
      </c>
      <c r="E188" s="119" t="s">
        <v>294</v>
      </c>
      <c r="F188" s="119" t="n">
        <v>0.77101</v>
      </c>
      <c r="G188" s="119"/>
      <c r="H188" s="119" t="n">
        <v>0.78431</v>
      </c>
      <c r="I188" s="119" t="n">
        <v>0.7716</v>
      </c>
      <c r="J188" s="119" t="s">
        <v>294</v>
      </c>
      <c r="K188" s="119"/>
      <c r="L188" s="119" t="n">
        <v>1.04712</v>
      </c>
      <c r="M188" s="119" t="n">
        <v>1.04712</v>
      </c>
      <c r="N188" s="119" t="s">
        <v>294</v>
      </c>
      <c r="O188" s="119"/>
      <c r="P188" s="119" t="n">
        <v>0.79114</v>
      </c>
      <c r="Q188" s="119" t="n">
        <v>0.79428</v>
      </c>
      <c r="R188" s="119" t="s">
        <v>294</v>
      </c>
      <c r="S188" s="119"/>
      <c r="T188" s="119" t="n">
        <v>0.76104</v>
      </c>
      <c r="U188" s="119" t="n">
        <v>0.76453</v>
      </c>
      <c r="V188" s="119" t="s">
        <v>294</v>
      </c>
      <c r="W188" s="119"/>
      <c r="X188" s="119" t="n">
        <v>0.72727</v>
      </c>
      <c r="Y188" s="119" t="n">
        <v>0.72993</v>
      </c>
      <c r="Z188" s="119" t="s">
        <v>294</v>
      </c>
      <c r="AA188" s="119"/>
      <c r="AB188" s="119" t="n">
        <v>0.75873</v>
      </c>
      <c r="AC188" s="119" t="n">
        <v>0.76161</v>
      </c>
      <c r="AD188" s="119" t="s">
        <v>294</v>
      </c>
      <c r="AE188" s="119"/>
      <c r="AF188" s="119" t="n">
        <v>0.72464</v>
      </c>
      <c r="AG188" s="119" t="n">
        <v>0.7278</v>
      </c>
      <c r="AH188" s="119" t="s">
        <v>294</v>
      </c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</row>
    <row r="189" customFormat="false" ht="12.75" hidden="false" customHeight="false" outlineLevel="0" collapsed="false">
      <c r="A189" s="44" t="s">
        <v>428</v>
      </c>
      <c r="B189" s="118" t="s">
        <v>429</v>
      </c>
      <c r="C189" s="109"/>
      <c r="D189" s="119" t="n">
        <v>0.94967</v>
      </c>
      <c r="E189" s="119" t="s">
        <v>294</v>
      </c>
      <c r="F189" s="119" t="n">
        <v>0.94787</v>
      </c>
      <c r="G189" s="119"/>
      <c r="H189" s="119" t="n">
        <v>0.94967</v>
      </c>
      <c r="I189" s="119" t="n">
        <v>0.94787</v>
      </c>
      <c r="J189" s="119" t="s">
        <v>294</v>
      </c>
      <c r="K189" s="119"/>
      <c r="L189" s="119" t="n">
        <v>0.98717</v>
      </c>
      <c r="M189" s="119" t="n">
        <v>0.98717</v>
      </c>
      <c r="N189" s="119" t="s">
        <v>294</v>
      </c>
      <c r="O189" s="119"/>
      <c r="P189" s="119" t="n">
        <v>0.87184</v>
      </c>
      <c r="Q189" s="119" t="n">
        <v>0.8726</v>
      </c>
      <c r="R189" s="119" t="s">
        <v>294</v>
      </c>
      <c r="S189" s="119"/>
      <c r="T189" s="119" t="n">
        <v>0.88496</v>
      </c>
      <c r="U189" s="119" t="n">
        <v>0.88574</v>
      </c>
      <c r="V189" s="119" t="s">
        <v>294</v>
      </c>
      <c r="W189" s="119"/>
      <c r="X189" s="119" t="n">
        <v>0.89686</v>
      </c>
      <c r="Y189" s="119" t="n">
        <v>0.89686</v>
      </c>
      <c r="Z189" s="119" t="s">
        <v>294</v>
      </c>
      <c r="AA189" s="119"/>
      <c r="AB189" s="119" t="n">
        <v>0.8726</v>
      </c>
      <c r="AC189" s="119" t="n">
        <v>0.87336</v>
      </c>
      <c r="AD189" s="119" t="s">
        <v>294</v>
      </c>
      <c r="AE189" s="119"/>
      <c r="AF189" s="119" t="n">
        <v>0.88417</v>
      </c>
      <c r="AG189" s="119" t="n">
        <v>0.88417</v>
      </c>
      <c r="AH189" s="119" t="s">
        <v>294</v>
      </c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</row>
    <row r="190" customFormat="false" ht="12.75" hidden="false" customHeight="false" outlineLevel="0" collapsed="false">
      <c r="A190" s="44" t="s">
        <v>430</v>
      </c>
      <c r="B190" s="118" t="s">
        <v>431</v>
      </c>
      <c r="C190" s="109"/>
      <c r="D190" s="119" t="s">
        <v>94</v>
      </c>
      <c r="E190" s="119" t="s">
        <v>94</v>
      </c>
      <c r="F190" s="119" t="s">
        <v>94</v>
      </c>
      <c r="G190" s="119"/>
      <c r="H190" s="119" t="s">
        <v>94</v>
      </c>
      <c r="I190" s="119" t="s">
        <v>94</v>
      </c>
      <c r="J190" s="119" t="s">
        <v>94</v>
      </c>
      <c r="K190" s="119"/>
      <c r="L190" s="119" t="s">
        <v>94</v>
      </c>
      <c r="M190" s="119" t="s">
        <v>94</v>
      </c>
      <c r="N190" s="119" t="s">
        <v>94</v>
      </c>
      <c r="O190" s="119"/>
      <c r="P190" s="119" t="s">
        <v>94</v>
      </c>
      <c r="Q190" s="119" t="s">
        <v>94</v>
      </c>
      <c r="R190" s="119" t="s">
        <v>94</v>
      </c>
      <c r="S190" s="119"/>
      <c r="T190" s="119" t="s">
        <v>94</v>
      </c>
      <c r="U190" s="119" t="s">
        <v>94</v>
      </c>
      <c r="V190" s="119" t="s">
        <v>94</v>
      </c>
      <c r="W190" s="119"/>
      <c r="X190" s="119" t="s">
        <v>94</v>
      </c>
      <c r="Y190" s="119" t="s">
        <v>94</v>
      </c>
      <c r="Z190" s="119" t="s">
        <v>94</v>
      </c>
      <c r="AA190" s="119"/>
      <c r="AB190" s="119" t="s">
        <v>94</v>
      </c>
      <c r="AC190" s="119" t="s">
        <v>94</v>
      </c>
      <c r="AD190" s="119" t="s">
        <v>94</v>
      </c>
      <c r="AE190" s="119"/>
      <c r="AF190" s="119" t="s">
        <v>94</v>
      </c>
      <c r="AG190" s="119" t="s">
        <v>94</v>
      </c>
      <c r="AH190" s="119" t="s">
        <v>94</v>
      </c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</row>
    <row r="191" customFormat="false" ht="12.75" hidden="false" customHeight="false" outlineLevel="0" collapsed="false">
      <c r="A191" s="44" t="s">
        <v>432</v>
      </c>
      <c r="B191" s="118" t="s">
        <v>433</v>
      </c>
      <c r="C191" s="109"/>
      <c r="D191" s="119" t="s">
        <v>84</v>
      </c>
      <c r="E191" s="119" t="s">
        <v>84</v>
      </c>
      <c r="F191" s="119" t="s">
        <v>84</v>
      </c>
      <c r="G191" s="119"/>
      <c r="H191" s="119" t="s">
        <v>84</v>
      </c>
      <c r="I191" s="119" t="s">
        <v>84</v>
      </c>
      <c r="J191" s="119" t="s">
        <v>84</v>
      </c>
      <c r="K191" s="119"/>
      <c r="L191" s="119" t="s">
        <v>84</v>
      </c>
      <c r="M191" s="119" t="s">
        <v>84</v>
      </c>
      <c r="N191" s="119" t="s">
        <v>84</v>
      </c>
      <c r="O191" s="119"/>
      <c r="P191" s="119" t="s">
        <v>84</v>
      </c>
      <c r="Q191" s="119" t="s">
        <v>84</v>
      </c>
      <c r="R191" s="119" t="s">
        <v>84</v>
      </c>
      <c r="S191" s="119"/>
      <c r="T191" s="119" t="s">
        <v>84</v>
      </c>
      <c r="U191" s="119" t="s">
        <v>84</v>
      </c>
      <c r="V191" s="119" t="s">
        <v>84</v>
      </c>
      <c r="W191" s="119"/>
      <c r="X191" s="119" t="s">
        <v>84</v>
      </c>
      <c r="Y191" s="119" t="s">
        <v>84</v>
      </c>
      <c r="Z191" s="119" t="s">
        <v>84</v>
      </c>
      <c r="AA191" s="119"/>
      <c r="AB191" s="119" t="s">
        <v>84</v>
      </c>
      <c r="AC191" s="119" t="s">
        <v>84</v>
      </c>
      <c r="AD191" s="119" t="s">
        <v>84</v>
      </c>
      <c r="AE191" s="119"/>
      <c r="AF191" s="119" t="s">
        <v>84</v>
      </c>
      <c r="AG191" s="119" t="s">
        <v>84</v>
      </c>
      <c r="AH191" s="119" t="s">
        <v>84</v>
      </c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</row>
    <row r="192" customFormat="false" ht="12.75" hidden="false" customHeight="false" outlineLevel="0" collapsed="false">
      <c r="A192" s="44" t="s">
        <v>434</v>
      </c>
      <c r="B192" s="118" t="s">
        <v>435</v>
      </c>
      <c r="C192" s="109"/>
      <c r="D192" s="119" t="n">
        <v>1.16686</v>
      </c>
      <c r="E192" s="119" t="n">
        <v>1.17371</v>
      </c>
      <c r="F192" s="119" t="n">
        <v>1.02354</v>
      </c>
      <c r="G192" s="119"/>
      <c r="H192" s="119" t="n">
        <v>1.16686</v>
      </c>
      <c r="I192" s="119" t="n">
        <v>1.02354</v>
      </c>
      <c r="J192" s="119" t="n">
        <v>1.17371</v>
      </c>
      <c r="K192" s="119"/>
      <c r="L192" s="119" t="n">
        <v>1.04822</v>
      </c>
      <c r="M192" s="119" t="n">
        <v>1.03627</v>
      </c>
      <c r="N192" s="119" t="n">
        <v>1.04712</v>
      </c>
      <c r="O192" s="119"/>
      <c r="P192" s="119" t="n">
        <v>0.86957</v>
      </c>
      <c r="Q192" s="119" t="n">
        <v>0.8658</v>
      </c>
      <c r="R192" s="119" t="n">
        <v>0.87108</v>
      </c>
      <c r="S192" s="119"/>
      <c r="T192" s="119" t="n">
        <v>0.96993</v>
      </c>
      <c r="U192" s="119" t="n">
        <v>0.9009</v>
      </c>
      <c r="V192" s="119" t="n">
        <v>0.97371</v>
      </c>
      <c r="W192" s="119"/>
      <c r="X192" s="119" t="n">
        <v>0.92593</v>
      </c>
      <c r="Y192" s="119" t="n">
        <v>0.86881</v>
      </c>
      <c r="Z192" s="119" t="n">
        <v>0.93023</v>
      </c>
      <c r="AA192" s="119"/>
      <c r="AB192" s="119" t="n">
        <v>0.98425</v>
      </c>
      <c r="AC192" s="119" t="n">
        <v>0.92166</v>
      </c>
      <c r="AD192" s="119" t="n">
        <v>0.98814</v>
      </c>
      <c r="AE192" s="119"/>
      <c r="AF192" s="119" t="n">
        <v>0.93985</v>
      </c>
      <c r="AG192" s="119" t="n">
        <v>0.88889</v>
      </c>
      <c r="AH192" s="119" t="n">
        <v>0.9434</v>
      </c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</row>
    <row r="193" s="135" customFormat="true" ht="12.75" hidden="false" customHeight="false" outlineLevel="0" collapsed="false">
      <c r="A193" s="41" t="s">
        <v>436</v>
      </c>
      <c r="B193" s="144" t="s">
        <v>437</v>
      </c>
      <c r="C193" s="133"/>
      <c r="D193" s="145" t="n">
        <v>0.72307</v>
      </c>
      <c r="E193" s="145" t="n">
        <v>0.72098</v>
      </c>
      <c r="F193" s="145" t="n">
        <v>0.76628</v>
      </c>
      <c r="G193" s="145"/>
      <c r="H193" s="145" t="n">
        <v>0.72516</v>
      </c>
      <c r="I193" s="145" t="n">
        <v>0.76923</v>
      </c>
      <c r="J193" s="145" t="n">
        <v>0.72359</v>
      </c>
      <c r="K193" s="145"/>
      <c r="L193" s="145" t="n">
        <v>1.06838</v>
      </c>
      <c r="M193" s="145" t="n">
        <v>1.01729</v>
      </c>
      <c r="N193" s="145" t="n">
        <v>1.06952</v>
      </c>
      <c r="O193" s="145"/>
      <c r="P193" s="145" t="n">
        <v>1.002</v>
      </c>
      <c r="Q193" s="145" t="n">
        <v>0.85911</v>
      </c>
      <c r="R193" s="145" t="n">
        <v>1.01215</v>
      </c>
      <c r="S193" s="145"/>
      <c r="T193" s="145" t="n">
        <v>0.99502</v>
      </c>
      <c r="U193" s="145" t="n">
        <v>0.85763</v>
      </c>
      <c r="V193" s="145" t="n">
        <v>1.00503</v>
      </c>
      <c r="W193" s="145"/>
      <c r="X193" s="145" t="n">
        <v>0.9329</v>
      </c>
      <c r="Y193" s="145" t="n">
        <v>0.84317</v>
      </c>
      <c r="Z193" s="145" t="n">
        <v>0.93897</v>
      </c>
      <c r="AA193" s="145"/>
      <c r="AB193" s="145" t="n">
        <v>1.00908</v>
      </c>
      <c r="AC193" s="145" t="n">
        <v>0.8673</v>
      </c>
      <c r="AD193" s="145" t="n">
        <v>1.01937</v>
      </c>
      <c r="AE193" s="145"/>
      <c r="AF193" s="145" t="n">
        <v>0.94518</v>
      </c>
      <c r="AG193" s="145" t="n">
        <v>0.85324</v>
      </c>
      <c r="AH193" s="145" t="n">
        <v>0.95238</v>
      </c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</row>
    <row r="194" s="135" customFormat="true" ht="12.75" hidden="false" customHeight="false" outlineLevel="0" collapsed="false">
      <c r="A194" s="41" t="s">
        <v>438</v>
      </c>
      <c r="B194" s="147" t="s">
        <v>439</v>
      </c>
      <c r="C194" s="148"/>
      <c r="D194" s="145" t="s">
        <v>84</v>
      </c>
      <c r="E194" s="145" t="s">
        <v>84</v>
      </c>
      <c r="F194" s="145" t="s">
        <v>84</v>
      </c>
      <c r="G194" s="145"/>
      <c r="H194" s="145" t="s">
        <v>84</v>
      </c>
      <c r="I194" s="145" t="s">
        <v>84</v>
      </c>
      <c r="J194" s="145" t="s">
        <v>84</v>
      </c>
      <c r="K194" s="145"/>
      <c r="L194" s="145" t="s">
        <v>84</v>
      </c>
      <c r="M194" s="145" t="s">
        <v>84</v>
      </c>
      <c r="N194" s="145" t="s">
        <v>84</v>
      </c>
      <c r="O194" s="145"/>
      <c r="P194" s="145" t="s">
        <v>84</v>
      </c>
      <c r="Q194" s="145" t="s">
        <v>84</v>
      </c>
      <c r="R194" s="145" t="s">
        <v>84</v>
      </c>
      <c r="S194" s="145"/>
      <c r="T194" s="145" t="s">
        <v>84</v>
      </c>
      <c r="U194" s="145" t="s">
        <v>84</v>
      </c>
      <c r="V194" s="145" t="s">
        <v>84</v>
      </c>
      <c r="W194" s="145"/>
      <c r="X194" s="145" t="s">
        <v>84</v>
      </c>
      <c r="Y194" s="145" t="s">
        <v>84</v>
      </c>
      <c r="Z194" s="145" t="s">
        <v>84</v>
      </c>
      <c r="AA194" s="145"/>
      <c r="AB194" s="145" t="s">
        <v>84</v>
      </c>
      <c r="AC194" s="145" t="s">
        <v>84</v>
      </c>
      <c r="AD194" s="145" t="s">
        <v>84</v>
      </c>
      <c r="AE194" s="145"/>
      <c r="AF194" s="145" t="s">
        <v>84</v>
      </c>
      <c r="AG194" s="145" t="s">
        <v>84</v>
      </c>
      <c r="AH194" s="145" t="s">
        <v>84</v>
      </c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</row>
    <row r="195" s="115" customFormat="true" ht="12.75" hidden="false" customHeight="false" outlineLevel="0" collapsed="false">
      <c r="A195" s="109"/>
      <c r="C195" s="97"/>
      <c r="D195" s="109"/>
      <c r="E195" s="109"/>
      <c r="F195" s="109"/>
      <c r="G195" s="109"/>
      <c r="H195" s="109"/>
      <c r="I195" s="109"/>
      <c r="J195" s="109"/>
      <c r="K195" s="109"/>
      <c r="L195" s="97"/>
      <c r="M195" s="109"/>
      <c r="N195" s="109"/>
      <c r="O195" s="109"/>
      <c r="P195" s="97"/>
      <c r="Q195" s="109"/>
      <c r="R195" s="109"/>
      <c r="S195" s="109"/>
      <c r="T195" s="97"/>
      <c r="U195" s="109"/>
      <c r="V195" s="109"/>
      <c r="W195" s="109"/>
      <c r="X195" s="97"/>
      <c r="Y195" s="109"/>
      <c r="Z195" s="109"/>
      <c r="AA195" s="109"/>
      <c r="AB195" s="97"/>
      <c r="AC195" s="109"/>
      <c r="AD195" s="109"/>
      <c r="AE195" s="109"/>
      <c r="AF195" s="97"/>
      <c r="AG195" s="109"/>
      <c r="AH195" s="109"/>
      <c r="AI195" s="109"/>
    </row>
    <row r="196" customFormat="false" ht="12.75" hidden="false" customHeight="false" outlineLevel="0" collapsed="false">
      <c r="A196" s="109"/>
      <c r="B196" s="109"/>
      <c r="C196" s="109"/>
    </row>
    <row r="197" customFormat="false" ht="12.75" hidden="false" customHeight="false" outlineLevel="0" collapsed="false">
      <c r="A197" s="116" t="s">
        <v>440</v>
      </c>
      <c r="B197" s="132"/>
      <c r="C197" s="109"/>
    </row>
    <row r="198" s="97" customFormat="true" ht="12.75" hidden="false" customHeight="false" outlineLevel="0" collapsed="false">
      <c r="A198" s="116" t="s">
        <v>84</v>
      </c>
      <c r="B198" s="116" t="s">
        <v>441</v>
      </c>
      <c r="C198" s="116"/>
      <c r="E198" s="116"/>
      <c r="F198" s="116"/>
      <c r="G198" s="116"/>
      <c r="H198" s="116"/>
      <c r="I198" s="116"/>
      <c r="J198" s="116"/>
      <c r="K198" s="116"/>
    </row>
    <row r="199" s="97" customFormat="true" ht="12.75" hidden="false" customHeight="false" outlineLevel="0" collapsed="false">
      <c r="A199" s="116" t="s">
        <v>294</v>
      </c>
      <c r="B199" s="116" t="s">
        <v>442</v>
      </c>
      <c r="C199" s="116"/>
      <c r="E199" s="116"/>
      <c r="F199" s="116"/>
      <c r="G199" s="116"/>
      <c r="H199" s="116"/>
      <c r="I199" s="116"/>
      <c r="J199" s="116"/>
      <c r="K199" s="116"/>
    </row>
    <row r="200" s="97" customFormat="true" ht="12.75" hidden="false" customHeight="false" outlineLevel="0" collapsed="false">
      <c r="A200" s="116" t="s">
        <v>94</v>
      </c>
      <c r="B200" s="116" t="s">
        <v>443</v>
      </c>
      <c r="C200" s="116"/>
      <c r="E200" s="116"/>
      <c r="F200" s="116"/>
      <c r="G200" s="116"/>
      <c r="H200" s="116"/>
      <c r="I200" s="116"/>
      <c r="J200" s="116"/>
      <c r="K200" s="116"/>
    </row>
    <row r="201" s="97" customFormat="true" ht="12.75" hidden="false" customHeight="false" outlineLevel="0" collapsed="false">
      <c r="A201" s="116" t="s">
        <v>121</v>
      </c>
      <c r="B201" s="116" t="s">
        <v>444</v>
      </c>
      <c r="C201" s="116"/>
      <c r="E201" s="116"/>
      <c r="F201" s="116"/>
      <c r="G201" s="116"/>
      <c r="H201" s="116"/>
      <c r="I201" s="116"/>
      <c r="J201" s="116"/>
      <c r="K201" s="116"/>
    </row>
    <row r="202" customFormat="false" ht="12.75" hidden="false" customHeight="false" outlineLevel="0" collapsed="false">
      <c r="A202" s="109"/>
      <c r="B202" s="109"/>
      <c r="C202" s="109"/>
    </row>
    <row r="203" customFormat="false" ht="12.75" hidden="false" customHeight="false" outlineLevel="0" collapsed="false">
      <c r="A203" s="109"/>
      <c r="B203" s="109"/>
      <c r="C203" s="109"/>
    </row>
    <row r="204" customFormat="false" ht="12.75" hidden="false" customHeight="false" outlineLevel="0" collapsed="false">
      <c r="A204" s="109"/>
      <c r="B204" s="109"/>
      <c r="C204" s="109"/>
    </row>
    <row r="205" customFormat="false" ht="12.75" hidden="false" customHeight="false" outlineLevel="0" collapsed="false">
      <c r="A205" s="109"/>
      <c r="B205" s="109"/>
      <c r="C205" s="109"/>
    </row>
    <row r="206" customFormat="false" ht="12.75" hidden="false" customHeight="false" outlineLevel="0" collapsed="false">
      <c r="A206" s="109"/>
      <c r="B206" s="109"/>
      <c r="C206" s="109"/>
    </row>
    <row r="207" customFormat="false" ht="12.75" hidden="false" customHeight="false" outlineLevel="0" collapsed="false">
      <c r="A207" s="109"/>
      <c r="B207" s="109"/>
      <c r="C207" s="109"/>
    </row>
    <row r="208" customFormat="false" ht="12.75" hidden="false" customHeight="false" outlineLevel="0" collapsed="false">
      <c r="A208" s="109"/>
      <c r="B208" s="109"/>
      <c r="C208" s="109"/>
    </row>
    <row r="209" customFormat="false" ht="12.75" hidden="false" customHeight="false" outlineLevel="0" collapsed="false">
      <c r="A209" s="109"/>
      <c r="B209" s="109"/>
      <c r="C209" s="109"/>
    </row>
    <row r="210" customFormat="false" ht="12.75" hidden="false" customHeight="false" outlineLevel="0" collapsed="false">
      <c r="A210" s="109"/>
      <c r="B210" s="109"/>
      <c r="C210" s="109"/>
    </row>
    <row r="211" customFormat="false" ht="12.75" hidden="false" customHeight="false" outlineLevel="0" collapsed="false">
      <c r="A211" s="109"/>
      <c r="B211" s="109"/>
      <c r="C211" s="109"/>
    </row>
    <row r="212" customFormat="false" ht="12.75" hidden="false" customHeight="false" outlineLevel="0" collapsed="false">
      <c r="A212" s="109"/>
      <c r="B212" s="109"/>
      <c r="C212" s="109"/>
    </row>
    <row r="213" customFormat="false" ht="12.75" hidden="false" customHeight="false" outlineLevel="0" collapsed="false">
      <c r="A213" s="109"/>
      <c r="B213" s="109"/>
      <c r="C213" s="109"/>
    </row>
    <row r="214" customFormat="false" ht="12.75" hidden="false" customHeight="false" outlineLevel="0" collapsed="false">
      <c r="A214" s="109"/>
      <c r="B214" s="109"/>
      <c r="C214" s="109"/>
    </row>
    <row r="215" customFormat="false" ht="12.75" hidden="false" customHeight="false" outlineLevel="0" collapsed="false">
      <c r="A215" s="109"/>
      <c r="B215" s="109"/>
      <c r="C215" s="109"/>
    </row>
    <row r="216" customFormat="false" ht="12.75" hidden="false" customHeight="false" outlineLevel="0" collapsed="false">
      <c r="A216" s="109"/>
      <c r="B216" s="109"/>
      <c r="C216" s="109"/>
    </row>
    <row r="217" customFormat="false" ht="12.75" hidden="false" customHeight="false" outlineLevel="0" collapsed="false">
      <c r="A217" s="109"/>
      <c r="B217" s="109"/>
      <c r="C217" s="109"/>
    </row>
    <row r="218" customFormat="false" ht="12.75" hidden="false" customHeight="false" outlineLevel="0" collapsed="false">
      <c r="A218" s="109"/>
      <c r="B218" s="109"/>
      <c r="C218" s="109"/>
    </row>
    <row r="219" customFormat="false" ht="12.75" hidden="false" customHeight="false" outlineLevel="0" collapsed="false">
      <c r="A219" s="109"/>
      <c r="B219" s="109"/>
      <c r="C219" s="109"/>
    </row>
    <row r="220" customFormat="false" ht="12.75" hidden="false" customHeight="false" outlineLevel="0" collapsed="false">
      <c r="A220" s="109"/>
      <c r="B220" s="109"/>
      <c r="C220" s="109"/>
    </row>
    <row r="221" customFormat="false" ht="12.75" hidden="false" customHeight="false" outlineLevel="0" collapsed="false">
      <c r="A221" s="109"/>
      <c r="B221" s="109"/>
      <c r="C221" s="109"/>
    </row>
    <row r="222" customFormat="false" ht="12.75" hidden="false" customHeight="false" outlineLevel="0" collapsed="false">
      <c r="A222" s="109"/>
      <c r="B222" s="109"/>
      <c r="C222" s="109"/>
    </row>
    <row r="223" customFormat="false" ht="12.75" hidden="false" customHeight="false" outlineLevel="0" collapsed="false">
      <c r="A223" s="109"/>
      <c r="B223" s="109"/>
      <c r="C223" s="109"/>
    </row>
    <row r="224" customFormat="false" ht="12.75" hidden="false" customHeight="false" outlineLevel="0" collapsed="false">
      <c r="A224" s="109"/>
      <c r="B224" s="109"/>
      <c r="C224" s="109"/>
    </row>
    <row r="225" customFormat="false" ht="12.75" hidden="false" customHeight="false" outlineLevel="0" collapsed="false">
      <c r="A225" s="109"/>
      <c r="B225" s="109"/>
      <c r="C225" s="109"/>
    </row>
    <row r="226" customFormat="false" ht="12.75" hidden="false" customHeight="false" outlineLevel="0" collapsed="false">
      <c r="A226" s="109"/>
      <c r="B226" s="109"/>
      <c r="C226" s="109"/>
    </row>
    <row r="227" customFormat="false" ht="12.75" hidden="false" customHeight="false" outlineLevel="0" collapsed="false">
      <c r="A227" s="109"/>
      <c r="B227" s="109"/>
      <c r="C227" s="109"/>
    </row>
    <row r="228" customFormat="false" ht="12.75" hidden="false" customHeight="false" outlineLevel="0" collapsed="false">
      <c r="A228" s="109"/>
      <c r="B228" s="109"/>
      <c r="C228" s="109"/>
    </row>
    <row r="229" customFormat="false" ht="12.75" hidden="false" customHeight="false" outlineLevel="0" collapsed="false">
      <c r="A229" s="109"/>
      <c r="B229" s="109"/>
      <c r="C229" s="109"/>
    </row>
    <row r="230" customFormat="false" ht="12.75" hidden="false" customHeight="false" outlineLevel="0" collapsed="false">
      <c r="A230" s="109"/>
      <c r="B230" s="109"/>
      <c r="C230" s="109"/>
    </row>
    <row r="231" customFormat="false" ht="12.75" hidden="false" customHeight="false" outlineLevel="0" collapsed="false">
      <c r="A231" s="109"/>
      <c r="B231" s="109"/>
      <c r="C231" s="109"/>
    </row>
    <row r="232" customFormat="false" ht="12.75" hidden="false" customHeight="false" outlineLevel="0" collapsed="false">
      <c r="A232" s="109"/>
      <c r="B232" s="109"/>
      <c r="C232" s="109"/>
    </row>
    <row r="233" customFormat="false" ht="12.75" hidden="false" customHeight="false" outlineLevel="0" collapsed="false">
      <c r="A233" s="109"/>
      <c r="B233" s="109"/>
      <c r="C233" s="109"/>
    </row>
    <row r="234" customFormat="false" ht="12.75" hidden="false" customHeight="false" outlineLevel="0" collapsed="false">
      <c r="A234" s="109"/>
      <c r="B234" s="109"/>
      <c r="C234" s="109"/>
    </row>
    <row r="235" customFormat="false" ht="12.75" hidden="false" customHeight="false" outlineLevel="0" collapsed="false">
      <c r="A235" s="109"/>
      <c r="B235" s="109"/>
      <c r="C235" s="109"/>
    </row>
    <row r="236" customFormat="false" ht="12.75" hidden="false" customHeight="false" outlineLevel="0" collapsed="false">
      <c r="A236" s="109"/>
      <c r="B236" s="109"/>
      <c r="C236" s="109"/>
    </row>
    <row r="237" customFormat="false" ht="12.75" hidden="false" customHeight="false" outlineLevel="0" collapsed="false">
      <c r="A237" s="109"/>
      <c r="B237" s="109"/>
      <c r="C237" s="109"/>
    </row>
    <row r="238" customFormat="false" ht="12.75" hidden="false" customHeight="false" outlineLevel="0" collapsed="false">
      <c r="A238" s="109"/>
      <c r="B238" s="109"/>
      <c r="C238" s="109"/>
    </row>
    <row r="239" customFormat="false" ht="12.75" hidden="false" customHeight="false" outlineLevel="0" collapsed="false">
      <c r="A239" s="109"/>
      <c r="B239" s="109"/>
      <c r="C239" s="109"/>
    </row>
    <row r="240" customFormat="false" ht="12.75" hidden="false" customHeight="false" outlineLevel="0" collapsed="false">
      <c r="A240" s="109"/>
      <c r="B240" s="109"/>
      <c r="C240" s="109"/>
    </row>
    <row r="241" customFormat="false" ht="12.75" hidden="false" customHeight="false" outlineLevel="0" collapsed="false">
      <c r="A241" s="109"/>
      <c r="B241" s="109"/>
      <c r="C241" s="109"/>
    </row>
    <row r="242" customFormat="false" ht="12.75" hidden="false" customHeight="false" outlineLevel="0" collapsed="false">
      <c r="A242" s="109"/>
      <c r="B242" s="109"/>
      <c r="C242" s="109"/>
    </row>
    <row r="243" customFormat="false" ht="12.75" hidden="false" customHeight="false" outlineLevel="0" collapsed="false">
      <c r="A243" s="109"/>
      <c r="B243" s="109"/>
      <c r="C243" s="109"/>
    </row>
    <row r="244" customFormat="false" ht="12.75" hidden="false" customHeight="false" outlineLevel="0" collapsed="false">
      <c r="A244" s="109"/>
      <c r="B244" s="109"/>
      <c r="C244" s="109"/>
    </row>
    <row r="245" customFormat="false" ht="12.75" hidden="false" customHeight="false" outlineLevel="0" collapsed="false">
      <c r="A245" s="109"/>
      <c r="B245" s="109"/>
      <c r="C245" s="109"/>
    </row>
    <row r="246" customFormat="false" ht="12.75" hidden="false" customHeight="false" outlineLevel="0" collapsed="false">
      <c r="A246" s="109"/>
      <c r="B246" s="109"/>
      <c r="C246" s="109"/>
    </row>
    <row r="247" customFormat="false" ht="12.75" hidden="false" customHeight="false" outlineLevel="0" collapsed="false">
      <c r="A247" s="109"/>
      <c r="B247" s="109"/>
      <c r="C247" s="109"/>
      <c r="D247" s="149"/>
      <c r="E247" s="149"/>
    </row>
    <row r="248" customFormat="false" ht="12.75" hidden="false" customHeight="false" outlineLevel="0" collapsed="false">
      <c r="A248" s="109"/>
      <c r="B248" s="109"/>
      <c r="C248" s="109"/>
      <c r="D248" s="149"/>
      <c r="E248" s="149"/>
    </row>
    <row r="249" customFormat="false" ht="12.75" hidden="false" customHeight="false" outlineLevel="0" collapsed="false">
      <c r="A249" s="109"/>
      <c r="B249" s="109"/>
      <c r="C249" s="109"/>
      <c r="D249" s="149"/>
      <c r="E249" s="149"/>
    </row>
    <row r="250" customFormat="false" ht="12.75" hidden="false" customHeight="false" outlineLevel="0" collapsed="false">
      <c r="A250" s="109"/>
      <c r="B250" s="109"/>
      <c r="C250" s="109"/>
      <c r="D250" s="149"/>
      <c r="E250" s="149"/>
    </row>
    <row r="251" customFormat="false" ht="12.75" hidden="false" customHeight="false" outlineLevel="0" collapsed="false">
      <c r="A251" s="109"/>
      <c r="B251" s="109"/>
      <c r="C251" s="109"/>
      <c r="D251" s="149"/>
      <c r="E251" s="149"/>
    </row>
    <row r="252" customFormat="false" ht="12.75" hidden="false" customHeight="false" outlineLevel="0" collapsed="false">
      <c r="A252" s="109"/>
      <c r="B252" s="109"/>
      <c r="C252" s="109"/>
      <c r="D252" s="149"/>
      <c r="E252" s="149"/>
    </row>
    <row r="253" customFormat="false" ht="12.75" hidden="false" customHeight="false" outlineLevel="0" collapsed="false">
      <c r="A253" s="109"/>
      <c r="B253" s="109"/>
      <c r="C253" s="109"/>
      <c r="D253" s="149"/>
      <c r="E253" s="149"/>
    </row>
    <row r="254" customFormat="false" ht="12.75" hidden="false" customHeight="false" outlineLevel="0" collapsed="false">
      <c r="A254" s="109"/>
      <c r="B254" s="109"/>
      <c r="C254" s="109"/>
      <c r="D254" s="149"/>
      <c r="E254" s="149"/>
    </row>
    <row r="255" customFormat="false" ht="12.75" hidden="false" customHeight="false" outlineLevel="0" collapsed="false">
      <c r="A255" s="109"/>
      <c r="B255" s="109"/>
      <c r="C255" s="109"/>
      <c r="D255" s="149"/>
      <c r="E255" s="149"/>
    </row>
    <row r="256" customFormat="false" ht="12.75" hidden="false" customHeight="false" outlineLevel="0" collapsed="false">
      <c r="A256" s="109"/>
      <c r="B256" s="109"/>
      <c r="C256" s="109"/>
      <c r="D256" s="149"/>
      <c r="E256" s="149"/>
    </row>
    <row r="257" customFormat="false" ht="12.75" hidden="false" customHeight="false" outlineLevel="0" collapsed="false">
      <c r="A257" s="109"/>
      <c r="B257" s="109"/>
      <c r="C257" s="109"/>
      <c r="D257" s="149"/>
      <c r="E257" s="149"/>
    </row>
    <row r="258" customFormat="false" ht="12.75" hidden="false" customHeight="false" outlineLevel="0" collapsed="false">
      <c r="A258" s="109"/>
      <c r="B258" s="109"/>
      <c r="C258" s="109"/>
      <c r="D258" s="149"/>
      <c r="E258" s="149"/>
    </row>
    <row r="259" customFormat="false" ht="12.75" hidden="false" customHeight="false" outlineLevel="0" collapsed="false">
      <c r="A259" s="109"/>
      <c r="B259" s="109"/>
      <c r="C259" s="109"/>
      <c r="D259" s="149"/>
      <c r="E259" s="149"/>
    </row>
    <row r="260" customFormat="false" ht="12.75" hidden="false" customHeight="false" outlineLevel="0" collapsed="false">
      <c r="A260" s="109"/>
      <c r="B260" s="109"/>
      <c r="C260" s="109"/>
      <c r="D260" s="149"/>
      <c r="E260" s="149"/>
    </row>
    <row r="261" customFormat="false" ht="12.75" hidden="false" customHeight="false" outlineLevel="0" collapsed="false">
      <c r="A261" s="109"/>
      <c r="B261" s="109"/>
      <c r="C261" s="109"/>
      <c r="D261" s="149"/>
      <c r="E261" s="149"/>
    </row>
    <row r="262" customFormat="false" ht="12.75" hidden="false" customHeight="false" outlineLevel="0" collapsed="false">
      <c r="A262" s="109"/>
      <c r="B262" s="109"/>
      <c r="C262" s="109"/>
      <c r="D262" s="149"/>
      <c r="E262" s="149"/>
    </row>
    <row r="263" customFormat="false" ht="12.75" hidden="false" customHeight="false" outlineLevel="0" collapsed="false">
      <c r="A263" s="109"/>
      <c r="B263" s="109"/>
      <c r="C263" s="109"/>
      <c r="D263" s="149"/>
      <c r="E263" s="149"/>
    </row>
    <row r="264" customFormat="false" ht="12.75" hidden="false" customHeight="false" outlineLevel="0" collapsed="false">
      <c r="A264" s="109"/>
      <c r="B264" s="109"/>
      <c r="C264" s="109"/>
      <c r="D264" s="149"/>
      <c r="E264" s="149"/>
    </row>
    <row r="265" customFormat="false" ht="12.75" hidden="false" customHeight="false" outlineLevel="0" collapsed="false">
      <c r="A265" s="109"/>
      <c r="B265" s="109"/>
      <c r="C265" s="109"/>
      <c r="D265" s="149"/>
      <c r="E265" s="149"/>
    </row>
    <row r="266" customFormat="false" ht="12.75" hidden="false" customHeight="false" outlineLevel="0" collapsed="false">
      <c r="A266" s="109"/>
      <c r="B266" s="109"/>
      <c r="C266" s="109"/>
      <c r="D266" s="149"/>
      <c r="E266" s="149"/>
    </row>
    <row r="267" customFormat="false" ht="12.75" hidden="false" customHeight="false" outlineLevel="0" collapsed="false">
      <c r="A267" s="109"/>
      <c r="B267" s="109"/>
      <c r="C267" s="109"/>
      <c r="D267" s="149"/>
      <c r="E267" s="149"/>
    </row>
    <row r="268" customFormat="false" ht="12.75" hidden="false" customHeight="false" outlineLevel="0" collapsed="false">
      <c r="A268" s="109"/>
      <c r="B268" s="109"/>
      <c r="C268" s="109"/>
      <c r="D268" s="149"/>
      <c r="E268" s="149"/>
    </row>
    <row r="269" customFormat="false" ht="12.75" hidden="false" customHeight="false" outlineLevel="0" collapsed="false">
      <c r="A269" s="109"/>
      <c r="B269" s="109"/>
      <c r="C269" s="109"/>
      <c r="D269" s="149"/>
      <c r="E269" s="149"/>
    </row>
    <row r="270" customFormat="false" ht="12.75" hidden="false" customHeight="false" outlineLevel="0" collapsed="false">
      <c r="A270" s="109"/>
      <c r="B270" s="109"/>
      <c r="C270" s="109"/>
      <c r="D270" s="149"/>
      <c r="E270" s="149"/>
    </row>
    <row r="271" customFormat="false" ht="12.75" hidden="false" customHeight="false" outlineLevel="0" collapsed="false">
      <c r="A271" s="149"/>
      <c r="B271" s="149"/>
      <c r="C271" s="109"/>
      <c r="D271" s="149"/>
      <c r="E271" s="149"/>
    </row>
    <row r="272" customFormat="false" ht="12.75" hidden="false" customHeight="false" outlineLevel="0" collapsed="false">
      <c r="A272" s="149"/>
      <c r="B272" s="149"/>
      <c r="C272" s="149"/>
      <c r="D272" s="149"/>
      <c r="E272" s="149"/>
    </row>
    <row r="273" customFormat="false" ht="12.75" hidden="false" customHeight="false" outlineLevel="0" collapsed="false">
      <c r="A273" s="149"/>
      <c r="B273" s="149"/>
      <c r="C273" s="149"/>
      <c r="D273" s="149"/>
      <c r="E273" s="149"/>
    </row>
    <row r="274" customFormat="false" ht="12.75" hidden="false" customHeight="false" outlineLevel="0" collapsed="false">
      <c r="A274" s="149"/>
      <c r="B274" s="149"/>
      <c r="C274" s="149"/>
      <c r="D274" s="149"/>
      <c r="E274" s="149"/>
    </row>
    <row r="275" customFormat="false" ht="12.75" hidden="false" customHeight="false" outlineLevel="0" collapsed="false">
      <c r="A275" s="149"/>
      <c r="B275" s="149"/>
      <c r="C275" s="149"/>
      <c r="D275" s="149"/>
      <c r="E275" s="149"/>
    </row>
    <row r="276" customFormat="false" ht="12.75" hidden="false" customHeight="false" outlineLevel="0" collapsed="false">
      <c r="A276" s="149"/>
      <c r="B276" s="149"/>
      <c r="C276" s="149"/>
      <c r="D276" s="149"/>
      <c r="E276" s="149"/>
    </row>
    <row r="277" customFormat="false" ht="12.75" hidden="false" customHeight="false" outlineLevel="0" collapsed="false">
      <c r="A277" s="149"/>
      <c r="B277" s="149"/>
      <c r="C277" s="149"/>
      <c r="D277" s="149"/>
      <c r="E277" s="149"/>
    </row>
    <row r="278" customFormat="false" ht="12.75" hidden="false" customHeight="false" outlineLevel="0" collapsed="false">
      <c r="A278" s="149"/>
      <c r="B278" s="149"/>
      <c r="C278" s="149"/>
      <c r="D278" s="149"/>
      <c r="E278" s="149"/>
    </row>
    <row r="279" customFormat="false" ht="12.75" hidden="false" customHeight="false" outlineLevel="0" collapsed="false">
      <c r="A279" s="149"/>
      <c r="B279" s="149"/>
      <c r="C279" s="149"/>
      <c r="D279" s="149"/>
      <c r="E279" s="149"/>
    </row>
    <row r="280" customFormat="false" ht="12.75" hidden="false" customHeight="false" outlineLevel="0" collapsed="false">
      <c r="A280" s="149"/>
      <c r="B280" s="149"/>
      <c r="C280" s="149"/>
      <c r="D280" s="149"/>
      <c r="E280" s="149"/>
    </row>
    <row r="281" customFormat="false" ht="12.75" hidden="false" customHeight="false" outlineLevel="0" collapsed="false">
      <c r="A281" s="149"/>
      <c r="B281" s="149"/>
      <c r="C281" s="149"/>
      <c r="D281" s="149"/>
      <c r="E281" s="149"/>
    </row>
    <row r="282" customFormat="false" ht="12.75" hidden="false" customHeight="false" outlineLevel="0" collapsed="false">
      <c r="A282" s="149"/>
      <c r="B282" s="149"/>
      <c r="C282" s="149"/>
      <c r="D282" s="149"/>
      <c r="E282" s="149"/>
    </row>
    <row r="283" customFormat="false" ht="12.75" hidden="false" customHeight="false" outlineLevel="0" collapsed="false">
      <c r="A283" s="149"/>
      <c r="B283" s="149"/>
      <c r="C283" s="149"/>
      <c r="D283" s="149"/>
      <c r="E283" s="149"/>
    </row>
    <row r="284" customFormat="false" ht="12.75" hidden="false" customHeight="false" outlineLevel="0" collapsed="false">
      <c r="A284" s="149"/>
      <c r="B284" s="149"/>
      <c r="C284" s="149"/>
      <c r="D284" s="149"/>
      <c r="E284" s="149"/>
    </row>
    <row r="285" customFormat="false" ht="12.75" hidden="false" customHeight="false" outlineLevel="0" collapsed="false">
      <c r="A285" s="149"/>
      <c r="B285" s="149"/>
      <c r="C285" s="149"/>
      <c r="D285" s="149"/>
      <c r="E285" s="149"/>
    </row>
    <row r="286" customFormat="false" ht="12.75" hidden="false" customHeight="false" outlineLevel="0" collapsed="false">
      <c r="C286" s="149"/>
      <c r="D286" s="149"/>
      <c r="E286" s="149"/>
    </row>
    <row r="287" customFormat="false" ht="12.75" hidden="false" customHeight="false" outlineLevel="0" collapsed="false">
      <c r="C287" s="149"/>
      <c r="D287" s="149"/>
      <c r="E287" s="149"/>
    </row>
    <row r="288" customFormat="false" ht="12.75" hidden="false" customHeight="false" outlineLevel="0" collapsed="false">
      <c r="C288" s="149"/>
      <c r="D288" s="149"/>
      <c r="E288" s="149"/>
    </row>
    <row r="289" customFormat="false" ht="12.75" hidden="false" customHeight="false" outlineLevel="0" collapsed="false">
      <c r="C289" s="149"/>
      <c r="D289" s="149"/>
      <c r="E289" s="149"/>
    </row>
    <row r="290" customFormat="false" ht="12.75" hidden="false" customHeight="false" outlineLevel="0" collapsed="false">
      <c r="C290" s="149"/>
      <c r="D290" s="149"/>
      <c r="E290" s="149"/>
    </row>
    <row r="291" customFormat="false" ht="12.75" hidden="false" customHeight="false" outlineLevel="0" collapsed="false">
      <c r="C291" s="149"/>
      <c r="D291" s="149"/>
      <c r="E291" s="149"/>
    </row>
    <row r="292" customFormat="false" ht="12.75" hidden="false" customHeight="false" outlineLevel="0" collapsed="false">
      <c r="C292" s="149"/>
      <c r="D292" s="149"/>
      <c r="E292" s="149"/>
    </row>
    <row r="293" customFormat="false" ht="12.75" hidden="false" customHeight="false" outlineLevel="0" collapsed="false">
      <c r="C293" s="149"/>
      <c r="D293" s="149"/>
      <c r="E293" s="149"/>
    </row>
    <row r="294" customFormat="false" ht="12.75" hidden="false" customHeight="false" outlineLevel="0" collapsed="false">
      <c r="C294" s="149"/>
      <c r="D294" s="149"/>
      <c r="E294" s="149"/>
    </row>
    <row r="295" customFormat="false" ht="12.75" hidden="false" customHeight="false" outlineLevel="0" collapsed="false">
      <c r="C295" s="149"/>
      <c r="D295" s="149"/>
      <c r="E295" s="149"/>
    </row>
    <row r="296" customFormat="false" ht="12.75" hidden="false" customHeight="false" outlineLevel="0" collapsed="false">
      <c r="C296" s="149"/>
      <c r="D296" s="149"/>
      <c r="E296" s="149"/>
    </row>
    <row r="297" customFormat="false" ht="12.75" hidden="false" customHeight="false" outlineLevel="0" collapsed="false">
      <c r="C297" s="149"/>
      <c r="D297" s="149"/>
      <c r="E297" s="149"/>
    </row>
    <row r="298" customFormat="false" ht="12.75" hidden="false" customHeight="false" outlineLevel="0" collapsed="false">
      <c r="C298" s="149"/>
      <c r="D298" s="149"/>
      <c r="E298" s="149"/>
    </row>
    <row r="299" customFormat="false" ht="12.75" hidden="false" customHeight="false" outlineLevel="0" collapsed="false">
      <c r="C299" s="149"/>
      <c r="D299" s="149"/>
      <c r="E299" s="149"/>
    </row>
    <row r="300" customFormat="false" ht="12.75" hidden="false" customHeight="false" outlineLevel="0" collapsed="false">
      <c r="C300" s="149"/>
      <c r="D300" s="149"/>
      <c r="E300" s="149"/>
    </row>
    <row r="301" customFormat="false" ht="12.75" hidden="false" customHeight="false" outlineLevel="0" collapsed="false">
      <c r="C301" s="149"/>
      <c r="D301" s="149"/>
      <c r="E301" s="149"/>
    </row>
    <row r="302" customFormat="false" ht="12.75" hidden="false" customHeight="false" outlineLevel="0" collapsed="false">
      <c r="C302" s="149"/>
      <c r="D302" s="149"/>
      <c r="E302" s="149"/>
    </row>
    <row r="303" customFormat="false" ht="12.75" hidden="false" customHeight="false" outlineLevel="0" collapsed="false">
      <c r="C303" s="149"/>
      <c r="D303" s="149"/>
      <c r="E303" s="149"/>
    </row>
    <row r="304" customFormat="false" ht="12.75" hidden="false" customHeight="false" outlineLevel="0" collapsed="false">
      <c r="C304" s="149"/>
      <c r="D304" s="149"/>
      <c r="E304" s="149"/>
    </row>
    <row r="305" customFormat="false" ht="12.75" hidden="false" customHeight="false" outlineLevel="0" collapsed="false">
      <c r="C305" s="149"/>
      <c r="D305" s="149"/>
      <c r="E305" s="149"/>
    </row>
    <row r="306" customFormat="false" ht="12.75" hidden="false" customHeight="false" outlineLevel="0" collapsed="false">
      <c r="C306" s="149"/>
    </row>
    <row r="307" customFormat="false" ht="12.75" hidden="false" customHeight="false" outlineLevel="0" collapsed="false">
      <c r="C307" s="149"/>
    </row>
    <row r="308" customFormat="false" ht="12.75" hidden="false" customHeight="false" outlineLevel="0" collapsed="false">
      <c r="C308" s="149"/>
    </row>
    <row r="309" customFormat="false" ht="12.75" hidden="false" customHeight="false" outlineLevel="0" collapsed="false">
      <c r="C309" s="149"/>
    </row>
    <row r="310" customFormat="false" ht="12.75" hidden="false" customHeight="false" outlineLevel="0" collapsed="false">
      <c r="C310" s="149"/>
    </row>
    <row r="311" customFormat="false" ht="12.75" hidden="false" customHeight="false" outlineLevel="0" collapsed="false">
      <c r="C311" s="149"/>
    </row>
    <row r="312" customFormat="false" ht="12.75" hidden="false" customHeight="false" outlineLevel="0" collapsed="false">
      <c r="C312" s="149"/>
    </row>
    <row r="313" customFormat="false" ht="12.75" hidden="false" customHeight="false" outlineLevel="0" collapsed="false">
      <c r="C313" s="149"/>
    </row>
    <row r="314" customFormat="false" ht="12.75" hidden="false" customHeight="false" outlineLevel="0" collapsed="false">
      <c r="C314" s="149"/>
    </row>
    <row r="315" customFormat="false" ht="12.75" hidden="false" customHeight="false" outlineLevel="0" collapsed="false">
      <c r="C315" s="149"/>
    </row>
    <row r="316" customFormat="false" ht="12.75" hidden="false" customHeight="false" outlineLevel="0" collapsed="false">
      <c r="C316" s="149"/>
    </row>
    <row r="317" customFormat="false" ht="12.75" hidden="false" customHeight="false" outlineLevel="0" collapsed="false">
      <c r="C317" s="149"/>
    </row>
    <row r="318" customFormat="false" ht="12.75" hidden="false" customHeight="false" outlineLevel="0" collapsed="false">
      <c r="C318" s="149"/>
    </row>
    <row r="319" customFormat="false" ht="12.75" hidden="false" customHeight="false" outlineLevel="0" collapsed="false">
      <c r="C319" s="149"/>
    </row>
    <row r="320" customFormat="false" ht="12.75" hidden="false" customHeight="false" outlineLevel="0" collapsed="false">
      <c r="C320" s="149"/>
    </row>
    <row r="321" customFormat="false" ht="12.75" hidden="false" customHeight="false" outlineLevel="0" collapsed="false">
      <c r="C321" s="149"/>
    </row>
    <row r="322" customFormat="false" ht="12.75" hidden="false" customHeight="false" outlineLevel="0" collapsed="false">
      <c r="C322" s="149"/>
    </row>
    <row r="323" customFormat="false" ht="12.75" hidden="false" customHeight="false" outlineLevel="0" collapsed="false">
      <c r="C323" s="149"/>
    </row>
    <row r="324" customFormat="false" ht="12.75" hidden="false" customHeight="false" outlineLevel="0" collapsed="false">
      <c r="C324" s="149"/>
    </row>
    <row r="325" customFormat="false" ht="12.75" hidden="false" customHeight="false" outlineLevel="0" collapsed="false">
      <c r="C325" s="149"/>
    </row>
    <row r="326" customFormat="false" ht="12.75" hidden="false" customHeight="false" outlineLevel="0" collapsed="false">
      <c r="C326" s="149"/>
    </row>
    <row r="327" customFormat="false" ht="12.75" hidden="false" customHeight="false" outlineLevel="0" collapsed="false">
      <c r="C327" s="149"/>
    </row>
    <row r="328" customFormat="false" ht="12.75" hidden="false" customHeight="false" outlineLevel="0" collapsed="false">
      <c r="C328" s="149"/>
    </row>
    <row r="329" customFormat="false" ht="12.75" hidden="false" customHeight="false" outlineLevel="0" collapsed="false">
      <c r="C329" s="149"/>
    </row>
    <row r="330" customFormat="false" ht="12.75" hidden="false" customHeight="false" outlineLevel="0" collapsed="false">
      <c r="C330" s="149"/>
    </row>
    <row r="331" customFormat="false" ht="12.75" hidden="false" customHeight="false" outlineLevel="0" collapsed="false">
      <c r="C331" s="149"/>
    </row>
    <row r="332" customFormat="false" ht="12.75" hidden="false" customHeight="false" outlineLevel="0" collapsed="false">
      <c r="C332" s="149"/>
    </row>
    <row r="333" customFormat="false" ht="12.75" hidden="false" customHeight="false" outlineLevel="0" collapsed="false">
      <c r="C333" s="149"/>
    </row>
    <row r="334" customFormat="false" ht="12.75" hidden="false" customHeight="false" outlineLevel="0" collapsed="false">
      <c r="C334" s="149"/>
    </row>
    <row r="335" customFormat="false" ht="12.75" hidden="false" customHeight="false" outlineLevel="0" collapsed="false">
      <c r="C335" s="149"/>
    </row>
    <row r="336" customFormat="false" ht="12.75" hidden="false" customHeight="false" outlineLevel="0" collapsed="false">
      <c r="C336" s="149"/>
    </row>
    <row r="337" customFormat="false" ht="12.75" hidden="false" customHeight="false" outlineLevel="0" collapsed="false">
      <c r="C337" s="149"/>
    </row>
    <row r="338" customFormat="false" ht="12.75" hidden="false" customHeight="false" outlineLevel="0" collapsed="false">
      <c r="C338" s="149"/>
    </row>
    <row r="339" customFormat="false" ht="12.75" hidden="false" customHeight="false" outlineLevel="0" collapsed="false">
      <c r="C339" s="149"/>
    </row>
    <row r="340" customFormat="false" ht="12.75" hidden="false" customHeight="false" outlineLevel="0" collapsed="false">
      <c r="C340" s="149"/>
    </row>
    <row r="341" customFormat="false" ht="12.75" hidden="false" customHeight="false" outlineLevel="0" collapsed="false">
      <c r="C341" s="149"/>
    </row>
    <row r="342" customFormat="false" ht="12.75" hidden="false" customHeight="false" outlineLevel="0" collapsed="false">
      <c r="C342" s="149"/>
    </row>
    <row r="343" customFormat="false" ht="12.75" hidden="false" customHeight="false" outlineLevel="0" collapsed="false">
      <c r="C343" s="149"/>
    </row>
    <row r="344" customFormat="false" ht="12.75" hidden="false" customHeight="false" outlineLevel="0" collapsed="false">
      <c r="C344" s="149"/>
    </row>
    <row r="345" customFormat="false" ht="12.75" hidden="false" customHeight="false" outlineLevel="0" collapsed="false">
      <c r="C345" s="149"/>
    </row>
  </sheetData>
  <mergeCells count="9">
    <mergeCell ref="A1:AH1"/>
    <mergeCell ref="D3:F4"/>
    <mergeCell ref="H3:J4"/>
    <mergeCell ref="L3:N4"/>
    <mergeCell ref="P3:R4"/>
    <mergeCell ref="T3:V4"/>
    <mergeCell ref="X3:Z4"/>
    <mergeCell ref="AB3:AD4"/>
    <mergeCell ref="AF3:AH4"/>
  </mergeCells>
  <printOptions headings="false" gridLines="false" gridLinesSet="true" horizontalCentered="false" verticalCentered="false"/>
  <pageMargins left="0.55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10" min="10" style="0" width="19.28"/>
  </cols>
  <sheetData>
    <row r="1" customFormat="false" ht="41.25" hidden="false" customHeight="true" outlineLevel="0" collapsed="false">
      <c r="A1" s="150" t="s">
        <v>445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51" t="s">
        <v>446</v>
      </c>
      <c r="B2" s="151"/>
      <c r="C2" s="152"/>
      <c r="D2" s="153" t="s">
        <v>447</v>
      </c>
      <c r="E2" s="153"/>
      <c r="F2" s="153"/>
      <c r="G2" s="153"/>
      <c r="H2" s="153"/>
      <c r="I2" s="153"/>
      <c r="J2" s="153"/>
    </row>
    <row r="3" customFormat="false" ht="42.75" hidden="false" customHeight="true" outlineLevel="0" collapsed="false">
      <c r="A3" s="151"/>
      <c r="B3" s="151"/>
      <c r="C3" s="152"/>
      <c r="D3" s="153"/>
      <c r="E3" s="153"/>
      <c r="F3" s="153"/>
      <c r="G3" s="153"/>
      <c r="H3" s="153"/>
      <c r="I3" s="153"/>
      <c r="J3" s="153"/>
    </row>
    <row r="5" customFormat="false" ht="12.75" hidden="false" customHeight="true" outlineLevel="0" collapsed="false">
      <c r="A5" s="151" t="s">
        <v>448</v>
      </c>
      <c r="B5" s="151"/>
      <c r="D5" s="153" t="s">
        <v>449</v>
      </c>
      <c r="E5" s="153"/>
      <c r="F5" s="153"/>
      <c r="G5" s="153"/>
      <c r="H5" s="153"/>
      <c r="I5" s="153"/>
      <c r="J5" s="153"/>
    </row>
    <row r="6" customFormat="false" ht="63" hidden="false" customHeight="true" outlineLevel="0" collapsed="false">
      <c r="A6" s="151"/>
      <c r="B6" s="151"/>
      <c r="C6" s="154"/>
      <c r="D6" s="153"/>
      <c r="E6" s="153"/>
      <c r="F6" s="153"/>
      <c r="G6" s="153"/>
      <c r="H6" s="153"/>
      <c r="I6" s="153"/>
      <c r="J6" s="153"/>
    </row>
    <row r="8" customFormat="false" ht="12.75" hidden="false" customHeight="true" outlineLevel="0" collapsed="false">
      <c r="A8" s="151" t="s">
        <v>450</v>
      </c>
      <c r="B8" s="151"/>
      <c r="D8" s="153" t="s">
        <v>451</v>
      </c>
      <c r="E8" s="153"/>
      <c r="F8" s="153"/>
      <c r="G8" s="153"/>
      <c r="H8" s="153"/>
      <c r="I8" s="153"/>
      <c r="J8" s="153"/>
    </row>
    <row r="9" customFormat="false" ht="41.25" hidden="false" customHeight="true" outlineLevel="0" collapsed="false">
      <c r="A9" s="151"/>
      <c r="B9" s="151"/>
      <c r="D9" s="153"/>
      <c r="E9" s="153"/>
      <c r="F9" s="153"/>
      <c r="G9" s="153"/>
      <c r="H9" s="153"/>
      <c r="I9" s="153"/>
      <c r="J9" s="153"/>
    </row>
    <row r="11" customFormat="false" ht="12.75" hidden="false" customHeight="true" outlineLevel="0" collapsed="false">
      <c r="A11" s="151" t="s">
        <v>452</v>
      </c>
      <c r="B11" s="151"/>
      <c r="D11" s="153" t="s">
        <v>453</v>
      </c>
      <c r="E11" s="153"/>
      <c r="F11" s="153"/>
      <c r="G11" s="153"/>
      <c r="H11" s="153"/>
      <c r="I11" s="153"/>
      <c r="J11" s="153"/>
    </row>
    <row r="12" customFormat="false" ht="25.5" hidden="false" customHeight="true" outlineLevel="0" collapsed="false">
      <c r="A12" s="151"/>
      <c r="B12" s="151"/>
      <c r="D12" s="153"/>
      <c r="E12" s="153"/>
      <c r="F12" s="153"/>
      <c r="G12" s="153"/>
      <c r="H12" s="153"/>
      <c r="I12" s="153"/>
      <c r="J12" s="153"/>
    </row>
    <row r="13" customFormat="false" ht="12.75" hidden="false" customHeight="false" outlineLevel="0" collapsed="false">
      <c r="A13" s="155"/>
      <c r="B13" s="155"/>
    </row>
    <row r="14" customFormat="false" ht="12.75" hidden="false" customHeight="true" outlineLevel="0" collapsed="false">
      <c r="A14" s="151" t="s">
        <v>454</v>
      </c>
      <c r="B14" s="151"/>
      <c r="D14" s="156" t="s">
        <v>455</v>
      </c>
      <c r="E14" s="156"/>
      <c r="F14" s="156"/>
      <c r="G14" s="156"/>
      <c r="H14" s="156"/>
      <c r="I14" s="156"/>
      <c r="J14" s="156"/>
    </row>
    <row r="15" customFormat="false" ht="56.25" hidden="false" customHeight="true" outlineLevel="0" collapsed="false">
      <c r="A15" s="151"/>
      <c r="B15" s="151"/>
      <c r="D15" s="156"/>
      <c r="E15" s="156"/>
      <c r="F15" s="156"/>
      <c r="G15" s="156"/>
      <c r="H15" s="156"/>
      <c r="I15" s="156"/>
      <c r="J15" s="156"/>
    </row>
    <row r="16" customFormat="false" ht="12.75" hidden="false" customHeight="false" outlineLevel="0" collapsed="false">
      <c r="D16" s="157"/>
    </row>
    <row r="17" customFormat="false" ht="12.75" hidden="false" customHeight="true" outlineLevel="0" collapsed="false">
      <c r="A17" s="151" t="s">
        <v>456</v>
      </c>
      <c r="B17" s="151"/>
      <c r="D17" s="156" t="s">
        <v>457</v>
      </c>
      <c r="E17" s="156"/>
      <c r="F17" s="156"/>
      <c r="G17" s="156"/>
      <c r="H17" s="156"/>
      <c r="I17" s="156"/>
      <c r="J17" s="156"/>
    </row>
    <row r="18" customFormat="false" ht="59.25" hidden="false" customHeight="true" outlineLevel="0" collapsed="false">
      <c r="A18" s="151"/>
      <c r="B18" s="151"/>
      <c r="D18" s="156"/>
      <c r="E18" s="156"/>
      <c r="F18" s="156"/>
      <c r="G18" s="156"/>
      <c r="H18" s="156"/>
      <c r="I18" s="156"/>
      <c r="J18" s="156"/>
    </row>
    <row r="20" customFormat="false" ht="12.75" hidden="false" customHeight="true" outlineLevel="0" collapsed="false">
      <c r="A20" s="151" t="s">
        <v>458</v>
      </c>
      <c r="B20" s="151"/>
      <c r="D20" s="156" t="s">
        <v>459</v>
      </c>
      <c r="E20" s="156"/>
      <c r="F20" s="156"/>
      <c r="G20" s="156"/>
      <c r="H20" s="156"/>
      <c r="I20" s="156"/>
      <c r="J20" s="156"/>
    </row>
    <row r="21" customFormat="false" ht="50.25" hidden="false" customHeight="true" outlineLevel="0" collapsed="false">
      <c r="A21" s="151"/>
      <c r="B21" s="151"/>
      <c r="D21" s="156"/>
      <c r="E21" s="156"/>
      <c r="F21" s="156"/>
      <c r="G21" s="156"/>
      <c r="H21" s="156"/>
      <c r="I21" s="156"/>
      <c r="J21" s="156"/>
    </row>
    <row r="23" customFormat="false" ht="12.75" hidden="false" customHeight="true" outlineLevel="0" collapsed="false">
      <c r="A23" s="151" t="s">
        <v>460</v>
      </c>
      <c r="B23" s="151"/>
      <c r="D23" s="156" t="s">
        <v>461</v>
      </c>
      <c r="E23" s="156"/>
      <c r="F23" s="156"/>
      <c r="G23" s="156"/>
      <c r="H23" s="156"/>
      <c r="I23" s="156"/>
      <c r="J23" s="156"/>
    </row>
    <row r="24" customFormat="false" ht="33" hidden="false" customHeight="true" outlineLevel="0" collapsed="false">
      <c r="A24" s="151"/>
      <c r="B24" s="151"/>
      <c r="D24" s="156"/>
      <c r="E24" s="156"/>
      <c r="F24" s="156"/>
      <c r="G24" s="156"/>
      <c r="H24" s="156"/>
      <c r="I24" s="156"/>
      <c r="J24" s="156"/>
    </row>
  </sheetData>
  <mergeCells count="17">
    <mergeCell ref="A1:J1"/>
    <mergeCell ref="A2:B3"/>
    <mergeCell ref="D2:J3"/>
    <mergeCell ref="A5:B6"/>
    <mergeCell ref="D5:J6"/>
    <mergeCell ref="A8:B9"/>
    <mergeCell ref="D8:J9"/>
    <mergeCell ref="A11:B12"/>
    <mergeCell ref="D11:J12"/>
    <mergeCell ref="A14:B15"/>
    <mergeCell ref="D14:J15"/>
    <mergeCell ref="A17:B18"/>
    <mergeCell ref="D17:J18"/>
    <mergeCell ref="A20:B21"/>
    <mergeCell ref="D20:J21"/>
    <mergeCell ref="A23:B24"/>
    <mergeCell ref="D23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13:08:28Z</dcterms:created>
  <dc:creator>ISTAT</dc:creator>
  <dc:description/>
  <dc:language>en-US</dc:language>
  <cp:lastModifiedBy>istat</cp:lastModifiedBy>
  <cp:lastPrinted>2007-12-27T11:22:36Z</cp:lastPrinted>
  <dcterms:modified xsi:type="dcterms:W3CDTF">2008-04-07T08:42:22Z</dcterms:modified>
  <cp:revision>0</cp:revision>
  <dc:subject/>
  <dc:title/>
</cp:coreProperties>
</file>